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fiek1" sheetId="1" state="visible" r:id="rId2"/>
    <sheet name="Sheet1" sheetId="2" state="visible" r:id="rId3"/>
    <sheet name="Sheet8" sheetId="3" state="visible" r:id="rId4"/>
    <sheet name="Sheet7" sheetId="4" state="visible" r:id="rId5"/>
    <sheet name="Sheet6" sheetId="5" state="visible" r:id="rId6"/>
    <sheet name="Sheet5" sheetId="6" state="visible" r:id="rId7"/>
    <sheet name="Sheet4" sheetId="7" state="visible" r:id="rId8"/>
    <sheet name="Sheet3" sheetId="8" state="visible" r:id="rId9"/>
    <sheet name="Sheet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14">
  <si>
    <t xml:space="preserve">strategy</t>
  </si>
  <si>
    <t xml:space="preserve">C:\WINDOWS\Desktop\fobt13-4-03\RESULTSdec02\401005-98surveil\401005-98s\REPEAT\fobt40100505_98survOPK60R14-4-03.in</t>
  </si>
  <si>
    <t xml:space="preserve">C:\WINDOWS\Profiles\MVB\Desktop\fobt14-4-03\RESULTSdec02\401005-98surveil\701709-98s\REPEAT\fobt70170909_98survOPK90R14-4-03.in</t>
  </si>
  <si>
    <t xml:space="preserve">C:\WINDOWS\Profiles\MVB\Desktop\fobt14-4-03\RESULTSdec02\401005-98surveil\401005-98s\REPEAT\fobt(2y)40100505_98survOPK60R14-4-03.in</t>
  </si>
  <si>
    <t xml:space="preserve">Number of simulated individuals alive at January 1st 2000</t>
  </si>
  <si>
    <t xml:space="preserve">Number of FOBTS</t>
  </si>
  <si>
    <t xml:space="preserve">Number of colonoscopies after FOBT</t>
  </si>
  <si>
    <t xml:space="preserve">Number of surveillance colonoscopies</t>
  </si>
  <si>
    <t xml:space="preserve">Number of scr. detected cancers</t>
  </si>
  <si>
    <t xml:space="preserve">Number of surv. detected cancers</t>
  </si>
  <si>
    <t xml:space="preserve">Number of scr.+surv.  detected cancers</t>
  </si>
  <si>
    <t xml:space="preserve">Number of scr. detected adenomas (all)</t>
  </si>
  <si>
    <t xml:space="preserve">Number of surveillance detected adenomas (all)</t>
  </si>
  <si>
    <t xml:space="preserve">Number of surveillance + scr. detected adenomas (all)</t>
  </si>
  <si>
    <t xml:space="preserve">Number of scr. detected adenomas (&gt;=10mm)</t>
  </si>
  <si>
    <t xml:space="preserve">Difference in number of cancers</t>
  </si>
  <si>
    <t xml:space="preserve">Difference in mortality</t>
  </si>
  <si>
    <t xml:space="preserve">Difference in lifeyears</t>
  </si>
  <si>
    <t xml:space="preserve">Total costs </t>
  </si>
  <si>
    <t xml:space="preserve">nr. scr 3%</t>
  </si>
  <si>
    <t xml:space="preserve">costs excl scr 3%</t>
  </si>
  <si>
    <t xml:space="preserve">lyg 3%</t>
  </si>
  <si>
    <t xml:space="preserve">annual</t>
  </si>
  <si>
    <t xml:space="preserve">bienniel</t>
  </si>
  <si>
    <t xml:space="preserve">sensitivity for crc</t>
  </si>
  <si>
    <t xml:space="preserve">sensitivity for &gt;= 10 mm adenomas</t>
  </si>
  <si>
    <t xml:space="preserve">sensitivity for &lt; 10 mm adenomas</t>
  </si>
  <si>
    <t xml:space="preserve">specificity</t>
  </si>
  <si>
    <t xml:space="preserve">total costs 3%</t>
  </si>
  <si>
    <t xml:space="preserve">CER 3%</t>
  </si>
  <si>
    <t xml:space="preserve">for equal ACER3%</t>
  </si>
  <si>
    <t xml:space="preserve">Unit costs FOBT basis</t>
  </si>
  <si>
    <t xml:space="preserve">Unit costs FOBT new</t>
  </si>
  <si>
    <t xml:space="preserve">incr. nr. scr 3%</t>
  </si>
  <si>
    <t xml:space="preserve">incr. costs excl scr 3%</t>
  </si>
  <si>
    <t xml:space="preserve">incr. lyg 3%</t>
  </si>
  <si>
    <t xml:space="preserve">incr total costs 3%</t>
  </si>
  <si>
    <t xml:space="preserve">iCER 3%</t>
  </si>
  <si>
    <t xml:space="preserve">for equal ICER 3%</t>
  </si>
  <si>
    <t xml:space="preserve">Discount rate</t>
  </si>
  <si>
    <t xml:space="preserve">scr.</t>
  </si>
  <si>
    <t xml:space="preserve">no scr.</t>
  </si>
  <si>
    <t xml:space="preserve">difference</t>
  </si>
  <si>
    <t xml:space="preserve">Number of invitations and screenings</t>
  </si>
  <si>
    <t xml:space="preserve">Nr. first inv.</t>
  </si>
  <si>
    <t xml:space="preserve">Nr. rep inv.</t>
  </si>
  <si>
    <t xml:space="preserve">Total inv.</t>
  </si>
  <si>
    <t xml:space="preserve">Nr. first scr.</t>
  </si>
  <si>
    <t xml:space="preserve">Nr. rep. scr.</t>
  </si>
  <si>
    <t xml:space="preserve">Total screenings</t>
  </si>
  <si>
    <t xml:space="preserve">Costs of screen test</t>
  </si>
  <si>
    <t xml:space="preserve">FOBT </t>
  </si>
  <si>
    <t xml:space="preserve">COSTS OF SCREENING</t>
  </si>
  <si>
    <t xml:space="preserve">Number of surveillance tests at screen program</t>
  </si>
  <si>
    <t xml:space="preserve">Positive tests</t>
  </si>
  <si>
    <t xml:space="preserve">Negative tests</t>
  </si>
  <si>
    <t xml:space="preserve">Tot. surv. tests</t>
  </si>
  <si>
    <t xml:space="preserve">Costs of surveillance test (nothing found)</t>
  </si>
  <si>
    <t xml:space="preserve">CSCPY   </t>
  </si>
  <si>
    <t xml:space="preserve">Costs of surveillance test (lesion found)</t>
  </si>
  <si>
    <t xml:space="preserve">COSTS OF SURVEILLANCE</t>
  </si>
  <si>
    <t xml:space="preserve">Number of diagnostic tests in screen program</t>
  </si>
  <si>
    <t xml:space="preserve">Total diagn tests</t>
  </si>
  <si>
    <t xml:space="preserve">Costs of diagnostic tests in screen program (nothing found)</t>
  </si>
  <si>
    <t xml:space="preserve">CSCPY </t>
  </si>
  <si>
    <t xml:space="preserve">Costs of diagnostic tests in screen program (lesion found)</t>
  </si>
  <si>
    <t xml:space="preserve">COSTS OF DIAGNOSIS OF SCREEN DETECTED LESIONS</t>
  </si>
  <si>
    <t xml:space="preserve">Number of clinically diagnosed cancers outside screen program</t>
  </si>
  <si>
    <t xml:space="preserve">cl.1</t>
  </si>
  <si>
    <t xml:space="preserve">cl.2</t>
  </si>
  <si>
    <t xml:space="preserve">cl.3</t>
  </si>
  <si>
    <t xml:space="preserve">cl.4</t>
  </si>
  <si>
    <t xml:space="preserve">Total</t>
  </si>
  <si>
    <t xml:space="preserve">Costs of diagnostic test outside screen program</t>
  </si>
  <si>
    <t xml:space="preserve">COSTS OF DIAGNOSIS OF CLINICALLY DETECTED LESIONS</t>
  </si>
  <si>
    <t xml:space="preserve">Number of persons with initial therapy</t>
  </si>
  <si>
    <t xml:space="preserve">sdet 1</t>
  </si>
  <si>
    <t xml:space="preserve">sdet 2</t>
  </si>
  <si>
    <t xml:space="preserve">sdet 3</t>
  </si>
  <si>
    <t xml:space="preserve">sdet 4</t>
  </si>
  <si>
    <t xml:space="preserve">Total persons</t>
  </si>
  <si>
    <t xml:space="preserve">Lifeyears with CRC</t>
  </si>
  <si>
    <t xml:space="preserve">Number of persons with palliative care</t>
  </si>
  <si>
    <t xml:space="preserve">Costs of initial treatment (first 6 months)</t>
  </si>
  <si>
    <t xml:space="preserve">cl.1,2,3,4</t>
  </si>
  <si>
    <t xml:space="preserve">sdet 1,2,3,4</t>
  </si>
  <si>
    <t xml:space="preserve">Costs of further treatment (per year)</t>
  </si>
  <si>
    <t xml:space="preserve">Costs of palliative care</t>
  </si>
  <si>
    <t xml:space="preserve">COSTS OF TREATMENT</t>
  </si>
  <si>
    <t xml:space="preserve">Initial treatment</t>
  </si>
  <si>
    <t xml:space="preserve">Further treatment</t>
  </si>
  <si>
    <t xml:space="preserve">Palliative care</t>
  </si>
  <si>
    <t xml:space="preserve">EFFECTS</t>
  </si>
  <si>
    <t xml:space="preserve">Deaths from disease</t>
  </si>
  <si>
    <t xml:space="preserve">Life years lost by dis</t>
  </si>
  <si>
    <t xml:space="preserve">OVERVIEW</t>
  </si>
  <si>
    <t xml:space="preserve">COSTS</t>
  </si>
  <si>
    <t xml:space="preserve">Screenings</t>
  </si>
  <si>
    <t xml:space="preserve">Surveillance tests</t>
  </si>
  <si>
    <t xml:space="preserve">Diagnostics screening</t>
  </si>
  <si>
    <t xml:space="preserve">Clinical diagnostics</t>
  </si>
  <si>
    <t xml:space="preserve">Total treatment</t>
  </si>
  <si>
    <t xml:space="preserve">Death from disease</t>
  </si>
  <si>
    <t xml:space="preserve">COST-EFFECTIVENESS OF SCREENING</t>
  </si>
  <si>
    <t xml:space="preserve">Per prevented death</t>
  </si>
  <si>
    <t xml:space="preserve">Per lifeyear gained</t>
  </si>
  <si>
    <t xml:space="preserve">Per 1 mln individuals age 65-79 at the beginning of the screening programme</t>
  </si>
  <si>
    <t xml:space="preserve">Scenario</t>
  </si>
  <si>
    <t xml:space="preserve">Total Cost @ 0%</t>
  </si>
  <si>
    <t xml:space="preserve">Total Life Years @ 0%</t>
  </si>
  <si>
    <t xml:space="preserve">Total Cost @ 3%</t>
  </si>
  <si>
    <t xml:space="preserve">Total Life Years @ 3%</t>
  </si>
  <si>
    <t xml:space="preserve">inc. red</t>
  </si>
  <si>
    <t xml:space="preserve">mort r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23:$M$23</c:f>
              <c:numCache>
                <c:formatCode>General</c:formatCode>
                <c:ptCount val="5"/>
                <c:pt idx="0">
                  <c:v>14.190092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.406946</c:v>
                </c:pt>
              </c:numCache>
            </c:numRef>
          </c:xVal>
          <c:yVal>
            <c:numRef>
              <c:f>Sheet1!$I$25:$M$25</c:f>
              <c:numCache>
                <c:formatCode>General</c:formatCode>
                <c:ptCount val="5"/>
                <c:pt idx="0">
                  <c:v>9827.29999999999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5797.2</c:v>
                </c:pt>
              </c:numCache>
            </c:numRef>
          </c:yVal>
          <c:smooth val="0"/>
        </c:ser>
        <c:axId val="98716291"/>
        <c:axId val="61639445"/>
      </c:scatterChart>
      <c:valAx>
        <c:axId val="9871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445"/>
        <c:crossesAt val="0"/>
        <c:crossBetween val="midCat"/>
      </c:valAx>
      <c:valAx>
        <c:axId val="6163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14"/>
    <col collapsed="false" customWidth="true" hidden="false" outlineLevel="0" max="3" min="2" style="2" width="9.99"/>
    <col collapsed="false" customWidth="true" hidden="false" outlineLevel="0" max="4" min="4" style="1" width="10.85"/>
    <col collapsed="false" customWidth="true" hidden="false" outlineLevel="0" max="5" min="5" style="1" width="10.71"/>
    <col collapsed="false" customWidth="true" hidden="false" outlineLevel="0" max="6" min="6" style="1" width="10.13"/>
    <col collapsed="false" customWidth="true" hidden="false" outlineLevel="0" max="7" min="7" style="1" width="19.7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1" width="10.56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1" t="s">
        <v>0</v>
      </c>
      <c r="B1" s="3" t="s">
        <v>1</v>
      </c>
      <c r="C1" s="3"/>
      <c r="D1" s="3"/>
      <c r="E1" s="3"/>
      <c r="F1" s="3" t="s">
        <v>2</v>
      </c>
      <c r="G1" s="3"/>
      <c r="H1" s="3" t="s">
        <v>3</v>
      </c>
      <c r="I1" s="3"/>
      <c r="J1" s="3"/>
      <c r="K1" s="3"/>
    </row>
    <row r="2" customFormat="false" ht="11.25" hidden="false" customHeight="false" outlineLevel="0" collapsed="false">
      <c r="A2" s="1" t="s">
        <v>4</v>
      </c>
      <c r="B2" s="2" t="n">
        <v>749516</v>
      </c>
      <c r="C2" s="1"/>
      <c r="F2" s="1" t="n">
        <v>749516</v>
      </c>
      <c r="H2" s="1" t="n">
        <v>749516</v>
      </c>
    </row>
    <row r="3" customFormat="false" ht="11.25" hidden="false" customHeight="false" outlineLevel="0" collapsed="false">
      <c r="A3" s="1" t="s">
        <v>5</v>
      </c>
      <c r="B3" s="2" t="n">
        <v>1811727</v>
      </c>
      <c r="C3" s="1"/>
      <c r="F3" s="1" t="n">
        <v>2553694</v>
      </c>
      <c r="H3" s="1" t="n">
        <v>996346</v>
      </c>
    </row>
    <row r="4" customFormat="false" ht="11.25" hidden="false" customHeight="false" outlineLevel="0" collapsed="false">
      <c r="A4" s="1" t="s">
        <v>6</v>
      </c>
      <c r="B4" s="2" t="n">
        <v>73552</v>
      </c>
      <c r="C4" s="1"/>
      <c r="F4" s="1" t="n">
        <v>122995</v>
      </c>
      <c r="H4" s="1" t="n">
        <v>43873</v>
      </c>
    </row>
    <row r="5" customFormat="false" ht="11.25" hidden="false" customHeight="false" outlineLevel="0" collapsed="false">
      <c r="A5" s="1" t="s">
        <v>7</v>
      </c>
      <c r="B5" s="2" t="n">
        <v>87569</v>
      </c>
      <c r="C5" s="1"/>
      <c r="F5" s="1" t="n">
        <v>156971</v>
      </c>
      <c r="H5" s="1" t="n">
        <v>54647</v>
      </c>
    </row>
    <row r="6" customFormat="false" ht="11.25" hidden="false" customHeight="false" outlineLevel="0" collapsed="false">
      <c r="A6" s="1" t="s">
        <v>8</v>
      </c>
      <c r="B6" s="2" t="n">
        <v>4022</v>
      </c>
      <c r="C6" s="1"/>
      <c r="F6" s="1" t="n">
        <v>5173</v>
      </c>
      <c r="H6" s="1" t="n">
        <v>2964</v>
      </c>
    </row>
    <row r="7" customFormat="false" ht="11.25" hidden="false" customHeight="false" outlineLevel="0" collapsed="false">
      <c r="A7" s="1" t="s">
        <v>9</v>
      </c>
      <c r="B7" s="2" t="n">
        <v>1296</v>
      </c>
      <c r="C7" s="1"/>
      <c r="F7" s="1" t="n">
        <v>2074</v>
      </c>
      <c r="H7" s="1" t="n">
        <v>866</v>
      </c>
    </row>
    <row r="8" customFormat="false" ht="11.25" hidden="false" customHeight="false" outlineLevel="0" collapsed="false">
      <c r="A8" s="1" t="s">
        <v>10</v>
      </c>
      <c r="B8" s="2" t="n">
        <v>5318</v>
      </c>
      <c r="C8" s="1"/>
      <c r="F8" s="1" t="n">
        <v>7247</v>
      </c>
      <c r="H8" s="1" t="n">
        <v>3830</v>
      </c>
    </row>
    <row r="9" customFormat="false" ht="11.25" hidden="false" customHeight="false" outlineLevel="0" collapsed="false">
      <c r="A9" s="1" t="s">
        <v>11</v>
      </c>
      <c r="B9" s="2" t="n">
        <v>39067</v>
      </c>
      <c r="C9" s="1"/>
      <c r="F9" s="1" t="n">
        <v>68976</v>
      </c>
      <c r="H9" s="1" t="n">
        <v>24575</v>
      </c>
    </row>
    <row r="10" customFormat="false" ht="11.25" hidden="false" customHeight="false" outlineLevel="0" collapsed="false">
      <c r="A10" s="1" t="s">
        <v>12</v>
      </c>
      <c r="B10" s="2" t="n">
        <v>18214</v>
      </c>
      <c r="C10" s="1"/>
      <c r="F10" s="1" t="n">
        <v>30290</v>
      </c>
      <c r="H10" s="1" t="n">
        <v>11969</v>
      </c>
    </row>
    <row r="11" customFormat="false" ht="11.25" hidden="false" customHeight="false" outlineLevel="0" collapsed="false">
      <c r="A11" s="1" t="s">
        <v>13</v>
      </c>
      <c r="B11" s="2" t="n">
        <v>57281</v>
      </c>
      <c r="C11" s="1"/>
      <c r="F11" s="1" t="n">
        <v>99266</v>
      </c>
      <c r="H11" s="1" t="n">
        <v>36544</v>
      </c>
    </row>
    <row r="12" customFormat="false" ht="11.25" hidden="false" customHeight="false" outlineLevel="0" collapsed="false">
      <c r="A12" s="1" t="s">
        <v>14</v>
      </c>
      <c r="B12" s="2" t="n">
        <v>16199</v>
      </c>
      <c r="C12" s="1"/>
      <c r="F12" s="1" t="n">
        <v>24034</v>
      </c>
      <c r="H12" s="1" t="n">
        <v>10999</v>
      </c>
    </row>
    <row r="13" customFormat="false" ht="11.25" hidden="false" customHeight="false" outlineLevel="0" collapsed="false">
      <c r="A13" s="1" t="s">
        <v>15</v>
      </c>
      <c r="B13" s="2" t="n">
        <v>-3272</v>
      </c>
      <c r="C13" s="1"/>
      <c r="F13" s="1" t="n">
        <v>-5946</v>
      </c>
      <c r="H13" s="1" t="n">
        <v>-2070</v>
      </c>
    </row>
    <row r="14" customFormat="false" ht="11.25" hidden="false" customHeight="false" outlineLevel="0" collapsed="false">
      <c r="A14" s="1" t="s">
        <v>16</v>
      </c>
      <c r="B14" s="2" t="n">
        <v>-2738</v>
      </c>
      <c r="C14" s="1"/>
      <c r="F14" s="1" t="n">
        <v>-4341</v>
      </c>
      <c r="H14" s="1" t="n">
        <v>-1875</v>
      </c>
    </row>
    <row r="15" customFormat="false" ht="11.25" hidden="false" customHeight="false" outlineLevel="0" collapsed="false">
      <c r="A15" s="1" t="s">
        <v>17</v>
      </c>
      <c r="B15" s="2" t="n">
        <v>24279.6999999993</v>
      </c>
      <c r="C15" s="1"/>
      <c r="F15" s="1" t="n">
        <v>38941</v>
      </c>
      <c r="H15" s="1" t="n">
        <v>16633.0999999978</v>
      </c>
    </row>
    <row r="16" customFormat="false" ht="11.25" hidden="false" customHeight="false" outlineLevel="0" collapsed="false">
      <c r="A16" s="1" t="s">
        <v>18</v>
      </c>
      <c r="B16" s="2" t="n">
        <v>-15248082.75</v>
      </c>
      <c r="C16" s="1"/>
      <c r="F16" s="1" t="n">
        <v>-55312747</v>
      </c>
      <c r="H16" s="1" t="n">
        <v>-11991394.5</v>
      </c>
    </row>
    <row r="17" customFormat="false" ht="11.25" hidden="false" customHeight="false" outlineLevel="0" collapsed="false">
      <c r="A17" s="1" t="s">
        <v>19</v>
      </c>
      <c r="B17" s="2" t="n">
        <v>1132579.6</v>
      </c>
      <c r="C17" s="1"/>
      <c r="F17" s="1" t="n">
        <v>1599948</v>
      </c>
      <c r="H17" s="1" t="n">
        <v>622881.5</v>
      </c>
    </row>
    <row r="18" customFormat="false" ht="11.25" hidden="false" customHeight="false" outlineLevel="0" collapsed="false">
      <c r="A18" s="1" t="s">
        <v>20</v>
      </c>
      <c r="B18" s="2" t="n">
        <v>6545179.99999995</v>
      </c>
      <c r="C18" s="1"/>
      <c r="F18" s="1" t="n">
        <v>-792820</v>
      </c>
      <c r="H18" s="1" t="n">
        <v>3822005</v>
      </c>
    </row>
    <row r="19" customFormat="false" ht="11.25" hidden="false" customHeight="false" outlineLevel="0" collapsed="false">
      <c r="A19" s="1" t="s">
        <v>21</v>
      </c>
      <c r="B19" s="2" t="n">
        <v>9827.29999999999</v>
      </c>
      <c r="C19" s="1"/>
      <c r="F19" s="1" t="n">
        <v>15797.2</v>
      </c>
      <c r="H19" s="1" t="n">
        <v>6656.59999999999</v>
      </c>
    </row>
    <row r="20" customFormat="false" ht="11.25" hidden="false" customHeight="false" outlineLevel="0" collapsed="false">
      <c r="B20" s="4" t="s">
        <v>22</v>
      </c>
      <c r="C20" s="5"/>
      <c r="D20" s="5"/>
      <c r="F20" s="5" t="s">
        <v>22</v>
      </c>
      <c r="H20" s="5" t="s">
        <v>23</v>
      </c>
    </row>
    <row r="21" customFormat="false" ht="11.25" hidden="false" customHeight="false" outlineLevel="0" collapsed="false">
      <c r="A21" s="1" t="s">
        <v>24</v>
      </c>
      <c r="B21" s="2" t="n">
        <v>40</v>
      </c>
      <c r="C21" s="1"/>
      <c r="F21" s="1" t="n">
        <v>70</v>
      </c>
      <c r="H21" s="1" t="n">
        <v>40</v>
      </c>
      <c r="I21" s="1" t="n">
        <f aca="false">B18/1000000</f>
        <v>6.54517999999995</v>
      </c>
      <c r="J21" s="1" t="n">
        <f aca="false">C18/1000000</f>
        <v>0</v>
      </c>
      <c r="K21" s="1" t="n">
        <f aca="false">D18/1000000</f>
        <v>0</v>
      </c>
      <c r="L21" s="1" t="n">
        <f aca="false">E18/1000000</f>
        <v>0</v>
      </c>
      <c r="M21" s="1" t="n">
        <f aca="false">F18/1000000</f>
        <v>-0.79282</v>
      </c>
    </row>
    <row r="22" customFormat="false" ht="11.25" hidden="false" customHeight="false" outlineLevel="0" collapsed="false">
      <c r="A22" s="1" t="s">
        <v>25</v>
      </c>
      <c r="B22" s="2" t="n">
        <v>20</v>
      </c>
      <c r="C22" s="1"/>
      <c r="F22" s="1" t="n">
        <v>35</v>
      </c>
      <c r="H22" s="1" t="n">
        <v>20</v>
      </c>
      <c r="I22" s="6" t="n">
        <f aca="false">B16/1000000</f>
        <v>-15.24808275</v>
      </c>
      <c r="J22" s="6" t="n">
        <f aca="false">C16/1000000</f>
        <v>0</v>
      </c>
      <c r="K22" s="6" t="n">
        <f aca="false">D16/1000000</f>
        <v>0</v>
      </c>
      <c r="L22" s="6" t="n">
        <f aca="false">E16/1000000</f>
        <v>0</v>
      </c>
      <c r="M22" s="6" t="n">
        <f aca="false">F16/1000000</f>
        <v>-55.312747</v>
      </c>
    </row>
    <row r="23" customFormat="false" ht="11.25" hidden="false" customHeight="false" outlineLevel="0" collapsed="false">
      <c r="A23" s="1" t="s">
        <v>26</v>
      </c>
      <c r="B23" s="2" t="n">
        <v>10</v>
      </c>
      <c r="C23" s="1"/>
      <c r="F23" s="1" t="n">
        <v>17.5</v>
      </c>
      <c r="H23" s="1" t="n">
        <v>10</v>
      </c>
      <c r="I23" s="1" t="n">
        <f aca="false">B26/1000000</f>
        <v>14.1900923</v>
      </c>
      <c r="J23" s="1" t="n">
        <f aca="false">C26/1000000</f>
        <v>0</v>
      </c>
      <c r="K23" s="1" t="n">
        <f aca="false">D26/1000000</f>
        <v>0</v>
      </c>
      <c r="L23" s="1" t="n">
        <f aca="false">E26/1000000</f>
        <v>0</v>
      </c>
      <c r="M23" s="1" t="n">
        <f aca="false">F26/1000000</f>
        <v>6.406946</v>
      </c>
    </row>
    <row r="24" customFormat="false" ht="11.25" hidden="false" customHeight="false" outlineLevel="0" collapsed="false">
      <c r="A24" s="1" t="s">
        <v>27</v>
      </c>
      <c r="B24" s="2" t="n">
        <v>98</v>
      </c>
      <c r="C24" s="1"/>
      <c r="F24" s="1" t="n">
        <v>98</v>
      </c>
      <c r="H24" s="1" t="n">
        <v>98</v>
      </c>
    </row>
    <row r="25" customFormat="false" ht="11.25" hidden="false" customHeight="false" outlineLevel="0" collapsed="false">
      <c r="B25" s="1"/>
      <c r="C25" s="1"/>
      <c r="I25" s="6" t="n">
        <f aca="false">B19</f>
        <v>9827.29999999999</v>
      </c>
      <c r="J25" s="6" t="n">
        <f aca="false">C19</f>
        <v>0</v>
      </c>
      <c r="K25" s="6" t="n">
        <f aca="false">D19</f>
        <v>0</v>
      </c>
      <c r="L25" s="6" t="n">
        <f aca="false">E19</f>
        <v>0</v>
      </c>
      <c r="M25" s="6" t="n">
        <f aca="false">F19</f>
        <v>15797.2</v>
      </c>
    </row>
    <row r="26" customFormat="false" ht="11.25" hidden="false" customHeight="false" outlineLevel="0" collapsed="false">
      <c r="A26" s="1" t="s">
        <v>28</v>
      </c>
      <c r="B26" s="2" t="n">
        <f aca="false">B18+B17*$K$28</f>
        <v>14190092.3</v>
      </c>
      <c r="C26" s="1"/>
      <c r="F26" s="1" t="n">
        <f aca="false">F18+F17*$K$29</f>
        <v>6406946</v>
      </c>
      <c r="H26" s="1" t="n">
        <f aca="false">H18+H17*$K$28</f>
        <v>8026455.125</v>
      </c>
    </row>
    <row r="27" customFormat="false" ht="11.25" hidden="false" customHeight="false" outlineLevel="0" collapsed="false">
      <c r="A27" s="1" t="s">
        <v>29</v>
      </c>
      <c r="B27" s="7" t="n">
        <f aca="false">B26/B19</f>
        <v>1443.94618053789</v>
      </c>
      <c r="C27" s="6"/>
      <c r="D27" s="6"/>
      <c r="E27" s="6"/>
      <c r="F27" s="6" t="n">
        <f aca="false">F26/F19</f>
        <v>405.574785405008</v>
      </c>
      <c r="G27" s="6"/>
      <c r="H27" s="6" t="n">
        <f aca="false">H26/H19</f>
        <v>1205.78901015534</v>
      </c>
      <c r="I27" s="6"/>
      <c r="J27" s="6"/>
      <c r="K27" s="6"/>
    </row>
    <row r="28" customFormat="false" ht="12.75" hidden="false" customHeight="true" outlineLevel="0" collapsed="false">
      <c r="A28" s="1" t="s">
        <v>30</v>
      </c>
      <c r="B28" s="1" t="n">
        <f aca="false">($B$27*B19-B18)/B17</f>
        <v>6.75</v>
      </c>
      <c r="C28" s="8"/>
      <c r="D28" s="8"/>
      <c r="E28" s="8"/>
      <c r="F28" s="8" t="n">
        <f aca="false">($B$27*F19-F18)/F17</f>
        <v>14.7524335810871</v>
      </c>
      <c r="G28" s="8"/>
      <c r="I28" s="1" t="s">
        <v>31</v>
      </c>
      <c r="K28" s="2" t="n">
        <v>6.75</v>
      </c>
    </row>
    <row r="29" customFormat="false" ht="11.25" hidden="false" customHeight="false" outlineLevel="0" collapsed="false">
      <c r="C29" s="1"/>
      <c r="I29" s="1" t="s">
        <v>32</v>
      </c>
      <c r="K29" s="2" t="n">
        <v>4.5</v>
      </c>
      <c r="L29" s="2" t="n">
        <v>4.5</v>
      </c>
    </row>
    <row r="30" customFormat="false" ht="11.25" hidden="false" customHeight="false" outlineLevel="0" collapsed="false">
      <c r="A30" s="1" t="s">
        <v>33</v>
      </c>
      <c r="B30" s="7" t="n">
        <f aca="false">B17-H17</f>
        <v>509698.1</v>
      </c>
      <c r="C30" s="7"/>
      <c r="D30" s="7"/>
      <c r="E30" s="7"/>
      <c r="F30" s="6" t="n">
        <f aca="false">F17-$B17</f>
        <v>467368.4</v>
      </c>
      <c r="G30" s="7"/>
      <c r="H30" s="7"/>
      <c r="J30" s="7"/>
      <c r="L30" s="7"/>
    </row>
    <row r="31" customFormat="false" ht="11.25" hidden="false" customHeight="false" outlineLevel="0" collapsed="false">
      <c r="A31" s="1" t="s">
        <v>34</v>
      </c>
      <c r="B31" s="7" t="n">
        <f aca="false">B18-H18</f>
        <v>2723174.99999995</v>
      </c>
      <c r="C31" s="7"/>
      <c r="D31" s="7"/>
      <c r="E31" s="7"/>
      <c r="F31" s="6" t="n">
        <f aca="false">F18-$B18</f>
        <v>-7337999.99999995</v>
      </c>
      <c r="G31" s="7"/>
      <c r="H31" s="1" t="n">
        <f aca="false">H26/1000000</f>
        <v>8.026455125</v>
      </c>
      <c r="I31" s="1" t="n">
        <f aca="false">I23</f>
        <v>14.1900923</v>
      </c>
      <c r="J31" s="1" t="n">
        <f aca="false">M23</f>
        <v>6.406946</v>
      </c>
    </row>
    <row r="32" customFormat="false" ht="11.25" hidden="false" customHeight="false" outlineLevel="0" collapsed="false">
      <c r="A32" s="1" t="s">
        <v>35</v>
      </c>
      <c r="B32" s="7" t="n">
        <f aca="false">B19-H19</f>
        <v>3170.7</v>
      </c>
      <c r="C32" s="7"/>
      <c r="D32" s="7"/>
      <c r="E32" s="7"/>
      <c r="F32" s="6" t="n">
        <f aca="false">F19-$B19</f>
        <v>5969.90000000001</v>
      </c>
      <c r="G32" s="7"/>
      <c r="H32" s="6" t="n">
        <f aca="false">H19</f>
        <v>6656.59999999999</v>
      </c>
      <c r="I32" s="1" t="n">
        <f aca="false">I25</f>
        <v>9827.29999999999</v>
      </c>
      <c r="J32" s="1" t="n">
        <f aca="false">M25</f>
        <v>15797.2</v>
      </c>
    </row>
    <row r="33" customFormat="false" ht="11.2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K33" s="7"/>
      <c r="L33" s="7"/>
    </row>
    <row r="34" customFormat="false" ht="11.25" hidden="false" customHeight="false" outlineLevel="0" collapsed="false">
      <c r="A34" s="1" t="s">
        <v>36</v>
      </c>
      <c r="B34" s="7" t="n">
        <f aca="false">B31+B30*$K$28</f>
        <v>6163637.17499995</v>
      </c>
      <c r="C34" s="7"/>
      <c r="D34" s="7"/>
      <c r="E34" s="7"/>
      <c r="F34" s="7"/>
      <c r="G34" s="7"/>
    </row>
    <row r="35" customFormat="false" ht="11.25" hidden="false" customHeight="false" outlineLevel="0" collapsed="false">
      <c r="A35" s="1" t="s">
        <v>37</v>
      </c>
      <c r="B35" s="7" t="n">
        <f aca="false">B34/B32</f>
        <v>1943.93577916547</v>
      </c>
      <c r="C35" s="7"/>
      <c r="D35" s="7"/>
      <c r="E35" s="7"/>
      <c r="F35" s="7"/>
      <c r="G35" s="7"/>
    </row>
    <row r="36" customFormat="false" ht="11.25" hidden="false" customHeight="false" outlineLevel="0" collapsed="false">
      <c r="A36" s="1" t="s">
        <v>38</v>
      </c>
      <c r="B36" s="1" t="n">
        <f aca="false">($B$35*B32-B31)/B30</f>
        <v>6.75</v>
      </c>
      <c r="C36" s="8"/>
      <c r="D36" s="8"/>
      <c r="E36" s="8"/>
      <c r="F36" s="8" t="n">
        <f aca="false">($B$35*F32-F31+($K$29*$B$17))/F17</f>
        <v>15.0253073275131</v>
      </c>
      <c r="G36" s="8"/>
    </row>
    <row r="37" customFormat="false" ht="11.25" hidden="false" customHeight="false" outlineLevel="0" collapsed="false">
      <c r="B37" s="7"/>
      <c r="C3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7" min="7" style="0" width="14.28"/>
    <col collapsed="false" customWidth="true" hidden="false" outlineLevel="0" max="8" min="8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/>
      <c r="B2" s="11"/>
      <c r="C2" s="12"/>
      <c r="D2" s="12"/>
      <c r="E2" s="13"/>
      <c r="F2" s="12"/>
      <c r="G2" s="12"/>
      <c r="H2" s="13"/>
      <c r="I2" s="12"/>
      <c r="J2" s="12"/>
    </row>
    <row r="3" s="14" customFormat="true" ht="12.75" hidden="false" customHeight="false" outlineLevel="0" collapsed="false">
      <c r="A3" s="15"/>
      <c r="B3" s="16"/>
      <c r="C3" s="16"/>
      <c r="D3" s="16"/>
      <c r="E3" s="17"/>
      <c r="F3" s="16"/>
      <c r="G3" s="16"/>
      <c r="H3" s="17"/>
      <c r="I3" s="16"/>
      <c r="J3" s="16"/>
    </row>
    <row r="4" customFormat="false" ht="12.75" hidden="false" customHeight="false" outlineLevel="0" collapsed="false">
      <c r="A4" s="9"/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/>
      <c r="B5" s="9"/>
      <c r="C5" s="9"/>
      <c r="D5" s="9"/>
      <c r="E5" s="18"/>
      <c r="F5" s="9"/>
      <c r="G5" s="9"/>
      <c r="H5" s="18"/>
      <c r="I5" s="9"/>
      <c r="J5" s="9"/>
    </row>
    <row r="6" customFormat="false" ht="12.75" hidden="false" customHeight="false" outlineLevel="0" collapsed="false">
      <c r="A6" s="9"/>
      <c r="B6" s="19"/>
      <c r="C6" s="19"/>
      <c r="D6" s="19"/>
      <c r="E6" s="20"/>
      <c r="F6" s="19"/>
      <c r="G6" s="19"/>
      <c r="H6" s="20"/>
      <c r="I6" s="19"/>
      <c r="J6" s="19"/>
    </row>
    <row r="7" customFormat="false" ht="12.75" hidden="false" customHeight="false" outlineLevel="0" collapsed="false">
      <c r="A7" s="9"/>
      <c r="B7" s="9"/>
      <c r="C7" s="9"/>
      <c r="D7" s="9"/>
      <c r="E7" s="18"/>
      <c r="F7" s="9"/>
      <c r="G7" s="9"/>
      <c r="H7" s="18"/>
      <c r="I7" s="9"/>
      <c r="J7" s="9"/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/>
      <c r="B9" s="9"/>
      <c r="C9" s="9"/>
      <c r="D9" s="9"/>
      <c r="E9" s="18"/>
      <c r="F9" s="9"/>
      <c r="G9" s="9"/>
      <c r="H9" s="18"/>
      <c r="I9" s="9"/>
      <c r="J9" s="9"/>
    </row>
    <row r="10" customFormat="false" ht="12.75" hidden="false" customHeight="false" outlineLevel="0" collapsed="false">
      <c r="A10" s="9"/>
      <c r="B10" s="19"/>
      <c r="C10" s="19"/>
      <c r="D10" s="19"/>
      <c r="E10" s="20"/>
      <c r="F10" s="19"/>
      <c r="G10" s="19"/>
      <c r="H10" s="20"/>
      <c r="I10" s="19"/>
      <c r="J10" s="19"/>
    </row>
    <row r="11" customFormat="false" ht="12.75" hidden="false" customHeight="false" outlineLevel="0" collapsed="false">
      <c r="A11" s="9"/>
      <c r="B11" s="9"/>
      <c r="C11" s="9"/>
      <c r="D11" s="9"/>
      <c r="E11" s="18"/>
      <c r="F11" s="9"/>
      <c r="G11" s="9"/>
      <c r="H11" s="18"/>
      <c r="I11" s="9"/>
      <c r="J11" s="9"/>
    </row>
    <row r="13" s="22" customFormat="true" ht="12.75" hidden="false" customHeight="false" outlineLevel="0" collapsed="false">
      <c r="A13" s="21"/>
      <c r="B13" s="21"/>
      <c r="C13" s="21"/>
      <c r="D13" s="21"/>
      <c r="F13" s="23"/>
      <c r="G13" s="21"/>
      <c r="H13" s="21"/>
      <c r="I13" s="21"/>
      <c r="J13" s="21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/>
      <c r="C15" s="9"/>
      <c r="D15" s="9"/>
      <c r="E15" s="18"/>
      <c r="F15" s="9"/>
      <c r="G15" s="9"/>
      <c r="H15" s="18"/>
      <c r="I15" s="9"/>
      <c r="J15" s="9"/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/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/>
      <c r="B18" s="9"/>
      <c r="C18" s="9"/>
      <c r="D18" s="9"/>
      <c r="E18" s="18"/>
      <c r="F18" s="9"/>
      <c r="G18" s="9"/>
      <c r="H18" s="18"/>
      <c r="I18" s="9"/>
      <c r="J18" s="9"/>
    </row>
    <row r="19" customFormat="false" ht="12.75" hidden="false" customHeight="false" outlineLevel="0" collapsed="false">
      <c r="A19" s="9"/>
      <c r="B19" s="19"/>
      <c r="C19" s="19"/>
      <c r="D19" s="19"/>
      <c r="E19" s="20"/>
      <c r="F19" s="19"/>
      <c r="G19" s="19"/>
      <c r="H19" s="20"/>
      <c r="I19" s="19"/>
      <c r="J19" s="19"/>
    </row>
    <row r="20" customFormat="false" ht="12.75" hidden="false" customHeight="false" outlineLevel="0" collapsed="false">
      <c r="A20" s="9"/>
      <c r="B20" s="9"/>
      <c r="C20" s="9"/>
      <c r="D20" s="9"/>
      <c r="E20" s="18"/>
      <c r="F20" s="9"/>
      <c r="G20" s="9"/>
      <c r="H20" s="18"/>
      <c r="I20" s="9"/>
      <c r="J20" s="9"/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/>
      <c r="B22" s="21"/>
      <c r="C22" s="21"/>
      <c r="E22" s="21"/>
      <c r="F22" s="21"/>
      <c r="G22" s="21"/>
      <c r="H22" s="21"/>
      <c r="I22" s="21"/>
      <c r="J22" s="21"/>
    </row>
    <row r="23" s="22" customFormat="true" ht="12.75" hidden="false" customHeight="false" outlineLevel="0" collapsed="false">
      <c r="A23" s="21"/>
      <c r="B23" s="21"/>
      <c r="C23" s="21"/>
      <c r="E23" s="21"/>
      <c r="F23" s="21"/>
      <c r="G23" s="21"/>
      <c r="H23" s="21"/>
      <c r="I23" s="21"/>
      <c r="J23" s="21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/>
      <c r="C25" s="9"/>
      <c r="D25" s="9"/>
      <c r="E25" s="18"/>
      <c r="F25" s="9"/>
      <c r="G25" s="9"/>
      <c r="H25" s="18"/>
      <c r="I25" s="9"/>
      <c r="J25" s="9"/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/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/>
      <c r="B28" s="9"/>
      <c r="C28" s="9"/>
      <c r="D28" s="9"/>
      <c r="E28" s="18"/>
      <c r="F28" s="9"/>
      <c r="G28" s="9"/>
      <c r="H28" s="18"/>
      <c r="I28" s="9"/>
      <c r="J28" s="9"/>
    </row>
    <row r="29" customFormat="false" ht="12.75" hidden="false" customHeight="false" outlineLevel="0" collapsed="false">
      <c r="A29" s="9"/>
      <c r="B29" s="19"/>
      <c r="C29" s="19"/>
      <c r="D29" s="19"/>
      <c r="E29" s="20"/>
      <c r="F29" s="19"/>
      <c r="G29" s="19"/>
      <c r="H29" s="20"/>
      <c r="I29" s="19"/>
      <c r="J29" s="1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</row>
    <row r="33" s="22" customFormat="tru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/>
      <c r="C35" s="9"/>
      <c r="D35" s="9"/>
      <c r="E35" s="18"/>
      <c r="F35" s="9"/>
      <c r="G35" s="9"/>
      <c r="H35" s="18"/>
      <c r="I35" s="9"/>
      <c r="J35" s="9"/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/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/>
      <c r="B38" s="9"/>
      <c r="C38" s="9"/>
      <c r="D38" s="9"/>
      <c r="E38" s="18"/>
      <c r="F38" s="9"/>
      <c r="G38" s="9"/>
      <c r="H38" s="18"/>
      <c r="I38" s="9"/>
      <c r="J38" s="9"/>
    </row>
    <row r="39" customFormat="false" ht="12.75" hidden="false" customHeight="false" outlineLevel="0" collapsed="false">
      <c r="A39" s="9"/>
      <c r="B39" s="9"/>
      <c r="C39" s="9"/>
      <c r="D39" s="9"/>
      <c r="E39" s="18"/>
      <c r="F39" s="9"/>
      <c r="G39" s="9"/>
      <c r="H39" s="18"/>
      <c r="I39" s="9"/>
      <c r="J39" s="9"/>
    </row>
    <row r="40" customFormat="false" ht="12.75" hidden="false" customHeight="false" outlineLevel="0" collapsed="false">
      <c r="A40" s="9"/>
      <c r="B40" s="9"/>
      <c r="C40" s="9"/>
      <c r="D40" s="9"/>
      <c r="E40" s="18"/>
      <c r="F40" s="9"/>
      <c r="G40" s="9"/>
      <c r="H40" s="18"/>
      <c r="I40" s="9"/>
      <c r="J40" s="9"/>
    </row>
    <row r="41" customFormat="false" ht="12.75" hidden="false" customHeight="false" outlineLevel="0" collapsed="false">
      <c r="A41" s="9"/>
      <c r="B41" s="19"/>
      <c r="C41" s="19"/>
      <c r="D41" s="19"/>
      <c r="E41" s="20"/>
      <c r="F41" s="19"/>
      <c r="G41" s="19"/>
      <c r="H41" s="20"/>
      <c r="I41" s="19"/>
      <c r="J41" s="1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</row>
    <row r="44" s="22" customFormat="true" ht="12.75" hidden="false" customHeight="false" outlineLevel="0" collapsed="false">
      <c r="A44" s="21"/>
      <c r="B44" s="21"/>
      <c r="C44" s="21"/>
      <c r="E44" s="21"/>
      <c r="F44" s="21"/>
      <c r="G44" s="21"/>
      <c r="H44" s="21"/>
      <c r="I44" s="21"/>
      <c r="J44" s="21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/>
      <c r="C46" s="9"/>
      <c r="D46" s="9"/>
      <c r="E46" s="18"/>
      <c r="F46" s="9"/>
      <c r="G46" s="9"/>
      <c r="H46" s="18"/>
      <c r="I46" s="9"/>
      <c r="J46" s="9"/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/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/>
      <c r="B49" s="9"/>
      <c r="C49" s="9"/>
      <c r="D49" s="9"/>
      <c r="E49" s="18"/>
      <c r="F49" s="9"/>
      <c r="G49" s="9"/>
      <c r="H49" s="18"/>
      <c r="I49" s="9"/>
      <c r="J49" s="9"/>
    </row>
    <row r="50" customFormat="false" ht="12.75" hidden="false" customHeight="false" outlineLevel="0" collapsed="false">
      <c r="A50" s="9"/>
      <c r="B50" s="9"/>
      <c r="C50" s="9"/>
      <c r="D50" s="9"/>
      <c r="E50" s="18"/>
      <c r="F50" s="9"/>
      <c r="G50" s="9"/>
      <c r="H50" s="18"/>
      <c r="I50" s="9"/>
      <c r="J50" s="9"/>
    </row>
    <row r="51" customFormat="false" ht="12.75" hidden="false" customHeight="false" outlineLevel="0" collapsed="false">
      <c r="A51" s="9"/>
      <c r="B51" s="9"/>
      <c r="C51" s="9"/>
      <c r="D51" s="9"/>
      <c r="E51" s="18"/>
      <c r="F51" s="9"/>
      <c r="G51" s="9"/>
      <c r="H51" s="18"/>
      <c r="I51" s="9"/>
      <c r="J51" s="9"/>
    </row>
    <row r="52" customFormat="false" ht="12.75" hidden="false" customHeight="false" outlineLevel="0" collapsed="false">
      <c r="A52" s="9"/>
      <c r="B52" s="9"/>
      <c r="C52" s="9"/>
      <c r="D52" s="9"/>
      <c r="E52" s="18"/>
      <c r="F52" s="9"/>
      <c r="G52" s="9"/>
      <c r="H52" s="18"/>
      <c r="I52" s="9"/>
      <c r="J52" s="9"/>
    </row>
    <row r="53" customFormat="false" ht="12.75" hidden="false" customHeight="false" outlineLevel="0" collapsed="false">
      <c r="A53" s="9"/>
      <c r="B53" s="9"/>
      <c r="C53" s="9"/>
      <c r="D53" s="9"/>
      <c r="E53" s="18"/>
      <c r="F53" s="9"/>
      <c r="G53" s="9"/>
      <c r="H53" s="18"/>
      <c r="I53" s="9"/>
      <c r="J53" s="9"/>
    </row>
    <row r="54" customFormat="false" ht="12.75" hidden="false" customHeight="false" outlineLevel="0" collapsed="false">
      <c r="A54" s="9"/>
      <c r="B54" s="9"/>
      <c r="C54" s="9"/>
      <c r="D54" s="9"/>
      <c r="E54" s="18"/>
      <c r="F54" s="9"/>
      <c r="G54" s="9"/>
      <c r="H54" s="18"/>
      <c r="I54" s="9"/>
      <c r="J54" s="9"/>
    </row>
    <row r="55" customFormat="false" ht="12.75" hidden="false" customHeight="false" outlineLevel="0" collapsed="false">
      <c r="A55" s="9"/>
      <c r="B55" s="9"/>
      <c r="C55" s="9"/>
      <c r="D55" s="9"/>
      <c r="E55" s="18"/>
      <c r="F55" s="9"/>
      <c r="G55" s="9"/>
      <c r="H55" s="18"/>
      <c r="I55" s="9"/>
      <c r="J55" s="9"/>
    </row>
    <row r="56" customFormat="false" ht="12.75" hidden="false" customHeight="false" outlineLevel="0" collapsed="false">
      <c r="A56" s="9"/>
      <c r="B56" s="19"/>
      <c r="C56" s="19"/>
      <c r="D56" s="19"/>
      <c r="E56" s="20"/>
      <c r="F56" s="19"/>
      <c r="G56" s="19"/>
      <c r="H56" s="20"/>
      <c r="I56" s="19"/>
      <c r="J56" s="19"/>
    </row>
    <row r="57" customFormat="false" ht="12.75" hidden="false" customHeight="false" outlineLevel="0" collapsed="false">
      <c r="A57" s="9"/>
      <c r="B57" s="9"/>
      <c r="C57" s="9"/>
      <c r="D57" s="9"/>
      <c r="E57" s="18"/>
      <c r="F57" s="9"/>
      <c r="G57" s="9"/>
      <c r="H57" s="18"/>
      <c r="I57" s="9"/>
      <c r="J57" s="9"/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/>
      <c r="B59" s="9"/>
      <c r="C59" s="9"/>
      <c r="D59" s="9"/>
      <c r="E59" s="18"/>
      <c r="F59" s="9"/>
      <c r="G59" s="9"/>
      <c r="H59" s="18"/>
      <c r="I59" s="9"/>
      <c r="J59" s="9"/>
    </row>
    <row r="60" customFormat="false" ht="12.75" hidden="false" customHeight="false" outlineLevel="0" collapsed="false">
      <c r="A60" s="9"/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/>
      <c r="C61" s="9"/>
      <c r="D61" s="9"/>
      <c r="E61" s="18"/>
      <c r="F61" s="9"/>
      <c r="G61" s="9"/>
      <c r="H61" s="18"/>
      <c r="I61" s="9"/>
      <c r="J61" s="9"/>
    </row>
    <row r="62" s="22" customFormat="tru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/>
      <c r="F63" s="21"/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/>
      <c r="F64" s="21"/>
      <c r="G64" s="21"/>
      <c r="H64" s="21"/>
      <c r="I64" s="21"/>
      <c r="J64" s="21"/>
    </row>
    <row r="65" s="22" customFormat="tru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</row>
    <row r="66" s="22" customFormat="tru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/>
      <c r="B68" s="9"/>
      <c r="C68" s="9"/>
      <c r="D68" s="9"/>
      <c r="E68" s="18"/>
      <c r="F68" s="9"/>
      <c r="G68" s="9"/>
      <c r="H68" s="18"/>
      <c r="I68" s="9"/>
      <c r="J68" s="9"/>
    </row>
    <row r="69" customFormat="false" ht="12.75" hidden="false" customHeight="false" outlineLevel="0" collapsed="false">
      <c r="A69" s="9"/>
      <c r="B69" s="9"/>
      <c r="C69" s="9"/>
      <c r="D69" s="9"/>
      <c r="E69" s="18"/>
      <c r="F69" s="9"/>
      <c r="G69" s="9"/>
      <c r="H69" s="18"/>
      <c r="I69" s="9"/>
      <c r="J69" s="9"/>
    </row>
    <row r="70" customFormat="false" ht="12.75" hidden="false" customHeight="false" outlineLevel="0" collapsed="false">
      <c r="A70" s="9"/>
      <c r="B70" s="19"/>
      <c r="C70" s="19"/>
      <c r="D70" s="19"/>
      <c r="E70" s="20"/>
      <c r="F70" s="19"/>
      <c r="G70" s="19"/>
      <c r="H70" s="20"/>
      <c r="I70" s="19"/>
      <c r="J70" s="19"/>
    </row>
    <row r="71" customFormat="false" ht="12.75" hidden="false" customHeight="false" outlineLevel="0" collapsed="false">
      <c r="A71" s="9"/>
      <c r="B71" s="9"/>
      <c r="C71" s="9"/>
      <c r="D71" s="9"/>
      <c r="E71" s="18"/>
      <c r="F71" s="9"/>
      <c r="G71" s="9"/>
      <c r="H71" s="18"/>
      <c r="I71" s="9"/>
      <c r="J71" s="9"/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/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/>
      <c r="B74" s="9"/>
      <c r="C74" s="9"/>
      <c r="D74" s="9"/>
      <c r="E74" s="18"/>
      <c r="F74" s="9"/>
      <c r="G74" s="9"/>
      <c r="H74" s="18"/>
      <c r="I74" s="9"/>
      <c r="J74" s="9"/>
    </row>
    <row r="75" customFormat="false" ht="12.75" hidden="false" customHeight="false" outlineLevel="0" collapsed="false">
      <c r="A75" s="9"/>
      <c r="B75" s="9"/>
      <c r="C75" s="9"/>
      <c r="D75" s="9"/>
      <c r="E75" s="18"/>
      <c r="F75" s="9"/>
      <c r="G75" s="9"/>
      <c r="H75" s="18"/>
      <c r="I75" s="9"/>
      <c r="J75" s="9"/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/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/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/>
      <c r="B79" s="9"/>
      <c r="C79" s="9"/>
      <c r="D79" s="9"/>
      <c r="E79" s="18"/>
      <c r="F79" s="9"/>
      <c r="G79" s="9"/>
      <c r="H79" s="18"/>
      <c r="I79" s="9"/>
      <c r="J79" s="9"/>
    </row>
    <row r="80" customFormat="false" ht="12.75" hidden="false" customHeight="false" outlineLevel="0" collapsed="false">
      <c r="A80" s="9"/>
      <c r="B80" s="9"/>
      <c r="C80" s="9"/>
      <c r="D80" s="9"/>
      <c r="E80" s="18"/>
      <c r="F80" s="9"/>
      <c r="G80" s="9"/>
      <c r="H80" s="18"/>
      <c r="I80" s="9"/>
      <c r="J80" s="9"/>
    </row>
    <row r="81" customFormat="false" ht="12.75" hidden="false" customHeight="false" outlineLevel="0" collapsed="false">
      <c r="A81" s="9"/>
      <c r="B81" s="9"/>
      <c r="C81" s="9"/>
      <c r="D81" s="9"/>
      <c r="E81" s="18"/>
      <c r="F81" s="9"/>
      <c r="G81" s="9"/>
      <c r="H81" s="18"/>
      <c r="I81" s="9"/>
      <c r="J81" s="9"/>
    </row>
    <row r="82" customFormat="false" ht="12.75" hidden="false" customHeight="false" outlineLevel="0" collapsed="false">
      <c r="A82" s="9"/>
      <c r="B82" s="9"/>
      <c r="C82" s="9"/>
      <c r="D82" s="9"/>
      <c r="E82" s="18"/>
      <c r="F82" s="9"/>
      <c r="G82" s="9"/>
      <c r="H82" s="18"/>
      <c r="I82" s="9"/>
      <c r="J82" s="9"/>
    </row>
    <row r="83" customFormat="false" ht="12.75" hidden="false" customHeight="false" outlineLevel="0" collapsed="false">
      <c r="A83" s="9"/>
      <c r="B83" s="19"/>
      <c r="C83" s="19"/>
      <c r="D83" s="19"/>
      <c r="E83" s="20"/>
      <c r="F83" s="19"/>
      <c r="G83" s="19"/>
      <c r="H83" s="20"/>
      <c r="I83" s="19"/>
      <c r="J83" s="19"/>
    </row>
    <row r="84" customFormat="false" ht="12.75" hidden="false" customHeight="false" outlineLevel="0" collapsed="false">
      <c r="A84" s="9"/>
      <c r="B84" s="9"/>
      <c r="C84" s="9"/>
      <c r="D84" s="9"/>
      <c r="E84" s="18"/>
      <c r="F84" s="9"/>
      <c r="G84" s="9"/>
      <c r="H84" s="18"/>
      <c r="I84" s="9"/>
      <c r="J84" s="9"/>
    </row>
    <row r="85" customFormat="false" ht="12.75" hidden="false" customHeight="false" outlineLevel="0" collapsed="false">
      <c r="A85" s="9"/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/>
      <c r="B86" s="9"/>
      <c r="C86" s="9"/>
      <c r="D86" s="9"/>
      <c r="E86" s="18"/>
      <c r="F86" s="9"/>
      <c r="G86" s="9"/>
      <c r="H86" s="18"/>
      <c r="I86" s="9"/>
      <c r="J86" s="9"/>
    </row>
    <row r="87" customFormat="false" ht="12.75" hidden="false" customHeight="false" outlineLevel="0" collapsed="false">
      <c r="A87" s="9"/>
      <c r="B87" s="9"/>
      <c r="C87" s="9"/>
      <c r="D87" s="9"/>
      <c r="E87" s="18"/>
      <c r="F87" s="9"/>
      <c r="G87" s="9"/>
      <c r="H87" s="18"/>
      <c r="I87" s="9"/>
      <c r="J87" s="9"/>
    </row>
    <row r="88" customFormat="false" ht="12.75" hidden="false" customHeight="false" outlineLevel="0" collapsed="false">
      <c r="A88" s="9"/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/>
      <c r="D89" s="9"/>
      <c r="E89" s="18"/>
      <c r="F89" s="9"/>
      <c r="G89" s="9"/>
      <c r="H89" s="18"/>
      <c r="I89" s="9"/>
      <c r="J89" s="9"/>
    </row>
    <row r="90" customFormat="false" ht="12.75" hidden="false" customHeight="false" outlineLevel="0" collapsed="false">
      <c r="A90" s="9"/>
      <c r="D90" s="9"/>
      <c r="E90" s="18"/>
      <c r="F90" s="9"/>
      <c r="G90" s="9"/>
      <c r="H90" s="18"/>
      <c r="I90" s="9"/>
      <c r="J90" s="9"/>
    </row>
    <row r="92" customFormat="false" ht="12.75" hidden="false" customHeight="false" outlineLevel="0" collapsed="false">
      <c r="D92" s="9"/>
      <c r="G92" s="9"/>
    </row>
    <row r="95" customFormat="false" ht="12.75" hidden="false" customHeight="false" outlineLevel="0" collapsed="false">
      <c r="A95" s="9"/>
      <c r="B95" s="9"/>
      <c r="C95" s="9"/>
      <c r="D95" s="9"/>
      <c r="E9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2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39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0</v>
      </c>
      <c r="C3" s="16" t="s">
        <v>41</v>
      </c>
      <c r="D3" s="16" t="s">
        <v>42</v>
      </c>
      <c r="E3" s="17" t="s">
        <v>40</v>
      </c>
      <c r="F3" s="16" t="s">
        <v>41</v>
      </c>
      <c r="G3" s="16" t="s">
        <v>42</v>
      </c>
      <c r="H3" s="17" t="s">
        <v>40</v>
      </c>
      <c r="I3" s="16" t="s">
        <v>41</v>
      </c>
      <c r="J3" s="16" t="s">
        <v>42</v>
      </c>
    </row>
    <row r="4" customFormat="false" ht="12.75" hidden="false" customHeight="false" outlineLevel="0" collapsed="false">
      <c r="A4" s="9" t="s">
        <v>43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44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45</v>
      </c>
      <c r="B6" s="19" t="n">
        <v>2479237</v>
      </c>
      <c r="C6" s="19" t="n">
        <v>0</v>
      </c>
      <c r="D6" s="19" t="n">
        <v>2636208</v>
      </c>
      <c r="E6" s="20" t="n">
        <v>1605180.9</v>
      </c>
      <c r="F6" s="19" t="n">
        <v>0</v>
      </c>
      <c r="G6" s="19" t="n">
        <v>1605180.9</v>
      </c>
      <c r="H6" s="20" t="n">
        <v>1206571.6</v>
      </c>
      <c r="I6" s="19" t="n">
        <v>0</v>
      </c>
      <c r="J6" s="19" t="n">
        <v>1206571.6</v>
      </c>
    </row>
    <row r="7" customFormat="false" ht="12.75" hidden="false" customHeight="false" outlineLevel="0" collapsed="false">
      <c r="A7" s="9" t="s">
        <v>46</v>
      </c>
      <c r="B7" s="9" t="n">
        <v>2995248</v>
      </c>
      <c r="C7" s="9" t="n">
        <v>0</v>
      </c>
      <c r="D7" s="9" t="n">
        <v>2995248</v>
      </c>
      <c r="E7" s="18" t="n">
        <v>1855823.5</v>
      </c>
      <c r="F7" s="9" t="n">
        <v>0</v>
      </c>
      <c r="G7" s="9" t="n">
        <v>1855823.5</v>
      </c>
      <c r="H7" s="18" t="n">
        <v>1414024.5</v>
      </c>
      <c r="I7" s="9" t="n">
        <v>0</v>
      </c>
      <c r="J7" s="9" t="n">
        <v>1414024.5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47</v>
      </c>
      <c r="B9" s="9" t="n">
        <v>356685</v>
      </c>
      <c r="C9" s="9" t="n">
        <v>0</v>
      </c>
      <c r="D9" s="9" t="n">
        <v>356685</v>
      </c>
      <c r="E9" s="18" t="n">
        <v>248413.1</v>
      </c>
      <c r="F9" s="9" t="n">
        <v>0</v>
      </c>
      <c r="G9" s="9" t="n">
        <v>248413.1</v>
      </c>
      <c r="H9" s="18" t="n">
        <v>205249.7</v>
      </c>
      <c r="I9" s="9" t="n">
        <v>0</v>
      </c>
      <c r="J9" s="9" t="n">
        <v>205249.7</v>
      </c>
      <c r="L9" s="0" t="n">
        <v>0.886163363970447</v>
      </c>
    </row>
    <row r="10" customFormat="false" ht="12.75" hidden="false" customHeight="false" outlineLevel="0" collapsed="false">
      <c r="A10" s="9" t="s">
        <v>48</v>
      </c>
      <c r="B10" s="19" t="n">
        <v>2197009</v>
      </c>
      <c r="C10" s="19" t="n">
        <v>0</v>
      </c>
      <c r="D10" s="19" t="n">
        <v>2197009</v>
      </c>
      <c r="E10" s="20" t="n">
        <v>1351534.9</v>
      </c>
      <c r="F10" s="19" t="n">
        <v>0</v>
      </c>
      <c r="G10" s="19" t="n">
        <v>1351534.9</v>
      </c>
      <c r="H10" s="20" t="n">
        <v>1020344.1</v>
      </c>
      <c r="I10" s="19" t="n">
        <v>0</v>
      </c>
      <c r="J10" s="19" t="n">
        <v>1020344.1</v>
      </c>
    </row>
    <row r="11" customFormat="false" ht="12.75" hidden="false" customHeight="false" outlineLevel="0" collapsed="false">
      <c r="A11" s="9" t="s">
        <v>49</v>
      </c>
      <c r="B11" s="9" t="n">
        <v>2553694</v>
      </c>
      <c r="C11" s="9" t="n">
        <v>0</v>
      </c>
      <c r="D11" s="9" t="n">
        <v>2553694</v>
      </c>
      <c r="E11" s="18" t="n">
        <v>1599948</v>
      </c>
      <c r="F11" s="9" t="n">
        <v>0</v>
      </c>
      <c r="G11" s="9" t="n">
        <v>1599948</v>
      </c>
      <c r="H11" s="18" t="n">
        <v>1225593.8</v>
      </c>
      <c r="I11" s="9" t="n">
        <v>0</v>
      </c>
      <c r="J11" s="9" t="n">
        <v>1225593.8</v>
      </c>
    </row>
    <row r="13" s="22" customFormat="true" ht="12.75" hidden="false" customHeight="false" outlineLevel="0" collapsed="false">
      <c r="A13" s="21" t="s">
        <v>50</v>
      </c>
      <c r="B13" s="21" t="s">
        <v>51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2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1491623</v>
      </c>
      <c r="C15" s="9" t="n">
        <v>0</v>
      </c>
      <c r="D15" s="9" t="n">
        <v>11491623</v>
      </c>
      <c r="E15" s="18" t="n">
        <v>7199766</v>
      </c>
      <c r="F15" s="9" t="n">
        <v>0</v>
      </c>
      <c r="G15" s="9" t="n">
        <v>7199766</v>
      </c>
      <c r="H15" s="18" t="n">
        <v>5515172.1</v>
      </c>
      <c r="I15" s="9" t="n">
        <v>0</v>
      </c>
      <c r="J15" s="9" t="n">
        <v>5515172.1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53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54</v>
      </c>
      <c r="B18" s="9" t="n">
        <v>49174</v>
      </c>
      <c r="C18" s="9" t="n">
        <v>0</v>
      </c>
      <c r="D18" s="9" t="n">
        <v>49174</v>
      </c>
      <c r="E18" s="18" t="n">
        <v>25121.5</v>
      </c>
      <c r="F18" s="9" t="n">
        <v>0</v>
      </c>
      <c r="G18" s="9" t="n">
        <v>25121.5</v>
      </c>
      <c r="H18" s="18" t="n">
        <v>17125.1</v>
      </c>
      <c r="I18" s="9" t="n">
        <v>0</v>
      </c>
      <c r="J18" s="9" t="n">
        <v>17125.1</v>
      </c>
    </row>
    <row r="19" customFormat="false" ht="12.75" hidden="false" customHeight="false" outlineLevel="0" collapsed="false">
      <c r="A19" s="9" t="s">
        <v>55</v>
      </c>
      <c r="B19" s="19" t="n">
        <v>107797</v>
      </c>
      <c r="C19" s="19" t="n">
        <v>0</v>
      </c>
      <c r="D19" s="19" t="n">
        <v>107797</v>
      </c>
      <c r="E19" s="20" t="n">
        <v>52449.8</v>
      </c>
      <c r="F19" s="19" t="n">
        <v>0</v>
      </c>
      <c r="G19" s="19" t="n">
        <v>52449.8</v>
      </c>
      <c r="H19" s="20" t="n">
        <v>34733.2</v>
      </c>
      <c r="I19" s="19" t="n">
        <v>0</v>
      </c>
      <c r="J19" s="19" t="n">
        <v>34733.2</v>
      </c>
    </row>
    <row r="20" customFormat="false" ht="12.75" hidden="false" customHeight="false" outlineLevel="0" collapsed="false">
      <c r="A20" s="9" t="s">
        <v>56</v>
      </c>
      <c r="B20" s="9" t="n">
        <v>156971</v>
      </c>
      <c r="C20" s="9" t="n">
        <v>0</v>
      </c>
      <c r="D20" s="9" t="n">
        <v>156971</v>
      </c>
      <c r="E20" s="18" t="n">
        <v>77571.3</v>
      </c>
      <c r="F20" s="9" t="n">
        <v>0</v>
      </c>
      <c r="G20" s="9" t="n">
        <v>77571.3</v>
      </c>
      <c r="H20" s="18" t="n">
        <v>51858.3</v>
      </c>
      <c r="I20" s="9" t="n">
        <v>0</v>
      </c>
      <c r="J20" s="9" t="n">
        <v>51858.3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57</v>
      </c>
      <c r="B22" s="21"/>
      <c r="C22" s="21"/>
      <c r="E22" s="21" t="s">
        <v>58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59</v>
      </c>
      <c r="B23" s="21"/>
      <c r="C23" s="21"/>
      <c r="E23" s="21" t="s">
        <v>58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0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106948550</v>
      </c>
      <c r="C25" s="9" t="n">
        <v>0</v>
      </c>
      <c r="D25" s="9" t="n">
        <v>106948550</v>
      </c>
      <c r="E25" s="18" t="n">
        <v>52933495</v>
      </c>
      <c r="F25" s="9" t="n">
        <v>0</v>
      </c>
      <c r="G25" s="9" t="n">
        <v>52933495</v>
      </c>
      <c r="H25" s="18" t="n">
        <v>35420405</v>
      </c>
      <c r="I25" s="9" t="n">
        <v>0</v>
      </c>
      <c r="J25" s="9" t="n">
        <v>35420405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1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54</v>
      </c>
      <c r="B28" s="9" t="n">
        <v>74149</v>
      </c>
      <c r="C28" s="9" t="n">
        <v>0</v>
      </c>
      <c r="D28" s="9" t="n">
        <v>74149</v>
      </c>
      <c r="E28" s="18" t="n">
        <v>48189.3</v>
      </c>
      <c r="F28" s="9" t="n">
        <v>0</v>
      </c>
      <c r="G28" s="9" t="n">
        <v>48189.3</v>
      </c>
      <c r="H28" s="18" t="n">
        <v>37919.2</v>
      </c>
      <c r="I28" s="9" t="n">
        <v>0</v>
      </c>
      <c r="J28" s="9" t="n">
        <v>37919.2</v>
      </c>
    </row>
    <row r="29" customFormat="false" ht="12.75" hidden="false" customHeight="false" outlineLevel="0" collapsed="false">
      <c r="A29" s="9" t="s">
        <v>55</v>
      </c>
      <c r="B29" s="19" t="n">
        <v>48846</v>
      </c>
      <c r="C29" s="19" t="n">
        <v>0</v>
      </c>
      <c r="D29" s="19" t="n">
        <v>48846</v>
      </c>
      <c r="E29" s="20" t="n">
        <v>30513.2</v>
      </c>
      <c r="F29" s="19" t="n">
        <v>0</v>
      </c>
      <c r="G29" s="19" t="n">
        <v>30513.2</v>
      </c>
      <c r="H29" s="20" t="n">
        <v>23323.2</v>
      </c>
      <c r="I29" s="19" t="n">
        <v>0</v>
      </c>
      <c r="J29" s="19" t="n">
        <v>23323.2</v>
      </c>
    </row>
    <row r="30" customFormat="false" ht="12.75" hidden="false" customHeight="false" outlineLevel="0" collapsed="false">
      <c r="A30" s="9" t="s">
        <v>62</v>
      </c>
      <c r="B30" s="9" t="n">
        <v>122995</v>
      </c>
      <c r="C30" s="9" t="n">
        <v>0</v>
      </c>
      <c r="D30" s="9" t="n">
        <v>122995</v>
      </c>
      <c r="E30" s="9" t="n">
        <v>78702.5</v>
      </c>
      <c r="F30" s="9" t="n">
        <v>0</v>
      </c>
      <c r="G30" s="9" t="n">
        <v>78702.5</v>
      </c>
      <c r="H30" s="9" t="n">
        <v>61242.4</v>
      </c>
      <c r="I30" s="9" t="n">
        <v>0</v>
      </c>
      <c r="J30" s="9" t="n">
        <v>61242.4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63</v>
      </c>
      <c r="B32" s="21"/>
      <c r="C32" s="21"/>
      <c r="D32" s="21"/>
      <c r="E32" s="21" t="s">
        <v>64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65</v>
      </c>
      <c r="B33" s="21"/>
      <c r="C33" s="21"/>
      <c r="D33" s="21"/>
      <c r="E33" s="21" t="s">
        <v>64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66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87361650</v>
      </c>
      <c r="C35" s="9" t="n">
        <v>0</v>
      </c>
      <c r="D35" s="9" t="n">
        <v>87361650</v>
      </c>
      <c r="E35" s="18" t="n">
        <v>55975555</v>
      </c>
      <c r="F35" s="9" t="n">
        <v>0</v>
      </c>
      <c r="G35" s="9" t="n">
        <v>55975555</v>
      </c>
      <c r="H35" s="18" t="n">
        <v>43599480</v>
      </c>
      <c r="I35" s="9" t="n">
        <v>0</v>
      </c>
      <c r="J35" s="9" t="n">
        <v>43599480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67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68</v>
      </c>
      <c r="B38" s="9" t="n">
        <v>8167</v>
      </c>
      <c r="C38" s="9" t="n">
        <v>10750</v>
      </c>
      <c r="D38" s="9" t="n">
        <v>-2583</v>
      </c>
      <c r="E38" s="18" t="n">
        <v>3041.2</v>
      </c>
      <c r="F38" s="9" t="n">
        <v>4414</v>
      </c>
      <c r="G38" s="9" t="n">
        <v>-1372.8</v>
      </c>
      <c r="H38" s="18" t="n">
        <v>1918.7</v>
      </c>
      <c r="I38" s="9" t="n">
        <v>2882.3</v>
      </c>
      <c r="J38" s="9" t="n">
        <v>-963.6</v>
      </c>
    </row>
    <row r="39" customFormat="false" ht="12.75" hidden="false" customHeight="false" outlineLevel="0" collapsed="false">
      <c r="A39" s="9" t="s">
        <v>69</v>
      </c>
      <c r="B39" s="9" t="n">
        <v>10857</v>
      </c>
      <c r="C39" s="9" t="n">
        <v>14632</v>
      </c>
      <c r="D39" s="9" t="n">
        <v>-3775</v>
      </c>
      <c r="E39" s="18" t="n">
        <v>3975.7</v>
      </c>
      <c r="F39" s="9" t="n">
        <v>5982.3</v>
      </c>
      <c r="G39" s="9" t="n">
        <v>-2006.6</v>
      </c>
      <c r="H39" s="18" t="n">
        <v>2493</v>
      </c>
      <c r="I39" s="9" t="n">
        <v>3904.1</v>
      </c>
      <c r="J39" s="9" t="n">
        <v>-1411.1</v>
      </c>
    </row>
    <row r="40" customFormat="false" ht="12.75" hidden="false" customHeight="false" outlineLevel="0" collapsed="false">
      <c r="A40" s="9" t="s">
        <v>70</v>
      </c>
      <c r="B40" s="9" t="n">
        <v>7431</v>
      </c>
      <c r="C40" s="9" t="n">
        <v>10417</v>
      </c>
      <c r="D40" s="9" t="n">
        <v>-2986</v>
      </c>
      <c r="E40" s="18" t="n">
        <v>2666.7</v>
      </c>
      <c r="F40" s="9" t="n">
        <v>4259.4</v>
      </c>
      <c r="G40" s="9" t="n">
        <v>-1592.7</v>
      </c>
      <c r="H40" s="18" t="n">
        <v>1661.2</v>
      </c>
      <c r="I40" s="9" t="n">
        <v>2786.6</v>
      </c>
      <c r="J40" s="9" t="n">
        <v>-1125.4</v>
      </c>
    </row>
    <row r="41" customFormat="false" ht="12.75" hidden="false" customHeight="false" outlineLevel="0" collapsed="false">
      <c r="A41" s="9" t="s">
        <v>71</v>
      </c>
      <c r="B41" s="19" t="n">
        <v>7811</v>
      </c>
      <c r="C41" s="19" t="n">
        <v>10953</v>
      </c>
      <c r="D41" s="19" t="n">
        <v>-3142</v>
      </c>
      <c r="E41" s="20" t="n">
        <v>2816.4</v>
      </c>
      <c r="F41" s="19" t="n">
        <v>4463.6</v>
      </c>
      <c r="G41" s="19" t="n">
        <v>-1647.2</v>
      </c>
      <c r="H41" s="20" t="n">
        <v>1763.9</v>
      </c>
      <c r="I41" s="19" t="n">
        <v>2913.9</v>
      </c>
      <c r="J41" s="19" t="n">
        <v>-1150</v>
      </c>
    </row>
    <row r="42" customFormat="false" ht="12.75" hidden="false" customHeight="false" outlineLevel="0" collapsed="false">
      <c r="A42" s="9" t="s">
        <v>72</v>
      </c>
      <c r="B42" s="9" t="n">
        <v>34266</v>
      </c>
      <c r="C42" s="9" t="n">
        <v>46752</v>
      </c>
      <c r="D42" s="9" t="n">
        <v>-12486</v>
      </c>
      <c r="E42" s="9" t="n">
        <v>12500</v>
      </c>
      <c r="F42" s="9" t="n">
        <v>19119.3</v>
      </c>
      <c r="G42" s="9" t="n">
        <v>-6619.3</v>
      </c>
      <c r="H42" s="9" t="n">
        <v>7836.8</v>
      </c>
      <c r="I42" s="9" t="n">
        <v>12486.9</v>
      </c>
      <c r="J42" s="9" t="n">
        <v>-4650.1</v>
      </c>
    </row>
    <row r="44" s="22" customFormat="true" ht="12.75" hidden="false" customHeight="false" outlineLevel="0" collapsed="false">
      <c r="A44" s="21" t="s">
        <v>73</v>
      </c>
      <c r="B44" s="21"/>
      <c r="C44" s="21"/>
      <c r="E44" s="21" t="s">
        <v>58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74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5699500</v>
      </c>
      <c r="C46" s="9" t="n">
        <v>35064000</v>
      </c>
      <c r="D46" s="9" t="n">
        <v>-9364500</v>
      </c>
      <c r="E46" s="18" t="n">
        <v>9375000</v>
      </c>
      <c r="F46" s="9" t="n">
        <v>14339475</v>
      </c>
      <c r="G46" s="9" t="n">
        <v>-4964475</v>
      </c>
      <c r="H46" s="18" t="n">
        <v>5877600</v>
      </c>
      <c r="I46" s="9" t="n">
        <v>9365175</v>
      </c>
      <c r="J46" s="9" t="n">
        <v>-3487575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75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68</v>
      </c>
      <c r="B49" s="9" t="n">
        <v>8167</v>
      </c>
      <c r="C49" s="9" t="n">
        <v>10750</v>
      </c>
      <c r="D49" s="9" t="n">
        <v>-2583</v>
      </c>
      <c r="E49" s="18" t="n">
        <v>3041.2</v>
      </c>
      <c r="F49" s="9" t="n">
        <v>4414</v>
      </c>
      <c r="G49" s="9" t="n">
        <v>-1372.8</v>
      </c>
      <c r="H49" s="18" t="n">
        <v>1918.7</v>
      </c>
      <c r="I49" s="9" t="n">
        <v>2882.3</v>
      </c>
      <c r="J49" s="9" t="n">
        <v>-963.6</v>
      </c>
    </row>
    <row r="50" customFormat="false" ht="12.75" hidden="false" customHeight="false" outlineLevel="0" collapsed="false">
      <c r="A50" s="9" t="s">
        <v>69</v>
      </c>
      <c r="B50" s="9" t="n">
        <v>10857</v>
      </c>
      <c r="C50" s="9" t="n">
        <v>14632</v>
      </c>
      <c r="D50" s="9" t="n">
        <v>-3775</v>
      </c>
      <c r="E50" s="18" t="n">
        <v>3975.7</v>
      </c>
      <c r="F50" s="9" t="n">
        <v>5982.3</v>
      </c>
      <c r="G50" s="9" t="n">
        <v>-2006.6</v>
      </c>
      <c r="H50" s="18" t="n">
        <v>2493</v>
      </c>
      <c r="I50" s="9" t="n">
        <v>3904.1</v>
      </c>
      <c r="J50" s="9" t="n">
        <v>-1411.1</v>
      </c>
    </row>
    <row r="51" customFormat="false" ht="12.75" hidden="false" customHeight="false" outlineLevel="0" collapsed="false">
      <c r="A51" s="9" t="s">
        <v>70</v>
      </c>
      <c r="B51" s="9" t="n">
        <v>7431</v>
      </c>
      <c r="C51" s="9" t="n">
        <v>10417</v>
      </c>
      <c r="D51" s="9" t="n">
        <v>-2986</v>
      </c>
      <c r="E51" s="18" t="n">
        <v>2666.7</v>
      </c>
      <c r="F51" s="9" t="n">
        <v>4259.4</v>
      </c>
      <c r="G51" s="9" t="n">
        <v>-1592.7</v>
      </c>
      <c r="H51" s="18" t="n">
        <v>1661.2</v>
      </c>
      <c r="I51" s="9" t="n">
        <v>2786.6</v>
      </c>
      <c r="J51" s="9" t="n">
        <v>-1125.4</v>
      </c>
    </row>
    <row r="52" customFormat="false" ht="12.75" hidden="false" customHeight="false" outlineLevel="0" collapsed="false">
      <c r="A52" s="9" t="s">
        <v>71</v>
      </c>
      <c r="B52" s="9" t="n">
        <v>7811</v>
      </c>
      <c r="C52" s="9" t="n">
        <v>10953</v>
      </c>
      <c r="D52" s="9" t="n">
        <v>-3142</v>
      </c>
      <c r="E52" s="18" t="n">
        <v>2816.4</v>
      </c>
      <c r="F52" s="9" t="n">
        <v>4463.6</v>
      </c>
      <c r="G52" s="9" t="n">
        <v>-1647.2</v>
      </c>
      <c r="H52" s="18" t="n">
        <v>1763.9</v>
      </c>
      <c r="I52" s="9" t="n">
        <v>2913.9</v>
      </c>
      <c r="J52" s="9" t="n">
        <v>-1150</v>
      </c>
    </row>
    <row r="53" customFormat="false" ht="12.75" hidden="false" customHeight="false" outlineLevel="0" collapsed="false">
      <c r="A53" s="9" t="s">
        <v>76</v>
      </c>
      <c r="B53" s="9" t="n">
        <v>4790</v>
      </c>
      <c r="C53" s="9" t="n">
        <v>0</v>
      </c>
      <c r="D53" s="9" t="n">
        <v>4790</v>
      </c>
      <c r="E53" s="18" t="n">
        <v>2981.6</v>
      </c>
      <c r="F53" s="9" t="n">
        <v>0</v>
      </c>
      <c r="G53" s="9" t="n">
        <v>2981.6</v>
      </c>
      <c r="H53" s="18" t="n">
        <v>2303.8</v>
      </c>
      <c r="I53" s="9" t="n">
        <v>0</v>
      </c>
      <c r="J53" s="9" t="n">
        <v>2303.8</v>
      </c>
    </row>
    <row r="54" customFormat="false" ht="12.75" hidden="false" customHeight="false" outlineLevel="0" collapsed="false">
      <c r="A54" s="9" t="s">
        <v>77</v>
      </c>
      <c r="B54" s="9" t="n">
        <v>916</v>
      </c>
      <c r="C54" s="9" t="n">
        <v>0</v>
      </c>
      <c r="D54" s="9" t="n">
        <v>916</v>
      </c>
      <c r="E54" s="18" t="n">
        <v>587.4</v>
      </c>
      <c r="F54" s="9" t="n">
        <v>0</v>
      </c>
      <c r="G54" s="9" t="n">
        <v>587.4</v>
      </c>
      <c r="H54" s="18" t="n">
        <v>465</v>
      </c>
      <c r="I54" s="9" t="n">
        <v>0</v>
      </c>
      <c r="J54" s="9" t="n">
        <v>465</v>
      </c>
    </row>
    <row r="55" customFormat="false" ht="12.75" hidden="false" customHeight="false" outlineLevel="0" collapsed="false">
      <c r="A55" s="9" t="s">
        <v>78</v>
      </c>
      <c r="B55" s="9" t="n">
        <v>697</v>
      </c>
      <c r="C55" s="9" t="n">
        <v>0</v>
      </c>
      <c r="D55" s="9" t="n">
        <v>697</v>
      </c>
      <c r="E55" s="18" t="n">
        <v>460.9</v>
      </c>
      <c r="F55" s="9" t="n">
        <v>0</v>
      </c>
      <c r="G55" s="9" t="n">
        <v>460.9</v>
      </c>
      <c r="H55" s="18" t="n">
        <v>372.4</v>
      </c>
      <c r="I55" s="9" t="n">
        <v>0</v>
      </c>
      <c r="J55" s="9" t="n">
        <v>372.4</v>
      </c>
    </row>
    <row r="56" customFormat="false" ht="12.75" hidden="false" customHeight="false" outlineLevel="0" collapsed="false">
      <c r="A56" s="9" t="s">
        <v>79</v>
      </c>
      <c r="B56" s="19" t="n">
        <v>137</v>
      </c>
      <c r="C56" s="19" t="n">
        <v>0</v>
      </c>
      <c r="D56" s="19" t="n">
        <v>137</v>
      </c>
      <c r="E56" s="20" t="n">
        <v>90.4</v>
      </c>
      <c r="F56" s="19" t="n">
        <v>0</v>
      </c>
      <c r="G56" s="19" t="n">
        <v>90.4</v>
      </c>
      <c r="H56" s="20" t="n">
        <v>73.1</v>
      </c>
      <c r="I56" s="19" t="n">
        <v>0</v>
      </c>
      <c r="J56" s="19" t="n">
        <v>73.1</v>
      </c>
    </row>
    <row r="57" customFormat="false" ht="12.75" hidden="false" customHeight="false" outlineLevel="0" collapsed="false">
      <c r="A57" s="9" t="s">
        <v>80</v>
      </c>
      <c r="B57" s="9" t="n">
        <v>40806</v>
      </c>
      <c r="C57" s="9" t="n">
        <v>46752</v>
      </c>
      <c r="D57" s="9" t="n">
        <v>-5946</v>
      </c>
      <c r="E57" s="18" t="n">
        <v>16620.3</v>
      </c>
      <c r="F57" s="9" t="n">
        <v>19119.3</v>
      </c>
      <c r="G57" s="9" t="n">
        <v>-2499</v>
      </c>
      <c r="H57" s="18" t="n">
        <v>11051.1</v>
      </c>
      <c r="I57" s="9" t="n">
        <v>12486.9</v>
      </c>
      <c r="J57" s="9" t="n">
        <v>-1435.8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1</v>
      </c>
      <c r="B59" s="9" t="n">
        <v>345553.5</v>
      </c>
      <c r="C59" s="9" t="n">
        <v>344695.2</v>
      </c>
      <c r="D59" s="9" t="n">
        <v>858.299999999988</v>
      </c>
      <c r="E59" s="18" t="n">
        <v>136663.85</v>
      </c>
      <c r="F59" s="9" t="n">
        <v>133284.7</v>
      </c>
      <c r="G59" s="9" t="n">
        <v>3379.14999999997</v>
      </c>
      <c r="H59" s="18" t="n">
        <v>88793.9</v>
      </c>
      <c r="I59" s="9" t="n">
        <v>85312.25</v>
      </c>
      <c r="J59" s="9" t="n">
        <v>3481.65000000001</v>
      </c>
    </row>
    <row r="60" customFormat="false" ht="12.75" hidden="false" customHeight="false" outlineLevel="0" collapsed="false">
      <c r="A60" s="9" t="s">
        <v>82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6308</v>
      </c>
      <c r="C61" s="9" t="n">
        <v>20649</v>
      </c>
      <c r="D61" s="9" t="n">
        <v>-4341</v>
      </c>
      <c r="E61" s="18" t="n">
        <v>6282.4</v>
      </c>
      <c r="F61" s="9" t="n">
        <v>8349.7</v>
      </c>
      <c r="G61" s="9" t="n">
        <v>-2067.3</v>
      </c>
      <c r="H61" s="18" t="n">
        <v>4091.7</v>
      </c>
      <c r="I61" s="9" t="n">
        <v>5436.6</v>
      </c>
      <c r="J61" s="9" t="n">
        <v>-1344.9</v>
      </c>
    </row>
    <row r="62" s="22" customFormat="true" ht="12.75" hidden="false" customHeight="false" outlineLevel="0" collapsed="false">
      <c r="A62" s="21" t="s">
        <v>83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84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85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86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87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88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89</v>
      </c>
      <c r="B68" s="9" t="n">
        <v>1093600800</v>
      </c>
      <c r="C68" s="9" t="n">
        <v>1252953600</v>
      </c>
      <c r="D68" s="9" t="n">
        <v>-159352800</v>
      </c>
      <c r="E68" s="18" t="n">
        <v>445424040</v>
      </c>
      <c r="F68" s="9" t="n">
        <v>512397240</v>
      </c>
      <c r="G68" s="9" t="n">
        <v>-66973200</v>
      </c>
      <c r="H68" s="18" t="n">
        <v>296169480</v>
      </c>
      <c r="I68" s="9" t="n">
        <v>334648920</v>
      </c>
      <c r="J68" s="9" t="n">
        <v>-38479440</v>
      </c>
    </row>
    <row r="69" customFormat="false" ht="12.75" hidden="false" customHeight="false" outlineLevel="0" collapsed="false">
      <c r="A69" s="9" t="s">
        <v>90</v>
      </c>
      <c r="B69" s="9" t="n">
        <v>725662350</v>
      </c>
      <c r="C69" s="9" t="n">
        <v>723859920</v>
      </c>
      <c r="D69" s="9" t="n">
        <v>1802430</v>
      </c>
      <c r="E69" s="18" t="n">
        <v>286994085</v>
      </c>
      <c r="F69" s="9" t="n">
        <v>279897870</v>
      </c>
      <c r="G69" s="9" t="n">
        <v>7096214.99999994</v>
      </c>
      <c r="H69" s="18" t="n">
        <v>186467190</v>
      </c>
      <c r="I69" s="9" t="n">
        <v>179155725</v>
      </c>
      <c r="J69" s="9" t="n">
        <v>7311465.00000003</v>
      </c>
    </row>
    <row r="70" customFormat="false" ht="12.75" hidden="false" customHeight="false" outlineLevel="0" collapsed="false">
      <c r="A70" s="9" t="s">
        <v>91</v>
      </c>
      <c r="B70" s="19" t="n">
        <v>353883600</v>
      </c>
      <c r="C70" s="19" t="n">
        <v>448083300</v>
      </c>
      <c r="D70" s="19" t="n">
        <v>-94199700</v>
      </c>
      <c r="E70" s="20" t="n">
        <v>136328080</v>
      </c>
      <c r="F70" s="19" t="n">
        <v>181188490</v>
      </c>
      <c r="G70" s="19" t="n">
        <v>-44860410</v>
      </c>
      <c r="H70" s="20" t="n">
        <v>88789890</v>
      </c>
      <c r="I70" s="19" t="n">
        <v>117974220</v>
      </c>
      <c r="J70" s="19" t="n">
        <v>-29184330</v>
      </c>
    </row>
    <row r="71" customFormat="false" ht="12.75" hidden="false" customHeight="false" outlineLevel="0" collapsed="false">
      <c r="A71" s="9" t="s">
        <v>72</v>
      </c>
      <c r="B71" s="9" t="n">
        <v>2173146750</v>
      </c>
      <c r="C71" s="9" t="n">
        <v>2424896820</v>
      </c>
      <c r="D71" s="9" t="n">
        <v>-251750070</v>
      </c>
      <c r="E71" s="18" t="n">
        <v>868746205</v>
      </c>
      <c r="F71" s="9" t="n">
        <v>973483600</v>
      </c>
      <c r="G71" s="9" t="n">
        <v>-104737395</v>
      </c>
      <c r="H71" s="18" t="n">
        <v>571426560</v>
      </c>
      <c r="I71" s="9" t="n">
        <v>631778865</v>
      </c>
      <c r="J71" s="9" t="n">
        <v>-60352305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2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93</v>
      </c>
      <c r="B74" s="9" t="n">
        <v>16308</v>
      </c>
      <c r="C74" s="9" t="n">
        <v>20649</v>
      </c>
      <c r="D74" s="9" t="n">
        <v>-4341</v>
      </c>
      <c r="E74" s="18" t="n">
        <v>6282.4</v>
      </c>
      <c r="F74" s="9" t="n">
        <v>8349.7</v>
      </c>
      <c r="G74" s="9" t="n">
        <v>-2067.3</v>
      </c>
      <c r="H74" s="18" t="n">
        <v>4091.7</v>
      </c>
      <c r="I74" s="9" t="n">
        <v>5436.6</v>
      </c>
      <c r="J74" s="9" t="n">
        <v>-1344.9</v>
      </c>
    </row>
    <row r="75" customFormat="false" ht="12.75" hidden="false" customHeight="false" outlineLevel="0" collapsed="false">
      <c r="A75" s="9" t="s">
        <v>94</v>
      </c>
      <c r="B75" s="9" t="n">
        <v>233421</v>
      </c>
      <c r="C75" s="9" t="n">
        <v>272362</v>
      </c>
      <c r="D75" s="9" t="n">
        <v>-38941</v>
      </c>
      <c r="E75" s="18" t="n">
        <v>87198.2</v>
      </c>
      <c r="F75" s="9" t="n">
        <v>102995.4</v>
      </c>
      <c r="G75" s="9" t="n">
        <v>-15797.2</v>
      </c>
      <c r="H75" s="18" t="n">
        <v>55860.9</v>
      </c>
      <c r="I75" s="9" t="n">
        <v>65161.7</v>
      </c>
      <c r="J75" s="9" t="n">
        <v>-9300.8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95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96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97</v>
      </c>
      <c r="B79" s="9" t="n">
        <v>11491623</v>
      </c>
      <c r="C79" s="9" t="n">
        <v>0</v>
      </c>
      <c r="D79" s="9" t="n">
        <v>11491623</v>
      </c>
      <c r="E79" s="18" t="n">
        <v>7199766</v>
      </c>
      <c r="F79" s="9" t="n">
        <v>0</v>
      </c>
      <c r="G79" s="9" t="n">
        <v>7199766</v>
      </c>
      <c r="H79" s="18" t="n">
        <v>5515172.1</v>
      </c>
      <c r="I79" s="9" t="n">
        <v>0</v>
      </c>
      <c r="J79" s="9" t="n">
        <v>5515172.1</v>
      </c>
    </row>
    <row r="80" customFormat="false" ht="12.75" hidden="false" customHeight="false" outlineLevel="0" collapsed="false">
      <c r="A80" s="9" t="s">
        <v>98</v>
      </c>
      <c r="B80" s="9" t="n">
        <v>106948550</v>
      </c>
      <c r="C80" s="9" t="n">
        <v>0</v>
      </c>
      <c r="D80" s="9" t="n">
        <v>106948550</v>
      </c>
      <c r="E80" s="18" t="n">
        <v>52933495</v>
      </c>
      <c r="F80" s="9" t="n">
        <v>0</v>
      </c>
      <c r="G80" s="9" t="n">
        <v>52933495</v>
      </c>
      <c r="H80" s="18" t="n">
        <v>35420405</v>
      </c>
      <c r="I80" s="9" t="n">
        <v>0</v>
      </c>
      <c r="J80" s="9" t="n">
        <v>35420405</v>
      </c>
    </row>
    <row r="81" customFormat="false" ht="12.75" hidden="false" customHeight="false" outlineLevel="0" collapsed="false">
      <c r="A81" s="9" t="s">
        <v>99</v>
      </c>
      <c r="B81" s="9" t="n">
        <v>87361650</v>
      </c>
      <c r="C81" s="9" t="n">
        <v>0</v>
      </c>
      <c r="D81" s="9" t="n">
        <v>87361650</v>
      </c>
      <c r="E81" s="18" t="n">
        <v>55975555</v>
      </c>
      <c r="F81" s="9" t="n">
        <v>0</v>
      </c>
      <c r="G81" s="9" t="n">
        <v>55975555</v>
      </c>
      <c r="H81" s="18" t="n">
        <v>43599480</v>
      </c>
      <c r="I81" s="9" t="n">
        <v>0</v>
      </c>
      <c r="J81" s="9" t="n">
        <v>43599480</v>
      </c>
    </row>
    <row r="82" customFormat="false" ht="12.75" hidden="false" customHeight="false" outlineLevel="0" collapsed="false">
      <c r="A82" s="9" t="s">
        <v>100</v>
      </c>
      <c r="B82" s="9" t="n">
        <v>25699500</v>
      </c>
      <c r="C82" s="9" t="n">
        <v>35064000</v>
      </c>
      <c r="D82" s="9" t="n">
        <v>-9364500</v>
      </c>
      <c r="E82" s="18" t="n">
        <v>9375000</v>
      </c>
      <c r="F82" s="9" t="n">
        <v>14339475</v>
      </c>
      <c r="G82" s="9" t="n">
        <v>-4964475</v>
      </c>
      <c r="H82" s="18" t="n">
        <v>5877600</v>
      </c>
      <c r="I82" s="9" t="n">
        <v>9365175</v>
      </c>
      <c r="J82" s="9" t="n">
        <v>-3487575</v>
      </c>
    </row>
    <row r="83" customFormat="false" ht="12.75" hidden="false" customHeight="false" outlineLevel="0" collapsed="false">
      <c r="A83" s="9" t="s">
        <v>101</v>
      </c>
      <c r="B83" s="19" t="n">
        <v>2173146750</v>
      </c>
      <c r="C83" s="19" t="n">
        <v>2424896820</v>
      </c>
      <c r="D83" s="19" t="n">
        <v>-251750070</v>
      </c>
      <c r="E83" s="20" t="n">
        <v>868746205</v>
      </c>
      <c r="F83" s="19" t="n">
        <v>973483600</v>
      </c>
      <c r="G83" s="19" t="n">
        <v>-104737395</v>
      </c>
      <c r="H83" s="20" t="n">
        <v>571426560</v>
      </c>
      <c r="I83" s="19" t="n">
        <v>631778865</v>
      </c>
      <c r="J83" s="19" t="n">
        <v>-60352305</v>
      </c>
    </row>
    <row r="84" customFormat="false" ht="12.75" hidden="false" customHeight="false" outlineLevel="0" collapsed="false">
      <c r="A84" s="9" t="s">
        <v>72</v>
      </c>
      <c r="B84" s="9" t="n">
        <v>2404648073</v>
      </c>
      <c r="C84" s="9" t="n">
        <v>2459960820</v>
      </c>
      <c r="D84" s="9" t="n">
        <v>-55312747</v>
      </c>
      <c r="E84" s="18" t="n">
        <v>994230021</v>
      </c>
      <c r="F84" s="9" t="n">
        <v>987823075</v>
      </c>
      <c r="G84" s="9" t="n">
        <v>6406946</v>
      </c>
      <c r="H84" s="18" t="n">
        <v>661839217.1</v>
      </c>
      <c r="I84" s="9" t="n">
        <v>641144040</v>
      </c>
      <c r="J84" s="9" t="n">
        <v>20695177.1</v>
      </c>
    </row>
    <row r="85" customFormat="false" ht="12.75" hidden="false" customHeight="false" outlineLevel="0" collapsed="false">
      <c r="A85" s="9" t="s">
        <v>92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2</v>
      </c>
      <c r="B86" s="9" t="n">
        <v>16308</v>
      </c>
      <c r="C86" s="9" t="n">
        <v>20649</v>
      </c>
      <c r="D86" s="9" t="n">
        <v>-4341</v>
      </c>
      <c r="E86" s="18" t="n">
        <v>6282.4</v>
      </c>
      <c r="F86" s="9" t="n">
        <v>8349.7</v>
      </c>
      <c r="G86" s="9" t="n">
        <v>-2067.3</v>
      </c>
      <c r="H86" s="18" t="n">
        <v>4091.7</v>
      </c>
      <c r="I86" s="9" t="n">
        <v>5436.6</v>
      </c>
      <c r="J86" s="9" t="n">
        <v>-1344.9</v>
      </c>
    </row>
    <row r="87" customFormat="false" ht="12.75" hidden="false" customHeight="false" outlineLevel="0" collapsed="false">
      <c r="A87" s="9" t="s">
        <v>94</v>
      </c>
      <c r="B87" s="9" t="n">
        <v>233421</v>
      </c>
      <c r="C87" s="9" t="n">
        <v>272362</v>
      </c>
      <c r="D87" s="9" t="n">
        <v>-38941</v>
      </c>
      <c r="E87" s="18" t="n">
        <v>87198.2</v>
      </c>
      <c r="F87" s="9" t="n">
        <v>102995.4</v>
      </c>
      <c r="G87" s="9" t="n">
        <v>-15797.2</v>
      </c>
      <c r="H87" s="18" t="n">
        <v>55860.9</v>
      </c>
      <c r="I87" s="9" t="n">
        <v>65161.7</v>
      </c>
      <c r="J87" s="9" t="n">
        <v>-9300.8</v>
      </c>
    </row>
    <row r="88" customFormat="false" ht="12.75" hidden="false" customHeight="false" outlineLevel="0" collapsed="false">
      <c r="A88" s="9" t="s">
        <v>103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04</v>
      </c>
      <c r="D89" s="9" t="n">
        <v>-12741.9366505413</v>
      </c>
      <c r="E89" s="18"/>
      <c r="F89" s="9"/>
      <c r="G89" s="9" t="n">
        <v>3099.18541092246</v>
      </c>
      <c r="H89" s="18"/>
      <c r="I89" s="9"/>
      <c r="J89" s="9" t="n">
        <v>15387.8928544873</v>
      </c>
    </row>
    <row r="90" customFormat="false" ht="12.75" hidden="false" customHeight="false" outlineLevel="0" collapsed="false">
      <c r="A90" s="9" t="s">
        <v>105</v>
      </c>
      <c r="D90" s="9" t="n">
        <v>-1420.42441128887</v>
      </c>
      <c r="E90" s="18"/>
      <c r="F90" s="9"/>
      <c r="G90" s="9" t="n">
        <v>405.574785405009</v>
      </c>
      <c r="H90" s="18"/>
      <c r="I90" s="9"/>
      <c r="J90" s="9" t="n">
        <v>2225.09645406847</v>
      </c>
    </row>
    <row r="92" customFormat="false" ht="12.75" hidden="false" customHeight="false" outlineLevel="0" collapsed="false">
      <c r="D92" s="0" t="n">
        <v>-66804370</v>
      </c>
      <c r="G92" s="0" t="n">
        <v>-792820</v>
      </c>
    </row>
    <row r="93" customFormat="false" ht="12.75" hidden="false" customHeight="false" outlineLevel="0" collapsed="false">
      <c r="A93" s="0" t="n">
        <v>71828</v>
      </c>
      <c r="B93" s="0" t="s">
        <v>106</v>
      </c>
    </row>
    <row r="94" customFormat="false" ht="12.75" hidden="false" customHeight="false" outlineLevel="0" collapsed="false">
      <c r="A94" s="0" t="s">
        <v>107</v>
      </c>
      <c r="B94" s="0" t="s">
        <v>108</v>
      </c>
      <c r="C94" s="0" t="s">
        <v>109</v>
      </c>
      <c r="D94" s="0" t="s">
        <v>110</v>
      </c>
      <c r="E94" s="0" t="s">
        <v>111</v>
      </c>
      <c r="G94" s="0" t="s">
        <v>112</v>
      </c>
      <c r="H94" s="0" t="s">
        <v>113</v>
      </c>
    </row>
    <row r="95" customFormat="false" ht="12.75" hidden="false" customHeight="false" outlineLevel="0" collapsed="false">
      <c r="A95" s="9" t="s">
        <v>2</v>
      </c>
      <c r="B95" s="9" t="n">
        <v>-55312747</v>
      </c>
      <c r="C95" s="9" t="n">
        <v>38941</v>
      </c>
      <c r="D95" s="9" t="n">
        <v>6406946</v>
      </c>
      <c r="E95" s="9" t="n">
        <v>15797.2</v>
      </c>
      <c r="G95" s="9" t="n">
        <v>-5946</v>
      </c>
      <c r="H95" s="9" t="n">
        <v>-4341</v>
      </c>
    </row>
    <row r="96" customFormat="false" ht="12.75" hidden="false" customHeight="false" outlineLevel="0" collapsed="false">
      <c r="B96" s="0" t="n">
        <v>-770072214.178315</v>
      </c>
      <c r="C96" s="0" t="n">
        <v>542142.340034527</v>
      </c>
      <c r="D96" s="0" t="n">
        <v>89198446.2883555</v>
      </c>
      <c r="E96" s="0" t="n">
        <v>219930.946149134</v>
      </c>
      <c r="F96" s="0" t="n">
        <v>4.5</v>
      </c>
      <c r="G96" s="0" t="n">
        <v>-82781.088155037</v>
      </c>
      <c r="H96" s="0" t="n">
        <v>-60436.0416550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/>
      <c r="B2" s="11"/>
      <c r="C2" s="12"/>
      <c r="D2" s="12"/>
      <c r="E2" s="13"/>
      <c r="F2" s="12"/>
      <c r="G2" s="12"/>
      <c r="H2" s="13"/>
      <c r="I2" s="12"/>
      <c r="J2" s="12"/>
    </row>
    <row r="3" s="14" customFormat="true" ht="12.75" hidden="false" customHeight="false" outlineLevel="0" collapsed="false">
      <c r="A3" s="15"/>
      <c r="B3" s="16"/>
      <c r="C3" s="16"/>
      <c r="D3" s="16"/>
      <c r="E3" s="17"/>
      <c r="F3" s="16"/>
      <c r="G3" s="16"/>
      <c r="H3" s="17"/>
      <c r="I3" s="16"/>
      <c r="J3" s="16"/>
    </row>
    <row r="4" customFormat="false" ht="12.75" hidden="false" customHeight="false" outlineLevel="0" collapsed="false">
      <c r="A4" s="9"/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/>
      <c r="B5" s="9"/>
      <c r="C5" s="9"/>
      <c r="D5" s="9"/>
      <c r="E5" s="18"/>
      <c r="F5" s="9"/>
      <c r="G5" s="9"/>
      <c r="H5" s="18"/>
      <c r="I5" s="9"/>
      <c r="J5" s="9"/>
    </row>
    <row r="6" customFormat="false" ht="12.75" hidden="false" customHeight="false" outlineLevel="0" collapsed="false">
      <c r="A6" s="9"/>
      <c r="B6" s="19"/>
      <c r="C6" s="19"/>
      <c r="D6" s="19"/>
      <c r="E6" s="20"/>
      <c r="F6" s="19"/>
      <c r="G6" s="19"/>
      <c r="H6" s="20"/>
      <c r="I6" s="19"/>
      <c r="J6" s="19"/>
    </row>
    <row r="7" customFormat="false" ht="12.75" hidden="false" customHeight="false" outlineLevel="0" collapsed="false">
      <c r="A7" s="9"/>
      <c r="B7" s="9"/>
      <c r="C7" s="9"/>
      <c r="D7" s="9"/>
      <c r="E7" s="18"/>
      <c r="F7" s="9"/>
      <c r="G7" s="9"/>
      <c r="H7" s="18"/>
      <c r="I7" s="9"/>
      <c r="J7" s="9"/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/>
      <c r="B9" s="9"/>
      <c r="C9" s="9"/>
      <c r="D9" s="9"/>
      <c r="E9" s="18"/>
      <c r="F9" s="9"/>
      <c r="G9" s="9"/>
      <c r="H9" s="18"/>
      <c r="I9" s="9"/>
      <c r="J9" s="9"/>
    </row>
    <row r="10" customFormat="false" ht="12.75" hidden="false" customHeight="false" outlineLevel="0" collapsed="false">
      <c r="A10" s="9"/>
      <c r="B10" s="19"/>
      <c r="C10" s="19"/>
      <c r="D10" s="19"/>
      <c r="E10" s="20"/>
      <c r="F10" s="19"/>
      <c r="G10" s="19"/>
      <c r="H10" s="20"/>
      <c r="I10" s="19"/>
      <c r="J10" s="19"/>
    </row>
    <row r="11" customFormat="false" ht="12.75" hidden="false" customHeight="false" outlineLevel="0" collapsed="false">
      <c r="A11" s="9"/>
      <c r="B11" s="9"/>
      <c r="C11" s="9"/>
      <c r="D11" s="9"/>
      <c r="E11" s="18"/>
      <c r="F11" s="9"/>
      <c r="G11" s="9"/>
      <c r="H11" s="18"/>
      <c r="I11" s="9"/>
      <c r="J11" s="9"/>
    </row>
    <row r="13" s="22" customFormat="true" ht="12.75" hidden="false" customHeight="false" outlineLevel="0" collapsed="false">
      <c r="A13" s="21"/>
      <c r="B13" s="21"/>
      <c r="C13" s="21"/>
      <c r="D13" s="21"/>
      <c r="F13" s="23"/>
      <c r="G13" s="21"/>
      <c r="H13" s="21"/>
      <c r="I13" s="21"/>
      <c r="J13" s="21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/>
      <c r="C15" s="9"/>
      <c r="D15" s="9"/>
      <c r="E15" s="18"/>
      <c r="F15" s="9"/>
      <c r="G15" s="9"/>
      <c r="H15" s="18"/>
      <c r="I15" s="9"/>
      <c r="J15" s="9"/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/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/>
      <c r="B18" s="9"/>
      <c r="C18" s="9"/>
      <c r="D18" s="9"/>
      <c r="E18" s="18"/>
      <c r="F18" s="9"/>
      <c r="G18" s="9"/>
      <c r="H18" s="18"/>
      <c r="I18" s="9"/>
      <c r="J18" s="9"/>
    </row>
    <row r="19" customFormat="false" ht="12.75" hidden="false" customHeight="false" outlineLevel="0" collapsed="false">
      <c r="A19" s="9"/>
      <c r="B19" s="19"/>
      <c r="C19" s="19"/>
      <c r="D19" s="19"/>
      <c r="E19" s="20"/>
      <c r="F19" s="19"/>
      <c r="G19" s="19"/>
      <c r="H19" s="20"/>
      <c r="I19" s="19"/>
      <c r="J19" s="19"/>
    </row>
    <row r="20" customFormat="false" ht="12.75" hidden="false" customHeight="false" outlineLevel="0" collapsed="false">
      <c r="A20" s="9"/>
      <c r="B20" s="9"/>
      <c r="C20" s="9"/>
      <c r="D20" s="9"/>
      <c r="E20" s="18"/>
      <c r="F20" s="9"/>
      <c r="G20" s="9"/>
      <c r="H20" s="18"/>
      <c r="I20" s="9"/>
      <c r="J20" s="9"/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/>
      <c r="B22" s="21"/>
      <c r="C22" s="21"/>
      <c r="E22" s="21"/>
      <c r="F22" s="21"/>
      <c r="G22" s="21"/>
      <c r="H22" s="21"/>
      <c r="I22" s="21"/>
      <c r="J22" s="21"/>
    </row>
    <row r="23" s="22" customFormat="true" ht="12.75" hidden="false" customHeight="false" outlineLevel="0" collapsed="false">
      <c r="A23" s="21"/>
      <c r="B23" s="21"/>
      <c r="C23" s="21"/>
      <c r="E23" s="21"/>
      <c r="F23" s="21"/>
      <c r="G23" s="21"/>
      <c r="H23" s="21"/>
      <c r="I23" s="21"/>
      <c r="J23" s="21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/>
      <c r="C25" s="9"/>
      <c r="D25" s="9"/>
      <c r="E25" s="18"/>
      <c r="F25" s="9"/>
      <c r="G25" s="9"/>
      <c r="H25" s="18"/>
      <c r="I25" s="9"/>
      <c r="J25" s="9"/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/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/>
      <c r="B28" s="9"/>
      <c r="C28" s="9"/>
      <c r="D28" s="9"/>
      <c r="E28" s="18"/>
      <c r="F28" s="9"/>
      <c r="G28" s="9"/>
      <c r="H28" s="18"/>
      <c r="I28" s="9"/>
      <c r="J28" s="9"/>
    </row>
    <row r="29" customFormat="false" ht="12.75" hidden="false" customHeight="false" outlineLevel="0" collapsed="false">
      <c r="A29" s="9"/>
      <c r="B29" s="19"/>
      <c r="C29" s="19"/>
      <c r="D29" s="19"/>
      <c r="E29" s="20"/>
      <c r="F29" s="19"/>
      <c r="G29" s="19"/>
      <c r="H29" s="20"/>
      <c r="I29" s="19"/>
      <c r="J29" s="1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</row>
    <row r="33" s="22" customFormat="tru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/>
      <c r="C35" s="9"/>
      <c r="D35" s="9"/>
      <c r="E35" s="18"/>
      <c r="F35" s="9"/>
      <c r="G35" s="9"/>
      <c r="H35" s="18"/>
      <c r="I35" s="9"/>
      <c r="J35" s="9"/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/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/>
      <c r="B38" s="9"/>
      <c r="C38" s="9"/>
      <c r="D38" s="9"/>
      <c r="E38" s="18"/>
      <c r="F38" s="9"/>
      <c r="G38" s="9"/>
      <c r="H38" s="18"/>
      <c r="I38" s="9"/>
      <c r="J38" s="9"/>
    </row>
    <row r="39" customFormat="false" ht="12.75" hidden="false" customHeight="false" outlineLevel="0" collapsed="false">
      <c r="A39" s="9"/>
      <c r="B39" s="9"/>
      <c r="C39" s="9"/>
      <c r="D39" s="9"/>
      <c r="E39" s="18"/>
      <c r="F39" s="9"/>
      <c r="G39" s="9"/>
      <c r="H39" s="18"/>
      <c r="I39" s="9"/>
      <c r="J39" s="9"/>
    </row>
    <row r="40" customFormat="false" ht="12.75" hidden="false" customHeight="false" outlineLevel="0" collapsed="false">
      <c r="A40" s="9"/>
      <c r="B40" s="9"/>
      <c r="C40" s="9"/>
      <c r="D40" s="9"/>
      <c r="E40" s="18"/>
      <c r="F40" s="9"/>
      <c r="G40" s="9"/>
      <c r="H40" s="18"/>
      <c r="I40" s="9"/>
      <c r="J40" s="9"/>
    </row>
    <row r="41" customFormat="false" ht="12.75" hidden="false" customHeight="false" outlineLevel="0" collapsed="false">
      <c r="A41" s="9"/>
      <c r="B41" s="19"/>
      <c r="C41" s="19"/>
      <c r="D41" s="19"/>
      <c r="E41" s="20"/>
      <c r="F41" s="19"/>
      <c r="G41" s="19"/>
      <c r="H41" s="20"/>
      <c r="I41" s="19"/>
      <c r="J41" s="1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</row>
    <row r="44" s="22" customFormat="true" ht="12.75" hidden="false" customHeight="false" outlineLevel="0" collapsed="false">
      <c r="A44" s="21"/>
      <c r="B44" s="21"/>
      <c r="C44" s="21"/>
      <c r="E44" s="21"/>
      <c r="F44" s="21"/>
      <c r="G44" s="21"/>
      <c r="H44" s="21"/>
      <c r="I44" s="21"/>
      <c r="J44" s="21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/>
      <c r="C46" s="9"/>
      <c r="D46" s="9"/>
      <c r="E46" s="18"/>
      <c r="F46" s="9"/>
      <c r="G46" s="9"/>
      <c r="H46" s="18"/>
      <c r="I46" s="9"/>
      <c r="J46" s="9"/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/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/>
      <c r="B49" s="9"/>
      <c r="C49" s="9"/>
      <c r="D49" s="9"/>
      <c r="E49" s="18"/>
      <c r="F49" s="9"/>
      <c r="G49" s="9"/>
      <c r="H49" s="18"/>
      <c r="I49" s="9"/>
      <c r="J49" s="9"/>
    </row>
    <row r="50" customFormat="false" ht="12.75" hidden="false" customHeight="false" outlineLevel="0" collapsed="false">
      <c r="A50" s="9"/>
      <c r="B50" s="9"/>
      <c r="C50" s="9"/>
      <c r="D50" s="9"/>
      <c r="E50" s="18"/>
      <c r="F50" s="9"/>
      <c r="G50" s="9"/>
      <c r="H50" s="18"/>
      <c r="I50" s="9"/>
      <c r="J50" s="9"/>
    </row>
    <row r="51" customFormat="false" ht="12.75" hidden="false" customHeight="false" outlineLevel="0" collapsed="false">
      <c r="A51" s="9"/>
      <c r="B51" s="9"/>
      <c r="C51" s="9"/>
      <c r="D51" s="9"/>
      <c r="E51" s="18"/>
      <c r="F51" s="9"/>
      <c r="G51" s="9"/>
      <c r="H51" s="18"/>
      <c r="I51" s="9"/>
      <c r="J51" s="9"/>
    </row>
    <row r="52" customFormat="false" ht="12.75" hidden="false" customHeight="false" outlineLevel="0" collapsed="false">
      <c r="A52" s="9"/>
      <c r="B52" s="9"/>
      <c r="C52" s="9"/>
      <c r="D52" s="9"/>
      <c r="E52" s="18"/>
      <c r="F52" s="9"/>
      <c r="G52" s="9"/>
      <c r="H52" s="18"/>
      <c r="I52" s="9"/>
      <c r="J52" s="9"/>
    </row>
    <row r="53" customFormat="false" ht="12.75" hidden="false" customHeight="false" outlineLevel="0" collapsed="false">
      <c r="A53" s="9"/>
      <c r="B53" s="9"/>
      <c r="C53" s="9"/>
      <c r="D53" s="9"/>
      <c r="E53" s="18"/>
      <c r="F53" s="9"/>
      <c r="G53" s="9"/>
      <c r="H53" s="18"/>
      <c r="I53" s="9"/>
      <c r="J53" s="9"/>
    </row>
    <row r="54" customFormat="false" ht="12.75" hidden="false" customHeight="false" outlineLevel="0" collapsed="false">
      <c r="A54" s="9"/>
      <c r="B54" s="9"/>
      <c r="C54" s="9"/>
      <c r="D54" s="9"/>
      <c r="E54" s="18"/>
      <c r="F54" s="9"/>
      <c r="G54" s="9"/>
      <c r="H54" s="18"/>
      <c r="I54" s="9"/>
      <c r="J54" s="9"/>
    </row>
    <row r="55" customFormat="false" ht="12.75" hidden="false" customHeight="false" outlineLevel="0" collapsed="false">
      <c r="A55" s="9"/>
      <c r="B55" s="9"/>
      <c r="C55" s="9"/>
      <c r="D55" s="9"/>
      <c r="E55" s="18"/>
      <c r="F55" s="9"/>
      <c r="G55" s="9"/>
      <c r="H55" s="18"/>
      <c r="I55" s="9"/>
      <c r="J55" s="9"/>
    </row>
    <row r="56" customFormat="false" ht="12.75" hidden="false" customHeight="false" outlineLevel="0" collapsed="false">
      <c r="A56" s="9"/>
      <c r="B56" s="19"/>
      <c r="C56" s="19"/>
      <c r="D56" s="19"/>
      <c r="E56" s="20"/>
      <c r="F56" s="19"/>
      <c r="G56" s="19"/>
      <c r="H56" s="20"/>
      <c r="I56" s="19"/>
      <c r="J56" s="19"/>
    </row>
    <row r="57" customFormat="false" ht="12.75" hidden="false" customHeight="false" outlineLevel="0" collapsed="false">
      <c r="A57" s="9"/>
      <c r="B57" s="9"/>
      <c r="C57" s="9"/>
      <c r="D57" s="9"/>
      <c r="E57" s="18"/>
      <c r="F57" s="9"/>
      <c r="G57" s="9"/>
      <c r="H57" s="18"/>
      <c r="I57" s="9"/>
      <c r="J57" s="9"/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/>
      <c r="B59" s="9"/>
      <c r="C59" s="9"/>
      <c r="D59" s="9"/>
      <c r="E59" s="18"/>
      <c r="F59" s="9"/>
      <c r="G59" s="9"/>
      <c r="H59" s="18"/>
      <c r="I59" s="9"/>
      <c r="J59" s="9"/>
    </row>
    <row r="60" customFormat="false" ht="12.75" hidden="false" customHeight="false" outlineLevel="0" collapsed="false">
      <c r="A60" s="9"/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/>
      <c r="C61" s="9"/>
      <c r="D61" s="9"/>
      <c r="E61" s="18"/>
      <c r="F61" s="9"/>
      <c r="G61" s="9"/>
      <c r="H61" s="18"/>
      <c r="I61" s="9"/>
      <c r="J61" s="9"/>
    </row>
    <row r="62" s="22" customFormat="tru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/>
      <c r="F63" s="21"/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/>
      <c r="F64" s="21"/>
      <c r="G64" s="21"/>
      <c r="H64" s="21"/>
      <c r="I64" s="21"/>
      <c r="J64" s="21"/>
    </row>
    <row r="65" s="22" customFormat="tru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</row>
    <row r="66" s="22" customFormat="tru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/>
      <c r="B68" s="9"/>
      <c r="C68" s="9"/>
      <c r="D68" s="9"/>
      <c r="E68" s="18"/>
      <c r="F68" s="9"/>
      <c r="G68" s="9"/>
      <c r="H68" s="18"/>
      <c r="I68" s="9"/>
      <c r="J68" s="9"/>
    </row>
    <row r="69" customFormat="false" ht="12.75" hidden="false" customHeight="false" outlineLevel="0" collapsed="false">
      <c r="A69" s="9"/>
      <c r="B69" s="9"/>
      <c r="C69" s="9"/>
      <c r="D69" s="9"/>
      <c r="E69" s="18"/>
      <c r="F69" s="9"/>
      <c r="G69" s="9"/>
      <c r="H69" s="18"/>
      <c r="I69" s="9"/>
      <c r="J69" s="9"/>
    </row>
    <row r="70" customFormat="false" ht="12.75" hidden="false" customHeight="false" outlineLevel="0" collapsed="false">
      <c r="A70" s="9"/>
      <c r="B70" s="19"/>
      <c r="C70" s="19"/>
      <c r="D70" s="19"/>
      <c r="E70" s="20"/>
      <c r="F70" s="19"/>
      <c r="G70" s="19"/>
      <c r="H70" s="20"/>
      <c r="I70" s="19"/>
      <c r="J70" s="19"/>
    </row>
    <row r="71" customFormat="false" ht="12.75" hidden="false" customHeight="false" outlineLevel="0" collapsed="false">
      <c r="A71" s="9"/>
      <c r="B71" s="9"/>
      <c r="C71" s="9"/>
      <c r="D71" s="9"/>
      <c r="E71" s="18"/>
      <c r="F71" s="9"/>
      <c r="G71" s="9"/>
      <c r="H71" s="18"/>
      <c r="I71" s="9"/>
      <c r="J71" s="9"/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/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/>
      <c r="B74" s="9"/>
      <c r="C74" s="9"/>
      <c r="D74" s="9"/>
      <c r="E74" s="18"/>
      <c r="F74" s="9"/>
      <c r="G74" s="9"/>
      <c r="H74" s="18"/>
      <c r="I74" s="9"/>
      <c r="J74" s="9"/>
    </row>
    <row r="75" customFormat="false" ht="12.75" hidden="false" customHeight="false" outlineLevel="0" collapsed="false">
      <c r="A75" s="9"/>
      <c r="B75" s="9"/>
      <c r="C75" s="9"/>
      <c r="D75" s="9"/>
      <c r="E75" s="18"/>
      <c r="F75" s="9"/>
      <c r="G75" s="9"/>
      <c r="H75" s="18"/>
      <c r="I75" s="9"/>
      <c r="J75" s="9"/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/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/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/>
      <c r="B79" s="9"/>
      <c r="C79" s="9"/>
      <c r="D79" s="9"/>
      <c r="E79" s="18"/>
      <c r="F79" s="9"/>
      <c r="G79" s="9"/>
      <c r="H79" s="18"/>
      <c r="I79" s="9"/>
      <c r="J79" s="9"/>
    </row>
    <row r="80" customFormat="false" ht="12.75" hidden="false" customHeight="false" outlineLevel="0" collapsed="false">
      <c r="A80" s="9"/>
      <c r="B80" s="9"/>
      <c r="C80" s="9"/>
      <c r="D80" s="9"/>
      <c r="E80" s="18"/>
      <c r="F80" s="9"/>
      <c r="G80" s="9"/>
      <c r="H80" s="18"/>
      <c r="I80" s="9"/>
      <c r="J80" s="9"/>
    </row>
    <row r="81" customFormat="false" ht="12.75" hidden="false" customHeight="false" outlineLevel="0" collapsed="false">
      <c r="A81" s="9"/>
      <c r="B81" s="9"/>
      <c r="C81" s="9"/>
      <c r="D81" s="9"/>
      <c r="E81" s="18"/>
      <c r="F81" s="9"/>
      <c r="G81" s="9"/>
      <c r="H81" s="18"/>
      <c r="I81" s="9"/>
      <c r="J81" s="9"/>
    </row>
    <row r="82" customFormat="false" ht="12.75" hidden="false" customHeight="false" outlineLevel="0" collapsed="false">
      <c r="A82" s="9"/>
      <c r="B82" s="9"/>
      <c r="C82" s="9"/>
      <c r="D82" s="9"/>
      <c r="E82" s="18"/>
      <c r="F82" s="9"/>
      <c r="G82" s="9"/>
      <c r="H82" s="18"/>
      <c r="I82" s="9"/>
      <c r="J82" s="9"/>
    </row>
    <row r="83" customFormat="false" ht="12.75" hidden="false" customHeight="false" outlineLevel="0" collapsed="false">
      <c r="A83" s="9"/>
      <c r="B83" s="19"/>
      <c r="C83" s="19"/>
      <c r="D83" s="19"/>
      <c r="E83" s="20"/>
      <c r="F83" s="19"/>
      <c r="G83" s="19"/>
      <c r="H83" s="20"/>
      <c r="I83" s="19"/>
      <c r="J83" s="19"/>
    </row>
    <row r="84" customFormat="false" ht="12.75" hidden="false" customHeight="false" outlineLevel="0" collapsed="false">
      <c r="A84" s="9"/>
      <c r="B84" s="9"/>
      <c r="C84" s="9"/>
      <c r="D84" s="9"/>
      <c r="E84" s="18"/>
      <c r="F84" s="9"/>
      <c r="G84" s="9"/>
      <c r="H84" s="18"/>
      <c r="I84" s="9"/>
      <c r="J84" s="9"/>
    </row>
    <row r="85" customFormat="false" ht="12.75" hidden="false" customHeight="false" outlineLevel="0" collapsed="false">
      <c r="A85" s="9"/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/>
      <c r="B86" s="9"/>
      <c r="C86" s="9"/>
      <c r="D86" s="9"/>
      <c r="E86" s="18"/>
      <c r="F86" s="9"/>
      <c r="G86" s="9"/>
      <c r="H86" s="18"/>
      <c r="I86" s="9"/>
      <c r="J86" s="9"/>
    </row>
    <row r="87" customFormat="false" ht="12.75" hidden="false" customHeight="false" outlineLevel="0" collapsed="false">
      <c r="A87" s="9"/>
      <c r="B87" s="9"/>
      <c r="C87" s="9"/>
      <c r="D87" s="9"/>
      <c r="E87" s="18"/>
      <c r="F87" s="9"/>
      <c r="G87" s="9"/>
      <c r="H87" s="18"/>
      <c r="I87" s="9"/>
      <c r="J87" s="9"/>
    </row>
    <row r="88" customFormat="false" ht="12.75" hidden="false" customHeight="false" outlineLevel="0" collapsed="false">
      <c r="A88" s="9"/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/>
      <c r="D89" s="9"/>
      <c r="E89" s="18"/>
      <c r="F89" s="9"/>
      <c r="G89" s="9"/>
      <c r="H89" s="18"/>
      <c r="I89" s="9"/>
      <c r="J89" s="9"/>
    </row>
    <row r="90" customFormat="false" ht="12.75" hidden="false" customHeight="false" outlineLevel="0" collapsed="false">
      <c r="A90" s="9"/>
      <c r="D90" s="9"/>
      <c r="E90" s="18"/>
      <c r="F90" s="9"/>
      <c r="G90" s="9"/>
      <c r="H90" s="18"/>
      <c r="I90" s="9"/>
      <c r="J9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7" min="7" style="0" width="14.28"/>
    <col collapsed="false" customWidth="true" hidden="false" outlineLevel="0" max="8" min="8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/>
      <c r="B2" s="11"/>
      <c r="C2" s="12"/>
      <c r="D2" s="12"/>
      <c r="E2" s="13"/>
      <c r="F2" s="12"/>
      <c r="G2" s="12"/>
      <c r="H2" s="13"/>
      <c r="I2" s="12"/>
      <c r="J2" s="12"/>
    </row>
    <row r="3" s="14" customFormat="true" ht="12.75" hidden="false" customHeight="false" outlineLevel="0" collapsed="false">
      <c r="A3" s="15"/>
      <c r="B3" s="16"/>
      <c r="C3" s="16"/>
      <c r="D3" s="16"/>
      <c r="E3" s="17"/>
      <c r="F3" s="16"/>
      <c r="G3" s="16"/>
      <c r="H3" s="17"/>
      <c r="I3" s="16"/>
      <c r="J3" s="16"/>
    </row>
    <row r="4" customFormat="false" ht="12.75" hidden="false" customHeight="false" outlineLevel="0" collapsed="false">
      <c r="A4" s="9"/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/>
      <c r="B5" s="9"/>
      <c r="C5" s="9"/>
      <c r="D5" s="9"/>
      <c r="E5" s="18"/>
      <c r="F5" s="9"/>
      <c r="G5" s="9"/>
      <c r="H5" s="18"/>
      <c r="I5" s="9"/>
      <c r="J5" s="9"/>
    </row>
    <row r="6" customFormat="false" ht="12.75" hidden="false" customHeight="false" outlineLevel="0" collapsed="false">
      <c r="A6" s="9"/>
      <c r="B6" s="19"/>
      <c r="C6" s="19"/>
      <c r="D6" s="19"/>
      <c r="E6" s="20"/>
      <c r="F6" s="19"/>
      <c r="G6" s="19"/>
      <c r="H6" s="20"/>
      <c r="I6" s="19"/>
      <c r="J6" s="19"/>
    </row>
    <row r="7" customFormat="false" ht="12.75" hidden="false" customHeight="false" outlineLevel="0" collapsed="false">
      <c r="A7" s="9"/>
      <c r="B7" s="9"/>
      <c r="C7" s="9"/>
      <c r="D7" s="9"/>
      <c r="E7" s="18"/>
      <c r="F7" s="9"/>
      <c r="G7" s="9"/>
      <c r="H7" s="18"/>
      <c r="I7" s="9"/>
      <c r="J7" s="9"/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/>
      <c r="B9" s="9"/>
      <c r="C9" s="9"/>
      <c r="D9" s="9"/>
      <c r="E9" s="18"/>
      <c r="F9" s="9"/>
      <c r="G9" s="9"/>
      <c r="H9" s="18"/>
      <c r="I9" s="9"/>
      <c r="J9" s="9"/>
    </row>
    <row r="10" customFormat="false" ht="12.75" hidden="false" customHeight="false" outlineLevel="0" collapsed="false">
      <c r="A10" s="9"/>
      <c r="B10" s="19"/>
      <c r="C10" s="19"/>
      <c r="D10" s="19"/>
      <c r="E10" s="20"/>
      <c r="F10" s="19"/>
      <c r="G10" s="19"/>
      <c r="H10" s="20"/>
      <c r="I10" s="19"/>
      <c r="J10" s="19"/>
    </row>
    <row r="11" customFormat="false" ht="12.75" hidden="false" customHeight="false" outlineLevel="0" collapsed="false">
      <c r="A11" s="9"/>
      <c r="B11" s="9"/>
      <c r="C11" s="9"/>
      <c r="D11" s="9"/>
      <c r="E11" s="18"/>
      <c r="F11" s="9"/>
      <c r="G11" s="9"/>
      <c r="H11" s="18"/>
      <c r="I11" s="9"/>
      <c r="J11" s="9"/>
    </row>
    <row r="13" s="22" customFormat="true" ht="12.75" hidden="false" customHeight="false" outlineLevel="0" collapsed="false">
      <c r="A13" s="21"/>
      <c r="B13" s="21"/>
      <c r="C13" s="21"/>
      <c r="D13" s="21"/>
      <c r="F13" s="23"/>
      <c r="G13" s="21"/>
      <c r="H13" s="21"/>
      <c r="I13" s="21"/>
      <c r="J13" s="21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/>
      <c r="C15" s="9"/>
      <c r="D15" s="9"/>
      <c r="E15" s="18"/>
      <c r="F15" s="9"/>
      <c r="G15" s="9"/>
      <c r="H15" s="18"/>
      <c r="I15" s="9"/>
      <c r="J15" s="9"/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/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/>
      <c r="B18" s="9"/>
      <c r="C18" s="9"/>
      <c r="D18" s="9"/>
      <c r="E18" s="18"/>
      <c r="F18" s="9"/>
      <c r="G18" s="9"/>
      <c r="H18" s="18"/>
      <c r="I18" s="9"/>
      <c r="J18" s="9"/>
    </row>
    <row r="19" customFormat="false" ht="12.75" hidden="false" customHeight="false" outlineLevel="0" collapsed="false">
      <c r="A19" s="9"/>
      <c r="B19" s="19"/>
      <c r="C19" s="19"/>
      <c r="D19" s="19"/>
      <c r="E19" s="20"/>
      <c r="F19" s="19"/>
      <c r="G19" s="19"/>
      <c r="H19" s="20"/>
      <c r="I19" s="19"/>
      <c r="J19" s="19"/>
    </row>
    <row r="20" customFormat="false" ht="12.75" hidden="false" customHeight="false" outlineLevel="0" collapsed="false">
      <c r="A20" s="9"/>
      <c r="B20" s="9"/>
      <c r="C20" s="9"/>
      <c r="D20" s="9"/>
      <c r="E20" s="18"/>
      <c r="F20" s="9"/>
      <c r="G20" s="9"/>
      <c r="H20" s="18"/>
      <c r="I20" s="9"/>
      <c r="J20" s="9"/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/>
      <c r="B22" s="21"/>
      <c r="C22" s="21"/>
      <c r="E22" s="21"/>
      <c r="F22" s="21"/>
      <c r="G22" s="21"/>
      <c r="H22" s="21"/>
      <c r="I22" s="21"/>
      <c r="J22" s="21"/>
    </row>
    <row r="23" s="22" customFormat="true" ht="12.75" hidden="false" customHeight="false" outlineLevel="0" collapsed="false">
      <c r="A23" s="21"/>
      <c r="B23" s="21"/>
      <c r="C23" s="21"/>
      <c r="E23" s="21"/>
      <c r="F23" s="21"/>
      <c r="G23" s="21"/>
      <c r="H23" s="21"/>
      <c r="I23" s="21"/>
      <c r="J23" s="21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/>
      <c r="C25" s="9"/>
      <c r="D25" s="9"/>
      <c r="E25" s="18"/>
      <c r="F25" s="9"/>
      <c r="G25" s="9"/>
      <c r="H25" s="18"/>
      <c r="I25" s="9"/>
      <c r="J25" s="9"/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/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/>
      <c r="B28" s="9"/>
      <c r="C28" s="9"/>
      <c r="D28" s="9"/>
      <c r="E28" s="18"/>
      <c r="F28" s="9"/>
      <c r="G28" s="9"/>
      <c r="H28" s="18"/>
      <c r="I28" s="9"/>
      <c r="J28" s="9"/>
    </row>
    <row r="29" customFormat="false" ht="12.75" hidden="false" customHeight="false" outlineLevel="0" collapsed="false">
      <c r="A29" s="9"/>
      <c r="B29" s="19"/>
      <c r="C29" s="19"/>
      <c r="D29" s="19"/>
      <c r="E29" s="20"/>
      <c r="F29" s="19"/>
      <c r="G29" s="19"/>
      <c r="H29" s="20"/>
      <c r="I29" s="19"/>
      <c r="J29" s="1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</row>
    <row r="33" s="22" customFormat="tru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/>
      <c r="C35" s="9"/>
      <c r="D35" s="9"/>
      <c r="E35" s="18"/>
      <c r="F35" s="9"/>
      <c r="G35" s="9"/>
      <c r="H35" s="18"/>
      <c r="I35" s="9"/>
      <c r="J35" s="9"/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/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/>
      <c r="B38" s="9"/>
      <c r="C38" s="9"/>
      <c r="D38" s="9"/>
      <c r="E38" s="18"/>
      <c r="F38" s="9"/>
      <c r="G38" s="9"/>
      <c r="H38" s="18"/>
      <c r="I38" s="9"/>
      <c r="J38" s="9"/>
    </row>
    <row r="39" customFormat="false" ht="12.75" hidden="false" customHeight="false" outlineLevel="0" collapsed="false">
      <c r="A39" s="9"/>
      <c r="B39" s="9"/>
      <c r="C39" s="9"/>
      <c r="D39" s="9"/>
      <c r="E39" s="18"/>
      <c r="F39" s="9"/>
      <c r="G39" s="9"/>
      <c r="H39" s="18"/>
      <c r="I39" s="9"/>
      <c r="J39" s="9"/>
    </row>
    <row r="40" customFormat="false" ht="12.75" hidden="false" customHeight="false" outlineLevel="0" collapsed="false">
      <c r="A40" s="9"/>
      <c r="B40" s="9"/>
      <c r="C40" s="9"/>
      <c r="D40" s="9"/>
      <c r="E40" s="18"/>
      <c r="F40" s="9"/>
      <c r="G40" s="9"/>
      <c r="H40" s="18"/>
      <c r="I40" s="9"/>
      <c r="J40" s="9"/>
    </row>
    <row r="41" customFormat="false" ht="12.75" hidden="false" customHeight="false" outlineLevel="0" collapsed="false">
      <c r="A41" s="9"/>
      <c r="B41" s="19"/>
      <c r="C41" s="19"/>
      <c r="D41" s="19"/>
      <c r="E41" s="20"/>
      <c r="F41" s="19"/>
      <c r="G41" s="19"/>
      <c r="H41" s="20"/>
      <c r="I41" s="19"/>
      <c r="J41" s="1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</row>
    <row r="44" s="22" customFormat="true" ht="12.75" hidden="false" customHeight="false" outlineLevel="0" collapsed="false">
      <c r="A44" s="21"/>
      <c r="B44" s="21"/>
      <c r="C44" s="21"/>
      <c r="E44" s="21"/>
      <c r="F44" s="21"/>
      <c r="G44" s="21"/>
      <c r="H44" s="21"/>
      <c r="I44" s="21"/>
      <c r="J44" s="21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/>
      <c r="C46" s="9"/>
      <c r="D46" s="9"/>
      <c r="E46" s="18"/>
      <c r="F46" s="9"/>
      <c r="G46" s="9"/>
      <c r="H46" s="18"/>
      <c r="I46" s="9"/>
      <c r="J46" s="9"/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/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/>
      <c r="B49" s="9"/>
      <c r="C49" s="9"/>
      <c r="D49" s="9"/>
      <c r="E49" s="18"/>
      <c r="F49" s="9"/>
      <c r="G49" s="9"/>
      <c r="H49" s="18"/>
      <c r="I49" s="9"/>
      <c r="J49" s="9"/>
    </row>
    <row r="50" customFormat="false" ht="12.75" hidden="false" customHeight="false" outlineLevel="0" collapsed="false">
      <c r="A50" s="9"/>
      <c r="B50" s="9"/>
      <c r="C50" s="9"/>
      <c r="D50" s="9"/>
      <c r="E50" s="18"/>
      <c r="F50" s="9"/>
      <c r="G50" s="9"/>
      <c r="H50" s="18"/>
      <c r="I50" s="9"/>
      <c r="J50" s="9"/>
    </row>
    <row r="51" customFormat="false" ht="12.75" hidden="false" customHeight="false" outlineLevel="0" collapsed="false">
      <c r="A51" s="9"/>
      <c r="B51" s="9"/>
      <c r="C51" s="9"/>
      <c r="D51" s="9"/>
      <c r="E51" s="18"/>
      <c r="F51" s="9"/>
      <c r="G51" s="9"/>
      <c r="H51" s="18"/>
      <c r="I51" s="9"/>
      <c r="J51" s="9"/>
    </row>
    <row r="52" customFormat="false" ht="12.75" hidden="false" customHeight="false" outlineLevel="0" collapsed="false">
      <c r="A52" s="9"/>
      <c r="B52" s="9"/>
      <c r="C52" s="9"/>
      <c r="D52" s="9"/>
      <c r="E52" s="18"/>
      <c r="F52" s="9"/>
      <c r="G52" s="9"/>
      <c r="H52" s="18"/>
      <c r="I52" s="9"/>
      <c r="J52" s="9"/>
    </row>
    <row r="53" customFormat="false" ht="12.75" hidden="false" customHeight="false" outlineLevel="0" collapsed="false">
      <c r="A53" s="9"/>
      <c r="B53" s="9"/>
      <c r="C53" s="9"/>
      <c r="D53" s="9"/>
      <c r="E53" s="18"/>
      <c r="F53" s="9"/>
      <c r="G53" s="9"/>
      <c r="H53" s="18"/>
      <c r="I53" s="9"/>
      <c r="J53" s="9"/>
    </row>
    <row r="54" customFormat="false" ht="12.75" hidden="false" customHeight="false" outlineLevel="0" collapsed="false">
      <c r="A54" s="9"/>
      <c r="B54" s="9"/>
      <c r="C54" s="9"/>
      <c r="D54" s="9"/>
      <c r="E54" s="18"/>
      <c r="F54" s="9"/>
      <c r="G54" s="9"/>
      <c r="H54" s="18"/>
      <c r="I54" s="9"/>
      <c r="J54" s="9"/>
    </row>
    <row r="55" customFormat="false" ht="12.75" hidden="false" customHeight="false" outlineLevel="0" collapsed="false">
      <c r="A55" s="9"/>
      <c r="B55" s="9"/>
      <c r="C55" s="9"/>
      <c r="D55" s="9"/>
      <c r="E55" s="18"/>
      <c r="F55" s="9"/>
      <c r="G55" s="9"/>
      <c r="H55" s="18"/>
      <c r="I55" s="9"/>
      <c r="J55" s="9"/>
    </row>
    <row r="56" customFormat="false" ht="12.75" hidden="false" customHeight="false" outlineLevel="0" collapsed="false">
      <c r="A56" s="9"/>
      <c r="B56" s="19"/>
      <c r="C56" s="19"/>
      <c r="D56" s="19"/>
      <c r="E56" s="20"/>
      <c r="F56" s="19"/>
      <c r="G56" s="19"/>
      <c r="H56" s="20"/>
      <c r="I56" s="19"/>
      <c r="J56" s="19"/>
    </row>
    <row r="57" customFormat="false" ht="12.75" hidden="false" customHeight="false" outlineLevel="0" collapsed="false">
      <c r="A57" s="9"/>
      <c r="B57" s="9"/>
      <c r="C57" s="9"/>
      <c r="D57" s="9"/>
      <c r="E57" s="18"/>
      <c r="F57" s="9"/>
      <c r="G57" s="9"/>
      <c r="H57" s="18"/>
      <c r="I57" s="9"/>
      <c r="J57" s="9"/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/>
      <c r="B59" s="9"/>
      <c r="C59" s="9"/>
      <c r="D59" s="9"/>
      <c r="E59" s="18"/>
      <c r="F59" s="9"/>
      <c r="G59" s="9"/>
      <c r="H59" s="18"/>
      <c r="I59" s="9"/>
      <c r="J59" s="9"/>
    </row>
    <row r="60" customFormat="false" ht="12.75" hidden="false" customHeight="false" outlineLevel="0" collapsed="false">
      <c r="A60" s="9"/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/>
      <c r="C61" s="9"/>
      <c r="D61" s="9"/>
      <c r="E61" s="18"/>
      <c r="F61" s="9"/>
      <c r="G61" s="9"/>
      <c r="H61" s="18"/>
      <c r="I61" s="9"/>
      <c r="J61" s="9"/>
    </row>
    <row r="62" s="22" customFormat="tru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/>
      <c r="F63" s="21"/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/>
      <c r="F64" s="21"/>
      <c r="G64" s="21"/>
      <c r="H64" s="21"/>
      <c r="I64" s="21"/>
      <c r="J64" s="21"/>
    </row>
    <row r="65" s="22" customFormat="tru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</row>
    <row r="66" s="22" customFormat="tru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/>
      <c r="B68" s="9"/>
      <c r="C68" s="9"/>
      <c r="D68" s="9"/>
      <c r="E68" s="18"/>
      <c r="F68" s="9"/>
      <c r="G68" s="9"/>
      <c r="H68" s="18"/>
      <c r="I68" s="9"/>
      <c r="J68" s="9"/>
    </row>
    <row r="69" customFormat="false" ht="12.75" hidden="false" customHeight="false" outlineLevel="0" collapsed="false">
      <c r="A69" s="9"/>
      <c r="B69" s="9"/>
      <c r="C69" s="9"/>
      <c r="D69" s="9"/>
      <c r="E69" s="18"/>
      <c r="F69" s="9"/>
      <c r="G69" s="9"/>
      <c r="H69" s="18"/>
      <c r="I69" s="9"/>
      <c r="J69" s="9"/>
    </row>
    <row r="70" customFormat="false" ht="12.75" hidden="false" customHeight="false" outlineLevel="0" collapsed="false">
      <c r="A70" s="9"/>
      <c r="B70" s="19"/>
      <c r="C70" s="19"/>
      <c r="D70" s="19"/>
      <c r="E70" s="20"/>
      <c r="F70" s="19"/>
      <c r="G70" s="19"/>
      <c r="H70" s="20"/>
      <c r="I70" s="19"/>
      <c r="J70" s="19"/>
    </row>
    <row r="71" customFormat="false" ht="12.75" hidden="false" customHeight="false" outlineLevel="0" collapsed="false">
      <c r="A71" s="9"/>
      <c r="B71" s="9"/>
      <c r="C71" s="9"/>
      <c r="D71" s="9"/>
      <c r="E71" s="18"/>
      <c r="F71" s="9"/>
      <c r="G71" s="9"/>
      <c r="H71" s="18"/>
      <c r="I71" s="9"/>
      <c r="J71" s="9"/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/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/>
      <c r="B74" s="9"/>
      <c r="C74" s="9"/>
      <c r="D74" s="9"/>
      <c r="E74" s="18"/>
      <c r="F74" s="9"/>
      <c r="G74" s="9"/>
      <c r="H74" s="18"/>
      <c r="I74" s="9"/>
      <c r="J74" s="9"/>
    </row>
    <row r="75" customFormat="false" ht="12.75" hidden="false" customHeight="false" outlineLevel="0" collapsed="false">
      <c r="A75" s="9"/>
      <c r="B75" s="9"/>
      <c r="C75" s="9"/>
      <c r="D75" s="9"/>
      <c r="E75" s="18"/>
      <c r="F75" s="9"/>
      <c r="G75" s="9"/>
      <c r="H75" s="18"/>
      <c r="I75" s="9"/>
      <c r="J75" s="9"/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/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/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/>
      <c r="B79" s="9"/>
      <c r="C79" s="9"/>
      <c r="D79" s="9"/>
      <c r="E79" s="18"/>
      <c r="F79" s="9"/>
      <c r="G79" s="9"/>
      <c r="H79" s="18"/>
      <c r="I79" s="9"/>
      <c r="J79" s="9"/>
    </row>
    <row r="80" customFormat="false" ht="12.75" hidden="false" customHeight="false" outlineLevel="0" collapsed="false">
      <c r="A80" s="9"/>
      <c r="B80" s="9"/>
      <c r="C80" s="9"/>
      <c r="D80" s="9"/>
      <c r="E80" s="18"/>
      <c r="F80" s="9"/>
      <c r="G80" s="9"/>
      <c r="H80" s="18"/>
      <c r="I80" s="9"/>
      <c r="J80" s="9"/>
    </row>
    <row r="81" customFormat="false" ht="12.75" hidden="false" customHeight="false" outlineLevel="0" collapsed="false">
      <c r="A81" s="9"/>
      <c r="B81" s="9"/>
      <c r="C81" s="9"/>
      <c r="D81" s="9"/>
      <c r="E81" s="18"/>
      <c r="F81" s="9"/>
      <c r="G81" s="9"/>
      <c r="H81" s="18"/>
      <c r="I81" s="9"/>
      <c r="J81" s="9"/>
    </row>
    <row r="82" customFormat="false" ht="12.75" hidden="false" customHeight="false" outlineLevel="0" collapsed="false">
      <c r="A82" s="9"/>
      <c r="B82" s="9"/>
      <c r="C82" s="9"/>
      <c r="D82" s="9"/>
      <c r="E82" s="18"/>
      <c r="F82" s="9"/>
      <c r="G82" s="9"/>
      <c r="H82" s="18"/>
      <c r="I82" s="9"/>
      <c r="J82" s="9"/>
    </row>
    <row r="83" customFormat="false" ht="12.75" hidden="false" customHeight="false" outlineLevel="0" collapsed="false">
      <c r="A83" s="9"/>
      <c r="B83" s="19"/>
      <c r="C83" s="19"/>
      <c r="D83" s="19"/>
      <c r="E83" s="20"/>
      <c r="F83" s="19"/>
      <c r="G83" s="19"/>
      <c r="H83" s="20"/>
      <c r="I83" s="19"/>
      <c r="J83" s="19"/>
    </row>
    <row r="84" customFormat="false" ht="12.75" hidden="false" customHeight="false" outlineLevel="0" collapsed="false">
      <c r="A84" s="9"/>
      <c r="B84" s="9"/>
      <c r="C84" s="9"/>
      <c r="D84" s="9"/>
      <c r="E84" s="18"/>
      <c r="F84" s="9"/>
      <c r="G84" s="9"/>
      <c r="H84" s="18"/>
      <c r="I84" s="9"/>
      <c r="J84" s="9"/>
    </row>
    <row r="85" customFormat="false" ht="12.75" hidden="false" customHeight="false" outlineLevel="0" collapsed="false">
      <c r="A85" s="9"/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/>
      <c r="B86" s="9"/>
      <c r="C86" s="9"/>
      <c r="D86" s="9"/>
      <c r="E86" s="18"/>
      <c r="F86" s="9"/>
      <c r="G86" s="9"/>
      <c r="H86" s="18"/>
      <c r="I86" s="9"/>
      <c r="J86" s="9"/>
    </row>
    <row r="87" customFormat="false" ht="12.75" hidden="false" customHeight="false" outlineLevel="0" collapsed="false">
      <c r="A87" s="9"/>
      <c r="B87" s="9"/>
      <c r="C87" s="9"/>
      <c r="D87" s="9"/>
      <c r="E87" s="18"/>
      <c r="F87" s="9"/>
      <c r="G87" s="9"/>
      <c r="H87" s="18"/>
      <c r="I87" s="9"/>
      <c r="J87" s="9"/>
    </row>
    <row r="88" customFormat="false" ht="12.75" hidden="false" customHeight="false" outlineLevel="0" collapsed="false">
      <c r="A88" s="9"/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/>
      <c r="D89" s="9"/>
      <c r="E89" s="18"/>
      <c r="F89" s="9"/>
      <c r="G89" s="9"/>
      <c r="H89" s="18"/>
      <c r="I89" s="9"/>
      <c r="J89" s="9"/>
    </row>
    <row r="90" customFormat="false" ht="12.75" hidden="false" customHeight="false" outlineLevel="0" collapsed="false">
      <c r="A90" s="9"/>
      <c r="D90" s="9"/>
      <c r="E90" s="18"/>
      <c r="F90" s="9"/>
      <c r="G90" s="9"/>
      <c r="H90" s="18"/>
      <c r="I90" s="9"/>
      <c r="J90" s="9"/>
    </row>
    <row r="92" customFormat="false" ht="12.75" hidden="false" customHeight="false" outlineLevel="0" collapsed="false">
      <c r="D92" s="9"/>
      <c r="G92" s="9"/>
    </row>
    <row r="95" customFormat="false" ht="12.75" hidden="false" customHeight="false" outlineLevel="0" collapsed="false">
      <c r="A95" s="9"/>
      <c r="B95" s="9"/>
      <c r="C95" s="9"/>
      <c r="D95" s="9"/>
      <c r="E9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7" min="7" style="0" width="14.28"/>
    <col collapsed="false" customWidth="true" hidden="false" outlineLevel="0" max="8" min="8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/>
      <c r="B2" s="11"/>
      <c r="C2" s="12"/>
      <c r="D2" s="12"/>
      <c r="E2" s="13"/>
      <c r="F2" s="12"/>
      <c r="G2" s="12"/>
      <c r="H2" s="13"/>
      <c r="I2" s="12"/>
      <c r="J2" s="12"/>
    </row>
    <row r="3" s="14" customFormat="true" ht="12.75" hidden="false" customHeight="false" outlineLevel="0" collapsed="false">
      <c r="A3" s="15"/>
      <c r="B3" s="16"/>
      <c r="C3" s="16"/>
      <c r="D3" s="16"/>
      <c r="E3" s="17"/>
      <c r="F3" s="16"/>
      <c r="G3" s="16"/>
      <c r="H3" s="17"/>
      <c r="I3" s="16"/>
      <c r="J3" s="16"/>
    </row>
    <row r="4" customFormat="false" ht="12.75" hidden="false" customHeight="false" outlineLevel="0" collapsed="false">
      <c r="A4" s="9"/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/>
      <c r="B5" s="9"/>
      <c r="C5" s="9"/>
      <c r="D5" s="9"/>
      <c r="E5" s="18"/>
      <c r="F5" s="9"/>
      <c r="G5" s="9"/>
      <c r="H5" s="18"/>
      <c r="I5" s="9"/>
      <c r="J5" s="9"/>
    </row>
    <row r="6" customFormat="false" ht="12.75" hidden="false" customHeight="false" outlineLevel="0" collapsed="false">
      <c r="A6" s="9"/>
      <c r="B6" s="19"/>
      <c r="C6" s="19"/>
      <c r="D6" s="19"/>
      <c r="E6" s="20"/>
      <c r="F6" s="19"/>
      <c r="G6" s="19"/>
      <c r="H6" s="20"/>
      <c r="I6" s="19"/>
      <c r="J6" s="19"/>
    </row>
    <row r="7" customFormat="false" ht="12.75" hidden="false" customHeight="false" outlineLevel="0" collapsed="false">
      <c r="A7" s="9"/>
      <c r="B7" s="9"/>
      <c r="C7" s="9"/>
      <c r="D7" s="9"/>
      <c r="E7" s="18"/>
      <c r="F7" s="9"/>
      <c r="G7" s="9"/>
      <c r="H7" s="18"/>
      <c r="I7" s="9"/>
      <c r="J7" s="9"/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/>
      <c r="B9" s="9"/>
      <c r="C9" s="9"/>
      <c r="D9" s="9"/>
      <c r="E9" s="18"/>
      <c r="F9" s="9"/>
      <c r="G9" s="9"/>
      <c r="H9" s="18"/>
      <c r="I9" s="9"/>
      <c r="J9" s="9"/>
    </row>
    <row r="10" customFormat="false" ht="12.75" hidden="false" customHeight="false" outlineLevel="0" collapsed="false">
      <c r="A10" s="9"/>
      <c r="B10" s="19"/>
      <c r="C10" s="19"/>
      <c r="D10" s="19"/>
      <c r="E10" s="20"/>
      <c r="F10" s="19"/>
      <c r="G10" s="19"/>
      <c r="H10" s="20"/>
      <c r="I10" s="19"/>
      <c r="J10" s="19"/>
    </row>
    <row r="11" customFormat="false" ht="12.75" hidden="false" customHeight="false" outlineLevel="0" collapsed="false">
      <c r="A11" s="9"/>
      <c r="B11" s="9"/>
      <c r="C11" s="9"/>
      <c r="D11" s="9"/>
      <c r="E11" s="18"/>
      <c r="F11" s="9"/>
      <c r="G11" s="9"/>
      <c r="H11" s="18"/>
      <c r="I11" s="9"/>
      <c r="J11" s="9"/>
    </row>
    <row r="13" s="22" customFormat="true" ht="12.75" hidden="false" customHeight="false" outlineLevel="0" collapsed="false">
      <c r="A13" s="21"/>
      <c r="B13" s="21"/>
      <c r="C13" s="21"/>
      <c r="D13" s="21"/>
      <c r="F13" s="23"/>
      <c r="G13" s="21"/>
      <c r="H13" s="21"/>
      <c r="I13" s="21"/>
      <c r="J13" s="21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/>
      <c r="C15" s="9"/>
      <c r="D15" s="9"/>
      <c r="E15" s="18"/>
      <c r="F15" s="9"/>
      <c r="G15" s="9"/>
      <c r="H15" s="18"/>
      <c r="I15" s="9"/>
      <c r="J15" s="9"/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/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/>
      <c r="B18" s="9"/>
      <c r="C18" s="9"/>
      <c r="D18" s="9"/>
      <c r="E18" s="18"/>
      <c r="F18" s="9"/>
      <c r="G18" s="9"/>
      <c r="H18" s="18"/>
      <c r="I18" s="9"/>
      <c r="J18" s="9"/>
    </row>
    <row r="19" customFormat="false" ht="12.75" hidden="false" customHeight="false" outlineLevel="0" collapsed="false">
      <c r="A19" s="9"/>
      <c r="B19" s="19"/>
      <c r="C19" s="19"/>
      <c r="D19" s="19"/>
      <c r="E19" s="20"/>
      <c r="F19" s="19"/>
      <c r="G19" s="19"/>
      <c r="H19" s="20"/>
      <c r="I19" s="19"/>
      <c r="J19" s="19"/>
    </row>
    <row r="20" customFormat="false" ht="12.75" hidden="false" customHeight="false" outlineLevel="0" collapsed="false">
      <c r="A20" s="9"/>
      <c r="B20" s="9"/>
      <c r="C20" s="9"/>
      <c r="D20" s="9"/>
      <c r="E20" s="18"/>
      <c r="F20" s="9"/>
      <c r="G20" s="9"/>
      <c r="H20" s="18"/>
      <c r="I20" s="9"/>
      <c r="J20" s="9"/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/>
      <c r="B22" s="21"/>
      <c r="C22" s="21"/>
      <c r="E22" s="21"/>
      <c r="F22" s="21"/>
      <c r="G22" s="21"/>
      <c r="H22" s="21"/>
      <c r="I22" s="21"/>
      <c r="J22" s="21"/>
    </row>
    <row r="23" s="22" customFormat="true" ht="12.75" hidden="false" customHeight="false" outlineLevel="0" collapsed="false">
      <c r="A23" s="21"/>
      <c r="B23" s="21"/>
      <c r="C23" s="21"/>
      <c r="E23" s="21"/>
      <c r="F23" s="21"/>
      <c r="G23" s="21"/>
      <c r="H23" s="21"/>
      <c r="I23" s="21"/>
      <c r="J23" s="21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/>
      <c r="C25" s="9"/>
      <c r="D25" s="9"/>
      <c r="E25" s="18"/>
      <c r="F25" s="9"/>
      <c r="G25" s="9"/>
      <c r="H25" s="18"/>
      <c r="I25" s="9"/>
      <c r="J25" s="9"/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/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/>
      <c r="B28" s="9"/>
      <c r="C28" s="9"/>
      <c r="D28" s="9"/>
      <c r="E28" s="18"/>
      <c r="F28" s="9"/>
      <c r="G28" s="9"/>
      <c r="H28" s="18"/>
      <c r="I28" s="9"/>
      <c r="J28" s="9"/>
    </row>
    <row r="29" customFormat="false" ht="12.75" hidden="false" customHeight="false" outlineLevel="0" collapsed="false">
      <c r="A29" s="9"/>
      <c r="B29" s="19"/>
      <c r="C29" s="19"/>
      <c r="D29" s="19"/>
      <c r="E29" s="20"/>
      <c r="F29" s="19"/>
      <c r="G29" s="19"/>
      <c r="H29" s="20"/>
      <c r="I29" s="19"/>
      <c r="J29" s="1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</row>
    <row r="33" s="22" customFormat="tru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/>
      <c r="C35" s="9"/>
      <c r="D35" s="9"/>
      <c r="E35" s="18"/>
      <c r="F35" s="9"/>
      <c r="G35" s="9"/>
      <c r="H35" s="18"/>
      <c r="I35" s="9"/>
      <c r="J35" s="9"/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/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/>
      <c r="B38" s="9"/>
      <c r="C38" s="9"/>
      <c r="D38" s="9"/>
      <c r="E38" s="18"/>
      <c r="F38" s="9"/>
      <c r="G38" s="9"/>
      <c r="H38" s="18"/>
      <c r="I38" s="9"/>
      <c r="J38" s="9"/>
    </row>
    <row r="39" customFormat="false" ht="12.75" hidden="false" customHeight="false" outlineLevel="0" collapsed="false">
      <c r="A39" s="9"/>
      <c r="B39" s="9"/>
      <c r="C39" s="9"/>
      <c r="D39" s="9"/>
      <c r="E39" s="18"/>
      <c r="F39" s="9"/>
      <c r="G39" s="9"/>
      <c r="H39" s="18"/>
      <c r="I39" s="9"/>
      <c r="J39" s="9"/>
    </row>
    <row r="40" customFormat="false" ht="12.75" hidden="false" customHeight="false" outlineLevel="0" collapsed="false">
      <c r="A40" s="9"/>
      <c r="B40" s="9"/>
      <c r="C40" s="9"/>
      <c r="D40" s="9"/>
      <c r="E40" s="18"/>
      <c r="F40" s="9"/>
      <c r="G40" s="9"/>
      <c r="H40" s="18"/>
      <c r="I40" s="9"/>
      <c r="J40" s="9"/>
    </row>
    <row r="41" customFormat="false" ht="12.75" hidden="false" customHeight="false" outlineLevel="0" collapsed="false">
      <c r="A41" s="9"/>
      <c r="B41" s="19"/>
      <c r="C41" s="19"/>
      <c r="D41" s="19"/>
      <c r="E41" s="20"/>
      <c r="F41" s="19"/>
      <c r="G41" s="19"/>
      <c r="H41" s="20"/>
      <c r="I41" s="19"/>
      <c r="J41" s="19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</row>
    <row r="44" s="22" customFormat="true" ht="12.75" hidden="false" customHeight="false" outlineLevel="0" collapsed="false">
      <c r="A44" s="21"/>
      <c r="B44" s="21"/>
      <c r="C44" s="21"/>
      <c r="E44" s="21"/>
      <c r="F44" s="21"/>
      <c r="G44" s="21"/>
      <c r="H44" s="21"/>
      <c r="I44" s="21"/>
      <c r="J44" s="21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/>
      <c r="C46" s="9"/>
      <c r="D46" s="9"/>
      <c r="E46" s="18"/>
      <c r="F46" s="9"/>
      <c r="G46" s="9"/>
      <c r="H46" s="18"/>
      <c r="I46" s="9"/>
      <c r="J46" s="9"/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/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/>
      <c r="B49" s="9"/>
      <c r="C49" s="9"/>
      <c r="D49" s="9"/>
      <c r="E49" s="18"/>
      <c r="F49" s="9"/>
      <c r="G49" s="9"/>
      <c r="H49" s="18"/>
      <c r="I49" s="9"/>
      <c r="J49" s="9"/>
    </row>
    <row r="50" customFormat="false" ht="12.75" hidden="false" customHeight="false" outlineLevel="0" collapsed="false">
      <c r="A50" s="9"/>
      <c r="B50" s="9"/>
      <c r="C50" s="9"/>
      <c r="D50" s="9"/>
      <c r="E50" s="18"/>
      <c r="F50" s="9"/>
      <c r="G50" s="9"/>
      <c r="H50" s="18"/>
      <c r="I50" s="9"/>
      <c r="J50" s="9"/>
    </row>
    <row r="51" customFormat="false" ht="12.75" hidden="false" customHeight="false" outlineLevel="0" collapsed="false">
      <c r="A51" s="9"/>
      <c r="B51" s="9"/>
      <c r="C51" s="9"/>
      <c r="D51" s="9"/>
      <c r="E51" s="18"/>
      <c r="F51" s="9"/>
      <c r="G51" s="9"/>
      <c r="H51" s="18"/>
      <c r="I51" s="9"/>
      <c r="J51" s="9"/>
    </row>
    <row r="52" customFormat="false" ht="12.75" hidden="false" customHeight="false" outlineLevel="0" collapsed="false">
      <c r="A52" s="9"/>
      <c r="B52" s="9"/>
      <c r="C52" s="9"/>
      <c r="D52" s="9"/>
      <c r="E52" s="18"/>
      <c r="F52" s="9"/>
      <c r="G52" s="9"/>
      <c r="H52" s="18"/>
      <c r="I52" s="9"/>
      <c r="J52" s="9"/>
    </row>
    <row r="53" customFormat="false" ht="12.75" hidden="false" customHeight="false" outlineLevel="0" collapsed="false">
      <c r="A53" s="9"/>
      <c r="B53" s="9"/>
      <c r="C53" s="9"/>
      <c r="D53" s="9"/>
      <c r="E53" s="18"/>
      <c r="F53" s="9"/>
      <c r="G53" s="9"/>
      <c r="H53" s="18"/>
      <c r="I53" s="9"/>
      <c r="J53" s="9"/>
    </row>
    <row r="54" customFormat="false" ht="12.75" hidden="false" customHeight="false" outlineLevel="0" collapsed="false">
      <c r="A54" s="9"/>
      <c r="B54" s="9"/>
      <c r="C54" s="9"/>
      <c r="D54" s="9"/>
      <c r="E54" s="18"/>
      <c r="F54" s="9"/>
      <c r="G54" s="9"/>
      <c r="H54" s="18"/>
      <c r="I54" s="9"/>
      <c r="J54" s="9"/>
    </row>
    <row r="55" customFormat="false" ht="12.75" hidden="false" customHeight="false" outlineLevel="0" collapsed="false">
      <c r="A55" s="9"/>
      <c r="B55" s="9"/>
      <c r="C55" s="9"/>
      <c r="D55" s="9"/>
      <c r="E55" s="18"/>
      <c r="F55" s="9"/>
      <c r="G55" s="9"/>
      <c r="H55" s="18"/>
      <c r="I55" s="9"/>
      <c r="J55" s="9"/>
    </row>
    <row r="56" customFormat="false" ht="12.75" hidden="false" customHeight="false" outlineLevel="0" collapsed="false">
      <c r="A56" s="9"/>
      <c r="B56" s="19"/>
      <c r="C56" s="19"/>
      <c r="D56" s="19"/>
      <c r="E56" s="20"/>
      <c r="F56" s="19"/>
      <c r="G56" s="19"/>
      <c r="H56" s="20"/>
      <c r="I56" s="19"/>
      <c r="J56" s="19"/>
    </row>
    <row r="57" customFormat="false" ht="12.75" hidden="false" customHeight="false" outlineLevel="0" collapsed="false">
      <c r="A57" s="9"/>
      <c r="B57" s="9"/>
      <c r="C57" s="9"/>
      <c r="D57" s="9"/>
      <c r="E57" s="18"/>
      <c r="F57" s="9"/>
      <c r="G57" s="9"/>
      <c r="H57" s="18"/>
      <c r="I57" s="9"/>
      <c r="J57" s="9"/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/>
      <c r="B59" s="9"/>
      <c r="C59" s="9"/>
      <c r="D59" s="9"/>
      <c r="E59" s="18"/>
      <c r="F59" s="9"/>
      <c r="G59" s="9"/>
      <c r="H59" s="18"/>
      <c r="I59" s="9"/>
      <c r="J59" s="9"/>
    </row>
    <row r="60" customFormat="false" ht="12.75" hidden="false" customHeight="false" outlineLevel="0" collapsed="false">
      <c r="A60" s="9"/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/>
      <c r="C61" s="9"/>
      <c r="D61" s="9"/>
      <c r="E61" s="18"/>
      <c r="F61" s="9"/>
      <c r="G61" s="9"/>
      <c r="H61" s="18"/>
      <c r="I61" s="9"/>
      <c r="J61" s="9"/>
    </row>
    <row r="62" s="22" customFormat="tru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/>
      <c r="F63" s="21"/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/>
      <c r="F64" s="21"/>
      <c r="G64" s="21"/>
      <c r="H64" s="21"/>
      <c r="I64" s="21"/>
      <c r="J64" s="21"/>
    </row>
    <row r="65" s="22" customFormat="tru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</row>
    <row r="66" s="22" customFormat="tru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/>
      <c r="B68" s="9"/>
      <c r="C68" s="9"/>
      <c r="D68" s="9"/>
      <c r="E68" s="18"/>
      <c r="F68" s="9"/>
      <c r="G68" s="9"/>
      <c r="H68" s="18"/>
      <c r="I68" s="9"/>
      <c r="J68" s="9"/>
    </row>
    <row r="69" customFormat="false" ht="12.75" hidden="false" customHeight="false" outlineLevel="0" collapsed="false">
      <c r="A69" s="9"/>
      <c r="B69" s="9"/>
      <c r="C69" s="9"/>
      <c r="D69" s="9"/>
      <c r="E69" s="18"/>
      <c r="F69" s="9"/>
      <c r="G69" s="9"/>
      <c r="H69" s="18"/>
      <c r="I69" s="9"/>
      <c r="J69" s="9"/>
    </row>
    <row r="70" customFormat="false" ht="12.75" hidden="false" customHeight="false" outlineLevel="0" collapsed="false">
      <c r="A70" s="9"/>
      <c r="B70" s="19"/>
      <c r="C70" s="19"/>
      <c r="D70" s="19"/>
      <c r="E70" s="20"/>
      <c r="F70" s="19"/>
      <c r="G70" s="19"/>
      <c r="H70" s="20"/>
      <c r="I70" s="19"/>
      <c r="J70" s="19"/>
    </row>
    <row r="71" customFormat="false" ht="12.75" hidden="false" customHeight="false" outlineLevel="0" collapsed="false">
      <c r="A71" s="9"/>
      <c r="B71" s="9"/>
      <c r="C71" s="9"/>
      <c r="D71" s="9"/>
      <c r="E71" s="18"/>
      <c r="F71" s="9"/>
      <c r="G71" s="9"/>
      <c r="H71" s="18"/>
      <c r="I71" s="9"/>
      <c r="J71" s="9"/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/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/>
      <c r="B74" s="9"/>
      <c r="C74" s="9"/>
      <c r="D74" s="9"/>
      <c r="E74" s="18"/>
      <c r="F74" s="9"/>
      <c r="G74" s="9"/>
      <c r="H74" s="18"/>
      <c r="I74" s="9"/>
      <c r="J74" s="9"/>
    </row>
    <row r="75" customFormat="false" ht="12.75" hidden="false" customHeight="false" outlineLevel="0" collapsed="false">
      <c r="A75" s="9"/>
      <c r="B75" s="9"/>
      <c r="C75" s="9"/>
      <c r="D75" s="9"/>
      <c r="E75" s="18"/>
      <c r="F75" s="9"/>
      <c r="G75" s="9"/>
      <c r="H75" s="18"/>
      <c r="I75" s="9"/>
      <c r="J75" s="9"/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/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/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/>
      <c r="B79" s="9"/>
      <c r="C79" s="9"/>
      <c r="D79" s="9"/>
      <c r="E79" s="18"/>
      <c r="F79" s="9"/>
      <c r="G79" s="9"/>
      <c r="H79" s="18"/>
      <c r="I79" s="9"/>
      <c r="J79" s="9"/>
    </row>
    <row r="80" customFormat="false" ht="12.75" hidden="false" customHeight="false" outlineLevel="0" collapsed="false">
      <c r="A80" s="9"/>
      <c r="B80" s="9"/>
      <c r="C80" s="9"/>
      <c r="D80" s="9"/>
      <c r="E80" s="18"/>
      <c r="F80" s="9"/>
      <c r="G80" s="9"/>
      <c r="H80" s="18"/>
      <c r="I80" s="9"/>
      <c r="J80" s="9"/>
    </row>
    <row r="81" customFormat="false" ht="12.75" hidden="false" customHeight="false" outlineLevel="0" collapsed="false">
      <c r="A81" s="9"/>
      <c r="B81" s="9"/>
      <c r="C81" s="9"/>
      <c r="D81" s="9"/>
      <c r="E81" s="18"/>
      <c r="F81" s="9"/>
      <c r="G81" s="9"/>
      <c r="H81" s="18"/>
      <c r="I81" s="9"/>
      <c r="J81" s="9"/>
    </row>
    <row r="82" customFormat="false" ht="12.75" hidden="false" customHeight="false" outlineLevel="0" collapsed="false">
      <c r="A82" s="9"/>
      <c r="B82" s="9"/>
      <c r="C82" s="9"/>
      <c r="D82" s="9"/>
      <c r="E82" s="18"/>
      <c r="F82" s="9"/>
      <c r="G82" s="9"/>
      <c r="H82" s="18"/>
      <c r="I82" s="9"/>
      <c r="J82" s="9"/>
    </row>
    <row r="83" customFormat="false" ht="12.75" hidden="false" customHeight="false" outlineLevel="0" collapsed="false">
      <c r="A83" s="9"/>
      <c r="B83" s="19"/>
      <c r="C83" s="19"/>
      <c r="D83" s="19"/>
      <c r="E83" s="20"/>
      <c r="F83" s="19"/>
      <c r="G83" s="19"/>
      <c r="H83" s="20"/>
      <c r="I83" s="19"/>
      <c r="J83" s="19"/>
    </row>
    <row r="84" customFormat="false" ht="12.75" hidden="false" customHeight="false" outlineLevel="0" collapsed="false">
      <c r="A84" s="9"/>
      <c r="B84" s="9"/>
      <c r="C84" s="9"/>
      <c r="D84" s="9"/>
      <c r="E84" s="18"/>
      <c r="F84" s="9"/>
      <c r="G84" s="9"/>
      <c r="H84" s="18"/>
      <c r="I84" s="9"/>
      <c r="J84" s="9"/>
    </row>
    <row r="85" customFormat="false" ht="12.75" hidden="false" customHeight="false" outlineLevel="0" collapsed="false">
      <c r="A85" s="9"/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/>
      <c r="B86" s="9"/>
      <c r="C86" s="9"/>
      <c r="D86" s="9"/>
      <c r="E86" s="18"/>
      <c r="F86" s="9"/>
      <c r="G86" s="9"/>
      <c r="H86" s="18"/>
      <c r="I86" s="9"/>
      <c r="J86" s="9"/>
    </row>
    <row r="87" customFormat="false" ht="12.75" hidden="false" customHeight="false" outlineLevel="0" collapsed="false">
      <c r="A87" s="9"/>
      <c r="B87" s="9"/>
      <c r="C87" s="9"/>
      <c r="D87" s="9"/>
      <c r="E87" s="18"/>
      <c r="F87" s="9"/>
      <c r="G87" s="9"/>
      <c r="H87" s="18"/>
      <c r="I87" s="9"/>
      <c r="J87" s="9"/>
    </row>
    <row r="88" customFormat="false" ht="12.75" hidden="false" customHeight="false" outlineLevel="0" collapsed="false">
      <c r="A88" s="9"/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/>
      <c r="D89" s="9"/>
      <c r="E89" s="18"/>
      <c r="F89" s="9"/>
      <c r="G89" s="9"/>
      <c r="H89" s="18"/>
      <c r="I89" s="9"/>
      <c r="J89" s="9"/>
    </row>
    <row r="90" customFormat="false" ht="12.75" hidden="false" customHeight="false" outlineLevel="0" collapsed="false">
      <c r="A90" s="9"/>
      <c r="D90" s="9"/>
      <c r="E90" s="18"/>
      <c r="F90" s="9"/>
      <c r="G90" s="9"/>
      <c r="H90" s="18"/>
      <c r="I90" s="9"/>
      <c r="J90" s="9"/>
    </row>
    <row r="92" customFormat="false" ht="12.75" hidden="false" customHeight="false" outlineLevel="0" collapsed="false">
      <c r="D92" s="9"/>
      <c r="G92" s="9"/>
    </row>
    <row r="95" customFormat="false" ht="12.75" hidden="false" customHeight="false" outlineLevel="0" collapsed="false">
      <c r="A95" s="9"/>
      <c r="B95" s="9"/>
      <c r="C95" s="9"/>
      <c r="D95" s="9"/>
      <c r="E95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1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39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0</v>
      </c>
      <c r="C3" s="16" t="s">
        <v>41</v>
      </c>
      <c r="D3" s="16" t="s">
        <v>42</v>
      </c>
      <c r="E3" s="17" t="s">
        <v>40</v>
      </c>
      <c r="F3" s="16" t="s">
        <v>41</v>
      </c>
      <c r="G3" s="16" t="s">
        <v>42</v>
      </c>
      <c r="H3" s="17" t="s">
        <v>40</v>
      </c>
      <c r="I3" s="16" t="s">
        <v>41</v>
      </c>
      <c r="J3" s="16" t="s">
        <v>42</v>
      </c>
    </row>
    <row r="4" customFormat="false" ht="12.75" hidden="false" customHeight="false" outlineLevel="0" collapsed="false">
      <c r="A4" s="9" t="s">
        <v>43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44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45</v>
      </c>
      <c r="B6" s="19" t="n">
        <v>2658384</v>
      </c>
      <c r="C6" s="19" t="n">
        <v>0</v>
      </c>
      <c r="D6" s="19" t="n">
        <v>2745953</v>
      </c>
      <c r="E6" s="20" t="n">
        <v>1678914.9</v>
      </c>
      <c r="F6" s="19" t="n">
        <v>0</v>
      </c>
      <c r="G6" s="19" t="n">
        <v>1678914.9</v>
      </c>
      <c r="H6" s="20" t="n">
        <v>1263909.6</v>
      </c>
      <c r="I6" s="19" t="n">
        <v>0</v>
      </c>
      <c r="J6" s="19" t="n">
        <v>1263909.6</v>
      </c>
    </row>
    <row r="7" customFormat="false" ht="12.75" hidden="false" customHeight="false" outlineLevel="0" collapsed="false">
      <c r="A7" s="9" t="s">
        <v>46</v>
      </c>
      <c r="B7" s="9" t="n">
        <v>3104993</v>
      </c>
      <c r="C7" s="9" t="n">
        <v>0</v>
      </c>
      <c r="D7" s="9" t="n">
        <v>3104993</v>
      </c>
      <c r="E7" s="18" t="n">
        <v>1929557.5</v>
      </c>
      <c r="F7" s="9" t="n">
        <v>0</v>
      </c>
      <c r="G7" s="9" t="n">
        <v>1929557.5</v>
      </c>
      <c r="H7" s="18" t="n">
        <v>1471362.5</v>
      </c>
      <c r="I7" s="9" t="n">
        <v>0</v>
      </c>
      <c r="J7" s="9" t="n">
        <v>1471362.5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47</v>
      </c>
      <c r="B9" s="9" t="n">
        <v>344792</v>
      </c>
      <c r="C9" s="9" t="n">
        <v>0</v>
      </c>
      <c r="D9" s="9" t="n">
        <v>344792</v>
      </c>
      <c r="E9" s="18" t="n">
        <v>237445.8</v>
      </c>
      <c r="F9" s="9" t="n">
        <v>0</v>
      </c>
      <c r="G9" s="9" t="n">
        <v>237445.8</v>
      </c>
      <c r="H9" s="18" t="n">
        <v>194580.4</v>
      </c>
      <c r="I9" s="9" t="n">
        <v>0</v>
      </c>
      <c r="J9" s="9" t="n">
        <v>194580.4</v>
      </c>
      <c r="L9" s="0" t="n">
        <v>0.551814561026549</v>
      </c>
    </row>
    <row r="10" customFormat="false" ht="12.75" hidden="false" customHeight="false" outlineLevel="0" collapsed="false">
      <c r="A10" s="9" t="s">
        <v>48</v>
      </c>
      <c r="B10" s="19" t="n">
        <v>1466935</v>
      </c>
      <c r="C10" s="19" t="n">
        <v>0</v>
      </c>
      <c r="D10" s="19" t="n">
        <v>1466935</v>
      </c>
      <c r="E10" s="20" t="n">
        <v>895133.8</v>
      </c>
      <c r="F10" s="19" t="n">
        <v>0</v>
      </c>
      <c r="G10" s="19" t="n">
        <v>895133.8</v>
      </c>
      <c r="H10" s="20" t="n">
        <v>671535.6</v>
      </c>
      <c r="I10" s="19" t="n">
        <v>0</v>
      </c>
      <c r="J10" s="19" t="n">
        <v>671535.6</v>
      </c>
    </row>
    <row r="11" customFormat="false" ht="12.75" hidden="false" customHeight="false" outlineLevel="0" collapsed="false">
      <c r="A11" s="9" t="s">
        <v>49</v>
      </c>
      <c r="B11" s="9" t="n">
        <v>1811727</v>
      </c>
      <c r="C11" s="9" t="n">
        <v>0</v>
      </c>
      <c r="D11" s="9" t="n">
        <v>1811727</v>
      </c>
      <c r="E11" s="18" t="n">
        <v>1132579.6</v>
      </c>
      <c r="F11" s="9" t="n">
        <v>0</v>
      </c>
      <c r="G11" s="9" t="n">
        <v>1132579.6</v>
      </c>
      <c r="H11" s="18" t="n">
        <v>866116</v>
      </c>
      <c r="I11" s="9" t="n">
        <v>0</v>
      </c>
      <c r="J11" s="9" t="n">
        <v>866116</v>
      </c>
    </row>
    <row r="13" s="22" customFormat="true" ht="12.75" hidden="false" customHeight="false" outlineLevel="0" collapsed="false">
      <c r="A13" s="21" t="s">
        <v>50</v>
      </c>
      <c r="B13" s="21" t="s">
        <v>51</v>
      </c>
      <c r="C13" s="21"/>
      <c r="D13" s="21"/>
      <c r="F13" s="23" t="n">
        <v>6.7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2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2229157.25</v>
      </c>
      <c r="C15" s="9" t="n">
        <v>0</v>
      </c>
      <c r="D15" s="9" t="n">
        <v>12229157.25</v>
      </c>
      <c r="E15" s="18" t="n">
        <v>7644912.3</v>
      </c>
      <c r="F15" s="9" t="n">
        <v>0</v>
      </c>
      <c r="G15" s="9" t="n">
        <v>7644912.3</v>
      </c>
      <c r="H15" s="18" t="n">
        <v>5846283</v>
      </c>
      <c r="I15" s="9" t="n">
        <v>0</v>
      </c>
      <c r="J15" s="9" t="n">
        <v>5846283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53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54</v>
      </c>
      <c r="B18" s="9" t="n">
        <v>28885</v>
      </c>
      <c r="C18" s="9" t="n">
        <v>0</v>
      </c>
      <c r="D18" s="9" t="n">
        <v>28885</v>
      </c>
      <c r="E18" s="18" t="n">
        <v>14688.6</v>
      </c>
      <c r="F18" s="9" t="n">
        <v>0</v>
      </c>
      <c r="G18" s="9" t="n">
        <v>14688.6</v>
      </c>
      <c r="H18" s="18" t="n">
        <v>9951.6</v>
      </c>
      <c r="I18" s="9" t="n">
        <v>0</v>
      </c>
      <c r="J18" s="9" t="n">
        <v>9951.6</v>
      </c>
    </row>
    <row r="19" customFormat="false" ht="12.75" hidden="false" customHeight="false" outlineLevel="0" collapsed="false">
      <c r="A19" s="9" t="s">
        <v>55</v>
      </c>
      <c r="B19" s="19" t="n">
        <v>58684</v>
      </c>
      <c r="C19" s="19" t="n">
        <v>0</v>
      </c>
      <c r="D19" s="19" t="n">
        <v>58684</v>
      </c>
      <c r="E19" s="20" t="n">
        <v>28338.9</v>
      </c>
      <c r="F19" s="19" t="n">
        <v>0</v>
      </c>
      <c r="G19" s="19" t="n">
        <v>28338.9</v>
      </c>
      <c r="H19" s="20" t="n">
        <v>18620.2</v>
      </c>
      <c r="I19" s="19" t="n">
        <v>0</v>
      </c>
      <c r="J19" s="19" t="n">
        <v>18620.2</v>
      </c>
    </row>
    <row r="20" customFormat="false" ht="12.75" hidden="false" customHeight="false" outlineLevel="0" collapsed="false">
      <c r="A20" s="9" t="s">
        <v>56</v>
      </c>
      <c r="B20" s="9" t="n">
        <v>87569</v>
      </c>
      <c r="C20" s="9" t="n">
        <v>0</v>
      </c>
      <c r="D20" s="9" t="n">
        <v>87569</v>
      </c>
      <c r="E20" s="18" t="n">
        <v>43027.5</v>
      </c>
      <c r="F20" s="9" t="n">
        <v>0</v>
      </c>
      <c r="G20" s="9" t="n">
        <v>43027.5</v>
      </c>
      <c r="H20" s="18" t="n">
        <v>28571.8</v>
      </c>
      <c r="I20" s="9" t="n">
        <v>0</v>
      </c>
      <c r="J20" s="9" t="n">
        <v>28571.8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57</v>
      </c>
      <c r="B22" s="21"/>
      <c r="C22" s="21"/>
      <c r="E22" s="21" t="s">
        <v>58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59</v>
      </c>
      <c r="B23" s="21"/>
      <c r="C23" s="21"/>
      <c r="E23" s="21" t="s">
        <v>58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0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59808350</v>
      </c>
      <c r="C25" s="9" t="n">
        <v>0</v>
      </c>
      <c r="D25" s="9" t="n">
        <v>59808350</v>
      </c>
      <c r="E25" s="18" t="n">
        <v>29436735</v>
      </c>
      <c r="F25" s="9" t="n">
        <v>0</v>
      </c>
      <c r="G25" s="9" t="n">
        <v>29436735</v>
      </c>
      <c r="H25" s="18" t="n">
        <v>19566830</v>
      </c>
      <c r="I25" s="9" t="n">
        <v>0</v>
      </c>
      <c r="J25" s="9" t="n">
        <v>19566830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1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54</v>
      </c>
      <c r="B28" s="9" t="n">
        <v>43089</v>
      </c>
      <c r="C28" s="9" t="n">
        <v>0</v>
      </c>
      <c r="D28" s="9" t="n">
        <v>43089</v>
      </c>
      <c r="E28" s="18" t="n">
        <v>27463.6</v>
      </c>
      <c r="F28" s="9" t="n">
        <v>0</v>
      </c>
      <c r="G28" s="9" t="n">
        <v>27463.6</v>
      </c>
      <c r="H28" s="18" t="n">
        <v>21307.6</v>
      </c>
      <c r="I28" s="9" t="n">
        <v>0</v>
      </c>
      <c r="J28" s="9" t="n">
        <v>21307.6</v>
      </c>
    </row>
    <row r="29" customFormat="false" ht="12.75" hidden="false" customHeight="false" outlineLevel="0" collapsed="false">
      <c r="A29" s="9" t="s">
        <v>55</v>
      </c>
      <c r="B29" s="19" t="n">
        <v>30463</v>
      </c>
      <c r="C29" s="19" t="n">
        <v>0</v>
      </c>
      <c r="D29" s="19" t="n">
        <v>30463</v>
      </c>
      <c r="E29" s="20" t="n">
        <v>18950.2</v>
      </c>
      <c r="F29" s="19" t="n">
        <v>0</v>
      </c>
      <c r="G29" s="19" t="n">
        <v>18950.2</v>
      </c>
      <c r="H29" s="20" t="n">
        <v>14442.3</v>
      </c>
      <c r="I29" s="19" t="n">
        <v>0</v>
      </c>
      <c r="J29" s="19" t="n">
        <v>14442.3</v>
      </c>
    </row>
    <row r="30" customFormat="false" ht="12.75" hidden="false" customHeight="false" outlineLevel="0" collapsed="false">
      <c r="A30" s="9" t="s">
        <v>62</v>
      </c>
      <c r="B30" s="9" t="n">
        <v>73552</v>
      </c>
      <c r="C30" s="9" t="n">
        <v>0</v>
      </c>
      <c r="D30" s="9" t="n">
        <v>73552</v>
      </c>
      <c r="E30" s="9" t="n">
        <v>46413.8</v>
      </c>
      <c r="F30" s="9" t="n">
        <v>0</v>
      </c>
      <c r="G30" s="9" t="n">
        <v>46413.8</v>
      </c>
      <c r="H30" s="9" t="n">
        <v>35749.9</v>
      </c>
      <c r="I30" s="9" t="n">
        <v>0</v>
      </c>
      <c r="J30" s="9" t="n">
        <v>35749.9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63</v>
      </c>
      <c r="B32" s="21"/>
      <c r="C32" s="21"/>
      <c r="D32" s="21"/>
      <c r="E32" s="21" t="s">
        <v>64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65</v>
      </c>
      <c r="B33" s="21"/>
      <c r="C33" s="21"/>
      <c r="D33" s="21"/>
      <c r="E33" s="21" t="s">
        <v>64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66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52117700</v>
      </c>
      <c r="C35" s="9" t="n">
        <v>0</v>
      </c>
      <c r="D35" s="9" t="n">
        <v>52117700</v>
      </c>
      <c r="E35" s="18" t="n">
        <v>32915330</v>
      </c>
      <c r="F35" s="9" t="n">
        <v>0</v>
      </c>
      <c r="G35" s="9" t="n">
        <v>32915330</v>
      </c>
      <c r="H35" s="18" t="n">
        <v>25368195</v>
      </c>
      <c r="I35" s="9" t="n">
        <v>0</v>
      </c>
      <c r="J35" s="9" t="n">
        <v>25368195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67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68</v>
      </c>
      <c r="B38" s="9" t="n">
        <v>9162</v>
      </c>
      <c r="C38" s="9" t="n">
        <v>10750</v>
      </c>
      <c r="D38" s="9" t="n">
        <v>-1588</v>
      </c>
      <c r="E38" s="18" t="n">
        <v>3575.6</v>
      </c>
      <c r="F38" s="9" t="n">
        <v>4414</v>
      </c>
      <c r="G38" s="9" t="n">
        <v>-838.4</v>
      </c>
      <c r="H38" s="18" t="n">
        <v>2298.8</v>
      </c>
      <c r="I38" s="9" t="n">
        <v>2882.3</v>
      </c>
      <c r="J38" s="9" t="n">
        <v>-583.5</v>
      </c>
    </row>
    <row r="39" customFormat="false" ht="12.75" hidden="false" customHeight="false" outlineLevel="0" collapsed="false">
      <c r="A39" s="9" t="s">
        <v>69</v>
      </c>
      <c r="B39" s="9" t="n">
        <v>12189</v>
      </c>
      <c r="C39" s="9" t="n">
        <v>14632</v>
      </c>
      <c r="D39" s="9" t="n">
        <v>-2443</v>
      </c>
      <c r="E39" s="18" t="n">
        <v>4683.3</v>
      </c>
      <c r="F39" s="9" t="n">
        <v>5982.3</v>
      </c>
      <c r="G39" s="9" t="n">
        <v>-1299</v>
      </c>
      <c r="H39" s="18" t="n">
        <v>2995.3</v>
      </c>
      <c r="I39" s="9" t="n">
        <v>3904.1</v>
      </c>
      <c r="J39" s="9" t="n">
        <v>-908.8</v>
      </c>
    </row>
    <row r="40" customFormat="false" ht="12.75" hidden="false" customHeight="false" outlineLevel="0" collapsed="false">
      <c r="A40" s="9" t="s">
        <v>70</v>
      </c>
      <c r="B40" s="9" t="n">
        <v>8430</v>
      </c>
      <c r="C40" s="9" t="n">
        <v>10417</v>
      </c>
      <c r="D40" s="9" t="n">
        <v>-1987</v>
      </c>
      <c r="E40" s="18" t="n">
        <v>3206</v>
      </c>
      <c r="F40" s="9" t="n">
        <v>4259.4</v>
      </c>
      <c r="G40" s="9" t="n">
        <v>-1053.4</v>
      </c>
      <c r="H40" s="18" t="n">
        <v>2048.6</v>
      </c>
      <c r="I40" s="9" t="n">
        <v>2786.6</v>
      </c>
      <c r="J40" s="9" t="n">
        <v>-738</v>
      </c>
    </row>
    <row r="41" customFormat="false" ht="12.75" hidden="false" customHeight="false" outlineLevel="0" collapsed="false">
      <c r="A41" s="9" t="s">
        <v>71</v>
      </c>
      <c r="B41" s="19" t="n">
        <v>8844</v>
      </c>
      <c r="C41" s="19" t="n">
        <v>10953</v>
      </c>
      <c r="D41" s="19" t="n">
        <v>-2109</v>
      </c>
      <c r="E41" s="20" t="n">
        <v>3358.1</v>
      </c>
      <c r="F41" s="19" t="n">
        <v>4463.6</v>
      </c>
      <c r="G41" s="19" t="n">
        <v>-1105.5</v>
      </c>
      <c r="H41" s="20" t="n">
        <v>2146.9</v>
      </c>
      <c r="I41" s="19" t="n">
        <v>2913.9</v>
      </c>
      <c r="J41" s="19" t="n">
        <v>-767</v>
      </c>
    </row>
    <row r="42" customFormat="false" ht="12.75" hidden="false" customHeight="false" outlineLevel="0" collapsed="false">
      <c r="A42" s="9" t="s">
        <v>72</v>
      </c>
      <c r="B42" s="9" t="n">
        <v>38625</v>
      </c>
      <c r="C42" s="9" t="n">
        <v>46752</v>
      </c>
      <c r="D42" s="9" t="n">
        <v>-8127</v>
      </c>
      <c r="E42" s="9" t="n">
        <v>14823</v>
      </c>
      <c r="F42" s="9" t="n">
        <v>19119.3</v>
      </c>
      <c r="G42" s="9" t="n">
        <v>-4296.3</v>
      </c>
      <c r="H42" s="9" t="n">
        <v>9489.6</v>
      </c>
      <c r="I42" s="9" t="n">
        <v>12486.9</v>
      </c>
      <c r="J42" s="9" t="n">
        <v>-2997.3</v>
      </c>
    </row>
    <row r="44" s="22" customFormat="true" ht="12.75" hidden="false" customHeight="false" outlineLevel="0" collapsed="false">
      <c r="A44" s="21" t="s">
        <v>73</v>
      </c>
      <c r="B44" s="21"/>
      <c r="C44" s="21"/>
      <c r="E44" s="21" t="s">
        <v>58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74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8968750</v>
      </c>
      <c r="C46" s="9" t="n">
        <v>35064000</v>
      </c>
      <c r="D46" s="9" t="n">
        <v>-6095250</v>
      </c>
      <c r="E46" s="18" t="n">
        <v>11117250</v>
      </c>
      <c r="F46" s="9" t="n">
        <v>14339475</v>
      </c>
      <c r="G46" s="9" t="n">
        <v>-3222225</v>
      </c>
      <c r="H46" s="18" t="n">
        <v>7117200</v>
      </c>
      <c r="I46" s="9" t="n">
        <v>9365175</v>
      </c>
      <c r="J46" s="9" t="n">
        <v>-2247975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75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68</v>
      </c>
      <c r="B49" s="9" t="n">
        <v>9162</v>
      </c>
      <c r="C49" s="9" t="n">
        <v>10750</v>
      </c>
      <c r="D49" s="9" t="n">
        <v>-1588</v>
      </c>
      <c r="E49" s="18" t="n">
        <v>3575.6</v>
      </c>
      <c r="F49" s="9" t="n">
        <v>4414</v>
      </c>
      <c r="G49" s="9" t="n">
        <v>-838.4</v>
      </c>
      <c r="H49" s="18" t="n">
        <v>2298.8</v>
      </c>
      <c r="I49" s="9" t="n">
        <v>2882.3</v>
      </c>
      <c r="J49" s="9" t="n">
        <v>-583.5</v>
      </c>
    </row>
    <row r="50" customFormat="false" ht="12.75" hidden="false" customHeight="false" outlineLevel="0" collapsed="false">
      <c r="A50" s="9" t="s">
        <v>69</v>
      </c>
      <c r="B50" s="9" t="n">
        <v>12189</v>
      </c>
      <c r="C50" s="9" t="n">
        <v>14632</v>
      </c>
      <c r="D50" s="9" t="n">
        <v>-2443</v>
      </c>
      <c r="E50" s="18" t="n">
        <v>4683.3</v>
      </c>
      <c r="F50" s="9" t="n">
        <v>5982.3</v>
      </c>
      <c r="G50" s="9" t="n">
        <v>-1299</v>
      </c>
      <c r="H50" s="18" t="n">
        <v>2995.3</v>
      </c>
      <c r="I50" s="9" t="n">
        <v>3904.1</v>
      </c>
      <c r="J50" s="9" t="n">
        <v>-908.8</v>
      </c>
    </row>
    <row r="51" customFormat="false" ht="12.75" hidden="false" customHeight="false" outlineLevel="0" collapsed="false">
      <c r="A51" s="9" t="s">
        <v>70</v>
      </c>
      <c r="B51" s="9" t="n">
        <v>8430</v>
      </c>
      <c r="C51" s="9" t="n">
        <v>10417</v>
      </c>
      <c r="D51" s="9" t="n">
        <v>-1987</v>
      </c>
      <c r="E51" s="18" t="n">
        <v>3206</v>
      </c>
      <c r="F51" s="9" t="n">
        <v>4259.4</v>
      </c>
      <c r="G51" s="9" t="n">
        <v>-1053.4</v>
      </c>
      <c r="H51" s="18" t="n">
        <v>2048.6</v>
      </c>
      <c r="I51" s="9" t="n">
        <v>2786.6</v>
      </c>
      <c r="J51" s="9" t="n">
        <v>-738</v>
      </c>
    </row>
    <row r="52" customFormat="false" ht="12.75" hidden="false" customHeight="false" outlineLevel="0" collapsed="false">
      <c r="A52" s="9" t="s">
        <v>71</v>
      </c>
      <c r="B52" s="9" t="n">
        <v>8844</v>
      </c>
      <c r="C52" s="9" t="n">
        <v>10953</v>
      </c>
      <c r="D52" s="9" t="n">
        <v>-2109</v>
      </c>
      <c r="E52" s="18" t="n">
        <v>3358.1</v>
      </c>
      <c r="F52" s="9" t="n">
        <v>4463.6</v>
      </c>
      <c r="G52" s="9" t="n">
        <v>-1105.5</v>
      </c>
      <c r="H52" s="18" t="n">
        <v>2146.9</v>
      </c>
      <c r="I52" s="9" t="n">
        <v>2913.9</v>
      </c>
      <c r="J52" s="9" t="n">
        <v>-767</v>
      </c>
    </row>
    <row r="53" customFormat="false" ht="12.75" hidden="false" customHeight="false" outlineLevel="0" collapsed="false">
      <c r="A53" s="9" t="s">
        <v>76</v>
      </c>
      <c r="B53" s="9" t="n">
        <v>3403</v>
      </c>
      <c r="C53" s="9" t="n">
        <v>0</v>
      </c>
      <c r="D53" s="9" t="n">
        <v>3403</v>
      </c>
      <c r="E53" s="18" t="n">
        <v>2082.2</v>
      </c>
      <c r="F53" s="9" t="n">
        <v>0</v>
      </c>
      <c r="G53" s="9" t="n">
        <v>2082.2</v>
      </c>
      <c r="H53" s="18" t="n">
        <v>1588.1</v>
      </c>
      <c r="I53" s="9" t="n">
        <v>0</v>
      </c>
      <c r="J53" s="9" t="n">
        <v>1588.1</v>
      </c>
    </row>
    <row r="54" customFormat="false" ht="12.75" hidden="false" customHeight="false" outlineLevel="0" collapsed="false">
      <c r="A54" s="9" t="s">
        <v>77</v>
      </c>
      <c r="B54" s="9" t="n">
        <v>719</v>
      </c>
      <c r="C54" s="9" t="n">
        <v>0</v>
      </c>
      <c r="D54" s="9" t="n">
        <v>719</v>
      </c>
      <c r="E54" s="18" t="n">
        <v>451</v>
      </c>
      <c r="F54" s="9" t="n">
        <v>0</v>
      </c>
      <c r="G54" s="9" t="n">
        <v>451</v>
      </c>
      <c r="H54" s="18" t="n">
        <v>349.1</v>
      </c>
      <c r="I54" s="9" t="n">
        <v>0</v>
      </c>
      <c r="J54" s="9" t="n">
        <v>349.1</v>
      </c>
    </row>
    <row r="55" customFormat="false" ht="12.75" hidden="false" customHeight="false" outlineLevel="0" collapsed="false">
      <c r="A55" s="9" t="s">
        <v>78</v>
      </c>
      <c r="B55" s="9" t="n">
        <v>585</v>
      </c>
      <c r="C55" s="9" t="n">
        <v>0</v>
      </c>
      <c r="D55" s="9" t="n">
        <v>585</v>
      </c>
      <c r="E55" s="18" t="n">
        <v>374.9</v>
      </c>
      <c r="F55" s="9" t="n">
        <v>0</v>
      </c>
      <c r="G55" s="9" t="n">
        <v>374.9</v>
      </c>
      <c r="H55" s="18" t="n">
        <v>294.2</v>
      </c>
      <c r="I55" s="9" t="n">
        <v>0</v>
      </c>
      <c r="J55" s="9" t="n">
        <v>294.2</v>
      </c>
    </row>
    <row r="56" customFormat="false" ht="12.75" hidden="false" customHeight="false" outlineLevel="0" collapsed="false">
      <c r="A56" s="9" t="s">
        <v>79</v>
      </c>
      <c r="B56" s="19" t="n">
        <v>148</v>
      </c>
      <c r="C56" s="19" t="n">
        <v>0</v>
      </c>
      <c r="D56" s="19" t="n">
        <v>148</v>
      </c>
      <c r="E56" s="20" t="n">
        <v>92.7</v>
      </c>
      <c r="F56" s="19" t="n">
        <v>0</v>
      </c>
      <c r="G56" s="19" t="n">
        <v>92.7</v>
      </c>
      <c r="H56" s="20" t="n">
        <v>71.8</v>
      </c>
      <c r="I56" s="19" t="n">
        <v>0</v>
      </c>
      <c r="J56" s="19" t="n">
        <v>71.8</v>
      </c>
    </row>
    <row r="57" customFormat="false" ht="12.75" hidden="false" customHeight="false" outlineLevel="0" collapsed="false">
      <c r="A57" s="9" t="s">
        <v>80</v>
      </c>
      <c r="B57" s="9" t="n">
        <v>43480</v>
      </c>
      <c r="C57" s="9" t="n">
        <v>46752</v>
      </c>
      <c r="D57" s="9" t="n">
        <v>-3272</v>
      </c>
      <c r="E57" s="18" t="n">
        <v>17823.8</v>
      </c>
      <c r="F57" s="9" t="n">
        <v>19119.3</v>
      </c>
      <c r="G57" s="9" t="n">
        <v>-1295.5</v>
      </c>
      <c r="H57" s="18" t="n">
        <v>11792.8</v>
      </c>
      <c r="I57" s="9" t="n">
        <v>12486.9</v>
      </c>
      <c r="J57" s="9" t="n">
        <v>-694.099999999999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1</v>
      </c>
      <c r="B59" s="9" t="n">
        <v>351264.8</v>
      </c>
      <c r="C59" s="9" t="n">
        <v>344695.2</v>
      </c>
      <c r="D59" s="9" t="n">
        <v>6569.59999999998</v>
      </c>
      <c r="E59" s="18" t="n">
        <v>138180.8</v>
      </c>
      <c r="F59" s="9" t="n">
        <v>133284.7</v>
      </c>
      <c r="G59" s="9" t="n">
        <v>4896.10000000001</v>
      </c>
      <c r="H59" s="18" t="n">
        <v>89264.6</v>
      </c>
      <c r="I59" s="9" t="n">
        <v>85312.25</v>
      </c>
      <c r="J59" s="9" t="n">
        <v>3952.34999999999</v>
      </c>
    </row>
    <row r="60" customFormat="false" ht="12.75" hidden="false" customHeight="false" outlineLevel="0" collapsed="false">
      <c r="A60" s="9" t="s">
        <v>82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7911</v>
      </c>
      <c r="C61" s="9" t="n">
        <v>20649</v>
      </c>
      <c r="D61" s="9" t="n">
        <v>-2738</v>
      </c>
      <c r="E61" s="18" t="n">
        <v>7052.6</v>
      </c>
      <c r="F61" s="9" t="n">
        <v>8349.7</v>
      </c>
      <c r="G61" s="9" t="n">
        <v>-1297.1</v>
      </c>
      <c r="H61" s="18" t="n">
        <v>4598</v>
      </c>
      <c r="I61" s="9" t="n">
        <v>5436.6</v>
      </c>
      <c r="J61" s="9" t="n">
        <v>-838.6</v>
      </c>
    </row>
    <row r="62" s="22" customFormat="true" ht="12.75" hidden="false" customHeight="false" outlineLevel="0" collapsed="false">
      <c r="A62" s="21" t="s">
        <v>83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84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85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86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87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88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89</v>
      </c>
      <c r="B68" s="9" t="n">
        <v>1165264000</v>
      </c>
      <c r="C68" s="9" t="n">
        <v>1252953600</v>
      </c>
      <c r="D68" s="9" t="n">
        <v>-87689600</v>
      </c>
      <c r="E68" s="18" t="n">
        <v>477677840</v>
      </c>
      <c r="F68" s="9" t="n">
        <v>512397240</v>
      </c>
      <c r="G68" s="9" t="n">
        <v>-34719400</v>
      </c>
      <c r="H68" s="18" t="n">
        <v>316047040</v>
      </c>
      <c r="I68" s="9" t="n">
        <v>334648920</v>
      </c>
      <c r="J68" s="9" t="n">
        <v>-18601880</v>
      </c>
    </row>
    <row r="69" customFormat="false" ht="12.75" hidden="false" customHeight="false" outlineLevel="0" collapsed="false">
      <c r="A69" s="9" t="s">
        <v>90</v>
      </c>
      <c r="B69" s="9" t="n">
        <v>737656080</v>
      </c>
      <c r="C69" s="9" t="n">
        <v>723859920</v>
      </c>
      <c r="D69" s="9" t="n">
        <v>13796160</v>
      </c>
      <c r="E69" s="18" t="n">
        <v>290179680</v>
      </c>
      <c r="F69" s="9" t="n">
        <v>279897870</v>
      </c>
      <c r="G69" s="9" t="n">
        <v>10281810.0000001</v>
      </c>
      <c r="H69" s="18" t="n">
        <v>187455660</v>
      </c>
      <c r="I69" s="9" t="n">
        <v>179155725</v>
      </c>
      <c r="J69" s="9" t="n">
        <v>8299934.99999997</v>
      </c>
    </row>
    <row r="70" customFormat="false" ht="12.75" hidden="false" customHeight="false" outlineLevel="0" collapsed="false">
      <c r="A70" s="9" t="s">
        <v>91</v>
      </c>
      <c r="B70" s="19" t="n">
        <v>388668700</v>
      </c>
      <c r="C70" s="19" t="n">
        <v>448083300</v>
      </c>
      <c r="D70" s="19" t="n">
        <v>-59414600</v>
      </c>
      <c r="E70" s="20" t="n">
        <v>153041420</v>
      </c>
      <c r="F70" s="19" t="n">
        <v>181188490</v>
      </c>
      <c r="G70" s="19" t="n">
        <v>-28147070</v>
      </c>
      <c r="H70" s="20" t="n">
        <v>99776600</v>
      </c>
      <c r="I70" s="19" t="n">
        <v>117974220</v>
      </c>
      <c r="J70" s="19" t="n">
        <v>-18197620</v>
      </c>
    </row>
    <row r="71" customFormat="false" ht="12.75" hidden="false" customHeight="false" outlineLevel="0" collapsed="false">
      <c r="A71" s="9" t="s">
        <v>72</v>
      </c>
      <c r="B71" s="9" t="n">
        <v>2291588780</v>
      </c>
      <c r="C71" s="9" t="n">
        <v>2424896820</v>
      </c>
      <c r="D71" s="9" t="n">
        <v>-133308040</v>
      </c>
      <c r="E71" s="18" t="n">
        <v>920898940</v>
      </c>
      <c r="F71" s="9" t="n">
        <v>973483600</v>
      </c>
      <c r="G71" s="9" t="n">
        <v>-52584660</v>
      </c>
      <c r="H71" s="18" t="n">
        <v>603279300</v>
      </c>
      <c r="I71" s="9" t="n">
        <v>631778865</v>
      </c>
      <c r="J71" s="9" t="n">
        <v>-28499565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2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93</v>
      </c>
      <c r="B74" s="9" t="n">
        <v>17911</v>
      </c>
      <c r="C74" s="9" t="n">
        <v>20649</v>
      </c>
      <c r="D74" s="9" t="n">
        <v>-2738</v>
      </c>
      <c r="E74" s="18" t="n">
        <v>7052.6</v>
      </c>
      <c r="F74" s="9" t="n">
        <v>8349.7</v>
      </c>
      <c r="G74" s="9" t="n">
        <v>-1297.1</v>
      </c>
      <c r="H74" s="18" t="n">
        <v>4598</v>
      </c>
      <c r="I74" s="9" t="n">
        <v>5436.6</v>
      </c>
      <c r="J74" s="9" t="n">
        <v>-838.6</v>
      </c>
    </row>
    <row r="75" customFormat="false" ht="12.75" hidden="false" customHeight="false" outlineLevel="0" collapsed="false">
      <c r="A75" s="9" t="s">
        <v>94</v>
      </c>
      <c r="B75" s="9" t="n">
        <v>248082.2</v>
      </c>
      <c r="C75" s="9" t="n">
        <v>272362</v>
      </c>
      <c r="D75" s="9" t="n">
        <v>-24279.8</v>
      </c>
      <c r="E75" s="18" t="n">
        <v>93168.1</v>
      </c>
      <c r="F75" s="9" t="n">
        <v>102995.4</v>
      </c>
      <c r="G75" s="9" t="n">
        <v>-9827.29999999999</v>
      </c>
      <c r="H75" s="18" t="n">
        <v>59396.5</v>
      </c>
      <c r="I75" s="9" t="n">
        <v>65161.7</v>
      </c>
      <c r="J75" s="9" t="n">
        <v>-5765.2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95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96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97</v>
      </c>
      <c r="B79" s="9" t="n">
        <v>12229157.25</v>
      </c>
      <c r="C79" s="9" t="n">
        <v>0</v>
      </c>
      <c r="D79" s="9" t="n">
        <v>12229157.25</v>
      </c>
      <c r="E79" s="18" t="n">
        <v>7644912.3</v>
      </c>
      <c r="F79" s="9" t="n">
        <v>0</v>
      </c>
      <c r="G79" s="9" t="n">
        <v>7644912.3</v>
      </c>
      <c r="H79" s="18" t="n">
        <v>5846283</v>
      </c>
      <c r="I79" s="9" t="n">
        <v>0</v>
      </c>
      <c r="J79" s="9" t="n">
        <v>5846283</v>
      </c>
    </row>
    <row r="80" customFormat="false" ht="12.75" hidden="false" customHeight="false" outlineLevel="0" collapsed="false">
      <c r="A80" s="9" t="s">
        <v>98</v>
      </c>
      <c r="B80" s="9" t="n">
        <v>59808350</v>
      </c>
      <c r="C80" s="9" t="n">
        <v>0</v>
      </c>
      <c r="D80" s="9" t="n">
        <v>59808350</v>
      </c>
      <c r="E80" s="18" t="n">
        <v>29436735</v>
      </c>
      <c r="F80" s="9" t="n">
        <v>0</v>
      </c>
      <c r="G80" s="9" t="n">
        <v>29436735</v>
      </c>
      <c r="H80" s="18" t="n">
        <v>19566830</v>
      </c>
      <c r="I80" s="9" t="n">
        <v>0</v>
      </c>
      <c r="J80" s="9" t="n">
        <v>19566830</v>
      </c>
    </row>
    <row r="81" customFormat="false" ht="12.75" hidden="false" customHeight="false" outlineLevel="0" collapsed="false">
      <c r="A81" s="9" t="s">
        <v>99</v>
      </c>
      <c r="B81" s="9" t="n">
        <v>52117700</v>
      </c>
      <c r="C81" s="9" t="n">
        <v>0</v>
      </c>
      <c r="D81" s="9" t="n">
        <v>52117700</v>
      </c>
      <c r="E81" s="18" t="n">
        <v>32915330</v>
      </c>
      <c r="F81" s="9" t="n">
        <v>0</v>
      </c>
      <c r="G81" s="9" t="n">
        <v>32915330</v>
      </c>
      <c r="H81" s="18" t="n">
        <v>25368195</v>
      </c>
      <c r="I81" s="9" t="n">
        <v>0</v>
      </c>
      <c r="J81" s="9" t="n">
        <v>25368195</v>
      </c>
    </row>
    <row r="82" customFormat="false" ht="12.75" hidden="false" customHeight="false" outlineLevel="0" collapsed="false">
      <c r="A82" s="9" t="s">
        <v>100</v>
      </c>
      <c r="B82" s="9" t="n">
        <v>28968750</v>
      </c>
      <c r="C82" s="9" t="n">
        <v>35064000</v>
      </c>
      <c r="D82" s="9" t="n">
        <v>-6095250</v>
      </c>
      <c r="E82" s="18" t="n">
        <v>11117250</v>
      </c>
      <c r="F82" s="9" t="n">
        <v>14339475</v>
      </c>
      <c r="G82" s="9" t="n">
        <v>-3222225</v>
      </c>
      <c r="H82" s="18" t="n">
        <v>7117200</v>
      </c>
      <c r="I82" s="9" t="n">
        <v>9365175</v>
      </c>
      <c r="J82" s="9" t="n">
        <v>-2247975</v>
      </c>
    </row>
    <row r="83" customFormat="false" ht="12.75" hidden="false" customHeight="false" outlineLevel="0" collapsed="false">
      <c r="A83" s="9" t="s">
        <v>101</v>
      </c>
      <c r="B83" s="19" t="n">
        <v>2291588780</v>
      </c>
      <c r="C83" s="19" t="n">
        <v>2424896820</v>
      </c>
      <c r="D83" s="19" t="n">
        <v>-133308040</v>
      </c>
      <c r="E83" s="20" t="n">
        <v>920898940</v>
      </c>
      <c r="F83" s="19" t="n">
        <v>973483600</v>
      </c>
      <c r="G83" s="19" t="n">
        <v>-52584660</v>
      </c>
      <c r="H83" s="20" t="n">
        <v>603279300</v>
      </c>
      <c r="I83" s="19" t="n">
        <v>631778865</v>
      </c>
      <c r="J83" s="19" t="n">
        <v>-28499565</v>
      </c>
    </row>
    <row r="84" customFormat="false" ht="12.75" hidden="false" customHeight="false" outlineLevel="0" collapsed="false">
      <c r="A84" s="9" t="s">
        <v>72</v>
      </c>
      <c r="B84" s="9" t="n">
        <v>2444712737.25</v>
      </c>
      <c r="C84" s="9" t="n">
        <v>2459960820</v>
      </c>
      <c r="D84" s="9" t="n">
        <v>-15248082.75</v>
      </c>
      <c r="E84" s="18" t="n">
        <v>1002013167.3</v>
      </c>
      <c r="F84" s="9" t="n">
        <v>987823075</v>
      </c>
      <c r="G84" s="9" t="n">
        <v>14190092.3</v>
      </c>
      <c r="H84" s="18" t="n">
        <v>661177808</v>
      </c>
      <c r="I84" s="9" t="n">
        <v>641144040</v>
      </c>
      <c r="J84" s="9" t="n">
        <v>20033768</v>
      </c>
    </row>
    <row r="85" customFormat="false" ht="12.75" hidden="false" customHeight="false" outlineLevel="0" collapsed="false">
      <c r="A85" s="9" t="s">
        <v>92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2</v>
      </c>
      <c r="B86" s="9" t="n">
        <v>17911</v>
      </c>
      <c r="C86" s="9" t="n">
        <v>20649</v>
      </c>
      <c r="D86" s="9" t="n">
        <v>-2738</v>
      </c>
      <c r="E86" s="18" t="n">
        <v>7052.6</v>
      </c>
      <c r="F86" s="9" t="n">
        <v>8349.7</v>
      </c>
      <c r="G86" s="9" t="n">
        <v>-1297.1</v>
      </c>
      <c r="H86" s="18" t="n">
        <v>4598</v>
      </c>
      <c r="I86" s="9" t="n">
        <v>5436.6</v>
      </c>
      <c r="J86" s="9" t="n">
        <v>-838.6</v>
      </c>
    </row>
    <row r="87" customFormat="false" ht="12.75" hidden="false" customHeight="false" outlineLevel="0" collapsed="false">
      <c r="A87" s="9" t="s">
        <v>94</v>
      </c>
      <c r="B87" s="9" t="n">
        <v>248082.2</v>
      </c>
      <c r="C87" s="9" t="n">
        <v>272362</v>
      </c>
      <c r="D87" s="9" t="n">
        <v>-24279.8</v>
      </c>
      <c r="E87" s="18" t="n">
        <v>93168.1</v>
      </c>
      <c r="F87" s="9" t="n">
        <v>102995.4</v>
      </c>
      <c r="G87" s="9" t="n">
        <v>-9827.29999999999</v>
      </c>
      <c r="H87" s="18" t="n">
        <v>59396.5</v>
      </c>
      <c r="I87" s="9" t="n">
        <v>65161.7</v>
      </c>
      <c r="J87" s="9" t="n">
        <v>-5765.2</v>
      </c>
    </row>
    <row r="88" customFormat="false" ht="12.75" hidden="false" customHeight="false" outlineLevel="0" collapsed="false">
      <c r="A88" s="9" t="s">
        <v>103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04</v>
      </c>
      <c r="D89" s="9" t="n">
        <v>-5569.05871073777</v>
      </c>
      <c r="E89" s="18"/>
      <c r="F89" s="9"/>
      <c r="G89" s="9" t="n">
        <v>10939.8599182792</v>
      </c>
      <c r="H89" s="18"/>
      <c r="I89" s="9"/>
      <c r="J89" s="9" t="n">
        <v>23889.5397090389</v>
      </c>
    </row>
    <row r="90" customFormat="false" ht="12.75" hidden="false" customHeight="false" outlineLevel="0" collapsed="false">
      <c r="A90" s="9" t="s">
        <v>105</v>
      </c>
      <c r="D90" s="9" t="n">
        <v>-628.015171047538</v>
      </c>
      <c r="E90" s="18"/>
      <c r="F90" s="9"/>
      <c r="G90" s="9" t="n">
        <v>1443.94618053789</v>
      </c>
      <c r="H90" s="18"/>
      <c r="I90" s="9"/>
      <c r="J90" s="9" t="n">
        <v>3474.94761673489</v>
      </c>
    </row>
    <row r="92" customFormat="false" ht="12.75" hidden="false" customHeight="false" outlineLevel="0" collapsed="false">
      <c r="D92" s="0" t="n">
        <v>-27477240</v>
      </c>
      <c r="G92" s="0" t="n">
        <v>6545179.99999995</v>
      </c>
    </row>
    <row r="93" customFormat="false" ht="12.75" hidden="false" customHeight="false" outlineLevel="0" collapsed="false">
      <c r="A93" s="0" t="n">
        <v>71828</v>
      </c>
      <c r="B93" s="0" t="s">
        <v>106</v>
      </c>
    </row>
    <row r="94" customFormat="false" ht="12.75" hidden="false" customHeight="false" outlineLevel="0" collapsed="false">
      <c r="A94" s="0" t="s">
        <v>107</v>
      </c>
      <c r="B94" s="0" t="s">
        <v>108</v>
      </c>
      <c r="C94" s="0" t="s">
        <v>109</v>
      </c>
      <c r="D94" s="0" t="s">
        <v>110</v>
      </c>
      <c r="E94" s="0" t="s">
        <v>111</v>
      </c>
      <c r="G94" s="0" t="s">
        <v>112</v>
      </c>
      <c r="H94" s="0" t="s">
        <v>113</v>
      </c>
    </row>
    <row r="95" customFormat="false" ht="12.75" hidden="false" customHeight="false" outlineLevel="0" collapsed="false">
      <c r="A95" s="9" t="s">
        <v>1</v>
      </c>
      <c r="B95" s="9" t="n">
        <v>-15248082.75</v>
      </c>
      <c r="C95" s="9" t="n">
        <v>24279.8</v>
      </c>
      <c r="D95" s="9" t="n">
        <v>14190092.3</v>
      </c>
      <c r="E95" s="9" t="n">
        <v>9827.29999999999</v>
      </c>
      <c r="G95" s="9" t="n">
        <v>-3272</v>
      </c>
      <c r="H95" s="9" t="n">
        <v>-2738</v>
      </c>
    </row>
    <row r="96" customFormat="false" ht="12.75" hidden="false" customHeight="false" outlineLevel="0" collapsed="false">
      <c r="B96" s="0" t="n">
        <v>-212286054.881105</v>
      </c>
      <c r="C96" s="0" t="n">
        <v>338026.953277273</v>
      </c>
      <c r="D96" s="0" t="n">
        <v>197556555.939187</v>
      </c>
      <c r="E96" s="0" t="n">
        <v>136817.118672384</v>
      </c>
      <c r="F96" s="0" t="n">
        <v>6.75</v>
      </c>
      <c r="G96" s="0" t="n">
        <v>-45553.2661357688</v>
      </c>
      <c r="H96" s="0" t="n">
        <v>-38118.8394497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7" min="7" style="0" width="14.28"/>
    <col collapsed="false" customWidth="true" hidden="false" outlineLevel="0" max="8" min="8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3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39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0</v>
      </c>
      <c r="C3" s="16" t="s">
        <v>41</v>
      </c>
      <c r="D3" s="16" t="s">
        <v>42</v>
      </c>
      <c r="E3" s="17" t="s">
        <v>40</v>
      </c>
      <c r="F3" s="16" t="s">
        <v>41</v>
      </c>
      <c r="G3" s="16" t="s">
        <v>42</v>
      </c>
      <c r="H3" s="17" t="s">
        <v>40</v>
      </c>
      <c r="I3" s="16" t="s">
        <v>41</v>
      </c>
      <c r="J3" s="16" t="s">
        <v>42</v>
      </c>
    </row>
    <row r="4" customFormat="false" ht="12.75" hidden="false" customHeight="false" outlineLevel="0" collapsed="false">
      <c r="A4" s="9" t="s">
        <v>43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44</v>
      </c>
      <c r="B5" s="9" t="n">
        <v>357979</v>
      </c>
      <c r="C5" s="9" t="n">
        <v>0</v>
      </c>
      <c r="D5" s="9" t="n">
        <v>357979</v>
      </c>
      <c r="E5" s="18" t="n">
        <v>248681.2</v>
      </c>
      <c r="F5" s="9" t="n">
        <v>0</v>
      </c>
      <c r="G5" s="9" t="n">
        <v>248681.2</v>
      </c>
      <c r="H5" s="18" t="n">
        <v>204919.8</v>
      </c>
      <c r="I5" s="9" t="n">
        <v>0</v>
      </c>
      <c r="J5" s="9" t="n">
        <v>204919.8</v>
      </c>
    </row>
    <row r="6" customFormat="false" ht="12.75" hidden="false" customHeight="false" outlineLevel="0" collapsed="false">
      <c r="A6" s="9" t="s">
        <v>45</v>
      </c>
      <c r="B6" s="19" t="n">
        <v>1302283</v>
      </c>
      <c r="C6" s="19" t="n">
        <v>0</v>
      </c>
      <c r="D6" s="19" t="n">
        <v>1356930</v>
      </c>
      <c r="E6" s="20" t="n">
        <v>816066.7</v>
      </c>
      <c r="F6" s="19" t="n">
        <v>0</v>
      </c>
      <c r="G6" s="19" t="n">
        <v>816066.7</v>
      </c>
      <c r="H6" s="20" t="n">
        <v>606520.9</v>
      </c>
      <c r="I6" s="19" t="n">
        <v>0</v>
      </c>
      <c r="J6" s="19" t="n">
        <v>606520.9</v>
      </c>
    </row>
    <row r="7" customFormat="false" ht="12.75" hidden="false" customHeight="false" outlineLevel="0" collapsed="false">
      <c r="A7" s="9" t="s">
        <v>46</v>
      </c>
      <c r="B7" s="9" t="n">
        <v>1714909</v>
      </c>
      <c r="C7" s="9" t="n">
        <v>0</v>
      </c>
      <c r="D7" s="9" t="n">
        <v>1714909</v>
      </c>
      <c r="E7" s="18" t="n">
        <v>1064747.9</v>
      </c>
      <c r="F7" s="9" t="n">
        <v>0</v>
      </c>
      <c r="G7" s="9" t="n">
        <v>1064747.9</v>
      </c>
      <c r="H7" s="18" t="n">
        <v>811440.7</v>
      </c>
      <c r="I7" s="9" t="n">
        <v>0</v>
      </c>
      <c r="J7" s="9" t="n">
        <v>811440.7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47</v>
      </c>
      <c r="B9" s="9" t="n">
        <v>329876</v>
      </c>
      <c r="C9" s="9" t="n">
        <v>0</v>
      </c>
      <c r="D9" s="9" t="n">
        <v>329876</v>
      </c>
      <c r="E9" s="18" t="n">
        <v>223933.2</v>
      </c>
      <c r="F9" s="9" t="n">
        <v>0</v>
      </c>
      <c r="G9" s="9" t="n">
        <v>223933.2</v>
      </c>
      <c r="H9" s="18" t="n">
        <v>181510.9</v>
      </c>
      <c r="I9" s="9" t="n">
        <v>0</v>
      </c>
      <c r="J9" s="9" t="n">
        <v>181510.9</v>
      </c>
      <c r="L9" s="0" t="n">
        <v>0.511770483067045</v>
      </c>
    </row>
    <row r="10" customFormat="false" ht="12.75" hidden="false" customHeight="false" outlineLevel="0" collapsed="false">
      <c r="A10" s="9" t="s">
        <v>48</v>
      </c>
      <c r="B10" s="19" t="n">
        <v>666470</v>
      </c>
      <c r="C10" s="19" t="n">
        <v>0</v>
      </c>
      <c r="D10" s="19" t="n">
        <v>666470</v>
      </c>
      <c r="E10" s="20" t="n">
        <v>398948.3</v>
      </c>
      <c r="F10" s="19" t="n">
        <v>0</v>
      </c>
      <c r="G10" s="19" t="n">
        <v>398948.3</v>
      </c>
      <c r="H10" s="20" t="n">
        <v>294786.5</v>
      </c>
      <c r="I10" s="19" t="n">
        <v>0</v>
      </c>
      <c r="J10" s="19" t="n">
        <v>294786.5</v>
      </c>
    </row>
    <row r="11" customFormat="false" ht="12.75" hidden="false" customHeight="false" outlineLevel="0" collapsed="false">
      <c r="A11" s="9" t="s">
        <v>49</v>
      </c>
      <c r="B11" s="9" t="n">
        <v>996346</v>
      </c>
      <c r="C11" s="9" t="n">
        <v>0</v>
      </c>
      <c r="D11" s="9" t="n">
        <v>996346</v>
      </c>
      <c r="E11" s="18" t="n">
        <v>622881.5</v>
      </c>
      <c r="F11" s="9" t="n">
        <v>0</v>
      </c>
      <c r="G11" s="9" t="n">
        <v>622881.5</v>
      </c>
      <c r="H11" s="18" t="n">
        <v>476297.4</v>
      </c>
      <c r="I11" s="9" t="n">
        <v>0</v>
      </c>
      <c r="J11" s="9" t="n">
        <v>476297.4</v>
      </c>
    </row>
    <row r="13" s="22" customFormat="true" ht="12.75" hidden="false" customHeight="false" outlineLevel="0" collapsed="false">
      <c r="A13" s="21" t="s">
        <v>50</v>
      </c>
      <c r="B13" s="21" t="s">
        <v>51</v>
      </c>
      <c r="C13" s="21"/>
      <c r="D13" s="21"/>
      <c r="F13" s="23" t="n">
        <v>6.7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2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6725335.5</v>
      </c>
      <c r="C15" s="9" t="n">
        <v>0</v>
      </c>
      <c r="D15" s="9" t="n">
        <v>6725335.5</v>
      </c>
      <c r="E15" s="18" t="n">
        <v>4204450.125</v>
      </c>
      <c r="F15" s="9" t="n">
        <v>0</v>
      </c>
      <c r="G15" s="9" t="n">
        <v>4204450.125</v>
      </c>
      <c r="H15" s="18" t="n">
        <v>3215007.45</v>
      </c>
      <c r="I15" s="9" t="n">
        <v>0</v>
      </c>
      <c r="J15" s="9" t="n">
        <v>3215007.45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53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54</v>
      </c>
      <c r="B18" s="9" t="n">
        <v>18640</v>
      </c>
      <c r="C18" s="9" t="n">
        <v>0</v>
      </c>
      <c r="D18" s="9" t="n">
        <v>18640</v>
      </c>
      <c r="E18" s="18" t="n">
        <v>9397.3</v>
      </c>
      <c r="F18" s="9" t="n">
        <v>0</v>
      </c>
      <c r="G18" s="9" t="n">
        <v>9397.3</v>
      </c>
      <c r="H18" s="18" t="n">
        <v>6325.3</v>
      </c>
      <c r="I18" s="9" t="n">
        <v>0</v>
      </c>
      <c r="J18" s="9" t="n">
        <v>6325.3</v>
      </c>
    </row>
    <row r="19" customFormat="false" ht="12.75" hidden="false" customHeight="false" outlineLevel="0" collapsed="false">
      <c r="A19" s="9" t="s">
        <v>55</v>
      </c>
      <c r="B19" s="19" t="n">
        <v>36007</v>
      </c>
      <c r="C19" s="19" t="n">
        <v>0</v>
      </c>
      <c r="D19" s="19" t="n">
        <v>36007</v>
      </c>
      <c r="E19" s="20" t="n">
        <v>17333.7</v>
      </c>
      <c r="F19" s="19" t="n">
        <v>0</v>
      </c>
      <c r="G19" s="19" t="n">
        <v>17333.7</v>
      </c>
      <c r="H19" s="20" t="n">
        <v>11354.8</v>
      </c>
      <c r="I19" s="19" t="n">
        <v>0</v>
      </c>
      <c r="J19" s="19" t="n">
        <v>11354.8</v>
      </c>
    </row>
    <row r="20" customFormat="false" ht="12.75" hidden="false" customHeight="false" outlineLevel="0" collapsed="false">
      <c r="A20" s="9" t="s">
        <v>56</v>
      </c>
      <c r="B20" s="9" t="n">
        <v>54647</v>
      </c>
      <c r="C20" s="9" t="n">
        <v>0</v>
      </c>
      <c r="D20" s="9" t="n">
        <v>54647</v>
      </c>
      <c r="E20" s="18" t="n">
        <v>26731</v>
      </c>
      <c r="F20" s="9" t="n">
        <v>0</v>
      </c>
      <c r="G20" s="9" t="n">
        <v>26731</v>
      </c>
      <c r="H20" s="18" t="n">
        <v>17680.1</v>
      </c>
      <c r="I20" s="9" t="n">
        <v>0</v>
      </c>
      <c r="J20" s="9" t="n">
        <v>17680.1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57</v>
      </c>
      <c r="B22" s="21"/>
      <c r="C22" s="21"/>
      <c r="E22" s="21" t="s">
        <v>58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59</v>
      </c>
      <c r="B23" s="21"/>
      <c r="C23" s="21"/>
      <c r="E23" s="21" t="s">
        <v>58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0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37384550</v>
      </c>
      <c r="C25" s="9" t="n">
        <v>0</v>
      </c>
      <c r="D25" s="9" t="n">
        <v>37384550</v>
      </c>
      <c r="E25" s="18" t="n">
        <v>18314880</v>
      </c>
      <c r="F25" s="9" t="n">
        <v>0</v>
      </c>
      <c r="G25" s="9" t="n">
        <v>18314880</v>
      </c>
      <c r="H25" s="18" t="n">
        <v>12124595</v>
      </c>
      <c r="I25" s="9" t="n">
        <v>0</v>
      </c>
      <c r="J25" s="9" t="n">
        <v>12124595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1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54</v>
      </c>
      <c r="B28" s="9" t="n">
        <v>27539</v>
      </c>
      <c r="C28" s="9" t="n">
        <v>0</v>
      </c>
      <c r="D28" s="9" t="n">
        <v>27539</v>
      </c>
      <c r="E28" s="18" t="n">
        <v>17424.8</v>
      </c>
      <c r="F28" s="9" t="n">
        <v>0</v>
      </c>
      <c r="G28" s="9" t="n">
        <v>17424.8</v>
      </c>
      <c r="H28" s="18" t="n">
        <v>13445.8</v>
      </c>
      <c r="I28" s="9" t="n">
        <v>0</v>
      </c>
      <c r="J28" s="9" t="n">
        <v>13445.8</v>
      </c>
    </row>
    <row r="29" customFormat="false" ht="12.75" hidden="false" customHeight="false" outlineLevel="0" collapsed="false">
      <c r="A29" s="9" t="s">
        <v>55</v>
      </c>
      <c r="B29" s="19" t="n">
        <v>16334</v>
      </c>
      <c r="C29" s="19" t="n">
        <v>0</v>
      </c>
      <c r="D29" s="19" t="n">
        <v>16334</v>
      </c>
      <c r="E29" s="20" t="n">
        <v>10186.3</v>
      </c>
      <c r="F29" s="19" t="n">
        <v>0</v>
      </c>
      <c r="G29" s="19" t="n">
        <v>10186.3</v>
      </c>
      <c r="H29" s="20" t="n">
        <v>7774.7</v>
      </c>
      <c r="I29" s="19" t="n">
        <v>0</v>
      </c>
      <c r="J29" s="19" t="n">
        <v>7774.7</v>
      </c>
    </row>
    <row r="30" customFormat="false" ht="12.75" hidden="false" customHeight="false" outlineLevel="0" collapsed="false">
      <c r="A30" s="9" t="s">
        <v>62</v>
      </c>
      <c r="B30" s="9" t="n">
        <v>43873</v>
      </c>
      <c r="C30" s="9" t="n">
        <v>0</v>
      </c>
      <c r="D30" s="9" t="n">
        <v>43873</v>
      </c>
      <c r="E30" s="9" t="n">
        <v>27611.1</v>
      </c>
      <c r="F30" s="9" t="n">
        <v>0</v>
      </c>
      <c r="G30" s="9" t="n">
        <v>27611.1</v>
      </c>
      <c r="H30" s="9" t="n">
        <v>21220.5</v>
      </c>
      <c r="I30" s="9" t="n">
        <v>0</v>
      </c>
      <c r="J30" s="9" t="n">
        <v>21220.5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63</v>
      </c>
      <c r="B32" s="21"/>
      <c r="C32" s="21"/>
      <c r="D32" s="21"/>
      <c r="E32" s="21" t="s">
        <v>64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65</v>
      </c>
      <c r="B33" s="21"/>
      <c r="C33" s="21"/>
      <c r="D33" s="21"/>
      <c r="E33" s="21" t="s">
        <v>64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66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31271350</v>
      </c>
      <c r="C35" s="9" t="n">
        <v>0</v>
      </c>
      <c r="D35" s="9" t="n">
        <v>31271350</v>
      </c>
      <c r="E35" s="18" t="n">
        <v>19689695</v>
      </c>
      <c r="F35" s="9" t="n">
        <v>0</v>
      </c>
      <c r="G35" s="9" t="n">
        <v>19689695</v>
      </c>
      <c r="H35" s="18" t="n">
        <v>15137905</v>
      </c>
      <c r="I35" s="9" t="n">
        <v>0</v>
      </c>
      <c r="J35" s="9" t="n">
        <v>15137905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67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68</v>
      </c>
      <c r="B38" s="9" t="n">
        <v>9705</v>
      </c>
      <c r="C38" s="9" t="n">
        <v>10750</v>
      </c>
      <c r="D38" s="9" t="n">
        <v>-1045</v>
      </c>
      <c r="E38" s="18" t="n">
        <v>3863.1</v>
      </c>
      <c r="F38" s="9" t="n">
        <v>4414</v>
      </c>
      <c r="G38" s="9" t="n">
        <v>-550.9</v>
      </c>
      <c r="H38" s="18" t="n">
        <v>2500.3</v>
      </c>
      <c r="I38" s="9" t="n">
        <v>2882.3</v>
      </c>
      <c r="J38" s="9" t="n">
        <v>-382</v>
      </c>
    </row>
    <row r="39" customFormat="false" ht="12.75" hidden="false" customHeight="false" outlineLevel="0" collapsed="false">
      <c r="A39" s="9" t="s">
        <v>69</v>
      </c>
      <c r="B39" s="9" t="n">
        <v>12958</v>
      </c>
      <c r="C39" s="9" t="n">
        <v>14632</v>
      </c>
      <c r="D39" s="9" t="n">
        <v>-1674</v>
      </c>
      <c r="E39" s="18" t="n">
        <v>5091.7</v>
      </c>
      <c r="F39" s="9" t="n">
        <v>5982.3</v>
      </c>
      <c r="G39" s="9" t="n">
        <v>-890.6</v>
      </c>
      <c r="H39" s="18" t="n">
        <v>3280.8</v>
      </c>
      <c r="I39" s="9" t="n">
        <v>3904.1</v>
      </c>
      <c r="J39" s="9" t="n">
        <v>-623.3</v>
      </c>
    </row>
    <row r="40" customFormat="false" ht="12.75" hidden="false" customHeight="false" outlineLevel="0" collapsed="false">
      <c r="A40" s="9" t="s">
        <v>70</v>
      </c>
      <c r="B40" s="9" t="n">
        <v>9023</v>
      </c>
      <c r="C40" s="9" t="n">
        <v>10417</v>
      </c>
      <c r="D40" s="9" t="n">
        <v>-1394</v>
      </c>
      <c r="E40" s="18" t="n">
        <v>3519.4</v>
      </c>
      <c r="F40" s="9" t="n">
        <v>4259.4</v>
      </c>
      <c r="G40" s="9" t="n">
        <v>-740</v>
      </c>
      <c r="H40" s="18" t="n">
        <v>2268.4</v>
      </c>
      <c r="I40" s="9" t="n">
        <v>2786.6</v>
      </c>
      <c r="J40" s="9" t="n">
        <v>-518.2</v>
      </c>
    </row>
    <row r="41" customFormat="false" ht="12.75" hidden="false" customHeight="false" outlineLevel="0" collapsed="false">
      <c r="A41" s="9" t="s">
        <v>71</v>
      </c>
      <c r="B41" s="19" t="n">
        <v>9463</v>
      </c>
      <c r="C41" s="19" t="n">
        <v>10953</v>
      </c>
      <c r="D41" s="19" t="n">
        <v>-1490</v>
      </c>
      <c r="E41" s="20" t="n">
        <v>3690.3</v>
      </c>
      <c r="F41" s="19" t="n">
        <v>4463.6</v>
      </c>
      <c r="G41" s="19" t="n">
        <v>-773.3</v>
      </c>
      <c r="H41" s="20" t="n">
        <v>2382</v>
      </c>
      <c r="I41" s="19" t="n">
        <v>2913.9</v>
      </c>
      <c r="J41" s="19" t="n">
        <v>-531.9</v>
      </c>
    </row>
    <row r="42" customFormat="false" ht="12.75" hidden="false" customHeight="false" outlineLevel="0" collapsed="false">
      <c r="A42" s="9" t="s">
        <v>72</v>
      </c>
      <c r="B42" s="9" t="n">
        <v>41149</v>
      </c>
      <c r="C42" s="9" t="n">
        <v>46752</v>
      </c>
      <c r="D42" s="9" t="n">
        <v>-5603</v>
      </c>
      <c r="E42" s="9" t="n">
        <v>16164.5</v>
      </c>
      <c r="F42" s="9" t="n">
        <v>19119.3</v>
      </c>
      <c r="G42" s="9" t="n">
        <v>-2954.8</v>
      </c>
      <c r="H42" s="9" t="n">
        <v>10431.5</v>
      </c>
      <c r="I42" s="9" t="n">
        <v>12486.9</v>
      </c>
      <c r="J42" s="9" t="n">
        <v>-2055.4</v>
      </c>
    </row>
    <row r="44" s="22" customFormat="true" ht="12.75" hidden="false" customHeight="false" outlineLevel="0" collapsed="false">
      <c r="A44" s="21" t="s">
        <v>73</v>
      </c>
      <c r="B44" s="21"/>
      <c r="C44" s="21"/>
      <c r="E44" s="21" t="s">
        <v>58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74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30861750</v>
      </c>
      <c r="C46" s="9" t="n">
        <v>35064000</v>
      </c>
      <c r="D46" s="9" t="n">
        <v>-4202250</v>
      </c>
      <c r="E46" s="18" t="n">
        <v>12123375</v>
      </c>
      <c r="F46" s="9" t="n">
        <v>14339475</v>
      </c>
      <c r="G46" s="9" t="n">
        <v>-2216100</v>
      </c>
      <c r="H46" s="18" t="n">
        <v>7823625</v>
      </c>
      <c r="I46" s="9" t="n">
        <v>9365175</v>
      </c>
      <c r="J46" s="9" t="n">
        <v>-1541550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75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68</v>
      </c>
      <c r="B49" s="9" t="n">
        <v>9705</v>
      </c>
      <c r="C49" s="9" t="n">
        <v>10750</v>
      </c>
      <c r="D49" s="9" t="n">
        <v>-1045</v>
      </c>
      <c r="E49" s="18" t="n">
        <v>3863.1</v>
      </c>
      <c r="F49" s="9" t="n">
        <v>4414</v>
      </c>
      <c r="G49" s="9" t="n">
        <v>-550.9</v>
      </c>
      <c r="H49" s="18" t="n">
        <v>2500.3</v>
      </c>
      <c r="I49" s="9" t="n">
        <v>2882.3</v>
      </c>
      <c r="J49" s="9" t="n">
        <v>-382</v>
      </c>
    </row>
    <row r="50" customFormat="false" ht="12.75" hidden="false" customHeight="false" outlineLevel="0" collapsed="false">
      <c r="A50" s="9" t="s">
        <v>69</v>
      </c>
      <c r="B50" s="9" t="n">
        <v>12958</v>
      </c>
      <c r="C50" s="9" t="n">
        <v>14632</v>
      </c>
      <c r="D50" s="9" t="n">
        <v>-1674</v>
      </c>
      <c r="E50" s="18" t="n">
        <v>5091.7</v>
      </c>
      <c r="F50" s="9" t="n">
        <v>5982.3</v>
      </c>
      <c r="G50" s="9" t="n">
        <v>-890.6</v>
      </c>
      <c r="H50" s="18" t="n">
        <v>3280.8</v>
      </c>
      <c r="I50" s="9" t="n">
        <v>3904.1</v>
      </c>
      <c r="J50" s="9" t="n">
        <v>-623.3</v>
      </c>
    </row>
    <row r="51" customFormat="false" ht="12.75" hidden="false" customHeight="false" outlineLevel="0" collapsed="false">
      <c r="A51" s="9" t="s">
        <v>70</v>
      </c>
      <c r="B51" s="9" t="n">
        <v>9023</v>
      </c>
      <c r="C51" s="9" t="n">
        <v>10417</v>
      </c>
      <c r="D51" s="9" t="n">
        <v>-1394</v>
      </c>
      <c r="E51" s="18" t="n">
        <v>3519.4</v>
      </c>
      <c r="F51" s="9" t="n">
        <v>4259.4</v>
      </c>
      <c r="G51" s="9" t="n">
        <v>-740</v>
      </c>
      <c r="H51" s="18" t="n">
        <v>2268.4</v>
      </c>
      <c r="I51" s="9" t="n">
        <v>2786.6</v>
      </c>
      <c r="J51" s="9" t="n">
        <v>-518.2</v>
      </c>
    </row>
    <row r="52" customFormat="false" ht="12.75" hidden="false" customHeight="false" outlineLevel="0" collapsed="false">
      <c r="A52" s="9" t="s">
        <v>71</v>
      </c>
      <c r="B52" s="9" t="n">
        <v>9463</v>
      </c>
      <c r="C52" s="9" t="n">
        <v>10953</v>
      </c>
      <c r="D52" s="9" t="n">
        <v>-1490</v>
      </c>
      <c r="E52" s="18" t="n">
        <v>3690.3</v>
      </c>
      <c r="F52" s="9" t="n">
        <v>4463.6</v>
      </c>
      <c r="G52" s="9" t="n">
        <v>-773.3</v>
      </c>
      <c r="H52" s="18" t="n">
        <v>2382</v>
      </c>
      <c r="I52" s="9" t="n">
        <v>2913.9</v>
      </c>
      <c r="J52" s="9" t="n">
        <v>-531.9</v>
      </c>
    </row>
    <row r="53" customFormat="false" ht="12.75" hidden="false" customHeight="false" outlineLevel="0" collapsed="false">
      <c r="A53" s="9" t="s">
        <v>76</v>
      </c>
      <c r="B53" s="9" t="n">
        <v>2334</v>
      </c>
      <c r="C53" s="9" t="n">
        <v>0</v>
      </c>
      <c r="D53" s="9" t="n">
        <v>2334</v>
      </c>
      <c r="E53" s="18" t="n">
        <v>1407.4</v>
      </c>
      <c r="F53" s="9" t="n">
        <v>0</v>
      </c>
      <c r="G53" s="9" t="n">
        <v>1407.4</v>
      </c>
      <c r="H53" s="18" t="n">
        <v>1061.6</v>
      </c>
      <c r="I53" s="9" t="n">
        <v>0</v>
      </c>
      <c r="J53" s="9" t="n">
        <v>1061.6</v>
      </c>
    </row>
    <row r="54" customFormat="false" ht="12.75" hidden="false" customHeight="false" outlineLevel="0" collapsed="false">
      <c r="A54" s="9" t="s">
        <v>77</v>
      </c>
      <c r="B54" s="9" t="n">
        <v>605</v>
      </c>
      <c r="C54" s="9" t="n">
        <v>0</v>
      </c>
      <c r="D54" s="9" t="n">
        <v>605</v>
      </c>
      <c r="E54" s="18" t="n">
        <v>383.7</v>
      </c>
      <c r="F54" s="9" t="n">
        <v>0</v>
      </c>
      <c r="G54" s="9" t="n">
        <v>383.7</v>
      </c>
      <c r="H54" s="18" t="n">
        <v>297.6</v>
      </c>
      <c r="I54" s="9" t="n">
        <v>0</v>
      </c>
      <c r="J54" s="9" t="n">
        <v>297.6</v>
      </c>
    </row>
    <row r="55" customFormat="false" ht="12.75" hidden="false" customHeight="false" outlineLevel="0" collapsed="false">
      <c r="A55" s="9" t="s">
        <v>78</v>
      </c>
      <c r="B55" s="9" t="n">
        <v>466</v>
      </c>
      <c r="C55" s="9" t="n">
        <v>0</v>
      </c>
      <c r="D55" s="9" t="n">
        <v>466</v>
      </c>
      <c r="E55" s="18" t="n">
        <v>292.4</v>
      </c>
      <c r="F55" s="9" t="n">
        <v>0</v>
      </c>
      <c r="G55" s="9" t="n">
        <v>292.4</v>
      </c>
      <c r="H55" s="18" t="n">
        <v>226.1</v>
      </c>
      <c r="I55" s="9" t="n">
        <v>0</v>
      </c>
      <c r="J55" s="9" t="n">
        <v>226.1</v>
      </c>
    </row>
    <row r="56" customFormat="false" ht="12.75" hidden="false" customHeight="false" outlineLevel="0" collapsed="false">
      <c r="A56" s="9" t="s">
        <v>79</v>
      </c>
      <c r="B56" s="19" t="n">
        <v>128</v>
      </c>
      <c r="C56" s="19" t="n">
        <v>0</v>
      </c>
      <c r="D56" s="19" t="n">
        <v>128</v>
      </c>
      <c r="E56" s="20" t="n">
        <v>79.3</v>
      </c>
      <c r="F56" s="19" t="n">
        <v>0</v>
      </c>
      <c r="G56" s="19" t="n">
        <v>79.3</v>
      </c>
      <c r="H56" s="20" t="n">
        <v>60.9</v>
      </c>
      <c r="I56" s="19" t="n">
        <v>0</v>
      </c>
      <c r="J56" s="19" t="n">
        <v>60.9</v>
      </c>
    </row>
    <row r="57" customFormat="false" ht="12.75" hidden="false" customHeight="false" outlineLevel="0" collapsed="false">
      <c r="A57" s="9" t="s">
        <v>80</v>
      </c>
      <c r="B57" s="9" t="n">
        <v>44682</v>
      </c>
      <c r="C57" s="9" t="n">
        <v>46752</v>
      </c>
      <c r="D57" s="9" t="n">
        <v>-2070</v>
      </c>
      <c r="E57" s="18" t="n">
        <v>18327.3</v>
      </c>
      <c r="F57" s="9" t="n">
        <v>19119.3</v>
      </c>
      <c r="G57" s="9" t="n">
        <v>-791.999999999996</v>
      </c>
      <c r="H57" s="18" t="n">
        <v>12077.7</v>
      </c>
      <c r="I57" s="9" t="n">
        <v>12486.9</v>
      </c>
      <c r="J57" s="9" t="n">
        <v>-409.199999999999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1</v>
      </c>
      <c r="B59" s="9" t="n">
        <v>350882.4</v>
      </c>
      <c r="C59" s="9" t="n">
        <v>344695.2</v>
      </c>
      <c r="D59" s="9" t="n">
        <v>6187.20000000001</v>
      </c>
      <c r="E59" s="18" t="n">
        <v>137290.2</v>
      </c>
      <c r="F59" s="9" t="n">
        <v>133284.7</v>
      </c>
      <c r="G59" s="9" t="n">
        <v>4005.5</v>
      </c>
      <c r="H59" s="18" t="n">
        <v>88367</v>
      </c>
      <c r="I59" s="9" t="n">
        <v>85312.25</v>
      </c>
      <c r="J59" s="9" t="n">
        <v>3054.74999999999</v>
      </c>
    </row>
    <row r="60" customFormat="false" ht="12.75" hidden="false" customHeight="false" outlineLevel="0" collapsed="false">
      <c r="A60" s="9" t="s">
        <v>82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8774</v>
      </c>
      <c r="C61" s="9" t="n">
        <v>20649</v>
      </c>
      <c r="D61" s="9" t="n">
        <v>-1875</v>
      </c>
      <c r="E61" s="18" t="n">
        <v>7467.1</v>
      </c>
      <c r="F61" s="9" t="n">
        <v>8349.7</v>
      </c>
      <c r="G61" s="9" t="n">
        <v>-882.6</v>
      </c>
      <c r="H61" s="18" t="n">
        <v>4869.9</v>
      </c>
      <c r="I61" s="9" t="n">
        <v>5436.6</v>
      </c>
      <c r="J61" s="9" t="n">
        <v>-566.700000000001</v>
      </c>
    </row>
    <row r="62" s="22" customFormat="true" ht="12.75" hidden="false" customHeight="false" outlineLevel="0" collapsed="false">
      <c r="A62" s="21" t="s">
        <v>83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84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85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86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87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88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89</v>
      </c>
      <c r="B68" s="9" t="n">
        <v>1197477600</v>
      </c>
      <c r="C68" s="9" t="n">
        <v>1252953600</v>
      </c>
      <c r="D68" s="9" t="n">
        <v>-55476000</v>
      </c>
      <c r="E68" s="18" t="n">
        <v>491171640</v>
      </c>
      <c r="F68" s="9" t="n">
        <v>512397240</v>
      </c>
      <c r="G68" s="9" t="n">
        <v>-21225600</v>
      </c>
      <c r="H68" s="18" t="n">
        <v>323682360</v>
      </c>
      <c r="I68" s="9" t="n">
        <v>334648920</v>
      </c>
      <c r="J68" s="9" t="n">
        <v>-10966560</v>
      </c>
    </row>
    <row r="69" customFormat="false" ht="12.75" hidden="false" customHeight="false" outlineLevel="0" collapsed="false">
      <c r="A69" s="9" t="s">
        <v>90</v>
      </c>
      <c r="B69" s="9" t="n">
        <v>736853040</v>
      </c>
      <c r="C69" s="9" t="n">
        <v>723859920</v>
      </c>
      <c r="D69" s="9" t="n">
        <v>12993120</v>
      </c>
      <c r="E69" s="18" t="n">
        <v>288309420</v>
      </c>
      <c r="F69" s="9" t="n">
        <v>279897870</v>
      </c>
      <c r="G69" s="9" t="n">
        <v>8411550</v>
      </c>
      <c r="H69" s="18" t="n">
        <v>185570700</v>
      </c>
      <c r="I69" s="9" t="n">
        <v>179155725</v>
      </c>
      <c r="J69" s="9" t="n">
        <v>6414974.99999997</v>
      </c>
    </row>
    <row r="70" customFormat="false" ht="12.75" hidden="false" customHeight="false" outlineLevel="0" collapsed="false">
      <c r="A70" s="9" t="s">
        <v>91</v>
      </c>
      <c r="B70" s="19" t="n">
        <v>407395800</v>
      </c>
      <c r="C70" s="19" t="n">
        <v>448083300</v>
      </c>
      <c r="D70" s="19" t="n">
        <v>-40687500</v>
      </c>
      <c r="E70" s="20" t="n">
        <v>162036070</v>
      </c>
      <c r="F70" s="19" t="n">
        <v>181188490</v>
      </c>
      <c r="G70" s="19" t="n">
        <v>-19152420</v>
      </c>
      <c r="H70" s="20" t="n">
        <v>105676830</v>
      </c>
      <c r="I70" s="19" t="n">
        <v>117974220</v>
      </c>
      <c r="J70" s="19" t="n">
        <v>-12297390</v>
      </c>
    </row>
    <row r="71" customFormat="false" ht="12.75" hidden="false" customHeight="false" outlineLevel="0" collapsed="false">
      <c r="A71" s="9" t="s">
        <v>72</v>
      </c>
      <c r="B71" s="9" t="n">
        <v>2341726440</v>
      </c>
      <c r="C71" s="9" t="n">
        <v>2424896820</v>
      </c>
      <c r="D71" s="9" t="n">
        <v>-83170380</v>
      </c>
      <c r="E71" s="18" t="n">
        <v>941517130</v>
      </c>
      <c r="F71" s="9" t="n">
        <v>973483600</v>
      </c>
      <c r="G71" s="9" t="n">
        <v>-31966470</v>
      </c>
      <c r="H71" s="18" t="n">
        <v>614929890</v>
      </c>
      <c r="I71" s="9" t="n">
        <v>631778865</v>
      </c>
      <c r="J71" s="9" t="n">
        <v>-16848975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2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93</v>
      </c>
      <c r="B74" s="9" t="n">
        <v>18774</v>
      </c>
      <c r="C74" s="9" t="n">
        <v>20649</v>
      </c>
      <c r="D74" s="9" t="n">
        <v>-1875</v>
      </c>
      <c r="E74" s="18" t="n">
        <v>7467.1</v>
      </c>
      <c r="F74" s="9" t="n">
        <v>8349.7</v>
      </c>
      <c r="G74" s="9" t="n">
        <v>-882.6</v>
      </c>
      <c r="H74" s="18" t="n">
        <v>4869.9</v>
      </c>
      <c r="I74" s="9" t="n">
        <v>5436.6</v>
      </c>
      <c r="J74" s="9" t="n">
        <v>-566.700000000001</v>
      </c>
    </row>
    <row r="75" customFormat="false" ht="12.75" hidden="false" customHeight="false" outlineLevel="0" collapsed="false">
      <c r="A75" s="9" t="s">
        <v>94</v>
      </c>
      <c r="B75" s="9" t="n">
        <v>255728.9</v>
      </c>
      <c r="C75" s="9" t="n">
        <v>272362</v>
      </c>
      <c r="D75" s="9" t="n">
        <v>-16633.1</v>
      </c>
      <c r="E75" s="18" t="n">
        <v>96338.8</v>
      </c>
      <c r="F75" s="9" t="n">
        <v>102995.4</v>
      </c>
      <c r="G75" s="9" t="n">
        <v>-6656.59999999999</v>
      </c>
      <c r="H75" s="18" t="n">
        <v>61300.9</v>
      </c>
      <c r="I75" s="9" t="n">
        <v>65161.7</v>
      </c>
      <c r="J75" s="9" t="n">
        <v>-3860.8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95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96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97</v>
      </c>
      <c r="B79" s="9" t="n">
        <v>6725335.5</v>
      </c>
      <c r="C79" s="9" t="n">
        <v>0</v>
      </c>
      <c r="D79" s="9" t="n">
        <v>6725335.5</v>
      </c>
      <c r="E79" s="18" t="n">
        <v>4204450.125</v>
      </c>
      <c r="F79" s="9" t="n">
        <v>0</v>
      </c>
      <c r="G79" s="9" t="n">
        <v>4204450.125</v>
      </c>
      <c r="H79" s="18" t="n">
        <v>3215007.45</v>
      </c>
      <c r="I79" s="9" t="n">
        <v>0</v>
      </c>
      <c r="J79" s="9" t="n">
        <v>3215007.45</v>
      </c>
    </row>
    <row r="80" customFormat="false" ht="12.75" hidden="false" customHeight="false" outlineLevel="0" collapsed="false">
      <c r="A80" s="9" t="s">
        <v>98</v>
      </c>
      <c r="B80" s="9" t="n">
        <v>37384550</v>
      </c>
      <c r="C80" s="9" t="n">
        <v>0</v>
      </c>
      <c r="D80" s="9" t="n">
        <v>37384550</v>
      </c>
      <c r="E80" s="18" t="n">
        <v>18314880</v>
      </c>
      <c r="F80" s="9" t="n">
        <v>0</v>
      </c>
      <c r="G80" s="9" t="n">
        <v>18314880</v>
      </c>
      <c r="H80" s="18" t="n">
        <v>12124595</v>
      </c>
      <c r="I80" s="9" t="n">
        <v>0</v>
      </c>
      <c r="J80" s="9" t="n">
        <v>12124595</v>
      </c>
    </row>
    <row r="81" customFormat="false" ht="12.75" hidden="false" customHeight="false" outlineLevel="0" collapsed="false">
      <c r="A81" s="9" t="s">
        <v>99</v>
      </c>
      <c r="B81" s="9" t="n">
        <v>31271350</v>
      </c>
      <c r="C81" s="9" t="n">
        <v>0</v>
      </c>
      <c r="D81" s="9" t="n">
        <v>31271350</v>
      </c>
      <c r="E81" s="18" t="n">
        <v>19689695</v>
      </c>
      <c r="F81" s="9" t="n">
        <v>0</v>
      </c>
      <c r="G81" s="9" t="n">
        <v>19689695</v>
      </c>
      <c r="H81" s="18" t="n">
        <v>15137905</v>
      </c>
      <c r="I81" s="9" t="n">
        <v>0</v>
      </c>
      <c r="J81" s="9" t="n">
        <v>15137905</v>
      </c>
    </row>
    <row r="82" customFormat="false" ht="12.75" hidden="false" customHeight="false" outlineLevel="0" collapsed="false">
      <c r="A82" s="9" t="s">
        <v>100</v>
      </c>
      <c r="B82" s="9" t="n">
        <v>30861750</v>
      </c>
      <c r="C82" s="9" t="n">
        <v>35064000</v>
      </c>
      <c r="D82" s="9" t="n">
        <v>-4202250</v>
      </c>
      <c r="E82" s="18" t="n">
        <v>12123375</v>
      </c>
      <c r="F82" s="9" t="n">
        <v>14339475</v>
      </c>
      <c r="G82" s="9" t="n">
        <v>-2216100</v>
      </c>
      <c r="H82" s="18" t="n">
        <v>7823625</v>
      </c>
      <c r="I82" s="9" t="n">
        <v>9365175</v>
      </c>
      <c r="J82" s="9" t="n">
        <v>-1541550</v>
      </c>
    </row>
    <row r="83" customFormat="false" ht="12.75" hidden="false" customHeight="false" outlineLevel="0" collapsed="false">
      <c r="A83" s="9" t="s">
        <v>101</v>
      </c>
      <c r="B83" s="19" t="n">
        <v>2341726440</v>
      </c>
      <c r="C83" s="19" t="n">
        <v>2424896820</v>
      </c>
      <c r="D83" s="19" t="n">
        <v>-83170380</v>
      </c>
      <c r="E83" s="20" t="n">
        <v>941517130</v>
      </c>
      <c r="F83" s="19" t="n">
        <v>973483600</v>
      </c>
      <c r="G83" s="19" t="n">
        <v>-31966470</v>
      </c>
      <c r="H83" s="20" t="n">
        <v>614929890</v>
      </c>
      <c r="I83" s="19" t="n">
        <v>631778865</v>
      </c>
      <c r="J83" s="19" t="n">
        <v>-16848975</v>
      </c>
    </row>
    <row r="84" customFormat="false" ht="12.75" hidden="false" customHeight="false" outlineLevel="0" collapsed="false">
      <c r="A84" s="9" t="s">
        <v>72</v>
      </c>
      <c r="B84" s="9" t="n">
        <v>2447969425.5</v>
      </c>
      <c r="C84" s="9" t="n">
        <v>2459960820</v>
      </c>
      <c r="D84" s="9" t="n">
        <v>-11991394.5</v>
      </c>
      <c r="E84" s="18" t="n">
        <v>995849530.125</v>
      </c>
      <c r="F84" s="9" t="n">
        <v>987823075</v>
      </c>
      <c r="G84" s="9" t="n">
        <v>8026455.125</v>
      </c>
      <c r="H84" s="18" t="n">
        <v>653231022.45</v>
      </c>
      <c r="I84" s="9" t="n">
        <v>641144040</v>
      </c>
      <c r="J84" s="9" t="n">
        <v>12086982.45</v>
      </c>
    </row>
    <row r="85" customFormat="false" ht="12.75" hidden="false" customHeight="false" outlineLevel="0" collapsed="false">
      <c r="A85" s="9" t="s">
        <v>92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2</v>
      </c>
      <c r="B86" s="9" t="n">
        <v>18774</v>
      </c>
      <c r="C86" s="9" t="n">
        <v>20649</v>
      </c>
      <c r="D86" s="9" t="n">
        <v>-1875</v>
      </c>
      <c r="E86" s="18" t="n">
        <v>7467.1</v>
      </c>
      <c r="F86" s="9" t="n">
        <v>8349.7</v>
      </c>
      <c r="G86" s="9" t="n">
        <v>-882.6</v>
      </c>
      <c r="H86" s="18" t="n">
        <v>4869.9</v>
      </c>
      <c r="I86" s="9" t="n">
        <v>5436.6</v>
      </c>
      <c r="J86" s="9" t="n">
        <v>-566.700000000001</v>
      </c>
    </row>
    <row r="87" customFormat="false" ht="12.75" hidden="false" customHeight="false" outlineLevel="0" collapsed="false">
      <c r="A87" s="9" t="s">
        <v>94</v>
      </c>
      <c r="B87" s="9" t="n">
        <v>255728.9</v>
      </c>
      <c r="C87" s="9" t="n">
        <v>272362</v>
      </c>
      <c r="D87" s="9" t="n">
        <v>-16633.1</v>
      </c>
      <c r="E87" s="18" t="n">
        <v>96338.8</v>
      </c>
      <c r="F87" s="9" t="n">
        <v>102995.4</v>
      </c>
      <c r="G87" s="9" t="n">
        <v>-6656.59999999999</v>
      </c>
      <c r="H87" s="18" t="n">
        <v>61300.9</v>
      </c>
      <c r="I87" s="9" t="n">
        <v>65161.7</v>
      </c>
      <c r="J87" s="9" t="n">
        <v>-3860.8</v>
      </c>
    </row>
    <row r="88" customFormat="false" ht="12.75" hidden="false" customHeight="false" outlineLevel="0" collapsed="false">
      <c r="A88" s="9" t="s">
        <v>103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04</v>
      </c>
      <c r="D89" s="9" t="n">
        <v>-6395.4104</v>
      </c>
      <c r="E89" s="18"/>
      <c r="F89" s="9"/>
      <c r="G89" s="9" t="n">
        <v>9094.10279288466</v>
      </c>
      <c r="H89" s="18"/>
      <c r="I89" s="9"/>
      <c r="J89" s="9" t="n">
        <v>21328.714399153</v>
      </c>
    </row>
    <row r="90" customFormat="false" ht="12.75" hidden="false" customHeight="false" outlineLevel="0" collapsed="false">
      <c r="A90" s="9" t="s">
        <v>105</v>
      </c>
      <c r="D90" s="9" t="n">
        <v>-720.935634367616</v>
      </c>
      <c r="E90" s="18"/>
      <c r="F90" s="9"/>
      <c r="G90" s="9" t="n">
        <v>1205.78901015534</v>
      </c>
      <c r="H90" s="18"/>
      <c r="I90" s="9"/>
      <c r="J90" s="9" t="n">
        <v>3130.69375518029</v>
      </c>
    </row>
    <row r="92" customFormat="false" ht="12.75" hidden="false" customHeight="false" outlineLevel="0" collapsed="false">
      <c r="D92" s="9" t="n">
        <v>-18716730</v>
      </c>
      <c r="G92" s="9" t="n">
        <v>3822005</v>
      </c>
    </row>
    <row r="93" customFormat="false" ht="12.75" hidden="false" customHeight="false" outlineLevel="0" collapsed="false">
      <c r="A93" s="0" t="n">
        <v>71828</v>
      </c>
      <c r="B93" s="0" t="s">
        <v>106</v>
      </c>
    </row>
    <row r="94" customFormat="false" ht="12.75" hidden="false" customHeight="false" outlineLevel="0" collapsed="false">
      <c r="A94" s="0" t="s">
        <v>107</v>
      </c>
      <c r="B94" s="0" t="s">
        <v>108</v>
      </c>
      <c r="C94" s="0" t="s">
        <v>109</v>
      </c>
      <c r="D94" s="0" t="s">
        <v>110</v>
      </c>
      <c r="E94" s="0" t="s">
        <v>111</v>
      </c>
      <c r="G94" s="0" t="s">
        <v>112</v>
      </c>
      <c r="H94" s="0" t="s">
        <v>113</v>
      </c>
    </row>
    <row r="95" customFormat="false" ht="12.75" hidden="false" customHeight="false" outlineLevel="0" collapsed="false">
      <c r="A95" s="9" t="s">
        <v>3</v>
      </c>
      <c r="B95" s="9" t="n">
        <v>-11991394.5</v>
      </c>
      <c r="C95" s="9" t="n">
        <v>16633.1</v>
      </c>
      <c r="D95" s="9" t="n">
        <v>8026455.125</v>
      </c>
      <c r="E95" s="9" t="n">
        <v>6656.59999999999</v>
      </c>
      <c r="G95" s="0" t="n">
        <v>-2070</v>
      </c>
      <c r="H95" s="0" t="n">
        <v>-1875</v>
      </c>
    </row>
    <row r="96" customFormat="false" ht="12.75" hidden="false" customHeight="false" outlineLevel="0" collapsed="false">
      <c r="B96" s="0" t="n">
        <v>-166945961.185053</v>
      </c>
      <c r="C96" s="0" t="n">
        <v>231568.469120677</v>
      </c>
      <c r="D96" s="0" t="n">
        <v>111745490.964526</v>
      </c>
      <c r="E96" s="0" t="n">
        <v>92674.1660633735</v>
      </c>
      <c r="F96" s="0" t="n">
        <v>6.75</v>
      </c>
      <c r="G96" s="0" t="n">
        <v>-28818.8450186557</v>
      </c>
      <c r="H96" s="0" t="n">
        <v>-26104.0262850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9:39:35Z</dcterms:created>
  <dc:creator>Z</dc:creator>
  <dc:description/>
  <dc:language>en-US</dc:language>
  <cp:lastModifiedBy>ASobsey</cp:lastModifiedBy>
  <cp:lastPrinted>2003-08-12T12:15:09Z</cp:lastPrinted>
  <dcterms:modified xsi:type="dcterms:W3CDTF">2003-08-12T12:1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89447242</vt:r8>
  </property>
  <property fmtid="{D5CDD505-2E9C-101B-9397-08002B2CF9AE}" pid="3" name="_AuthorEmail">
    <vt:lpwstr>ASobsey@ahrq.gov</vt:lpwstr>
  </property>
  <property fmtid="{D5CDD505-2E9C-101B-9397-08002B2CF9AE}" pid="4" name="_AuthorEmailDisplayName">
    <vt:lpwstr>Sobsey, Alice</vt:lpwstr>
  </property>
  <property fmtid="{D5CDD505-2E9C-101B-9397-08002B2CF9AE}" pid="5" name="_EmailSubject">
    <vt:lpwstr>Erasmus FOBT Report</vt:lpwstr>
  </property>
  <property fmtid="{D5CDD505-2E9C-101B-9397-08002B2CF9AE}" pid="6" name="_PreviousAdHocReviewCycleID">
    <vt:r8>289172890</vt:r8>
  </property>
</Properties>
</file>