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fiek1" sheetId="1" state="visible" r:id="rId2"/>
    <sheet name="Sheet1" sheetId="2" state="visible" r:id="rId3"/>
    <sheet name="Sheet5" sheetId="3" state="visible" r:id="rId4"/>
    <sheet name="Sheet4" sheetId="4" state="visible" r:id="rId5"/>
    <sheet name="Sheet3" sheetId="5" state="visible" r:id="rId6"/>
    <sheet name="Sheet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12">
  <si>
    <t xml:space="preserve">strategy</t>
  </si>
  <si>
    <t xml:space="preserve">C:\WINDOWS\Desktop\fobt25-3-03\RESULTSdec02\401005Bsurveil\701709-92\fobt701709_92surv4-4-03.in</t>
  </si>
  <si>
    <t xml:space="preserve">C:\WINDOWS\Desktop\fobt25-3-03\RESULTSdec02\401005Bsurveil\701709-98s\REPEAT\fobt70170909_98surv4-4-03.in</t>
  </si>
  <si>
    <t xml:space="preserve">C:\WINDOWS\Profiles\MVB\Desktop\fobt8-4-03\RESULTSdec02\401005Bsurveil\874321-98\REPEAT\fobt87482424_98surv13-4-03.in</t>
  </si>
  <si>
    <t xml:space="preserve">C:\WINDOWS\Profiles\MVB\Desktop\fobt8-4-03\RESULTSdec02\401005Bsurveil\701709-92s\fobt(2y)701709_92surv13-10-03.in</t>
  </si>
  <si>
    <t xml:space="preserve">Number of simulated individuals alive at January 1st 2000</t>
  </si>
  <si>
    <t xml:space="preserve">Number of FOBTS</t>
  </si>
  <si>
    <t xml:space="preserve">Number of colonoscopies after FOBT</t>
  </si>
  <si>
    <t xml:space="preserve">Number of surveillance colonoscopies</t>
  </si>
  <si>
    <t xml:space="preserve">Number of scr. detected cancers</t>
  </si>
  <si>
    <t xml:space="preserve">Number of surv. detected cancers</t>
  </si>
  <si>
    <t xml:space="preserve">Number of scr.+surv.  detected cancers</t>
  </si>
  <si>
    <t xml:space="preserve">Number of scr. detected adenomas (all)</t>
  </si>
  <si>
    <t xml:space="preserve">Number of surveillance detected adenomas (all)</t>
  </si>
  <si>
    <t xml:space="preserve">Number of surveillance + scr. detected adenomas (all)</t>
  </si>
  <si>
    <t xml:space="preserve">Number of scr. detected adenomas (&gt;=10mm)</t>
  </si>
  <si>
    <t xml:space="preserve">Difference in number of cancers</t>
  </si>
  <si>
    <t xml:space="preserve">Difference in mortality</t>
  </si>
  <si>
    <t xml:space="preserve">Difference in lifeyears</t>
  </si>
  <si>
    <t xml:space="preserve">Total costs </t>
  </si>
  <si>
    <t xml:space="preserve">nr. scr 3%</t>
  </si>
  <si>
    <t xml:space="preserve">costs excl scr 3%</t>
  </si>
  <si>
    <t xml:space="preserve">lyg 3%</t>
  </si>
  <si>
    <t xml:space="preserve">sensitivity for crc</t>
  </si>
  <si>
    <t xml:space="preserve">sensitivity for &gt;= 10 mm adenomas</t>
  </si>
  <si>
    <t xml:space="preserve">sensitivity for &lt; 10 mm adenomas</t>
  </si>
  <si>
    <t xml:space="preserve">total costs 3%</t>
  </si>
  <si>
    <t xml:space="preserve">CER 3%</t>
  </si>
  <si>
    <t xml:space="preserve">for equal ACER3%</t>
  </si>
  <si>
    <t xml:space="preserve">Unit costs FOBT basis</t>
  </si>
  <si>
    <t xml:space="preserve">Unit costs FOBT new</t>
  </si>
  <si>
    <t xml:space="preserve">incr. nr. scr 3%</t>
  </si>
  <si>
    <t xml:space="preserve">incr. costs excl scr 3%</t>
  </si>
  <si>
    <t xml:space="preserve">incr. lyg 3%</t>
  </si>
  <si>
    <t xml:space="preserve">incr total costs 3%</t>
  </si>
  <si>
    <t xml:space="preserve">iCER 3%</t>
  </si>
  <si>
    <t xml:space="preserve">for equal ICER 3%</t>
  </si>
  <si>
    <t xml:space="preserve">Discount rate</t>
  </si>
  <si>
    <t xml:space="preserve">scr.</t>
  </si>
  <si>
    <t xml:space="preserve">no scr.</t>
  </si>
  <si>
    <t xml:space="preserve">difference</t>
  </si>
  <si>
    <t xml:space="preserve">Number of invitations and screenings</t>
  </si>
  <si>
    <t xml:space="preserve">Nr. first inv.</t>
  </si>
  <si>
    <t xml:space="preserve">Nr. rep inv.</t>
  </si>
  <si>
    <t xml:space="preserve">Total inv.</t>
  </si>
  <si>
    <t xml:space="preserve">Nr. first scr.</t>
  </si>
  <si>
    <t xml:space="preserve">Nr. rep. scr.</t>
  </si>
  <si>
    <t xml:space="preserve">Total screenings</t>
  </si>
  <si>
    <t xml:space="preserve">Costs of screen test</t>
  </si>
  <si>
    <t xml:space="preserve">FOBT </t>
  </si>
  <si>
    <t xml:space="preserve">COSTS OF SCREENING</t>
  </si>
  <si>
    <t xml:space="preserve">Number of surveillance tests at screen program</t>
  </si>
  <si>
    <t xml:space="preserve">Positive tests</t>
  </si>
  <si>
    <t xml:space="preserve">Negative tests</t>
  </si>
  <si>
    <t xml:space="preserve">Tot. surv. tests</t>
  </si>
  <si>
    <t xml:space="preserve">Costs of surveillance test (nothing found)</t>
  </si>
  <si>
    <t xml:space="preserve">CSCPY   </t>
  </si>
  <si>
    <t xml:space="preserve">Costs of surveillance test (lesion found)</t>
  </si>
  <si>
    <t xml:space="preserve">COSTS OF SURVEILLANCE</t>
  </si>
  <si>
    <t xml:space="preserve">Number of diagnostic tests in screen program</t>
  </si>
  <si>
    <t xml:space="preserve">Total diagn tests</t>
  </si>
  <si>
    <t xml:space="preserve">Costs of diagnostic tests in screen program (nothing found)</t>
  </si>
  <si>
    <t xml:space="preserve">CSCPY </t>
  </si>
  <si>
    <t xml:space="preserve">Costs of diagnostic tests in screen program (lesion found)</t>
  </si>
  <si>
    <t xml:space="preserve">COSTS OF DIAGNOSIS OF SCREEN DETECTED LESIONS</t>
  </si>
  <si>
    <t xml:space="preserve">Number of clinically diagnosed cancers outside screen program</t>
  </si>
  <si>
    <t xml:space="preserve">cl.1</t>
  </si>
  <si>
    <t xml:space="preserve">cl.2</t>
  </si>
  <si>
    <t xml:space="preserve">cl.3</t>
  </si>
  <si>
    <t xml:space="preserve">cl.4</t>
  </si>
  <si>
    <t xml:space="preserve">Total</t>
  </si>
  <si>
    <t xml:space="preserve">Costs of diagnostic test outside screen program</t>
  </si>
  <si>
    <t xml:space="preserve">COSTS OF DIAGNOSIS OF CLINICALLY DETECTED LESIONS</t>
  </si>
  <si>
    <t xml:space="preserve">Number of persons with initial therapy</t>
  </si>
  <si>
    <t xml:space="preserve">sdet 1</t>
  </si>
  <si>
    <t xml:space="preserve">sdet 2</t>
  </si>
  <si>
    <t xml:space="preserve">sdet 3</t>
  </si>
  <si>
    <t xml:space="preserve">sdet 4</t>
  </si>
  <si>
    <t xml:space="preserve">Total persons</t>
  </si>
  <si>
    <t xml:space="preserve">Lifeyears with CRC</t>
  </si>
  <si>
    <t xml:space="preserve">Number of persons with palliative care</t>
  </si>
  <si>
    <t xml:space="preserve">Costs of initial treatment (first 6 months)</t>
  </si>
  <si>
    <t xml:space="preserve">cl.1,2,3,4</t>
  </si>
  <si>
    <t xml:space="preserve">sdet 1,2,3,4</t>
  </si>
  <si>
    <t xml:space="preserve">Costs of further treatment (per year)</t>
  </si>
  <si>
    <t xml:space="preserve">Costs of palliative care</t>
  </si>
  <si>
    <t xml:space="preserve">COSTS OF TREATMENT</t>
  </si>
  <si>
    <t xml:space="preserve">Initial treatment</t>
  </si>
  <si>
    <t xml:space="preserve">Further treatment</t>
  </si>
  <si>
    <t xml:space="preserve">Palliative care</t>
  </si>
  <si>
    <t xml:space="preserve">EFFECTS</t>
  </si>
  <si>
    <t xml:space="preserve">Deaths from disease</t>
  </si>
  <si>
    <t xml:space="preserve">Life years lost by dis</t>
  </si>
  <si>
    <t xml:space="preserve">OVERVIEW</t>
  </si>
  <si>
    <t xml:space="preserve">COSTS</t>
  </si>
  <si>
    <t xml:space="preserve">Screenings</t>
  </si>
  <si>
    <t xml:space="preserve">Surveillance tests</t>
  </si>
  <si>
    <t xml:space="preserve">Diagnostics screening</t>
  </si>
  <si>
    <t xml:space="preserve">Clinical diagnostics</t>
  </si>
  <si>
    <t xml:space="preserve">Total treatment</t>
  </si>
  <si>
    <t xml:space="preserve">Death from disease</t>
  </si>
  <si>
    <t xml:space="preserve">COST-EFFECTIVENESS OF SCREENING</t>
  </si>
  <si>
    <t xml:space="preserve">Per prevented death</t>
  </si>
  <si>
    <t xml:space="preserve">Per lifeyear gained</t>
  </si>
  <si>
    <t xml:space="preserve">Per 1 mln individuals age 65-79 at the beginning of the screening programme</t>
  </si>
  <si>
    <t xml:space="preserve">Scenario</t>
  </si>
  <si>
    <t xml:space="preserve">Total Cost @ 0%</t>
  </si>
  <si>
    <t xml:space="preserve">Total Life Years @ 0%</t>
  </si>
  <si>
    <t xml:space="preserve">Total Cost @ 3%</t>
  </si>
  <si>
    <t xml:space="preserve">Total Life Years @ 3%</t>
  </si>
  <si>
    <t xml:space="preserve">inc. red</t>
  </si>
  <si>
    <t xml:space="preserve">mort r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H$30:$J$30</c:f>
              <c:numCache>
                <c:formatCode>General</c:formatCode>
                <c:ptCount val="3"/>
                <c:pt idx="0">
                  <c:v>31.49523375</c:v>
                </c:pt>
                <c:pt idx="1">
                  <c:v>55.71294945</c:v>
                </c:pt>
                <c:pt idx="2">
                  <c:v>5.96966820000005</c:v>
                </c:pt>
              </c:numCache>
            </c:numRef>
          </c:xVal>
          <c:yVal>
            <c:numRef>
              <c:f>Sheet1!$H$31:$J$31</c:f>
              <c:numCache>
                <c:formatCode>General</c:formatCode>
                <c:ptCount val="3"/>
                <c:pt idx="0">
                  <c:v>13064.3</c:v>
                </c:pt>
                <c:pt idx="1">
                  <c:v>16671.8</c:v>
                </c:pt>
                <c:pt idx="2">
                  <c:v>16729.4</c:v>
                </c:pt>
              </c:numCache>
            </c:numRef>
          </c:yVal>
          <c:smooth val="0"/>
        </c:ser>
        <c:axId val="12015728"/>
        <c:axId val="83472189"/>
      </c:scatterChart>
      <c:valAx>
        <c:axId val="1201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2189"/>
        <c:crossesAt val="0"/>
        <c:crossBetween val="midCat"/>
      </c:valAx>
      <c:valAx>
        <c:axId val="834721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1080</xdr:colOff>
      <xdr:row>10</xdr:row>
      <xdr:rowOff>138600</xdr:rowOff>
    </xdr:from>
    <xdr:to>
      <xdr:col>7</xdr:col>
      <xdr:colOff>108720</xdr:colOff>
      <xdr:row>11</xdr:row>
      <xdr:rowOff>149760</xdr:rowOff>
    </xdr:to>
    <xdr:sp>
      <xdr:nvSpPr>
        <xdr:cNvPr id="1" name="Text 1"/>
        <xdr:cNvSpPr/>
      </xdr:nvSpPr>
      <xdr:spPr>
        <a:xfrm>
          <a:off x="4695120" y="1764360"/>
          <a:ext cx="110304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1080</xdr:colOff>
      <xdr:row>7</xdr:row>
      <xdr:rowOff>25920</xdr:rowOff>
    </xdr:from>
    <xdr:to>
      <xdr:col>6</xdr:col>
      <xdr:colOff>783000</xdr:colOff>
      <xdr:row>8</xdr:row>
      <xdr:rowOff>127080</xdr:rowOff>
    </xdr:to>
    <xdr:sp>
      <xdr:nvSpPr>
        <xdr:cNvPr id="2" name="Text 2"/>
        <xdr:cNvSpPr/>
      </xdr:nvSpPr>
      <xdr:spPr>
        <a:xfrm>
          <a:off x="4695120" y="1163880"/>
          <a:ext cx="964800" cy="26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5360</xdr:colOff>
      <xdr:row>8</xdr:row>
      <xdr:rowOff>80280</xdr:rowOff>
    </xdr:from>
    <xdr:to>
      <xdr:col>8</xdr:col>
      <xdr:colOff>738720</xdr:colOff>
      <xdr:row>10</xdr:row>
      <xdr:rowOff>26280</xdr:rowOff>
    </xdr:to>
    <xdr:sp>
      <xdr:nvSpPr>
        <xdr:cNvPr id="3" name="Text 3"/>
        <xdr:cNvSpPr/>
      </xdr:nvSpPr>
      <xdr:spPr>
        <a:xfrm>
          <a:off x="6364800" y="1380600"/>
          <a:ext cx="876240" cy="2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8.14"/>
    <col collapsed="false" customWidth="true" hidden="false" outlineLevel="0" max="3" min="2" style="2" width="9.99"/>
    <col collapsed="false" customWidth="true" hidden="false" outlineLevel="0" max="4" min="4" style="1" width="10.85"/>
    <col collapsed="false" customWidth="true" hidden="false" outlineLevel="0" max="5" min="5" style="1" width="10.71"/>
    <col collapsed="false" customWidth="true" hidden="false" outlineLevel="0" max="6" min="6" style="1" width="10.13"/>
    <col collapsed="false" customWidth="true" hidden="false" outlineLevel="0" max="7" min="7" style="1" width="20.28"/>
    <col collapsed="false" customWidth="true" hidden="false" outlineLevel="0" max="9" min="8" style="1" width="10.71"/>
    <col collapsed="false" customWidth="true" hidden="false" outlineLevel="0" max="10" min="10" style="1" width="10.13"/>
    <col collapsed="false" customWidth="true" hidden="false" outlineLevel="0" max="11" min="11" style="1" width="10.56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1" t="s">
        <v>0</v>
      </c>
      <c r="B1" s="3" t="s">
        <v>1</v>
      </c>
      <c r="C1" s="3"/>
      <c r="D1" s="3"/>
      <c r="E1" s="3"/>
      <c r="F1" s="3" t="s">
        <v>2</v>
      </c>
      <c r="G1" s="3" t="s">
        <v>3</v>
      </c>
      <c r="H1" s="3" t="s">
        <v>4</v>
      </c>
      <c r="I1" s="3"/>
      <c r="J1" s="3"/>
      <c r="K1" s="3"/>
      <c r="L1" s="3"/>
    </row>
    <row r="2" customFormat="false" ht="11.25" hidden="false" customHeight="false" outlineLevel="0" collapsed="false">
      <c r="A2" s="1" t="s">
        <v>5</v>
      </c>
      <c r="B2" s="4" t="n">
        <v>749516</v>
      </c>
      <c r="C2" s="5"/>
      <c r="D2" s="5"/>
      <c r="E2" s="5"/>
      <c r="F2" s="5" t="n">
        <v>749516</v>
      </c>
      <c r="G2" s="5" t="n">
        <v>749516</v>
      </c>
      <c r="H2" s="5" t="n">
        <v>749516</v>
      </c>
      <c r="J2" s="5"/>
      <c r="K2" s="5"/>
      <c r="L2" s="5"/>
      <c r="M2" s="5"/>
    </row>
    <row r="3" customFormat="false" ht="11.25" hidden="false" customHeight="false" outlineLevel="0" collapsed="false">
      <c r="A3" s="1" t="s">
        <v>6</v>
      </c>
      <c r="B3" s="4" t="n">
        <v>2813873</v>
      </c>
      <c r="C3" s="5"/>
      <c r="D3" s="5"/>
      <c r="E3" s="5"/>
      <c r="F3" s="5" t="n">
        <v>2814065</v>
      </c>
      <c r="G3" s="5" t="n">
        <v>2595247</v>
      </c>
      <c r="H3" s="5" t="n">
        <v>1585097</v>
      </c>
      <c r="J3" s="5"/>
      <c r="K3" s="5"/>
      <c r="L3" s="5"/>
      <c r="M3" s="5"/>
    </row>
    <row r="4" customFormat="false" ht="11.25" hidden="false" customHeight="false" outlineLevel="0" collapsed="false">
      <c r="A4" s="1" t="s">
        <v>7</v>
      </c>
      <c r="B4" s="4" t="n">
        <v>253245</v>
      </c>
      <c r="C4" s="5"/>
      <c r="D4" s="5"/>
      <c r="E4" s="5"/>
      <c r="F4" s="5" t="n">
        <v>131740</v>
      </c>
      <c r="G4" s="5" t="n">
        <v>169360</v>
      </c>
      <c r="H4" s="5" t="n">
        <v>153037</v>
      </c>
      <c r="J4" s="5"/>
      <c r="K4" s="5"/>
      <c r="L4" s="5"/>
      <c r="M4" s="5"/>
    </row>
    <row r="5" customFormat="false" ht="11.25" hidden="false" customHeight="false" outlineLevel="0" collapsed="false">
      <c r="A5" s="1" t="s">
        <v>8</v>
      </c>
      <c r="B5" s="4" t="n">
        <v>165613</v>
      </c>
      <c r="C5" s="5"/>
      <c r="D5" s="5"/>
      <c r="E5" s="5"/>
      <c r="F5" s="5" t="n">
        <v>165623</v>
      </c>
      <c r="G5" s="5" t="n">
        <v>242214</v>
      </c>
      <c r="H5" s="1" t="n">
        <v>119963</v>
      </c>
      <c r="J5" s="5"/>
      <c r="K5" s="5"/>
      <c r="L5" s="5"/>
      <c r="M5" s="5"/>
    </row>
    <row r="6" customFormat="false" ht="11.25" hidden="false" customHeight="false" outlineLevel="0" collapsed="false">
      <c r="A6" s="1" t="s">
        <v>9</v>
      </c>
      <c r="B6" s="4" t="n">
        <v>5163</v>
      </c>
      <c r="C6" s="5"/>
      <c r="D6" s="5"/>
      <c r="E6" s="5"/>
      <c r="F6" s="5" t="n">
        <v>5170</v>
      </c>
      <c r="G6" s="5" t="n">
        <v>3878</v>
      </c>
      <c r="H6" s="5" t="n">
        <v>5131</v>
      </c>
      <c r="J6" s="5"/>
      <c r="K6" s="5"/>
      <c r="L6" s="5"/>
      <c r="M6" s="5"/>
    </row>
    <row r="7" customFormat="false" ht="11.25" hidden="false" customHeight="false" outlineLevel="0" collapsed="false">
      <c r="A7" s="1" t="s">
        <v>10</v>
      </c>
      <c r="B7" s="4" t="n">
        <v>2140</v>
      </c>
      <c r="C7" s="5"/>
      <c r="D7" s="5"/>
      <c r="E7" s="5"/>
      <c r="F7" s="5" t="n">
        <v>2147</v>
      </c>
      <c r="G7" s="5" t="n">
        <v>2761</v>
      </c>
      <c r="H7" s="5" t="n">
        <v>1702</v>
      </c>
      <c r="J7" s="5"/>
      <c r="K7" s="5"/>
      <c r="L7" s="5"/>
      <c r="M7" s="5"/>
    </row>
    <row r="8" customFormat="false" ht="11.25" hidden="false" customHeight="false" outlineLevel="0" collapsed="false">
      <c r="A8" s="1" t="s">
        <v>11</v>
      </c>
      <c r="B8" s="4" t="n">
        <v>7303</v>
      </c>
      <c r="C8" s="5"/>
      <c r="D8" s="5"/>
      <c r="E8" s="5"/>
      <c r="F8" s="5" t="n">
        <v>7317</v>
      </c>
      <c r="G8" s="5" t="n">
        <v>6639</v>
      </c>
      <c r="H8" s="5" t="n">
        <v>6833</v>
      </c>
      <c r="J8" s="5"/>
      <c r="K8" s="5"/>
      <c r="L8" s="5"/>
      <c r="M8" s="5"/>
    </row>
    <row r="9" customFormat="false" ht="11.25" hidden="false" customHeight="false" outlineLevel="0" collapsed="false">
      <c r="A9" s="1" t="s">
        <v>12</v>
      </c>
      <c r="B9" s="4" t="n">
        <v>72756</v>
      </c>
      <c r="C9" s="5"/>
      <c r="D9" s="5"/>
      <c r="E9" s="5"/>
      <c r="F9" s="5" t="n">
        <v>72768</v>
      </c>
      <c r="G9" s="5" t="n">
        <v>103773</v>
      </c>
      <c r="H9" s="5" t="n">
        <v>53242</v>
      </c>
      <c r="J9" s="5"/>
      <c r="K9" s="5"/>
      <c r="L9" s="5"/>
      <c r="M9" s="5"/>
    </row>
    <row r="10" customFormat="false" ht="11.25" hidden="false" customHeight="false" outlineLevel="0" collapsed="false">
      <c r="A10" s="1" t="s">
        <v>13</v>
      </c>
      <c r="B10" s="4" t="n">
        <v>31954</v>
      </c>
      <c r="C10" s="5"/>
      <c r="D10" s="5"/>
      <c r="E10" s="5"/>
      <c r="F10" s="5" t="n">
        <v>31956</v>
      </c>
      <c r="G10" s="5" t="n">
        <v>42857</v>
      </c>
      <c r="H10" s="5" t="n">
        <v>24604</v>
      </c>
      <c r="J10" s="5"/>
      <c r="K10" s="5"/>
      <c r="L10" s="5"/>
      <c r="M10" s="5"/>
    </row>
    <row r="11" customFormat="false" ht="11.25" hidden="false" customHeight="false" outlineLevel="0" collapsed="false">
      <c r="A11" s="1" t="s">
        <v>14</v>
      </c>
      <c r="B11" s="4" t="n">
        <v>104710</v>
      </c>
      <c r="C11" s="5"/>
      <c r="D11" s="5"/>
      <c r="E11" s="5"/>
      <c r="F11" s="5" t="n">
        <v>104724</v>
      </c>
      <c r="G11" s="5" t="n">
        <v>146630</v>
      </c>
      <c r="H11" s="5" t="n">
        <v>77846</v>
      </c>
      <c r="J11" s="5"/>
      <c r="K11" s="5"/>
      <c r="L11" s="5"/>
      <c r="M11" s="5"/>
    </row>
    <row r="12" customFormat="false" ht="11.25" hidden="false" customHeight="false" outlineLevel="0" collapsed="false">
      <c r="A12" s="1" t="s">
        <v>15</v>
      </c>
      <c r="B12" s="4" t="n">
        <v>24664</v>
      </c>
      <c r="C12" s="5"/>
      <c r="D12" s="5"/>
      <c r="E12" s="5"/>
      <c r="F12" s="5" t="n">
        <v>24690</v>
      </c>
      <c r="G12" s="5" t="n">
        <v>27125</v>
      </c>
      <c r="H12" s="5" t="n">
        <v>20712</v>
      </c>
      <c r="J12" s="5"/>
      <c r="K12" s="5"/>
      <c r="L12" s="5"/>
      <c r="M12" s="5"/>
    </row>
    <row r="13" customFormat="false" ht="11.25" hidden="false" customHeight="false" outlineLevel="0" collapsed="false">
      <c r="A13" s="1" t="s">
        <v>16</v>
      </c>
      <c r="B13" s="4" t="n">
        <v>-6302</v>
      </c>
      <c r="C13" s="5"/>
      <c r="D13" s="5"/>
      <c r="E13" s="5"/>
      <c r="F13" s="5" t="n">
        <v>-6323</v>
      </c>
      <c r="G13" s="5" t="n">
        <v>-9165</v>
      </c>
      <c r="H13" s="5" t="n">
        <v>-4553</v>
      </c>
      <c r="J13" s="5"/>
      <c r="K13" s="5"/>
      <c r="L13" s="5"/>
      <c r="M13" s="5"/>
    </row>
    <row r="14" customFormat="false" ht="11.25" hidden="false" customHeight="false" outlineLevel="0" collapsed="false">
      <c r="A14" s="1" t="s">
        <v>17</v>
      </c>
      <c r="B14" s="4" t="n">
        <v>-4537</v>
      </c>
      <c r="C14" s="5"/>
      <c r="D14" s="5"/>
      <c r="E14" s="5"/>
      <c r="F14" s="5" t="n">
        <v>-4547</v>
      </c>
      <c r="G14" s="5" t="n">
        <v>-5431</v>
      </c>
      <c r="H14" s="5" t="n">
        <v>-3630</v>
      </c>
      <c r="J14" s="5"/>
      <c r="K14" s="5"/>
      <c r="L14" s="5"/>
      <c r="M14" s="5"/>
    </row>
    <row r="15" customFormat="false" ht="11.25" hidden="false" customHeight="false" outlineLevel="0" collapsed="false">
      <c r="A15" s="1" t="s">
        <v>18</v>
      </c>
      <c r="B15" s="4" t="n">
        <v>41072.1999999993</v>
      </c>
      <c r="C15" s="5"/>
      <c r="D15" s="5"/>
      <c r="E15" s="5"/>
      <c r="F15" s="5" t="n">
        <v>41208.3999999985</v>
      </c>
      <c r="G15" s="5" t="n">
        <v>49106.6999999993</v>
      </c>
      <c r="H15" s="5" t="n">
        <v>32476.5999999978</v>
      </c>
      <c r="J15" s="5"/>
      <c r="K15" s="5"/>
      <c r="L15" s="5"/>
      <c r="M15" s="5"/>
    </row>
    <row r="16" customFormat="false" ht="11.25" hidden="false" customHeight="false" outlineLevel="0" collapsed="false">
      <c r="A16" s="1" t="s">
        <v>19</v>
      </c>
      <c r="B16" s="4" t="n">
        <v>20442458.5</v>
      </c>
      <c r="C16" s="5"/>
      <c r="D16" s="5"/>
      <c r="E16" s="5"/>
      <c r="F16" s="5" t="n">
        <v>-59334537.5</v>
      </c>
      <c r="G16" s="5" t="n">
        <v>-120629798.5</v>
      </c>
      <c r="H16" s="5" t="n">
        <v>-2730603.5</v>
      </c>
      <c r="J16" s="5"/>
      <c r="K16" s="5"/>
      <c r="L16" s="5"/>
      <c r="M16" s="5"/>
    </row>
    <row r="17" customFormat="false" ht="11.25" hidden="false" customHeight="false" outlineLevel="0" collapsed="false">
      <c r="A17" s="1" t="s">
        <v>20</v>
      </c>
      <c r="B17" s="4" t="n">
        <v>1763302.1</v>
      </c>
      <c r="C17" s="5"/>
      <c r="D17" s="5"/>
      <c r="E17" s="5"/>
      <c r="F17" s="5" t="n">
        <v>1763409.6</v>
      </c>
      <c r="G17" s="5" t="n">
        <v>1628043.9</v>
      </c>
      <c r="H17" s="5" t="n">
        <v>993377.5</v>
      </c>
      <c r="J17" s="5"/>
      <c r="K17" s="5"/>
      <c r="L17" s="5"/>
      <c r="M17" s="5"/>
    </row>
    <row r="18" customFormat="false" ht="11.25" hidden="false" customHeight="false" outlineLevel="0" collapsed="false">
      <c r="A18" s="1" t="s">
        <v>21</v>
      </c>
      <c r="B18" s="4" t="n">
        <v>47778090</v>
      </c>
      <c r="C18" s="5"/>
      <c r="D18" s="5"/>
      <c r="E18" s="5"/>
      <c r="F18" s="5" t="n">
        <v>-1965674.99999995</v>
      </c>
      <c r="G18" s="5" t="n">
        <v>-25861730.0000001</v>
      </c>
      <c r="H18" s="5" t="n">
        <v>27025035</v>
      </c>
      <c r="J18" s="5"/>
      <c r="K18" s="5"/>
      <c r="L18" s="5"/>
      <c r="M18" s="5"/>
    </row>
    <row r="19" customFormat="false" ht="11.25" hidden="false" customHeight="false" outlineLevel="0" collapsed="false">
      <c r="A19" s="1" t="s">
        <v>22</v>
      </c>
      <c r="B19" s="4" t="n">
        <v>16671.8</v>
      </c>
      <c r="C19" s="5"/>
      <c r="D19" s="5"/>
      <c r="E19" s="5"/>
      <c r="F19" s="5" t="n">
        <v>16729.4</v>
      </c>
      <c r="G19" s="5" t="n">
        <v>19971.2</v>
      </c>
      <c r="H19" s="5" t="n">
        <v>13064.3</v>
      </c>
      <c r="J19" s="5"/>
      <c r="K19" s="5"/>
      <c r="L19" s="5"/>
      <c r="M19" s="5"/>
    </row>
    <row r="21" customFormat="false" ht="11.25" hidden="false" customHeight="false" outlineLevel="0" collapsed="false">
      <c r="A21" s="1" t="s">
        <v>23</v>
      </c>
      <c r="B21" s="2" t="n">
        <v>70</v>
      </c>
      <c r="C21" s="1"/>
      <c r="F21" s="1" t="n">
        <v>70</v>
      </c>
    </row>
    <row r="22" customFormat="false" ht="11.25" hidden="false" customHeight="false" outlineLevel="0" collapsed="false">
      <c r="A22" s="1" t="s">
        <v>24</v>
      </c>
      <c r="B22" s="2" t="n">
        <v>17.5</v>
      </c>
      <c r="C22" s="1"/>
      <c r="F22" s="1" t="n">
        <v>17.5</v>
      </c>
      <c r="I22" s="5"/>
      <c r="J22" s="5"/>
      <c r="K22" s="5"/>
      <c r="L22" s="5"/>
      <c r="M22" s="5"/>
      <c r="N22" s="5"/>
    </row>
    <row r="23" customFormat="false" ht="11.25" hidden="false" customHeight="false" outlineLevel="0" collapsed="false">
      <c r="A23" s="1" t="s">
        <v>25</v>
      </c>
      <c r="B23" s="2" t="n">
        <v>8.75</v>
      </c>
      <c r="C23" s="1"/>
      <c r="F23" s="1" t="n">
        <v>8.75</v>
      </c>
      <c r="I23" s="1" t="n">
        <f aca="false">B25/1000000</f>
        <v>55.71294945</v>
      </c>
      <c r="M23" s="1" t="n">
        <f aca="false">F25/1000000</f>
        <v>5.96966820000005</v>
      </c>
    </row>
    <row r="24" customFormat="false" ht="11.25" hidden="false" customHeight="false" outlineLevel="0" collapsed="false">
      <c r="B24" s="1"/>
      <c r="C24" s="1"/>
      <c r="I24" s="5" t="n">
        <f aca="false">B19</f>
        <v>16671.8</v>
      </c>
      <c r="J24" s="5"/>
      <c r="K24" s="5"/>
      <c r="L24" s="5"/>
      <c r="M24" s="5" t="n">
        <f aca="false">F19</f>
        <v>16729.4</v>
      </c>
      <c r="N24" s="5"/>
    </row>
    <row r="25" customFormat="false" ht="11.25" hidden="false" customHeight="false" outlineLevel="0" collapsed="false">
      <c r="A25" s="1" t="s">
        <v>26</v>
      </c>
      <c r="B25" s="2" t="n">
        <f aca="false">B18+B17*$L$27</f>
        <v>55712949.4500001</v>
      </c>
      <c r="C25" s="1"/>
      <c r="F25" s="1" t="n">
        <f aca="false">F18+F17*$L$27</f>
        <v>5969668.20000005</v>
      </c>
      <c r="G25" s="1" t="n">
        <f aca="false">G18+G17*$L$27</f>
        <v>-18535532.45</v>
      </c>
      <c r="H25" s="1" t="n">
        <f aca="false">H18+H17*$L$27</f>
        <v>31495233.75</v>
      </c>
    </row>
    <row r="26" customFormat="false" ht="11.25" hidden="false" customHeight="false" outlineLevel="0" collapsed="false">
      <c r="A26" s="1" t="s">
        <v>27</v>
      </c>
      <c r="B26" s="4" t="n">
        <f aca="false">B25/B19</f>
        <v>3341.74770870572</v>
      </c>
      <c r="C26" s="5"/>
      <c r="D26" s="5"/>
      <c r="E26" s="5"/>
      <c r="F26" s="5" t="n">
        <f aca="false">F25/F19</f>
        <v>356.836957691253</v>
      </c>
      <c r="G26" s="5" t="n">
        <f aca="false">G25/G19</f>
        <v>-928.113105371738</v>
      </c>
      <c r="H26" s="5" t="n">
        <f aca="false">H19</f>
        <v>13064.3</v>
      </c>
      <c r="I26" s="5"/>
      <c r="J26" s="5"/>
      <c r="K26" s="5"/>
      <c r="L26" s="5"/>
    </row>
    <row r="27" customFormat="false" ht="12.75" hidden="false" customHeight="true" outlineLevel="0" collapsed="false">
      <c r="A27" s="1" t="s">
        <v>28</v>
      </c>
      <c r="B27" s="1" t="n">
        <f aca="false">($B$26*B19-B18)/B17</f>
        <v>4.5</v>
      </c>
      <c r="C27" s="6"/>
      <c r="D27" s="6"/>
      <c r="E27" s="6"/>
      <c r="F27" s="6" t="n">
        <f aca="false">($B$26*F19-F18)/F17</f>
        <v>32.8177350957041</v>
      </c>
      <c r="G27" s="6" t="n">
        <f aca="false">($B$26*G19-G18)/G17</f>
        <v>56.8783445213632</v>
      </c>
      <c r="J27" s="1" t="s">
        <v>29</v>
      </c>
      <c r="L27" s="2" t="n">
        <v>4.5</v>
      </c>
    </row>
    <row r="28" customFormat="false" ht="11.25" hidden="false" customHeight="false" outlineLevel="0" collapsed="false">
      <c r="C28" s="1"/>
      <c r="J28" s="1" t="s">
        <v>30</v>
      </c>
      <c r="L28" s="2" t="n">
        <v>4.5</v>
      </c>
    </row>
    <row r="29" customFormat="false" ht="11.25" hidden="false" customHeight="false" outlineLevel="0" collapsed="false">
      <c r="A29" s="1" t="s">
        <v>31</v>
      </c>
      <c r="B29" s="4" t="n">
        <f aca="false">B17-H17</f>
        <v>769924.6</v>
      </c>
      <c r="C29" s="4"/>
      <c r="D29" s="4"/>
      <c r="E29" s="4"/>
      <c r="F29" s="4" t="n">
        <f aca="false">F17-$B17</f>
        <v>107.5</v>
      </c>
      <c r="G29" s="4" t="n">
        <f aca="false">G17-$B17</f>
        <v>-135258.2</v>
      </c>
      <c r="H29" s="4"/>
      <c r="I29" s="4"/>
      <c r="J29" s="4"/>
      <c r="K29" s="4"/>
      <c r="L29" s="4"/>
    </row>
    <row r="30" customFormat="false" ht="11.25" hidden="false" customHeight="false" outlineLevel="0" collapsed="false">
      <c r="A30" s="1" t="s">
        <v>32</v>
      </c>
      <c r="B30" s="4" t="n">
        <f aca="false">B18-H18</f>
        <v>20753055</v>
      </c>
      <c r="C30" s="4"/>
      <c r="D30" s="4"/>
      <c r="E30" s="4"/>
      <c r="F30" s="4" t="n">
        <f aca="false">F18-$B18</f>
        <v>-49743765</v>
      </c>
      <c r="G30" s="4" t="n">
        <f aca="false">G18-$B18</f>
        <v>-73639820.0000001</v>
      </c>
      <c r="H30" s="1" t="n">
        <f aca="false">H25/1000000</f>
        <v>31.49523375</v>
      </c>
      <c r="I30" s="1" t="n">
        <f aca="false">I23</f>
        <v>55.71294945</v>
      </c>
      <c r="J30" s="1" t="n">
        <f aca="false">M23</f>
        <v>5.96966820000005</v>
      </c>
    </row>
    <row r="31" customFormat="false" ht="11.25" hidden="false" customHeight="false" outlineLevel="0" collapsed="false">
      <c r="A31" s="1" t="s">
        <v>33</v>
      </c>
      <c r="B31" s="4" t="n">
        <f aca="false">B19-H19</f>
        <v>3607.5</v>
      </c>
      <c r="C31" s="4"/>
      <c r="D31" s="4"/>
      <c r="E31" s="4"/>
      <c r="F31" s="4" t="n">
        <f aca="false">F19-$B19</f>
        <v>57.6000000000022</v>
      </c>
      <c r="G31" s="4" t="n">
        <f aca="false">G19-$B19</f>
        <v>3299.4</v>
      </c>
      <c r="H31" s="5" t="n">
        <f aca="false">H19</f>
        <v>13064.3</v>
      </c>
      <c r="I31" s="1" t="n">
        <f aca="false">I24</f>
        <v>16671.8</v>
      </c>
      <c r="J31" s="1" t="n">
        <f aca="false">M24</f>
        <v>16729.4</v>
      </c>
    </row>
    <row r="32" customFormat="false" ht="11.2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K32" s="4"/>
      <c r="L32" s="4"/>
    </row>
    <row r="33" customFormat="false" ht="11.25" hidden="false" customHeight="false" outlineLevel="0" collapsed="false">
      <c r="A33" s="1" t="s">
        <v>34</v>
      </c>
      <c r="B33" s="4" t="n">
        <f aca="false">B30+B29*$L$27</f>
        <v>24217715.7</v>
      </c>
      <c r="C33" s="4"/>
      <c r="D33" s="4"/>
      <c r="E33" s="4"/>
      <c r="F33" s="4" t="n">
        <f aca="false">F30+(F17*$L$28-$B$17*$L$27)</f>
        <v>-49743281.25</v>
      </c>
      <c r="G33" s="4" t="n">
        <f aca="false">G30+(G17*$L$28-$B$17*$L$27)</f>
        <v>-74248481.9000001</v>
      </c>
      <c r="H33" s="4"/>
      <c r="I33" s="4"/>
      <c r="J33" s="4"/>
      <c r="K33" s="4"/>
      <c r="L33" s="4"/>
    </row>
    <row r="34" customFormat="false" ht="11.25" hidden="false" customHeight="false" outlineLevel="0" collapsed="false">
      <c r="A34" s="1" t="s">
        <v>35</v>
      </c>
      <c r="B34" s="4" t="n">
        <f aca="false">B33/B31</f>
        <v>6713.15750519752</v>
      </c>
      <c r="C34" s="4"/>
      <c r="D34" s="4"/>
      <c r="E34" s="4"/>
      <c r="F34" s="4" t="n">
        <f aca="false">F33/F31</f>
        <v>-863598.632812467</v>
      </c>
      <c r="G34" s="4" t="n">
        <f aca="false">G33/G31</f>
        <v>-22503.6315390677</v>
      </c>
      <c r="H34" s="4"/>
      <c r="I34" s="4"/>
      <c r="J34" s="4"/>
      <c r="K34" s="4"/>
      <c r="L34" s="4"/>
    </row>
    <row r="35" customFormat="false" ht="11.25" hidden="false" customHeight="false" outlineLevel="0" collapsed="false">
      <c r="A35" s="1" t="s">
        <v>36</v>
      </c>
      <c r="B35" s="1" t="n">
        <f aca="false">($B$34*B31-B30)/B29</f>
        <v>4.5</v>
      </c>
      <c r="C35" s="6"/>
      <c r="D35" s="6"/>
      <c r="E35" s="6"/>
      <c r="F35" s="6" t="n">
        <f aca="false">($B$34*F31-F30+($L$27*$B$17))/F17</f>
        <v>32.9278588039327</v>
      </c>
      <c r="G35" s="6" t="n">
        <f aca="false">($B$34*G31-G30+($L$27*$B$17))/G17</f>
        <v>63.7108565209137</v>
      </c>
      <c r="I35" s="4"/>
      <c r="J35" s="4"/>
      <c r="K35" s="4"/>
    </row>
    <row r="36" customFormat="false" ht="11.25" hidden="false" customHeight="false" outlineLevel="0" collapsed="false">
      <c r="B36" s="4"/>
      <c r="C36" s="4"/>
    </row>
    <row r="37" customFormat="false" ht="11.25" hidden="false" customHeight="false" outlineLevel="0" collapsed="false">
      <c r="B37" s="4"/>
      <c r="C37" s="4"/>
      <c r="D37" s="4"/>
      <c r="E37" s="4"/>
      <c r="F37" s="4"/>
    </row>
    <row r="38" customFormat="false" ht="11.25" hidden="false" customHeight="false" outlineLevel="0" collapsed="false">
      <c r="D38" s="5"/>
      <c r="E38" s="5"/>
      <c r="F38" s="5"/>
    </row>
    <row r="39" customFormat="false" ht="11.25" hidden="false" customHeight="false" outlineLevel="0" collapsed="false">
      <c r="D39" s="5"/>
      <c r="F39" s="1" t="n">
        <v>26.1886883296578</v>
      </c>
    </row>
    <row r="40" customFormat="false" ht="11.25" hidden="false" customHeight="false" outlineLevel="0" collapsed="false">
      <c r="F40" s="1" t="n">
        <v>26.2707492572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236207</v>
      </c>
      <c r="C6" s="16" t="n">
        <v>0</v>
      </c>
      <c r="D6" s="16" t="n">
        <v>2478421</v>
      </c>
      <c r="E6" s="17" t="n">
        <v>1498167</v>
      </c>
      <c r="F6" s="16" t="n">
        <v>0</v>
      </c>
      <c r="G6" s="16" t="n">
        <v>1498167</v>
      </c>
      <c r="H6" s="17" t="n">
        <v>1122435.9</v>
      </c>
      <c r="I6" s="16" t="n">
        <v>0</v>
      </c>
      <c r="J6" s="16" t="n">
        <v>1122435.9</v>
      </c>
    </row>
    <row r="7" customFormat="false" ht="12.75" hidden="false" customHeight="false" outlineLevel="0" collapsed="false">
      <c r="A7" s="7" t="s">
        <v>44</v>
      </c>
      <c r="B7" s="7" t="n">
        <v>2837461</v>
      </c>
      <c r="C7" s="7" t="n">
        <v>0</v>
      </c>
      <c r="D7" s="7" t="n">
        <v>2837461</v>
      </c>
      <c r="E7" s="15" t="n">
        <v>1748809.6</v>
      </c>
      <c r="F7" s="7" t="n">
        <v>0</v>
      </c>
      <c r="G7" s="7" t="n">
        <v>1748809.6</v>
      </c>
      <c r="H7" s="15" t="n">
        <v>1329888.8</v>
      </c>
      <c r="I7" s="7" t="n">
        <v>0</v>
      </c>
      <c r="J7" s="7" t="n">
        <v>1329888.8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236207</v>
      </c>
      <c r="C10" s="16" t="n">
        <v>0</v>
      </c>
      <c r="D10" s="16" t="n">
        <v>2236207</v>
      </c>
      <c r="E10" s="17" t="n">
        <v>1377401.3</v>
      </c>
      <c r="F10" s="16" t="n">
        <v>0</v>
      </c>
      <c r="G10" s="16" t="n">
        <v>1377401.3</v>
      </c>
      <c r="H10" s="17" t="n">
        <v>1040933.6</v>
      </c>
      <c r="I10" s="16" t="n">
        <v>0</v>
      </c>
      <c r="J10" s="16" t="n">
        <v>1040933.6</v>
      </c>
    </row>
    <row r="11" customFormat="false" ht="12.75" hidden="false" customHeight="false" outlineLevel="0" collapsed="false">
      <c r="A11" s="7" t="s">
        <v>47</v>
      </c>
      <c r="B11" s="7" t="n">
        <v>2595247</v>
      </c>
      <c r="C11" s="7" t="n">
        <v>0</v>
      </c>
      <c r="D11" s="7" t="n">
        <v>2595247</v>
      </c>
      <c r="E11" s="15" t="n">
        <v>1628043.9</v>
      </c>
      <c r="F11" s="7" t="n">
        <v>0</v>
      </c>
      <c r="G11" s="7" t="n">
        <v>1628043.9</v>
      </c>
      <c r="H11" s="15" t="n">
        <v>1248386.5</v>
      </c>
      <c r="I11" s="7" t="n">
        <v>0</v>
      </c>
      <c r="J11" s="7" t="n">
        <v>1248386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1678611.5</v>
      </c>
      <c r="C15" s="7" t="n">
        <v>0</v>
      </c>
      <c r="D15" s="7" t="n">
        <v>11678611.5</v>
      </c>
      <c r="E15" s="15" t="n">
        <v>7326197.55</v>
      </c>
      <c r="F15" s="7" t="n">
        <v>0</v>
      </c>
      <c r="G15" s="7" t="n">
        <v>7326197.55</v>
      </c>
      <c r="H15" s="15" t="n">
        <v>5617739.25</v>
      </c>
      <c r="I15" s="7" t="n">
        <v>0</v>
      </c>
      <c r="J15" s="7" t="n">
        <v>5617739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71630</v>
      </c>
      <c r="C18" s="7" t="n">
        <v>0</v>
      </c>
      <c r="D18" s="7" t="n">
        <v>71630</v>
      </c>
      <c r="E18" s="15" t="n">
        <v>36738.4</v>
      </c>
      <c r="F18" s="7" t="n">
        <v>0</v>
      </c>
      <c r="G18" s="7" t="n">
        <v>36738.4</v>
      </c>
      <c r="H18" s="15" t="n">
        <v>25212.7</v>
      </c>
      <c r="I18" s="7" t="n">
        <v>0</v>
      </c>
      <c r="J18" s="7" t="n">
        <v>25212.7</v>
      </c>
    </row>
    <row r="19" customFormat="false" ht="12.75" hidden="false" customHeight="false" outlineLevel="0" collapsed="false">
      <c r="A19" s="7" t="s">
        <v>53</v>
      </c>
      <c r="B19" s="16" t="n">
        <v>170584</v>
      </c>
      <c r="C19" s="16" t="n">
        <v>0</v>
      </c>
      <c r="D19" s="16" t="n">
        <v>170584</v>
      </c>
      <c r="E19" s="17" t="n">
        <v>84027.4</v>
      </c>
      <c r="F19" s="16" t="n">
        <v>0</v>
      </c>
      <c r="G19" s="16" t="n">
        <v>84027.4</v>
      </c>
      <c r="H19" s="17" t="n">
        <v>56289.6</v>
      </c>
      <c r="I19" s="16" t="n">
        <v>0</v>
      </c>
      <c r="J19" s="16" t="n">
        <v>56289.6</v>
      </c>
    </row>
    <row r="20" customFormat="false" ht="12.75" hidden="false" customHeight="false" outlineLevel="0" collapsed="false">
      <c r="A20" s="7" t="s">
        <v>54</v>
      </c>
      <c r="B20" s="7" t="n">
        <v>242214</v>
      </c>
      <c r="C20" s="7" t="n">
        <v>0</v>
      </c>
      <c r="D20" s="7" t="n">
        <v>242214</v>
      </c>
      <c r="E20" s="15" t="n">
        <v>120765.7</v>
      </c>
      <c r="F20" s="7" t="n">
        <v>0</v>
      </c>
      <c r="G20" s="7" t="n">
        <v>120765.7</v>
      </c>
      <c r="H20" s="15" t="n">
        <v>81502.3</v>
      </c>
      <c r="I20" s="7" t="n">
        <v>0</v>
      </c>
      <c r="J20" s="7" t="n">
        <v>81502.3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64602100</v>
      </c>
      <c r="C25" s="7" t="n">
        <v>0</v>
      </c>
      <c r="D25" s="7" t="n">
        <v>164602100</v>
      </c>
      <c r="E25" s="15" t="n">
        <v>82171610</v>
      </c>
      <c r="F25" s="7" t="n">
        <v>0</v>
      </c>
      <c r="G25" s="7" t="n">
        <v>82171610</v>
      </c>
      <c r="H25" s="15" t="n">
        <v>55497765</v>
      </c>
      <c r="I25" s="7" t="n">
        <v>0</v>
      </c>
      <c r="J25" s="7" t="n">
        <v>5549776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107651</v>
      </c>
      <c r="C28" s="7" t="n">
        <v>0</v>
      </c>
      <c r="D28" s="7" t="n">
        <v>107651</v>
      </c>
      <c r="E28" s="15" t="n">
        <v>71754.1</v>
      </c>
      <c r="F28" s="7" t="n">
        <v>0</v>
      </c>
      <c r="G28" s="7" t="n">
        <v>71754.1</v>
      </c>
      <c r="H28" s="15" t="n">
        <v>57517.5</v>
      </c>
      <c r="I28" s="7" t="n">
        <v>0</v>
      </c>
      <c r="J28" s="7" t="n">
        <v>57517.5</v>
      </c>
    </row>
    <row r="29" customFormat="false" ht="12.75" hidden="false" customHeight="false" outlineLevel="0" collapsed="false">
      <c r="A29" s="7" t="s">
        <v>53</v>
      </c>
      <c r="B29" s="16" t="n">
        <v>61709</v>
      </c>
      <c r="C29" s="16" t="n">
        <v>0</v>
      </c>
      <c r="D29" s="16" t="n">
        <v>61709</v>
      </c>
      <c r="E29" s="17" t="n">
        <v>38824.4</v>
      </c>
      <c r="F29" s="16" t="n">
        <v>0</v>
      </c>
      <c r="G29" s="16" t="n">
        <v>38824.4</v>
      </c>
      <c r="H29" s="17" t="n">
        <v>29838.7</v>
      </c>
      <c r="I29" s="16" t="n">
        <v>0</v>
      </c>
      <c r="J29" s="16" t="n">
        <v>29838.7</v>
      </c>
    </row>
    <row r="30" customFormat="false" ht="12.75" hidden="false" customHeight="false" outlineLevel="0" collapsed="false">
      <c r="A30" s="7" t="s">
        <v>60</v>
      </c>
      <c r="B30" s="7" t="n">
        <v>169360</v>
      </c>
      <c r="C30" s="7" t="n">
        <v>0</v>
      </c>
      <c r="D30" s="7" t="n">
        <v>169360</v>
      </c>
      <c r="E30" s="7" t="n">
        <v>110578.5</v>
      </c>
      <c r="F30" s="7" t="n">
        <v>0</v>
      </c>
      <c r="G30" s="7" t="n">
        <v>110578.5</v>
      </c>
      <c r="H30" s="7" t="n">
        <v>87356.2</v>
      </c>
      <c r="I30" s="7" t="n">
        <v>0</v>
      </c>
      <c r="J30" s="7" t="n">
        <v>87356.2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20849100</v>
      </c>
      <c r="C35" s="7" t="n">
        <v>0</v>
      </c>
      <c r="D35" s="7" t="n">
        <v>120849100</v>
      </c>
      <c r="E35" s="15" t="n">
        <v>79051435</v>
      </c>
      <c r="F35" s="7" t="n">
        <v>0</v>
      </c>
      <c r="G35" s="7" t="n">
        <v>79051435</v>
      </c>
      <c r="H35" s="15" t="n">
        <v>62533280</v>
      </c>
      <c r="I35" s="7" t="n">
        <v>0</v>
      </c>
      <c r="J35" s="7" t="n">
        <v>6253328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7599</v>
      </c>
      <c r="C38" s="7" t="n">
        <v>10750</v>
      </c>
      <c r="D38" s="7" t="n">
        <v>-3151</v>
      </c>
      <c r="E38" s="15" t="n">
        <v>2766.3</v>
      </c>
      <c r="F38" s="7" t="n">
        <v>4414</v>
      </c>
      <c r="G38" s="7" t="n">
        <v>-1647.7</v>
      </c>
      <c r="H38" s="15" t="n">
        <v>1731.1</v>
      </c>
      <c r="I38" s="7" t="n">
        <v>2882.3</v>
      </c>
      <c r="J38" s="7" t="n">
        <v>-1151.2</v>
      </c>
    </row>
    <row r="39" customFormat="false" ht="12.75" hidden="false" customHeight="false" outlineLevel="0" collapsed="false">
      <c r="A39" s="7" t="s">
        <v>67</v>
      </c>
      <c r="B39" s="7" t="n">
        <v>10074</v>
      </c>
      <c r="C39" s="7" t="n">
        <v>14632</v>
      </c>
      <c r="D39" s="7" t="n">
        <v>-4558</v>
      </c>
      <c r="E39" s="15" t="n">
        <v>3592.1</v>
      </c>
      <c r="F39" s="7" t="n">
        <v>5982.3</v>
      </c>
      <c r="G39" s="7" t="n">
        <v>-2390.2</v>
      </c>
      <c r="H39" s="15" t="n">
        <v>2229.5</v>
      </c>
      <c r="I39" s="7" t="n">
        <v>3904.1</v>
      </c>
      <c r="J39" s="7" t="n">
        <v>-1674.6</v>
      </c>
    </row>
    <row r="40" customFormat="false" ht="12.75" hidden="false" customHeight="false" outlineLevel="0" collapsed="false">
      <c r="A40" s="7" t="s">
        <v>68</v>
      </c>
      <c r="B40" s="7" t="n">
        <v>6902</v>
      </c>
      <c r="C40" s="7" t="n">
        <v>10417</v>
      </c>
      <c r="D40" s="7" t="n">
        <v>-3515</v>
      </c>
      <c r="E40" s="15" t="n">
        <v>2419.6</v>
      </c>
      <c r="F40" s="7" t="n">
        <v>4259.4</v>
      </c>
      <c r="G40" s="7" t="n">
        <v>-1839.8</v>
      </c>
      <c r="H40" s="15" t="n">
        <v>1495.3</v>
      </c>
      <c r="I40" s="7" t="n">
        <v>2786.6</v>
      </c>
      <c r="J40" s="7" t="n">
        <v>-1291.3</v>
      </c>
    </row>
    <row r="41" customFormat="false" ht="12.75" hidden="false" customHeight="false" outlineLevel="0" collapsed="false">
      <c r="A41" s="7" t="s">
        <v>69</v>
      </c>
      <c r="B41" s="16" t="n">
        <v>7273</v>
      </c>
      <c r="C41" s="16" t="n">
        <v>10953</v>
      </c>
      <c r="D41" s="16" t="n">
        <v>-3680</v>
      </c>
      <c r="E41" s="17" t="n">
        <v>2556.6</v>
      </c>
      <c r="F41" s="16" t="n">
        <v>4463.6</v>
      </c>
      <c r="G41" s="16" t="n">
        <v>-1907</v>
      </c>
      <c r="H41" s="17" t="n">
        <v>1586.7</v>
      </c>
      <c r="I41" s="16" t="n">
        <v>2913.9</v>
      </c>
      <c r="J41" s="16" t="n">
        <v>-1327.2</v>
      </c>
    </row>
    <row r="42" customFormat="false" ht="12.75" hidden="false" customHeight="false" outlineLevel="0" collapsed="false">
      <c r="A42" s="7" t="s">
        <v>70</v>
      </c>
      <c r="B42" s="7" t="n">
        <v>31848</v>
      </c>
      <c r="C42" s="7" t="n">
        <v>46752</v>
      </c>
      <c r="D42" s="7" t="n">
        <v>-14904</v>
      </c>
      <c r="E42" s="7" t="n">
        <v>11334.6</v>
      </c>
      <c r="F42" s="7" t="n">
        <v>19119.3</v>
      </c>
      <c r="G42" s="7" t="n">
        <v>-7784.7</v>
      </c>
      <c r="H42" s="7" t="n">
        <v>7042.6</v>
      </c>
      <c r="I42" s="7" t="n">
        <v>12486.9</v>
      </c>
      <c r="J42" s="7" t="n">
        <v>-5444.3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3886000</v>
      </c>
      <c r="C46" s="7" t="n">
        <v>35064000</v>
      </c>
      <c r="D46" s="7" t="n">
        <v>-11178000</v>
      </c>
      <c r="E46" s="15" t="n">
        <v>8500950</v>
      </c>
      <c r="F46" s="7" t="n">
        <v>14339475</v>
      </c>
      <c r="G46" s="7" t="n">
        <v>-5838525</v>
      </c>
      <c r="H46" s="15" t="n">
        <v>5281950</v>
      </c>
      <c r="I46" s="7" t="n">
        <v>9365175</v>
      </c>
      <c r="J46" s="7" t="n">
        <v>-408322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7599</v>
      </c>
      <c r="C49" s="7" t="n">
        <v>10750</v>
      </c>
      <c r="D49" s="7" t="n">
        <v>-3151</v>
      </c>
      <c r="E49" s="15" t="n">
        <v>2766.3</v>
      </c>
      <c r="F49" s="7" t="n">
        <v>4414</v>
      </c>
      <c r="G49" s="7" t="n">
        <v>-1647.7</v>
      </c>
      <c r="H49" s="15" t="n">
        <v>1731.1</v>
      </c>
      <c r="I49" s="7" t="n">
        <v>2882.3</v>
      </c>
      <c r="J49" s="7" t="n">
        <v>-1151.2</v>
      </c>
    </row>
    <row r="50" customFormat="false" ht="12.75" hidden="false" customHeight="false" outlineLevel="0" collapsed="false">
      <c r="A50" s="7" t="s">
        <v>67</v>
      </c>
      <c r="B50" s="7" t="n">
        <v>10074</v>
      </c>
      <c r="C50" s="7" t="n">
        <v>14632</v>
      </c>
      <c r="D50" s="7" t="n">
        <v>-4558</v>
      </c>
      <c r="E50" s="15" t="n">
        <v>3592.1</v>
      </c>
      <c r="F50" s="7" t="n">
        <v>5982.3</v>
      </c>
      <c r="G50" s="7" t="n">
        <v>-2390.2</v>
      </c>
      <c r="H50" s="15" t="n">
        <v>2229.5</v>
      </c>
      <c r="I50" s="7" t="n">
        <v>3904.1</v>
      </c>
      <c r="J50" s="7" t="n">
        <v>-1674.6</v>
      </c>
    </row>
    <row r="51" customFormat="false" ht="12.75" hidden="false" customHeight="false" outlineLevel="0" collapsed="false">
      <c r="A51" s="7" t="s">
        <v>68</v>
      </c>
      <c r="B51" s="7" t="n">
        <v>6902</v>
      </c>
      <c r="C51" s="7" t="n">
        <v>10417</v>
      </c>
      <c r="D51" s="7" t="n">
        <v>-3515</v>
      </c>
      <c r="E51" s="15" t="n">
        <v>2419.6</v>
      </c>
      <c r="F51" s="7" t="n">
        <v>4259.4</v>
      </c>
      <c r="G51" s="7" t="n">
        <v>-1839.8</v>
      </c>
      <c r="H51" s="15" t="n">
        <v>1495.3</v>
      </c>
      <c r="I51" s="7" t="n">
        <v>2786.6</v>
      </c>
      <c r="J51" s="7" t="n">
        <v>-1291.3</v>
      </c>
    </row>
    <row r="52" customFormat="false" ht="12.75" hidden="false" customHeight="false" outlineLevel="0" collapsed="false">
      <c r="A52" s="7" t="s">
        <v>69</v>
      </c>
      <c r="B52" s="7" t="n">
        <v>7273</v>
      </c>
      <c r="C52" s="7" t="n">
        <v>10953</v>
      </c>
      <c r="D52" s="7" t="n">
        <v>-3680</v>
      </c>
      <c r="E52" s="15" t="n">
        <v>2556.6</v>
      </c>
      <c r="F52" s="7" t="n">
        <v>4463.6</v>
      </c>
      <c r="G52" s="7" t="n">
        <v>-1907</v>
      </c>
      <c r="H52" s="15" t="n">
        <v>1586.7</v>
      </c>
      <c r="I52" s="7" t="n">
        <v>2913.9</v>
      </c>
      <c r="J52" s="7" t="n">
        <v>-1327.2</v>
      </c>
    </row>
    <row r="53" customFormat="false" ht="12.75" hidden="false" customHeight="false" outlineLevel="0" collapsed="false">
      <c r="A53" s="7" t="s">
        <v>74</v>
      </c>
      <c r="B53" s="7" t="n">
        <v>4130</v>
      </c>
      <c r="C53" s="7" t="n">
        <v>0</v>
      </c>
      <c r="D53" s="7" t="n">
        <v>4130</v>
      </c>
      <c r="E53" s="15" t="n">
        <v>2546.1</v>
      </c>
      <c r="F53" s="7" t="n">
        <v>0</v>
      </c>
      <c r="G53" s="7" t="n">
        <v>2546.1</v>
      </c>
      <c r="H53" s="15" t="n">
        <v>1971.7</v>
      </c>
      <c r="I53" s="7" t="n">
        <v>0</v>
      </c>
      <c r="J53" s="7" t="n">
        <v>1971.7</v>
      </c>
    </row>
    <row r="54" customFormat="false" ht="12.75" hidden="false" customHeight="false" outlineLevel="0" collapsed="false">
      <c r="A54" s="7" t="s">
        <v>75</v>
      </c>
      <c r="B54" s="7" t="n">
        <v>822</v>
      </c>
      <c r="C54" s="7" t="n">
        <v>0</v>
      </c>
      <c r="D54" s="7" t="n">
        <v>822</v>
      </c>
      <c r="E54" s="15" t="n">
        <v>526.4</v>
      </c>
      <c r="F54" s="7" t="n">
        <v>0</v>
      </c>
      <c r="G54" s="7" t="n">
        <v>526.4</v>
      </c>
      <c r="H54" s="15" t="n">
        <v>419.4</v>
      </c>
      <c r="I54" s="7" t="n">
        <v>0</v>
      </c>
      <c r="J54" s="7" t="n">
        <v>419.4</v>
      </c>
    </row>
    <row r="55" customFormat="false" ht="12.75" hidden="false" customHeight="false" outlineLevel="0" collapsed="false">
      <c r="A55" s="7" t="s">
        <v>76</v>
      </c>
      <c r="B55" s="7" t="n">
        <v>661</v>
      </c>
      <c r="C55" s="7" t="n">
        <v>0</v>
      </c>
      <c r="D55" s="7" t="n">
        <v>661</v>
      </c>
      <c r="E55" s="15" t="n">
        <v>440.2</v>
      </c>
      <c r="F55" s="7" t="n">
        <v>0</v>
      </c>
      <c r="G55" s="7" t="n">
        <v>440.2</v>
      </c>
      <c r="H55" s="15" t="n">
        <v>358.9</v>
      </c>
      <c r="I55" s="7" t="n">
        <v>0</v>
      </c>
      <c r="J55" s="7" t="n">
        <v>358.9</v>
      </c>
    </row>
    <row r="56" customFormat="false" ht="12.75" hidden="false" customHeight="false" outlineLevel="0" collapsed="false">
      <c r="A56" s="7" t="s">
        <v>77</v>
      </c>
      <c r="B56" s="16" t="n">
        <v>126</v>
      </c>
      <c r="C56" s="16" t="n">
        <v>0</v>
      </c>
      <c r="D56" s="16" t="n">
        <v>126</v>
      </c>
      <c r="E56" s="17" t="n">
        <v>84.2</v>
      </c>
      <c r="F56" s="16" t="n">
        <v>0</v>
      </c>
      <c r="G56" s="16" t="n">
        <v>84.2</v>
      </c>
      <c r="H56" s="17" t="n">
        <v>68.7</v>
      </c>
      <c r="I56" s="16" t="n">
        <v>0</v>
      </c>
      <c r="J56" s="16" t="n">
        <v>68.7</v>
      </c>
    </row>
    <row r="57" customFormat="false" ht="12.75" hidden="false" customHeight="false" outlineLevel="0" collapsed="false">
      <c r="A57" s="7" t="s">
        <v>78</v>
      </c>
      <c r="B57" s="7" t="n">
        <v>37587</v>
      </c>
      <c r="C57" s="7" t="n">
        <v>46752</v>
      </c>
      <c r="D57" s="7" t="n">
        <v>-9165</v>
      </c>
      <c r="E57" s="15" t="n">
        <v>14931.5</v>
      </c>
      <c r="F57" s="7" t="n">
        <v>19119.3</v>
      </c>
      <c r="G57" s="7" t="n">
        <v>-4187.8</v>
      </c>
      <c r="H57" s="15" t="n">
        <v>9861.3</v>
      </c>
      <c r="I57" s="7" t="n">
        <v>12486.9</v>
      </c>
      <c r="J57" s="7" t="n">
        <v>-2625.6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24168.1</v>
      </c>
      <c r="C59" s="7" t="n">
        <v>344695.2</v>
      </c>
      <c r="D59" s="7" t="n">
        <v>-20527.1</v>
      </c>
      <c r="E59" s="15" t="n">
        <v>127178.4</v>
      </c>
      <c r="F59" s="7" t="n">
        <v>133284.7</v>
      </c>
      <c r="G59" s="7" t="n">
        <v>-6106.30000000002</v>
      </c>
      <c r="H59" s="15" t="n">
        <v>82846.2</v>
      </c>
      <c r="I59" s="7" t="n">
        <v>85312.25</v>
      </c>
      <c r="J59" s="7" t="n">
        <v>-2466.0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5218</v>
      </c>
      <c r="C61" s="7" t="n">
        <v>20649</v>
      </c>
      <c r="D61" s="7" t="n">
        <v>-5431</v>
      </c>
      <c r="E61" s="15" t="n">
        <v>5760.3</v>
      </c>
      <c r="F61" s="7" t="n">
        <v>8349.7</v>
      </c>
      <c r="G61" s="7" t="n">
        <v>-2589.4</v>
      </c>
      <c r="H61" s="15" t="n">
        <v>3741.3</v>
      </c>
      <c r="I61" s="7" t="n">
        <v>5436.6</v>
      </c>
      <c r="J61" s="7" t="n">
        <v>-1695.3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07331600</v>
      </c>
      <c r="C68" s="7" t="n">
        <v>1252953600</v>
      </c>
      <c r="D68" s="7" t="n">
        <v>-245622000</v>
      </c>
      <c r="E68" s="15" t="n">
        <v>400164200</v>
      </c>
      <c r="F68" s="7" t="n">
        <v>512397240</v>
      </c>
      <c r="G68" s="7" t="n">
        <v>-112233040</v>
      </c>
      <c r="H68" s="15" t="n">
        <v>264282840</v>
      </c>
      <c r="I68" s="7" t="n">
        <v>334648920</v>
      </c>
      <c r="J68" s="7" t="n">
        <v>-70366080</v>
      </c>
    </row>
    <row r="69" customFormat="false" ht="12.75" hidden="false" customHeight="false" outlineLevel="0" collapsed="false">
      <c r="A69" s="7" t="s">
        <v>88</v>
      </c>
      <c r="B69" s="7" t="n">
        <v>680753010</v>
      </c>
      <c r="C69" s="7" t="n">
        <v>723859920</v>
      </c>
      <c r="D69" s="7" t="n">
        <v>-43106909.9999999</v>
      </c>
      <c r="E69" s="15" t="n">
        <v>267074640</v>
      </c>
      <c r="F69" s="7" t="n">
        <v>279897870</v>
      </c>
      <c r="G69" s="7" t="n">
        <v>-12823230</v>
      </c>
      <c r="H69" s="15" t="n">
        <v>173977020</v>
      </c>
      <c r="I69" s="7" t="n">
        <v>179155725</v>
      </c>
      <c r="J69" s="7" t="n">
        <v>-5178704.99999997</v>
      </c>
    </row>
    <row r="70" customFormat="false" ht="12.75" hidden="false" customHeight="false" outlineLevel="0" collapsed="false">
      <c r="A70" s="7" t="s">
        <v>89</v>
      </c>
      <c r="B70" s="16" t="n">
        <v>330230600</v>
      </c>
      <c r="C70" s="16" t="n">
        <v>448083300</v>
      </c>
      <c r="D70" s="16" t="n">
        <v>-117852700</v>
      </c>
      <c r="E70" s="17" t="n">
        <v>124998510</v>
      </c>
      <c r="F70" s="16" t="n">
        <v>181188490</v>
      </c>
      <c r="G70" s="16" t="n">
        <v>-56189980</v>
      </c>
      <c r="H70" s="17" t="n">
        <v>81186210</v>
      </c>
      <c r="I70" s="16" t="n">
        <v>117974220</v>
      </c>
      <c r="J70" s="16" t="n">
        <v>-36788010</v>
      </c>
    </row>
    <row r="71" customFormat="false" ht="12.75" hidden="false" customHeight="false" outlineLevel="0" collapsed="false">
      <c r="A71" s="7" t="s">
        <v>70</v>
      </c>
      <c r="B71" s="7" t="n">
        <v>2018315210</v>
      </c>
      <c r="C71" s="7" t="n">
        <v>2424896820</v>
      </c>
      <c r="D71" s="7" t="n">
        <v>-406581610</v>
      </c>
      <c r="E71" s="15" t="n">
        <v>792237350</v>
      </c>
      <c r="F71" s="7" t="n">
        <v>973483600</v>
      </c>
      <c r="G71" s="7" t="n">
        <v>-181246250</v>
      </c>
      <c r="H71" s="15" t="n">
        <v>519446070</v>
      </c>
      <c r="I71" s="7" t="n">
        <v>631778865</v>
      </c>
      <c r="J71" s="7" t="n">
        <v>-1123327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5218</v>
      </c>
      <c r="C74" s="7" t="n">
        <v>20649</v>
      </c>
      <c r="D74" s="7" t="n">
        <v>-5431</v>
      </c>
      <c r="E74" s="15" t="n">
        <v>5760.3</v>
      </c>
      <c r="F74" s="7" t="n">
        <v>8349.7</v>
      </c>
      <c r="G74" s="7" t="n">
        <v>-2589.4</v>
      </c>
      <c r="H74" s="15" t="n">
        <v>3741.3</v>
      </c>
      <c r="I74" s="7" t="n">
        <v>5436.6</v>
      </c>
      <c r="J74" s="7" t="n">
        <v>-1695.3</v>
      </c>
    </row>
    <row r="75" customFormat="false" ht="12.75" hidden="false" customHeight="false" outlineLevel="0" collapsed="false">
      <c r="A75" s="7" t="s">
        <v>92</v>
      </c>
      <c r="B75" s="7" t="n">
        <v>223255.3</v>
      </c>
      <c r="C75" s="7" t="n">
        <v>272362</v>
      </c>
      <c r="D75" s="7" t="n">
        <v>-49106.7</v>
      </c>
      <c r="E75" s="15" t="n">
        <v>83024.2</v>
      </c>
      <c r="F75" s="7" t="n">
        <v>102995.4</v>
      </c>
      <c r="G75" s="7" t="n">
        <v>-19971.2</v>
      </c>
      <c r="H75" s="15" t="n">
        <v>53324.5</v>
      </c>
      <c r="I75" s="7" t="n">
        <v>65161.7</v>
      </c>
      <c r="J75" s="7" t="n">
        <v>-11837.2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1678611.5</v>
      </c>
      <c r="C79" s="7" t="n">
        <v>0</v>
      </c>
      <c r="D79" s="7" t="n">
        <v>11678611.5</v>
      </c>
      <c r="E79" s="15" t="n">
        <v>7326197.55</v>
      </c>
      <c r="F79" s="7" t="n">
        <v>0</v>
      </c>
      <c r="G79" s="7" t="n">
        <v>7326197.55</v>
      </c>
      <c r="H79" s="15" t="n">
        <v>5617739.25</v>
      </c>
      <c r="I79" s="7" t="n">
        <v>0</v>
      </c>
      <c r="J79" s="7" t="n">
        <v>5617739.25</v>
      </c>
    </row>
    <row r="80" customFormat="false" ht="12.75" hidden="false" customHeight="false" outlineLevel="0" collapsed="false">
      <c r="A80" s="7" t="s">
        <v>96</v>
      </c>
      <c r="B80" s="7" t="n">
        <v>164602100</v>
      </c>
      <c r="C80" s="7" t="n">
        <v>0</v>
      </c>
      <c r="D80" s="7" t="n">
        <v>164602100</v>
      </c>
      <c r="E80" s="15" t="n">
        <v>82171610</v>
      </c>
      <c r="F80" s="7" t="n">
        <v>0</v>
      </c>
      <c r="G80" s="7" t="n">
        <v>82171610</v>
      </c>
      <c r="H80" s="15" t="n">
        <v>55497765</v>
      </c>
      <c r="I80" s="7" t="n">
        <v>0</v>
      </c>
      <c r="J80" s="7" t="n">
        <v>55497765</v>
      </c>
    </row>
    <row r="81" customFormat="false" ht="12.75" hidden="false" customHeight="false" outlineLevel="0" collapsed="false">
      <c r="A81" s="7" t="s">
        <v>97</v>
      </c>
      <c r="B81" s="7" t="n">
        <v>120849100</v>
      </c>
      <c r="C81" s="7" t="n">
        <v>0</v>
      </c>
      <c r="D81" s="7" t="n">
        <v>120849100</v>
      </c>
      <c r="E81" s="15" t="n">
        <v>79051435</v>
      </c>
      <c r="F81" s="7" t="n">
        <v>0</v>
      </c>
      <c r="G81" s="7" t="n">
        <v>79051435</v>
      </c>
      <c r="H81" s="15" t="n">
        <v>62533280</v>
      </c>
      <c r="I81" s="7" t="n">
        <v>0</v>
      </c>
      <c r="J81" s="7" t="n">
        <v>62533280</v>
      </c>
    </row>
    <row r="82" customFormat="false" ht="12.75" hidden="false" customHeight="false" outlineLevel="0" collapsed="false">
      <c r="A82" s="7" t="s">
        <v>98</v>
      </c>
      <c r="B82" s="7" t="n">
        <v>23886000</v>
      </c>
      <c r="C82" s="7" t="n">
        <v>35064000</v>
      </c>
      <c r="D82" s="7" t="n">
        <v>-11178000</v>
      </c>
      <c r="E82" s="15" t="n">
        <v>8500950</v>
      </c>
      <c r="F82" s="7" t="n">
        <v>14339475</v>
      </c>
      <c r="G82" s="7" t="n">
        <v>-5838525</v>
      </c>
      <c r="H82" s="15" t="n">
        <v>5281950</v>
      </c>
      <c r="I82" s="7" t="n">
        <v>9365175</v>
      </c>
      <c r="J82" s="7" t="n">
        <v>-4083225</v>
      </c>
    </row>
    <row r="83" customFormat="false" ht="12.75" hidden="false" customHeight="false" outlineLevel="0" collapsed="false">
      <c r="A83" s="7" t="s">
        <v>99</v>
      </c>
      <c r="B83" s="16" t="n">
        <v>2018315210</v>
      </c>
      <c r="C83" s="16" t="n">
        <v>2424896820</v>
      </c>
      <c r="D83" s="16" t="n">
        <v>-406581610</v>
      </c>
      <c r="E83" s="17" t="n">
        <v>792237350</v>
      </c>
      <c r="F83" s="16" t="n">
        <v>973483600</v>
      </c>
      <c r="G83" s="16" t="n">
        <v>-181246250</v>
      </c>
      <c r="H83" s="17" t="n">
        <v>519446070</v>
      </c>
      <c r="I83" s="16" t="n">
        <v>631778865</v>
      </c>
      <c r="J83" s="16" t="n">
        <v>-112332795</v>
      </c>
    </row>
    <row r="84" customFormat="false" ht="12.75" hidden="false" customHeight="false" outlineLevel="0" collapsed="false">
      <c r="A84" s="7" t="s">
        <v>70</v>
      </c>
      <c r="B84" s="7" t="n">
        <v>2339331021.5</v>
      </c>
      <c r="C84" s="7" t="n">
        <v>2459960820</v>
      </c>
      <c r="D84" s="7" t="n">
        <v>-120629798.5</v>
      </c>
      <c r="E84" s="15" t="n">
        <v>969287542.55</v>
      </c>
      <c r="F84" s="7" t="n">
        <v>987823075</v>
      </c>
      <c r="G84" s="7" t="n">
        <v>-18535532.45</v>
      </c>
      <c r="H84" s="15" t="n">
        <v>648376804.25</v>
      </c>
      <c r="I84" s="7" t="n">
        <v>641144040</v>
      </c>
      <c r="J84" s="7" t="n">
        <v>7232764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5218</v>
      </c>
      <c r="C86" s="7" t="n">
        <v>20649</v>
      </c>
      <c r="D86" s="7" t="n">
        <v>-5431</v>
      </c>
      <c r="E86" s="15" t="n">
        <v>5760.3</v>
      </c>
      <c r="F86" s="7" t="n">
        <v>8349.7</v>
      </c>
      <c r="G86" s="7" t="n">
        <v>-2589.4</v>
      </c>
      <c r="H86" s="15" t="n">
        <v>3741.3</v>
      </c>
      <c r="I86" s="7" t="n">
        <v>5436.6</v>
      </c>
      <c r="J86" s="7" t="n">
        <v>-1695.3</v>
      </c>
    </row>
    <row r="87" customFormat="false" ht="12.75" hidden="false" customHeight="false" outlineLevel="0" collapsed="false">
      <c r="A87" s="7" t="s">
        <v>92</v>
      </c>
      <c r="B87" s="7" t="n">
        <v>223255.3</v>
      </c>
      <c r="C87" s="7" t="n">
        <v>272362</v>
      </c>
      <c r="D87" s="7" t="n">
        <v>-49106.7</v>
      </c>
      <c r="E87" s="15" t="n">
        <v>83024.2</v>
      </c>
      <c r="F87" s="7" t="n">
        <v>102995.4</v>
      </c>
      <c r="G87" s="7" t="n">
        <v>-19971.2</v>
      </c>
      <c r="H87" s="15" t="n">
        <v>53324.5</v>
      </c>
      <c r="I87" s="7" t="n">
        <v>65161.7</v>
      </c>
      <c r="J87" s="7" t="n">
        <v>-11837.2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22211.3420180446</v>
      </c>
      <c r="E89" s="15"/>
      <c r="F89" s="7"/>
      <c r="G89" s="7" t="n">
        <v>-7158.23451378699</v>
      </c>
      <c r="H89" s="15"/>
      <c r="I89" s="7"/>
      <c r="J89" s="7" t="n">
        <v>4266.36244322539</v>
      </c>
    </row>
    <row r="90" customFormat="false" ht="12.75" hidden="false" customHeight="false" outlineLevel="0" collapsed="false">
      <c r="A90" s="7" t="s">
        <v>103</v>
      </c>
      <c r="D90" s="7" t="n">
        <v>-2456.4835042876</v>
      </c>
      <c r="E90" s="15"/>
      <c r="F90" s="7"/>
      <c r="G90" s="7" t="n">
        <v>-928.113105371738</v>
      </c>
      <c r="H90" s="15"/>
      <c r="I90" s="7"/>
      <c r="J90" s="7" t="n">
        <v>611.019856891833</v>
      </c>
    </row>
    <row r="92" customFormat="false" ht="12.75" hidden="false" customHeight="false" outlineLevel="0" collapsed="false">
      <c r="D92" s="0" t="n">
        <v>-132308410</v>
      </c>
      <c r="G92" s="0" t="n">
        <v>-25861730.0000001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3</v>
      </c>
      <c r="B95" s="0" t="n">
        <v>-120629798.5</v>
      </c>
      <c r="C95" s="0" t="n">
        <v>49106.7</v>
      </c>
      <c r="D95" s="0" t="n">
        <v>-18535532.45</v>
      </c>
      <c r="E95" s="0" t="n">
        <v>19971.2</v>
      </c>
      <c r="G95" s="0" t="n">
        <v>-9165</v>
      </c>
      <c r="H95" s="0" t="n">
        <v>-5431</v>
      </c>
    </row>
    <row r="96" customFormat="false" ht="12.75" hidden="false" customHeight="false" outlineLevel="0" collapsed="false">
      <c r="B96" s="0" t="n">
        <v>-1679425829.75998</v>
      </c>
      <c r="C96" s="0" t="n">
        <v>683670.713370831</v>
      </c>
      <c r="D96" s="0" t="n">
        <v>-258054414.016819</v>
      </c>
      <c r="E96" s="0" t="n">
        <v>278041.989196414</v>
      </c>
      <c r="F96" s="0" t="n">
        <v>4.5</v>
      </c>
      <c r="G96" s="0" t="n">
        <v>-127596.480481149</v>
      </c>
      <c r="H96" s="0" t="n">
        <v>-75611.1822687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2.56"/>
    <col collapsed="false" customWidth="true" hidden="false" outlineLevel="0" max="5" min="4" style="0" width="12.85"/>
    <col collapsed="false" customWidth="true" hidden="false" outlineLevel="0" max="6" min="6" style="0" width="12.7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85"/>
  </cols>
  <sheetData>
    <row r="1" customFormat="false" ht="12.75" hidden="false" customHeight="false" outlineLevel="0" collapsed="false">
      <c r="A1" s="7" t="s">
        <v>2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5025</v>
      </c>
      <c r="C6" s="16" t="n">
        <v>0</v>
      </c>
      <c r="D6" s="16" t="n">
        <v>2620648</v>
      </c>
      <c r="E6" s="17" t="n">
        <v>1594694.4</v>
      </c>
      <c r="F6" s="16" t="n">
        <v>0</v>
      </c>
      <c r="G6" s="16" t="n">
        <v>1594694.4</v>
      </c>
      <c r="H6" s="17" t="n">
        <v>1198365.7</v>
      </c>
      <c r="I6" s="16" t="n">
        <v>0</v>
      </c>
      <c r="J6" s="16" t="n">
        <v>1198365.7</v>
      </c>
    </row>
    <row r="7" customFormat="false" ht="12.75" hidden="false" customHeight="false" outlineLevel="0" collapsed="false">
      <c r="A7" s="7" t="s">
        <v>44</v>
      </c>
      <c r="B7" s="7" t="n">
        <v>2979688</v>
      </c>
      <c r="C7" s="7" t="n">
        <v>0</v>
      </c>
      <c r="D7" s="7" t="n">
        <v>2979688</v>
      </c>
      <c r="E7" s="15" t="n">
        <v>1845337</v>
      </c>
      <c r="F7" s="7" t="n">
        <v>0</v>
      </c>
      <c r="G7" s="7" t="n">
        <v>1845337</v>
      </c>
      <c r="H7" s="15" t="n">
        <v>1405818.6</v>
      </c>
      <c r="I7" s="7" t="n">
        <v>0</v>
      </c>
      <c r="J7" s="7" t="n">
        <v>1405818.6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5025</v>
      </c>
      <c r="C10" s="16" t="n">
        <v>0</v>
      </c>
      <c r="D10" s="16" t="n">
        <v>2455025</v>
      </c>
      <c r="E10" s="17" t="n">
        <v>1512767</v>
      </c>
      <c r="F10" s="16" t="n">
        <v>0</v>
      </c>
      <c r="G10" s="16" t="n">
        <v>1512767</v>
      </c>
      <c r="H10" s="17" t="n">
        <v>1143536.5</v>
      </c>
      <c r="I10" s="16" t="n">
        <v>0</v>
      </c>
      <c r="J10" s="16" t="n">
        <v>1143536.5</v>
      </c>
    </row>
    <row r="11" customFormat="false" ht="12.75" hidden="false" customHeight="false" outlineLevel="0" collapsed="false">
      <c r="A11" s="7" t="s">
        <v>47</v>
      </c>
      <c r="B11" s="7" t="n">
        <v>2814065</v>
      </c>
      <c r="C11" s="7" t="n">
        <v>0</v>
      </c>
      <c r="D11" s="7" t="n">
        <v>2814065</v>
      </c>
      <c r="E11" s="15" t="n">
        <v>1763409.6</v>
      </c>
      <c r="F11" s="7" t="n">
        <v>0</v>
      </c>
      <c r="G11" s="7" t="n">
        <v>1763409.6</v>
      </c>
      <c r="H11" s="15" t="n">
        <v>1350989.4</v>
      </c>
      <c r="I11" s="7" t="n">
        <v>0</v>
      </c>
      <c r="J11" s="7" t="n">
        <v>1350989.4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3292.5</v>
      </c>
      <c r="C15" s="7" t="n">
        <v>0</v>
      </c>
      <c r="D15" s="7" t="n">
        <v>12663292.5</v>
      </c>
      <c r="E15" s="15" t="n">
        <v>7935343.2</v>
      </c>
      <c r="F15" s="7" t="n">
        <v>0</v>
      </c>
      <c r="G15" s="7" t="n">
        <v>7935343.2</v>
      </c>
      <c r="H15" s="15" t="n">
        <v>6079452.3</v>
      </c>
      <c r="I15" s="7" t="n">
        <v>0</v>
      </c>
      <c r="J15" s="7" t="n">
        <v>6079452.3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916</v>
      </c>
      <c r="C18" s="7" t="n">
        <v>0</v>
      </c>
      <c r="D18" s="7" t="n">
        <v>51916</v>
      </c>
      <c r="E18" s="15" t="n">
        <v>26498.7</v>
      </c>
      <c r="F18" s="7" t="n">
        <v>0</v>
      </c>
      <c r="G18" s="7" t="n">
        <v>26498.7</v>
      </c>
      <c r="H18" s="15" t="n">
        <v>18066.3</v>
      </c>
      <c r="I18" s="7" t="n">
        <v>0</v>
      </c>
      <c r="J18" s="7" t="n">
        <v>18066.3</v>
      </c>
    </row>
    <row r="19" customFormat="false" ht="12.75" hidden="false" customHeight="false" outlineLevel="0" collapsed="false">
      <c r="A19" s="7" t="s">
        <v>53</v>
      </c>
      <c r="B19" s="16" t="n">
        <v>113707</v>
      </c>
      <c r="C19" s="16" t="n">
        <v>0</v>
      </c>
      <c r="D19" s="16" t="n">
        <v>113707</v>
      </c>
      <c r="E19" s="17" t="n">
        <v>55428.7</v>
      </c>
      <c r="F19" s="16" t="n">
        <v>0</v>
      </c>
      <c r="G19" s="16" t="n">
        <v>55428.7</v>
      </c>
      <c r="H19" s="17" t="n">
        <v>36762.9</v>
      </c>
      <c r="I19" s="16" t="n">
        <v>0</v>
      </c>
      <c r="J19" s="16" t="n">
        <v>36762.9</v>
      </c>
    </row>
    <row r="20" customFormat="false" ht="12.75" hidden="false" customHeight="false" outlineLevel="0" collapsed="false">
      <c r="A20" s="7" t="s">
        <v>54</v>
      </c>
      <c r="B20" s="7" t="n">
        <v>165623</v>
      </c>
      <c r="C20" s="7" t="n">
        <v>0</v>
      </c>
      <c r="D20" s="7" t="n">
        <v>165623</v>
      </c>
      <c r="E20" s="15" t="n">
        <v>81927.4</v>
      </c>
      <c r="F20" s="7" t="n">
        <v>0</v>
      </c>
      <c r="G20" s="7" t="n">
        <v>81927.4</v>
      </c>
      <c r="H20" s="15" t="n">
        <v>54829.2</v>
      </c>
      <c r="I20" s="7" t="n">
        <v>0</v>
      </c>
      <c r="J20" s="7" t="n">
        <v>54829.2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46550</v>
      </c>
      <c r="C25" s="7" t="n">
        <v>0</v>
      </c>
      <c r="D25" s="7" t="n">
        <v>112846550</v>
      </c>
      <c r="E25" s="15" t="n">
        <v>55902680</v>
      </c>
      <c r="F25" s="7" t="n">
        <v>0</v>
      </c>
      <c r="G25" s="7" t="n">
        <v>55902680</v>
      </c>
      <c r="H25" s="15" t="n">
        <v>37445610</v>
      </c>
      <c r="I25" s="7" t="n">
        <v>0</v>
      </c>
      <c r="J25" s="7" t="n">
        <v>37445610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38</v>
      </c>
      <c r="C28" s="7" t="n">
        <v>0</v>
      </c>
      <c r="D28" s="7" t="n">
        <v>77938</v>
      </c>
      <c r="E28" s="15" t="n">
        <v>50795</v>
      </c>
      <c r="F28" s="7" t="n">
        <v>0</v>
      </c>
      <c r="G28" s="7" t="n">
        <v>50795</v>
      </c>
      <c r="H28" s="15" t="n">
        <v>40056.2</v>
      </c>
      <c r="I28" s="7" t="n">
        <v>0</v>
      </c>
      <c r="J28" s="7" t="n">
        <v>40056.2</v>
      </c>
    </row>
    <row r="29" customFormat="false" ht="12.75" hidden="false" customHeight="false" outlineLevel="0" collapsed="false">
      <c r="A29" s="7" t="s">
        <v>53</v>
      </c>
      <c r="B29" s="16" t="n">
        <v>53802</v>
      </c>
      <c r="C29" s="16" t="n">
        <v>0</v>
      </c>
      <c r="D29" s="16" t="n">
        <v>53802</v>
      </c>
      <c r="E29" s="17" t="n">
        <v>33607.5</v>
      </c>
      <c r="F29" s="16" t="n">
        <v>0</v>
      </c>
      <c r="G29" s="16" t="n">
        <v>33607.5</v>
      </c>
      <c r="H29" s="17" t="n">
        <v>25687.6</v>
      </c>
      <c r="I29" s="16" t="n">
        <v>0</v>
      </c>
      <c r="J29" s="16" t="n">
        <v>25687.6</v>
      </c>
    </row>
    <row r="30" customFormat="false" ht="12.75" hidden="false" customHeight="false" outlineLevel="0" collapsed="false">
      <c r="A30" s="7" t="s">
        <v>60</v>
      </c>
      <c r="B30" s="7" t="n">
        <v>131740</v>
      </c>
      <c r="C30" s="7" t="n">
        <v>0</v>
      </c>
      <c r="D30" s="7" t="n">
        <v>131740</v>
      </c>
      <c r="E30" s="7" t="n">
        <v>84402.5</v>
      </c>
      <c r="F30" s="7" t="n">
        <v>0</v>
      </c>
      <c r="G30" s="7" t="n">
        <v>84402.5</v>
      </c>
      <c r="H30" s="7" t="n">
        <v>65743.8</v>
      </c>
      <c r="I30" s="7" t="n">
        <v>0</v>
      </c>
      <c r="J30" s="7" t="n">
        <v>65743.8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93424800</v>
      </c>
      <c r="C35" s="7" t="n">
        <v>0</v>
      </c>
      <c r="D35" s="7" t="n">
        <v>93424800</v>
      </c>
      <c r="E35" s="15" t="n">
        <v>59941125</v>
      </c>
      <c r="F35" s="7" t="n">
        <v>0</v>
      </c>
      <c r="G35" s="7" t="n">
        <v>59941125</v>
      </c>
      <c r="H35" s="15" t="n">
        <v>46739090</v>
      </c>
      <c r="I35" s="7" t="n">
        <v>0</v>
      </c>
      <c r="J35" s="7" t="n">
        <v>4673909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095</v>
      </c>
      <c r="C38" s="7" t="n">
        <v>10750</v>
      </c>
      <c r="D38" s="7" t="n">
        <v>-2655</v>
      </c>
      <c r="E38" s="15" t="n">
        <v>3003.4</v>
      </c>
      <c r="F38" s="7" t="n">
        <v>4414</v>
      </c>
      <c r="G38" s="7" t="n">
        <v>-1410.6</v>
      </c>
      <c r="H38" s="15" t="n">
        <v>1891.1</v>
      </c>
      <c r="I38" s="7" t="n">
        <v>2882.3</v>
      </c>
      <c r="J38" s="7" t="n">
        <v>-991.2</v>
      </c>
    </row>
    <row r="39" customFormat="false" ht="12.75" hidden="false" customHeight="false" outlineLevel="0" collapsed="false">
      <c r="A39" s="7" t="s">
        <v>67</v>
      </c>
      <c r="B39" s="7" t="n">
        <v>10704</v>
      </c>
      <c r="C39" s="7" t="n">
        <v>14632</v>
      </c>
      <c r="D39" s="7" t="n">
        <v>-3928</v>
      </c>
      <c r="E39" s="15" t="n">
        <v>3901.4</v>
      </c>
      <c r="F39" s="7" t="n">
        <v>5982.3</v>
      </c>
      <c r="G39" s="7" t="n">
        <v>-2080.9</v>
      </c>
      <c r="H39" s="15" t="n">
        <v>2443.1</v>
      </c>
      <c r="I39" s="7" t="n">
        <v>3904.1</v>
      </c>
      <c r="J39" s="7" t="n">
        <v>-1461</v>
      </c>
    </row>
    <row r="40" customFormat="false" ht="12.75" hidden="false" customHeight="false" outlineLevel="0" collapsed="false">
      <c r="A40" s="7" t="s">
        <v>68</v>
      </c>
      <c r="B40" s="7" t="n">
        <v>7323</v>
      </c>
      <c r="C40" s="7" t="n">
        <v>10417</v>
      </c>
      <c r="D40" s="7" t="n">
        <v>-3094</v>
      </c>
      <c r="E40" s="15" t="n">
        <v>2616</v>
      </c>
      <c r="F40" s="7" t="n">
        <v>4259.4</v>
      </c>
      <c r="G40" s="7" t="n">
        <v>-1643.4</v>
      </c>
      <c r="H40" s="15" t="n">
        <v>1626.5</v>
      </c>
      <c r="I40" s="7" t="n">
        <v>2786.6</v>
      </c>
      <c r="J40" s="7" t="n">
        <v>-1160.1</v>
      </c>
    </row>
    <row r="41" customFormat="false" ht="12.75" hidden="false" customHeight="false" outlineLevel="0" collapsed="false">
      <c r="A41" s="7" t="s">
        <v>69</v>
      </c>
      <c r="B41" s="16" t="n">
        <v>7716</v>
      </c>
      <c r="C41" s="16" t="n">
        <v>10953</v>
      </c>
      <c r="D41" s="16" t="n">
        <v>-3237</v>
      </c>
      <c r="E41" s="17" t="n">
        <v>2761.4</v>
      </c>
      <c r="F41" s="16" t="n">
        <v>4463.6</v>
      </c>
      <c r="G41" s="16" t="n">
        <v>-1702.2</v>
      </c>
      <c r="H41" s="17" t="n">
        <v>1722.5</v>
      </c>
      <c r="I41" s="16" t="n">
        <v>2913.9</v>
      </c>
      <c r="J41" s="16" t="n">
        <v>-1191.4</v>
      </c>
    </row>
    <row r="42" customFormat="false" ht="12.75" hidden="false" customHeight="false" outlineLevel="0" collapsed="false">
      <c r="A42" s="7" t="s">
        <v>70</v>
      </c>
      <c r="B42" s="7" t="n">
        <v>33838</v>
      </c>
      <c r="C42" s="7" t="n">
        <v>46752</v>
      </c>
      <c r="D42" s="7" t="n">
        <v>-12914</v>
      </c>
      <c r="E42" s="7" t="n">
        <v>12282.2</v>
      </c>
      <c r="F42" s="7" t="n">
        <v>19119.3</v>
      </c>
      <c r="G42" s="7" t="n">
        <v>-6837.1</v>
      </c>
      <c r="H42" s="7" t="n">
        <v>7683.2</v>
      </c>
      <c r="I42" s="7" t="n">
        <v>12486.9</v>
      </c>
      <c r="J42" s="7" t="n">
        <v>-4803.7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378500</v>
      </c>
      <c r="C46" s="7" t="n">
        <v>35064000</v>
      </c>
      <c r="D46" s="7" t="n">
        <v>-9685500</v>
      </c>
      <c r="E46" s="15" t="n">
        <v>9211650</v>
      </c>
      <c r="F46" s="7" t="n">
        <v>14339475</v>
      </c>
      <c r="G46" s="7" t="n">
        <v>-5127825</v>
      </c>
      <c r="H46" s="15" t="n">
        <v>5762400</v>
      </c>
      <c r="I46" s="7" t="n">
        <v>9365175</v>
      </c>
      <c r="J46" s="7" t="n">
        <v>-36027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095</v>
      </c>
      <c r="C49" s="7" t="n">
        <v>10750</v>
      </c>
      <c r="D49" s="7" t="n">
        <v>-2655</v>
      </c>
      <c r="E49" s="15" t="n">
        <v>3003.4</v>
      </c>
      <c r="F49" s="7" t="n">
        <v>4414</v>
      </c>
      <c r="G49" s="7" t="n">
        <v>-1410.6</v>
      </c>
      <c r="H49" s="15" t="n">
        <v>1891.1</v>
      </c>
      <c r="I49" s="7" t="n">
        <v>2882.3</v>
      </c>
      <c r="J49" s="7" t="n">
        <v>-991.2</v>
      </c>
    </row>
    <row r="50" customFormat="false" ht="12.75" hidden="false" customHeight="false" outlineLevel="0" collapsed="false">
      <c r="A50" s="7" t="s">
        <v>67</v>
      </c>
      <c r="B50" s="7" t="n">
        <v>10704</v>
      </c>
      <c r="C50" s="7" t="n">
        <v>14632</v>
      </c>
      <c r="D50" s="7" t="n">
        <v>-3928</v>
      </c>
      <c r="E50" s="15" t="n">
        <v>3901.4</v>
      </c>
      <c r="F50" s="7" t="n">
        <v>5982.3</v>
      </c>
      <c r="G50" s="7" t="n">
        <v>-2080.9</v>
      </c>
      <c r="H50" s="15" t="n">
        <v>2443.1</v>
      </c>
      <c r="I50" s="7" t="n">
        <v>3904.1</v>
      </c>
      <c r="J50" s="7" t="n">
        <v>-1461</v>
      </c>
    </row>
    <row r="51" customFormat="false" ht="12.75" hidden="false" customHeight="false" outlineLevel="0" collapsed="false">
      <c r="A51" s="7" t="s">
        <v>68</v>
      </c>
      <c r="B51" s="7" t="n">
        <v>7323</v>
      </c>
      <c r="C51" s="7" t="n">
        <v>10417</v>
      </c>
      <c r="D51" s="7" t="n">
        <v>-3094</v>
      </c>
      <c r="E51" s="15" t="n">
        <v>2616</v>
      </c>
      <c r="F51" s="7" t="n">
        <v>4259.4</v>
      </c>
      <c r="G51" s="7" t="n">
        <v>-1643.4</v>
      </c>
      <c r="H51" s="15" t="n">
        <v>1626.5</v>
      </c>
      <c r="I51" s="7" t="n">
        <v>2786.6</v>
      </c>
      <c r="J51" s="7" t="n">
        <v>-1160.1</v>
      </c>
    </row>
    <row r="52" customFormat="false" ht="12.75" hidden="false" customHeight="false" outlineLevel="0" collapsed="false">
      <c r="A52" s="7" t="s">
        <v>69</v>
      </c>
      <c r="B52" s="7" t="n">
        <v>7716</v>
      </c>
      <c r="C52" s="7" t="n">
        <v>10953</v>
      </c>
      <c r="D52" s="7" t="n">
        <v>-3237</v>
      </c>
      <c r="E52" s="15" t="n">
        <v>2761.4</v>
      </c>
      <c r="F52" s="7" t="n">
        <v>4463.6</v>
      </c>
      <c r="G52" s="7" t="n">
        <v>-1702.2</v>
      </c>
      <c r="H52" s="15" t="n">
        <v>1722.5</v>
      </c>
      <c r="I52" s="7" t="n">
        <v>2913.9</v>
      </c>
      <c r="J52" s="7" t="n">
        <v>-1191.4</v>
      </c>
    </row>
    <row r="53" customFormat="false" ht="12.75" hidden="false" customHeight="false" outlineLevel="0" collapsed="false">
      <c r="A53" s="7" t="s">
        <v>74</v>
      </c>
      <c r="B53" s="7" t="n">
        <v>4880</v>
      </c>
      <c r="C53" s="7" t="n">
        <v>0</v>
      </c>
      <c r="D53" s="7" t="n">
        <v>4880</v>
      </c>
      <c r="E53" s="15" t="n">
        <v>3036.7</v>
      </c>
      <c r="F53" s="7" t="n">
        <v>0</v>
      </c>
      <c r="G53" s="7" t="n">
        <v>3036.7</v>
      </c>
      <c r="H53" s="15" t="n">
        <v>2347.6</v>
      </c>
      <c r="I53" s="7" t="n">
        <v>0</v>
      </c>
      <c r="J53" s="7" t="n">
        <v>2347.6</v>
      </c>
    </row>
    <row r="54" customFormat="false" ht="12.75" hidden="false" customHeight="false" outlineLevel="0" collapsed="false">
      <c r="A54" s="7" t="s">
        <v>75</v>
      </c>
      <c r="B54" s="7" t="n">
        <v>895</v>
      </c>
      <c r="C54" s="7" t="n">
        <v>0</v>
      </c>
      <c r="D54" s="7" t="n">
        <v>895</v>
      </c>
      <c r="E54" s="15" t="n">
        <v>574.6</v>
      </c>
      <c r="F54" s="7" t="n">
        <v>0</v>
      </c>
      <c r="G54" s="7" t="n">
        <v>574.6</v>
      </c>
      <c r="H54" s="15" t="n">
        <v>456.3</v>
      </c>
      <c r="I54" s="7" t="n">
        <v>0</v>
      </c>
      <c r="J54" s="7" t="n">
        <v>456.3</v>
      </c>
    </row>
    <row r="55" customFormat="false" ht="12.75" hidden="false" customHeight="false" outlineLevel="0" collapsed="false">
      <c r="A55" s="7" t="s">
        <v>76</v>
      </c>
      <c r="B55" s="7" t="n">
        <v>687</v>
      </c>
      <c r="C55" s="7" t="n">
        <v>0</v>
      </c>
      <c r="D55" s="7" t="n">
        <v>687</v>
      </c>
      <c r="E55" s="15" t="n">
        <v>456.2</v>
      </c>
      <c r="F55" s="7" t="n">
        <v>0</v>
      </c>
      <c r="G55" s="7" t="n">
        <v>456.2</v>
      </c>
      <c r="H55" s="15" t="n">
        <v>369.7</v>
      </c>
      <c r="I55" s="7" t="n">
        <v>0</v>
      </c>
      <c r="J55" s="7" t="n">
        <v>369.7</v>
      </c>
    </row>
    <row r="56" customFormat="false" ht="12.75" hidden="false" customHeight="false" outlineLevel="0" collapsed="false">
      <c r="A56" s="7" t="s">
        <v>77</v>
      </c>
      <c r="B56" s="16" t="n">
        <v>129</v>
      </c>
      <c r="C56" s="16" t="n">
        <v>0</v>
      </c>
      <c r="D56" s="16" t="n">
        <v>129</v>
      </c>
      <c r="E56" s="17" t="n">
        <v>88.8</v>
      </c>
      <c r="F56" s="16" t="n">
        <v>0</v>
      </c>
      <c r="G56" s="16" t="n">
        <v>88.8</v>
      </c>
      <c r="H56" s="17" t="n">
        <v>73.4</v>
      </c>
      <c r="I56" s="16" t="n">
        <v>0</v>
      </c>
      <c r="J56" s="16" t="n">
        <v>73.4</v>
      </c>
    </row>
    <row r="57" customFormat="false" ht="12.75" hidden="false" customHeight="false" outlineLevel="0" collapsed="false">
      <c r="A57" s="7" t="s">
        <v>78</v>
      </c>
      <c r="B57" s="7" t="n">
        <v>40429</v>
      </c>
      <c r="C57" s="7" t="n">
        <v>46752</v>
      </c>
      <c r="D57" s="7" t="n">
        <v>-6323</v>
      </c>
      <c r="E57" s="15" t="n">
        <v>16438.5</v>
      </c>
      <c r="F57" s="7" t="n">
        <v>19119.3</v>
      </c>
      <c r="G57" s="7" t="n">
        <v>-2680.8</v>
      </c>
      <c r="H57" s="15" t="n">
        <v>10930.2</v>
      </c>
      <c r="I57" s="7" t="n">
        <v>12486.9</v>
      </c>
      <c r="J57" s="7" t="n">
        <v>-1556.7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77.4</v>
      </c>
      <c r="C59" s="7" t="n">
        <v>344695.2</v>
      </c>
      <c r="D59" s="7" t="n">
        <v>-217.79999999993</v>
      </c>
      <c r="E59" s="15" t="n">
        <v>136232.25</v>
      </c>
      <c r="F59" s="7" t="n">
        <v>133284.7</v>
      </c>
      <c r="G59" s="7" t="n">
        <v>2947.55000000002</v>
      </c>
      <c r="H59" s="15" t="n">
        <v>88546.9</v>
      </c>
      <c r="I59" s="7" t="n">
        <v>85312.25</v>
      </c>
      <c r="J59" s="7" t="n">
        <v>3234.64999999998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02</v>
      </c>
      <c r="C61" s="7" t="n">
        <v>20649</v>
      </c>
      <c r="D61" s="7" t="n">
        <v>-4547</v>
      </c>
      <c r="E61" s="15" t="n">
        <v>6182.6</v>
      </c>
      <c r="F61" s="7" t="n">
        <v>8349.7</v>
      </c>
      <c r="G61" s="7" t="n">
        <v>-2167.1</v>
      </c>
      <c r="H61" s="15" t="n">
        <v>4024.8</v>
      </c>
      <c r="I61" s="7" t="n">
        <v>5436.6</v>
      </c>
      <c r="J61" s="7" t="n">
        <v>-1411.8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3497200</v>
      </c>
      <c r="C68" s="7" t="n">
        <v>1252953600</v>
      </c>
      <c r="D68" s="7" t="n">
        <v>-169456400</v>
      </c>
      <c r="E68" s="15" t="n">
        <v>440551800</v>
      </c>
      <c r="F68" s="7" t="n">
        <v>512397240</v>
      </c>
      <c r="G68" s="7" t="n">
        <v>-71845440</v>
      </c>
      <c r="H68" s="15" t="n">
        <v>292929360</v>
      </c>
      <c r="I68" s="7" t="n">
        <v>334648920</v>
      </c>
      <c r="J68" s="7" t="n">
        <v>-41719560</v>
      </c>
    </row>
    <row r="69" customFormat="false" ht="12.75" hidden="false" customHeight="false" outlineLevel="0" collapsed="false">
      <c r="A69" s="7" t="s">
        <v>88</v>
      </c>
      <c r="B69" s="7" t="n">
        <v>723402540</v>
      </c>
      <c r="C69" s="7" t="n">
        <v>723859920</v>
      </c>
      <c r="D69" s="7" t="n">
        <v>-457379.999999881</v>
      </c>
      <c r="E69" s="15" t="n">
        <v>286087725</v>
      </c>
      <c r="F69" s="7" t="n">
        <v>279897870</v>
      </c>
      <c r="G69" s="7" t="n">
        <v>6189855.00000006</v>
      </c>
      <c r="H69" s="15" t="n">
        <v>185948490</v>
      </c>
      <c r="I69" s="7" t="n">
        <v>179155725</v>
      </c>
      <c r="J69" s="7" t="n">
        <v>6792764.99999997</v>
      </c>
    </row>
    <row r="70" customFormat="false" ht="12.75" hidden="false" customHeight="false" outlineLevel="0" collapsed="false">
      <c r="A70" s="7" t="s">
        <v>89</v>
      </c>
      <c r="B70" s="16" t="n">
        <v>349413400</v>
      </c>
      <c r="C70" s="16" t="n">
        <v>448083300</v>
      </c>
      <c r="D70" s="16" t="n">
        <v>-98669900</v>
      </c>
      <c r="E70" s="17" t="n">
        <v>134162420</v>
      </c>
      <c r="F70" s="16" t="n">
        <v>181188490</v>
      </c>
      <c r="G70" s="16" t="n">
        <v>-47026070</v>
      </c>
      <c r="H70" s="17" t="n">
        <v>87338160</v>
      </c>
      <c r="I70" s="16" t="n">
        <v>117974220</v>
      </c>
      <c r="J70" s="16" t="n">
        <v>-30636060</v>
      </c>
    </row>
    <row r="71" customFormat="false" ht="12.75" hidden="false" customHeight="false" outlineLevel="0" collapsed="false">
      <c r="A71" s="7" t="s">
        <v>70</v>
      </c>
      <c r="B71" s="7" t="n">
        <v>2156313140</v>
      </c>
      <c r="C71" s="7" t="n">
        <v>2424896820</v>
      </c>
      <c r="D71" s="7" t="n">
        <v>-268583680</v>
      </c>
      <c r="E71" s="15" t="n">
        <v>860801945</v>
      </c>
      <c r="F71" s="7" t="n">
        <v>973483600</v>
      </c>
      <c r="G71" s="7" t="n">
        <v>-112681655</v>
      </c>
      <c r="H71" s="15" t="n">
        <v>566216010</v>
      </c>
      <c r="I71" s="7" t="n">
        <v>631778865</v>
      </c>
      <c r="J71" s="7" t="n">
        <v>-6556285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02</v>
      </c>
      <c r="C74" s="7" t="n">
        <v>20649</v>
      </c>
      <c r="D74" s="7" t="n">
        <v>-4547</v>
      </c>
      <c r="E74" s="15" t="n">
        <v>6182.6</v>
      </c>
      <c r="F74" s="7" t="n">
        <v>8349.7</v>
      </c>
      <c r="G74" s="7" t="n">
        <v>-2167.1</v>
      </c>
      <c r="H74" s="15" t="n">
        <v>4024.8</v>
      </c>
      <c r="I74" s="7" t="n">
        <v>5436.6</v>
      </c>
      <c r="J74" s="7" t="n">
        <v>-1411.8</v>
      </c>
    </row>
    <row r="75" customFormat="false" ht="12.75" hidden="false" customHeight="false" outlineLevel="0" collapsed="false">
      <c r="A75" s="7" t="s">
        <v>92</v>
      </c>
      <c r="B75" s="7" t="n">
        <v>231153.6</v>
      </c>
      <c r="C75" s="7" t="n">
        <v>272362</v>
      </c>
      <c r="D75" s="7" t="n">
        <v>-41208.4</v>
      </c>
      <c r="E75" s="15" t="n">
        <v>86266</v>
      </c>
      <c r="F75" s="7" t="n">
        <v>102995.4</v>
      </c>
      <c r="G75" s="7" t="n">
        <v>-16729.4</v>
      </c>
      <c r="H75" s="15" t="n">
        <v>55305.3</v>
      </c>
      <c r="I75" s="7" t="n">
        <v>65161.7</v>
      </c>
      <c r="J75" s="7" t="n">
        <v>-9856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3292.5</v>
      </c>
      <c r="C79" s="7" t="n">
        <v>0</v>
      </c>
      <c r="D79" s="7" t="n">
        <v>12663292.5</v>
      </c>
      <c r="E79" s="15" t="n">
        <v>7935343.2</v>
      </c>
      <c r="F79" s="7" t="n">
        <v>0</v>
      </c>
      <c r="G79" s="7" t="n">
        <v>7935343.2</v>
      </c>
      <c r="H79" s="15" t="n">
        <v>6079452.3</v>
      </c>
      <c r="I79" s="7" t="n">
        <v>0</v>
      </c>
      <c r="J79" s="7" t="n">
        <v>6079452.3</v>
      </c>
    </row>
    <row r="80" customFormat="false" ht="12.75" hidden="false" customHeight="false" outlineLevel="0" collapsed="false">
      <c r="A80" s="7" t="s">
        <v>96</v>
      </c>
      <c r="B80" s="7" t="n">
        <v>112846550</v>
      </c>
      <c r="C80" s="7" t="n">
        <v>0</v>
      </c>
      <c r="D80" s="7" t="n">
        <v>112846550</v>
      </c>
      <c r="E80" s="15" t="n">
        <v>55902680</v>
      </c>
      <c r="F80" s="7" t="n">
        <v>0</v>
      </c>
      <c r="G80" s="7" t="n">
        <v>55902680</v>
      </c>
      <c r="H80" s="15" t="n">
        <v>37445610</v>
      </c>
      <c r="I80" s="7" t="n">
        <v>0</v>
      </c>
      <c r="J80" s="7" t="n">
        <v>37445610</v>
      </c>
    </row>
    <row r="81" customFormat="false" ht="12.75" hidden="false" customHeight="false" outlineLevel="0" collapsed="false">
      <c r="A81" s="7" t="s">
        <v>97</v>
      </c>
      <c r="B81" s="7" t="n">
        <v>93424800</v>
      </c>
      <c r="C81" s="7" t="n">
        <v>0</v>
      </c>
      <c r="D81" s="7" t="n">
        <v>93424800</v>
      </c>
      <c r="E81" s="15" t="n">
        <v>59941125</v>
      </c>
      <c r="F81" s="7" t="n">
        <v>0</v>
      </c>
      <c r="G81" s="7" t="n">
        <v>59941125</v>
      </c>
      <c r="H81" s="15" t="n">
        <v>46739090</v>
      </c>
      <c r="I81" s="7" t="n">
        <v>0</v>
      </c>
      <c r="J81" s="7" t="n">
        <v>46739090</v>
      </c>
    </row>
    <row r="82" customFormat="false" ht="12.75" hidden="false" customHeight="false" outlineLevel="0" collapsed="false">
      <c r="A82" s="7" t="s">
        <v>98</v>
      </c>
      <c r="B82" s="7" t="n">
        <v>25378500</v>
      </c>
      <c r="C82" s="7" t="n">
        <v>35064000</v>
      </c>
      <c r="D82" s="7" t="n">
        <v>-9685500</v>
      </c>
      <c r="E82" s="15" t="n">
        <v>9211650</v>
      </c>
      <c r="F82" s="7" t="n">
        <v>14339475</v>
      </c>
      <c r="G82" s="7" t="n">
        <v>-5127825</v>
      </c>
      <c r="H82" s="15" t="n">
        <v>5762400</v>
      </c>
      <c r="I82" s="7" t="n">
        <v>9365175</v>
      </c>
      <c r="J82" s="7" t="n">
        <v>-3602775</v>
      </c>
    </row>
    <row r="83" customFormat="false" ht="12.75" hidden="false" customHeight="false" outlineLevel="0" collapsed="false">
      <c r="A83" s="7" t="s">
        <v>99</v>
      </c>
      <c r="B83" s="16" t="n">
        <v>2156313140</v>
      </c>
      <c r="C83" s="16" t="n">
        <v>2424896820</v>
      </c>
      <c r="D83" s="16" t="n">
        <v>-268583680</v>
      </c>
      <c r="E83" s="17" t="n">
        <v>860801945</v>
      </c>
      <c r="F83" s="16" t="n">
        <v>973483600</v>
      </c>
      <c r="G83" s="16" t="n">
        <v>-112681655</v>
      </c>
      <c r="H83" s="17" t="n">
        <v>566216010</v>
      </c>
      <c r="I83" s="16" t="n">
        <v>631778865</v>
      </c>
      <c r="J83" s="16" t="n">
        <v>-65562855</v>
      </c>
    </row>
    <row r="84" customFormat="false" ht="12.75" hidden="false" customHeight="false" outlineLevel="0" collapsed="false">
      <c r="A84" s="7" t="s">
        <v>70</v>
      </c>
      <c r="B84" s="7" t="n">
        <v>2400626282.5</v>
      </c>
      <c r="C84" s="7" t="n">
        <v>2459960820</v>
      </c>
      <c r="D84" s="7" t="n">
        <v>-59334537.5</v>
      </c>
      <c r="E84" s="15" t="n">
        <v>993792743.2</v>
      </c>
      <c r="F84" s="7" t="n">
        <v>987823075</v>
      </c>
      <c r="G84" s="7" t="n">
        <v>5969668.20000005</v>
      </c>
      <c r="H84" s="15" t="n">
        <v>662242562.3</v>
      </c>
      <c r="I84" s="7" t="n">
        <v>641144040</v>
      </c>
      <c r="J84" s="7" t="n">
        <v>21098522.3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02</v>
      </c>
      <c r="C86" s="7" t="n">
        <v>20649</v>
      </c>
      <c r="D86" s="7" t="n">
        <v>-4547</v>
      </c>
      <c r="E86" s="15" t="n">
        <v>6182.6</v>
      </c>
      <c r="F86" s="7" t="n">
        <v>8349.7</v>
      </c>
      <c r="G86" s="7" t="n">
        <v>-2167.1</v>
      </c>
      <c r="H86" s="15" t="n">
        <v>4024.8</v>
      </c>
      <c r="I86" s="7" t="n">
        <v>5436.6</v>
      </c>
      <c r="J86" s="7" t="n">
        <v>-1411.8</v>
      </c>
    </row>
    <row r="87" customFormat="false" ht="12.75" hidden="false" customHeight="false" outlineLevel="0" collapsed="false">
      <c r="A87" s="7" t="s">
        <v>92</v>
      </c>
      <c r="B87" s="7" t="n">
        <v>231153.6</v>
      </c>
      <c r="C87" s="7" t="n">
        <v>272362</v>
      </c>
      <c r="D87" s="7" t="n">
        <v>-41208.4</v>
      </c>
      <c r="E87" s="15" t="n">
        <v>86266</v>
      </c>
      <c r="F87" s="7" t="n">
        <v>102995.4</v>
      </c>
      <c r="G87" s="7" t="n">
        <v>-16729.4</v>
      </c>
      <c r="H87" s="15" t="n">
        <v>55305.3</v>
      </c>
      <c r="I87" s="7" t="n">
        <v>65161.7</v>
      </c>
      <c r="J87" s="7" t="n">
        <v>-9856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13049.1615350781</v>
      </c>
      <c r="E89" s="15"/>
      <c r="F89" s="7"/>
      <c r="G89" s="7" t="n">
        <v>2754.68054081494</v>
      </c>
      <c r="H89" s="15"/>
      <c r="I89" s="7"/>
      <c r="J89" s="7" t="n">
        <v>14944.4130188412</v>
      </c>
    </row>
    <row r="90" customFormat="false" ht="12.75" hidden="false" customHeight="false" outlineLevel="0" collapsed="false">
      <c r="A90" s="7" t="s">
        <v>103</v>
      </c>
      <c r="D90" s="7" t="n">
        <v>-1439.8651124528</v>
      </c>
      <c r="E90" s="15"/>
      <c r="F90" s="7"/>
      <c r="G90" s="7" t="n">
        <v>356.836957691253</v>
      </c>
      <c r="H90" s="15"/>
      <c r="I90" s="7"/>
      <c r="J90" s="7" t="n">
        <v>2140.5911184611</v>
      </c>
    </row>
    <row r="92" customFormat="false" ht="12.75" hidden="false" customHeight="false" outlineLevel="0" collapsed="false">
      <c r="D92" s="0" t="n">
        <v>-71997830</v>
      </c>
      <c r="G92" s="0" t="n">
        <v>-1965674.9999999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2</v>
      </c>
      <c r="B95" s="0" t="n">
        <v>-59334537.5</v>
      </c>
      <c r="C95" s="0" t="n">
        <v>41208.4</v>
      </c>
      <c r="D95" s="0" t="n">
        <v>5969668.20000005</v>
      </c>
      <c r="E95" s="0" t="n">
        <v>16729.4</v>
      </c>
      <c r="G95" s="7" t="n">
        <v>-6323</v>
      </c>
      <c r="H95" s="7" t="n">
        <v>-4547</v>
      </c>
    </row>
    <row r="96" customFormat="false" ht="12.75" hidden="false" customHeight="false" outlineLevel="0" collapsed="false">
      <c r="B96" s="0" t="n">
        <v>-826064174.138219</v>
      </c>
      <c r="C96" s="0" t="n">
        <v>573709.416940469</v>
      </c>
      <c r="D96" s="0" t="n">
        <v>83110600.3229945</v>
      </c>
      <c r="E96" s="0" t="n">
        <v>232909.171910675</v>
      </c>
      <c r="F96" s="0" t="n">
        <v>4.5</v>
      </c>
      <c r="G96" s="0" t="n">
        <v>-88029.7377067439</v>
      </c>
      <c r="H96" s="0" t="n">
        <v>-63304.0040095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9040</v>
      </c>
      <c r="C5" s="7" t="n">
        <v>0</v>
      </c>
      <c r="D5" s="7" t="n">
        <v>359040</v>
      </c>
      <c r="E5" s="15" t="n">
        <v>250642.6</v>
      </c>
      <c r="F5" s="7" t="n">
        <v>0</v>
      </c>
      <c r="G5" s="7" t="n">
        <v>250642.6</v>
      </c>
      <c r="H5" s="15" t="n">
        <v>207452.9</v>
      </c>
      <c r="I5" s="7" t="n">
        <v>0</v>
      </c>
      <c r="J5" s="7" t="n">
        <v>207452.9</v>
      </c>
    </row>
    <row r="6" customFormat="false" ht="12.75" hidden="false" customHeight="false" outlineLevel="0" collapsed="false">
      <c r="A6" s="7" t="s">
        <v>43</v>
      </c>
      <c r="B6" s="16" t="n">
        <v>2454833</v>
      </c>
      <c r="C6" s="16" t="n">
        <v>0</v>
      </c>
      <c r="D6" s="16" t="n">
        <v>2620446</v>
      </c>
      <c r="E6" s="17" t="n">
        <v>1594581.4</v>
      </c>
      <c r="F6" s="16" t="n">
        <v>0</v>
      </c>
      <c r="G6" s="16" t="n">
        <v>1594581.4</v>
      </c>
      <c r="H6" s="17" t="n">
        <v>1198286.8</v>
      </c>
      <c r="I6" s="16" t="n">
        <v>0</v>
      </c>
      <c r="J6" s="16" t="n">
        <v>1198286.8</v>
      </c>
    </row>
    <row r="7" customFormat="false" ht="12.75" hidden="false" customHeight="false" outlineLevel="0" collapsed="false">
      <c r="A7" s="7" t="s">
        <v>44</v>
      </c>
      <c r="B7" s="7" t="n">
        <v>2979486</v>
      </c>
      <c r="C7" s="7" t="n">
        <v>0</v>
      </c>
      <c r="D7" s="7" t="n">
        <v>2979486</v>
      </c>
      <c r="E7" s="15" t="n">
        <v>1845224</v>
      </c>
      <c r="F7" s="7" t="n">
        <v>0</v>
      </c>
      <c r="G7" s="7" t="n">
        <v>1845224</v>
      </c>
      <c r="H7" s="15" t="n">
        <v>1405739.7</v>
      </c>
      <c r="I7" s="7" t="n">
        <v>0</v>
      </c>
      <c r="J7" s="7" t="n">
        <v>1405739.7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9040</v>
      </c>
      <c r="C9" s="7" t="n">
        <v>0</v>
      </c>
      <c r="D9" s="7" t="n">
        <v>359040</v>
      </c>
      <c r="E9" s="15" t="n">
        <v>250642.6</v>
      </c>
      <c r="F9" s="7" t="n">
        <v>0</v>
      </c>
      <c r="G9" s="7" t="n">
        <v>250642.6</v>
      </c>
      <c r="H9" s="15" t="n">
        <v>207452.9</v>
      </c>
      <c r="I9" s="7" t="n">
        <v>0</v>
      </c>
      <c r="J9" s="7" t="n">
        <v>207452.9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2454833</v>
      </c>
      <c r="C10" s="16" t="n">
        <v>0</v>
      </c>
      <c r="D10" s="16" t="n">
        <v>2454833</v>
      </c>
      <c r="E10" s="17" t="n">
        <v>1512659.5</v>
      </c>
      <c r="F10" s="16" t="n">
        <v>0</v>
      </c>
      <c r="G10" s="16" t="n">
        <v>1512659.5</v>
      </c>
      <c r="H10" s="17" t="n">
        <v>1143461.2</v>
      </c>
      <c r="I10" s="16" t="n">
        <v>0</v>
      </c>
      <c r="J10" s="16" t="n">
        <v>1143461.2</v>
      </c>
    </row>
    <row r="11" customFormat="false" ht="12.75" hidden="false" customHeight="false" outlineLevel="0" collapsed="false">
      <c r="A11" s="7" t="s">
        <v>47</v>
      </c>
      <c r="B11" s="7" t="n">
        <v>2813873</v>
      </c>
      <c r="C11" s="7" t="n">
        <v>0</v>
      </c>
      <c r="D11" s="7" t="n">
        <v>2813873</v>
      </c>
      <c r="E11" s="15" t="n">
        <v>1763302.1</v>
      </c>
      <c r="F11" s="7" t="n">
        <v>0</v>
      </c>
      <c r="G11" s="7" t="n">
        <v>1763302.1</v>
      </c>
      <c r="H11" s="15" t="n">
        <v>1350914.1</v>
      </c>
      <c r="I11" s="7" t="n">
        <v>0</v>
      </c>
      <c r="J11" s="7" t="n">
        <v>1350914.1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12662428.5</v>
      </c>
      <c r="C15" s="7" t="n">
        <v>0</v>
      </c>
      <c r="D15" s="7" t="n">
        <v>12662428.5</v>
      </c>
      <c r="E15" s="15" t="n">
        <v>7934859.45</v>
      </c>
      <c r="F15" s="7" t="n">
        <v>0</v>
      </c>
      <c r="G15" s="7" t="n">
        <v>7934859.45</v>
      </c>
      <c r="H15" s="15" t="n">
        <v>6079113.45</v>
      </c>
      <c r="I15" s="7" t="n">
        <v>0</v>
      </c>
      <c r="J15" s="7" t="n">
        <v>6079113.4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51893</v>
      </c>
      <c r="C18" s="7" t="n">
        <v>0</v>
      </c>
      <c r="D18" s="7" t="n">
        <v>51893</v>
      </c>
      <c r="E18" s="15" t="n">
        <v>26489.4</v>
      </c>
      <c r="F18" s="7" t="n">
        <v>0</v>
      </c>
      <c r="G18" s="7" t="n">
        <v>26489.4</v>
      </c>
      <c r="H18" s="15" t="n">
        <v>18061.4</v>
      </c>
      <c r="I18" s="7" t="n">
        <v>0</v>
      </c>
      <c r="J18" s="7" t="n">
        <v>18061.4</v>
      </c>
    </row>
    <row r="19" customFormat="false" ht="12.75" hidden="false" customHeight="false" outlineLevel="0" collapsed="false">
      <c r="A19" s="7" t="s">
        <v>53</v>
      </c>
      <c r="B19" s="16" t="n">
        <v>113720</v>
      </c>
      <c r="C19" s="16" t="n">
        <v>0</v>
      </c>
      <c r="D19" s="16" t="n">
        <v>113720</v>
      </c>
      <c r="E19" s="17" t="n">
        <v>55432.5</v>
      </c>
      <c r="F19" s="16" t="n">
        <v>0</v>
      </c>
      <c r="G19" s="16" t="n">
        <v>55432.5</v>
      </c>
      <c r="H19" s="17" t="n">
        <v>36764.1</v>
      </c>
      <c r="I19" s="16" t="n">
        <v>0</v>
      </c>
      <c r="J19" s="16" t="n">
        <v>36764.1</v>
      </c>
    </row>
    <row r="20" customFormat="false" ht="12.75" hidden="false" customHeight="false" outlineLevel="0" collapsed="false">
      <c r="A20" s="7" t="s">
        <v>54</v>
      </c>
      <c r="B20" s="7" t="n">
        <v>165613</v>
      </c>
      <c r="C20" s="7" t="n">
        <v>0</v>
      </c>
      <c r="D20" s="7" t="n">
        <v>165613</v>
      </c>
      <c r="E20" s="15" t="n">
        <v>81921.9</v>
      </c>
      <c r="F20" s="7" t="n">
        <v>0</v>
      </c>
      <c r="G20" s="7" t="n">
        <v>81921.9</v>
      </c>
      <c r="H20" s="15" t="n">
        <v>54825.5</v>
      </c>
      <c r="I20" s="7" t="n">
        <v>0</v>
      </c>
      <c r="J20" s="7" t="n">
        <v>54825.5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112837750</v>
      </c>
      <c r="C25" s="7" t="n">
        <v>0</v>
      </c>
      <c r="D25" s="7" t="n">
        <v>112837750</v>
      </c>
      <c r="E25" s="15" t="n">
        <v>55898175</v>
      </c>
      <c r="F25" s="7" t="n">
        <v>0</v>
      </c>
      <c r="G25" s="7" t="n">
        <v>55898175</v>
      </c>
      <c r="H25" s="15" t="n">
        <v>37442715</v>
      </c>
      <c r="I25" s="7" t="n">
        <v>0</v>
      </c>
      <c r="J25" s="7" t="n">
        <v>3744271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77919</v>
      </c>
      <c r="C28" s="7" t="n">
        <v>0</v>
      </c>
      <c r="D28" s="7" t="n">
        <v>77919</v>
      </c>
      <c r="E28" s="15" t="n">
        <v>50791.5</v>
      </c>
      <c r="F28" s="7" t="n">
        <v>0</v>
      </c>
      <c r="G28" s="7" t="n">
        <v>50791.5</v>
      </c>
      <c r="H28" s="15" t="n">
        <v>40057.2</v>
      </c>
      <c r="I28" s="7" t="n">
        <v>0</v>
      </c>
      <c r="J28" s="7" t="n">
        <v>40057.2</v>
      </c>
    </row>
    <row r="29" customFormat="false" ht="12.75" hidden="false" customHeight="false" outlineLevel="0" collapsed="false">
      <c r="A29" s="7" t="s">
        <v>53</v>
      </c>
      <c r="B29" s="16" t="n">
        <v>175326</v>
      </c>
      <c r="C29" s="16" t="n">
        <v>0</v>
      </c>
      <c r="D29" s="16" t="n">
        <v>175326</v>
      </c>
      <c r="E29" s="17" t="n">
        <v>109363.4</v>
      </c>
      <c r="F29" s="16" t="n">
        <v>0</v>
      </c>
      <c r="G29" s="16" t="n">
        <v>109363.4</v>
      </c>
      <c r="H29" s="17" t="n">
        <v>83488.4</v>
      </c>
      <c r="I29" s="16" t="n">
        <v>0</v>
      </c>
      <c r="J29" s="16" t="n">
        <v>83488.4</v>
      </c>
    </row>
    <row r="30" customFormat="false" ht="12.75" hidden="false" customHeight="false" outlineLevel="0" collapsed="false">
      <c r="A30" s="7" t="s">
        <v>60</v>
      </c>
      <c r="B30" s="7" t="n">
        <v>253245</v>
      </c>
      <c r="C30" s="7" t="n">
        <v>0</v>
      </c>
      <c r="D30" s="7" t="n">
        <v>253245</v>
      </c>
      <c r="E30" s="7" t="n">
        <v>160154.9</v>
      </c>
      <c r="F30" s="7" t="n">
        <v>0</v>
      </c>
      <c r="G30" s="7" t="n">
        <v>160154.9</v>
      </c>
      <c r="H30" s="7" t="n">
        <v>123545.6</v>
      </c>
      <c r="I30" s="7" t="n">
        <v>0</v>
      </c>
      <c r="J30" s="7" t="n">
        <v>123545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72401150</v>
      </c>
      <c r="C35" s="7" t="n">
        <v>0</v>
      </c>
      <c r="D35" s="7" t="n">
        <v>172401150</v>
      </c>
      <c r="E35" s="15" t="n">
        <v>109179835</v>
      </c>
      <c r="F35" s="7" t="n">
        <v>0</v>
      </c>
      <c r="G35" s="7" t="n">
        <v>109179835</v>
      </c>
      <c r="H35" s="15" t="n">
        <v>84310360</v>
      </c>
      <c r="I35" s="7" t="n">
        <v>0</v>
      </c>
      <c r="J35" s="7" t="n">
        <v>8431036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104</v>
      </c>
      <c r="C38" s="7" t="n">
        <v>10750</v>
      </c>
      <c r="D38" s="7" t="n">
        <v>-2646</v>
      </c>
      <c r="E38" s="15" t="n">
        <v>3005.5</v>
      </c>
      <c r="F38" s="7" t="n">
        <v>4414</v>
      </c>
      <c r="G38" s="7" t="n">
        <v>-1408.5</v>
      </c>
      <c r="H38" s="15" t="n">
        <v>1891.7</v>
      </c>
      <c r="I38" s="7" t="n">
        <v>2882.3</v>
      </c>
      <c r="J38" s="7" t="n">
        <v>-990.6</v>
      </c>
    </row>
    <row r="39" customFormat="false" ht="12.75" hidden="false" customHeight="false" outlineLevel="0" collapsed="false">
      <c r="A39" s="7" t="s">
        <v>67</v>
      </c>
      <c r="B39" s="7" t="n">
        <v>10705</v>
      </c>
      <c r="C39" s="7" t="n">
        <v>14632</v>
      </c>
      <c r="D39" s="7" t="n">
        <v>-3927</v>
      </c>
      <c r="E39" s="15" t="n">
        <v>3901.2</v>
      </c>
      <c r="F39" s="7" t="n">
        <v>5982.3</v>
      </c>
      <c r="G39" s="7" t="n">
        <v>-2081.1</v>
      </c>
      <c r="H39" s="15" t="n">
        <v>2442.2</v>
      </c>
      <c r="I39" s="7" t="n">
        <v>3904.1</v>
      </c>
      <c r="J39" s="7" t="n">
        <v>-1461.9</v>
      </c>
    </row>
    <row r="40" customFormat="false" ht="12.75" hidden="false" customHeight="false" outlineLevel="0" collapsed="false">
      <c r="A40" s="7" t="s">
        <v>68</v>
      </c>
      <c r="B40" s="7" t="n">
        <v>7343</v>
      </c>
      <c r="C40" s="7" t="n">
        <v>10417</v>
      </c>
      <c r="D40" s="7" t="n">
        <v>-3074</v>
      </c>
      <c r="E40" s="15" t="n">
        <v>2625.7</v>
      </c>
      <c r="F40" s="7" t="n">
        <v>4259.4</v>
      </c>
      <c r="G40" s="7" t="n">
        <v>-1633.7</v>
      </c>
      <c r="H40" s="15" t="n">
        <v>1633.1</v>
      </c>
      <c r="I40" s="7" t="n">
        <v>2786.6</v>
      </c>
      <c r="J40" s="7" t="n">
        <v>-1153.5</v>
      </c>
    </row>
    <row r="41" customFormat="false" ht="12.75" hidden="false" customHeight="false" outlineLevel="0" collapsed="false">
      <c r="A41" s="7" t="s">
        <v>69</v>
      </c>
      <c r="B41" s="16" t="n">
        <v>7718</v>
      </c>
      <c r="C41" s="16" t="n">
        <v>10953</v>
      </c>
      <c r="D41" s="16" t="n">
        <v>-3235</v>
      </c>
      <c r="E41" s="17" t="n">
        <v>2762.4</v>
      </c>
      <c r="F41" s="16" t="n">
        <v>4463.6</v>
      </c>
      <c r="G41" s="16" t="n">
        <v>-1701.2</v>
      </c>
      <c r="H41" s="17" t="n">
        <v>1723</v>
      </c>
      <c r="I41" s="16" t="n">
        <v>2913.9</v>
      </c>
      <c r="J41" s="16" t="n">
        <v>-1190.9</v>
      </c>
    </row>
    <row r="42" customFormat="false" ht="12.75" hidden="false" customHeight="false" outlineLevel="0" collapsed="false">
      <c r="A42" s="7" t="s">
        <v>70</v>
      </c>
      <c r="B42" s="7" t="n">
        <v>33870</v>
      </c>
      <c r="C42" s="7" t="n">
        <v>46752</v>
      </c>
      <c r="D42" s="7" t="n">
        <v>-12882</v>
      </c>
      <c r="E42" s="7" t="n">
        <v>12294.8</v>
      </c>
      <c r="F42" s="7" t="n">
        <v>19119.3</v>
      </c>
      <c r="G42" s="7" t="n">
        <v>-6824.5</v>
      </c>
      <c r="H42" s="7" t="n">
        <v>7690</v>
      </c>
      <c r="I42" s="7" t="n">
        <v>12486.9</v>
      </c>
      <c r="J42" s="7" t="n">
        <v>-4796.9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5402500</v>
      </c>
      <c r="C46" s="7" t="n">
        <v>35064000</v>
      </c>
      <c r="D46" s="7" t="n">
        <v>-9661500</v>
      </c>
      <c r="E46" s="15" t="n">
        <v>9221100</v>
      </c>
      <c r="F46" s="7" t="n">
        <v>14339475</v>
      </c>
      <c r="G46" s="7" t="n">
        <v>-5118375</v>
      </c>
      <c r="H46" s="15" t="n">
        <v>5767500</v>
      </c>
      <c r="I46" s="7" t="n">
        <v>9365175</v>
      </c>
      <c r="J46" s="7" t="n">
        <v>-3597675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104</v>
      </c>
      <c r="C49" s="7" t="n">
        <v>10750</v>
      </c>
      <c r="D49" s="7" t="n">
        <v>-2646</v>
      </c>
      <c r="E49" s="15" t="n">
        <v>3005.5</v>
      </c>
      <c r="F49" s="7" t="n">
        <v>4414</v>
      </c>
      <c r="G49" s="7" t="n">
        <v>-1408.5</v>
      </c>
      <c r="H49" s="15" t="n">
        <v>1891.7</v>
      </c>
      <c r="I49" s="7" t="n">
        <v>2882.3</v>
      </c>
      <c r="J49" s="7" t="n">
        <v>-990.6</v>
      </c>
    </row>
    <row r="50" customFormat="false" ht="12.75" hidden="false" customHeight="false" outlineLevel="0" collapsed="false">
      <c r="A50" s="7" t="s">
        <v>67</v>
      </c>
      <c r="B50" s="7" t="n">
        <v>10705</v>
      </c>
      <c r="C50" s="7" t="n">
        <v>14632</v>
      </c>
      <c r="D50" s="7" t="n">
        <v>-3927</v>
      </c>
      <c r="E50" s="15" t="n">
        <v>3901.2</v>
      </c>
      <c r="F50" s="7" t="n">
        <v>5982.3</v>
      </c>
      <c r="G50" s="7" t="n">
        <v>-2081.1</v>
      </c>
      <c r="H50" s="15" t="n">
        <v>2442.2</v>
      </c>
      <c r="I50" s="7" t="n">
        <v>3904.1</v>
      </c>
      <c r="J50" s="7" t="n">
        <v>-1461.9</v>
      </c>
    </row>
    <row r="51" customFormat="false" ht="12.75" hidden="false" customHeight="false" outlineLevel="0" collapsed="false">
      <c r="A51" s="7" t="s">
        <v>68</v>
      </c>
      <c r="B51" s="7" t="n">
        <v>7343</v>
      </c>
      <c r="C51" s="7" t="n">
        <v>10417</v>
      </c>
      <c r="D51" s="7" t="n">
        <v>-3074</v>
      </c>
      <c r="E51" s="15" t="n">
        <v>2625.7</v>
      </c>
      <c r="F51" s="7" t="n">
        <v>4259.4</v>
      </c>
      <c r="G51" s="7" t="n">
        <v>-1633.7</v>
      </c>
      <c r="H51" s="15" t="n">
        <v>1633.1</v>
      </c>
      <c r="I51" s="7" t="n">
        <v>2786.6</v>
      </c>
      <c r="J51" s="7" t="n">
        <v>-1153.5</v>
      </c>
    </row>
    <row r="52" customFormat="false" ht="12.75" hidden="false" customHeight="false" outlineLevel="0" collapsed="false">
      <c r="A52" s="7" t="s">
        <v>69</v>
      </c>
      <c r="B52" s="7" t="n">
        <v>7718</v>
      </c>
      <c r="C52" s="7" t="n">
        <v>10953</v>
      </c>
      <c r="D52" s="7" t="n">
        <v>-3235</v>
      </c>
      <c r="E52" s="15" t="n">
        <v>2762.4</v>
      </c>
      <c r="F52" s="7" t="n">
        <v>4463.6</v>
      </c>
      <c r="G52" s="7" t="n">
        <v>-1701.2</v>
      </c>
      <c r="H52" s="15" t="n">
        <v>1723</v>
      </c>
      <c r="I52" s="7" t="n">
        <v>2913.9</v>
      </c>
      <c r="J52" s="7" t="n">
        <v>-1190.9</v>
      </c>
    </row>
    <row r="53" customFormat="false" ht="12.75" hidden="false" customHeight="false" outlineLevel="0" collapsed="false">
      <c r="A53" s="7" t="s">
        <v>74</v>
      </c>
      <c r="B53" s="7" t="n">
        <v>4866</v>
      </c>
      <c r="C53" s="7" t="n">
        <v>0</v>
      </c>
      <c r="D53" s="7" t="n">
        <v>4866</v>
      </c>
      <c r="E53" s="15" t="n">
        <v>3035.2</v>
      </c>
      <c r="F53" s="7" t="n">
        <v>0</v>
      </c>
      <c r="G53" s="7" t="n">
        <v>3035.2</v>
      </c>
      <c r="H53" s="15" t="n">
        <v>2349.2</v>
      </c>
      <c r="I53" s="7" t="n">
        <v>0</v>
      </c>
      <c r="J53" s="7" t="n">
        <v>2349.2</v>
      </c>
    </row>
    <row r="54" customFormat="false" ht="12.75" hidden="false" customHeight="false" outlineLevel="0" collapsed="false">
      <c r="A54" s="7" t="s">
        <v>75</v>
      </c>
      <c r="B54" s="7" t="n">
        <v>901</v>
      </c>
      <c r="C54" s="7" t="n">
        <v>0</v>
      </c>
      <c r="D54" s="7" t="n">
        <v>901</v>
      </c>
      <c r="E54" s="15" t="n">
        <v>578.1</v>
      </c>
      <c r="F54" s="7" t="n">
        <v>0</v>
      </c>
      <c r="G54" s="7" t="n">
        <v>578.1</v>
      </c>
      <c r="H54" s="15" t="n">
        <v>458.8</v>
      </c>
      <c r="I54" s="7" t="n">
        <v>0</v>
      </c>
      <c r="J54" s="7" t="n">
        <v>458.8</v>
      </c>
    </row>
    <row r="55" customFormat="false" ht="12.75" hidden="false" customHeight="false" outlineLevel="0" collapsed="false">
      <c r="A55" s="7" t="s">
        <v>76</v>
      </c>
      <c r="B55" s="7" t="n">
        <v>686</v>
      </c>
      <c r="C55" s="7" t="n">
        <v>0</v>
      </c>
      <c r="D55" s="7" t="n">
        <v>686</v>
      </c>
      <c r="E55" s="15" t="n">
        <v>454.5</v>
      </c>
      <c r="F55" s="7" t="n">
        <v>0</v>
      </c>
      <c r="G55" s="7" t="n">
        <v>454.5</v>
      </c>
      <c r="H55" s="15" t="n">
        <v>368.1</v>
      </c>
      <c r="I55" s="7" t="n">
        <v>0</v>
      </c>
      <c r="J55" s="7" t="n">
        <v>368.1</v>
      </c>
    </row>
    <row r="56" customFormat="false" ht="12.75" hidden="false" customHeight="false" outlineLevel="0" collapsed="false">
      <c r="A56" s="7" t="s">
        <v>77</v>
      </c>
      <c r="B56" s="16" t="n">
        <v>127</v>
      </c>
      <c r="C56" s="16" t="n">
        <v>0</v>
      </c>
      <c r="D56" s="16" t="n">
        <v>127</v>
      </c>
      <c r="E56" s="17" t="n">
        <v>87.6</v>
      </c>
      <c r="F56" s="16" t="n">
        <v>0</v>
      </c>
      <c r="G56" s="16" t="n">
        <v>87.6</v>
      </c>
      <c r="H56" s="17" t="n">
        <v>72.6</v>
      </c>
      <c r="I56" s="16" t="n">
        <v>0</v>
      </c>
      <c r="J56" s="16" t="n">
        <v>72.6</v>
      </c>
    </row>
    <row r="57" customFormat="false" ht="12.75" hidden="false" customHeight="false" outlineLevel="0" collapsed="false">
      <c r="A57" s="7" t="s">
        <v>78</v>
      </c>
      <c r="B57" s="7" t="n">
        <v>40450</v>
      </c>
      <c r="C57" s="7" t="n">
        <v>46752</v>
      </c>
      <c r="D57" s="7" t="n">
        <v>-6302</v>
      </c>
      <c r="E57" s="15" t="n">
        <v>16450.2</v>
      </c>
      <c r="F57" s="7" t="n">
        <v>19119.3</v>
      </c>
      <c r="G57" s="7" t="n">
        <v>-2669.1</v>
      </c>
      <c r="H57" s="15" t="n">
        <v>10938.7</v>
      </c>
      <c r="I57" s="7" t="n">
        <v>12486.9</v>
      </c>
      <c r="J57" s="7" t="n">
        <v>-1548.2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44480.5</v>
      </c>
      <c r="C59" s="7" t="n">
        <v>344695.2</v>
      </c>
      <c r="D59" s="7" t="n">
        <v>-214.699999999895</v>
      </c>
      <c r="E59" s="15" t="n">
        <v>136264.25</v>
      </c>
      <c r="F59" s="7" t="n">
        <v>133284.7</v>
      </c>
      <c r="G59" s="7" t="n">
        <v>2979.54999999996</v>
      </c>
      <c r="H59" s="15" t="n">
        <v>88577.15</v>
      </c>
      <c r="I59" s="7" t="n">
        <v>85312.25</v>
      </c>
      <c r="J59" s="7" t="n">
        <v>3264.90000000001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6112</v>
      </c>
      <c r="C61" s="7" t="n">
        <v>20649</v>
      </c>
      <c r="D61" s="7" t="n">
        <v>-4537</v>
      </c>
      <c r="E61" s="15" t="n">
        <v>6188.1</v>
      </c>
      <c r="F61" s="7" t="n">
        <v>8349.7</v>
      </c>
      <c r="G61" s="7" t="n">
        <v>-2161.6</v>
      </c>
      <c r="H61" s="15" t="n">
        <v>4028.4</v>
      </c>
      <c r="I61" s="7" t="n">
        <v>5436.6</v>
      </c>
      <c r="J61" s="7" t="n">
        <v>-1408.2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084060000</v>
      </c>
      <c r="C68" s="7" t="n">
        <v>1252953600</v>
      </c>
      <c r="D68" s="7" t="n">
        <v>-168893600</v>
      </c>
      <c r="E68" s="15" t="n">
        <v>440865360</v>
      </c>
      <c r="F68" s="7" t="n">
        <v>512397240</v>
      </c>
      <c r="G68" s="7" t="n">
        <v>-71531880</v>
      </c>
      <c r="H68" s="15" t="n">
        <v>293157160</v>
      </c>
      <c r="I68" s="7" t="n">
        <v>334648920</v>
      </c>
      <c r="J68" s="7" t="n">
        <v>-41491760</v>
      </c>
    </row>
    <row r="69" customFormat="false" ht="12.75" hidden="false" customHeight="false" outlineLevel="0" collapsed="false">
      <c r="A69" s="7" t="s">
        <v>88</v>
      </c>
      <c r="B69" s="7" t="n">
        <v>723409050</v>
      </c>
      <c r="C69" s="7" t="n">
        <v>723859920</v>
      </c>
      <c r="D69" s="7" t="n">
        <v>-450869.999999762</v>
      </c>
      <c r="E69" s="15" t="n">
        <v>286154925</v>
      </c>
      <c r="F69" s="7" t="n">
        <v>279897870</v>
      </c>
      <c r="G69" s="7" t="n">
        <v>6257054.99999994</v>
      </c>
      <c r="H69" s="15" t="n">
        <v>186012015</v>
      </c>
      <c r="I69" s="7" t="n">
        <v>179155725</v>
      </c>
      <c r="J69" s="7" t="n">
        <v>6856290.00000003</v>
      </c>
    </row>
    <row r="70" customFormat="false" ht="12.75" hidden="false" customHeight="false" outlineLevel="0" collapsed="false">
      <c r="A70" s="7" t="s">
        <v>89</v>
      </c>
      <c r="B70" s="16" t="n">
        <v>349630400</v>
      </c>
      <c r="C70" s="16" t="n">
        <v>448083300</v>
      </c>
      <c r="D70" s="16" t="n">
        <v>-98452900</v>
      </c>
      <c r="E70" s="17" t="n">
        <v>134281770</v>
      </c>
      <c r="F70" s="16" t="n">
        <v>181188490</v>
      </c>
      <c r="G70" s="16" t="n">
        <v>-46906720</v>
      </c>
      <c r="H70" s="17" t="n">
        <v>87416280</v>
      </c>
      <c r="I70" s="16" t="n">
        <v>117974220</v>
      </c>
      <c r="J70" s="16" t="n">
        <v>-30557940</v>
      </c>
    </row>
    <row r="71" customFormat="false" ht="12.75" hidden="false" customHeight="false" outlineLevel="0" collapsed="false">
      <c r="A71" s="7" t="s">
        <v>70</v>
      </c>
      <c r="B71" s="7" t="n">
        <v>2157099450</v>
      </c>
      <c r="C71" s="7" t="n">
        <v>2424896820</v>
      </c>
      <c r="D71" s="7" t="n">
        <v>-267797370</v>
      </c>
      <c r="E71" s="15" t="n">
        <v>861302055</v>
      </c>
      <c r="F71" s="7" t="n">
        <v>973483600</v>
      </c>
      <c r="G71" s="7" t="n">
        <v>-112181545</v>
      </c>
      <c r="H71" s="15" t="n">
        <v>566585455</v>
      </c>
      <c r="I71" s="7" t="n">
        <v>631778865</v>
      </c>
      <c r="J71" s="7" t="n">
        <v>-65193410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6112</v>
      </c>
      <c r="C74" s="7" t="n">
        <v>20649</v>
      </c>
      <c r="D74" s="7" t="n">
        <v>-4537</v>
      </c>
      <c r="E74" s="15" t="n">
        <v>6188.1</v>
      </c>
      <c r="F74" s="7" t="n">
        <v>8349.7</v>
      </c>
      <c r="G74" s="7" t="n">
        <v>-2161.6</v>
      </c>
      <c r="H74" s="15" t="n">
        <v>4028.4</v>
      </c>
      <c r="I74" s="7" t="n">
        <v>5436.6</v>
      </c>
      <c r="J74" s="7" t="n">
        <v>-1408.2</v>
      </c>
    </row>
    <row r="75" customFormat="false" ht="12.75" hidden="false" customHeight="false" outlineLevel="0" collapsed="false">
      <c r="A75" s="7" t="s">
        <v>92</v>
      </c>
      <c r="B75" s="7" t="n">
        <v>231289.7</v>
      </c>
      <c r="C75" s="7" t="n">
        <v>272362</v>
      </c>
      <c r="D75" s="7" t="n">
        <v>-41072.3</v>
      </c>
      <c r="E75" s="15" t="n">
        <v>86323.6</v>
      </c>
      <c r="F75" s="7" t="n">
        <v>102995.4</v>
      </c>
      <c r="G75" s="7" t="n">
        <v>-16671.8</v>
      </c>
      <c r="H75" s="15" t="n">
        <v>55338.3</v>
      </c>
      <c r="I75" s="7" t="n">
        <v>65161.7</v>
      </c>
      <c r="J75" s="7" t="n">
        <v>-9823.39999999999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12662428.5</v>
      </c>
      <c r="C79" s="7" t="n">
        <v>0</v>
      </c>
      <c r="D79" s="7" t="n">
        <v>12662428.5</v>
      </c>
      <c r="E79" s="15" t="n">
        <v>7934859.45</v>
      </c>
      <c r="F79" s="7" t="n">
        <v>0</v>
      </c>
      <c r="G79" s="7" t="n">
        <v>7934859.45</v>
      </c>
      <c r="H79" s="15" t="n">
        <v>6079113.45</v>
      </c>
      <c r="I79" s="7" t="n">
        <v>0</v>
      </c>
      <c r="J79" s="7" t="n">
        <v>6079113.45</v>
      </c>
    </row>
    <row r="80" customFormat="false" ht="12.75" hidden="false" customHeight="false" outlineLevel="0" collapsed="false">
      <c r="A80" s="7" t="s">
        <v>96</v>
      </c>
      <c r="B80" s="7" t="n">
        <v>112837750</v>
      </c>
      <c r="C80" s="7" t="n">
        <v>0</v>
      </c>
      <c r="D80" s="7" t="n">
        <v>112837750</v>
      </c>
      <c r="E80" s="15" t="n">
        <v>55898175</v>
      </c>
      <c r="F80" s="7" t="n">
        <v>0</v>
      </c>
      <c r="G80" s="7" t="n">
        <v>55898175</v>
      </c>
      <c r="H80" s="15" t="n">
        <v>37442715</v>
      </c>
      <c r="I80" s="7" t="n">
        <v>0</v>
      </c>
      <c r="J80" s="7" t="n">
        <v>37442715</v>
      </c>
    </row>
    <row r="81" customFormat="false" ht="12.75" hidden="false" customHeight="false" outlineLevel="0" collapsed="false">
      <c r="A81" s="7" t="s">
        <v>97</v>
      </c>
      <c r="B81" s="7" t="n">
        <v>172401150</v>
      </c>
      <c r="C81" s="7" t="n">
        <v>0</v>
      </c>
      <c r="D81" s="7" t="n">
        <v>172401150</v>
      </c>
      <c r="E81" s="15" t="n">
        <v>109179835</v>
      </c>
      <c r="F81" s="7" t="n">
        <v>0</v>
      </c>
      <c r="G81" s="7" t="n">
        <v>109179835</v>
      </c>
      <c r="H81" s="15" t="n">
        <v>84310360</v>
      </c>
      <c r="I81" s="7" t="n">
        <v>0</v>
      </c>
      <c r="J81" s="7" t="n">
        <v>84310360</v>
      </c>
    </row>
    <row r="82" customFormat="false" ht="12.75" hidden="false" customHeight="false" outlineLevel="0" collapsed="false">
      <c r="A82" s="7" t="s">
        <v>98</v>
      </c>
      <c r="B82" s="7" t="n">
        <v>25402500</v>
      </c>
      <c r="C82" s="7" t="n">
        <v>35064000</v>
      </c>
      <c r="D82" s="7" t="n">
        <v>-9661500</v>
      </c>
      <c r="E82" s="15" t="n">
        <v>9221100</v>
      </c>
      <c r="F82" s="7" t="n">
        <v>14339475</v>
      </c>
      <c r="G82" s="7" t="n">
        <v>-5118375</v>
      </c>
      <c r="H82" s="15" t="n">
        <v>5767500</v>
      </c>
      <c r="I82" s="7" t="n">
        <v>9365175</v>
      </c>
      <c r="J82" s="7" t="n">
        <v>-3597675</v>
      </c>
    </row>
    <row r="83" customFormat="false" ht="12.75" hidden="false" customHeight="false" outlineLevel="0" collapsed="false">
      <c r="A83" s="7" t="s">
        <v>99</v>
      </c>
      <c r="B83" s="16" t="n">
        <v>2157099450</v>
      </c>
      <c r="C83" s="16" t="n">
        <v>2424896820</v>
      </c>
      <c r="D83" s="16" t="n">
        <v>-267797370</v>
      </c>
      <c r="E83" s="17" t="n">
        <v>861302055</v>
      </c>
      <c r="F83" s="16" t="n">
        <v>973483600</v>
      </c>
      <c r="G83" s="16" t="n">
        <v>-112181545</v>
      </c>
      <c r="H83" s="17" t="n">
        <v>566585455</v>
      </c>
      <c r="I83" s="16" t="n">
        <v>631778865</v>
      </c>
      <c r="J83" s="16" t="n">
        <v>-65193410</v>
      </c>
    </row>
    <row r="84" customFormat="false" ht="12.75" hidden="false" customHeight="false" outlineLevel="0" collapsed="false">
      <c r="A84" s="7" t="s">
        <v>70</v>
      </c>
      <c r="B84" s="7" t="n">
        <v>2480403278.5</v>
      </c>
      <c r="C84" s="7" t="n">
        <v>2459960820</v>
      </c>
      <c r="D84" s="7" t="n">
        <v>20442458.5</v>
      </c>
      <c r="E84" s="15" t="n">
        <v>1043536024.45</v>
      </c>
      <c r="F84" s="7" t="n">
        <v>987823075</v>
      </c>
      <c r="G84" s="7" t="n">
        <v>55712949.4500001</v>
      </c>
      <c r="H84" s="15" t="n">
        <v>700185143.45</v>
      </c>
      <c r="I84" s="7" t="n">
        <v>641144040</v>
      </c>
      <c r="J84" s="7" t="n">
        <v>59041103.4500001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6112</v>
      </c>
      <c r="C86" s="7" t="n">
        <v>20649</v>
      </c>
      <c r="D86" s="7" t="n">
        <v>-4537</v>
      </c>
      <c r="E86" s="15" t="n">
        <v>6188.1</v>
      </c>
      <c r="F86" s="7" t="n">
        <v>8349.7</v>
      </c>
      <c r="G86" s="7" t="n">
        <v>-2161.6</v>
      </c>
      <c r="H86" s="15" t="n">
        <v>4028.4</v>
      </c>
      <c r="I86" s="7" t="n">
        <v>5436.6</v>
      </c>
      <c r="J86" s="7" t="n">
        <v>-1408.2</v>
      </c>
    </row>
    <row r="87" customFormat="false" ht="12.75" hidden="false" customHeight="false" outlineLevel="0" collapsed="false">
      <c r="A87" s="7" t="s">
        <v>92</v>
      </c>
      <c r="B87" s="7" t="n">
        <v>231289.7</v>
      </c>
      <c r="C87" s="7" t="n">
        <v>272362</v>
      </c>
      <c r="D87" s="7" t="n">
        <v>-41072.3</v>
      </c>
      <c r="E87" s="15" t="n">
        <v>86323.6</v>
      </c>
      <c r="F87" s="7" t="n">
        <v>102995.4</v>
      </c>
      <c r="G87" s="7" t="n">
        <v>-16671.8</v>
      </c>
      <c r="H87" s="15" t="n">
        <v>55338.3</v>
      </c>
      <c r="I87" s="7" t="n">
        <v>65161.7</v>
      </c>
      <c r="J87" s="7" t="n">
        <v>-9823.39999999999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4505.72151201234</v>
      </c>
      <c r="E89" s="15"/>
      <c r="F89" s="7"/>
      <c r="G89" s="7" t="n">
        <v>25773.9403451148</v>
      </c>
      <c r="H89" s="15"/>
      <c r="I89" s="7"/>
      <c r="J89" s="7" t="n">
        <v>41926.6463925579</v>
      </c>
    </row>
    <row r="90" customFormat="false" ht="12.75" hidden="false" customHeight="false" outlineLevel="0" collapsed="false">
      <c r="A90" s="7" t="s">
        <v>103</v>
      </c>
      <c r="D90" s="7" t="n">
        <v>497.718864051928</v>
      </c>
      <c r="E90" s="15"/>
      <c r="F90" s="7"/>
      <c r="G90" s="7" t="n">
        <v>3341.74770870572</v>
      </c>
      <c r="H90" s="15"/>
      <c r="I90" s="7"/>
      <c r="J90" s="7" t="n">
        <v>6010.25138444938</v>
      </c>
    </row>
    <row r="92" customFormat="false" ht="12.75" hidden="false" customHeight="false" outlineLevel="0" collapsed="false">
      <c r="D92" s="0" t="n">
        <v>7780030</v>
      </c>
      <c r="G92" s="0" t="n">
        <v>47778090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1</v>
      </c>
      <c r="B95" s="0" t="n">
        <v>20442458.5</v>
      </c>
      <c r="C95" s="0" t="n">
        <v>41072.3</v>
      </c>
      <c r="D95" s="0" t="n">
        <v>55712949.4500001</v>
      </c>
      <c r="E95" s="0" t="n">
        <v>16671.8</v>
      </c>
      <c r="G95" s="0" t="n">
        <v>-6302</v>
      </c>
      <c r="H95" s="0" t="n">
        <v>-4537</v>
      </c>
    </row>
    <row r="96" customFormat="false" ht="12.75" hidden="false" customHeight="false" outlineLevel="0" collapsed="false">
      <c r="B96" s="0" t="n">
        <v>284602919.4743</v>
      </c>
      <c r="C96" s="0" t="n">
        <v>571814.612685861</v>
      </c>
      <c r="D96" s="0" t="n">
        <v>775643891.65785</v>
      </c>
      <c r="E96" s="0" t="n">
        <v>232107.2562232</v>
      </c>
      <c r="F96" s="0" t="n">
        <v>4.5</v>
      </c>
      <c r="G96" s="0" t="n">
        <v>-87737.3726123517</v>
      </c>
      <c r="H96" s="0" t="n">
        <v>-63164.7825360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1.28"/>
    <col collapsed="false" customWidth="true" hidden="false" outlineLevel="0" max="6" min="6" style="0" width="13.56"/>
    <col collapsed="false" customWidth="true" hidden="false" outlineLevel="0" max="7" min="7" style="0" width="12.56"/>
    <col collapsed="false" customWidth="true" hidden="false" outlineLevel="0" max="8" min="8" style="0" width="11.42"/>
    <col collapsed="false" customWidth="true" hidden="false" outlineLevel="0" max="10" min="9" style="0" width="10.99"/>
  </cols>
  <sheetData>
    <row r="1" customFormat="false" ht="12.75" hidden="false" customHeight="false" outlineLevel="0" collapsed="false">
      <c r="A1" s="7" t="s">
        <v>4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37</v>
      </c>
      <c r="B2" s="9"/>
      <c r="C2" s="10" t="n">
        <v>0</v>
      </c>
      <c r="D2" s="10"/>
      <c r="E2" s="11"/>
      <c r="F2" s="10" t="n">
        <v>0.03</v>
      </c>
      <c r="G2" s="10"/>
      <c r="H2" s="11"/>
      <c r="I2" s="10" t="n">
        <v>0.05</v>
      </c>
      <c r="J2" s="10"/>
    </row>
    <row r="3" customFormat="false" ht="12.75" hidden="false" customHeight="false" outlineLevel="0" collapsed="false">
      <c r="A3" s="12"/>
      <c r="B3" s="13" t="s">
        <v>38</v>
      </c>
      <c r="C3" s="13" t="s">
        <v>39</v>
      </c>
      <c r="D3" s="13" t="s">
        <v>40</v>
      </c>
      <c r="E3" s="14" t="s">
        <v>38</v>
      </c>
      <c r="F3" s="13" t="s">
        <v>39</v>
      </c>
      <c r="G3" s="13" t="s">
        <v>40</v>
      </c>
      <c r="H3" s="14" t="s">
        <v>38</v>
      </c>
      <c r="I3" s="13" t="s">
        <v>39</v>
      </c>
      <c r="J3" s="13" t="s">
        <v>40</v>
      </c>
    </row>
    <row r="4" customFormat="false" ht="12.75" hidden="false" customHeight="false" outlineLevel="0" collapsed="false">
      <c r="A4" s="7" t="s">
        <v>41</v>
      </c>
      <c r="B4" s="7"/>
      <c r="C4" s="7"/>
      <c r="D4" s="7"/>
      <c r="E4" s="15"/>
      <c r="F4" s="7"/>
      <c r="G4" s="7"/>
      <c r="H4" s="15"/>
      <c r="I4" s="7"/>
      <c r="J4" s="7"/>
    </row>
    <row r="5" customFormat="false" ht="12.75" hidden="false" customHeight="false" outlineLevel="0" collapsed="false">
      <c r="A5" s="7" t="s">
        <v>42</v>
      </c>
      <c r="B5" s="7" t="n">
        <v>357979</v>
      </c>
      <c r="C5" s="7" t="n">
        <v>0</v>
      </c>
      <c r="D5" s="7" t="n">
        <v>357979</v>
      </c>
      <c r="E5" s="15" t="n">
        <v>248681.2</v>
      </c>
      <c r="F5" s="7" t="n">
        <v>0</v>
      </c>
      <c r="G5" s="7" t="n">
        <v>248681.2</v>
      </c>
      <c r="H5" s="15" t="n">
        <v>204919.8</v>
      </c>
      <c r="I5" s="7" t="n">
        <v>0</v>
      </c>
      <c r="J5" s="7" t="n">
        <v>204919.8</v>
      </c>
    </row>
    <row r="6" customFormat="false" ht="12.75" hidden="false" customHeight="false" outlineLevel="0" collapsed="false">
      <c r="A6" s="7" t="s">
        <v>43</v>
      </c>
      <c r="B6" s="16" t="n">
        <v>1227118</v>
      </c>
      <c r="C6" s="16" t="n">
        <v>0</v>
      </c>
      <c r="D6" s="16" t="n">
        <v>1347081</v>
      </c>
      <c r="E6" s="17" t="n">
        <v>803727.5</v>
      </c>
      <c r="F6" s="16" t="n">
        <v>0</v>
      </c>
      <c r="G6" s="16" t="n">
        <v>803727.5</v>
      </c>
      <c r="H6" s="17" t="n">
        <v>595360.5</v>
      </c>
      <c r="I6" s="16" t="n">
        <v>0</v>
      </c>
      <c r="J6" s="16" t="n">
        <v>595360.5</v>
      </c>
    </row>
    <row r="7" customFormat="false" ht="12.75" hidden="false" customHeight="false" outlineLevel="0" collapsed="false">
      <c r="A7" s="7" t="s">
        <v>44</v>
      </c>
      <c r="B7" s="7" t="n">
        <v>1705060</v>
      </c>
      <c r="C7" s="7" t="n">
        <v>0</v>
      </c>
      <c r="D7" s="7" t="n">
        <v>1705060</v>
      </c>
      <c r="E7" s="15" t="n">
        <v>1052408.7</v>
      </c>
      <c r="F7" s="7" t="n">
        <v>0</v>
      </c>
      <c r="G7" s="7" t="n">
        <v>1052408.7</v>
      </c>
      <c r="H7" s="15" t="n">
        <v>800280.3</v>
      </c>
      <c r="I7" s="7" t="n">
        <v>0</v>
      </c>
      <c r="J7" s="7" t="n">
        <v>800280.3</v>
      </c>
    </row>
    <row r="8" customFormat="false" ht="12.75" hidden="false" customHeight="false" outlineLevel="0" collapsed="false">
      <c r="A8" s="7"/>
      <c r="B8" s="7"/>
      <c r="C8" s="7"/>
      <c r="D8" s="7"/>
      <c r="E8" s="15"/>
      <c r="F8" s="7"/>
      <c r="G8" s="7"/>
      <c r="H8" s="15"/>
      <c r="I8" s="7"/>
      <c r="J8" s="7"/>
    </row>
    <row r="9" customFormat="false" ht="12.75" hidden="false" customHeight="false" outlineLevel="0" collapsed="false">
      <c r="A9" s="7" t="s">
        <v>45</v>
      </c>
      <c r="B9" s="7" t="n">
        <v>357979</v>
      </c>
      <c r="C9" s="7" t="n">
        <v>0</v>
      </c>
      <c r="D9" s="7" t="n">
        <v>357979</v>
      </c>
      <c r="E9" s="15" t="n">
        <v>248681.2</v>
      </c>
      <c r="F9" s="7" t="n">
        <v>0</v>
      </c>
      <c r="G9" s="7" t="n">
        <v>248681.2</v>
      </c>
      <c r="H9" s="15" t="n">
        <v>204919.8</v>
      </c>
      <c r="I9" s="7" t="n">
        <v>0</v>
      </c>
      <c r="J9" s="7" t="n">
        <v>204919.8</v>
      </c>
      <c r="L9" s="0" t="n">
        <v>1</v>
      </c>
    </row>
    <row r="10" customFormat="false" ht="12.75" hidden="false" customHeight="false" outlineLevel="0" collapsed="false">
      <c r="A10" s="7" t="s">
        <v>46</v>
      </c>
      <c r="B10" s="16" t="n">
        <v>1227118</v>
      </c>
      <c r="C10" s="16" t="n">
        <v>0</v>
      </c>
      <c r="D10" s="16" t="n">
        <v>1227118</v>
      </c>
      <c r="E10" s="17" t="n">
        <v>744696.3</v>
      </c>
      <c r="F10" s="16" t="n">
        <v>0</v>
      </c>
      <c r="G10" s="16" t="n">
        <v>744696.3</v>
      </c>
      <c r="H10" s="17" t="n">
        <v>556054.7</v>
      </c>
      <c r="I10" s="16" t="n">
        <v>0</v>
      </c>
      <c r="J10" s="16" t="n">
        <v>556054.7</v>
      </c>
    </row>
    <row r="11" customFormat="false" ht="12.75" hidden="false" customHeight="false" outlineLevel="0" collapsed="false">
      <c r="A11" s="7" t="s">
        <v>47</v>
      </c>
      <c r="B11" s="7" t="n">
        <v>1585097</v>
      </c>
      <c r="C11" s="7" t="n">
        <v>0</v>
      </c>
      <c r="D11" s="7" t="n">
        <v>1585097</v>
      </c>
      <c r="E11" s="15" t="n">
        <v>993377.5</v>
      </c>
      <c r="F11" s="7" t="n">
        <v>0</v>
      </c>
      <c r="G11" s="7" t="n">
        <v>993377.5</v>
      </c>
      <c r="H11" s="15" t="n">
        <v>760974.5</v>
      </c>
      <c r="I11" s="7" t="n">
        <v>0</v>
      </c>
      <c r="J11" s="7" t="n">
        <v>760974.5</v>
      </c>
    </row>
    <row r="13" customFormat="false" ht="12.75" hidden="false" customHeight="false" outlineLevel="0" collapsed="false">
      <c r="A13" s="18" t="s">
        <v>48</v>
      </c>
      <c r="B13" s="18" t="s">
        <v>49</v>
      </c>
      <c r="C13" s="18"/>
      <c r="D13" s="18"/>
      <c r="E13" s="19"/>
      <c r="F13" s="20" t="n">
        <v>4.5</v>
      </c>
      <c r="G13" s="18"/>
      <c r="H13" s="18"/>
      <c r="I13" s="18"/>
      <c r="J13" s="18"/>
    </row>
    <row r="14" customFormat="false" ht="12.75" hidden="false" customHeight="false" outlineLevel="0" collapsed="false">
      <c r="A14" s="7" t="s">
        <v>50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2.75" hidden="false" customHeight="false" outlineLevel="0" collapsed="false">
      <c r="A15" s="7"/>
      <c r="B15" s="7" t="n">
        <v>7132936.5</v>
      </c>
      <c r="C15" s="7" t="n">
        <v>0</v>
      </c>
      <c r="D15" s="7" t="n">
        <v>7132936.5</v>
      </c>
      <c r="E15" s="15" t="n">
        <v>4470198.75</v>
      </c>
      <c r="F15" s="7" t="n">
        <v>0</v>
      </c>
      <c r="G15" s="7" t="n">
        <v>4470198.75</v>
      </c>
      <c r="H15" s="15" t="n">
        <v>3424385.25</v>
      </c>
      <c r="I15" s="7" t="n">
        <v>0</v>
      </c>
      <c r="J15" s="7" t="n">
        <v>3424385.25</v>
      </c>
    </row>
    <row r="16" customFormat="false" ht="12.75" hidden="false" customHeight="false" outlineLevel="0" collapsed="false">
      <c r="A16" s="7"/>
      <c r="B16" s="7"/>
      <c r="C16" s="7"/>
      <c r="D16" s="7"/>
      <c r="E16" s="15"/>
      <c r="F16" s="7"/>
      <c r="G16" s="7"/>
      <c r="H16" s="15"/>
      <c r="I16" s="7"/>
      <c r="J16" s="7"/>
    </row>
    <row r="17" customFormat="false" ht="12.75" hidden="false" customHeight="false" outlineLevel="0" collapsed="false">
      <c r="A17" s="7" t="s">
        <v>51</v>
      </c>
      <c r="B17" s="7"/>
      <c r="C17" s="7"/>
      <c r="D17" s="7"/>
      <c r="E17" s="15"/>
      <c r="F17" s="7"/>
      <c r="G17" s="7"/>
      <c r="H17" s="15"/>
      <c r="I17" s="7"/>
      <c r="J17" s="7"/>
    </row>
    <row r="18" customFormat="false" ht="12.75" hidden="false" customHeight="false" outlineLevel="0" collapsed="false">
      <c r="A18" s="7" t="s">
        <v>52</v>
      </c>
      <c r="B18" s="7" t="n">
        <v>39208</v>
      </c>
      <c r="C18" s="7" t="n">
        <v>0</v>
      </c>
      <c r="D18" s="7" t="n">
        <v>39208</v>
      </c>
      <c r="E18" s="15" t="n">
        <v>19906.4</v>
      </c>
      <c r="F18" s="7" t="n">
        <v>0</v>
      </c>
      <c r="G18" s="7" t="n">
        <v>19906.4</v>
      </c>
      <c r="H18" s="15" t="n">
        <v>13496.8</v>
      </c>
      <c r="I18" s="7" t="n">
        <v>0</v>
      </c>
      <c r="J18" s="7" t="n">
        <v>13496.8</v>
      </c>
    </row>
    <row r="19" customFormat="false" ht="12.75" hidden="false" customHeight="false" outlineLevel="0" collapsed="false">
      <c r="A19" s="7" t="s">
        <v>53</v>
      </c>
      <c r="B19" s="16" t="n">
        <v>80755</v>
      </c>
      <c r="C19" s="16" t="n">
        <v>0</v>
      </c>
      <c r="D19" s="16" t="n">
        <v>80755</v>
      </c>
      <c r="E19" s="17" t="n">
        <v>39124.9</v>
      </c>
      <c r="F19" s="16" t="n">
        <v>0</v>
      </c>
      <c r="G19" s="16" t="n">
        <v>39124.9</v>
      </c>
      <c r="H19" s="17" t="n">
        <v>25808.9</v>
      </c>
      <c r="I19" s="16" t="n">
        <v>0</v>
      </c>
      <c r="J19" s="16" t="n">
        <v>25808.9</v>
      </c>
    </row>
    <row r="20" customFormat="false" ht="12.75" hidden="false" customHeight="false" outlineLevel="0" collapsed="false">
      <c r="A20" s="7" t="s">
        <v>54</v>
      </c>
      <c r="B20" s="7" t="n">
        <v>119963</v>
      </c>
      <c r="C20" s="7" t="n">
        <v>0</v>
      </c>
      <c r="D20" s="7" t="n">
        <v>119963</v>
      </c>
      <c r="E20" s="15" t="n">
        <v>59031.2</v>
      </c>
      <c r="F20" s="7" t="n">
        <v>0</v>
      </c>
      <c r="G20" s="7" t="n">
        <v>59031.2</v>
      </c>
      <c r="H20" s="15" t="n">
        <v>39305.7</v>
      </c>
      <c r="I20" s="7" t="n">
        <v>0</v>
      </c>
      <c r="J20" s="7" t="n">
        <v>39305.7</v>
      </c>
    </row>
    <row r="21" customFormat="false" ht="12.75" hidden="false" customHeight="false" outlineLevel="0" collapsed="false">
      <c r="A21" s="7"/>
      <c r="B21" s="7"/>
      <c r="C21" s="7"/>
      <c r="D21" s="7"/>
      <c r="E21" s="21"/>
      <c r="F21" s="7"/>
      <c r="G21" s="7"/>
      <c r="H21" s="21"/>
      <c r="I21" s="7"/>
      <c r="J21" s="7"/>
    </row>
    <row r="22" customFormat="false" ht="12.75" hidden="false" customHeight="false" outlineLevel="0" collapsed="false">
      <c r="A22" s="18" t="s">
        <v>55</v>
      </c>
      <c r="B22" s="18"/>
      <c r="C22" s="18"/>
      <c r="D22" s="19"/>
      <c r="E22" s="18" t="s">
        <v>56</v>
      </c>
      <c r="F22" s="18" t="n">
        <v>650</v>
      </c>
      <c r="G22" s="18"/>
      <c r="H22" s="18"/>
      <c r="I22" s="18"/>
      <c r="J22" s="18"/>
    </row>
    <row r="23" customFormat="false" ht="12.75" hidden="false" customHeight="false" outlineLevel="0" collapsed="false">
      <c r="A23" s="18" t="s">
        <v>57</v>
      </c>
      <c r="B23" s="18"/>
      <c r="C23" s="18"/>
      <c r="D23" s="19"/>
      <c r="E23" s="18" t="s">
        <v>56</v>
      </c>
      <c r="F23" s="18" t="n">
        <v>750</v>
      </c>
      <c r="G23" s="18"/>
      <c r="H23" s="18"/>
      <c r="I23" s="18"/>
      <c r="J23" s="18"/>
    </row>
    <row r="24" customFormat="false" ht="12.75" hidden="false" customHeight="false" outlineLevel="0" collapsed="false">
      <c r="A24" s="7" t="s">
        <v>58</v>
      </c>
      <c r="B24" s="7"/>
      <c r="C24" s="7"/>
      <c r="D24" s="7"/>
      <c r="E24" s="7"/>
      <c r="F24" s="7"/>
      <c r="G24" s="7"/>
      <c r="H24" s="7"/>
      <c r="I24" s="7"/>
      <c r="J24" s="7"/>
    </row>
    <row r="25" customFormat="false" ht="12.75" hidden="false" customHeight="false" outlineLevel="0" collapsed="false">
      <c r="A25" s="7"/>
      <c r="B25" s="7" t="n">
        <v>81896750</v>
      </c>
      <c r="C25" s="7" t="n">
        <v>0</v>
      </c>
      <c r="D25" s="7" t="n">
        <v>81896750</v>
      </c>
      <c r="E25" s="15" t="n">
        <v>40360985</v>
      </c>
      <c r="F25" s="7" t="n">
        <v>0</v>
      </c>
      <c r="G25" s="7" t="n">
        <v>40360985</v>
      </c>
      <c r="H25" s="15" t="n">
        <v>26898385</v>
      </c>
      <c r="I25" s="7" t="n">
        <v>0</v>
      </c>
      <c r="J25" s="7" t="n">
        <v>26898385</v>
      </c>
    </row>
    <row r="26" customFormat="false" ht="12.75" hidden="false" customHeight="false" outlineLevel="0" collapsed="false">
      <c r="A26" s="7"/>
      <c r="B26" s="7"/>
      <c r="C26" s="7"/>
      <c r="D26" s="7"/>
      <c r="E26" s="15"/>
      <c r="F26" s="7"/>
      <c r="G26" s="7"/>
      <c r="H26" s="15"/>
      <c r="I26" s="7"/>
      <c r="J26" s="7"/>
    </row>
    <row r="27" customFormat="false" ht="12.75" hidden="false" customHeight="false" outlineLevel="0" collapsed="false">
      <c r="A27" s="7" t="s">
        <v>59</v>
      </c>
      <c r="B27" s="7"/>
      <c r="C27" s="7"/>
      <c r="D27" s="7"/>
      <c r="E27" s="15"/>
      <c r="F27" s="7"/>
      <c r="G27" s="7"/>
      <c r="H27" s="15"/>
      <c r="I27" s="7"/>
      <c r="J27" s="7"/>
    </row>
    <row r="28" customFormat="false" ht="12.75" hidden="false" customHeight="false" outlineLevel="0" collapsed="false">
      <c r="A28" s="7" t="s">
        <v>52</v>
      </c>
      <c r="B28" s="7" t="n">
        <v>58373</v>
      </c>
      <c r="C28" s="7" t="n">
        <v>0</v>
      </c>
      <c r="D28" s="7" t="n">
        <v>58373</v>
      </c>
      <c r="E28" s="15" t="n">
        <v>37597</v>
      </c>
      <c r="F28" s="7" t="n">
        <v>0</v>
      </c>
      <c r="G28" s="7" t="n">
        <v>37597</v>
      </c>
      <c r="H28" s="15" t="n">
        <v>29387.8</v>
      </c>
      <c r="I28" s="7" t="n">
        <v>0</v>
      </c>
      <c r="J28" s="7" t="n">
        <v>29387.8</v>
      </c>
    </row>
    <row r="29" customFormat="false" ht="12.75" hidden="false" customHeight="false" outlineLevel="0" collapsed="false">
      <c r="A29" s="7" t="s">
        <v>53</v>
      </c>
      <c r="B29" s="16" t="n">
        <v>94664</v>
      </c>
      <c r="C29" s="16" t="n">
        <v>0</v>
      </c>
      <c r="D29" s="16" t="n">
        <v>94664</v>
      </c>
      <c r="E29" s="17" t="n">
        <v>59105.3</v>
      </c>
      <c r="F29" s="16" t="n">
        <v>0</v>
      </c>
      <c r="G29" s="16" t="n">
        <v>59105.3</v>
      </c>
      <c r="H29" s="17" t="n">
        <v>45145.8</v>
      </c>
      <c r="I29" s="16" t="n">
        <v>0</v>
      </c>
      <c r="J29" s="16" t="n">
        <v>45145.8</v>
      </c>
    </row>
    <row r="30" customFormat="false" ht="12.75" hidden="false" customHeight="false" outlineLevel="0" collapsed="false">
      <c r="A30" s="7" t="s">
        <v>60</v>
      </c>
      <c r="B30" s="7" t="n">
        <v>153037</v>
      </c>
      <c r="C30" s="7" t="n">
        <v>0</v>
      </c>
      <c r="D30" s="7" t="n">
        <v>153037</v>
      </c>
      <c r="E30" s="7" t="n">
        <v>96702.3</v>
      </c>
      <c r="F30" s="7" t="n">
        <v>0</v>
      </c>
      <c r="G30" s="7" t="n">
        <v>96702.3</v>
      </c>
      <c r="H30" s="7" t="n">
        <v>74533.6</v>
      </c>
      <c r="I30" s="7" t="n">
        <v>0</v>
      </c>
      <c r="J30" s="7" t="n">
        <v>74533.6</v>
      </c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2.75" hidden="false" customHeight="false" outlineLevel="0" collapsed="false">
      <c r="A32" s="18" t="s">
        <v>61</v>
      </c>
      <c r="B32" s="18"/>
      <c r="C32" s="18"/>
      <c r="D32" s="18"/>
      <c r="E32" s="18" t="s">
        <v>62</v>
      </c>
      <c r="F32" s="18" t="n">
        <v>650</v>
      </c>
      <c r="G32" s="18"/>
      <c r="H32" s="18"/>
      <c r="I32" s="18"/>
      <c r="J32" s="18"/>
    </row>
    <row r="33" customFormat="false" ht="12.75" hidden="false" customHeight="false" outlineLevel="0" collapsed="false">
      <c r="A33" s="18" t="s">
        <v>63</v>
      </c>
      <c r="B33" s="18"/>
      <c r="C33" s="18"/>
      <c r="D33" s="18"/>
      <c r="E33" s="18" t="s">
        <v>62</v>
      </c>
      <c r="F33" s="18" t="n">
        <v>750</v>
      </c>
      <c r="G33" s="18"/>
      <c r="H33" s="18"/>
      <c r="I33" s="18"/>
      <c r="J33" s="18"/>
    </row>
    <row r="34" customFormat="false" ht="12.75" hidden="false" customHeight="false" outlineLevel="0" collapsed="false">
      <c r="A34" s="7" t="s">
        <v>64</v>
      </c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2.75" hidden="false" customHeight="false" outlineLevel="0" collapsed="false">
      <c r="A35" s="7"/>
      <c r="B35" s="7" t="n">
        <v>105311350</v>
      </c>
      <c r="C35" s="7" t="n">
        <v>0</v>
      </c>
      <c r="D35" s="7" t="n">
        <v>105311350</v>
      </c>
      <c r="E35" s="15" t="n">
        <v>66616195</v>
      </c>
      <c r="F35" s="7" t="n">
        <v>0</v>
      </c>
      <c r="G35" s="7" t="n">
        <v>66616195</v>
      </c>
      <c r="H35" s="15" t="n">
        <v>51385620</v>
      </c>
      <c r="I35" s="7" t="n">
        <v>0</v>
      </c>
      <c r="J35" s="7" t="n">
        <v>51385620</v>
      </c>
    </row>
    <row r="36" customFormat="false" ht="12.75" hidden="false" customHeight="false" outlineLevel="0" collapsed="false">
      <c r="A36" s="7"/>
      <c r="B36" s="7"/>
      <c r="C36" s="7"/>
      <c r="D36" s="7"/>
      <c r="E36" s="15"/>
      <c r="F36" s="7"/>
      <c r="G36" s="7"/>
      <c r="H36" s="15"/>
      <c r="I36" s="7"/>
      <c r="J36" s="7"/>
    </row>
    <row r="37" customFormat="false" ht="12.75" hidden="false" customHeight="false" outlineLevel="0" collapsed="false">
      <c r="A37" s="7" t="s">
        <v>65</v>
      </c>
      <c r="B37" s="7"/>
      <c r="C37" s="7"/>
      <c r="D37" s="7"/>
      <c r="E37" s="15"/>
      <c r="F37" s="7"/>
      <c r="G37" s="7"/>
      <c r="H37" s="15"/>
      <c r="I37" s="7"/>
      <c r="J37" s="7"/>
    </row>
    <row r="38" customFormat="false" ht="12.75" hidden="false" customHeight="false" outlineLevel="0" collapsed="false">
      <c r="A38" s="7" t="s">
        <v>66</v>
      </c>
      <c r="B38" s="7" t="n">
        <v>8598</v>
      </c>
      <c r="C38" s="7" t="n">
        <v>10750</v>
      </c>
      <c r="D38" s="7" t="n">
        <v>-2152</v>
      </c>
      <c r="E38" s="15" t="n">
        <v>3275.5</v>
      </c>
      <c r="F38" s="7" t="n">
        <v>4414</v>
      </c>
      <c r="G38" s="7" t="n">
        <v>-1138.5</v>
      </c>
      <c r="H38" s="15" t="n">
        <v>2087.1</v>
      </c>
      <c r="I38" s="7" t="n">
        <v>2882.3</v>
      </c>
      <c r="J38" s="7" t="n">
        <v>-795.2</v>
      </c>
    </row>
    <row r="39" customFormat="false" ht="12.75" hidden="false" customHeight="false" outlineLevel="0" collapsed="false">
      <c r="A39" s="7" t="s">
        <v>67</v>
      </c>
      <c r="B39" s="7" t="n">
        <v>11391</v>
      </c>
      <c r="C39" s="7" t="n">
        <v>14632</v>
      </c>
      <c r="D39" s="7" t="n">
        <v>-3241</v>
      </c>
      <c r="E39" s="15" t="n">
        <v>4242.7</v>
      </c>
      <c r="F39" s="7" t="n">
        <v>5982.3</v>
      </c>
      <c r="G39" s="7" t="n">
        <v>-1739.6</v>
      </c>
      <c r="H39" s="15" t="n">
        <v>2675.7</v>
      </c>
      <c r="I39" s="7" t="n">
        <v>3904.1</v>
      </c>
      <c r="J39" s="7" t="n">
        <v>-1228.4</v>
      </c>
    </row>
    <row r="40" customFormat="false" ht="12.75" hidden="false" customHeight="false" outlineLevel="0" collapsed="false">
      <c r="A40" s="7" t="s">
        <v>68</v>
      </c>
      <c r="B40" s="7" t="n">
        <v>7795</v>
      </c>
      <c r="C40" s="7" t="n">
        <v>10417</v>
      </c>
      <c r="D40" s="7" t="n">
        <v>-2622</v>
      </c>
      <c r="E40" s="15" t="n">
        <v>2860.9</v>
      </c>
      <c r="F40" s="7" t="n">
        <v>4259.4</v>
      </c>
      <c r="G40" s="7" t="n">
        <v>-1398.5</v>
      </c>
      <c r="H40" s="15" t="n">
        <v>1800.7</v>
      </c>
      <c r="I40" s="7" t="n">
        <v>2786.6</v>
      </c>
      <c r="J40" s="7" t="n">
        <v>-985.9</v>
      </c>
    </row>
    <row r="41" customFormat="false" ht="12.75" hidden="false" customHeight="false" outlineLevel="0" collapsed="false">
      <c r="A41" s="7" t="s">
        <v>69</v>
      </c>
      <c r="B41" s="16" t="n">
        <v>8183</v>
      </c>
      <c r="C41" s="16" t="n">
        <v>10953</v>
      </c>
      <c r="D41" s="16" t="n">
        <v>-2770</v>
      </c>
      <c r="E41" s="17" t="n">
        <v>3007.3</v>
      </c>
      <c r="F41" s="16" t="n">
        <v>4463.6</v>
      </c>
      <c r="G41" s="16" t="n">
        <v>-1456.3</v>
      </c>
      <c r="H41" s="17" t="n">
        <v>1898.4</v>
      </c>
      <c r="I41" s="16" t="n">
        <v>2913.9</v>
      </c>
      <c r="J41" s="16" t="n">
        <v>-1015.5</v>
      </c>
    </row>
    <row r="42" customFormat="false" ht="12.75" hidden="false" customHeight="false" outlineLevel="0" collapsed="false">
      <c r="A42" s="7" t="s">
        <v>70</v>
      </c>
      <c r="B42" s="7" t="n">
        <v>35967</v>
      </c>
      <c r="C42" s="7" t="n">
        <v>46752</v>
      </c>
      <c r="D42" s="7" t="n">
        <v>-10785</v>
      </c>
      <c r="E42" s="7" t="n">
        <v>13386.4</v>
      </c>
      <c r="F42" s="7" t="n">
        <v>19119.3</v>
      </c>
      <c r="G42" s="7" t="n">
        <v>-5732.9</v>
      </c>
      <c r="H42" s="7" t="n">
        <v>8461.9</v>
      </c>
      <c r="I42" s="7" t="n">
        <v>12486.9</v>
      </c>
      <c r="J42" s="7" t="n">
        <v>-4025</v>
      </c>
    </row>
    <row r="44" customFormat="false" ht="12.75" hidden="false" customHeight="false" outlineLevel="0" collapsed="false">
      <c r="A44" s="18" t="s">
        <v>71</v>
      </c>
      <c r="B44" s="18"/>
      <c r="C44" s="18"/>
      <c r="D44" s="19"/>
      <c r="E44" s="18" t="s">
        <v>56</v>
      </c>
      <c r="F44" s="18" t="n">
        <v>750</v>
      </c>
      <c r="G44" s="18"/>
      <c r="H44" s="18"/>
      <c r="I44" s="18"/>
      <c r="J44" s="18"/>
    </row>
    <row r="45" customFormat="false" ht="12.75" hidden="false" customHeight="false" outlineLevel="0" collapsed="false">
      <c r="A45" s="7" t="s">
        <v>72</v>
      </c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2.75" hidden="false" customHeight="false" outlineLevel="0" collapsed="false">
      <c r="A46" s="7"/>
      <c r="B46" s="7" t="n">
        <v>26975250</v>
      </c>
      <c r="C46" s="7" t="n">
        <v>35064000</v>
      </c>
      <c r="D46" s="7" t="n">
        <v>-8088750</v>
      </c>
      <c r="E46" s="15" t="n">
        <v>10039800</v>
      </c>
      <c r="F46" s="7" t="n">
        <v>14339475</v>
      </c>
      <c r="G46" s="7" t="n">
        <v>-4299675</v>
      </c>
      <c r="H46" s="15" t="n">
        <v>6346425</v>
      </c>
      <c r="I46" s="7" t="n">
        <v>9365175</v>
      </c>
      <c r="J46" s="7" t="n">
        <v>-3018750</v>
      </c>
    </row>
    <row r="47" customFormat="false" ht="12.75" hidden="false" customHeight="false" outlineLevel="0" collapsed="false">
      <c r="A47" s="7"/>
      <c r="B47" s="7"/>
      <c r="C47" s="7"/>
      <c r="D47" s="7"/>
      <c r="E47" s="15"/>
      <c r="F47" s="7"/>
      <c r="G47" s="7"/>
      <c r="H47" s="15"/>
      <c r="I47" s="7"/>
      <c r="J47" s="7"/>
    </row>
    <row r="48" customFormat="false" ht="12.75" hidden="false" customHeight="false" outlineLevel="0" collapsed="false">
      <c r="A48" s="7" t="s">
        <v>73</v>
      </c>
      <c r="B48" s="7"/>
      <c r="C48" s="7"/>
      <c r="D48" s="7"/>
      <c r="E48" s="15"/>
      <c r="F48" s="7"/>
      <c r="G48" s="7"/>
      <c r="H48" s="15"/>
      <c r="I48" s="7"/>
      <c r="J48" s="7"/>
    </row>
    <row r="49" customFormat="false" ht="12.75" hidden="false" customHeight="false" outlineLevel="0" collapsed="false">
      <c r="A49" s="7" t="s">
        <v>66</v>
      </c>
      <c r="B49" s="7" t="n">
        <v>8598</v>
      </c>
      <c r="C49" s="7" t="n">
        <v>10750</v>
      </c>
      <c r="D49" s="7" t="n">
        <v>-2152</v>
      </c>
      <c r="E49" s="15" t="n">
        <v>3275.5</v>
      </c>
      <c r="F49" s="7" t="n">
        <v>4414</v>
      </c>
      <c r="G49" s="7" t="n">
        <v>-1138.5</v>
      </c>
      <c r="H49" s="15" t="n">
        <v>2087.1</v>
      </c>
      <c r="I49" s="7" t="n">
        <v>2882.3</v>
      </c>
      <c r="J49" s="7" t="n">
        <v>-795.2</v>
      </c>
    </row>
    <row r="50" customFormat="false" ht="12.75" hidden="false" customHeight="false" outlineLevel="0" collapsed="false">
      <c r="A50" s="7" t="s">
        <v>67</v>
      </c>
      <c r="B50" s="7" t="n">
        <v>11391</v>
      </c>
      <c r="C50" s="7" t="n">
        <v>14632</v>
      </c>
      <c r="D50" s="7" t="n">
        <v>-3241</v>
      </c>
      <c r="E50" s="15" t="n">
        <v>4242.7</v>
      </c>
      <c r="F50" s="7" t="n">
        <v>5982.3</v>
      </c>
      <c r="G50" s="7" t="n">
        <v>-1739.6</v>
      </c>
      <c r="H50" s="15" t="n">
        <v>2675.7</v>
      </c>
      <c r="I50" s="7" t="n">
        <v>3904.1</v>
      </c>
      <c r="J50" s="7" t="n">
        <v>-1228.4</v>
      </c>
    </row>
    <row r="51" customFormat="false" ht="12.75" hidden="false" customHeight="false" outlineLevel="0" collapsed="false">
      <c r="A51" s="7" t="s">
        <v>68</v>
      </c>
      <c r="B51" s="7" t="n">
        <v>7795</v>
      </c>
      <c r="C51" s="7" t="n">
        <v>10417</v>
      </c>
      <c r="D51" s="7" t="n">
        <v>-2622</v>
      </c>
      <c r="E51" s="15" t="n">
        <v>2860.9</v>
      </c>
      <c r="F51" s="7" t="n">
        <v>4259.4</v>
      </c>
      <c r="G51" s="7" t="n">
        <v>-1398.5</v>
      </c>
      <c r="H51" s="15" t="n">
        <v>1800.7</v>
      </c>
      <c r="I51" s="7" t="n">
        <v>2786.6</v>
      </c>
      <c r="J51" s="7" t="n">
        <v>-985.9</v>
      </c>
    </row>
    <row r="52" customFormat="false" ht="12.75" hidden="false" customHeight="false" outlineLevel="0" collapsed="false">
      <c r="A52" s="7" t="s">
        <v>69</v>
      </c>
      <c r="B52" s="7" t="n">
        <v>8183</v>
      </c>
      <c r="C52" s="7" t="n">
        <v>10953</v>
      </c>
      <c r="D52" s="7" t="n">
        <v>-2770</v>
      </c>
      <c r="E52" s="15" t="n">
        <v>3007.3</v>
      </c>
      <c r="F52" s="7" t="n">
        <v>4463.6</v>
      </c>
      <c r="G52" s="7" t="n">
        <v>-1456.3</v>
      </c>
      <c r="H52" s="15" t="n">
        <v>1898.4</v>
      </c>
      <c r="I52" s="7" t="n">
        <v>2913.9</v>
      </c>
      <c r="J52" s="7" t="n">
        <v>-1015.5</v>
      </c>
    </row>
    <row r="53" customFormat="false" ht="12.75" hidden="false" customHeight="false" outlineLevel="0" collapsed="false">
      <c r="A53" s="7" t="s">
        <v>74</v>
      </c>
      <c r="B53" s="7" t="n">
        <v>4449</v>
      </c>
      <c r="C53" s="7" t="n">
        <v>0</v>
      </c>
      <c r="D53" s="7" t="n">
        <v>4449</v>
      </c>
      <c r="E53" s="15" t="n">
        <v>2745.5</v>
      </c>
      <c r="F53" s="7" t="n">
        <v>0</v>
      </c>
      <c r="G53" s="7" t="n">
        <v>2745.5</v>
      </c>
      <c r="H53" s="15" t="n">
        <v>2105.1</v>
      </c>
      <c r="I53" s="7" t="n">
        <v>0</v>
      </c>
      <c r="J53" s="7" t="n">
        <v>2105.1</v>
      </c>
    </row>
    <row r="54" customFormat="false" ht="12.75" hidden="false" customHeight="false" outlineLevel="0" collapsed="false">
      <c r="A54" s="7" t="s">
        <v>75</v>
      </c>
      <c r="B54" s="7" t="n">
        <v>911</v>
      </c>
      <c r="C54" s="7" t="n">
        <v>0</v>
      </c>
      <c r="D54" s="7" t="n">
        <v>911</v>
      </c>
      <c r="E54" s="15" t="n">
        <v>586.7</v>
      </c>
      <c r="F54" s="7" t="n">
        <v>0</v>
      </c>
      <c r="G54" s="7" t="n">
        <v>586.7</v>
      </c>
      <c r="H54" s="15" t="n">
        <v>462.5</v>
      </c>
      <c r="I54" s="7" t="n">
        <v>0</v>
      </c>
      <c r="J54" s="7" t="n">
        <v>462.5</v>
      </c>
    </row>
    <row r="55" customFormat="false" ht="12.75" hidden="false" customHeight="false" outlineLevel="0" collapsed="false">
      <c r="A55" s="7" t="s">
        <v>76</v>
      </c>
      <c r="B55" s="7" t="n">
        <v>713</v>
      </c>
      <c r="C55" s="7" t="n">
        <v>0</v>
      </c>
      <c r="D55" s="7" t="n">
        <v>713</v>
      </c>
      <c r="E55" s="15" t="n">
        <v>465.9</v>
      </c>
      <c r="F55" s="7" t="n">
        <v>0</v>
      </c>
      <c r="G55" s="7" t="n">
        <v>465.9</v>
      </c>
      <c r="H55" s="15" t="n">
        <v>371.8</v>
      </c>
      <c r="I55" s="7" t="n">
        <v>0</v>
      </c>
      <c r="J55" s="7" t="n">
        <v>371.8</v>
      </c>
    </row>
    <row r="56" customFormat="false" ht="12.75" hidden="false" customHeight="false" outlineLevel="0" collapsed="false">
      <c r="A56" s="7" t="s">
        <v>77</v>
      </c>
      <c r="B56" s="16" t="n">
        <v>159</v>
      </c>
      <c r="C56" s="16" t="n">
        <v>0</v>
      </c>
      <c r="D56" s="16" t="n">
        <v>159</v>
      </c>
      <c r="E56" s="17" t="n">
        <v>104.1</v>
      </c>
      <c r="F56" s="16" t="n">
        <v>0</v>
      </c>
      <c r="G56" s="16" t="n">
        <v>104.1</v>
      </c>
      <c r="H56" s="17" t="n">
        <v>83.3</v>
      </c>
      <c r="I56" s="16" t="n">
        <v>0</v>
      </c>
      <c r="J56" s="16" t="n">
        <v>83.3</v>
      </c>
    </row>
    <row r="57" customFormat="false" ht="12.75" hidden="false" customHeight="false" outlineLevel="0" collapsed="false">
      <c r="A57" s="7" t="s">
        <v>78</v>
      </c>
      <c r="B57" s="7" t="n">
        <v>42199</v>
      </c>
      <c r="C57" s="7" t="n">
        <v>46752</v>
      </c>
      <c r="D57" s="7" t="n">
        <v>-4553</v>
      </c>
      <c r="E57" s="15" t="n">
        <v>17288.6</v>
      </c>
      <c r="F57" s="7" t="n">
        <v>19119.3</v>
      </c>
      <c r="G57" s="7" t="n">
        <v>-1830.7</v>
      </c>
      <c r="H57" s="15" t="n">
        <v>11484.6</v>
      </c>
      <c r="I57" s="7" t="n">
        <v>12486.9</v>
      </c>
      <c r="J57" s="7" t="n">
        <v>-1002.3</v>
      </c>
    </row>
    <row r="58" customFormat="false" ht="12.75" hidden="false" customHeight="false" outlineLevel="0" collapsed="false">
      <c r="A58" s="7"/>
      <c r="B58" s="7"/>
      <c r="C58" s="7"/>
      <c r="D58" s="7"/>
      <c r="E58" s="15"/>
      <c r="F58" s="7"/>
      <c r="G58" s="7"/>
      <c r="H58" s="15"/>
      <c r="I58" s="7"/>
      <c r="J58" s="7"/>
    </row>
    <row r="59" customFormat="false" ht="12.75" hidden="false" customHeight="false" outlineLevel="0" collapsed="false">
      <c r="A59" s="7" t="s">
        <v>79</v>
      </c>
      <c r="B59" s="7" t="n">
        <v>350318.3</v>
      </c>
      <c r="C59" s="7" t="n">
        <v>344695.2</v>
      </c>
      <c r="D59" s="7" t="n">
        <v>5623.10000000004</v>
      </c>
      <c r="E59" s="15" t="n">
        <v>138372.5</v>
      </c>
      <c r="F59" s="7" t="n">
        <v>133284.7</v>
      </c>
      <c r="G59" s="7" t="n">
        <v>5087.79999999999</v>
      </c>
      <c r="H59" s="15" t="n">
        <v>89667.5</v>
      </c>
      <c r="I59" s="7" t="n">
        <v>85312.25</v>
      </c>
      <c r="J59" s="7" t="n">
        <v>4355.24999999999</v>
      </c>
    </row>
    <row r="60" customFormat="false" ht="12.75" hidden="false" customHeight="false" outlineLevel="0" collapsed="false">
      <c r="A60" s="7" t="s">
        <v>80</v>
      </c>
      <c r="B60" s="7"/>
      <c r="C60" s="7"/>
      <c r="D60" s="7"/>
      <c r="E60" s="15"/>
      <c r="F60" s="7"/>
      <c r="G60" s="7"/>
      <c r="H60" s="15"/>
      <c r="I60" s="7"/>
      <c r="J60" s="7"/>
    </row>
    <row r="61" customFormat="false" ht="12.75" hidden="false" customHeight="false" outlineLevel="0" collapsed="false">
      <c r="A61" s="7"/>
      <c r="B61" s="7" t="n">
        <v>17019</v>
      </c>
      <c r="C61" s="7" t="n">
        <v>20649</v>
      </c>
      <c r="D61" s="7" t="n">
        <v>-3630</v>
      </c>
      <c r="E61" s="15" t="n">
        <v>6632</v>
      </c>
      <c r="F61" s="7" t="n">
        <v>8349.7</v>
      </c>
      <c r="G61" s="7" t="n">
        <v>-1717.7</v>
      </c>
      <c r="H61" s="15" t="n">
        <v>4325.2</v>
      </c>
      <c r="I61" s="7" t="n">
        <v>5436.6</v>
      </c>
      <c r="J61" s="7" t="n">
        <v>-1111.4</v>
      </c>
    </row>
    <row r="62" customFormat="false" ht="12.75" hidden="false" customHeight="false" outlineLevel="0" collapsed="false">
      <c r="A62" s="18" t="s">
        <v>81</v>
      </c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2.75" hidden="false" customHeight="false" outlineLevel="0" collapsed="false">
      <c r="A63" s="19"/>
      <c r="B63" s="19"/>
      <c r="C63" s="18"/>
      <c r="D63" s="18"/>
      <c r="E63" s="18" t="s">
        <v>82</v>
      </c>
      <c r="F63" s="18" t="n">
        <v>26800</v>
      </c>
      <c r="G63" s="18"/>
      <c r="H63" s="18"/>
      <c r="I63" s="18"/>
      <c r="J63" s="18"/>
    </row>
    <row r="64" customFormat="false" ht="12.75" hidden="false" customHeight="false" outlineLevel="0" collapsed="false">
      <c r="A64" s="19"/>
      <c r="B64" s="19"/>
      <c r="C64" s="18"/>
      <c r="D64" s="18"/>
      <c r="E64" s="18" t="s">
        <v>83</v>
      </c>
      <c r="F64" s="18" t="n">
        <v>26800</v>
      </c>
      <c r="G64" s="18"/>
      <c r="H64" s="18"/>
      <c r="I64" s="18"/>
      <c r="J64" s="18"/>
    </row>
    <row r="65" customFormat="false" ht="12.75" hidden="false" customHeight="false" outlineLevel="0" collapsed="false">
      <c r="A65" s="18" t="s">
        <v>84</v>
      </c>
      <c r="B65" s="18"/>
      <c r="C65" s="18"/>
      <c r="D65" s="18"/>
      <c r="E65" s="18"/>
      <c r="F65" s="18" t="n">
        <v>2100</v>
      </c>
      <c r="G65" s="18"/>
      <c r="H65" s="18"/>
      <c r="I65" s="18"/>
      <c r="J65" s="18"/>
    </row>
    <row r="66" customFormat="false" ht="12.75" hidden="false" customHeight="false" outlineLevel="0" collapsed="false">
      <c r="A66" s="18" t="s">
        <v>85</v>
      </c>
      <c r="B66" s="18"/>
      <c r="C66" s="18"/>
      <c r="D66" s="18"/>
      <c r="E66" s="18"/>
      <c r="F66" s="18" t="n">
        <v>21700</v>
      </c>
      <c r="G66" s="18"/>
      <c r="H66" s="18"/>
      <c r="I66" s="18"/>
      <c r="J66" s="18"/>
    </row>
    <row r="67" customFormat="false" ht="12.75" hidden="false" customHeight="false" outlineLevel="0" collapsed="false">
      <c r="A67" s="7" t="s">
        <v>86</v>
      </c>
      <c r="B67" s="7"/>
      <c r="C67" s="7"/>
      <c r="D67" s="7"/>
      <c r="E67" s="7"/>
      <c r="F67" s="7"/>
      <c r="G67" s="7"/>
      <c r="H67" s="7"/>
      <c r="I67" s="7"/>
      <c r="J67" s="7"/>
    </row>
    <row r="68" customFormat="false" ht="12.75" hidden="false" customHeight="false" outlineLevel="0" collapsed="false">
      <c r="A68" s="7" t="s">
        <v>87</v>
      </c>
      <c r="B68" s="7" t="n">
        <v>1130933200</v>
      </c>
      <c r="C68" s="7" t="n">
        <v>1252953600</v>
      </c>
      <c r="D68" s="7" t="n">
        <v>-122020400</v>
      </c>
      <c r="E68" s="15" t="n">
        <v>463334480</v>
      </c>
      <c r="F68" s="7" t="n">
        <v>512397240</v>
      </c>
      <c r="G68" s="7" t="n">
        <v>-49062760</v>
      </c>
      <c r="H68" s="15" t="n">
        <v>307787280</v>
      </c>
      <c r="I68" s="7" t="n">
        <v>334648920</v>
      </c>
      <c r="J68" s="7" t="n">
        <v>-26861640</v>
      </c>
    </row>
    <row r="69" customFormat="false" ht="12.75" hidden="false" customHeight="false" outlineLevel="0" collapsed="false">
      <c r="A69" s="7" t="s">
        <v>88</v>
      </c>
      <c r="B69" s="7" t="n">
        <v>735668430</v>
      </c>
      <c r="C69" s="7" t="n">
        <v>723859920</v>
      </c>
      <c r="D69" s="7" t="n">
        <v>11808510.0000001</v>
      </c>
      <c r="E69" s="15" t="n">
        <v>290582250</v>
      </c>
      <c r="F69" s="7" t="n">
        <v>279897870</v>
      </c>
      <c r="G69" s="7" t="n">
        <v>10684380</v>
      </c>
      <c r="H69" s="15" t="n">
        <v>188301750</v>
      </c>
      <c r="I69" s="7" t="n">
        <v>179155725</v>
      </c>
      <c r="J69" s="7" t="n">
        <v>9146024.99999997</v>
      </c>
    </row>
    <row r="70" customFormat="false" ht="12.75" hidden="false" customHeight="false" outlineLevel="0" collapsed="false">
      <c r="A70" s="7" t="s">
        <v>89</v>
      </c>
      <c r="B70" s="16" t="n">
        <v>369312300</v>
      </c>
      <c r="C70" s="16" t="n">
        <v>448083300</v>
      </c>
      <c r="D70" s="16" t="n">
        <v>-78771000</v>
      </c>
      <c r="E70" s="17" t="n">
        <v>143914400</v>
      </c>
      <c r="F70" s="16" t="n">
        <v>181188490</v>
      </c>
      <c r="G70" s="16" t="n">
        <v>-37274090</v>
      </c>
      <c r="H70" s="17" t="n">
        <v>93856840</v>
      </c>
      <c r="I70" s="16" t="n">
        <v>117974220</v>
      </c>
      <c r="J70" s="16" t="n">
        <v>-24117380</v>
      </c>
    </row>
    <row r="71" customFormat="false" ht="12.75" hidden="false" customHeight="false" outlineLevel="0" collapsed="false">
      <c r="A71" s="7" t="s">
        <v>70</v>
      </c>
      <c r="B71" s="7" t="n">
        <v>2235913930</v>
      </c>
      <c r="C71" s="7" t="n">
        <v>2424896820</v>
      </c>
      <c r="D71" s="7" t="n">
        <v>-188982890</v>
      </c>
      <c r="E71" s="15" t="n">
        <v>897831130</v>
      </c>
      <c r="F71" s="7" t="n">
        <v>973483600</v>
      </c>
      <c r="G71" s="7" t="n">
        <v>-75652470</v>
      </c>
      <c r="H71" s="15" t="n">
        <v>589945870</v>
      </c>
      <c r="I71" s="7" t="n">
        <v>631778865</v>
      </c>
      <c r="J71" s="7" t="n">
        <v>-41832995</v>
      </c>
    </row>
    <row r="72" customFormat="false" ht="12.75" hidden="false" customHeight="false" outlineLevel="0" collapsed="false">
      <c r="A72" s="7"/>
      <c r="B72" s="7"/>
      <c r="C72" s="7"/>
      <c r="D72" s="7"/>
      <c r="E72" s="15"/>
      <c r="F72" s="7"/>
      <c r="G72" s="7"/>
      <c r="H72" s="15"/>
      <c r="I72" s="7"/>
      <c r="J72" s="7"/>
    </row>
    <row r="73" customFormat="false" ht="12.75" hidden="false" customHeight="false" outlineLevel="0" collapsed="false">
      <c r="A73" s="7" t="s">
        <v>90</v>
      </c>
      <c r="B73" s="7"/>
      <c r="C73" s="7"/>
      <c r="D73" s="7"/>
      <c r="E73" s="15"/>
      <c r="F73" s="7"/>
      <c r="G73" s="7"/>
      <c r="H73" s="15"/>
      <c r="I73" s="7"/>
      <c r="J73" s="7"/>
    </row>
    <row r="74" customFormat="false" ht="12.75" hidden="false" customHeight="false" outlineLevel="0" collapsed="false">
      <c r="A74" s="7" t="s">
        <v>91</v>
      </c>
      <c r="B74" s="7" t="n">
        <v>17019</v>
      </c>
      <c r="C74" s="7" t="n">
        <v>20649</v>
      </c>
      <c r="D74" s="7" t="n">
        <v>-3630</v>
      </c>
      <c r="E74" s="15" t="n">
        <v>6632</v>
      </c>
      <c r="F74" s="7" t="n">
        <v>8349.7</v>
      </c>
      <c r="G74" s="7" t="n">
        <v>-1717.7</v>
      </c>
      <c r="H74" s="15" t="n">
        <v>4325.2</v>
      </c>
      <c r="I74" s="7" t="n">
        <v>5436.6</v>
      </c>
      <c r="J74" s="7" t="n">
        <v>-1111.4</v>
      </c>
    </row>
    <row r="75" customFormat="false" ht="12.75" hidden="false" customHeight="false" outlineLevel="0" collapsed="false">
      <c r="A75" s="7" t="s">
        <v>92</v>
      </c>
      <c r="B75" s="7" t="n">
        <v>239885.4</v>
      </c>
      <c r="C75" s="7" t="n">
        <v>272362</v>
      </c>
      <c r="D75" s="7" t="n">
        <v>-32476.6</v>
      </c>
      <c r="E75" s="15" t="n">
        <v>89931.1</v>
      </c>
      <c r="F75" s="7" t="n">
        <v>102995.4</v>
      </c>
      <c r="G75" s="7" t="n">
        <v>-13064.3</v>
      </c>
      <c r="H75" s="15" t="n">
        <v>57525.6</v>
      </c>
      <c r="I75" s="7" t="n">
        <v>65161.7</v>
      </c>
      <c r="J75" s="7" t="n">
        <v>-7636.1</v>
      </c>
    </row>
    <row r="76" customFormat="false" ht="12.75" hidden="false" customHeight="false" outlineLevel="0" collapsed="false">
      <c r="A76" s="7"/>
      <c r="B76" s="7"/>
      <c r="C76" s="7"/>
      <c r="D76" s="7"/>
      <c r="E76" s="15"/>
      <c r="F76" s="7"/>
      <c r="G76" s="7"/>
      <c r="H76" s="15"/>
      <c r="I76" s="7"/>
      <c r="J76" s="7"/>
    </row>
    <row r="77" customFormat="false" ht="12.75" hidden="false" customHeight="false" outlineLevel="0" collapsed="false">
      <c r="A77" s="7" t="s">
        <v>93</v>
      </c>
      <c r="B77" s="7"/>
      <c r="C77" s="7"/>
      <c r="D77" s="7"/>
      <c r="E77" s="15"/>
      <c r="F77" s="7"/>
      <c r="G77" s="7"/>
      <c r="H77" s="15"/>
      <c r="I77" s="7"/>
      <c r="J77" s="7"/>
    </row>
    <row r="78" customFormat="false" ht="12.75" hidden="false" customHeight="false" outlineLevel="0" collapsed="false">
      <c r="A78" s="7" t="s">
        <v>94</v>
      </c>
      <c r="B78" s="7"/>
      <c r="C78" s="7"/>
      <c r="D78" s="7"/>
      <c r="E78" s="15"/>
      <c r="F78" s="7"/>
      <c r="G78" s="7"/>
      <c r="H78" s="15"/>
      <c r="I78" s="7"/>
      <c r="J78" s="7"/>
    </row>
    <row r="79" customFormat="false" ht="12.75" hidden="false" customHeight="false" outlineLevel="0" collapsed="false">
      <c r="A79" s="7" t="s">
        <v>95</v>
      </c>
      <c r="B79" s="7" t="n">
        <v>7132936.5</v>
      </c>
      <c r="C79" s="7" t="n">
        <v>0</v>
      </c>
      <c r="D79" s="7" t="n">
        <v>7132936.5</v>
      </c>
      <c r="E79" s="15" t="n">
        <v>4470198.75</v>
      </c>
      <c r="F79" s="7" t="n">
        <v>0</v>
      </c>
      <c r="G79" s="7" t="n">
        <v>4470198.75</v>
      </c>
      <c r="H79" s="15" t="n">
        <v>3424385.25</v>
      </c>
      <c r="I79" s="7" t="n">
        <v>0</v>
      </c>
      <c r="J79" s="7" t="n">
        <v>3424385.25</v>
      </c>
    </row>
    <row r="80" customFormat="false" ht="12.75" hidden="false" customHeight="false" outlineLevel="0" collapsed="false">
      <c r="A80" s="7" t="s">
        <v>96</v>
      </c>
      <c r="B80" s="7" t="n">
        <v>81896750</v>
      </c>
      <c r="C80" s="7" t="n">
        <v>0</v>
      </c>
      <c r="D80" s="7" t="n">
        <v>81896750</v>
      </c>
      <c r="E80" s="15" t="n">
        <v>40360985</v>
      </c>
      <c r="F80" s="7" t="n">
        <v>0</v>
      </c>
      <c r="G80" s="7" t="n">
        <v>40360985</v>
      </c>
      <c r="H80" s="15" t="n">
        <v>26898385</v>
      </c>
      <c r="I80" s="7" t="n">
        <v>0</v>
      </c>
      <c r="J80" s="7" t="n">
        <v>26898385</v>
      </c>
    </row>
    <row r="81" customFormat="false" ht="12.75" hidden="false" customHeight="false" outlineLevel="0" collapsed="false">
      <c r="A81" s="7" t="s">
        <v>97</v>
      </c>
      <c r="B81" s="7" t="n">
        <v>105311350</v>
      </c>
      <c r="C81" s="7" t="n">
        <v>0</v>
      </c>
      <c r="D81" s="7" t="n">
        <v>105311350</v>
      </c>
      <c r="E81" s="15" t="n">
        <v>66616195</v>
      </c>
      <c r="F81" s="7" t="n">
        <v>0</v>
      </c>
      <c r="G81" s="7" t="n">
        <v>66616195</v>
      </c>
      <c r="H81" s="15" t="n">
        <v>51385620</v>
      </c>
      <c r="I81" s="7" t="n">
        <v>0</v>
      </c>
      <c r="J81" s="7" t="n">
        <v>51385620</v>
      </c>
    </row>
    <row r="82" customFormat="false" ht="12.75" hidden="false" customHeight="false" outlineLevel="0" collapsed="false">
      <c r="A82" s="7" t="s">
        <v>98</v>
      </c>
      <c r="B82" s="7" t="n">
        <v>26975250</v>
      </c>
      <c r="C82" s="7" t="n">
        <v>35064000</v>
      </c>
      <c r="D82" s="7" t="n">
        <v>-8088750</v>
      </c>
      <c r="E82" s="15" t="n">
        <v>10039800</v>
      </c>
      <c r="F82" s="7" t="n">
        <v>14339475</v>
      </c>
      <c r="G82" s="7" t="n">
        <v>-4299675</v>
      </c>
      <c r="H82" s="15" t="n">
        <v>6346425</v>
      </c>
      <c r="I82" s="7" t="n">
        <v>9365175</v>
      </c>
      <c r="J82" s="7" t="n">
        <v>-3018750</v>
      </c>
    </row>
    <row r="83" customFormat="false" ht="12.75" hidden="false" customHeight="false" outlineLevel="0" collapsed="false">
      <c r="A83" s="7" t="s">
        <v>99</v>
      </c>
      <c r="B83" s="16" t="n">
        <v>2235913930</v>
      </c>
      <c r="C83" s="16" t="n">
        <v>2424896820</v>
      </c>
      <c r="D83" s="16" t="n">
        <v>-188982890</v>
      </c>
      <c r="E83" s="17" t="n">
        <v>897831130</v>
      </c>
      <c r="F83" s="16" t="n">
        <v>973483600</v>
      </c>
      <c r="G83" s="16" t="n">
        <v>-75652470</v>
      </c>
      <c r="H83" s="17" t="n">
        <v>589945870</v>
      </c>
      <c r="I83" s="16" t="n">
        <v>631778865</v>
      </c>
      <c r="J83" s="16" t="n">
        <v>-41832995</v>
      </c>
    </row>
    <row r="84" customFormat="false" ht="12.75" hidden="false" customHeight="false" outlineLevel="0" collapsed="false">
      <c r="A84" s="7" t="s">
        <v>70</v>
      </c>
      <c r="B84" s="7" t="n">
        <v>2457230216.5</v>
      </c>
      <c r="C84" s="7" t="n">
        <v>2459960820</v>
      </c>
      <c r="D84" s="7" t="n">
        <v>-2730603.5</v>
      </c>
      <c r="E84" s="15" t="n">
        <v>1019318308.75</v>
      </c>
      <c r="F84" s="7" t="n">
        <v>987823075</v>
      </c>
      <c r="G84" s="7" t="n">
        <v>31495233.75</v>
      </c>
      <c r="H84" s="15" t="n">
        <v>678000685.25</v>
      </c>
      <c r="I84" s="7" t="n">
        <v>641144040</v>
      </c>
      <c r="J84" s="7" t="n">
        <v>36856645.25</v>
      </c>
    </row>
    <row r="85" customFormat="false" ht="12.75" hidden="false" customHeight="false" outlineLevel="0" collapsed="false">
      <c r="A85" s="7" t="s">
        <v>90</v>
      </c>
      <c r="B85" s="7"/>
      <c r="C85" s="7"/>
      <c r="D85" s="7"/>
      <c r="E85" s="15"/>
      <c r="F85" s="7"/>
      <c r="G85" s="7"/>
      <c r="H85" s="15"/>
      <c r="I85" s="7"/>
      <c r="J85" s="7"/>
    </row>
    <row r="86" customFormat="false" ht="12.75" hidden="false" customHeight="false" outlineLevel="0" collapsed="false">
      <c r="A86" s="7" t="s">
        <v>100</v>
      </c>
      <c r="B86" s="7" t="n">
        <v>17019</v>
      </c>
      <c r="C86" s="7" t="n">
        <v>20649</v>
      </c>
      <c r="D86" s="7" t="n">
        <v>-3630</v>
      </c>
      <c r="E86" s="15" t="n">
        <v>6632</v>
      </c>
      <c r="F86" s="7" t="n">
        <v>8349.7</v>
      </c>
      <c r="G86" s="7" t="n">
        <v>-1717.7</v>
      </c>
      <c r="H86" s="15" t="n">
        <v>4325.2</v>
      </c>
      <c r="I86" s="7" t="n">
        <v>5436.6</v>
      </c>
      <c r="J86" s="7" t="n">
        <v>-1111.4</v>
      </c>
    </row>
    <row r="87" customFormat="false" ht="12.75" hidden="false" customHeight="false" outlineLevel="0" collapsed="false">
      <c r="A87" s="7" t="s">
        <v>92</v>
      </c>
      <c r="B87" s="7" t="n">
        <v>239885.4</v>
      </c>
      <c r="C87" s="7" t="n">
        <v>272362</v>
      </c>
      <c r="D87" s="7" t="n">
        <v>-32476.6</v>
      </c>
      <c r="E87" s="15" t="n">
        <v>89931.1</v>
      </c>
      <c r="F87" s="7" t="n">
        <v>102995.4</v>
      </c>
      <c r="G87" s="7" t="n">
        <v>-13064.3</v>
      </c>
      <c r="H87" s="15" t="n">
        <v>57525.6</v>
      </c>
      <c r="I87" s="7" t="n">
        <v>65161.7</v>
      </c>
      <c r="J87" s="7" t="n">
        <v>-7636.1</v>
      </c>
    </row>
    <row r="88" customFormat="false" ht="12.75" hidden="false" customHeight="false" outlineLevel="0" collapsed="false">
      <c r="A88" s="7" t="s">
        <v>101</v>
      </c>
      <c r="B88" s="7"/>
      <c r="C88" s="7"/>
      <c r="D88" s="7"/>
      <c r="E88" s="15"/>
      <c r="F88" s="7"/>
      <c r="G88" s="7"/>
      <c r="H88" s="15"/>
      <c r="I88" s="7"/>
      <c r="J88" s="7"/>
    </row>
    <row r="89" customFormat="false" ht="12.75" hidden="false" customHeight="false" outlineLevel="0" collapsed="false">
      <c r="A89" s="7" t="s">
        <v>102</v>
      </c>
      <c r="D89" s="7" t="n">
        <v>-752.232369146006</v>
      </c>
      <c r="E89" s="15"/>
      <c r="F89" s="7"/>
      <c r="G89" s="7" t="n">
        <v>18335.7010828433</v>
      </c>
      <c r="H89" s="15"/>
      <c r="I89" s="7"/>
      <c r="J89" s="7" t="n">
        <v>33162.3585117869</v>
      </c>
    </row>
    <row r="90" customFormat="false" ht="12.75" hidden="false" customHeight="false" outlineLevel="0" collapsed="false">
      <c r="A90" s="7" t="s">
        <v>103</v>
      </c>
      <c r="D90" s="7" t="n">
        <v>-84.079106187224</v>
      </c>
      <c r="E90" s="15"/>
      <c r="F90" s="7"/>
      <c r="G90" s="7" t="n">
        <v>2410.7861691786</v>
      </c>
      <c r="H90" s="15"/>
      <c r="I90" s="7"/>
      <c r="J90" s="7" t="n">
        <v>4826.63208313144</v>
      </c>
    </row>
    <row r="92" customFormat="false" ht="12.75" hidden="false" customHeight="false" outlineLevel="0" collapsed="false">
      <c r="D92" s="0" t="n">
        <v>-9863540</v>
      </c>
      <c r="G92" s="0" t="n">
        <v>27025035</v>
      </c>
    </row>
    <row r="93" customFormat="false" ht="12.75" hidden="false" customHeight="false" outlineLevel="0" collapsed="false">
      <c r="A93" s="0" t="n">
        <v>71828</v>
      </c>
      <c r="B93" s="0" t="s">
        <v>104</v>
      </c>
    </row>
    <row r="94" customFormat="false" ht="12.75" hidden="false" customHeight="false" outlineLevel="0" collapsed="false">
      <c r="A94" s="0" t="s">
        <v>105</v>
      </c>
      <c r="B94" s="0" t="s">
        <v>106</v>
      </c>
      <c r="C94" s="0" t="s">
        <v>107</v>
      </c>
      <c r="D94" s="0" t="s">
        <v>108</v>
      </c>
      <c r="E94" s="0" t="s">
        <v>109</v>
      </c>
      <c r="G94" s="0" t="s">
        <v>110</v>
      </c>
      <c r="H94" s="0" t="s">
        <v>111</v>
      </c>
    </row>
    <row r="95" customFormat="false" ht="12.75" hidden="false" customHeight="false" outlineLevel="0" collapsed="false">
      <c r="A95" s="0" t="s">
        <v>4</v>
      </c>
      <c r="B95" s="0" t="n">
        <v>-2730603.5</v>
      </c>
      <c r="C95" s="0" t="n">
        <v>32476.6</v>
      </c>
      <c r="D95" s="0" t="n">
        <v>31495233.75</v>
      </c>
      <c r="E95" s="0" t="n">
        <v>13064.3</v>
      </c>
      <c r="G95" s="0" t="n">
        <v>-4553</v>
      </c>
      <c r="H95" s="0" t="n">
        <v>-3630</v>
      </c>
    </row>
    <row r="96" customFormat="false" ht="12.75" hidden="false" customHeight="false" outlineLevel="0" collapsed="false">
      <c r="B96" s="0" t="n">
        <v>-38015864.2869076</v>
      </c>
      <c r="C96" s="0" t="n">
        <v>452144.010692209</v>
      </c>
      <c r="D96" s="0" t="n">
        <v>438481285.153422</v>
      </c>
      <c r="E96" s="0" t="n">
        <v>181883.109650832</v>
      </c>
      <c r="F96" s="0" t="n">
        <v>4.5</v>
      </c>
      <c r="G96" s="0" t="n">
        <v>-63387.5368936905</v>
      </c>
      <c r="H96" s="0" t="n">
        <v>-50537.39488778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9:39:35Z</dcterms:created>
  <dc:creator>Z</dc:creator>
  <dc:description/>
  <dc:language>en-US</dc:language>
  <cp:lastModifiedBy>ASobsey</cp:lastModifiedBy>
  <cp:lastPrinted>2003-08-11T19:54:42Z</cp:lastPrinted>
  <dcterms:modified xsi:type="dcterms:W3CDTF">2003-08-11T19:5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1844452</vt:r8>
  </property>
  <property fmtid="{D5CDD505-2E9C-101B-9397-08002B2CF9AE}" pid="3" name="_AuthorEmail">
    <vt:lpwstr>ASobsey@ahrq.gov</vt:lpwstr>
  </property>
  <property fmtid="{D5CDD505-2E9C-101B-9397-08002B2CF9AE}" pid="4" name="_AuthorEmailDisplayName">
    <vt:lpwstr>Sobsey, Alice</vt:lpwstr>
  </property>
  <property fmtid="{D5CDD505-2E9C-101B-9397-08002B2CF9AE}" pid="5" name="_EmailSubject">
    <vt:lpwstr>Erasmus FOBT Report</vt:lpwstr>
  </property>
  <property fmtid="{D5CDD505-2E9C-101B-9397-08002B2CF9AE}" pid="6" name="_PreviousAdHocReviewCycleID">
    <vt:r8>231981140</vt:r8>
  </property>
</Properties>
</file>