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3" uniqueCount="934">
  <si>
    <t xml:space="preserve">2004-2006 MAX IP Validation Table</t>
  </si>
  <si>
    <t xml:space="preserve">State: UT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18.02</t>
  </si>
  <si>
    <t xml:space="preserve">% Black</t>
  </si>
  <si>
    <t xml:space="preserve">13.82</t>
  </si>
  <si>
    <t xml:space="preserve">% Native American/Alaskan Native</t>
  </si>
  <si>
    <t xml:space="preserve">-.661</t>
  </si>
  <si>
    <t xml:space="preserve">% Asian</t>
  </si>
  <si>
    <t xml:space="preserve">-14.4</t>
  </si>
  <si>
    <t xml:space="preserve">% Native Hawaiian or Other Pacific Islander</t>
  </si>
  <si>
    <t xml:space="preserve">34.88</t>
  </si>
  <si>
    <t xml:space="preserve">% More Than One Race</t>
  </si>
  <si>
    <t xml:space="preserve">% Unknown Race</t>
  </si>
  <si>
    <t xml:space="preserve">&lt;5%</t>
  </si>
  <si>
    <t xml:space="preserve">865.9</t>
  </si>
  <si>
    <t xml:space="preserve">% Hispanic/Latino (Included with Race Categories Prior to 2005)</t>
  </si>
  <si>
    <t xml:space="preserve">3.895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33774</v>
      </c>
      <c r="D6" s="17" t="str">
        <f aca="false">IF($B6="N/A","N/A",IF(C6&gt;15,"No",IF(C6&lt;-15,"No","Yes")))</f>
        <v>N/A</v>
      </c>
      <c r="E6" s="16" t="n">
        <v>35264</v>
      </c>
      <c r="F6" s="17" t="str">
        <f aca="false">IF($B6="N/A","N/A",IF(E6&gt;15,"No",IF(E6&lt;-15,"No","Yes")))</f>
        <v>N/A</v>
      </c>
      <c r="G6" s="16" t="n">
        <v>35929</v>
      </c>
      <c r="H6" s="17" t="str">
        <f aca="false">IF($B6="N/A","N/A",IF(G6&gt;15,"No",IF(G6&lt;-15,"No","Yes")))</f>
        <v>N/A</v>
      </c>
      <c r="I6" s="18" t="n">
        <v>4.412</v>
      </c>
      <c r="J6" s="18" t="n">
        <v>1.886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33774</v>
      </c>
      <c r="D9" s="17" t="str">
        <f aca="false">IF($B9="N/A","N/A",IF(C9&gt;15,"No",IF(C9&lt;-15,"No","Yes")))</f>
        <v>N/A</v>
      </c>
      <c r="E9" s="16" t="n">
        <v>35264</v>
      </c>
      <c r="F9" s="17" t="str">
        <f aca="false">IF($B9="N/A","N/A",IF(E9&gt;15,"No",IF(E9&lt;-15,"No","Yes")))</f>
        <v>N/A</v>
      </c>
      <c r="G9" s="16" t="n">
        <v>35929</v>
      </c>
      <c r="H9" s="17" t="str">
        <f aca="false">IF($B9="N/A","N/A",IF(G9&gt;15,"No",IF(G9&lt;-15,"No","Yes")))</f>
        <v>N/A</v>
      </c>
      <c r="I9" s="18" t="n">
        <v>4.412</v>
      </c>
      <c r="J9" s="18" t="n">
        <v>1.886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1.5810978859</v>
      </c>
      <c r="D10" s="17" t="str">
        <f aca="false">IF($B10="N/A","N/A",IF(C10&gt;20,"No",IF(C10&lt;5,"No","Yes")))</f>
        <v>No</v>
      </c>
      <c r="E10" s="20" t="n">
        <v>5.2489791289</v>
      </c>
      <c r="F10" s="17" t="str">
        <f aca="false">IF($B10="N/A","N/A",IF(E10&gt;20,"No",IF(E10&lt;5,"No","Yes")))</f>
        <v>Yes</v>
      </c>
      <c r="G10" s="20" t="n">
        <v>7.4869882268</v>
      </c>
      <c r="H10" s="17" t="str">
        <f aca="false">IF($B10="N/A","N/A",IF(G10&gt;20,"No",IF(G10&lt;5,"No","Yes")))</f>
        <v>Yes</v>
      </c>
      <c r="I10" s="18" t="n">
        <v>232</v>
      </c>
      <c r="J10" s="18" t="n">
        <v>42.64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10.626517439</v>
      </c>
      <c r="D11" s="17" t="str">
        <f aca="false">IF($B11="N/A","N/A",IF(C11&gt;15,"No",IF(C11&lt;-15,"No","Yes")))</f>
        <v>N/A</v>
      </c>
      <c r="E11" s="20" t="n">
        <v>13.674001815</v>
      </c>
      <c r="F11" s="17" t="str">
        <f aca="false">IF($B11="N/A","N/A",IF(E11&gt;15,"No",IF(E11&lt;-15,"No","Yes")))</f>
        <v>N/A</v>
      </c>
      <c r="G11" s="20" t="n">
        <v>10.509616187</v>
      </c>
      <c r="H11" s="17" t="str">
        <f aca="false">IF($B11="N/A","N/A",IF(G11&gt;15,"No",IF(G11&lt;-15,"No","Yes")))</f>
        <v>N/A</v>
      </c>
      <c r="I11" s="18" t="n">
        <v>28.68</v>
      </c>
      <c r="J11" s="18" t="n">
        <v>-23.1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34.299247701</v>
      </c>
      <c r="D12" s="17" t="str">
        <f aca="false">IF($B12="N/A","N/A",IF(C12&gt;1,"Yes","No"))</f>
        <v>Yes</v>
      </c>
      <c r="E12" s="20" t="n">
        <v>47.490667773</v>
      </c>
      <c r="F12" s="17" t="str">
        <f aca="false">IF($B12="N/A","N/A",IF(E12&gt;1,"Yes","No"))</f>
        <v>Yes</v>
      </c>
      <c r="G12" s="20" t="n">
        <v>40.015889831</v>
      </c>
      <c r="H12" s="17" t="str">
        <f aca="false">IF($B12="N/A","N/A",IF(G12&gt;1,"Yes","No"))</f>
        <v>Yes</v>
      </c>
      <c r="I12" s="18" t="n">
        <v>38.46</v>
      </c>
      <c r="J12" s="18" t="n">
        <v>-15.7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10553.396768</v>
      </c>
      <c r="D13" s="17" t="str">
        <f aca="false">IF($B13="N/A","N/A",IF(C13&gt;15,"No",IF(C13&lt;-15,"No","Yes")))</f>
        <v>N/A</v>
      </c>
      <c r="E13" s="21" t="n">
        <v>9353.3824139</v>
      </c>
      <c r="F13" s="17" t="str">
        <f aca="false">IF($B13="N/A","N/A",IF(E13&gt;15,"No",IF(E13&lt;-15,"No","Yes")))</f>
        <v>N/A</v>
      </c>
      <c r="G13" s="21" t="n">
        <v>11302.524364</v>
      </c>
      <c r="H13" s="17" t="str">
        <f aca="false">IF($B13="N/A","N/A",IF(G13&gt;15,"No",IF(G13&lt;-15,"No","Yes")))</f>
        <v>N/A</v>
      </c>
      <c r="I13" s="18" t="n">
        <v>-11.4</v>
      </c>
      <c r="J13" s="18" t="n">
        <v>20.84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21</v>
      </c>
      <c r="F14" s="23" t="s">
        <v>15</v>
      </c>
      <c r="G14" s="24" t="n">
        <v>13</v>
      </c>
      <c r="H14" s="17" t="str">
        <f aca="false">IF($B14="N/A","N/A",IF(G14&gt;15,"No",IF(G14&lt;-15,"No","Yes")))</f>
        <v>N/A</v>
      </c>
      <c r="I14" s="23" t="s">
        <v>15</v>
      </c>
      <c r="J14" s="25" t="n">
        <v>-38.1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3640.384615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33240</v>
      </c>
      <c r="D18" s="17" t="str">
        <f aca="false">IF($B18="N/A","N/A",IF(C18&gt;15,"No",IF(C18&lt;-15,"No","Yes")))</f>
        <v>N/A</v>
      </c>
      <c r="E18" s="16" t="n">
        <v>33413</v>
      </c>
      <c r="F18" s="17" t="str">
        <f aca="false">IF($B18="N/A","N/A",IF(E18&gt;15,"No",IF(E18&lt;-15,"No","Yes")))</f>
        <v>N/A</v>
      </c>
      <c r="G18" s="16" t="n">
        <v>33239</v>
      </c>
      <c r="H18" s="17" t="str">
        <f aca="false">IF($B18="N/A","N/A",IF(G18&gt;15,"No",IF(G18&lt;-15,"No","Yes")))</f>
        <v>N/A</v>
      </c>
      <c r="I18" s="18" t="n">
        <v>0.5205</v>
      </c>
      <c r="J18" s="18" t="n">
        <v>-0.521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142.5000602</v>
      </c>
      <c r="D21" s="17" t="str">
        <f aca="false">IF($B21="N/A","N/A",IF(C21&gt;7000,"No",IF(C21&lt;2000,"No","Yes")))</f>
        <v>Yes</v>
      </c>
      <c r="E21" s="21" t="n">
        <v>5635.1197737</v>
      </c>
      <c r="F21" s="17" t="str">
        <f aca="false">IF($B21="N/A","N/A",IF(E21&gt;7000,"No",IF(E21&lt;2000,"No","Yes")))</f>
        <v>Yes</v>
      </c>
      <c r="G21" s="21" t="n">
        <v>6074.5888865</v>
      </c>
      <c r="H21" s="17" t="str">
        <f aca="false">IF($B21="N/A","N/A",IF(G21&gt;7000,"No",IF(G21&lt;2000,"No","Yes")))</f>
        <v>Yes</v>
      </c>
      <c r="I21" s="18" t="n">
        <v>9.579</v>
      </c>
      <c r="J21" s="18" t="n">
        <v>7.799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578.7856582</v>
      </c>
      <c r="D22" s="17" t="str">
        <f aca="false">IF($B22="N/A","N/A",IF(C22&gt;15,"No",IF(C22&lt;-15,"No","Yes")))</f>
        <v>N/A</v>
      </c>
      <c r="E22" s="21" t="n">
        <v>1648.6979939</v>
      </c>
      <c r="F22" s="17" t="str">
        <f aca="false">IF($B22="N/A","N/A",IF(E22&gt;15,"No",IF(E22&lt;-15,"No","Yes")))</f>
        <v>N/A</v>
      </c>
      <c r="G22" s="21" t="n">
        <v>1717.4898565</v>
      </c>
      <c r="H22" s="17" t="str">
        <f aca="false">IF($B22="N/A","N/A",IF(G22&gt;15,"No",IF(G22&lt;-15,"No","Yes")))</f>
        <v>N/A</v>
      </c>
      <c r="I22" s="18" t="n">
        <v>4.428</v>
      </c>
      <c r="J22" s="18" t="n">
        <v>4.172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5.8995186522</v>
      </c>
      <c r="D23" s="17" t="str">
        <f aca="false">IF($B23="N/A","N/A",IF(C23&gt;10,"No",IF(C23&lt;=0,"No","Yes")))</f>
        <v>Yes</v>
      </c>
      <c r="E23" s="20" t="n">
        <v>5.3721605363</v>
      </c>
      <c r="F23" s="17" t="str">
        <f aca="false">IF($B23="N/A","N/A",IF(E23&gt;10,"No",IF(E23&lt;=0,"No","Yes")))</f>
        <v>Yes</v>
      </c>
      <c r="G23" s="20" t="n">
        <v>5.5146063359</v>
      </c>
      <c r="H23" s="17" t="str">
        <f aca="false">IF($B23="N/A","N/A",IF(G23&gt;10,"No",IF(G23&lt;=0,"No","Yes")))</f>
        <v>Yes</v>
      </c>
      <c r="I23" s="18" t="n">
        <v>-8.94</v>
      </c>
      <c r="J23" s="18" t="n">
        <v>2.652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4000.9923508</v>
      </c>
      <c r="D24" s="17" t="str">
        <f aca="false">IF($B24="N/A","N/A",IF(C24&gt;15,"No",IF(C24&lt;-15,"No","Yes")))</f>
        <v>N/A</v>
      </c>
      <c r="E24" s="21" t="n">
        <v>3320.881337</v>
      </c>
      <c r="F24" s="17" t="str">
        <f aca="false">IF($B24="N/A","N/A",IF(E24&gt;15,"No",IF(E24&lt;-15,"No","Yes")))</f>
        <v>N/A</v>
      </c>
      <c r="G24" s="21" t="n">
        <v>3590.6470267</v>
      </c>
      <c r="H24" s="17" t="str">
        <f aca="false">IF($B24="N/A","N/A",IF(G24&gt;15,"No",IF(G24&lt;-15,"No","Yes")))</f>
        <v>N/A</v>
      </c>
      <c r="I24" s="18" t="n">
        <v>-17</v>
      </c>
      <c r="J24" s="18" t="n">
        <v>8.123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99.783393502</v>
      </c>
      <c r="D25" s="17" t="str">
        <f aca="false">IF($B25="N/A","N/A",IF(C25&gt;100,"No",IF(C25&lt;95,"No","Yes")))</f>
        <v>Yes</v>
      </c>
      <c r="E25" s="18" t="n">
        <v>99.826414868</v>
      </c>
      <c r="F25" s="17" t="str">
        <f aca="false">IF($B25="N/A","N/A",IF(E25&gt;100,"No",IF(E25&lt;95,"No","Yes")))</f>
        <v>Yes</v>
      </c>
      <c r="G25" s="18" t="n">
        <v>99.804446584</v>
      </c>
      <c r="H25" s="17" t="str">
        <f aca="false">IF($B25="N/A","N/A",IF(G25&gt;100,"No",IF(G25&lt;95,"No","Yes")))</f>
        <v>Yes</v>
      </c>
      <c r="I25" s="18" t="n">
        <v>0.0431</v>
      </c>
      <c r="J25" s="18" t="n">
        <v>-0.022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0854438013</v>
      </c>
      <c r="D26" s="17" t="str">
        <f aca="false">IF($B26="N/A","N/A",IF(C26&gt;1,"Yes","No"))</f>
        <v>Yes</v>
      </c>
      <c r="E26" s="18" t="n">
        <v>1.0878429021</v>
      </c>
      <c r="F26" s="17" t="str">
        <f aca="false">IF($B26="N/A","N/A",IF(E26&gt;1,"Yes","No"))</f>
        <v>Yes</v>
      </c>
      <c r="G26" s="18" t="n">
        <v>1.0863628143</v>
      </c>
      <c r="H26" s="17" t="str">
        <f aca="false">IF($B26="N/A","N/A",IF(G26&gt;1,"Yes","No"))</f>
        <v>Yes</v>
      </c>
      <c r="I26" s="18" t="n">
        <v>0.221</v>
      </c>
      <c r="J26" s="18" t="n">
        <v>-0.136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972924188</v>
      </c>
      <c r="D27" s="17" t="str">
        <f aca="false">IF($B27="N/A","N/A",IF(C27&gt;100,"No",IF(C27&lt;95,"No","Yes")))</f>
        <v>Yes</v>
      </c>
      <c r="E27" s="18" t="n">
        <v>99.955107294</v>
      </c>
      <c r="F27" s="17" t="str">
        <f aca="false">IF($B27="N/A","N/A",IF(E27&gt;100,"No",IF(E27&lt;95,"No","Yes")))</f>
        <v>Yes</v>
      </c>
      <c r="G27" s="18" t="n">
        <v>99.954872289</v>
      </c>
      <c r="H27" s="17" t="str">
        <f aca="false">IF($B27="N/A","N/A",IF(G27&gt;100,"No",IF(G27&lt;95,"No","Yes")))</f>
        <v>Yes</v>
      </c>
      <c r="I27" s="18" t="n">
        <v>-0.018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6.7764737745</v>
      </c>
      <c r="D28" s="17" t="str">
        <f aca="false">IF($B28="N/A","N/A",IF(C28&gt;3,"Yes","No"))</f>
        <v>Yes</v>
      </c>
      <c r="E28" s="18" t="n">
        <v>6.9323013354</v>
      </c>
      <c r="F28" s="17" t="str">
        <f aca="false">IF($B28="N/A","N/A",IF(E28&gt;3,"Yes","No"))</f>
        <v>Yes</v>
      </c>
      <c r="G28" s="18" t="n">
        <v>6.9254755598</v>
      </c>
      <c r="H28" s="17" t="str">
        <f aca="false">IF($B28="N/A","N/A",IF(G28&gt;3,"Yes","No"))</f>
        <v>Yes</v>
      </c>
      <c r="I28" s="18" t="n">
        <v>2.3</v>
      </c>
      <c r="J28" s="18" t="n">
        <v>-0.098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3.2877858002</v>
      </c>
      <c r="D29" s="17" t="str">
        <f aca="false">IF($B29="N/A","N/A",IF(C29&gt;=8,"No",IF(C29&lt;2,"No","Yes")))</f>
        <v>Yes</v>
      </c>
      <c r="E29" s="18" t="n">
        <v>3.4730037112</v>
      </c>
      <c r="F29" s="17" t="str">
        <f aca="false">IF($B29="N/A","N/A",IF(E29&gt;=8,"No",IF(E29&lt;2,"No","Yes")))</f>
        <v>Yes</v>
      </c>
      <c r="G29" s="18" t="n">
        <v>3.5742523618</v>
      </c>
      <c r="H29" s="17" t="str">
        <f aca="false">IF($B29="N/A","N/A",IF(G29&gt;=8,"No",IF(G29&lt;2,"No","Yes")))</f>
        <v>Yes</v>
      </c>
      <c r="I29" s="18" t="n">
        <v>5.634</v>
      </c>
      <c r="J29" s="18" t="n">
        <v>2.915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3.2572503008</v>
      </c>
      <c r="D30" s="17" t="str">
        <f aca="false">IF($B30="N/A","N/A",IF(C30&gt;=8,"No",IF(C30&lt;2,"No","Yes")))</f>
        <v>Yes</v>
      </c>
      <c r="E30" s="18" t="n">
        <v>3.4179211684</v>
      </c>
      <c r="F30" s="17" t="str">
        <f aca="false">IF($B30="N/A","N/A",IF(E30&gt;=8,"No",IF(E30&lt;2,"No","Yes")))</f>
        <v>Yes</v>
      </c>
      <c r="G30" s="18" t="n">
        <v>3.5368994254</v>
      </c>
      <c r="H30" s="17" t="str">
        <f aca="false">IF($B30="N/A","N/A",IF(G30&gt;=8,"No",IF(G30&lt;2,"No","Yes")))</f>
        <v>Yes</v>
      </c>
      <c r="I30" s="18" t="n">
        <v>4.933</v>
      </c>
      <c r="J30" s="18" t="n">
        <v>3.481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969915764</v>
      </c>
      <c r="D31" s="17" t="str">
        <f aca="false">IF($B31="N/A","N/A",IF(C31&gt;100,"No",IF(C31&lt;95,"No","Yes")))</f>
        <v>Yes</v>
      </c>
      <c r="E31" s="18" t="n">
        <v>99.970071529</v>
      </c>
      <c r="F31" s="17" t="str">
        <f aca="false">IF($B31="N/A","N/A",IF(E31&gt;100,"No",IF(E31&lt;95,"No","Yes")))</f>
        <v>Yes</v>
      </c>
      <c r="G31" s="18" t="n">
        <v>99.963897831</v>
      </c>
      <c r="H31" s="17" t="str">
        <f aca="false">IF($B31="N/A","N/A",IF(G31&gt;100,"No",IF(G31&lt;95,"No","Yes")))</f>
        <v>Yes</v>
      </c>
      <c r="I31" s="18" t="n">
        <v>0.0002</v>
      </c>
      <c r="J31" s="18" t="n">
        <v>-0.006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8.953068592</v>
      </c>
      <c r="D32" s="17" t="str">
        <f aca="false">IF($B32="N/A","N/A",IF(C32&gt;100,"No",IF(C32&lt;95,"No","Yes")))</f>
        <v>Yes</v>
      </c>
      <c r="E32" s="18" t="n">
        <v>98.362912639</v>
      </c>
      <c r="F32" s="17" t="str">
        <f aca="false">IF($B32="N/A","N/A",IF(E32&gt;100,"No",IF(E32&lt;95,"No","Yes")))</f>
        <v>Yes</v>
      </c>
      <c r="G32" s="18" t="n">
        <v>98.4205301</v>
      </c>
      <c r="H32" s="17" t="str">
        <f aca="false">IF($B32="N/A","N/A",IF(G32&gt;100,"No",IF(G32&lt;95,"No","Yes")))</f>
        <v>Yes</v>
      </c>
      <c r="I32" s="18" t="n">
        <v>-0.596</v>
      </c>
      <c r="J32" s="18" t="n">
        <v>0.0586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.8152827918</v>
      </c>
      <c r="D33" s="17" t="str">
        <f aca="false">IF($B33="N/A","N/A",IF(C33&gt;5,"No",IF(C33&lt;=0,"No","Yes")))</f>
        <v>Yes</v>
      </c>
      <c r="E33" s="18" t="n">
        <v>1.5203663245</v>
      </c>
      <c r="F33" s="17" t="str">
        <f aca="false">IF($B33="N/A","N/A",IF(E33&gt;5,"No",IF(E33&lt;=0,"No","Yes")))</f>
        <v>Yes</v>
      </c>
      <c r="G33" s="18" t="n">
        <v>1.7419296609</v>
      </c>
      <c r="H33" s="17" t="str">
        <f aca="false">IF($B33="N/A","N/A",IF(G33&gt;5,"No",IF(G33&lt;=0,"No","Yes")))</f>
        <v>Yes</v>
      </c>
      <c r="I33" s="18" t="n">
        <v>86.48</v>
      </c>
      <c r="J33" s="18" t="n">
        <v>14.57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3.1666064982</v>
      </c>
      <c r="D35" s="17" t="str">
        <f aca="false">IF($B35="N/A","N/A",IF(C35&gt;=2,"Yes","No"))</f>
        <v>Yes</v>
      </c>
      <c r="E35" s="18" t="n">
        <v>3.2276060216</v>
      </c>
      <c r="F35" s="17" t="str">
        <f aca="false">IF($B35="N/A","N/A",IF(E35&gt;=2,"Yes","No"))</f>
        <v>Yes</v>
      </c>
      <c r="G35" s="18" t="n">
        <v>3.4756460784</v>
      </c>
      <c r="H35" s="17" t="str">
        <f aca="false">IF($B35="N/A","N/A",IF(G35&gt;=2,"Yes","No"))</f>
        <v>Yes</v>
      </c>
      <c r="I35" s="18" t="n">
        <v>1.926</v>
      </c>
      <c r="J35" s="18" t="n">
        <v>7.685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5.9145607702</v>
      </c>
      <c r="D36" s="17" t="str">
        <f aca="false">IF($B36="N/A","N/A",IF(C36&gt;30,"No",IF(C36&lt;5,"No","Yes")))</f>
        <v>Yes</v>
      </c>
      <c r="E36" s="18" t="n">
        <v>5.8899230838</v>
      </c>
      <c r="F36" s="17" t="str">
        <f aca="false">IF($B36="N/A","N/A",IF(E36&gt;30,"No",IF(E36&lt;5,"No","Yes")))</f>
        <v>Yes</v>
      </c>
      <c r="G36" s="18" t="n">
        <v>5.5206233641</v>
      </c>
      <c r="H36" s="17" t="str">
        <f aca="false">IF($B36="N/A","N/A",IF(G36&gt;30,"No",IF(G36&lt;5,"No","Yes")))</f>
        <v>Yes</v>
      </c>
      <c r="I36" s="18" t="n">
        <v>-0.417</v>
      </c>
      <c r="J36" s="18" t="n">
        <v>-6.27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12.761732852</v>
      </c>
      <c r="D37" s="17" t="str">
        <f aca="false">IF($B37="N/A","N/A",IF(C37&gt;75,"No",IF(C37&lt;15,"No","Yes")))</f>
        <v>No</v>
      </c>
      <c r="E37" s="18" t="n">
        <v>11.711010684</v>
      </c>
      <c r="F37" s="17" t="str">
        <f aca="false">IF($B37="N/A","N/A",IF(E37&gt;75,"No",IF(E37&lt;15,"No","Yes")))</f>
        <v>No</v>
      </c>
      <c r="G37" s="18" t="n">
        <v>10.683233551</v>
      </c>
      <c r="H37" s="17" t="str">
        <f aca="false">IF($B37="N/A","N/A",IF(G37&gt;75,"No",IF(G37&lt;15,"No","Yes")))</f>
        <v>No</v>
      </c>
      <c r="I37" s="18" t="n">
        <v>-8.23</v>
      </c>
      <c r="J37" s="18" t="n">
        <v>-8.78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81.323706378</v>
      </c>
      <c r="D38" s="17" t="str">
        <f aca="false">IF($B38="N/A","N/A",IF(C38&gt;70,"No",IF(C38&lt;25,"No","Yes")))</f>
        <v>No</v>
      </c>
      <c r="E38" s="18" t="n">
        <v>82.399066232</v>
      </c>
      <c r="F38" s="17" t="str">
        <f aca="false">IF($B38="N/A","N/A",IF(E38&gt;70,"No",IF(E38&lt;25,"No","Yes")))</f>
        <v>No</v>
      </c>
      <c r="G38" s="18" t="n">
        <v>83.796143085</v>
      </c>
      <c r="H38" s="17" t="str">
        <f aca="false">IF($B38="N/A","N/A",IF(G38&gt;70,"No",IF(G38&lt;25,"No","Yes")))</f>
        <v>No</v>
      </c>
      <c r="I38" s="18" t="n">
        <v>1.322</v>
      </c>
      <c r="J38" s="18" t="n">
        <v>1.696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54.714199759</v>
      </c>
      <c r="D39" s="17" t="str">
        <f aca="false">IF($B39="N/A","N/A",IF(C39&gt;70,"No",IF(C39&lt;35,"No","Yes")))</f>
        <v>Yes</v>
      </c>
      <c r="E39" s="18" t="n">
        <v>55.271900159</v>
      </c>
      <c r="F39" s="17" t="str">
        <f aca="false">IF($B39="N/A","N/A",IF(E39&gt;70,"No",IF(E39&lt;35,"No","Yes")))</f>
        <v>Yes</v>
      </c>
      <c r="G39" s="18" t="n">
        <v>55.362676374</v>
      </c>
      <c r="H39" s="17" t="str">
        <f aca="false">IF($B39="N/A","N/A",IF(G39&gt;70,"No",IF(G39&lt;35,"No","Yes")))</f>
        <v>Yes</v>
      </c>
      <c r="I39" s="18" t="n">
        <v>1.019</v>
      </c>
      <c r="J39" s="18" t="n">
        <v>0.1642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1.7216143399</v>
      </c>
      <c r="D40" s="17" t="str">
        <f aca="false">IF($B40="N/A","N/A",IF(C40&gt;1,"Yes","No"))</f>
        <v>Yes</v>
      </c>
      <c r="E40" s="18" t="n">
        <v>1.729098982</v>
      </c>
      <c r="F40" s="17" t="str">
        <f aca="false">IF($B40="N/A","N/A",IF(E40&gt;1,"Yes","No"))</f>
        <v>Yes</v>
      </c>
      <c r="G40" s="18" t="n">
        <v>1.7612216063</v>
      </c>
      <c r="H40" s="17" t="str">
        <f aca="false">IF($B40="N/A","N/A",IF(G40&gt;1,"Yes","No"))</f>
        <v>Yes</v>
      </c>
      <c r="I40" s="18" t="n">
        <v>0.4347</v>
      </c>
      <c r="J40" s="18" t="n">
        <v>1.858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100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100</v>
      </c>
      <c r="H42" s="17" t="str">
        <f aca="false">IF($B42="N/A","N/A",IF(G42&gt;15,"No",IF(G42&lt;-15,"No","Yes")))</f>
        <v>N/A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99.989003134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99.967394848</v>
      </c>
      <c r="H44" s="17" t="str">
        <f aca="false">IF($B44="N/A","N/A",IF(G44&gt;15,"No",IF(G44&lt;-15,"No","Yes")))</f>
        <v>N/A</v>
      </c>
      <c r="I44" s="18" t="n">
        <v>0.011</v>
      </c>
      <c r="J44" s="18" t="n">
        <v>-0.033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100</v>
      </c>
      <c r="D45" s="17" t="str">
        <f aca="false">IF($B45="N/A","N/A",IF(C45&gt;=90,"Yes","No"))</f>
        <v>Yes</v>
      </c>
      <c r="E45" s="18" t="n">
        <v>100</v>
      </c>
      <c r="F45" s="17" t="str">
        <f aca="false">IF($B45="N/A","N/A",IF(E45&gt;=90,"Yes","No"))</f>
        <v>Yes</v>
      </c>
      <c r="G45" s="18" t="n">
        <v>100</v>
      </c>
      <c r="H45" s="17" t="str">
        <f aca="false">IF($B45="N/A","N/A",IF(G45&gt;=90,"Yes","No"))</f>
        <v>Yes</v>
      </c>
      <c r="I45" s="18" t="n">
        <v>0</v>
      </c>
      <c r="J45" s="18" t="n">
        <v>0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33.420577617</v>
      </c>
      <c r="D46" s="17" t="str">
        <f aca="false">IF($B46="N/A","N/A",IF(C46&gt;15,"No",IF(C46&lt;-15,"No","Yes")))</f>
        <v>N/A</v>
      </c>
      <c r="E46" s="18" t="n">
        <v>34.573369647</v>
      </c>
      <c r="F46" s="17" t="str">
        <f aca="false">IF($B46="N/A","N/A",IF(E46&gt;15,"No",IF(E46&lt;-15,"No","Yes")))</f>
        <v>N/A</v>
      </c>
      <c r="G46" s="18" t="n">
        <v>35.106350973</v>
      </c>
      <c r="H46" s="17" t="str">
        <f aca="false">IF($B46="N/A","N/A",IF(G46&gt;15,"No",IF(G46&lt;-15,"No","Yes")))</f>
        <v>N/A</v>
      </c>
      <c r="I46" s="18" t="n">
        <v>3.449</v>
      </c>
      <c r="J46" s="18" t="n">
        <v>1.542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36.546329723</v>
      </c>
      <c r="D47" s="17" t="str">
        <f aca="false">IF($B47="N/A","N/A",IF(C47&gt;15,"No",IF(C47&lt;-15,"No","Yes")))</f>
        <v>N/A</v>
      </c>
      <c r="E47" s="18" t="n">
        <v>37.32080328</v>
      </c>
      <c r="F47" s="17" t="str">
        <f aca="false">IF($B47="N/A","N/A",IF(E47&gt;15,"No",IF(E47&lt;-15,"No","Yes")))</f>
        <v>N/A</v>
      </c>
      <c r="G47" s="18" t="n">
        <v>37.811005145</v>
      </c>
      <c r="H47" s="17" t="str">
        <f aca="false">IF($B47="N/A","N/A",IF(G47&gt;15,"No",IF(G47&lt;-15,"No","Yes")))</f>
        <v>N/A</v>
      </c>
      <c r="I47" s="18" t="n">
        <v>2.119</v>
      </c>
      <c r="J47" s="18" t="n">
        <v>1.313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94.939831528</v>
      </c>
      <c r="D49" s="17" t="str">
        <f aca="false">IF($B49="N/A","N/A",IF(C49&gt;90,"No",IF(C49&lt;75,"No","Yes")))</f>
        <v>No</v>
      </c>
      <c r="E49" s="18" t="n">
        <v>94.828360219</v>
      </c>
      <c r="F49" s="17" t="str">
        <f aca="false">IF($B49="N/A","N/A",IF(E49&gt;90,"No",IF(E49&lt;75,"No","Yes")))</f>
        <v>No</v>
      </c>
      <c r="G49" s="18" t="n">
        <v>94.855440898</v>
      </c>
      <c r="H49" s="17" t="str">
        <f aca="false">IF($B49="N/A","N/A",IF(G49&gt;90,"No",IF(G49&lt;75,"No","Yes")))</f>
        <v>No</v>
      </c>
      <c r="I49" s="18" t="n">
        <v>-0.117</v>
      </c>
      <c r="J49" s="18" t="n">
        <v>0.0286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4.3321299639</v>
      </c>
      <c r="D50" s="17" t="str">
        <f aca="false">IF($B50="N/A","N/A",IF(C50&gt;10,"No",IF(C50&lt;1,"No","Yes")))</f>
        <v>Yes</v>
      </c>
      <c r="E50" s="18" t="n">
        <v>4.4503636309</v>
      </c>
      <c r="F50" s="17" t="str">
        <f aca="false">IF($B50="N/A","N/A",IF(E50&gt;10,"No",IF(E50&lt;1,"No","Yes")))</f>
        <v>Yes</v>
      </c>
      <c r="G50" s="18" t="n">
        <v>4.4947200578</v>
      </c>
      <c r="H50" s="17" t="str">
        <f aca="false">IF($B50="N/A","N/A",IF(G50&gt;10,"No",IF(G50&lt;1,"No","Yes")))</f>
        <v>Yes</v>
      </c>
      <c r="I50" s="18" t="n">
        <v>2.729</v>
      </c>
      <c r="J50" s="18" t="n">
        <v>0.9967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</v>
      </c>
      <c r="D51" s="17" t="str">
        <f aca="false">IF($B51="N/A","N/A",IF(C51&gt;2,"No",IF(C51&lt;=0,"No","Yes")))</f>
        <v>No</v>
      </c>
      <c r="E51" s="18" t="n">
        <v>0</v>
      </c>
      <c r="F51" s="17" t="str">
        <f aca="false">IF($B51="N/A","N/A",IF(E51&gt;2,"No",IF(E51&lt;=0,"No","Yes")))</f>
        <v>No</v>
      </c>
      <c r="G51" s="18" t="n">
        <v>0</v>
      </c>
      <c r="H51" s="17" t="str">
        <f aca="false">IF($B51="N/A","N/A",IF(G51&gt;2,"No",IF(G51&lt;=0,"No","Yes")))</f>
        <v>No</v>
      </c>
      <c r="I51" s="18" t="s">
        <v>17</v>
      </c>
      <c r="J51" s="18" t="s">
        <v>17</v>
      </c>
      <c r="K51" s="17" t="str">
        <f aca="false">IF(J51="Div by 0","N/A",IF(J51="N/A","N/A",IF(J51&gt;15,"No",IF(J51&lt;-15,"No","Yes"))))</f>
        <v>N/A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0.6889290012</v>
      </c>
      <c r="D52" s="17" t="str">
        <f aca="false">IF($B52="N/A","N/A",IF(C52&gt;3,"No",IF(C52&lt;=0,"No","Yes")))</f>
        <v>Yes</v>
      </c>
      <c r="E52" s="18" t="n">
        <v>0.72127615</v>
      </c>
      <c r="F52" s="17" t="str">
        <f aca="false">IF($B52="N/A","N/A",IF(E52&gt;3,"No",IF(E52&lt;=0,"No","Yes")))</f>
        <v>Yes</v>
      </c>
      <c r="G52" s="18" t="n">
        <v>0.6498390445</v>
      </c>
      <c r="H52" s="17" t="str">
        <f aca="false">IF($B52="N/A","N/A",IF(G52&gt;3,"No",IF(G52&lt;=0,"No","Yes")))</f>
        <v>Yes</v>
      </c>
      <c r="I52" s="18" t="n">
        <v>4.695</v>
      </c>
      <c r="J52" s="18" t="n">
        <v>-9.9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534</v>
      </c>
      <c r="D54" s="17" t="str">
        <f aca="false">IF($B54="N/A","N/A",IF(C54&gt;15,"No",IF(C54&lt;-15,"No","Yes")))</f>
        <v>N/A</v>
      </c>
      <c r="E54" s="16" t="n">
        <v>1851</v>
      </c>
      <c r="F54" s="17" t="str">
        <f aca="false">IF($B54="N/A","N/A",IF(E54&gt;15,"No",IF(E54&lt;-15,"No","Yes")))</f>
        <v>N/A</v>
      </c>
      <c r="G54" s="16" t="n">
        <v>2690</v>
      </c>
      <c r="H54" s="17" t="str">
        <f aca="false">IF($B54="N/A","N/A",IF(G54&gt;15,"No",IF(G54&lt;-15,"No","Yes")))</f>
        <v>N/A</v>
      </c>
      <c r="I54" s="18" t="n">
        <v>246.6</v>
      </c>
      <c r="J54" s="18" t="n">
        <v>45.33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375.4644195</v>
      </c>
      <c r="D57" s="17" t="str">
        <f aca="false">IF($B57="N/A","N/A",IF(C57&gt;15,"No",IF(C57&lt;-15,"No","Yes")))</f>
        <v>N/A</v>
      </c>
      <c r="E57" s="21" t="n">
        <v>1028.2015127</v>
      </c>
      <c r="F57" s="17" t="str">
        <f aca="false">IF($B57="N/A","N/A",IF(E57&gt;15,"No",IF(E57&lt;-15,"No","Yes")))</f>
        <v>N/A</v>
      </c>
      <c r="G57" s="21" t="n">
        <v>1132.1665428</v>
      </c>
      <c r="H57" s="17" t="str">
        <f aca="false">IF($B57="N/A","N/A",IF(G57&gt;15,"No",IF(G57&lt;-15,"No","Yes")))</f>
        <v>N/A</v>
      </c>
      <c r="I57" s="18" t="n">
        <v>-25.2</v>
      </c>
      <c r="J57" s="18" t="n">
        <v>10.11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</v>
      </c>
      <c r="D58" s="17" t="str">
        <f aca="false">IF($B58="N/A","N/A",IF(C58&gt;15,"No",IF(C58&lt;-15,"No","Yes")))</f>
        <v>N/A</v>
      </c>
      <c r="E58" s="18" t="n">
        <v>0</v>
      </c>
      <c r="F58" s="17" t="str">
        <f aca="false">IF($B58="N/A","N/A",IF(E58&gt;15,"No",IF(E58&lt;-15,"No","Yes")))</f>
        <v>N/A</v>
      </c>
      <c r="G58" s="18" t="n">
        <v>0</v>
      </c>
      <c r="H58" s="17" t="str">
        <f aca="false">IF($B58="N/A","N/A",IF(G58&gt;15,"No",IF(G58&lt;-15,"No","Yes")))</f>
        <v>N/A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s">
        <v>17</v>
      </c>
      <c r="D59" s="17" t="str">
        <f aca="false">IF($B59="N/A","N/A",IF(C59&gt;15,"No",IF(C59&lt;-15,"No","Yes")))</f>
        <v>N/A</v>
      </c>
      <c r="E59" s="21" t="s">
        <v>17</v>
      </c>
      <c r="F59" s="17" t="str">
        <f aca="false">IF($B59="N/A","N/A",IF(E59&gt;15,"No",IF(E59&lt;-15,"No","Yes")))</f>
        <v>N/A</v>
      </c>
      <c r="G59" s="21" t="s">
        <v>17</v>
      </c>
      <c r="H59" s="17" t="str">
        <f aca="false">IF($B59="N/A","N/A",IF(G59&gt;15,"No",IF(G59&lt;-15,"No","Yes")))</f>
        <v>N/A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99.25093633</v>
      </c>
      <c r="D60" s="17" t="str">
        <f aca="false">IF($B60="N/A","N/A",IF(C60&gt;100,"No",IF(C60&lt;95,"No","Yes")))</f>
        <v>Yes</v>
      </c>
      <c r="E60" s="18" t="n">
        <v>99.837925446</v>
      </c>
      <c r="F60" s="17" t="str">
        <f aca="false">IF($B60="N/A","N/A",IF(E60&gt;100,"No",IF(E60&lt;95,"No","Yes")))</f>
        <v>Yes</v>
      </c>
      <c r="G60" s="18" t="n">
        <v>99.776951673</v>
      </c>
      <c r="H60" s="17" t="str">
        <f aca="false">IF($B60="N/A","N/A",IF(G60&gt;100,"No",IF(G60&lt;95,"No","Yes")))</f>
        <v>Yes</v>
      </c>
      <c r="I60" s="18" t="n">
        <v>0.5914</v>
      </c>
      <c r="J60" s="18" t="n">
        <v>-0.061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0471698113</v>
      </c>
      <c r="D61" s="17" t="str">
        <f aca="false">IF($B61="N/A","N/A",IF(C61&gt;1,"Yes","No"))</f>
        <v>Yes</v>
      </c>
      <c r="E61" s="18" t="n">
        <v>1.1515151515</v>
      </c>
      <c r="F61" s="17" t="str">
        <f aca="false">IF($B61="N/A","N/A",IF(E61&gt;1,"Yes","No"))</f>
        <v>Yes</v>
      </c>
      <c r="G61" s="18" t="n">
        <v>1.1657973174</v>
      </c>
      <c r="H61" s="17" t="str">
        <f aca="false">IF($B61="N/A","N/A",IF(G61&gt;1,"Yes","No"))</f>
        <v>Yes</v>
      </c>
      <c r="I61" s="18" t="n">
        <v>9.965</v>
      </c>
      <c r="J61" s="18" t="n">
        <v>1.24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99.812734082</v>
      </c>
      <c r="D62" s="17" t="str">
        <f aca="false">IF($B62="N/A","N/A",IF(C62&gt;100,"No",IF(C62&lt;95,"No","Yes")))</f>
        <v>Yes</v>
      </c>
      <c r="E62" s="18" t="n">
        <v>100</v>
      </c>
      <c r="F62" s="17" t="str">
        <f aca="false">IF($B62="N/A","N/A",IF(E62&gt;100,"No",IF(E62&lt;95,"No","Yes")))</f>
        <v>Yes</v>
      </c>
      <c r="G62" s="18" t="n">
        <v>99.962825279</v>
      </c>
      <c r="H62" s="17" t="str">
        <f aca="false">IF($B62="N/A","N/A",IF(G62&gt;100,"No",IF(G62&lt;95,"No","Yes")))</f>
        <v>Yes</v>
      </c>
      <c r="I62" s="18" t="n">
        <v>0.1876</v>
      </c>
      <c r="J62" s="18" t="n">
        <v>-0.037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8.2833020638</v>
      </c>
      <c r="D63" s="17" t="str">
        <f aca="false">IF($B63="N/A","N/A",IF(C63&gt;3,"Yes","No"))</f>
        <v>Yes</v>
      </c>
      <c r="E63" s="18" t="n">
        <v>10.249594814</v>
      </c>
      <c r="F63" s="17" t="str">
        <f aca="false">IF($B63="N/A","N/A",IF(E63&gt;3,"Yes","No"))</f>
        <v>Yes</v>
      </c>
      <c r="G63" s="18" t="n">
        <v>10.555224991</v>
      </c>
      <c r="H63" s="17" t="str">
        <f aca="false">IF($B63="N/A","N/A",IF(G63&gt;3,"Yes","No"))</f>
        <v>Yes</v>
      </c>
      <c r="I63" s="18" t="n">
        <v>23.74</v>
      </c>
      <c r="J63" s="18" t="n">
        <v>2.982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2.8370786517</v>
      </c>
      <c r="D64" s="17" t="str">
        <f aca="false">IF($B64="N/A","N/A",IF(C64&gt;=8,"No",IF(C64&lt;2,"No","Yes")))</f>
        <v>Yes</v>
      </c>
      <c r="E64" s="18" t="n">
        <v>5.3425175581</v>
      </c>
      <c r="F64" s="17" t="str">
        <f aca="false">IF($B64="N/A","N/A",IF(E64&gt;=8,"No",IF(E64&lt;2,"No","Yes")))</f>
        <v>Yes</v>
      </c>
      <c r="G64" s="18" t="n">
        <v>5.3665427509</v>
      </c>
      <c r="H64" s="17" t="str">
        <f aca="false">IF($B64="N/A","N/A",IF(G64&gt;=8,"No",IF(G64&lt;2,"No","Yes")))</f>
        <v>Yes</v>
      </c>
      <c r="I64" s="18" t="n">
        <v>88.31</v>
      </c>
      <c r="J64" s="18" t="n">
        <v>0.4497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100</v>
      </c>
      <c r="D65" s="17" t="str">
        <f aca="false">IF($B65="N/A","N/A",IF(C65&gt;100,"No",IF(C65&lt;95,"No","Yes")))</f>
        <v>Yes</v>
      </c>
      <c r="E65" s="18" t="n">
        <v>100</v>
      </c>
      <c r="F65" s="17" t="str">
        <f aca="false">IF($B65="N/A","N/A",IF(E65&gt;100,"No",IF(E65&lt;95,"No","Yes")))</f>
        <v>Yes</v>
      </c>
      <c r="G65" s="18" t="n">
        <v>99.925650558</v>
      </c>
      <c r="H65" s="17" t="str">
        <f aca="false">IF($B65="N/A","N/A",IF(G65&gt;100,"No",IF(G65&lt;95,"No","Yes")))</f>
        <v>Yes</v>
      </c>
      <c r="I65" s="18" t="n">
        <v>0</v>
      </c>
      <c r="J65" s="18" t="n">
        <v>-0.074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4.6928838951</v>
      </c>
      <c r="D68" s="17" t="str">
        <f aca="false">IF($B68="N/A","N/A",IF(C68&gt;=2,"Yes","No"))</f>
        <v>Yes</v>
      </c>
      <c r="E68" s="18" t="n">
        <v>4.7482441923</v>
      </c>
      <c r="F68" s="17" t="str">
        <f aca="false">IF($B68="N/A","N/A",IF(E68&gt;=2,"Yes","No"))</f>
        <v>Yes</v>
      </c>
      <c r="G68" s="18" t="n">
        <v>4.8531598513</v>
      </c>
      <c r="H68" s="17" t="str">
        <f aca="false">IF($B68="N/A","N/A",IF(G68&gt;=2,"Yes","No"))</f>
        <v>Yes</v>
      </c>
      <c r="I68" s="18" t="n">
        <v>1.18</v>
      </c>
      <c r="J68" s="18" t="n">
        <v>2.21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11.048689139</v>
      </c>
      <c r="D69" s="17" t="str">
        <f aca="false">IF($B69="N/A","N/A",IF(C69&gt;30,"No",IF(C69&lt;5,"No","Yes")))</f>
        <v>Yes</v>
      </c>
      <c r="E69" s="18" t="n">
        <v>9.2922744462</v>
      </c>
      <c r="F69" s="17" t="str">
        <f aca="false">IF($B69="N/A","N/A",IF(E69&gt;30,"No",IF(E69&lt;5,"No","Yes")))</f>
        <v>Yes</v>
      </c>
      <c r="G69" s="18" t="n">
        <v>7.843866171</v>
      </c>
      <c r="H69" s="17" t="str">
        <f aca="false">IF($B69="N/A","N/A",IF(G69&gt;30,"No",IF(G69&lt;5,"No","Yes")))</f>
        <v>Yes</v>
      </c>
      <c r="I69" s="18" t="n">
        <v>-15.9</v>
      </c>
      <c r="J69" s="18" t="n">
        <v>-15.6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44.943820225</v>
      </c>
      <c r="D70" s="17" t="str">
        <f aca="false">IF($B70="N/A","N/A",IF(C70&gt;75,"No",IF(C70&lt;15,"No","Yes")))</f>
        <v>Yes</v>
      </c>
      <c r="E70" s="18" t="n">
        <v>35.170178282</v>
      </c>
      <c r="F70" s="17" t="str">
        <f aca="false">IF($B70="N/A","N/A",IF(E70&gt;75,"No",IF(E70&lt;15,"No","Yes")))</f>
        <v>Yes</v>
      </c>
      <c r="G70" s="18" t="n">
        <v>34.68401487</v>
      </c>
      <c r="H70" s="17" t="str">
        <f aca="false">IF($B70="N/A","N/A",IF(G70&gt;75,"No",IF(G70&lt;15,"No","Yes")))</f>
        <v>Yes</v>
      </c>
      <c r="I70" s="18" t="n">
        <v>-21.7</v>
      </c>
      <c r="J70" s="18" t="n">
        <v>-1.38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44.007490637</v>
      </c>
      <c r="D71" s="17" t="str">
        <f aca="false">IF($B71="N/A","N/A",IF(C71&gt;70,"No",IF(C71&lt;25,"No","Yes")))</f>
        <v>Yes</v>
      </c>
      <c r="E71" s="18" t="n">
        <v>55.537547272</v>
      </c>
      <c r="F71" s="17" t="str">
        <f aca="false">IF($B71="N/A","N/A",IF(E71&gt;70,"No",IF(E71&lt;25,"No","Yes")))</f>
        <v>Yes</v>
      </c>
      <c r="G71" s="18" t="n">
        <v>57.472118959</v>
      </c>
      <c r="H71" s="17" t="str">
        <f aca="false">IF($B71="N/A","N/A",IF(G71&gt;70,"No",IF(G71&lt;25,"No","Yes")))</f>
        <v>Yes</v>
      </c>
      <c r="I71" s="18" t="n">
        <v>26.2</v>
      </c>
      <c r="J71" s="18" t="n">
        <v>3.483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30.524344569</v>
      </c>
      <c r="D72" s="17" t="str">
        <f aca="false">IF($B72="N/A","N/A",IF(C72&gt;70,"No",IF(C72&lt;35,"No","Yes")))</f>
        <v>No</v>
      </c>
      <c r="E72" s="18" t="n">
        <v>42.355483522</v>
      </c>
      <c r="F72" s="17" t="str">
        <f aca="false">IF($B72="N/A","N/A",IF(E72&gt;70,"No",IF(E72&lt;35,"No","Yes")))</f>
        <v>Yes</v>
      </c>
      <c r="G72" s="18" t="n">
        <v>48.327137546</v>
      </c>
      <c r="H72" s="17" t="str">
        <f aca="false">IF($B72="N/A","N/A",IF(G72&gt;70,"No",IF(G72&lt;35,"No","Yes")))</f>
        <v>Yes</v>
      </c>
      <c r="I72" s="18" t="n">
        <v>38.76</v>
      </c>
      <c r="J72" s="18" t="n">
        <v>14.1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1.6441717791</v>
      </c>
      <c r="D73" s="17" t="str">
        <f aca="false">IF($B73="N/A","N/A",IF(C73&gt;1,"Yes","No"))</f>
        <v>Yes</v>
      </c>
      <c r="E73" s="18" t="n">
        <v>1.8533163265</v>
      </c>
      <c r="F73" s="17" t="str">
        <f aca="false">IF($B73="N/A","N/A",IF(E73&gt;1,"Yes","No"))</f>
        <v>Yes</v>
      </c>
      <c r="G73" s="18" t="n">
        <v>1.9184615385</v>
      </c>
      <c r="H73" s="17" t="str">
        <f aca="false">IF($B73="N/A","N/A",IF(G73&gt;1,"Yes","No"))</f>
        <v>Yes</v>
      </c>
      <c r="I73" s="18" t="n">
        <v>12.72</v>
      </c>
      <c r="J73" s="18" t="n">
        <v>3.515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100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100</v>
      </c>
      <c r="H75" s="17" t="str">
        <f aca="false">IF($B75="N/A","N/A",IF(G75&gt;15,"No",IF(G75&lt;-15,"No","Yes")))</f>
        <v>N/A</v>
      </c>
      <c r="I75" s="18" t="n">
        <v>0</v>
      </c>
      <c r="J75" s="18" t="n">
        <v>0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99.87244898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-0.128</v>
      </c>
      <c r="J77" s="18" t="n">
        <v>0.1277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100</v>
      </c>
      <c r="D78" s="17" t="str">
        <f aca="false">IF($B78="N/A","N/A",IF(C78&gt;=90,"Yes","No"))</f>
        <v>Yes</v>
      </c>
      <c r="E78" s="18" t="n">
        <v>100</v>
      </c>
      <c r="F78" s="17" t="str">
        <f aca="false">IF($B78="N/A","N/A",IF(E78&gt;=90,"Yes","No"))</f>
        <v>Yes</v>
      </c>
      <c r="G78" s="18" t="n">
        <v>100</v>
      </c>
      <c r="H78" s="17" t="str">
        <f aca="false">IF($B78="N/A","N/A",IF(G78&gt;=90,"Yes","No"))</f>
        <v>Yes</v>
      </c>
      <c r="I78" s="18" t="n">
        <v>0</v>
      </c>
      <c r="J78" s="18" t="n">
        <v>0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9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55230</v>
      </c>
      <c r="D6" s="17" t="str">
        <f aca="false">IF($B6="N/A","N/A",IF(C6&gt;15,"No",IF(C6&lt;-15,"No","Yes")))</f>
        <v>N/A</v>
      </c>
      <c r="E6" s="16" t="n">
        <v>58176</v>
      </c>
      <c r="F6" s="17" t="str">
        <f aca="false">IF($B6="N/A","N/A",IF(E6&gt;15,"No",IF(E6&lt;-15,"No","Yes")))</f>
        <v>N/A</v>
      </c>
      <c r="G6" s="16" t="n">
        <v>56244</v>
      </c>
      <c r="H6" s="17" t="str">
        <f aca="false">IF($B6="N/A","N/A",IF(G6&gt;15,"No",IF(G6&lt;-15,"No","Yes")))</f>
        <v>N/A</v>
      </c>
      <c r="I6" s="18" t="n">
        <v>5.334</v>
      </c>
      <c r="J6" s="18" t="n">
        <v>-3.32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55230</v>
      </c>
      <c r="D9" s="17" t="str">
        <f aca="false">IF($B9="N/A","N/A",IF(C9&gt;15,"No",IF(C9&lt;-15,"No","Yes")))</f>
        <v>N/A</v>
      </c>
      <c r="E9" s="16" t="n">
        <v>58176</v>
      </c>
      <c r="F9" s="17" t="str">
        <f aca="false">IF($B9="N/A","N/A",IF(E9&gt;15,"No",IF(E9&lt;-15,"No","Yes")))</f>
        <v>N/A</v>
      </c>
      <c r="G9" s="16" t="n">
        <v>56244</v>
      </c>
      <c r="H9" s="17" t="str">
        <f aca="false">IF($B9="N/A","N/A",IF(G9&gt;15,"No",IF(G9&lt;-15,"No","Yes")))</f>
        <v>N/A</v>
      </c>
      <c r="I9" s="18" t="n">
        <v>5.334</v>
      </c>
      <c r="J9" s="18" t="n">
        <v>-3.32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7.3528879232</v>
      </c>
      <c r="D10" s="17" t="str">
        <f aca="false">IF($B10="N/A","N/A",IF(C10&gt;20,"No",IF(C10&lt;5,"No","Yes")))</f>
        <v>Yes</v>
      </c>
      <c r="E10" s="20" t="n">
        <v>13.995462046</v>
      </c>
      <c r="F10" s="17" t="str">
        <f aca="false">IF($B10="N/A","N/A",IF(E10&gt;20,"No",IF(E10&lt;5,"No","Yes")))</f>
        <v>Yes</v>
      </c>
      <c r="G10" s="20" t="n">
        <v>14.346419174</v>
      </c>
      <c r="H10" s="17" t="str">
        <f aca="false">IF($B10="N/A","N/A",IF(G10&gt;20,"No",IF(G10&lt;5,"No","Yes")))</f>
        <v>Yes</v>
      </c>
      <c r="I10" s="18" t="n">
        <v>90.34</v>
      </c>
      <c r="J10" s="18" t="n">
        <v>2.508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39.683143219</v>
      </c>
      <c r="D11" s="17" t="str">
        <f aca="false">IF($B11="N/A","N/A",IF(C11&gt;1,"Yes","No"))</f>
        <v>Yes</v>
      </c>
      <c r="E11" s="20" t="n">
        <v>29.462321232</v>
      </c>
      <c r="F11" s="17" t="str">
        <f aca="false">IF($B11="N/A","N/A",IF(E11&gt;1,"Yes","No"))</f>
        <v>Yes</v>
      </c>
      <c r="G11" s="20" t="n">
        <v>16.810682028</v>
      </c>
      <c r="H11" s="17" t="str">
        <f aca="false">IF($B11="N/A","N/A",IF(G11&gt;1,"Yes","No"))</f>
        <v>Yes</v>
      </c>
      <c r="I11" s="18" t="n">
        <v>-25.8</v>
      </c>
      <c r="J11" s="18" t="n">
        <v>-42.9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0.801660811</v>
      </c>
      <c r="D12" s="17" t="str">
        <f aca="false">IF($B12="N/A","N/A",IF(C12&gt;15,"No",IF(C12&lt;-15,"No","Yes")))</f>
        <v>N/A</v>
      </c>
      <c r="E12" s="20" t="n">
        <v>82.392065344</v>
      </c>
      <c r="F12" s="17" t="str">
        <f aca="false">IF($B12="N/A","N/A",IF(E12&gt;15,"No",IF(E12&lt;-15,"No","Yes")))</f>
        <v>N/A</v>
      </c>
      <c r="G12" s="20" t="n">
        <v>69.169751454</v>
      </c>
      <c r="H12" s="17" t="str">
        <f aca="false">IF($B12="N/A","N/A",IF(G12&gt;15,"No",IF(G12&lt;-15,"No","Yes")))</f>
        <v>N/A</v>
      </c>
      <c r="I12" s="18" t="n">
        <v>-9.26</v>
      </c>
      <c r="J12" s="18" t="n">
        <v>-16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3144.8773555</v>
      </c>
      <c r="D13" s="17" t="str">
        <f aca="false">IF($B13="N/A","N/A",IF(C13&gt;15,"No",IF(C13&lt;-15,"No","Yes")))</f>
        <v>N/A</v>
      </c>
      <c r="E13" s="27" t="n">
        <v>3534.5535006</v>
      </c>
      <c r="F13" s="17" t="str">
        <f aca="false">IF($B13="N/A","N/A",IF(E13&gt;15,"No",IF(E13&lt;-15,"No","Yes")))</f>
        <v>N/A</v>
      </c>
      <c r="G13" s="27" t="n">
        <v>3492.6342676</v>
      </c>
      <c r="H13" s="17" t="str">
        <f aca="false">IF($B13="N/A","N/A",IF(G13&gt;15,"No",IF(G13&lt;-15,"No","Yes")))</f>
        <v>N/A</v>
      </c>
      <c r="I13" s="18" t="n">
        <v>12.39</v>
      </c>
      <c r="J13" s="18" t="n">
        <v>-1.19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0</v>
      </c>
      <c r="F14" s="23" t="s">
        <v>15</v>
      </c>
      <c r="G14" s="24" t="s">
        <v>17</v>
      </c>
      <c r="H14" s="17" t="str">
        <f aca="false">IF($B14="N/A","N/A",IF(G14&gt;15,"No",IF(G14&lt;-15,"No","Yes")))</f>
        <v>N/A</v>
      </c>
      <c r="I14" s="23" t="s">
        <v>15</v>
      </c>
      <c r="J14" s="25" t="s">
        <v>17</v>
      </c>
      <c r="K14" s="17" t="str">
        <f aca="false">IF(J14="Div by 0","N/A",IF(J14="N/A","N/A",IF(J14&gt;15,"No",IF(J14&lt;-15,"No","Yes"))))</f>
        <v>N/A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0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/>
      <c r="D16" s="17" t="str">
        <f aca="false">IF($B16="N/A","N/A",IF(C16="N/A","N/A",IF(C16=0,"Yes","No")))</f>
        <v>Yes</v>
      </c>
      <c r="E16" s="24"/>
      <c r="F16" s="17" t="str">
        <f aca="false">IF($B16="N/A","N/A",IF(E16="N/A","N/A",IF(E16=0,"Yes","No")))</f>
        <v>Yes</v>
      </c>
      <c r="G16" s="24"/>
      <c r="H16" s="17" t="str">
        <f aca="false">IF($B16="N/A","N/A",IF(G16=0,"Yes","No"))</f>
        <v>Yes</v>
      </c>
      <c r="I16" s="23"/>
      <c r="J16" s="25"/>
      <c r="K16" s="17" t="str">
        <f aca="false">IF(J16="Div by 0","N/A",IF(J16="N/A","N/A",IF(J16&gt;15,"No",IF(J16&lt;-15,"No","Yes"))))</f>
        <v>Yes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51169</v>
      </c>
      <c r="D18" s="17" t="str">
        <f aca="false">IF($B18="N/A","N/A",IF(C18&gt;15,"No",IF(C18&lt;-15,"No","Yes")))</f>
        <v>N/A</v>
      </c>
      <c r="E18" s="16" t="n">
        <v>50034</v>
      </c>
      <c r="F18" s="17" t="str">
        <f aca="false">IF($B18="N/A","N/A",IF(E18&gt;15,"No",IF(E18&lt;-15,"No","Yes")))</f>
        <v>N/A</v>
      </c>
      <c r="G18" s="16" t="n">
        <v>48175</v>
      </c>
      <c r="H18" s="17" t="str">
        <f aca="false">IF($B18="N/A","N/A",IF(G18&gt;15,"No",IF(G18&lt;-15,"No","Yes")))</f>
        <v>N/A</v>
      </c>
      <c r="I18" s="18" t="n">
        <v>-2.22</v>
      </c>
      <c r="J18" s="18" t="n">
        <v>-3.72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01.64700821</v>
      </c>
      <c r="D22" s="17" t="str">
        <f aca="false">IF($B22="N/A","N/A",IF(C22&gt;100,"No",IF(C22&lt;50,"No","Yes")))</f>
        <v>No</v>
      </c>
      <c r="E22" s="27" t="n">
        <v>119.10714547</v>
      </c>
      <c r="F22" s="17" t="str">
        <f aca="false">IF($B22="N/A","N/A",IF(E22&gt;100,"No",IF(E22&lt;50,"No","Yes")))</f>
        <v>No</v>
      </c>
      <c r="G22" s="27" t="n">
        <v>123.87798375</v>
      </c>
      <c r="H22" s="17" t="str">
        <f aca="false">IF($B22="N/A","N/A",IF(G22&gt;100,"No",IF(G22&lt;50,"No","Yes")))</f>
        <v>No</v>
      </c>
      <c r="I22" s="18" t="n">
        <v>17.18</v>
      </c>
      <c r="J22" s="18" t="n">
        <v>4.006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186.47933548</v>
      </c>
      <c r="D23" s="17" t="str">
        <f aca="false">IF($B23="N/A","N/A",IF(C23&gt;15,"No",IF(C23&lt;-15,"No","Yes")))</f>
        <v>N/A</v>
      </c>
      <c r="E23" s="27" t="n">
        <v>192.41406572</v>
      </c>
      <c r="F23" s="17" t="str">
        <f aca="false">IF($B23="N/A","N/A",IF(E23&gt;15,"No",IF(E23&lt;-15,"No","Yes")))</f>
        <v>N/A</v>
      </c>
      <c r="G23" s="27" t="n">
        <v>200.08688917</v>
      </c>
      <c r="H23" s="17" t="str">
        <f aca="false">IF($B23="N/A","N/A",IF(G23&gt;15,"No",IF(G23&lt;-15,"No","Yes")))</f>
        <v>N/A</v>
      </c>
      <c r="I23" s="18" t="n">
        <v>3.183</v>
      </c>
      <c r="J23" s="18" t="n">
        <v>3.988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789.13475576</v>
      </c>
      <c r="D24" s="17" t="str">
        <f aca="false">IF($B24="N/A","N/A",IF(C24&gt;15,"No",IF(C24&lt;-15,"No","Yes")))</f>
        <v>N/A</v>
      </c>
      <c r="E24" s="27" t="n">
        <v>1066.7257384</v>
      </c>
      <c r="F24" s="17" t="str">
        <f aca="false">IF($B24="N/A","N/A",IF(E24&gt;15,"No",IF(E24&lt;-15,"No","Yes")))</f>
        <v>N/A</v>
      </c>
      <c r="G24" s="27" t="n">
        <v>441.51666667</v>
      </c>
      <c r="H24" s="17" t="str">
        <f aca="false">IF($B24="N/A","N/A",IF(G24&gt;15,"No",IF(G24&lt;-15,"No","Yes")))</f>
        <v>N/A</v>
      </c>
      <c r="I24" s="18" t="n">
        <v>35.18</v>
      </c>
      <c r="J24" s="18" t="n">
        <v>-58.6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546.06011445</v>
      </c>
      <c r="D25" s="17" t="str">
        <f aca="false">IF($B25="N/A","N/A",IF(C25&gt;15,"No",IF(C25&lt;-15,"No","Yes")))</f>
        <v>N/A</v>
      </c>
      <c r="E25" s="27" t="n">
        <v>676.28472527</v>
      </c>
      <c r="F25" s="17" t="str">
        <f aca="false">IF($B25="N/A","N/A",IF(E25&gt;15,"No",IF(E25&lt;-15,"No","Yes")))</f>
        <v>N/A</v>
      </c>
      <c r="G25" s="27" t="n">
        <v>661.85812873</v>
      </c>
      <c r="H25" s="17" t="str">
        <f aca="false">IF($B25="N/A","N/A",IF(G25&gt;15,"No",IF(G25&lt;-15,"No","Yes")))</f>
        <v>N/A</v>
      </c>
      <c r="I25" s="18" t="n">
        <v>23.85</v>
      </c>
      <c r="J25" s="18" t="n">
        <v>-2.13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79.974203131</v>
      </c>
      <c r="D27" s="17" t="str">
        <f aca="false">IF($B27="N/A","N/A",IF(C27&gt;99,"No",IF(C27&lt;75,"No","Yes")))</f>
        <v>Yes</v>
      </c>
      <c r="E27" s="18" t="n">
        <v>77.107566855</v>
      </c>
      <c r="F27" s="17" t="str">
        <f aca="false">IF($B27="N/A","N/A",IF(E27&gt;99,"No",IF(E27&lt;75,"No","Yes")))</f>
        <v>Yes</v>
      </c>
      <c r="G27" s="18" t="n">
        <v>78.777374157</v>
      </c>
      <c r="H27" s="17" t="str">
        <f aca="false">IF($B27="N/A","N/A",IF(G27&gt;99,"No",IF(G27&lt;75,"No","Yes")))</f>
        <v>Yes</v>
      </c>
      <c r="I27" s="18" t="n">
        <v>-3.58</v>
      </c>
      <c r="J27" s="18" t="n">
        <v>2.166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7.353501784</v>
      </c>
      <c r="D28" s="17" t="str">
        <f aca="false">IF($B28="N/A","N/A",IF(C28&gt;15,"No",IF(C28&lt;-15,"No","Yes")))</f>
        <v>N/A</v>
      </c>
      <c r="E28" s="20" t="n">
        <v>99.968895801</v>
      </c>
      <c r="F28" s="17" t="str">
        <f aca="false">IF($B28="N/A","N/A",IF(E28&gt;15,"No",IF(E28&lt;-15,"No","Yes")))</f>
        <v>N/A</v>
      </c>
      <c r="G28" s="20" t="n">
        <v>99.973650233</v>
      </c>
      <c r="H28" s="17" t="str">
        <f aca="false">IF($B28="N/A","N/A",IF(G28&gt;15,"No",IF(G28&lt;-15,"No","Yes")))</f>
        <v>N/A</v>
      </c>
      <c r="I28" s="18" t="n">
        <v>2.686</v>
      </c>
      <c r="J28" s="18" t="n">
        <v>0.0048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8.882502071</v>
      </c>
      <c r="D29" s="17" t="str">
        <f aca="false">IF($B29="N/A","N/A",IF(C29&gt;15,"No",IF(C29&lt;-15,"No","Yes")))</f>
        <v>N/A</v>
      </c>
      <c r="E29" s="42" t="n">
        <v>28.711496577</v>
      </c>
      <c r="F29" s="17" t="str">
        <f aca="false">IF($B29="N/A","N/A",IF(E29&gt;15,"No",IF(E29&lt;-15,"No","Yes")))</f>
        <v>N/A</v>
      </c>
      <c r="G29" s="42" t="n">
        <v>28.75825624</v>
      </c>
      <c r="H29" s="17" t="str">
        <f aca="false">IF($B29="N/A","N/A",IF(G29&gt;15,"No",IF(G29&lt;-15,"No","Yes")))</f>
        <v>N/A</v>
      </c>
      <c r="I29" s="18" t="n">
        <v>-0.592</v>
      </c>
      <c r="J29" s="18" t="n">
        <v>0.1629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18.229787567</v>
      </c>
      <c r="D30" s="17" t="str">
        <f aca="false">IF($B30="N/A","N/A",IF(C30&gt;20,"No",IF(C30&lt;=0,"No","Yes")))</f>
        <v>Yes</v>
      </c>
      <c r="E30" s="20" t="n">
        <v>18.919134988</v>
      </c>
      <c r="F30" s="17" t="str">
        <f aca="false">IF($B30="N/A","N/A",IF(E30&gt;20,"No",IF(E30&lt;=0,"No","Yes")))</f>
        <v>Yes</v>
      </c>
      <c r="G30" s="20" t="n">
        <v>19.532952776</v>
      </c>
      <c r="H30" s="17" t="str">
        <f aca="false">IF($B30="N/A","N/A",IF(G30&gt;20,"No",IF(G30&lt;=0,"No","Yes")))</f>
        <v>Yes</v>
      </c>
      <c r="I30" s="18" t="n">
        <v>3.781</v>
      </c>
      <c r="J30" s="18" t="n">
        <v>3.244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99.989373007</v>
      </c>
      <c r="H31" s="17" t="str">
        <f aca="false">IF($B31="N/A","N/A",IF(G31&gt;15,"No",IF(G31&lt;-15,"No","Yes")))</f>
        <v>N/A</v>
      </c>
      <c r="I31" s="18" t="n">
        <v>0</v>
      </c>
      <c r="J31" s="18" t="n">
        <v>-0.011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30.032375643</v>
      </c>
      <c r="D32" s="17" t="str">
        <f aca="false">IF($B32="N/A","N/A",IF(C32&gt;15,"No",IF(C32&lt;-15,"No","Yes")))</f>
        <v>N/A</v>
      </c>
      <c r="E32" s="42" t="n">
        <v>29.944538348</v>
      </c>
      <c r="F32" s="17" t="str">
        <f aca="false">IF($B32="N/A","N/A",IF(E32&gt;15,"No",IF(E32&lt;-15,"No","Yes")))</f>
        <v>N/A</v>
      </c>
      <c r="G32" s="42" t="n">
        <v>30.048676799</v>
      </c>
      <c r="H32" s="17" t="str">
        <f aca="false">IF($B32="N/A","N/A",IF(G32&gt;15,"No",IF(G32&lt;-15,"No","Yes")))</f>
        <v>N/A</v>
      </c>
      <c r="I32" s="18" t="n">
        <v>-0.292</v>
      </c>
      <c r="J32" s="18" t="n">
        <v>0.3478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1348472708</v>
      </c>
      <c r="D33" s="17" t="str">
        <f aca="false">IF($B33="N/A","N/A",IF(C33&gt;10,"No",IF(C33&lt;=0,"No","Yes")))</f>
        <v>Yes</v>
      </c>
      <c r="E33" s="20" t="n">
        <v>0.0339768957</v>
      </c>
      <c r="F33" s="17" t="str">
        <f aca="false">IF($B33="N/A","N/A",IF(E33&gt;10,"No",IF(E33&lt;=0,"No","Yes")))</f>
        <v>Yes</v>
      </c>
      <c r="G33" s="20" t="n">
        <v>0.0083030618</v>
      </c>
      <c r="H33" s="17" t="str">
        <f aca="false">IF($B33="N/A","N/A",IF(G33&gt;10,"No",IF(G33&lt;=0,"No","Yes")))</f>
        <v>Yes</v>
      </c>
      <c r="I33" s="18" t="n">
        <v>-74.8</v>
      </c>
      <c r="J33" s="18" t="n">
        <v>-75.6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25.811594203</v>
      </c>
      <c r="D35" s="17" t="str">
        <f aca="false">IF($B35="N/A","N/A",IF(C35&gt;15,"No",IF(C35&lt;-15,"No","Yes")))</f>
        <v>N/A</v>
      </c>
      <c r="E35" s="42" t="n">
        <v>27.882352941</v>
      </c>
      <c r="F35" s="17" t="str">
        <f aca="false">IF($B35="N/A","N/A",IF(E35&gt;15,"No",IF(E35&lt;-15,"No","Yes")))</f>
        <v>N/A</v>
      </c>
      <c r="G35" s="42" t="n">
        <v>30</v>
      </c>
      <c r="H35" s="17" t="str">
        <f aca="false">IF($B35="N/A","N/A",IF(G35&gt;15,"No",IF(G35&lt;-15,"No","Yes")))</f>
        <v>N/A</v>
      </c>
      <c r="I35" s="18" t="n">
        <v>8.023</v>
      </c>
      <c r="J35" s="18" t="n">
        <v>7.595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1.6611620317</v>
      </c>
      <c r="D36" s="17" t="str">
        <f aca="false">IF($B36="N/A","N/A",IF(C36&gt;5,"No",IF(C36&lt;=0,"No","Yes")))</f>
        <v>Yes</v>
      </c>
      <c r="E36" s="20" t="n">
        <v>3.9393212615</v>
      </c>
      <c r="F36" s="17" t="str">
        <f aca="false">IF($B36="N/A","N/A",IF(E36&gt;5,"No",IF(E36&lt;=0,"No","Yes")))</f>
        <v>Yes</v>
      </c>
      <c r="G36" s="20" t="n">
        <v>1.6813700052</v>
      </c>
      <c r="H36" s="17" t="str">
        <f aca="false">IF($B36="N/A","N/A",IF(G36&gt;5,"No",IF(G36&lt;=0,"No","Yes")))</f>
        <v>Yes</v>
      </c>
      <c r="I36" s="18" t="n">
        <v>137.1</v>
      </c>
      <c r="J36" s="18" t="n">
        <v>-57.3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22.408235294</v>
      </c>
      <c r="D38" s="17" t="str">
        <f aca="false">IF($B38="N/A","N/A",IF(C38&gt;15,"No",IF(C38&lt;-15,"No","Yes")))</f>
        <v>N/A</v>
      </c>
      <c r="E38" s="42" t="n">
        <v>10.406392694</v>
      </c>
      <c r="F38" s="17" t="str">
        <f aca="false">IF($B38="N/A","N/A",IF(E38&gt;15,"No",IF(E38&lt;-15,"No","Yes")))</f>
        <v>N/A</v>
      </c>
      <c r="G38" s="42" t="n">
        <v>26.297530864</v>
      </c>
      <c r="H38" s="17" t="str">
        <f aca="false">IF($B38="N/A","N/A",IF(G38&gt;15,"No",IF(G38&lt;-15,"No","Yes")))</f>
        <v>N/A</v>
      </c>
      <c r="I38" s="18" t="n">
        <v>-53.6</v>
      </c>
      <c r="J38" s="18" t="n">
        <v>152.7</v>
      </c>
      <c r="K38" s="17" t="str">
        <f aca="false">IF(J38="Div by 0","N/A",IF(J38="N/A","N/A",IF(J38&gt;15,"No",IF(J38&lt;-15,"No","Yes"))))</f>
        <v>No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2.9705485743</v>
      </c>
      <c r="D40" s="17" t="str">
        <f aca="false">IF($B40="N/A","N/A",IF(C40&gt;20,"No",IF(C40&lt;1,"No","Yes")))</f>
        <v>Yes</v>
      </c>
      <c r="E40" s="20" t="n">
        <v>3.0639165368</v>
      </c>
      <c r="F40" s="17" t="str">
        <f aca="false">IF($B40="N/A","N/A",IF(E40&gt;20,"No",IF(E40&lt;1,"No","Yes")))</f>
        <v>Yes</v>
      </c>
      <c r="G40" s="20" t="n">
        <v>1.0773222626</v>
      </c>
      <c r="H40" s="17" t="str">
        <f aca="false">IF($B40="N/A","N/A",IF(G40&gt;20,"No",IF(G40&lt;1,"No","Yes")))</f>
        <v>Yes</v>
      </c>
      <c r="I40" s="18" t="n">
        <v>3.143</v>
      </c>
      <c r="J40" s="18" t="n">
        <v>-64.8</v>
      </c>
      <c r="K40" s="17" t="str">
        <f aca="false">IF(J40="Div by 0","N/A",IF(J40="N/A","N/A",IF(J40&gt;15,"No",IF(J40&lt;-15,"No","Yes"))))</f>
        <v>No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20.645312592</v>
      </c>
      <c r="D43" s="17" t="str">
        <f aca="false">IF($B43="N/A","N/A",IF(C43&gt;30,"No",IF(C43&lt;5,"No","Yes")))</f>
        <v>Yes</v>
      </c>
      <c r="E43" s="20" t="n">
        <v>19.274893073</v>
      </c>
      <c r="F43" s="17" t="str">
        <f aca="false">IF($B43="N/A","N/A",IF(E43&gt;30,"No",IF(E43&lt;5,"No","Yes")))</f>
        <v>Yes</v>
      </c>
      <c r="G43" s="20" t="n">
        <v>19.653347172</v>
      </c>
      <c r="H43" s="17" t="str">
        <f aca="false">IF($B43="N/A","N/A",IF(G43&gt;30,"No",IF(G43&lt;5,"No","Yes")))</f>
        <v>Yes</v>
      </c>
      <c r="I43" s="18" t="n">
        <v>-6.64</v>
      </c>
      <c r="J43" s="18" t="n">
        <v>1.963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52.199573961</v>
      </c>
      <c r="D44" s="17" t="str">
        <f aca="false">IF($B44="N/A","N/A",IF(C44&gt;75,"No",IF(C44&lt;15,"No","Yes")))</f>
        <v>Yes</v>
      </c>
      <c r="E44" s="20" t="n">
        <v>49.808130471</v>
      </c>
      <c r="F44" s="17" t="str">
        <f aca="false">IF($B44="N/A","N/A",IF(E44&gt;75,"No",IF(E44&lt;15,"No","Yes")))</f>
        <v>Yes</v>
      </c>
      <c r="G44" s="20" t="n">
        <v>50.123508044</v>
      </c>
      <c r="H44" s="17" t="str">
        <f aca="false">IF($B44="N/A","N/A",IF(G44&gt;75,"No",IF(G44&lt;15,"No","Yes")))</f>
        <v>Yes</v>
      </c>
      <c r="I44" s="18" t="n">
        <v>-4.58</v>
      </c>
      <c r="J44" s="18" t="n">
        <v>0.6332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27.155113448</v>
      </c>
      <c r="D45" s="17" t="str">
        <f aca="false">IF($B45="N/A","N/A",IF(C45&gt;70,"No",IF(C45&lt;25,"No","Yes")))</f>
        <v>Yes</v>
      </c>
      <c r="E45" s="20" t="n">
        <v>30.916976456</v>
      </c>
      <c r="F45" s="17" t="str">
        <f aca="false">IF($B45="N/A","N/A",IF(E45&gt;70,"No",IF(E45&lt;25,"No","Yes")))</f>
        <v>Yes</v>
      </c>
      <c r="G45" s="20" t="n">
        <v>30.223144785</v>
      </c>
      <c r="H45" s="17" t="str">
        <f aca="false">IF($B45="N/A","N/A",IF(G45&gt;70,"No",IF(G45&lt;25,"No","Yes")))</f>
        <v>Yes</v>
      </c>
      <c r="I45" s="18" t="n">
        <v>13.85</v>
      </c>
      <c r="J45" s="18" t="n">
        <v>-2.24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0117258496</v>
      </c>
      <c r="D47" s="17" t="str">
        <f aca="false">IF($B47="N/A","N/A",IF(C47&gt;5,"No",IF(C47&lt;1,"No","Yes")))</f>
        <v>No</v>
      </c>
      <c r="E47" s="20" t="n">
        <v>0.0919374825</v>
      </c>
      <c r="F47" s="17" t="str">
        <f aca="false">IF($B47="N/A","N/A",IF(E47&gt;5,"No",IF(E47&lt;1,"No","Yes")))</f>
        <v>No</v>
      </c>
      <c r="G47" s="20" t="n">
        <v>0.0892579139</v>
      </c>
      <c r="H47" s="17" t="str">
        <f aca="false">IF($B47="N/A","N/A",IF(G47&gt;5,"No",IF(G47&lt;1,"No","Yes")))</f>
        <v>No</v>
      </c>
      <c r="I47" s="18" t="n">
        <v>684.1</v>
      </c>
      <c r="J47" s="18" t="n">
        <v>-2.91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1.6709335731</v>
      </c>
      <c r="D48" s="17" t="str">
        <f aca="false">IF($B48="N/A","N/A",IF(C48&gt;98,"No",IF(C48&lt;8,"No","Yes")))</f>
        <v>No</v>
      </c>
      <c r="E48" s="20" t="n">
        <v>3.8813606747</v>
      </c>
      <c r="F48" s="17" t="str">
        <f aca="false">IF($B48="N/A","N/A",IF(E48&gt;98,"No",IF(E48&lt;8,"No","Yes")))</f>
        <v>No</v>
      </c>
      <c r="G48" s="20" t="n">
        <v>1.6004151531</v>
      </c>
      <c r="H48" s="17" t="str">
        <f aca="false">IF($B48="N/A","N/A",IF(G48&gt;98,"No",IF(G48&lt;8,"No","Yes")))</f>
        <v>No</v>
      </c>
      <c r="I48" s="18" t="n">
        <v>132.3</v>
      </c>
      <c r="J48" s="18" t="n">
        <v>-58.8</v>
      </c>
      <c r="K48" s="17" t="str">
        <f aca="false">IF(J48="Div by 0","N/A",IF(J48="N/A","N/A",IF(J48&gt;15,"No",IF(J48&lt;-15,"No","Yes"))))</f>
        <v>No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</v>
      </c>
      <c r="D49" s="17" t="str">
        <f aca="false">IF($B49="N/A","N/A",IF(C49&gt;5,"No",IF(C49&lt;=0,"No","Yes")))</f>
        <v>No</v>
      </c>
      <c r="E49" s="20" t="n">
        <v>0</v>
      </c>
      <c r="F49" s="17" t="str">
        <f aca="false">IF($B49="N/A","N/A",IF(E49&gt;5,"No",IF(E49&lt;=0,"No","Yes")))</f>
        <v>No</v>
      </c>
      <c r="G49" s="20" t="n">
        <v>0</v>
      </c>
      <c r="H49" s="17" t="str">
        <f aca="false">IF($B49="N/A","N/A",IF(G49&gt;5,"No",IF(G49&lt;=0,"No","Yes")))</f>
        <v>No</v>
      </c>
      <c r="I49" s="18" t="s">
        <v>17</v>
      </c>
      <c r="J49" s="18" t="s">
        <v>17</v>
      </c>
      <c r="K49" s="17" t="str">
        <f aca="false">IF(J49="Div by 0","N/A",IF(J49="N/A","N/A",IF(J49&gt;15,"No",IF(J49&lt;-15,"No","Yes"))))</f>
        <v>N/A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4061</v>
      </c>
      <c r="D51" s="17" t="str">
        <f aca="false">IF($B51="N/A","N/A",IF(C51&gt;15,"No",IF(C51&lt;-15,"No","Yes")))</f>
        <v>N/A</v>
      </c>
      <c r="E51" s="16" t="n">
        <v>8142</v>
      </c>
      <c r="F51" s="17" t="str">
        <f aca="false">IF($B51="N/A","N/A",IF(E51&gt;15,"No",IF(E51&lt;-15,"No","Yes")))</f>
        <v>N/A</v>
      </c>
      <c r="G51" s="16" t="n">
        <v>8069</v>
      </c>
      <c r="H51" s="17" t="str">
        <f aca="false">IF($B51="N/A","N/A",IF(G51&gt;15,"No",IF(G51&lt;-15,"No","Yes")))</f>
        <v>N/A</v>
      </c>
      <c r="I51" s="18" t="n">
        <v>100.5</v>
      </c>
      <c r="J51" s="18" t="n">
        <v>-0.897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791.53213494</v>
      </c>
      <c r="D54" s="17" t="str">
        <f aca="false">IF($B54="N/A","N/A",IF(C54&gt;15,"No",IF(C54&lt;-15,"No","Yes")))</f>
        <v>N/A</v>
      </c>
      <c r="E54" s="27" t="n">
        <v>718.51031688</v>
      </c>
      <c r="F54" s="17" t="str">
        <f aca="false">IF($B54="N/A","N/A",IF(E54&gt;15,"No",IF(E54&lt;-15,"No","Yes")))</f>
        <v>N/A</v>
      </c>
      <c r="G54" s="27" t="n">
        <v>690.46858347</v>
      </c>
      <c r="H54" s="17" t="str">
        <f aca="false">IF($B54="N/A","N/A",IF(G54&gt;15,"No",IF(G54&lt;-15,"No","Yes")))</f>
        <v>N/A</v>
      </c>
      <c r="I54" s="18" t="n">
        <v>-9.23</v>
      </c>
      <c r="J54" s="18" t="n">
        <v>-3.9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100</v>
      </c>
      <c r="D56" s="17" t="str">
        <f aca="false">IF($B56="N/A","N/A",IF(C56&gt;99,"No",IF(C56&lt;75,"No","Yes")))</f>
        <v>No</v>
      </c>
      <c r="E56" s="18" t="n">
        <v>100</v>
      </c>
      <c r="F56" s="17" t="str">
        <f aca="false">IF($B56="N/A","N/A",IF(E56&gt;99,"No",IF(E56&lt;75,"No","Yes")))</f>
        <v>No</v>
      </c>
      <c r="G56" s="18" t="n">
        <v>100</v>
      </c>
      <c r="H56" s="17" t="str">
        <f aca="false">IF($B56="N/A","N/A",IF(G56&gt;99,"No",IF(G56&lt;75,"No","Yes")))</f>
        <v>No</v>
      </c>
      <c r="I56" s="18" t="n">
        <v>0</v>
      </c>
      <c r="J56" s="18" t="n">
        <v>0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</v>
      </c>
      <c r="F58" s="17" t="str">
        <f aca="false">IF($B58="N/A","N/A",IF(E58&gt;10,"No",IF(E58&lt;=0,"No","Yes")))</f>
        <v>No</v>
      </c>
      <c r="G58" s="20" t="n">
        <v>0</v>
      </c>
      <c r="H58" s="17" t="str">
        <f aca="false">IF($B58="N/A","N/A",IF(G58&gt;10,"No",IF(G58&lt;=0,"No","Yes")))</f>
        <v>No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0</v>
      </c>
      <c r="D62" s="17" t="str">
        <f aca="false">IF($B62="N/A","N/A",IF(C62&gt;30,"No",IF(C62&lt;5,"No","Yes")))</f>
        <v>No</v>
      </c>
      <c r="E62" s="20" t="n">
        <v>0</v>
      </c>
      <c r="F62" s="17" t="str">
        <f aca="false">IF($B62="N/A","N/A",IF(E62&gt;30,"No",IF(E62&lt;5,"No","Yes")))</f>
        <v>No</v>
      </c>
      <c r="G62" s="20" t="n">
        <v>0</v>
      </c>
      <c r="H62" s="17" t="str">
        <f aca="false">IF($B62="N/A","N/A",IF(G62&gt;30,"No",IF(G62&lt;5,"No","Yes")))</f>
        <v>No</v>
      </c>
      <c r="I62" s="18" t="s">
        <v>17</v>
      </c>
      <c r="J62" s="18" t="s">
        <v>17</v>
      </c>
      <c r="K62" s="17" t="str">
        <f aca="false">IF(J62="Div by 0","N/A",IF(J62="N/A","N/A",IF(J62&gt;15,"No",IF(J62&lt;-15,"No","Yes"))))</f>
        <v>N/A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0</v>
      </c>
      <c r="D63" s="17" t="str">
        <f aca="false">IF($B63="N/A","N/A",IF(C63&gt;75,"No",IF(C63&lt;15,"No","Yes")))</f>
        <v>No</v>
      </c>
      <c r="E63" s="20" t="n">
        <v>0</v>
      </c>
      <c r="F63" s="17" t="str">
        <f aca="false">IF($B63="N/A","N/A",IF(E63&gt;75,"No",IF(E63&lt;15,"No","Yes")))</f>
        <v>No</v>
      </c>
      <c r="G63" s="20" t="n">
        <v>0</v>
      </c>
      <c r="H63" s="17" t="str">
        <f aca="false">IF($B63="N/A","N/A",IF(G63&gt;75,"No",IF(G63&lt;15,"No","Yes")))</f>
        <v>No</v>
      </c>
      <c r="I63" s="18" t="s">
        <v>17</v>
      </c>
      <c r="J63" s="18" t="s">
        <v>17</v>
      </c>
      <c r="K63" s="17" t="str">
        <f aca="false">IF(J63="Div by 0","N/A",IF(J63="N/A","N/A",IF(J63&gt;15,"No",IF(J63&lt;-15,"No","Yes"))))</f>
        <v>N/A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100</v>
      </c>
      <c r="D64" s="17" t="str">
        <f aca="false">IF($B64="N/A","N/A",IF(C64&gt;70,"No",IF(C64&lt;25,"No","Yes")))</f>
        <v>No</v>
      </c>
      <c r="E64" s="20" t="n">
        <v>100</v>
      </c>
      <c r="F64" s="17" t="str">
        <f aca="false">IF($B64="N/A","N/A",IF(E64&gt;70,"No",IF(E64&lt;25,"No","Yes")))</f>
        <v>No</v>
      </c>
      <c r="G64" s="20" t="n">
        <v>100</v>
      </c>
      <c r="H64" s="17" t="str">
        <f aca="false">IF($B64="N/A","N/A",IF(G64&gt;70,"No",IF(G64&lt;25,"No","Yes")))</f>
        <v>No</v>
      </c>
      <c r="I64" s="18" t="n">
        <v>0</v>
      </c>
      <c r="J64" s="18" t="n">
        <v>0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0.0246244767</v>
      </c>
      <c r="D66" s="17" t="str">
        <f aca="false">IF($B66="N/A","N/A",IF(C66&gt;5,"No",IF(C66&lt;1,"No","Yes")))</f>
        <v>No</v>
      </c>
      <c r="E66" s="20" t="n">
        <v>0.0245639892</v>
      </c>
      <c r="F66" s="17" t="str">
        <f aca="false">IF($B66="N/A","N/A",IF(E66&gt;5,"No",IF(E66&lt;1,"No","Yes")))</f>
        <v>No</v>
      </c>
      <c r="G66" s="20" t="n">
        <v>1.4623869129</v>
      </c>
      <c r="H66" s="17" t="str">
        <f aca="false">IF($B66="N/A","N/A",IF(G66&gt;5,"No",IF(G66&lt;1,"No","Yes")))</f>
        <v>Yes</v>
      </c>
      <c r="I66" s="18" t="n">
        <v>-0.246</v>
      </c>
      <c r="J66" s="18" t="n">
        <v>5853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99.876877616</v>
      </c>
      <c r="D67" s="17" t="str">
        <f aca="false">IF($B67="N/A","N/A",IF(C67&gt;98,"No",IF(C67&lt;8,"No","Yes")))</f>
        <v>No</v>
      </c>
      <c r="E67" s="20" t="n">
        <v>99.0911324</v>
      </c>
      <c r="F67" s="17" t="str">
        <f aca="false">IF($B67="N/A","N/A",IF(E67&gt;98,"No",IF(E67&lt;8,"No","Yes")))</f>
        <v>No</v>
      </c>
      <c r="G67" s="20" t="n">
        <v>95.005576899</v>
      </c>
      <c r="H67" s="17" t="str">
        <f aca="false">IF($B67="N/A","N/A",IF(G67&gt;98,"No",IF(G67&lt;8,"No","Yes")))</f>
        <v>Yes</v>
      </c>
      <c r="I67" s="18" t="n">
        <v>-0.787</v>
      </c>
      <c r="J67" s="18" t="n">
        <v>-4.12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.0246244767</v>
      </c>
      <c r="D68" s="17" t="str">
        <f aca="false">IF($B68="N/A","N/A",IF(C68&gt;5,"No",IF(C68&lt;=0,"No","Yes")))</f>
        <v>Yes</v>
      </c>
      <c r="E68" s="20" t="n">
        <v>0.8720216163</v>
      </c>
      <c r="F68" s="17" t="str">
        <f aca="false">IF($B68="N/A","N/A",IF(E68&gt;5,"No",IF(E68&lt;=0,"No","Yes")))</f>
        <v>Yes</v>
      </c>
      <c r="G68" s="20" t="n">
        <v>0.8179452225</v>
      </c>
      <c r="H68" s="17" t="str">
        <f aca="false">IF($B68="N/A","N/A",IF(G68&gt;5,"No",IF(G68&lt;=0,"No","Yes")))</f>
        <v>Yes</v>
      </c>
      <c r="I68" s="18" t="n">
        <v>3441</v>
      </c>
      <c r="J68" s="18" t="n">
        <v>-6.2</v>
      </c>
      <c r="K68" s="17" t="str">
        <f aca="false">IF(J68="Div by 0","N/A",IF(J68="N/A","N/A",IF(J68&gt;15,"No",IF(J68&lt;-15,"No","Yes"))))</f>
        <v>Yes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9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5664190</v>
      </c>
      <c r="D6" s="17" t="str">
        <f aca="false">IF($B6="N/A","N/A",IF(C6&gt;15,"No",IF(C6&lt;-15,"No","Yes")))</f>
        <v>N/A</v>
      </c>
      <c r="E6" s="24" t="n">
        <v>5708038</v>
      </c>
      <c r="F6" s="17" t="str">
        <f aca="false">IF($B6="N/A","N/A",IF(E6&gt;15,"No",IF(E6&lt;-15,"No","Yes")))</f>
        <v>N/A</v>
      </c>
      <c r="G6" s="24" t="n">
        <v>3804147</v>
      </c>
      <c r="H6" s="17" t="str">
        <f aca="false">IF($B6="N/A","N/A",IF(G6&gt;15,"No",IF(G6&lt;-15,"No","Yes")))</f>
        <v>N/A</v>
      </c>
      <c r="I6" s="25" t="n">
        <v>0.7741</v>
      </c>
      <c r="J6" s="25" t="n">
        <v>-33.4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35.952519248</v>
      </c>
      <c r="D9" s="17" t="str">
        <f aca="false">IF($B9="N/A","N/A",IF(C9&gt;15,"No",IF(C9&lt;-15,"No","Yes")))</f>
        <v>N/A</v>
      </c>
      <c r="E9" s="17" t="n">
        <v>33.395047475</v>
      </c>
      <c r="F9" s="17" t="str">
        <f aca="false">IF($B9="N/A","N/A",IF(E9&gt;15,"No",IF(E9&lt;-15,"No","Yes")))</f>
        <v>N/A</v>
      </c>
      <c r="G9" s="17" t="n">
        <v>0.1303314514</v>
      </c>
      <c r="H9" s="17" t="str">
        <f aca="false">IF($B9="N/A","N/A",IF(G9&gt;15,"No",IF(G9&lt;-15,"No","Yes")))</f>
        <v>N/A</v>
      </c>
      <c r="I9" s="25" t="n">
        <v>-7.11</v>
      </c>
      <c r="J9" s="25" t="n">
        <v>-99.6</v>
      </c>
      <c r="K9" s="17" t="str">
        <f aca="false">IF(J9="Div by 0","N/A",IF(J9="N/A","N/A",IF(J9&gt;15,"No",IF(J9&lt;-15,"No","Yes"))))</f>
        <v>No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3627771</v>
      </c>
      <c r="D10" s="17" t="str">
        <f aca="false">IF($B10="N/A","N/A",IF(C10&gt;15,"No",IF(C10&lt;-15,"No","Yes")))</f>
        <v>N/A</v>
      </c>
      <c r="E10" s="24" t="n">
        <v>3801836</v>
      </c>
      <c r="F10" s="17" t="str">
        <f aca="false">IF($B10="N/A","N/A",IF(E10&gt;15,"No",IF(E10&lt;-15,"No","Yes")))</f>
        <v>N/A</v>
      </c>
      <c r="G10" s="24" t="n">
        <v>3799189</v>
      </c>
      <c r="H10" s="17" t="str">
        <f aca="false">IF($B10="N/A","N/A",IF(G10&gt;15,"No",IF(G10&lt;-15,"No","Yes")))</f>
        <v>N/A</v>
      </c>
      <c r="I10" s="25" t="n">
        <v>4.798</v>
      </c>
      <c r="J10" s="25" t="n">
        <v>-0.07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4.6283241142</v>
      </c>
      <c r="D11" s="17" t="str">
        <f aca="false">IF($B11="N/A","N/A",IF(C11&gt;20,"No",IF(C11&lt;5,"No","Yes")))</f>
        <v>No</v>
      </c>
      <c r="E11" s="17" t="n">
        <v>5.8396785132</v>
      </c>
      <c r="F11" s="17" t="str">
        <f aca="false">IF($B11="N/A","N/A",IF(E11&gt;20,"No",IF(E11&lt;5,"No","Yes")))</f>
        <v>Yes</v>
      </c>
      <c r="G11" s="17" t="n">
        <v>6.2906583484</v>
      </c>
      <c r="H11" s="17" t="str">
        <f aca="false">IF($B11="N/A","N/A",IF(G11&gt;20,"No",IF(G11&lt;5,"No","Yes")))</f>
        <v>Yes</v>
      </c>
      <c r="I11" s="25" t="n">
        <v>26.17</v>
      </c>
      <c r="J11" s="25" t="n">
        <v>7.723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6.870444689</v>
      </c>
      <c r="D12" s="17" t="str">
        <f aca="false">IF($B12="N/A","N/A",IF(C12&gt;1,"Yes","No"))</f>
        <v>Yes</v>
      </c>
      <c r="E12" s="17" t="n">
        <v>6.0606243931</v>
      </c>
      <c r="F12" s="17" t="str">
        <f aca="false">IF($B12="N/A","N/A",IF(E12&gt;1,"Yes","No"))</f>
        <v>Yes</v>
      </c>
      <c r="G12" s="17" t="n">
        <v>4.9144435826</v>
      </c>
      <c r="H12" s="17" t="str">
        <f aca="false">IF($B12="N/A","N/A",IF(G12&gt;1,"Yes","No"))</f>
        <v>Yes</v>
      </c>
      <c r="I12" s="25" t="n">
        <v>-11.8</v>
      </c>
      <c r="J12" s="25" t="n">
        <v>-18.9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32.315722746</v>
      </c>
      <c r="D13" s="17" t="str">
        <f aca="false">IF($B13="N/A","N/A",IF(C13&gt;15,"No",IF(C13&lt;-15,"No","Yes")))</f>
        <v>N/A</v>
      </c>
      <c r="E13" s="17" t="n">
        <v>44.545277</v>
      </c>
      <c r="F13" s="17" t="str">
        <f aca="false">IF($B13="N/A","N/A",IF(E13&gt;15,"No",IF(E13&lt;-15,"No","Yes")))</f>
        <v>N/A</v>
      </c>
      <c r="G13" s="17" t="n">
        <v>40.533129094</v>
      </c>
      <c r="H13" s="17" t="str">
        <f aca="false">IF($B13="N/A","N/A",IF(G13&gt;15,"No",IF(G13&lt;-15,"No","Yes")))</f>
        <v>N/A</v>
      </c>
      <c r="I13" s="25" t="n">
        <v>37.84</v>
      </c>
      <c r="J13" s="25" t="n">
        <v>-9.01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128.90205582</v>
      </c>
      <c r="D14" s="17" t="str">
        <f aca="false">IF($B14="N/A","N/A",IF(C14&gt;15,"No",IF(C14&lt;-15,"No","Yes")))</f>
        <v>N/A</v>
      </c>
      <c r="E14" s="56" t="n">
        <v>145.97015385</v>
      </c>
      <c r="F14" s="17" t="str">
        <f aca="false">IF($B14="N/A","N/A",IF(E14&gt;15,"No",IF(E14&lt;-15,"No","Yes")))</f>
        <v>N/A</v>
      </c>
      <c r="G14" s="56" t="n">
        <v>164.1697133</v>
      </c>
      <c r="H14" s="17" t="str">
        <f aca="false">IF($B14="N/A","N/A",IF(G14&gt;15,"No",IF(G14&lt;-15,"No","Yes")))</f>
        <v>N/A</v>
      </c>
      <c r="I14" s="25" t="n">
        <v>13.24</v>
      </c>
      <c r="J14" s="25" t="n">
        <v>12.47</v>
      </c>
      <c r="K14" s="17" t="str">
        <f aca="false">IF(J14="Div by 0","N/A",IF(J14="N/A","N/A",IF(J14&gt;15,"No",IF(J14&lt;-15,"No","Yes"))))</f>
        <v>Yes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0.1024506593</v>
      </c>
      <c r="D15" s="17" t="str">
        <f aca="false">IF($B15="N/A","N/A",IF(C15&gt;15,"No",IF(C15&lt;-15,"No","Yes")))</f>
        <v>N/A</v>
      </c>
      <c r="E15" s="58" t="n">
        <v>0.1636989803</v>
      </c>
      <c r="F15" s="17" t="str">
        <f aca="false">IF($B15="N/A","N/A",IF(E15&gt;15,"No",IF(E15&lt;-15,"No","Yes")))</f>
        <v>N/A</v>
      </c>
      <c r="G15" s="58" t="n">
        <v>0.1303314514</v>
      </c>
      <c r="H15" s="17" t="str">
        <f aca="false">IF($B15="N/A","N/A",IF(G15&gt;15,"No",IF(G15&lt;-15,"No","Yes")))</f>
        <v>N/A</v>
      </c>
      <c r="I15" s="25" t="n">
        <v>59.78</v>
      </c>
      <c r="J15" s="25" t="n">
        <v>-20.4</v>
      </c>
      <c r="K15" s="17" t="str">
        <f aca="false">IF(J15="Div by 0","N/A",IF(J15="N/A","N/A",IF(J15&gt;15,"No",IF(J15&lt;-15,"No","Yes"))))</f>
        <v>No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35.850068589</v>
      </c>
      <c r="D16" s="17" t="str">
        <f aca="false">IF($B16="N/A","N/A",IF(C16&gt;15,"No",IF(C16&lt;-15,"No","Yes")))</f>
        <v>N/A</v>
      </c>
      <c r="E16" s="58" t="n">
        <v>33.231348495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n">
        <v>-7.3</v>
      </c>
      <c r="J16" s="25" t="n">
        <v>-100</v>
      </c>
      <c r="K16" s="17" t="str">
        <f aca="false">IF(J16="Div by 0","N/A",IF(J16="N/A","N/A",IF(J16&gt;15,"No",IF(J16&lt;-15,"No","Yes"))))</f>
        <v>No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7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337.25331725</v>
      </c>
      <c r="D18" s="17" t="str">
        <f aca="false">IF($B18="N/A","N/A",IF(C18&gt;300,"No",IF(C18&lt;75,"No","Yes")))</f>
        <v>No</v>
      </c>
      <c r="E18" s="56" t="n">
        <v>366.65014983</v>
      </c>
      <c r="F18" s="17" t="str">
        <f aca="false">IF($B18="N/A","N/A",IF(E18&gt;300,"No",IF(E18&lt;75,"No","Yes")))</f>
        <v>No</v>
      </c>
      <c r="G18" s="56" t="n">
        <v>263.65348931</v>
      </c>
      <c r="H18" s="17" t="str">
        <f aca="false">IF($B18="N/A","N/A",IF(G18&gt;300,"No",IF(G18&lt;75,"No","Yes")))</f>
        <v>Yes</v>
      </c>
      <c r="I18" s="25" t="n">
        <v>8.717</v>
      </c>
      <c r="J18" s="25" t="n">
        <v>-28.1</v>
      </c>
      <c r="K18" s="17" t="str">
        <f aca="false">IF(J18="Div by 0","N/A",IF(J18="N/A","N/A",IF(J18&gt;15,"No",IF(J18&lt;-15,"No","Yes"))))</f>
        <v>No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n">
        <v>45.130857336</v>
      </c>
      <c r="D19" s="17" t="str">
        <f aca="false">IF($B19="N/A","N/A",IF(C19&gt;250,"No",IF(C19&lt;20,"No","Yes")))</f>
        <v>Yes</v>
      </c>
      <c r="E19" s="56" t="n">
        <v>46.166483733</v>
      </c>
      <c r="F19" s="17" t="str">
        <f aca="false">IF($B19="N/A","N/A",IF(E19&gt;250,"No",IF(E19&lt;20,"No","Yes")))</f>
        <v>Yes</v>
      </c>
      <c r="G19" s="56" t="s">
        <v>17</v>
      </c>
      <c r="H19" s="17" t="str">
        <f aca="false">IF($B19="N/A","N/A",IF(G19&gt;250,"No",IF(G19&lt;20,"No","Yes")))</f>
        <v>No</v>
      </c>
      <c r="I19" s="25" t="n">
        <v>2.295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s">
        <v>17</v>
      </c>
      <c r="D20" s="17" t="str">
        <f aca="false">IF($B20="N/A","N/A",IF(C20&gt;5,"No",IF(C20&lt;3,"No","Yes")))</f>
        <v>No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23778</v>
      </c>
      <c r="F21" s="23" t="s">
        <v>15</v>
      </c>
      <c r="G21" s="24" t="n">
        <v>3536</v>
      </c>
      <c r="H21" s="17" t="str">
        <f aca="false">IF($B21="N/A","N/A",IF(G21&gt;15,"No",IF(G21&lt;-15,"No","Yes")))</f>
        <v>N/A</v>
      </c>
      <c r="I21" s="23" t="s">
        <v>15</v>
      </c>
      <c r="J21" s="25" t="n">
        <v>-97.1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60.913744344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1</v>
      </c>
      <c r="H23" s="17" t="str">
        <f aca="false">IF($B23="N/A","N/A",IF(G23=0,"Yes","No"))</f>
        <v>No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3459866</v>
      </c>
      <c r="D25" s="17" t="str">
        <f aca="false">IF($B25="N/A","N/A",IF(C25&gt;15,"No",IF(C25&lt;-15,"No","Yes")))</f>
        <v>N/A</v>
      </c>
      <c r="E25" s="24" t="n">
        <v>3579821</v>
      </c>
      <c r="F25" s="17" t="str">
        <f aca="false">IF($B25="N/A","N/A",IF(E25&gt;15,"No",IF(E25&lt;-15,"No","Yes")))</f>
        <v>N/A</v>
      </c>
      <c r="G25" s="24" t="n">
        <v>3560195</v>
      </c>
      <c r="H25" s="17" t="str">
        <f aca="false">IF($B25="N/A","N/A",IF(G25&gt;15,"No",IF(G25&lt;-15,"No","Yes")))</f>
        <v>N/A</v>
      </c>
      <c r="I25" s="25" t="n">
        <v>3.467</v>
      </c>
      <c r="J25" s="25" t="n">
        <v>-0.548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10.543529721</v>
      </c>
      <c r="D28" s="17" t="str">
        <f aca="false">IF($B28="N/A","N/A",IF(C28&gt;15,"No",IF(C28&lt;-15,"No","Yes")))</f>
        <v>N/A</v>
      </c>
      <c r="E28" s="25" t="n">
        <v>10.607569485</v>
      </c>
      <c r="F28" s="17" t="str">
        <f aca="false">IF($B28="N/A","N/A",IF(E28&gt;15,"No",IF(E28&lt;-15,"No","Yes")))</f>
        <v>N/A</v>
      </c>
      <c r="G28" s="25" t="n">
        <v>10.826513716</v>
      </c>
      <c r="H28" s="17" t="str">
        <f aca="false">IF($B28="N/A","N/A",IF(G28&gt;15,"No",IF(G28&lt;-15,"No","Yes")))</f>
        <v>N/A</v>
      </c>
      <c r="I28" s="25" t="n">
        <v>0.6074</v>
      </c>
      <c r="J28" s="25" t="n">
        <v>2.064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11.024923792</v>
      </c>
      <c r="D29" s="17" t="str">
        <f aca="false">IF($B29="N/A","N/A",IF(C29&gt;15,"No",IF(C29&lt;-15,"No","Yes")))</f>
        <v>N/A</v>
      </c>
      <c r="E29" s="25" t="n">
        <v>11.834232696</v>
      </c>
      <c r="F29" s="17" t="str">
        <f aca="false">IF($B29="N/A","N/A",IF(E29&gt;15,"No",IF(E29&lt;-15,"No","Yes")))</f>
        <v>N/A</v>
      </c>
      <c r="G29" s="25" t="n">
        <v>11.726951919</v>
      </c>
      <c r="H29" s="17" t="str">
        <f aca="false">IF($B29="N/A","N/A",IF(G29&gt;15,"No",IF(G29&lt;-15,"No","Yes")))</f>
        <v>N/A</v>
      </c>
      <c r="I29" s="25" t="n">
        <v>7.341</v>
      </c>
      <c r="J29" s="25" t="n">
        <v>-0.907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7.1942851507</v>
      </c>
      <c r="D30" s="17" t="str">
        <f aca="false">IF($B30="N/A","N/A",IF(C30&gt;15,"No",IF(C30&lt;-15,"No","Yes")))</f>
        <v>N/A</v>
      </c>
      <c r="E30" s="25" t="n">
        <v>6.3797907576</v>
      </c>
      <c r="F30" s="17" t="str">
        <f aca="false">IF($B30="N/A","N/A",IF(E30&gt;15,"No",IF(E30&lt;-15,"No","Yes")))</f>
        <v>N/A</v>
      </c>
      <c r="G30" s="25" t="n">
        <v>6.7843010951</v>
      </c>
      <c r="H30" s="17" t="str">
        <f aca="false">IF($B30="N/A","N/A",IF(G30&gt;15,"No",IF(G30&lt;-15,"No","Yes")))</f>
        <v>N/A</v>
      </c>
      <c r="I30" s="25" t="n">
        <v>-11.3</v>
      </c>
      <c r="J30" s="25" t="n">
        <v>6.34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10.595507183</v>
      </c>
      <c r="D31" s="17" t="str">
        <f aca="false">IF($B31="N/A","N/A",IF(C31&gt;15,"No",IF(C31&lt;-15,"No","Yes")))</f>
        <v>N/A</v>
      </c>
      <c r="E31" s="25" t="n">
        <v>10.648646199</v>
      </c>
      <c r="F31" s="17" t="str">
        <f aca="false">IF($B31="N/A","N/A",IF(E31&gt;15,"No",IF(E31&lt;-15,"No","Yes")))</f>
        <v>N/A</v>
      </c>
      <c r="G31" s="25" t="n">
        <v>10.895114195</v>
      </c>
      <c r="H31" s="17" t="str">
        <f aca="false">IF($B31="N/A","N/A",IF(G31&gt;15,"No",IF(G31&lt;-15,"No","Yes")))</f>
        <v>N/A</v>
      </c>
      <c r="I31" s="25" t="n">
        <v>0.5015</v>
      </c>
      <c r="J31" s="25" t="n">
        <v>2.315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47.496781667</v>
      </c>
      <c r="D33" s="17" t="str">
        <f aca="false">IF($B33="N/A","N/A",IF(C33&gt;90,"No",IF(C33&lt;50,"No","Yes")))</f>
        <v>No</v>
      </c>
      <c r="E33" s="25" t="n">
        <v>60.408579088</v>
      </c>
      <c r="F33" s="17" t="str">
        <f aca="false">IF($B33="N/A","N/A",IF(E33&gt;90,"No",IF(E33&lt;50,"No","Yes")))</f>
        <v>Yes</v>
      </c>
      <c r="G33" s="25" t="n">
        <v>51.258400172</v>
      </c>
      <c r="H33" s="17" t="str">
        <f aca="false">IF($B33="N/A","N/A",IF(G33&gt;90,"No",IF(G33&lt;50,"No","Yes")))</f>
        <v>Yes</v>
      </c>
      <c r="I33" s="25" t="n">
        <v>27.18</v>
      </c>
      <c r="J33" s="25" t="n">
        <v>-15.1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4.7627856108</v>
      </c>
      <c r="D34" s="17" t="str">
        <f aca="false">IF($B34="N/A","N/A",IF(C34&gt;5,"No",IF(C34&lt;=0,"No","Yes")))</f>
        <v>Yes</v>
      </c>
      <c r="E34" s="25" t="n">
        <v>4.5860393578</v>
      </c>
      <c r="F34" s="17" t="str">
        <f aca="false">IF($B34="N/A","N/A",IF(E34&gt;5,"No",IF(E34&lt;=0,"No","Yes")))</f>
        <v>Yes</v>
      </c>
      <c r="G34" s="25" t="n">
        <v>5.0093042656</v>
      </c>
      <c r="H34" s="17" t="str">
        <f aca="false">IF($B34="N/A","N/A",IF(G34&gt;5,"No",IF(G34&lt;=0,"No","Yes")))</f>
        <v>No</v>
      </c>
      <c r="I34" s="25" t="n">
        <v>-3.71</v>
      </c>
      <c r="J34" s="25" t="n">
        <v>9.229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4.9953379697</v>
      </c>
      <c r="D35" s="17" t="str">
        <f aca="false">IF($B35="N/A","N/A",IF(C35&gt;5,"No",IF(C35&lt;=0,"No","Yes")))</f>
        <v>Yes</v>
      </c>
      <c r="E35" s="25" t="n">
        <v>2.4707939308</v>
      </c>
      <c r="F35" s="17" t="str">
        <f aca="false">IF($B35="N/A","N/A",IF(E35&gt;5,"No",IF(E35&lt;=0,"No","Yes")))</f>
        <v>Yes</v>
      </c>
      <c r="G35" s="25" t="n">
        <v>4.6801930793</v>
      </c>
      <c r="H35" s="17" t="str">
        <f aca="false">IF($B35="N/A","N/A",IF(G35&gt;5,"No",IF(G35&lt;=0,"No","Yes")))</f>
        <v>Yes</v>
      </c>
      <c r="I35" s="25" t="n">
        <v>-50.5</v>
      </c>
      <c r="J35" s="25" t="n">
        <v>89.42</v>
      </c>
      <c r="K35" s="17" t="str">
        <f aca="false">IF(J35="Div by 0","N/A",IF(J35="N/A","N/A",IF(J35&gt;15,"No",IF(J35&lt;-15,"No","Yes"))))</f>
        <v>No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1152067739</v>
      </c>
      <c r="D36" s="17" t="str">
        <f aca="false">IF($B36="N/A","N/A",IF(C36&gt;5,"No",IF(C36&lt;=0,"No","Yes")))</f>
        <v>Yes</v>
      </c>
      <c r="E36" s="25" t="n">
        <v>0.1053683969</v>
      </c>
      <c r="F36" s="17" t="str">
        <f aca="false">IF($B36="N/A","N/A",IF(E36&gt;5,"No",IF(E36&lt;=0,"No","Yes")))</f>
        <v>Yes</v>
      </c>
      <c r="G36" s="25" t="n">
        <v>0.1365374649</v>
      </c>
      <c r="H36" s="17" t="str">
        <f aca="false">IF($B36="N/A","N/A",IF(G36&gt;5,"No",IF(G36&lt;=0,"No","Yes")))</f>
        <v>Yes</v>
      </c>
      <c r="I36" s="25" t="n">
        <v>-8.54</v>
      </c>
      <c r="J36" s="25" t="n">
        <v>29.58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9.5886372478</v>
      </c>
      <c r="D37" s="17" t="str">
        <f aca="false">IF($B37="N/A","N/A",IF(C37&gt;10,"No",IF(C37&lt;1,"No","Yes")))</f>
        <v>Yes</v>
      </c>
      <c r="E37" s="25" t="n">
        <v>9.7213519894</v>
      </c>
      <c r="F37" s="17" t="str">
        <f aca="false">IF($B37="N/A","N/A",IF(E37&gt;10,"No",IF(E37&lt;1,"No","Yes")))</f>
        <v>Yes</v>
      </c>
      <c r="G37" s="25" t="n">
        <v>9.3343763474</v>
      </c>
      <c r="H37" s="17" t="str">
        <f aca="false">IF($B37="N/A","N/A",IF(G37&gt;10,"No",IF(G37&lt;1,"No","Yes")))</f>
        <v>Yes</v>
      </c>
      <c r="I37" s="25" t="n">
        <v>1.384</v>
      </c>
      <c r="J37" s="25" t="n">
        <v>-3.98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19.151753276</v>
      </c>
      <c r="D38" s="17" t="str">
        <f aca="false">IF($B38="N/A","N/A",IF(C38&gt;10,"No",IF(C38&lt;=0,"No","Yes")))</f>
        <v>No</v>
      </c>
      <c r="E38" s="25" t="n">
        <v>16.011051949</v>
      </c>
      <c r="F38" s="17" t="str">
        <f aca="false">IF($B38="N/A","N/A",IF(E38&gt;10,"No",IF(E38&lt;=0,"No","Yes")))</f>
        <v>No</v>
      </c>
      <c r="G38" s="25" t="n">
        <v>18.753242449</v>
      </c>
      <c r="H38" s="17" t="str">
        <f aca="false">IF($B38="N/A","N/A",IF(G38&gt;10,"No",IF(G38&lt;=0,"No","Yes")))</f>
        <v>No</v>
      </c>
      <c r="I38" s="25" t="n">
        <v>-16.4</v>
      </c>
      <c r="J38" s="25" t="n">
        <v>17.13</v>
      </c>
      <c r="K38" s="17" t="str">
        <f aca="false">IF(J38="Div by 0","N/A",IF(J38="N/A","N/A",IF(J38&gt;15,"No",IF(J38&lt;-15,"No","Yes"))))</f>
        <v>No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9.6536975709</v>
      </c>
      <c r="D39" s="17" t="str">
        <f aca="false">IF($B39="N/A","N/A",IF(C39&gt;=5,"No",IF(C39&lt;0,"No","Yes")))</f>
        <v>No</v>
      </c>
      <c r="E39" s="25" t="n">
        <v>4.9141563223</v>
      </c>
      <c r="F39" s="17" t="str">
        <f aca="false">IF($B39="N/A","N/A",IF(E39&gt;=5,"No",IF(E39&lt;0,"No","Yes")))</f>
        <v>Yes</v>
      </c>
      <c r="G39" s="25" t="n">
        <v>6.7854429322</v>
      </c>
      <c r="H39" s="17" t="str">
        <f aca="false">IF($B39="N/A","N/A",IF(G39&gt;=5,"No",IF(G39&lt;0,"No","Yes")))</f>
        <v>No</v>
      </c>
      <c r="I39" s="25" t="n">
        <v>-49.1</v>
      </c>
      <c r="J39" s="25" t="n">
        <v>38.08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1.4120489059</v>
      </c>
      <c r="D41" s="17" t="str">
        <f aca="false">IF($B41="N/A","N/A",IF(C41&gt;15,"No",IF(C41&lt;=0,"No","Yes")))</f>
        <v>Yes</v>
      </c>
      <c r="E41" s="25" t="n">
        <v>1.2987520884</v>
      </c>
      <c r="F41" s="17" t="str">
        <f aca="false">IF($B41="N/A","N/A",IF(E41&gt;15,"No",IF(E41&lt;=0,"No","Yes")))</f>
        <v>Yes</v>
      </c>
      <c r="G41" s="25" t="n">
        <v>1.3541673981</v>
      </c>
      <c r="H41" s="17" t="str">
        <f aca="false">IF($B41="N/A","N/A",IF(G41&gt;15,"No",IF(G41&lt;=0,"No","Yes")))</f>
        <v>Yes</v>
      </c>
      <c r="I41" s="25" t="n">
        <v>-8.02</v>
      </c>
      <c r="J41" s="25" t="n">
        <v>4.267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160.50441101</v>
      </c>
      <c r="D42" s="17" t="str">
        <f aca="false">IF($B42="N/A","N/A",IF(C42&gt;15,"No",IF(C42&lt;-15,"No","Yes")))</f>
        <v>N/A</v>
      </c>
      <c r="E42" s="56" t="n">
        <v>224.3175962</v>
      </c>
      <c r="F42" s="17" t="str">
        <f aca="false">IF($B42="N/A","N/A",IF(E42&gt;15,"No",IF(E42&lt;-15,"No","Yes")))</f>
        <v>N/A</v>
      </c>
      <c r="G42" s="56" t="n">
        <v>270.82335981</v>
      </c>
      <c r="H42" s="17" t="str">
        <f aca="false">IF($B42="N/A","N/A",IF(G42&gt;15,"No",IF(G42&lt;-15,"No","Yes")))</f>
        <v>N/A</v>
      </c>
      <c r="I42" s="25" t="n">
        <v>39.76</v>
      </c>
      <c r="J42" s="25" t="n">
        <v>20.73</v>
      </c>
      <c r="K42" s="17" t="str">
        <f aca="false">IF(J42="Div by 0","N/A",IF(J42="N/A","N/A",IF(J42&gt;15,"No",IF(J42&lt;-15,"No","Yes"))))</f>
        <v>No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10.222476824</v>
      </c>
      <c r="D44" s="17" t="str">
        <f aca="false">IF($B44="N/A","N/A",IF(C44&gt;35,"No",IF(C44&lt;10,"No","Yes")))</f>
        <v>Yes</v>
      </c>
      <c r="E44" s="25" t="n">
        <v>9.5676571538</v>
      </c>
      <c r="F44" s="17" t="str">
        <f aca="false">IF($B44="N/A","N/A",IF(E44&gt;35,"No",IF(E44&lt;10,"No","Yes")))</f>
        <v>No</v>
      </c>
      <c r="G44" s="25" t="n">
        <v>9.0870303452</v>
      </c>
      <c r="H44" s="17" t="str">
        <f aca="false">IF($B44="N/A","N/A",IF(G44&gt;35,"No",IF(G44&lt;10,"No","Yes")))</f>
        <v>No</v>
      </c>
      <c r="I44" s="25" t="n">
        <v>-6.41</v>
      </c>
      <c r="J44" s="25" t="n">
        <v>-5.02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16.529715313</v>
      </c>
      <c r="D45" s="17" t="str">
        <f aca="false">IF($B45="N/A","N/A",IF(C45&gt;20,"No",IF(C45&lt;2,"No","Yes")))</f>
        <v>Yes</v>
      </c>
      <c r="E45" s="25" t="n">
        <v>18.407652226</v>
      </c>
      <c r="F45" s="17" t="str">
        <f aca="false">IF($B45="N/A","N/A",IF(E45&gt;20,"No",IF(E45&lt;2,"No","Yes")))</f>
        <v>Yes</v>
      </c>
      <c r="G45" s="25" t="n">
        <v>19.534070465</v>
      </c>
      <c r="H45" s="17" t="str">
        <f aca="false">IF($B45="N/A","N/A",IF(G45&gt;20,"No",IF(G45&lt;2,"No","Yes")))</f>
        <v>Yes</v>
      </c>
      <c r="I45" s="25" t="n">
        <v>11.36</v>
      </c>
      <c r="J45" s="25" t="n">
        <v>6.119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1.0389419706</v>
      </c>
      <c r="D46" s="17" t="str">
        <f aca="false">IF($B46="N/A","N/A",IF(C46&gt;8,"No",IF(C46&lt;0.5,"No","Yes")))</f>
        <v>Yes</v>
      </c>
      <c r="E46" s="25" t="n">
        <v>1.0992449064</v>
      </c>
      <c r="F46" s="17" t="str">
        <f aca="false">IF($B46="N/A","N/A",IF(E46&gt;8,"No",IF(E46&lt;0.5,"No","Yes")))</f>
        <v>Yes</v>
      </c>
      <c r="G46" s="25" t="n">
        <v>1.0077818771</v>
      </c>
      <c r="H46" s="17" t="str">
        <f aca="false">IF($B46="N/A","N/A",IF(G46&gt;8,"No",IF(G46&lt;0.5,"No","Yes")))</f>
        <v>Yes</v>
      </c>
      <c r="I46" s="25" t="n">
        <v>5.804</v>
      </c>
      <c r="J46" s="25" t="n">
        <v>-8.32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4.1434263639</v>
      </c>
      <c r="D47" s="17" t="str">
        <f aca="false">IF($B47="N/A","N/A",IF(C47&gt;25,"No",IF(C47&lt;3,"No","Yes")))</f>
        <v>Yes</v>
      </c>
      <c r="E47" s="25" t="n">
        <v>4.1879468275</v>
      </c>
      <c r="F47" s="17" t="str">
        <f aca="false">IF($B47="N/A","N/A",IF(E47&gt;25,"No",IF(E47&lt;3,"No","Yes")))</f>
        <v>Yes</v>
      </c>
      <c r="G47" s="25" t="n">
        <v>3.8205772437</v>
      </c>
      <c r="H47" s="17" t="str">
        <f aca="false">IF($B47="N/A","N/A",IF(G47&gt;25,"No",IF(G47&lt;3,"No","Yes")))</f>
        <v>Yes</v>
      </c>
      <c r="I47" s="25" t="n">
        <v>1.074</v>
      </c>
      <c r="J47" s="25" t="n">
        <v>-8.77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17.789503987</v>
      </c>
      <c r="D48" s="17" t="str">
        <f aca="false">IF($B48="N/A","N/A",IF(C48&gt;25,"No",IF(C48&lt;2,"No","Yes")))</f>
        <v>Yes</v>
      </c>
      <c r="E48" s="25" t="n">
        <v>17.407239077</v>
      </c>
      <c r="F48" s="17" t="str">
        <f aca="false">IF($B48="N/A","N/A",IF(E48&gt;25,"No",IF(E48&lt;2,"No","Yes")))</f>
        <v>Yes</v>
      </c>
      <c r="G48" s="25" t="n">
        <v>16.938285684</v>
      </c>
      <c r="H48" s="17" t="str">
        <f aca="false">IF($B48="N/A","N/A",IF(G48&gt;25,"No",IF(G48&lt;2,"No","Yes")))</f>
        <v>Yes</v>
      </c>
      <c r="I48" s="25" t="n">
        <v>-2.15</v>
      </c>
      <c r="J48" s="25" t="n">
        <v>-2.69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2.0513222188</v>
      </c>
      <c r="D49" s="17" t="str">
        <f aca="false">IF($B49="N/A","N/A",IF(C49&gt;25,"No",IF(C49&lt;=0,"No","Yes")))</f>
        <v>Yes</v>
      </c>
      <c r="E49" s="25" t="n">
        <v>2.1253576645</v>
      </c>
      <c r="F49" s="17" t="str">
        <f aca="false">IF($B49="N/A","N/A",IF(E49&gt;25,"No",IF(E49&lt;=0,"No","Yes")))</f>
        <v>Yes</v>
      </c>
      <c r="G49" s="25" t="n">
        <v>2.4418887168</v>
      </c>
      <c r="H49" s="17" t="str">
        <f aca="false">IF($B49="N/A","N/A",IF(G49&gt;25,"No",IF(G49&lt;=0,"No","Yes")))</f>
        <v>Yes</v>
      </c>
      <c r="I49" s="25" t="n">
        <v>3.609</v>
      </c>
      <c r="J49" s="25" t="n">
        <v>14.89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24.940358962</v>
      </c>
      <c r="D50" s="17" t="str">
        <f aca="false">IF($B50="N/A","N/A",IF(C50&gt;20,"No",IF(C50&lt;4,"No","Yes")))</f>
        <v>No</v>
      </c>
      <c r="E50" s="25" t="n">
        <v>24.817525792</v>
      </c>
      <c r="F50" s="17" t="str">
        <f aca="false">IF($B50="N/A","N/A",IF(E50&gt;20,"No",IF(E50&lt;4,"No","Yes")))</f>
        <v>No</v>
      </c>
      <c r="G50" s="25" t="n">
        <v>24.733926091</v>
      </c>
      <c r="H50" s="17" t="str">
        <f aca="false">IF($B50="N/A","N/A",IF(G50&gt;20,"No",IF(G50&lt;4,"No","Yes")))</f>
        <v>No</v>
      </c>
      <c r="I50" s="25" t="n">
        <v>-0.493</v>
      </c>
      <c r="J50" s="25" t="n">
        <v>-0.337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2864850835</v>
      </c>
      <c r="D51" s="17" t="str">
        <f aca="false">IF($B51="N/A","N/A",IF(C51&gt;=3,"No",IF(C51&lt;0,"No","Yes")))</f>
        <v>Yes</v>
      </c>
      <c r="E51" s="25" t="n">
        <v>0.2833381893</v>
      </c>
      <c r="F51" s="17" t="str">
        <f aca="false">IF($B51="N/A","N/A",IF(E51&gt;=3,"No",IF(E51&lt;0,"No","Yes")))</f>
        <v>Yes</v>
      </c>
      <c r="G51" s="25" t="n">
        <v>0.2447337856</v>
      </c>
      <c r="H51" s="17" t="str">
        <f aca="false">IF($B51="N/A","N/A",IF(G51&gt;=3,"No",IF(G51&lt;0,"No","Yes")))</f>
        <v>Yes</v>
      </c>
      <c r="I51" s="25" t="n">
        <v>-1.1</v>
      </c>
      <c r="J51" s="25" t="n">
        <v>-13.6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6.0250021244</v>
      </c>
      <c r="D52" s="17" t="str">
        <f aca="false">IF($B52="N/A","N/A",IF(C52&gt;=25,"No",IF(C52&lt;0,"No","Yes")))</f>
        <v>Yes</v>
      </c>
      <c r="E52" s="25" t="n">
        <v>5.8585052158</v>
      </c>
      <c r="F52" s="17" t="str">
        <f aca="false">IF($B52="N/A","N/A",IF(E52&gt;=25,"No",IF(E52&lt;0,"No","Yes")))</f>
        <v>Yes</v>
      </c>
      <c r="G52" s="25" t="n">
        <v>6.5198395032</v>
      </c>
      <c r="H52" s="17" t="str">
        <f aca="false">IF($B52="N/A","N/A",IF(G52&gt;=25,"No",IF(G52&lt;0,"No","Yes")))</f>
        <v>Yes</v>
      </c>
      <c r="I52" s="25" t="n">
        <v>-2.76</v>
      </c>
      <c r="J52" s="25" t="n">
        <v>11.29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4.1845551244</v>
      </c>
      <c r="D53" s="17" t="str">
        <f aca="false">IF($B53="N/A","N/A",IF(C53&gt;3,"Yes","No"))</f>
        <v>Yes</v>
      </c>
      <c r="E53" s="25" t="n">
        <v>4.3332334214</v>
      </c>
      <c r="F53" s="17" t="str">
        <f aca="false">IF($B53="N/A","N/A",IF(E53&gt;3,"Yes","No"))</f>
        <v>Yes</v>
      </c>
      <c r="G53" s="25" t="n">
        <v>4.2431945441</v>
      </c>
      <c r="H53" s="17" t="str">
        <f aca="false">IF($B53="N/A","N/A",IF(G53&gt;3,"Yes","No"))</f>
        <v>Yes</v>
      </c>
      <c r="I53" s="25" t="n">
        <v>3.553</v>
      </c>
      <c r="J53" s="25" t="n">
        <v>-2.08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1.1592067438</v>
      </c>
      <c r="D54" s="17" t="str">
        <f aca="false">IF($B54="N/A","N/A",IF(C54&gt;1,"Yes","No"))</f>
        <v>Yes</v>
      </c>
      <c r="E54" s="25" t="n">
        <v>1.1854782683</v>
      </c>
      <c r="F54" s="17" t="str">
        <f aca="false">IF($B54="N/A","N/A",IF(E54&gt;1,"Yes","No"))</f>
        <v>Yes</v>
      </c>
      <c r="G54" s="25" t="n">
        <v>1.1384488771</v>
      </c>
      <c r="H54" s="17" t="str">
        <f aca="false">IF($B54="N/A","N/A",IF(G54&gt;1,"Yes","No"))</f>
        <v>Yes</v>
      </c>
      <c r="I54" s="25" t="n">
        <v>2.266</v>
      </c>
      <c r="J54" s="25" t="n">
        <v>-3.97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892231086</v>
      </c>
      <c r="D55" s="17" t="str">
        <f aca="false">IF($B55="N/A","N/A",IF(C55&gt;15,"No",IF(C55&lt;-15,"No","Yes")))</f>
        <v>N/A</v>
      </c>
      <c r="E55" s="25" t="n">
        <v>0.0700035002</v>
      </c>
      <c r="F55" s="17" t="str">
        <f aca="false">IF($B55="N/A","N/A",IF(E55&gt;15,"No",IF(E55&lt;-15,"No","Yes")))</f>
        <v>N/A</v>
      </c>
      <c r="G55" s="25" t="n">
        <v>0.0539296303</v>
      </c>
      <c r="H55" s="17" t="str">
        <f aca="false">IF($B55="N/A","N/A",IF(G55&gt;15,"No",IF(G55&lt;-15,"No","Yes")))</f>
        <v>N/A</v>
      </c>
      <c r="I55" s="25" t="n">
        <v>-21.5</v>
      </c>
      <c r="J55" s="25" t="n">
        <v>-23</v>
      </c>
      <c r="K55" s="17" t="str">
        <f aca="false">IF(J55="Div by 0","N/A",IF(J55="N/A","N/A",IF(J55&gt;15,"No",IF(J55&lt;-15,"No","Yes"))))</f>
        <v>No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7</v>
      </c>
      <c r="J56" s="25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0.9426954686</v>
      </c>
      <c r="D57" s="17" t="str">
        <f aca="false">IF($B57="N/A","N/A",IF(C57&gt;0,"Yes","No"))</f>
        <v>Yes</v>
      </c>
      <c r="E57" s="25" t="n">
        <v>0.983373191</v>
      </c>
      <c r="F57" s="17" t="str">
        <f aca="false">IF($B57="N/A","N/A",IF(E57&gt;0,"Yes","No"))</f>
        <v>Yes</v>
      </c>
      <c r="G57" s="25" t="n">
        <v>0.9480660469</v>
      </c>
      <c r="H57" s="17" t="str">
        <f aca="false">IF($B57="N/A","N/A",IF(G57&gt;0,"Yes","No"))</f>
        <v>Yes</v>
      </c>
      <c r="I57" s="25" t="n">
        <v>4.315</v>
      </c>
      <c r="J57" s="25" t="n">
        <v>-3.59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1.2141510683</v>
      </c>
      <c r="D58" s="17" t="str">
        <f aca="false">IF($B58="N/A","N/A",IF(C58&gt;0,"Yes","No"))</f>
        <v>Yes</v>
      </c>
      <c r="E58" s="25" t="n">
        <v>1.1275982794</v>
      </c>
      <c r="F58" s="17" t="str">
        <f aca="false">IF($B58="N/A","N/A",IF(E58&gt;0,"Yes","No"))</f>
        <v>Yes</v>
      </c>
      <c r="G58" s="25" t="n">
        <v>0.0281445258</v>
      </c>
      <c r="H58" s="17" t="str">
        <f aca="false">IF($B58="N/A","N/A",IF(G58&gt;0,"Yes","No"))</f>
        <v>Yes</v>
      </c>
      <c r="I58" s="25" t="n">
        <v>-7.13</v>
      </c>
      <c r="J58" s="25" t="n">
        <v>-97.5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.2604436126</v>
      </c>
      <c r="D59" s="17" t="str">
        <f aca="false">IF($B59="N/A","N/A",IF(C59&gt;0,"Yes","No"))</f>
        <v>Yes</v>
      </c>
      <c r="E59" s="25" t="n">
        <v>0.220122738</v>
      </c>
      <c r="F59" s="17" t="str">
        <f aca="false">IF($B59="N/A","N/A",IF(E59&gt;0,"Yes","No"))</f>
        <v>Yes</v>
      </c>
      <c r="G59" s="25" t="n">
        <v>0.24653144</v>
      </c>
      <c r="H59" s="17" t="str">
        <f aca="false">IF($B59="N/A","N/A",IF(G59&gt;0,"Yes","No"))</f>
        <v>Yes</v>
      </c>
      <c r="I59" s="25" t="n">
        <v>-15.5</v>
      </c>
      <c r="J59" s="25" t="n">
        <v>12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.7038422875</v>
      </c>
      <c r="D60" s="17" t="str">
        <f aca="false">IF($B60="N/A","N/A",IF(C60&gt;1,"Yes","No"))</f>
        <v>No</v>
      </c>
      <c r="E60" s="25" t="n">
        <v>0.633579165</v>
      </c>
      <c r="F60" s="17" t="str">
        <f aca="false">IF($B60="N/A","N/A",IF(E60&gt;1,"Yes","No"))</f>
        <v>No</v>
      </c>
      <c r="G60" s="25" t="n">
        <v>0.622690611</v>
      </c>
      <c r="H60" s="17" t="str">
        <f aca="false">IF($B60="N/A","N/A",IF(G60&gt;1,"Yes","No"))</f>
        <v>No</v>
      </c>
      <c r="I60" s="25" t="n">
        <v>-9.98</v>
      </c>
      <c r="J60" s="25" t="n">
        <v>-1.72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1240221442</v>
      </c>
      <c r="D61" s="17" t="str">
        <f aca="false">IF($B61="N/A","N/A",IF(C61&gt;0,"Yes","No"))</f>
        <v>Yes</v>
      </c>
      <c r="E61" s="25" t="n">
        <v>0.1369062867</v>
      </c>
      <c r="F61" s="17" t="str">
        <f aca="false">IF($B61="N/A","N/A",IF(E61&gt;0,"Yes","No"))</f>
        <v>Yes</v>
      </c>
      <c r="G61" s="25" t="n">
        <v>0.1290097874</v>
      </c>
      <c r="H61" s="17" t="str">
        <f aca="false">IF($B61="N/A","N/A",IF(G61&gt;0,"Yes","No"))</f>
        <v>Yes</v>
      </c>
      <c r="I61" s="25" t="n">
        <v>10.39</v>
      </c>
      <c r="J61" s="25" t="n">
        <v>-5.77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</v>
      </c>
      <c r="D62" s="17" t="str">
        <f aca="false">IF($B62="N/A","N/A",IF(C62&gt;15,"No",IF(C62&lt;-15,"No","Yes")))</f>
        <v>N/A</v>
      </c>
      <c r="E62" s="25" t="n">
        <v>0</v>
      </c>
      <c r="F62" s="17" t="str">
        <f aca="false">IF($B62="N/A","N/A",IF(E62&gt;15,"No",IF(E62&lt;-15,"No","Yes")))</f>
        <v>N/A</v>
      </c>
      <c r="G62" s="25" t="n">
        <v>0</v>
      </c>
      <c r="H62" s="17" t="str">
        <f aca="false">IF($B62="N/A","N/A",IF(G62&gt;15,"No",IF(G62&lt;-15,"No","Yes")))</f>
        <v>N/A</v>
      </c>
      <c r="I62" s="25" t="s">
        <v>17</v>
      </c>
      <c r="J62" s="25" t="s">
        <v>17</v>
      </c>
      <c r="K62" s="17" t="str">
        <f aca="false">IF(J62="Div by 0","N/A",IF(J62="N/A","N/A",IF(J62&gt;15,"No",IF(J62&lt;-15,"No","Yes"))))</f>
        <v>N/A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5923639817</v>
      </c>
      <c r="D63" s="17" t="str">
        <f aca="false">IF($B63="N/A","N/A",IF(C63&gt;15,"No",IF(C63&lt;-15,"No","Yes")))</f>
        <v>N/A</v>
      </c>
      <c r="E63" s="25" t="n">
        <v>0.6338026399</v>
      </c>
      <c r="F63" s="17" t="str">
        <f aca="false">IF($B63="N/A","N/A",IF(E63&gt;15,"No",IF(E63&lt;-15,"No","Yes")))</f>
        <v>N/A</v>
      </c>
      <c r="G63" s="25" t="n">
        <v>0.5897148892</v>
      </c>
      <c r="H63" s="17" t="str">
        <f aca="false">IF($B63="N/A","N/A",IF(G63&gt;15,"No",IF(G63&lt;-15,"No","Yes")))</f>
        <v>N/A</v>
      </c>
      <c r="I63" s="25" t="n">
        <v>6.995</v>
      </c>
      <c r="J63" s="25" t="n">
        <v>-6.96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.0115033357</v>
      </c>
      <c r="D64" s="17" t="str">
        <f aca="false">IF($B64="N/A","N/A",IF(C64&gt;15,"No",IF(C64&lt;-15,"No","Yes")))</f>
        <v>N/A</v>
      </c>
      <c r="E64" s="25" t="n">
        <v>0.0085758478</v>
      </c>
      <c r="F64" s="17" t="str">
        <f aca="false">IF($B64="N/A","N/A",IF(E64&gt;15,"No",IF(E64&lt;-15,"No","Yes")))</f>
        <v>N/A</v>
      </c>
      <c r="G64" s="25" t="n">
        <v>0.0078647377</v>
      </c>
      <c r="H64" s="17" t="str">
        <f aca="false">IF($B64="N/A","N/A",IF(G64&gt;15,"No",IF(G64&lt;-15,"No","Yes")))</f>
        <v>N/A</v>
      </c>
      <c r="I64" s="25" t="n">
        <v>-25.4</v>
      </c>
      <c r="J64" s="25" t="n">
        <v>-8.29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.2415411464</v>
      </c>
      <c r="D66" s="17" t="str">
        <f aca="false">IF($B66="N/A","N/A",IF(C66&gt;15,"No",IF(C66&lt;-15,"No","Yes")))</f>
        <v>N/A</v>
      </c>
      <c r="E66" s="25" t="n">
        <v>0.2836175328</v>
      </c>
      <c r="F66" s="17" t="str">
        <f aca="false">IF($B66="N/A","N/A",IF(E66&gt;15,"No",IF(E66&lt;-15,"No","Yes")))</f>
        <v>N/A</v>
      </c>
      <c r="G66" s="25" t="n">
        <v>0.3349816513</v>
      </c>
      <c r="H66" s="17" t="str">
        <f aca="false">IF($B66="N/A","N/A",IF(G66&gt;15,"No",IF(G66&lt;-15,"No","Yes")))</f>
        <v>N/A</v>
      </c>
      <c r="I66" s="25" t="n">
        <v>17.42</v>
      </c>
      <c r="J66" s="25" t="n">
        <v>18.11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7.4204318896</v>
      </c>
      <c r="D67" s="17" t="str">
        <f aca="false">IF($B67="N/A","N/A",IF(C67&gt;1,"Yes","No"))</f>
        <v>Yes</v>
      </c>
      <c r="E67" s="25" t="n">
        <v>6.6074532777</v>
      </c>
      <c r="F67" s="17" t="str">
        <f aca="false">IF($B67="N/A","N/A",IF(E67&gt;1,"Yes","No"))</f>
        <v>Yes</v>
      </c>
      <c r="G67" s="25" t="n">
        <v>7.3107231486</v>
      </c>
      <c r="H67" s="17" t="str">
        <f aca="false">IF($B67="N/A","N/A",IF(G67&gt;1,"Yes","No"))</f>
        <v>Yes</v>
      </c>
      <c r="I67" s="25" t="n">
        <v>-11</v>
      </c>
      <c r="J67" s="25" t="n">
        <v>10.64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028787242</v>
      </c>
      <c r="D68" s="17" t="str">
        <f aca="false">IF($B68="N/A","N/A",IF(C68&gt;0,"Yes","No"))</f>
        <v>Yes</v>
      </c>
      <c r="E68" s="25" t="n">
        <v>0.0217887989</v>
      </c>
      <c r="F68" s="17" t="str">
        <f aca="false">IF($B68="N/A","N/A",IF(E68&gt;0,"Yes","No"))</f>
        <v>Yes</v>
      </c>
      <c r="G68" s="25" t="n">
        <v>0.0185663988</v>
      </c>
      <c r="H68" s="17" t="str">
        <f aca="false">IF($B68="N/A","N/A",IF(G68&gt;0,"Yes","No"))</f>
        <v>Yes</v>
      </c>
      <c r="I68" s="25" t="n">
        <v>-24.3</v>
      </c>
      <c r="J68" s="25" t="n">
        <v>-14.8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7</v>
      </c>
      <c r="J69" s="25" t="s">
        <v>17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116.64694933</v>
      </c>
      <c r="D71" s="17" t="str">
        <f aca="false">IF($B71="N/A","N/A",IF(C71&gt;15,"No",IF(C71&lt;-15,"No","Yes")))</f>
        <v>N/A</v>
      </c>
      <c r="E71" s="56" t="n">
        <v>120.31377714</v>
      </c>
      <c r="F71" s="17" t="str">
        <f aca="false">IF($B71="N/A","N/A",IF(E71&gt;15,"No",IF(E71&lt;-15,"No","Yes")))</f>
        <v>N/A</v>
      </c>
      <c r="G71" s="56" t="n">
        <v>123.1996753</v>
      </c>
      <c r="H71" s="17" t="str">
        <f aca="false">IF($B71="N/A","N/A",IF(G71&gt;15,"No",IF(G71&lt;-15,"No","Yes")))</f>
        <v>N/A</v>
      </c>
      <c r="I71" s="25" t="n">
        <v>3.144</v>
      </c>
      <c r="J71" s="25" t="n">
        <v>2.399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68.554183961</v>
      </c>
      <c r="D72" s="17" t="str">
        <f aca="false">IF($B72="N/A","N/A",IF(C72&gt;90,"No",IF(C72&lt;20,"No","Yes")))</f>
        <v>Yes</v>
      </c>
      <c r="E72" s="56" t="n">
        <v>70.648650385</v>
      </c>
      <c r="F72" s="17" t="str">
        <f aca="false">IF($B72="N/A","N/A",IF(E72&gt;90,"No",IF(E72&lt;20,"No","Yes")))</f>
        <v>Yes</v>
      </c>
      <c r="G72" s="56" t="n">
        <v>76.011844855</v>
      </c>
      <c r="H72" s="17" t="str">
        <f aca="false">IF($B72="N/A","N/A",IF(G72&gt;90,"No",IF(G72&lt;20,"No","Yes")))</f>
        <v>Yes</v>
      </c>
      <c r="I72" s="25" t="n">
        <v>3.055</v>
      </c>
      <c r="J72" s="25" t="n">
        <v>7.591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31.348548538</v>
      </c>
      <c r="D73" s="17" t="str">
        <f aca="false">IF($B73="N/A","N/A",IF(C73&gt;60,"No",IF(C73&lt;10,"No","Yes")))</f>
        <v>Yes</v>
      </c>
      <c r="E73" s="56" t="n">
        <v>34.094963131</v>
      </c>
      <c r="F73" s="17" t="str">
        <f aca="false">IF($B73="N/A","N/A",IF(E73&gt;60,"No",IF(E73&lt;10,"No","Yes")))</f>
        <v>Yes</v>
      </c>
      <c r="G73" s="56" t="n">
        <v>36.021331481</v>
      </c>
      <c r="H73" s="17" t="str">
        <f aca="false">IF($B73="N/A","N/A",IF(G73&gt;60,"No",IF(G73&lt;10,"No","Yes")))</f>
        <v>Yes</v>
      </c>
      <c r="I73" s="25" t="n">
        <v>8.761</v>
      </c>
      <c r="J73" s="25" t="n">
        <v>5.65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31.494297001</v>
      </c>
      <c r="D74" s="17" t="str">
        <f aca="false">IF($B74="N/A","N/A",IF(C74&gt;100,"No",IF(C74&lt;10,"No","Yes")))</f>
        <v>Yes</v>
      </c>
      <c r="E74" s="56" t="n">
        <v>33.562831948</v>
      </c>
      <c r="F74" s="17" t="str">
        <f aca="false">IF($B74="N/A","N/A",IF(E74&gt;100,"No",IF(E74&lt;10,"No","Yes")))</f>
        <v>Yes</v>
      </c>
      <c r="G74" s="56" t="n">
        <v>37.266813456</v>
      </c>
      <c r="H74" s="17" t="str">
        <f aca="false">IF($B74="N/A","N/A",IF(G74&gt;100,"No",IF(G74&lt;10,"No","Yes")))</f>
        <v>Yes</v>
      </c>
      <c r="I74" s="25" t="n">
        <v>6.568</v>
      </c>
      <c r="J74" s="25" t="n">
        <v>11.04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144.86791716</v>
      </c>
      <c r="D75" s="17" t="str">
        <f aca="false">IF($B75="N/A","N/A",IF(C75&gt;100,"No",IF(C75&lt;20,"No","Yes")))</f>
        <v>No</v>
      </c>
      <c r="E75" s="56" t="n">
        <v>155.3334823</v>
      </c>
      <c r="F75" s="17" t="str">
        <f aca="false">IF($B75="N/A","N/A",IF(E75&gt;100,"No",IF(E75&lt;20,"No","Yes")))</f>
        <v>No</v>
      </c>
      <c r="G75" s="56" t="n">
        <v>186.17225408</v>
      </c>
      <c r="H75" s="17" t="str">
        <f aca="false">IF($B75="N/A","N/A",IF(G75&gt;100,"No",IF(G75&lt;20,"No","Yes")))</f>
        <v>No</v>
      </c>
      <c r="I75" s="25" t="n">
        <v>7.224</v>
      </c>
      <c r="J75" s="25" t="n">
        <v>19.85</v>
      </c>
      <c r="K75" s="17" t="str">
        <f aca="false">IF(J75="Div by 0","N/A",IF(J75="N/A","N/A",IF(J75&gt;15,"No",IF(J75&lt;-15,"No","Yes"))))</f>
        <v>No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76.62441165</v>
      </c>
      <c r="D76" s="17" t="str">
        <f aca="false">IF($B76="N/A","N/A",IF(C76&gt;100,"No",IF(C76&lt;20,"No","Yes")))</f>
        <v>Yes</v>
      </c>
      <c r="E76" s="56" t="n">
        <v>81.259224133</v>
      </c>
      <c r="F76" s="17" t="str">
        <f aca="false">IF($B76="N/A","N/A",IF(E76&gt;100,"No",IF(E76&lt;20,"No","Yes")))</f>
        <v>Yes</v>
      </c>
      <c r="G76" s="56" t="n">
        <v>91.21368376</v>
      </c>
      <c r="H76" s="17" t="str">
        <f aca="false">IF($B76="N/A","N/A",IF(G76&gt;100,"No",IF(G76&lt;20,"No","Yes")))</f>
        <v>Yes</v>
      </c>
      <c r="I76" s="25" t="n">
        <v>6.049</v>
      </c>
      <c r="J76" s="25" t="n">
        <v>12.25</v>
      </c>
      <c r="K76" s="17" t="str">
        <f aca="false">IF(J76="Div by 0","N/A",IF(J76="N/A","N/A",IF(J76&gt;15,"No",IF(J76&lt;-15,"No","Yes"))))</f>
        <v>Yes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122.64627394</v>
      </c>
      <c r="D77" s="17" t="str">
        <f aca="false">IF($B77="N/A","N/A",IF(C77&gt;15,"No",IF(C77&lt;-15,"No","Yes")))</f>
        <v>N/A</v>
      </c>
      <c r="E77" s="56" t="n">
        <v>123.32627096</v>
      </c>
      <c r="F77" s="17" t="str">
        <f aca="false">IF($B77="N/A","N/A",IF(E77&gt;15,"No",IF(E77&lt;-15,"No","Yes")))</f>
        <v>N/A</v>
      </c>
      <c r="G77" s="56" t="n">
        <v>120.15824285</v>
      </c>
      <c r="H77" s="17" t="str">
        <f aca="false">IF($B77="N/A","N/A",IF(G77&gt;15,"No",IF(G77&lt;-15,"No","Yes")))</f>
        <v>N/A</v>
      </c>
      <c r="I77" s="25" t="n">
        <v>0.5544</v>
      </c>
      <c r="J77" s="25" t="n">
        <v>-2.57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47.821938271</v>
      </c>
      <c r="D78" s="17" t="str">
        <f aca="false">IF($B78="N/A","N/A",IF(C78&gt;60,"No",IF(C78&lt;10,"No","Yes")))</f>
        <v>Yes</v>
      </c>
      <c r="E78" s="56" t="n">
        <v>51.541412143</v>
      </c>
      <c r="F78" s="17" t="str">
        <f aca="false">IF($B78="N/A","N/A",IF(E78&gt;60,"No",IF(E78&lt;10,"No","Yes")))</f>
        <v>Yes</v>
      </c>
      <c r="G78" s="56" t="n">
        <v>58.655679919</v>
      </c>
      <c r="H78" s="17" t="str">
        <f aca="false">IF($B78="N/A","N/A",IF(G78&gt;60,"No",IF(G78&lt;10,"No","Yes")))</f>
        <v>Yes</v>
      </c>
      <c r="I78" s="25" t="n">
        <v>7.778</v>
      </c>
      <c r="J78" s="25" t="n">
        <v>13.8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193.41202583</v>
      </c>
      <c r="D79" s="17" t="str">
        <f aca="false">IF($B79="N/A","N/A",IF(C79&gt;60,"No",IF(C79&lt;10,"No","Yes")))</f>
        <v>No</v>
      </c>
      <c r="E79" s="56" t="n">
        <v>203.22665878</v>
      </c>
      <c r="F79" s="17" t="str">
        <f aca="false">IF($B79="N/A","N/A",IF(E79&gt;60,"No",IF(E79&lt;10,"No","Yes")))</f>
        <v>No</v>
      </c>
      <c r="G79" s="56" t="n">
        <v>212.8720303</v>
      </c>
      <c r="H79" s="17" t="str">
        <f aca="false">IF($B79="N/A","N/A",IF(G79&gt;60,"No",IF(G79&lt;10,"No","Yes")))</f>
        <v>No</v>
      </c>
      <c r="I79" s="25" t="n">
        <v>5.074</v>
      </c>
      <c r="J79" s="25" t="n">
        <v>4.746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524.50549034</v>
      </c>
      <c r="D80" s="17" t="str">
        <f aca="false">IF($B80="N/A","N/A",IF(C80&gt;15,"No",IF(C80&lt;-15,"No","Yes")))</f>
        <v>N/A</v>
      </c>
      <c r="E80" s="56" t="n">
        <v>546.74519368</v>
      </c>
      <c r="F80" s="17" t="str">
        <f aca="false">IF($B80="N/A","N/A",IF(E80&gt;15,"No",IF(E80&lt;-15,"No","Yes")))</f>
        <v>N/A</v>
      </c>
      <c r="G80" s="56" t="n">
        <v>526.64722405</v>
      </c>
      <c r="H80" s="17" t="str">
        <f aca="false">IF($B80="N/A","N/A",IF(G80&gt;15,"No",IF(G80&lt;-15,"No","Yes")))</f>
        <v>N/A</v>
      </c>
      <c r="I80" s="25" t="n">
        <v>4.24</v>
      </c>
      <c r="J80" s="25" t="n">
        <v>-3.68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137.82561127</v>
      </c>
      <c r="D81" s="17" t="str">
        <f aca="false">IF($B81="N/A","N/A",IF(C81&gt;15,"No",IF(C81&lt;-15,"No","Yes")))</f>
        <v>N/A</v>
      </c>
      <c r="E81" s="56" t="n">
        <v>137.59432576</v>
      </c>
      <c r="F81" s="17" t="str">
        <f aca="false">IF($B81="N/A","N/A",IF(E81&gt;15,"No",IF(E81&lt;-15,"No","Yes")))</f>
        <v>N/A</v>
      </c>
      <c r="G81" s="56" t="n">
        <v>144.00824805</v>
      </c>
      <c r="H81" s="17" t="str">
        <f aca="false">IF($B81="N/A","N/A",IF(G81&gt;15,"No",IF(G81&lt;-15,"No","Yes")))</f>
        <v>N/A</v>
      </c>
      <c r="I81" s="25" t="n">
        <v>-0.168</v>
      </c>
      <c r="J81" s="25" t="n">
        <v>4.661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82.640835764</v>
      </c>
      <c r="D82" s="17" t="str">
        <f aca="false">IF($B82="N/A","N/A",IF(C82&gt;15,"No",IF(C82&lt;-15,"No","Yes")))</f>
        <v>N/A</v>
      </c>
      <c r="E82" s="56" t="n">
        <v>86.20818606</v>
      </c>
      <c r="F82" s="17" t="str">
        <f aca="false">IF($B82="N/A","N/A",IF(E82&gt;15,"No",IF(E82&lt;-15,"No","Yes")))</f>
        <v>N/A</v>
      </c>
      <c r="G82" s="56" t="n">
        <v>86.580247218</v>
      </c>
      <c r="H82" s="17" t="str">
        <f aca="false">IF($B82="N/A","N/A",IF(G82&gt;15,"No",IF(G82&lt;-15,"No","Yes")))</f>
        <v>N/A</v>
      </c>
      <c r="I82" s="25" t="n">
        <v>4.317</v>
      </c>
      <c r="J82" s="25" t="n">
        <v>0.4316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30.396124601</v>
      </c>
      <c r="D83" s="17" t="str">
        <f aca="false">IF($B83="N/A","N/A",IF(C83&gt;15,"No",IF(C83&lt;-15,"No","Yes")))</f>
        <v>N/A</v>
      </c>
      <c r="E83" s="56" t="n">
        <v>31.545067182</v>
      </c>
      <c r="F83" s="17" t="str">
        <f aca="false">IF($B83="N/A","N/A",IF(E83&gt;15,"No",IF(E83&lt;-15,"No","Yes")))</f>
        <v>N/A</v>
      </c>
      <c r="G83" s="56" t="n">
        <v>37.495630018</v>
      </c>
      <c r="H83" s="17" t="str">
        <f aca="false">IF($B83="N/A","N/A",IF(G83&gt;15,"No",IF(G83&lt;-15,"No","Yes")))</f>
        <v>N/A</v>
      </c>
      <c r="I83" s="25" t="n">
        <v>3.78</v>
      </c>
      <c r="J83" s="25" t="n">
        <v>18.86</v>
      </c>
      <c r="K83" s="17" t="str">
        <f aca="false">IF(J83="Div by 0","N/A",IF(J83="N/A","N/A",IF(J83&gt;15,"No",IF(J83&lt;-15,"No","Yes"))))</f>
        <v>No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400.43448867</v>
      </c>
      <c r="D84" s="17" t="str">
        <f aca="false">IF($B84="N/A","N/A",IF(C84&gt;15,"No",IF(C84&lt;-15,"No","Yes")))</f>
        <v>N/A</v>
      </c>
      <c r="E84" s="56" t="n">
        <v>413.41210425</v>
      </c>
      <c r="F84" s="17" t="str">
        <f aca="false">IF($B84="N/A","N/A",IF(E84&gt;15,"No",IF(E84&lt;-15,"No","Yes")))</f>
        <v>N/A</v>
      </c>
      <c r="G84" s="56" t="n">
        <v>32.25249501</v>
      </c>
      <c r="H84" s="17" t="str">
        <f aca="false">IF($B84="N/A","N/A",IF(G84&gt;15,"No",IF(G84&lt;-15,"No","Yes")))</f>
        <v>N/A</v>
      </c>
      <c r="I84" s="25" t="n">
        <v>3.241</v>
      </c>
      <c r="J84" s="25" t="n">
        <v>-92.2</v>
      </c>
      <c r="K84" s="17" t="str">
        <f aca="false">IF(J84="Div by 0","N/A",IF(J84="N/A","N/A",IF(J84&gt;15,"No",IF(J84&lt;-15,"No","Yes"))))</f>
        <v>No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50.079125513</v>
      </c>
      <c r="D85" s="17" t="str">
        <f aca="false">IF($B85="N/A","N/A",IF(C85&gt;15,"No",IF(C85&lt;-15,"No","Yes")))</f>
        <v>N/A</v>
      </c>
      <c r="E85" s="56" t="n">
        <v>69.921700508</v>
      </c>
      <c r="F85" s="17" t="str">
        <f aca="false">IF($B85="N/A","N/A",IF(E85&gt;15,"No",IF(E85&lt;-15,"No","Yes")))</f>
        <v>N/A</v>
      </c>
      <c r="G85" s="56" t="n">
        <v>72.940184573</v>
      </c>
      <c r="H85" s="17" t="str">
        <f aca="false">IF($B85="N/A","N/A",IF(G85&gt;15,"No",IF(G85&lt;-15,"No","Yes")))</f>
        <v>N/A</v>
      </c>
      <c r="I85" s="25" t="n">
        <v>39.62</v>
      </c>
      <c r="J85" s="25" t="n">
        <v>4.317</v>
      </c>
      <c r="K85" s="17" t="str">
        <f aca="false">IF(J85="Div by 0","N/A",IF(J85="N/A","N/A",IF(J85&gt;15,"No",IF(J85&lt;-15,"No","Yes"))))</f>
        <v>Yes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24.313978318</v>
      </c>
      <c r="D86" s="17" t="str">
        <f aca="false">IF($B86="N/A","N/A",IF(C86&gt;15,"No",IF(C86&lt;-15,"No","Yes")))</f>
        <v>N/A</v>
      </c>
      <c r="E86" s="56" t="n">
        <v>24.265773114</v>
      </c>
      <c r="F86" s="17" t="str">
        <f aca="false">IF($B86="N/A","N/A",IF(E86&gt;15,"No",IF(E86&lt;-15,"No","Yes")))</f>
        <v>N/A</v>
      </c>
      <c r="G86" s="56" t="n">
        <v>24.102665885</v>
      </c>
      <c r="H86" s="17" t="str">
        <f aca="false">IF($B86="N/A","N/A",IF(G86&gt;15,"No",IF(G86&lt;-15,"No","Yes")))</f>
        <v>N/A</v>
      </c>
      <c r="I86" s="25" t="n">
        <v>-0.198</v>
      </c>
      <c r="J86" s="25" t="n">
        <v>-0.672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2044.8923328</v>
      </c>
      <c r="D87" s="17" t="str">
        <f aca="false">IF($B87="N/A","N/A",IF(C87&gt;15,"No",IF(C87&lt;-15,"No","Yes")))</f>
        <v>N/A</v>
      </c>
      <c r="E87" s="56" t="n">
        <v>2395.709039</v>
      </c>
      <c r="F87" s="17" t="str">
        <f aca="false">IF($B87="N/A","N/A",IF(E87&gt;15,"No",IF(E87&lt;-15,"No","Yes")))</f>
        <v>N/A</v>
      </c>
      <c r="G87" s="56" t="n">
        <v>2556.1587198</v>
      </c>
      <c r="H87" s="17" t="str">
        <f aca="false">IF($B87="N/A","N/A",IF(G87&gt;15,"No",IF(G87&lt;-15,"No","Yes")))</f>
        <v>N/A</v>
      </c>
      <c r="I87" s="25" t="n">
        <v>17.16</v>
      </c>
      <c r="J87" s="25" t="n">
        <v>6.697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802.53045351</v>
      </c>
      <c r="D88" s="17" t="str">
        <f aca="false">IF($B88="N/A","N/A",IF(C88&gt;15,"No",IF(C88&lt;-15,"No","Yes")))</f>
        <v>N/A</v>
      </c>
      <c r="E88" s="56" t="n">
        <v>752.44469615</v>
      </c>
      <c r="F88" s="17" t="str">
        <f aca="false">IF($B88="N/A","N/A",IF(E88&gt;15,"No",IF(E88&lt;-15,"No","Yes")))</f>
        <v>N/A</v>
      </c>
      <c r="G88" s="56" t="n">
        <v>716.39032366</v>
      </c>
      <c r="H88" s="17" t="str">
        <f aca="false">IF($B88="N/A","N/A",IF(G88&gt;15,"No",IF(G88&lt;-15,"No","Yes")))</f>
        <v>N/A</v>
      </c>
      <c r="I88" s="25" t="n">
        <v>-6.24</v>
      </c>
      <c r="J88" s="25" t="n">
        <v>-4.79</v>
      </c>
      <c r="K88" s="17" t="str">
        <f aca="false">IF(J88="Div by 0","N/A",IF(J88="N/A","N/A",IF(J88&gt;15,"No",IF(J88&lt;-15,"No","Yes"))))</f>
        <v>Yes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270.98767221</v>
      </c>
      <c r="D89" s="17" t="str">
        <f aca="false">IF($B89="N/A","N/A",IF(C89&gt;15,"No",IF(C89&lt;-15,"No","Yes")))</f>
        <v>N/A</v>
      </c>
      <c r="E89" s="56" t="n">
        <v>294.30929038</v>
      </c>
      <c r="F89" s="17" t="str">
        <f aca="false">IF($B89="N/A","N/A",IF(E89&gt;15,"No",IF(E89&lt;-15,"No","Yes")))</f>
        <v>N/A</v>
      </c>
      <c r="G89" s="56" t="n">
        <v>266.1291552</v>
      </c>
      <c r="H89" s="17" t="str">
        <f aca="false">IF($B89="N/A","N/A",IF(G89&gt;15,"No",IF(G89&lt;-15,"No","Yes")))</f>
        <v>N/A</v>
      </c>
      <c r="I89" s="25" t="n">
        <v>8.606</v>
      </c>
      <c r="J89" s="25" t="n">
        <v>-9.58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268.93975904</v>
      </c>
      <c r="D90" s="17" t="str">
        <f aca="false">IF($B90="N/A","N/A",IF(C90&gt;15,"No",IF(C90&lt;-15,"No","Yes")))</f>
        <v>N/A</v>
      </c>
      <c r="E90" s="56" t="n">
        <v>291.15641026</v>
      </c>
      <c r="F90" s="17" t="str">
        <f aca="false">IF($B90="N/A","N/A",IF(E90&gt;15,"No",IF(E90&lt;-15,"No","Yes")))</f>
        <v>N/A</v>
      </c>
      <c r="G90" s="56" t="n">
        <v>346.00907716</v>
      </c>
      <c r="H90" s="17" t="str">
        <f aca="false">IF($B90="N/A","N/A",IF(G90&gt;15,"No",IF(G90&lt;-15,"No","Yes")))</f>
        <v>N/A</v>
      </c>
      <c r="I90" s="25" t="n">
        <v>8.261</v>
      </c>
      <c r="J90" s="25" t="n">
        <v>18.84</v>
      </c>
      <c r="K90" s="17" t="str">
        <f aca="false">IF(J90="Div by 0","N/A",IF(J90="N/A","N/A",IF(J90&gt;15,"No",IF(J90&lt;-15,"No","Yes"))))</f>
        <v>No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2896643974</v>
      </c>
      <c r="D92" s="17" t="str">
        <f aca="false">IF($B92="N/A","N/A",IF(C92&gt;15,"No",IF(C92&lt;-15,"No","Yes")))</f>
        <v>N/A</v>
      </c>
      <c r="E92" s="25" t="n">
        <v>0.2857126097</v>
      </c>
      <c r="F92" s="17" t="str">
        <f aca="false">IF($B92="N/A","N/A",IF(E92&gt;15,"No",IF(E92&lt;-15,"No","Yes")))</f>
        <v>N/A</v>
      </c>
      <c r="G92" s="25" t="n">
        <v>0.2701537416</v>
      </c>
      <c r="H92" s="17" t="str">
        <f aca="false">IF($B92="N/A","N/A",IF(G92&gt;15,"No",IF(G92&lt;-15,"No","Yes")))</f>
        <v>N/A</v>
      </c>
      <c r="I92" s="25" t="n">
        <v>-1.36</v>
      </c>
      <c r="J92" s="25" t="n">
        <v>-5.45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.4005357433</v>
      </c>
      <c r="D93" s="17" t="str">
        <f aca="false">IF($B93="N/A","N/A",IF(C93&gt;15,"No",IF(C93&lt;-15,"No","Yes")))</f>
        <v>N/A</v>
      </c>
      <c r="E93" s="25" t="n">
        <v>0.3807732286</v>
      </c>
      <c r="F93" s="17" t="str">
        <f aca="false">IF($B93="N/A","N/A",IF(E93&gt;15,"No",IF(E93&lt;-15,"No","Yes")))</f>
        <v>N/A</v>
      </c>
      <c r="G93" s="25" t="n">
        <v>0.3619183781</v>
      </c>
      <c r="H93" s="17" t="str">
        <f aca="false">IF($B93="N/A","N/A",IF(G93&gt;15,"No",IF(G93&lt;-15,"No","Yes")))</f>
        <v>N/A</v>
      </c>
      <c r="I93" s="25" t="n">
        <v>-4.93</v>
      </c>
      <c r="J93" s="25" t="n">
        <v>-4.95</v>
      </c>
      <c r="K93" s="17" t="str">
        <f aca="false">IF(J93="Div by 0","N/A",IF(J93="N/A","N/A",IF(J93&gt;15,"No",IF(J93&lt;-15,"No","Yes"))))</f>
        <v>Yes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2521773965</v>
      </c>
      <c r="D94" s="17" t="str">
        <f aca="false">IF($B94="N/A","N/A",IF(C94&gt;15,"No",IF(C94&lt;-15,"No","Yes")))</f>
        <v>N/A</v>
      </c>
      <c r="E94" s="25" t="n">
        <v>0.2334753609</v>
      </c>
      <c r="F94" s="17" t="str">
        <f aca="false">IF($B94="N/A","N/A",IF(E94&gt;15,"No",IF(E94&lt;-15,"No","Yes")))</f>
        <v>N/A</v>
      </c>
      <c r="G94" s="25" t="n">
        <v>0.2182464725</v>
      </c>
      <c r="H94" s="17" t="str">
        <f aca="false">IF($B94="N/A","N/A",IF(G94&gt;15,"No",IF(G94&lt;-15,"No","Yes")))</f>
        <v>N/A</v>
      </c>
      <c r="I94" s="25" t="n">
        <v>-7.42</v>
      </c>
      <c r="J94" s="25" t="n">
        <v>-6.52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5.5989740643</v>
      </c>
      <c r="D96" s="17" t="str">
        <f aca="false">IF($B96="N/A","N/A",IF(C96&gt;15,"No",IF(C96&lt;-15,"No","Yes")))</f>
        <v>N/A</v>
      </c>
      <c r="E96" s="25" t="n">
        <v>5.4373109717</v>
      </c>
      <c r="F96" s="17" t="str">
        <f aca="false">IF($B96="N/A","N/A",IF(E96&gt;15,"No",IF(E96&lt;-15,"No","Yes")))</f>
        <v>N/A</v>
      </c>
      <c r="G96" s="25" t="n">
        <v>6.3410852495</v>
      </c>
      <c r="H96" s="17" t="str">
        <f aca="false">IF($B96="N/A","N/A",IF(G96&gt;15,"No",IF(G96&lt;-15,"No","Yes")))</f>
        <v>N/A</v>
      </c>
      <c r="I96" s="25" t="n">
        <v>-2.89</v>
      </c>
      <c r="J96" s="25" t="n">
        <v>16.62</v>
      </c>
      <c r="K96" s="17" t="str">
        <f aca="false">IF(J96="Div by 0","N/A",IF(J96="N/A","N/A",IF(J96&gt;15,"No",IF(J96&lt;-15,"No","Yes"))))</f>
        <v>No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130.49151866</v>
      </c>
      <c r="D98" s="17" t="str">
        <f aca="false">IF($B98="N/A","N/A",IF(C98&gt;15,"No",IF(C98&lt;-15,"No","Yes")))</f>
        <v>N/A</v>
      </c>
      <c r="E98" s="64" t="n">
        <v>145.57450137</v>
      </c>
      <c r="F98" s="17" t="str">
        <f aca="false">IF($B98="N/A","N/A",IF(E98&gt;15,"No",IF(E98&lt;-15,"No","Yes")))</f>
        <v>N/A</v>
      </c>
      <c r="G98" s="64" t="n">
        <v>158.58089</v>
      </c>
      <c r="H98" s="17" t="str">
        <f aca="false">IF($B98="N/A","N/A",IF(G98&gt;15,"No",IF(G98&lt;-15,"No","Yes")))</f>
        <v>N/A</v>
      </c>
      <c r="I98" s="25" t="n">
        <v>11.56</v>
      </c>
      <c r="J98" s="25" t="n">
        <v>8.935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68.059243758</v>
      </c>
      <c r="D99" s="17" t="str">
        <f aca="false">IF($B99="N/A","N/A",IF(C99&gt;15,"No",IF(C99&lt;-15,"No","Yes")))</f>
        <v>N/A</v>
      </c>
      <c r="E99" s="64" t="n">
        <v>87.296383244</v>
      </c>
      <c r="F99" s="17" t="str">
        <f aca="false">IF($B99="N/A","N/A",IF(E99&gt;15,"No",IF(E99&lt;-15,"No","Yes")))</f>
        <v>N/A</v>
      </c>
      <c r="G99" s="64" t="n">
        <v>92.302910361</v>
      </c>
      <c r="H99" s="17" t="str">
        <f aca="false">IF($B99="N/A","N/A",IF(G99&gt;15,"No",IF(G99&lt;-15,"No","Yes")))</f>
        <v>N/A</v>
      </c>
      <c r="I99" s="25" t="n">
        <v>28.27</v>
      </c>
      <c r="J99" s="25" t="n">
        <v>5.735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297.21340974</v>
      </c>
      <c r="D100" s="17" t="str">
        <f aca="false">IF($B100="N/A","N/A",IF(C100&gt;15,"No",IF(C100&lt;-15,"No","Yes")))</f>
        <v>N/A</v>
      </c>
      <c r="E100" s="64" t="n">
        <v>329.14417325</v>
      </c>
      <c r="F100" s="17" t="str">
        <f aca="false">IF($B100="N/A","N/A",IF(E100&gt;15,"No",IF(E100&lt;-15,"No","Yes")))</f>
        <v>N/A</v>
      </c>
      <c r="G100" s="64" t="n">
        <v>363.76743887</v>
      </c>
      <c r="H100" s="17" t="str">
        <f aca="false">IF($B100="N/A","N/A",IF(G100&gt;15,"No",IF(G100&lt;-15,"No","Yes")))</f>
        <v>N/A</v>
      </c>
      <c r="I100" s="25" t="n">
        <v>10.74</v>
      </c>
      <c r="J100" s="25" t="n">
        <v>10.52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603.75034716</v>
      </c>
      <c r="D102" s="17" t="str">
        <f aca="false">IF($B102="N/A","N/A",IF(C102&gt;15,"No",IF(C102&lt;-15,"No","Yes")))</f>
        <v>N/A</v>
      </c>
      <c r="E102" s="64" t="n">
        <v>618.26185485</v>
      </c>
      <c r="F102" s="17" t="str">
        <f aca="false">IF($B102="N/A","N/A",IF(E102&gt;15,"No",IF(E102&lt;-15,"No","Yes")))</f>
        <v>N/A</v>
      </c>
      <c r="G102" s="64" t="n">
        <v>559.75858785</v>
      </c>
      <c r="H102" s="17" t="str">
        <f aca="false">IF($B102="N/A","N/A",IF(G102&gt;15,"No",IF(G102&lt;-15,"No","Yes")))</f>
        <v>N/A</v>
      </c>
      <c r="I102" s="25" t="n">
        <v>2.404</v>
      </c>
      <c r="J102" s="25" t="n">
        <v>-9.46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82.327812696</v>
      </c>
      <c r="D104" s="17" t="str">
        <f aca="false">IF($B104="N/A","N/A",IF(C104&gt;60,"Yes","No"))</f>
        <v>Yes</v>
      </c>
      <c r="E104" s="25" t="n">
        <v>80.09271972</v>
      </c>
      <c r="F104" s="17" t="str">
        <f aca="false">IF($B104="N/A","N/A",IF(E104&gt;60,"Yes","No"))</f>
        <v>Yes</v>
      </c>
      <c r="G104" s="25" t="n">
        <v>78.855231244</v>
      </c>
      <c r="H104" s="17" t="str">
        <f aca="false">IF($B104="N/A","N/A",IF(G104&gt;60,"Yes","No"))</f>
        <v>Yes</v>
      </c>
      <c r="I104" s="25" t="n">
        <v>-2.71</v>
      </c>
      <c r="J104" s="25" t="n">
        <v>-1.55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100</v>
      </c>
      <c r="D105" s="17" t="str">
        <f aca="false">IF($B105="N/A","N/A",IF(C105&gt;100,"No",IF(C105&lt;85,"No","Yes")))</f>
        <v>Yes</v>
      </c>
      <c r="E105" s="25" t="n">
        <v>100</v>
      </c>
      <c r="F105" s="17" t="str">
        <f aca="false">IF($B105="N/A","N/A",IF(E105&gt;100,"No",IF(E105&lt;85,"No","Yes")))</f>
        <v>Yes</v>
      </c>
      <c r="G105" s="25" t="n">
        <v>100</v>
      </c>
      <c r="H105" s="17" t="str">
        <f aca="false">IF($B105="N/A","N/A",IF(G105&gt;100,"No",IF(G105&lt;85,"No","Yes")))</f>
        <v>Yes</v>
      </c>
      <c r="I105" s="25" t="n">
        <v>0</v>
      </c>
      <c r="J105" s="25" t="n">
        <v>0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37.363468744</v>
      </c>
      <c r="D106" s="17" t="str">
        <f aca="false">IF($B106="N/A","N/A",IF(C106&gt;15,"No",IF(C106&lt;-15,"No","Yes")))</f>
        <v>N/A</v>
      </c>
      <c r="E106" s="25" t="n">
        <v>39.484775263</v>
      </c>
      <c r="F106" s="17" t="str">
        <f aca="false">IF($B106="N/A","N/A",IF(E106&gt;15,"No",IF(E106&lt;-15,"No","Yes")))</f>
        <v>N/A</v>
      </c>
      <c r="G106" s="25" t="n">
        <v>40.334722519</v>
      </c>
      <c r="H106" s="17" t="str">
        <f aca="false">IF($B106="N/A","N/A",IF(G106&gt;15,"No",IF(G106&lt;-15,"No","Yes")))</f>
        <v>N/A</v>
      </c>
      <c r="I106" s="25" t="n">
        <v>5.677</v>
      </c>
      <c r="J106" s="25" t="n">
        <v>2.153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7.8009234554</v>
      </c>
      <c r="D107" s="17" t="str">
        <f aca="false">IF($B107="N/A","N/A",IF(C107&gt;25,"No",IF(C107&lt;5,"No","Yes")))</f>
        <v>Yes</v>
      </c>
      <c r="E107" s="25" t="n">
        <v>7.6232850721</v>
      </c>
      <c r="F107" s="17" t="str">
        <f aca="false">IF($B107="N/A","N/A",IF(E107&gt;25,"No",IF(E107&lt;5,"No","Yes")))</f>
        <v>Yes</v>
      </c>
      <c r="G107" s="25" t="n">
        <v>7.6584740329</v>
      </c>
      <c r="H107" s="17" t="str">
        <f aca="false">IF($B107="N/A","N/A",IF(G107&gt;25,"No",IF(G107&lt;5,"No","Yes")))</f>
        <v>Yes</v>
      </c>
      <c r="I107" s="25" t="n">
        <v>-2.28</v>
      </c>
      <c r="J107" s="25" t="n">
        <v>0.4616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50.790013593</v>
      </c>
      <c r="D108" s="17" t="str">
        <f aca="false">IF($B108="N/A","N/A",IF(C108&gt;70,"No",IF(C108&lt;40,"No","Yes")))</f>
        <v>Yes</v>
      </c>
      <c r="E108" s="25" t="n">
        <v>50.50331755</v>
      </c>
      <c r="F108" s="17" t="str">
        <f aca="false">IF($B108="N/A","N/A",IF(E108&gt;70,"No",IF(E108&lt;40,"No","Yes")))</f>
        <v>Yes</v>
      </c>
      <c r="G108" s="25" t="n">
        <v>49.155695661</v>
      </c>
      <c r="H108" s="17" t="str">
        <f aca="false">IF($B108="N/A","N/A",IF(G108&gt;70,"No",IF(G108&lt;40,"No","Yes")))</f>
        <v>Yes</v>
      </c>
      <c r="I108" s="25" t="n">
        <v>-0.564</v>
      </c>
      <c r="J108" s="25" t="n">
        <v>-2.67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41.408782095</v>
      </c>
      <c r="D109" s="17" t="str">
        <f aca="false">IF($B109="N/A","N/A",IF(C109&gt;55,"No",IF(C109&lt;20,"No","Yes")))</f>
        <v>Yes</v>
      </c>
      <c r="E109" s="25" t="n">
        <v>41.873153235</v>
      </c>
      <c r="F109" s="17" t="str">
        <f aca="false">IF($B109="N/A","N/A",IF(E109&gt;55,"No",IF(E109&lt;20,"No","Yes")))</f>
        <v>Yes</v>
      </c>
      <c r="G109" s="25" t="n">
        <v>43.185509724</v>
      </c>
      <c r="H109" s="17" t="str">
        <f aca="false">IF($B109="N/A","N/A",IF(G109&gt;55,"No",IF(G109&lt;20,"No","Yes")))</f>
        <v>Yes</v>
      </c>
      <c r="I109" s="25" t="n">
        <v>1.121</v>
      </c>
      <c r="J109" s="25" t="n">
        <v>3.134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8.716390759</v>
      </c>
      <c r="D112" s="17" t="str">
        <f aca="false">IF($B112="N/A","N/A",IF(C112&gt;100,"No",IF(C112&lt;98,"No","Yes")))</f>
        <v>Yes</v>
      </c>
      <c r="E112" s="25" t="n">
        <v>98.79107858</v>
      </c>
      <c r="F112" s="17" t="str">
        <f aca="false">IF($B112="N/A","N/A",IF(E112&gt;100,"No",IF(E112&lt;98,"No","Yes")))</f>
        <v>Yes</v>
      </c>
      <c r="G112" s="25" t="n">
        <v>98.820402135</v>
      </c>
      <c r="H112" s="17" t="str">
        <f aca="false">IF($B112="N/A","N/A",IF(G112&gt;100,"No",IF(G112&lt;98,"No","Yes")))</f>
        <v>Yes</v>
      </c>
      <c r="I112" s="25" t="n">
        <v>0.0757</v>
      </c>
      <c r="J112" s="25" t="n">
        <v>0.0297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58.962024814</v>
      </c>
      <c r="D113" s="17" t="str">
        <f aca="false">IF($B113="N/A","N/A",IF(C113&gt;15,"No",IF(C113&lt;-15,"No","Yes")))</f>
        <v>N/A</v>
      </c>
      <c r="E113" s="25" t="n">
        <v>58.074331725</v>
      </c>
      <c r="F113" s="17" t="str">
        <f aca="false">IF($B113="N/A","N/A",IF(E113&gt;15,"No",IF(E113&lt;-15,"No","Yes")))</f>
        <v>N/A</v>
      </c>
      <c r="G113" s="25" t="n">
        <v>56.740737373</v>
      </c>
      <c r="H113" s="17" t="str">
        <f aca="false">IF($B113="N/A","N/A",IF(G113&gt;15,"No",IF(G113&lt;-15,"No","Yes")))</f>
        <v>N/A</v>
      </c>
      <c r="I113" s="25" t="n">
        <v>-1.51</v>
      </c>
      <c r="J113" s="25" t="n">
        <v>-2.3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41.031262824</v>
      </c>
      <c r="D114" s="17" t="str">
        <f aca="false">IF($B114="N/A","N/A",IF(C114&gt;15,"No",IF(C114&lt;-15,"No","Yes")))</f>
        <v>N/A</v>
      </c>
      <c r="E114" s="25" t="n">
        <v>41.917324876</v>
      </c>
      <c r="F114" s="17" t="str">
        <f aca="false">IF($B114="N/A","N/A",IF(E114&gt;15,"No",IF(E114&lt;-15,"No","Yes")))</f>
        <v>N/A</v>
      </c>
      <c r="G114" s="25" t="n">
        <v>43.259233102</v>
      </c>
      <c r="H114" s="17" t="str">
        <f aca="false">IF($B114="N/A","N/A",IF(G114&gt;15,"No",IF(G114&lt;-15,"No","Yes")))</f>
        <v>N/A</v>
      </c>
      <c r="I114" s="25" t="n">
        <v>2.159</v>
      </c>
      <c r="J114" s="25" t="n">
        <v>3.201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0.0067123616</v>
      </c>
      <c r="D116" s="17" t="str">
        <f aca="false">IF($B116="N/A","N/A",IF(C116&gt;15,"No",IF(C116&lt;-15,"No","Yes")))</f>
        <v>N/A</v>
      </c>
      <c r="E116" s="25" t="n">
        <v>0.008343399</v>
      </c>
      <c r="F116" s="17" t="str">
        <f aca="false">IF($B116="N/A","N/A",IF(E116&gt;15,"No",IF(E116&lt;-15,"No","Yes")))</f>
        <v>N/A</v>
      </c>
      <c r="G116" s="25" t="n">
        <v>2.95251E-005</v>
      </c>
      <c r="H116" s="17" t="str">
        <f aca="false">IF($B116="N/A","N/A",IF(G116&gt;15,"No",IF(G116&lt;-15,"No","Yes")))</f>
        <v>N/A</v>
      </c>
      <c r="I116" s="25" t="n">
        <v>24.3</v>
      </c>
      <c r="J116" s="25" t="n">
        <v>-99.6</v>
      </c>
      <c r="K116" s="17" t="str">
        <f aca="false">IF(J116="Div by 0","N/A",IF(J116="N/A","N/A",IF(J116&gt;15,"No",IF(J116&lt;-15,"No","Yes"))))</f>
        <v>No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99.999847702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.0002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99.999929666</v>
      </c>
      <c r="F118" s="17" t="str">
        <f aca="false">IF($B118="N/A","N/A",IF(E118&gt;100,"No",IF(E118&lt;98,"No","Yes")))</f>
        <v>Yes</v>
      </c>
      <c r="G118" s="25" t="n">
        <v>99.999726993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91.595887855</v>
      </c>
      <c r="D120" s="17" t="str">
        <f aca="false">IF($B120="N/A","N/A",IF(C120&gt;15,"No",IF(C120&lt;-15,"No","Yes")))</f>
        <v>N/A</v>
      </c>
      <c r="E120" s="25" t="n">
        <v>92.350476635</v>
      </c>
      <c r="F120" s="17" t="str">
        <f aca="false">IF($B120="N/A","N/A",IF(E120&gt;15,"No",IF(E120&lt;-15,"No","Yes")))</f>
        <v>N/A</v>
      </c>
      <c r="G120" s="25" t="n">
        <v>92.081999036</v>
      </c>
      <c r="H120" s="17" t="str">
        <f aca="false">IF($B120="N/A","N/A",IF(G120&gt;15,"No",IF(G120&lt;-15,"No","Yes")))</f>
        <v>N/A</v>
      </c>
      <c r="I120" s="25" t="n">
        <v>0.8238</v>
      </c>
      <c r="J120" s="25" t="n">
        <v>-0.291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88.460652083</v>
      </c>
      <c r="F122" s="17" t="str">
        <f aca="false">IF($B122="N/A","N/A",IF(E122&gt;15,"No",IF(E122&lt;-15,"No","Yes")))</f>
        <v>N/A</v>
      </c>
      <c r="G122" s="25" t="n">
        <v>87.349681689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1.26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6.1020369454</v>
      </c>
      <c r="F123" s="23" t="s">
        <v>15</v>
      </c>
      <c r="G123" s="25" t="n">
        <v>6.3092330617</v>
      </c>
      <c r="H123" s="23" t="s">
        <v>15</v>
      </c>
      <c r="I123" s="23" t="s">
        <v>15</v>
      </c>
      <c r="J123" s="25" t="n">
        <v>3.396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.983373191</v>
      </c>
      <c r="F124" s="17" t="str">
        <f aca="false">IF($B124="N/A","N/A",IF(E124&gt;15,"No",IF(E124&lt;-15,"No","Yes")))</f>
        <v>N/A</v>
      </c>
      <c r="G124" s="25" t="n">
        <v>0.9480660469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-3.59</v>
      </c>
      <c r="K124" s="17" t="str">
        <f aca="false">IF(J124="Div by 0","N/A",IF(J124="N/A","N/A",IF(J124&gt;15,"No",IF(J124&lt;-15,"No","Yes"))))</f>
        <v>Yes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085758478</v>
      </c>
      <c r="F125" s="17" t="str">
        <f aca="false">IF($B125="N/A","N/A",IF(E125&gt;15,"No",IF(E125&lt;-15,"No","Yes")))</f>
        <v>N/A</v>
      </c>
      <c r="G125" s="25" t="n">
        <v>0.0078647377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-8.29</v>
      </c>
      <c r="K125" s="17" t="str">
        <f aca="false">IF(J125="Div by 0","N/A",IF(J125="N/A","N/A",IF(J125&gt;15,"No",IF(J125&lt;-15,"No","Yes"))))</f>
        <v>Yes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7</v>
      </c>
      <c r="K126" s="17" t="str">
        <f aca="false">IF(J126="Div by 0","N/A",IF(J126="N/A","N/A",IF(J126&gt;15,"No",IF(J126&lt;-15,"No","Yes"))))</f>
        <v>N/A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2.1253576645</v>
      </c>
      <c r="F127" s="17" t="str">
        <f aca="false">IF($B127="N/A","N/A",IF(E127&gt;15,"No",IF(E127&lt;-15,"No","Yes")))</f>
        <v>N/A</v>
      </c>
      <c r="G127" s="25" t="n">
        <v>2.4418887168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14.89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7</v>
      </c>
      <c r="K128" s="17" t="str">
        <f aca="false">IF(J128="Div by 0","N/A",IF(J128="N/A","N/A",IF(J128&gt;15,"No",IF(J128&lt;-15,"No","Yes"))))</f>
        <v>N/A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0289120601</v>
      </c>
      <c r="F129" s="17" t="str">
        <f aca="false">IF($B129="N/A","N/A",IF(E129&gt;15,"No",IF(E129&lt;-15,"No","Yes")))</f>
        <v>N/A</v>
      </c>
      <c r="G129" s="25" t="n">
        <v>0.0305601238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5.7</v>
      </c>
      <c r="K129" s="17" t="str">
        <f aca="false">IF(J129="Div by 0","N/A",IF(J129="N/A","N/A",IF(J129&gt;15,"No",IF(J129&lt;-15,"No","Yes"))))</f>
        <v>Yes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0396109191</v>
      </c>
      <c r="F130" s="17" t="str">
        <f aca="false">IF($B130="N/A","N/A",IF(E130&gt;15,"No",IF(E130&lt;-15,"No","Yes")))</f>
        <v>N/A</v>
      </c>
      <c r="G130" s="25" t="n">
        <v>0.0061232601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84.5</v>
      </c>
      <c r="K130" s="17" t="str">
        <f aca="false">IF(J130="Div by 0","N/A",IF(J130="N/A","N/A",IF(J130&gt;15,"No",IF(J130&lt;-15,"No","Yes"))))</f>
        <v>No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6541388522</v>
      </c>
      <c r="F131" s="17" t="str">
        <f aca="false">IF($B131="N/A","N/A",IF(E131&gt;15,"No",IF(E131&lt;-15,"No","Yes")))</f>
        <v>N/A</v>
      </c>
      <c r="G131" s="25" t="n">
        <v>0.6625198901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1.281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135369897</v>
      </c>
      <c r="F132" s="17" t="str">
        <f aca="false">IF($B132="N/A","N/A",IF(E132&gt;15,"No",IF(E132&lt;-15,"No","Yes")))</f>
        <v>N/A</v>
      </c>
      <c r="G132" s="25" t="n">
        <v>0.1278581651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-5.55</v>
      </c>
      <c r="K132" s="17" t="str">
        <f aca="false">IF(J132="Div by 0","N/A",IF(J132="N/A","N/A",IF(J132&gt;15,"No",IF(J132&lt;-15,"No","Yes"))))</f>
        <v>Yes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2.1266985137</v>
      </c>
      <c r="F133" s="17" t="str">
        <f aca="false">IF($B133="N/A","N/A",IF(E133&gt;15,"No",IF(E133&lt;-15,"No","Yes")))</f>
        <v>N/A</v>
      </c>
      <c r="G133" s="25" t="n">
        <v>2.0843521212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1.99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5.4373109717</v>
      </c>
      <c r="F134" s="17" t="str">
        <f aca="false">IF($B134="N/A","N/A",IF(E134&gt;15,"No",IF(E134&lt;-15,"No","Yes")))</f>
        <v>N/A</v>
      </c>
      <c r="G134" s="25" t="n">
        <v>6.3410852495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16.62</v>
      </c>
      <c r="K134" s="17" t="str">
        <f aca="false">IF(J134="Div by 0","N/A",IF(J134="N/A","N/A",IF(J134&gt;15,"No",IF(J134&lt;-15,"No","Yes"))))</f>
        <v>No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4.9529012763</v>
      </c>
      <c r="F135" s="17" t="str">
        <f aca="false">IF($B135="N/A","N/A",IF(E135&gt;15,"No",IF(E135&lt;-15,"No","Yes")))</f>
        <v>N/A</v>
      </c>
      <c r="G135" s="25" t="n">
        <v>5.7859752064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16.82</v>
      </c>
      <c r="K135" s="17" t="str">
        <f aca="false">IF(J135="Div by 0","N/A",IF(J135="N/A","N/A",IF(J135&gt;15,"No",IF(J135&lt;-15,"No","Yes"))))</f>
        <v>No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217887989</v>
      </c>
      <c r="F138" s="17" t="str">
        <f aca="false">IF($B138="N/A","N/A",IF(E138&gt;15,"No",IF(E138&lt;-15,"No","Yes")))</f>
        <v>N/A</v>
      </c>
      <c r="G138" s="25" t="n">
        <v>0.0185663988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-14.8</v>
      </c>
      <c r="K138" s="17" t="str">
        <f aca="false">IF(J138="Div by 0","N/A",IF(J138="N/A","N/A",IF(J138&gt;15,"No",IF(J138&lt;-15,"No","Yes"))))</f>
        <v>Yes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2836175328</v>
      </c>
      <c r="F140" s="17" t="str">
        <f aca="false">IF($B140="N/A","N/A",IF(E140&gt;15,"No",IF(E140&lt;-15,"No","Yes")))</f>
        <v>N/A</v>
      </c>
      <c r="G140" s="25" t="n">
        <v>0.3349816513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8.11</v>
      </c>
      <c r="K140" s="17" t="str">
        <f aca="false">IF(J140="Div by 0","N/A",IF(J140="N/A","N/A",IF(J140&gt;15,"No",IF(J140&lt;-15,"No","Yes"))))</f>
        <v>No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1790033636</v>
      </c>
      <c r="F145" s="17" t="str">
        <f aca="false">IF($B145="N/A","N/A",IF(E145&gt;15,"No",IF(E145&lt;-15,"No","Yes")))</f>
        <v>N/A</v>
      </c>
      <c r="G145" s="25" t="n">
        <v>0.2015619931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12.6</v>
      </c>
      <c r="K145" s="17" t="str">
        <f aca="false">IF(J145="Div by 0","N/A",IF(J145="N/A","N/A",IF(J145&gt;15,"No",IF(J145&lt;-15,"No","Yes"))))</f>
        <v>Yes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167905</v>
      </c>
      <c r="D147" s="17" t="str">
        <f aca="false">IF($B147="N/A","N/A",IF(C147&gt;15,"No",IF(C147&lt;-15,"No","Yes")))</f>
        <v>N/A</v>
      </c>
      <c r="E147" s="24" t="n">
        <v>222015</v>
      </c>
      <c r="F147" s="17" t="str">
        <f aca="false">IF($B147="N/A","N/A",IF(E147&gt;15,"No",IF(E147&lt;-15,"No","Yes")))</f>
        <v>N/A</v>
      </c>
      <c r="G147" s="24" t="n">
        <v>238994</v>
      </c>
      <c r="H147" s="17" t="str">
        <f aca="false">IF($B147="N/A","N/A",IF(G147&gt;15,"No",IF(G147&lt;-15,"No","Yes")))</f>
        <v>N/A</v>
      </c>
      <c r="I147" s="25" t="n">
        <v>32.23</v>
      </c>
      <c r="J147" s="25" t="n">
        <v>7.648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50.89723951</v>
      </c>
      <c r="D150" s="17" t="str">
        <f aca="false">IF($B150="N/A","N/A",IF(C150&gt;15,"No",IF(C150&lt;-15,"No","Yes")))</f>
        <v>N/A</v>
      </c>
      <c r="E150" s="56" t="n">
        <v>62.155192217</v>
      </c>
      <c r="F150" s="17" t="str">
        <f aca="false">IF($B150="N/A","N/A",IF(E150&gt;15,"No",IF(E150&lt;-15,"No","Yes")))</f>
        <v>N/A</v>
      </c>
      <c r="G150" s="56" t="n">
        <v>57.118622225</v>
      </c>
      <c r="H150" s="17" t="str">
        <f aca="false">IF($B150="N/A","N/A",IF(G150&gt;15,"No",IF(G150&lt;-15,"No","Yes")))</f>
        <v>N/A</v>
      </c>
      <c r="I150" s="25" t="n">
        <v>22.12</v>
      </c>
      <c r="J150" s="25" t="n">
        <v>-8.1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6.6859235877</v>
      </c>
      <c r="D151" s="17" t="str">
        <f aca="false">IF($B151="N/A","N/A",IF(C151&gt;15,"No",IF(C151&lt;-15,"No","Yes")))</f>
        <v>N/A</v>
      </c>
      <c r="E151" s="25" t="n">
        <v>9.6948404387</v>
      </c>
      <c r="F151" s="17" t="str">
        <f aca="false">IF($B151="N/A","N/A",IF(E151&gt;15,"No",IF(E151&lt;-15,"No","Yes")))</f>
        <v>N/A</v>
      </c>
      <c r="G151" s="25" t="n">
        <v>9.6960593153</v>
      </c>
      <c r="H151" s="17" t="str">
        <f aca="false">IF($B151="N/A","N/A",IF(G151&gt;15,"No",IF(G151&lt;-15,"No","Yes")))</f>
        <v>N/A</v>
      </c>
      <c r="I151" s="25" t="n">
        <v>45</v>
      </c>
      <c r="J151" s="25" t="n">
        <v>0.0126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24.117091596</v>
      </c>
      <c r="D152" s="17" t="str">
        <f aca="false">IF($B152="N/A","N/A",IF(C152&gt;15,"No",IF(C152&lt;-15,"No","Yes")))</f>
        <v>N/A</v>
      </c>
      <c r="E152" s="25" t="n">
        <v>23.301941828</v>
      </c>
      <c r="F152" s="17" t="str">
        <f aca="false">IF($B152="N/A","N/A",IF(E152&gt;15,"No",IF(E152&lt;-15,"No","Yes")))</f>
        <v>N/A</v>
      </c>
      <c r="G152" s="25" t="n">
        <v>22.086193475</v>
      </c>
      <c r="H152" s="17" t="str">
        <f aca="false">IF($B152="N/A","N/A",IF(G152&gt;15,"No",IF(G152&lt;-15,"No","Yes")))</f>
        <v>N/A</v>
      </c>
      <c r="I152" s="25" t="n">
        <v>-3.38</v>
      </c>
      <c r="J152" s="25" t="n">
        <v>-5.22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41.481481481</v>
      </c>
      <c r="D153" s="17" t="str">
        <f aca="false">IF($B153="N/A","N/A",IF(C153&gt;15,"No",IF(C153&lt;-15,"No","Yes")))</f>
        <v>N/A</v>
      </c>
      <c r="E153" s="25" t="n">
        <v>13.402061856</v>
      </c>
      <c r="F153" s="17" t="str">
        <f aca="false">IF($B153="N/A","N/A",IF(E153&gt;15,"No",IF(E153&lt;-15,"No","Yes")))</f>
        <v>N/A</v>
      </c>
      <c r="G153" s="25" t="n">
        <v>11.386138614</v>
      </c>
      <c r="H153" s="17" t="str">
        <f aca="false">IF($B153="N/A","N/A",IF(G153&gt;15,"No",IF(G153&lt;-15,"No","Yes")))</f>
        <v>N/A</v>
      </c>
      <c r="I153" s="25" t="n">
        <v>-67.7</v>
      </c>
      <c r="J153" s="25" t="n">
        <v>-15</v>
      </c>
      <c r="K153" s="17" t="str">
        <f aca="false">IF(J153="Div by 0","N/A",IF(J153="N/A","N/A",IF(J153&gt;15,"No",IF(J153&lt;-15,"No","Yes"))))</f>
        <v>Yes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6.0889367595</v>
      </c>
      <c r="D154" s="17" t="str">
        <f aca="false">IF($B154="N/A","N/A",IF(C154&gt;15,"No",IF(C154&lt;-15,"No","Yes")))</f>
        <v>N/A</v>
      </c>
      <c r="E154" s="25" t="n">
        <v>8.9153435373</v>
      </c>
      <c r="F154" s="17" t="str">
        <f aca="false">IF($B154="N/A","N/A",IF(E154&gt;15,"No",IF(E154&lt;-15,"No","Yes")))</f>
        <v>N/A</v>
      </c>
      <c r="G154" s="25" t="n">
        <v>8.9152100276</v>
      </c>
      <c r="H154" s="17" t="str">
        <f aca="false">IF($B154="N/A","N/A",IF(G154&gt;15,"No",IF(G154&lt;-15,"No","Yes")))</f>
        <v>N/A</v>
      </c>
      <c r="I154" s="25" t="n">
        <v>46.42</v>
      </c>
      <c r="J154" s="25" t="n">
        <v>-0.001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15.118668295</v>
      </c>
      <c r="D156" s="17" t="str">
        <f aca="false">IF($B156="N/A","N/A",IF(C156&gt;15,"No",IF(C156&lt;-15,"No","Yes")))</f>
        <v>N/A</v>
      </c>
      <c r="E156" s="25" t="n">
        <v>10.975834966</v>
      </c>
      <c r="F156" s="17" t="str">
        <f aca="false">IF($B156="N/A","N/A",IF(E156&gt;15,"No",IF(E156&lt;-15,"No","Yes")))</f>
        <v>N/A</v>
      </c>
      <c r="G156" s="25" t="n">
        <v>9.1751257354</v>
      </c>
      <c r="H156" s="17" t="str">
        <f aca="false">IF($B156="N/A","N/A",IF(G156&gt;15,"No",IF(G156&lt;-15,"No","Yes")))</f>
        <v>N/A</v>
      </c>
      <c r="I156" s="25" t="n">
        <v>-27.4</v>
      </c>
      <c r="J156" s="25" t="n">
        <v>-16.4</v>
      </c>
      <c r="K156" s="17" t="str">
        <f aca="false">IF(J156="Div by 0","N/A",IF(J156="N/A","N/A",IF(J156&gt;15,"No",IF(J156&lt;-15,"No","Yes"))))</f>
        <v>No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8.9693576725</v>
      </c>
      <c r="D157" s="17" t="str">
        <f aca="false">IF($B157="N/A","N/A",IF(C157&gt;15,"No",IF(C157&lt;-15,"No","Yes")))</f>
        <v>N/A</v>
      </c>
      <c r="E157" s="25" t="n">
        <v>8.0404477175</v>
      </c>
      <c r="F157" s="17" t="str">
        <f aca="false">IF($B157="N/A","N/A",IF(E157&gt;15,"No",IF(E157&lt;-15,"No","Yes")))</f>
        <v>N/A</v>
      </c>
      <c r="G157" s="25" t="n">
        <v>7.0792572198</v>
      </c>
      <c r="H157" s="17" t="str">
        <f aca="false">IF($B157="N/A","N/A",IF(G157&gt;15,"No",IF(G157&lt;-15,"No","Yes")))</f>
        <v>N/A</v>
      </c>
      <c r="I157" s="25" t="n">
        <v>-10.4</v>
      </c>
      <c r="J157" s="25" t="n">
        <v>-12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3.1535689825</v>
      </c>
      <c r="D158" s="17" t="str">
        <f aca="false">IF($B158="N/A","N/A",IF(C158&gt;15,"No",IF(C158&lt;-15,"No","Yes")))</f>
        <v>N/A</v>
      </c>
      <c r="E158" s="25" t="n">
        <v>5.40458978</v>
      </c>
      <c r="F158" s="17" t="str">
        <f aca="false">IF($B158="N/A","N/A",IF(E158&gt;15,"No",IF(E158&lt;-15,"No","Yes")))</f>
        <v>N/A</v>
      </c>
      <c r="G158" s="25" t="n">
        <v>5.9127007373</v>
      </c>
      <c r="H158" s="17" t="str">
        <f aca="false">IF($B158="N/A","N/A",IF(G158&gt;15,"No",IF(G158&lt;-15,"No","Yes")))</f>
        <v>N/A</v>
      </c>
      <c r="I158" s="25" t="n">
        <v>71.38</v>
      </c>
      <c r="J158" s="25" t="n">
        <v>9.401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19.946398261</v>
      </c>
      <c r="D159" s="17" t="str">
        <f aca="false">IF($B159="N/A","N/A",IF(C159&gt;15,"No",IF(C159&lt;-15,"No","Yes")))</f>
        <v>N/A</v>
      </c>
      <c r="E159" s="25" t="n">
        <v>19.036101164</v>
      </c>
      <c r="F159" s="17" t="str">
        <f aca="false">IF($B159="N/A","N/A",IF(E159&gt;15,"No",IF(E159&lt;-15,"No","Yes")))</f>
        <v>N/A</v>
      </c>
      <c r="G159" s="25" t="n">
        <v>17.938944074</v>
      </c>
      <c r="H159" s="17" t="str">
        <f aca="false">IF($B159="N/A","N/A",IF(G159&gt;15,"No",IF(G159&lt;-15,"No","Yes")))</f>
        <v>N/A</v>
      </c>
      <c r="I159" s="25" t="n">
        <v>-4.56</v>
      </c>
      <c r="J159" s="25" t="n">
        <v>-5.76</v>
      </c>
      <c r="K159" s="17" t="str">
        <f aca="false">IF(J159="Div by 0","N/A",IF(J159="N/A","N/A",IF(J159&gt;15,"No",IF(J159&lt;-15,"No","Yes"))))</f>
        <v>Yes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.0804026086</v>
      </c>
      <c r="D160" s="17" t="str">
        <f aca="false">IF($B160="N/A","N/A",IF(C160&gt;15,"No",IF(C160&lt;-15,"No","Yes")))</f>
        <v>N/A</v>
      </c>
      <c r="E160" s="25" t="n">
        <v>0.0436907416</v>
      </c>
      <c r="F160" s="17" t="str">
        <f aca="false">IF($B160="N/A","N/A",IF(E160&gt;15,"No",IF(E160&lt;-15,"No","Yes")))</f>
        <v>N/A</v>
      </c>
      <c r="G160" s="25" t="n">
        <v>0.0845209503</v>
      </c>
      <c r="H160" s="17" t="str">
        <f aca="false">IF($B160="N/A","N/A",IF(G160&gt;15,"No",IF(G160&lt;-15,"No","Yes")))</f>
        <v>N/A</v>
      </c>
      <c r="I160" s="25" t="n">
        <v>-45.7</v>
      </c>
      <c r="J160" s="25" t="n">
        <v>93.45</v>
      </c>
      <c r="K160" s="17" t="str">
        <f aca="false">IF(J160="Div by 0","N/A",IF(J160="N/A","N/A",IF(J160&gt;15,"No",IF(J160&lt;-15,"No","Yes"))))</f>
        <v>No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7.2719692683</v>
      </c>
      <c r="D161" s="17" t="str">
        <f aca="false">IF($B161="N/A","N/A",IF(C161&gt;15,"No",IF(C161&lt;-15,"No","Yes")))</f>
        <v>N/A</v>
      </c>
      <c r="E161" s="25" t="n">
        <v>11.36409702</v>
      </c>
      <c r="F161" s="17" t="str">
        <f aca="false">IF($B161="N/A","N/A",IF(E161&gt;15,"No",IF(E161&lt;-15,"No","Yes")))</f>
        <v>N/A</v>
      </c>
      <c r="G161" s="25" t="n">
        <v>14.927571403</v>
      </c>
      <c r="H161" s="17" t="str">
        <f aca="false">IF($B161="N/A","N/A",IF(G161&gt;15,"No",IF(G161&lt;-15,"No","Yes")))</f>
        <v>N/A</v>
      </c>
      <c r="I161" s="25" t="n">
        <v>56.27</v>
      </c>
      <c r="J161" s="25" t="n">
        <v>31.36</v>
      </c>
      <c r="K161" s="17" t="str">
        <f aca="false">IF(J161="Div by 0","N/A",IF(J161="N/A","N/A",IF(J161&gt;15,"No",IF(J161&lt;-15,"No","Yes"))))</f>
        <v>No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0.4371519609</v>
      </c>
      <c r="D162" s="17" t="str">
        <f aca="false">IF($B162="N/A","N/A",IF(C162&gt;15,"No",IF(C162&lt;-15,"No","Yes")))</f>
        <v>N/A</v>
      </c>
      <c r="E162" s="25" t="n">
        <v>0.8166114902</v>
      </c>
      <c r="F162" s="17" t="str">
        <f aca="false">IF($B162="N/A","N/A",IF(E162&gt;15,"No",IF(E162&lt;-15,"No","Yes")))</f>
        <v>N/A</v>
      </c>
      <c r="G162" s="25" t="n">
        <v>1.0406118982</v>
      </c>
      <c r="H162" s="17" t="str">
        <f aca="false">IF($B162="N/A","N/A",IF(G162&gt;15,"No",IF(G162&lt;-15,"No","Yes")))</f>
        <v>N/A</v>
      </c>
      <c r="I162" s="25" t="n">
        <v>86.8</v>
      </c>
      <c r="J162" s="25" t="n">
        <v>27.43</v>
      </c>
      <c r="K162" s="17" t="str">
        <f aca="false">IF(J162="Div by 0","N/A",IF(J162="N/A","N/A",IF(J162&gt;15,"No",IF(J162&lt;-15,"No","Yes"))))</f>
        <v>No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5.7907745451</v>
      </c>
      <c r="D163" s="17" t="str">
        <f aca="false">IF($B163="N/A","N/A",IF(C163&gt;15,"No",IF(C163&lt;-15,"No","Yes")))</f>
        <v>N/A</v>
      </c>
      <c r="E163" s="25" t="n">
        <v>7.1477152445</v>
      </c>
      <c r="F163" s="17" t="str">
        <f aca="false">IF($B163="N/A","N/A",IF(E163&gt;15,"No",IF(E163&lt;-15,"No","Yes")))</f>
        <v>N/A</v>
      </c>
      <c r="G163" s="25" t="n">
        <v>7.7232064403</v>
      </c>
      <c r="H163" s="17" t="str">
        <f aca="false">IF($B163="N/A","N/A",IF(G163&gt;15,"No",IF(G163&lt;-15,"No","Yes")))</f>
        <v>N/A</v>
      </c>
      <c r="I163" s="25" t="n">
        <v>23.43</v>
      </c>
      <c r="J163" s="25" t="n">
        <v>8.051</v>
      </c>
      <c r="K163" s="17" t="str">
        <f aca="false">IF(J163="Div by 0","N/A",IF(J163="N/A","N/A",IF(J163&gt;15,"No",IF(J163&lt;-15,"No","Yes"))))</f>
        <v>Yes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8.1033917989</v>
      </c>
      <c r="D164" s="17" t="str">
        <f aca="false">IF($B164="N/A","N/A",IF(C164&gt;15,"No",IF(C164&lt;-15,"No","Yes")))</f>
        <v>N/A</v>
      </c>
      <c r="E164" s="25" t="n">
        <v>6.8666531541</v>
      </c>
      <c r="F164" s="17" t="str">
        <f aca="false">IF($B164="N/A","N/A",IF(E164&gt;15,"No",IF(E164&lt;-15,"No","Yes")))</f>
        <v>N/A</v>
      </c>
      <c r="G164" s="25" t="n">
        <v>6.1482715047</v>
      </c>
      <c r="H164" s="17" t="str">
        <f aca="false">IF($B164="N/A","N/A",IF(G164&gt;15,"No",IF(G164&lt;-15,"No","Yes")))</f>
        <v>N/A</v>
      </c>
      <c r="I164" s="25" t="n">
        <v>-15.3</v>
      </c>
      <c r="J164" s="25" t="n">
        <v>-10.5</v>
      </c>
      <c r="K164" s="17" t="str">
        <f aca="false">IF(J164="Div by 0","N/A",IF(J164="N/A","N/A",IF(J164&gt;15,"No",IF(J164&lt;-15,"No","Yes"))))</f>
        <v>Yes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.0202495459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n">
        <v>-100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6.2041035109</v>
      </c>
      <c r="D168" s="17" t="str">
        <f aca="false">IF($B168="N/A","N/A",IF(C168&gt;15,"No",IF(C168&lt;-15,"No","Yes")))</f>
        <v>N/A</v>
      </c>
      <c r="E168" s="25" t="n">
        <v>7.6958764047</v>
      </c>
      <c r="F168" s="17" t="str">
        <f aca="false">IF($B168="N/A","N/A",IF(E168&gt;15,"No",IF(E168&lt;-15,"No","Yes")))</f>
        <v>N/A</v>
      </c>
      <c r="G168" s="25" t="n">
        <v>5.4993012377</v>
      </c>
      <c r="H168" s="17" t="str">
        <f aca="false">IF($B168="N/A","N/A",IF(G168&gt;15,"No",IF(G168&lt;-15,"No","Yes")))</f>
        <v>N/A</v>
      </c>
      <c r="I168" s="25" t="n">
        <v>24.04</v>
      </c>
      <c r="J168" s="25" t="n">
        <v>-28.5</v>
      </c>
      <c r="K168" s="17" t="str">
        <f aca="false">IF(J168="Div by 0","N/A",IF(J168="N/A","N/A",IF(J168&gt;15,"No",IF(J168&lt;-15,"No","Yes"))))</f>
        <v>No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.0041690242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.0004184205</v>
      </c>
      <c r="H169" s="17" t="str">
        <f aca="false">IF($B169="N/A","N/A",IF(G169&gt;15,"No",IF(G169&lt;-15,"No","Yes")))</f>
        <v>N/A</v>
      </c>
      <c r="I169" s="25" t="n">
        <v>-100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22.631249814</v>
      </c>
      <c r="D171" s="17" t="str">
        <f aca="false">IF($B171="N/A","N/A",IF(C171&gt;15,"No",IF(C171&lt;-15,"No","Yes")))</f>
        <v>N/A</v>
      </c>
      <c r="E171" s="25" t="n">
        <v>21.066144179</v>
      </c>
      <c r="F171" s="17" t="str">
        <f aca="false">IF($B171="N/A","N/A",IF(E171&gt;15,"No",IF(E171&lt;-15,"No","Yes")))</f>
        <v>N/A</v>
      </c>
      <c r="G171" s="25" t="n">
        <v>21.531921303</v>
      </c>
      <c r="H171" s="17" t="str">
        <f aca="false">IF($B171="N/A","N/A",IF(G171&gt;15,"No",IF(G171&lt;-15,"No","Yes")))</f>
        <v>N/A</v>
      </c>
      <c r="I171" s="25" t="n">
        <v>-6.92</v>
      </c>
      <c r="J171" s="25" t="n">
        <v>2.211</v>
      </c>
      <c r="K171" s="17" t="str">
        <f aca="false">IF(J171="Div by 0","N/A",IF(J171="N/A","N/A",IF(J171&gt;15,"No",IF(J171&lt;-15,"No","Yes"))))</f>
        <v>Yes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9.734373604</v>
      </c>
      <c r="D174" s="17" t="str">
        <f aca="false">IF($B174="N/A","N/A",IF(C174&gt;15,"No",IF(C174&lt;-15,"No","Yes")))</f>
        <v>N/A</v>
      </c>
      <c r="E174" s="25" t="n">
        <v>99.764880751</v>
      </c>
      <c r="F174" s="17" t="str">
        <f aca="false">IF($B174="N/A","N/A",IF(E174&gt;15,"No",IF(E174&lt;-15,"No","Yes")))</f>
        <v>N/A</v>
      </c>
      <c r="G174" s="25" t="n">
        <v>99.703339833</v>
      </c>
      <c r="H174" s="17" t="str">
        <f aca="false">IF($B174="N/A","N/A",IF(G174&gt;15,"No",IF(G174&lt;-15,"No","Yes")))</f>
        <v>N/A</v>
      </c>
      <c r="I174" s="25" t="n">
        <v>0.0306</v>
      </c>
      <c r="J174" s="25" t="n">
        <v>-0.062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99.956366583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99.998733087</v>
      </c>
      <c r="H175" s="17" t="str">
        <f aca="false">IF($B175="N/A","N/A",IF(G175&gt;100,"No",IF(G175&lt;85,"No","Yes")))</f>
        <v>Yes</v>
      </c>
      <c r="I175" s="25" t="n">
        <v>0.0437</v>
      </c>
      <c r="J175" s="25" t="n">
        <v>-0.001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17.538621394</v>
      </c>
      <c r="D176" s="17" t="str">
        <f aca="false">IF($B176="N/A","N/A",IF(C176&gt;15,"No",IF(C176&lt;-15,"No","Yes")))</f>
        <v>N/A</v>
      </c>
      <c r="E176" s="25" t="n">
        <v>25.351139765</v>
      </c>
      <c r="F176" s="17" t="str">
        <f aca="false">IF($B176="N/A","N/A",IF(E176&gt;15,"No",IF(E176&lt;-15,"No","Yes")))</f>
        <v>N/A</v>
      </c>
      <c r="G176" s="25" t="n">
        <v>27.676102147</v>
      </c>
      <c r="H176" s="17" t="str">
        <f aca="false">IF($B176="N/A","N/A",IF(G176&gt;15,"No",IF(G176&lt;-15,"No","Yes")))</f>
        <v>N/A</v>
      </c>
      <c r="I176" s="25" t="n">
        <v>44.54</v>
      </c>
      <c r="J176" s="25" t="n">
        <v>9.171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9.3019783947</v>
      </c>
      <c r="D177" s="17" t="str">
        <f aca="false">IF($B177="N/A","N/A",IF(C177&gt;25,"No",IF(C177&lt;5,"No","Yes")))</f>
        <v>Yes</v>
      </c>
      <c r="E177" s="25" t="n">
        <v>9.1415981543</v>
      </c>
      <c r="F177" s="17" t="str">
        <f aca="false">IF($B177="N/A","N/A",IF(E177&gt;25,"No",IF(E177&lt;5,"No","Yes")))</f>
        <v>Yes</v>
      </c>
      <c r="G177" s="25" t="n">
        <v>4.5386826699</v>
      </c>
      <c r="H177" s="17" t="str">
        <f aca="false">IF($B177="N/A","N/A",IF(G177&gt;25,"No",IF(G177&lt;5,"No","Yes")))</f>
        <v>No</v>
      </c>
      <c r="I177" s="25" t="n">
        <v>-1.72</v>
      </c>
      <c r="J177" s="25" t="n">
        <v>-50.4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38.595118805</v>
      </c>
      <c r="D178" s="17" t="str">
        <f aca="false">IF($B178="N/A","N/A",IF(C178&gt;70,"No",IF(C178&lt;40,"No","Yes")))</f>
        <v>No</v>
      </c>
      <c r="E178" s="25" t="n">
        <v>38.105041694</v>
      </c>
      <c r="F178" s="17" t="str">
        <f aca="false">IF($B178="N/A","N/A",IF(E178&gt;70,"No",IF(E178&lt;40,"No","Yes")))</f>
        <v>No</v>
      </c>
      <c r="G178" s="25" t="n">
        <v>41.10414</v>
      </c>
      <c r="H178" s="17" t="str">
        <f aca="false">IF($B178="N/A","N/A",IF(G178&gt;70,"No",IF(G178&lt;40,"No","Yes")))</f>
        <v>Yes</v>
      </c>
      <c r="I178" s="25" t="n">
        <v>-1.27</v>
      </c>
      <c r="J178" s="25" t="n">
        <v>7.871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52.1029028</v>
      </c>
      <c r="D179" s="17" t="str">
        <f aca="false">IF($B179="N/A","N/A",IF(C179&gt;55,"No",IF(C179&lt;20,"No","Yes")))</f>
        <v>Yes</v>
      </c>
      <c r="E179" s="25" t="n">
        <v>52.753360151</v>
      </c>
      <c r="F179" s="17" t="str">
        <f aca="false">IF($B179="N/A","N/A",IF(E179&gt;55,"No",IF(E179&lt;20,"No","Yes")))</f>
        <v>Yes</v>
      </c>
      <c r="G179" s="25" t="n">
        <v>54.35717733</v>
      </c>
      <c r="H179" s="17" t="str">
        <f aca="false">IF($B179="N/A","N/A",IF(G179&gt;55,"No",IF(G179&lt;20,"No","Yes")))</f>
        <v>Yes</v>
      </c>
      <c r="I179" s="25" t="n">
        <v>1.248</v>
      </c>
      <c r="J179" s="25" t="n">
        <v>3.04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n">
        <v>94.336974919</v>
      </c>
      <c r="D182" s="17" t="str">
        <f aca="false">IF($B182="N/A","N/A",IF(C182&gt;100,"No",IF(C182&lt;98,"No","Yes")))</f>
        <v>No</v>
      </c>
      <c r="E182" s="25" t="n">
        <v>96.443866444</v>
      </c>
      <c r="F182" s="17" t="str">
        <f aca="false">IF($B182="N/A","N/A",IF(E182&gt;100,"No",IF(E182&lt;98,"No","Yes")))</f>
        <v>No</v>
      </c>
      <c r="G182" s="25" t="n">
        <v>99.18321382</v>
      </c>
      <c r="H182" s="17" t="str">
        <f aca="false">IF($B182="N/A","N/A",IF(G182&gt;100,"No",IF(G182&lt;98,"No","Yes")))</f>
        <v>Yes</v>
      </c>
      <c r="I182" s="25" t="n">
        <v>2.233</v>
      </c>
      <c r="J182" s="25" t="n">
        <v>2.84</v>
      </c>
      <c r="K182" s="17" t="str">
        <f aca="false">IF(J182="Div by 0","N/A",IF(J182="N/A","N/A",IF(J182&gt;15,"No",IF(J182&lt;-15,"No","Yes"))))</f>
        <v>Yes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n">
        <v>77.84759341</v>
      </c>
      <c r="D183" s="17" t="str">
        <f aca="false">IF($B183="N/A","N/A",IF(C183&gt;15,"No",IF(C183&lt;-15,"No","Yes")))</f>
        <v>N/A</v>
      </c>
      <c r="E183" s="25" t="n">
        <v>75.158077131</v>
      </c>
      <c r="F183" s="17" t="str">
        <f aca="false">IF($B183="N/A","N/A",IF(E183&gt;15,"No",IF(E183&lt;-15,"No","Yes")))</f>
        <v>N/A</v>
      </c>
      <c r="G183" s="25" t="n">
        <v>74.560572435</v>
      </c>
      <c r="H183" s="17" t="str">
        <f aca="false">IF($B183="N/A","N/A",IF(G183&gt;15,"No",IF(G183&lt;-15,"No","Yes")))</f>
        <v>N/A</v>
      </c>
      <c r="I183" s="25" t="n">
        <v>-3.45</v>
      </c>
      <c r="J183" s="25" t="n">
        <v>-0.795</v>
      </c>
      <c r="K183" s="17" t="str">
        <f aca="false">IF(J183="Div by 0","N/A",IF(J183="N/A","N/A",IF(J183&gt;15,"No",IF(J183&lt;-15,"No","Yes"))))</f>
        <v>Yes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n">
        <v>22.147229736</v>
      </c>
      <c r="D184" s="17" t="str">
        <f aca="false">IF($B184="N/A","N/A",IF(C184&gt;15,"No",IF(C184&lt;-15,"No","Yes")))</f>
        <v>N/A</v>
      </c>
      <c r="E184" s="25" t="n">
        <v>24.840965551</v>
      </c>
      <c r="F184" s="17" t="str">
        <f aca="false">IF($B184="N/A","N/A",IF(E184&gt;15,"No",IF(E184&lt;-15,"No","Yes")))</f>
        <v>N/A</v>
      </c>
      <c r="G184" s="25" t="n">
        <v>25.438994951</v>
      </c>
      <c r="H184" s="17" t="str">
        <f aca="false">IF($B184="N/A","N/A",IF(G184&gt;15,"No",IF(G184&lt;-15,"No","Yes")))</f>
        <v>N/A</v>
      </c>
      <c r="I184" s="25" t="n">
        <v>12.16</v>
      </c>
      <c r="J184" s="25" t="n">
        <v>2.407</v>
      </c>
      <c r="K184" s="17" t="str">
        <f aca="false">IF(J184="Div by 0","N/A",IF(J184="N/A","N/A",IF(J184&gt;15,"No",IF(J184&lt;-15,"No","Yes"))))</f>
        <v>Yes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n">
        <v>0.0051768543</v>
      </c>
      <c r="D185" s="17" t="str">
        <f aca="false">IF($B185="N/A","N/A",IF(C185&gt;15,"No",IF(C185&lt;-15,"No","Yes")))</f>
        <v>N/A</v>
      </c>
      <c r="E185" s="25" t="n">
        <v>0.000957318</v>
      </c>
      <c r="F185" s="17" t="str">
        <f aca="false">IF($B185="N/A","N/A",IF(E185&gt;15,"No",IF(E185&lt;-15,"No","Yes")))</f>
        <v>N/A</v>
      </c>
      <c r="G185" s="25" t="n">
        <v>0.0004326139</v>
      </c>
      <c r="H185" s="17" t="str">
        <f aca="false">IF($B185="N/A","N/A",IF(G185&gt;15,"No",IF(G185&lt;-15,"No","Yes")))</f>
        <v>N/A</v>
      </c>
      <c r="I185" s="25" t="n">
        <v>-81.5</v>
      </c>
      <c r="J185" s="25" t="n">
        <v>-54.8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9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3359103</v>
      </c>
      <c r="D6" s="17" t="str">
        <f aca="false">IF($B6="N/A","N/A",IF(C6&gt;15,"No",IF(C6&lt;-15,"No","Yes")))</f>
        <v>N/A</v>
      </c>
      <c r="E6" s="16" t="n">
        <v>3619674</v>
      </c>
      <c r="F6" s="17" t="str">
        <f aca="false">IF($B6="N/A","N/A",IF(E6&gt;15,"No",IF(E6&lt;-15,"No","Yes")))</f>
        <v>N/A</v>
      </c>
      <c r="G6" s="16" t="n">
        <v>2219482</v>
      </c>
      <c r="H6" s="17" t="str">
        <f aca="false">IF($B6="N/A","N/A",IF(G6&gt;15,"No",IF(G6&lt;-15,"No","Yes")))</f>
        <v>N/A</v>
      </c>
      <c r="I6" s="18" t="n">
        <v>7.757</v>
      </c>
      <c r="J6" s="18" t="n">
        <v>-38.7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3359103</v>
      </c>
      <c r="D9" s="17" t="str">
        <f aca="false">IF($B9="N/A","N/A",IF(C9&gt;15,"No",IF(C9&lt;-15,"No","Yes")))</f>
        <v>N/A</v>
      </c>
      <c r="E9" s="16" t="n">
        <v>3619674</v>
      </c>
      <c r="F9" s="17" t="str">
        <f aca="false">IF($B9="N/A","N/A",IF(E9&gt;15,"No",IF(E9&lt;-15,"No","Yes")))</f>
        <v>N/A</v>
      </c>
      <c r="G9" s="16" t="n">
        <v>2219482</v>
      </c>
      <c r="H9" s="17" t="str">
        <f aca="false">IF($B9="N/A","N/A",IF(G9&gt;15,"No",IF(G9&lt;-15,"No","Yes")))</f>
        <v>N/A</v>
      </c>
      <c r="I9" s="18" t="n">
        <v>7.757</v>
      </c>
      <c r="J9" s="18" t="n">
        <v>-38.7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3.0235452738</v>
      </c>
      <c r="D10" s="17" t="str">
        <f aca="false">IF($B10="N/A","N/A",IF(C10&gt;15,"No",IF(C10&lt;-15,"No","Yes")))</f>
        <v>N/A</v>
      </c>
      <c r="E10" s="20" t="n">
        <v>3.1057216755</v>
      </c>
      <c r="F10" s="17" t="str">
        <f aca="false">IF($B10="N/A","N/A",IF(E10&gt;15,"No",IF(E10&lt;-15,"No","Yes")))</f>
        <v>N/A</v>
      </c>
      <c r="G10" s="20" t="n">
        <v>3.7337090366</v>
      </c>
      <c r="H10" s="17" t="str">
        <f aca="false">IF($B10="N/A","N/A",IF(G10&gt;15,"No",IF(G10&lt;-15,"No","Yes")))</f>
        <v>N/A</v>
      </c>
      <c r="I10" s="18" t="n">
        <v>2.718</v>
      </c>
      <c r="J10" s="18" t="n">
        <v>20.22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87.015084085</v>
      </c>
      <c r="D11" s="17" t="str">
        <f aca="false">IF($B11="N/A","N/A",IF(C11&gt;1,"Yes","No"))</f>
        <v>Yes</v>
      </c>
      <c r="E11" s="20" t="n">
        <v>89.828050918</v>
      </c>
      <c r="F11" s="17" t="str">
        <f aca="false">IF($B11="N/A","N/A",IF(E11&gt;1,"Yes","No"))</f>
        <v>Yes</v>
      </c>
      <c r="G11" s="20" t="n">
        <v>90.694952274</v>
      </c>
      <c r="H11" s="17" t="str">
        <f aca="false">IF($B11="N/A","N/A",IF(G11&gt;1,"Yes","No"))</f>
        <v>Yes</v>
      </c>
      <c r="I11" s="18" t="n">
        <v>3.233</v>
      </c>
      <c r="J11" s="18" t="n">
        <v>0.9651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73.917510141</v>
      </c>
      <c r="D12" s="17" t="str">
        <f aca="false">IF($B12="N/A","N/A",IF(C12&gt;15,"No",IF(C12&lt;-15,"No","Yes")))</f>
        <v>N/A</v>
      </c>
      <c r="E12" s="27" t="n">
        <v>85.946983108</v>
      </c>
      <c r="F12" s="17" t="str">
        <f aca="false">IF($B12="N/A","N/A",IF(E12&gt;15,"No",IF(E12&lt;-15,"No","Yes")))</f>
        <v>N/A</v>
      </c>
      <c r="G12" s="27" t="n">
        <v>82.631961288</v>
      </c>
      <c r="H12" s="17" t="str">
        <f aca="false">IF($B12="N/A","N/A",IF(G12&gt;15,"No",IF(G12&lt;-15,"No","Yes")))</f>
        <v>N/A</v>
      </c>
      <c r="I12" s="18" t="n">
        <v>16.27</v>
      </c>
      <c r="J12" s="18" t="n">
        <v>-3.86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328</v>
      </c>
      <c r="F13" s="17" t="str">
        <f aca="false">IF($B13="N/A","N/A",IF(E13&gt;15,"No",IF(E13&lt;-15,"No","Yes")))</f>
        <v>N/A</v>
      </c>
      <c r="G13" s="24" t="n">
        <v>417</v>
      </c>
      <c r="H13" s="17" t="str">
        <f aca="false">IF($B13="N/A","N/A",IF(G13&gt;15,"No",IF(G13&lt;-15,"No","Yes")))</f>
        <v>N/A</v>
      </c>
      <c r="I13" s="23" t="s">
        <v>15</v>
      </c>
      <c r="J13" s="25" t="n">
        <v>27.13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72.316546763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3359103</v>
      </c>
      <c r="D17" s="17" t="str">
        <f aca="false">IF($B17="N/A","N/A",IF(C17&gt;15,"No",IF(C17&lt;-15,"No","Yes")))</f>
        <v>N/A</v>
      </c>
      <c r="E17" s="16" t="n">
        <v>3619674</v>
      </c>
      <c r="F17" s="17" t="str">
        <f aca="false">IF($B17="N/A","N/A",IF(E17&gt;15,"No",IF(E17&lt;-15,"No","Yes")))</f>
        <v>N/A</v>
      </c>
      <c r="G17" s="16" t="n">
        <v>2219482</v>
      </c>
      <c r="H17" s="17" t="str">
        <f aca="false">IF($B17="N/A","N/A",IF(G17&gt;15,"No",IF(G17&lt;-15,"No","Yes")))</f>
        <v>N/A</v>
      </c>
      <c r="I17" s="18" t="n">
        <v>7.757</v>
      </c>
      <c r="J17" s="18" t="n">
        <v>-38.7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60.164314104</v>
      </c>
      <c r="D20" s="17" t="str">
        <f aca="false">IF($B20="N/A","N/A",IF(C20&gt;60,"No",IF(C20&lt;15,"No","Yes")))</f>
        <v>No</v>
      </c>
      <c r="E20" s="27" t="n">
        <v>63.811692434</v>
      </c>
      <c r="F20" s="17" t="str">
        <f aca="false">IF($B20="N/A","N/A",IF(E20&gt;60,"No",IF(E20&lt;15,"No","Yes")))</f>
        <v>No</v>
      </c>
      <c r="G20" s="27" t="n">
        <v>63.126446621</v>
      </c>
      <c r="H20" s="17" t="str">
        <f aca="false">IF($B20="N/A","N/A",IF(G20&gt;60,"No",IF(G20&lt;15,"No","Yes")))</f>
        <v>No</v>
      </c>
      <c r="I20" s="18" t="n">
        <v>6.062</v>
      </c>
      <c r="J20" s="18" t="n">
        <v>-1.07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0.1709682615</v>
      </c>
      <c r="D21" s="17" t="str">
        <f aca="false">IF($B21="N/A","N/A",IF(C21&gt;15,"No",IF(C21&lt;=0,"No","Yes")))</f>
        <v>Yes</v>
      </c>
      <c r="E21" s="20" t="n">
        <v>0.2190252492</v>
      </c>
      <c r="F21" s="17" t="str">
        <f aca="false">IF($B21="N/A","N/A",IF(E21&gt;15,"No",IF(E21&lt;=0,"No","Yes")))</f>
        <v>Yes</v>
      </c>
      <c r="G21" s="20" t="n">
        <v>0.3464321855</v>
      </c>
      <c r="H21" s="17" t="str">
        <f aca="false">IF($B21="N/A","N/A",IF(G21&gt;15,"No",IF(G21&lt;=0,"No","Yes")))</f>
        <v>Yes</v>
      </c>
      <c r="I21" s="18" t="n">
        <v>28.11</v>
      </c>
      <c r="J21" s="18" t="n">
        <v>58.17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129.71164896</v>
      </c>
      <c r="D22" s="17" t="str">
        <f aca="false">IF($B22="N/A","N/A",IF(C22&gt;15,"No",IF(C22&lt;-15,"No","Yes")))</f>
        <v>N/A</v>
      </c>
      <c r="E22" s="27" t="n">
        <v>121.76437941</v>
      </c>
      <c r="F22" s="17" t="str">
        <f aca="false">IF($B22="N/A","N/A",IF(E22&gt;15,"No",IF(E22&lt;-15,"No","Yes")))</f>
        <v>N/A</v>
      </c>
      <c r="G22" s="27" t="n">
        <v>130.95565093</v>
      </c>
      <c r="H22" s="17" t="str">
        <f aca="false">IF($B22="N/A","N/A",IF(G22&gt;15,"No",IF(G22&lt;-15,"No","Yes")))</f>
        <v>N/A</v>
      </c>
      <c r="I22" s="18" t="n">
        <v>-6.13</v>
      </c>
      <c r="J22" s="18" t="n">
        <v>7.548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1.2080308344</v>
      </c>
      <c r="D23" s="17" t="str">
        <f aca="false">IF($B23="N/A","N/A",IF(C23&gt;15,"No",IF(C23&lt;-15,"No","Yes")))</f>
        <v>N/A</v>
      </c>
      <c r="E23" s="20" t="n">
        <v>1.1538331905</v>
      </c>
      <c r="F23" s="17" t="str">
        <f aca="false">IF($B23="N/A","N/A",IF(E23&gt;15,"No",IF(E23&lt;-15,"No","Yes")))</f>
        <v>N/A</v>
      </c>
      <c r="G23" s="20" t="n">
        <v>1.5571200848</v>
      </c>
      <c r="H23" s="17" t="str">
        <f aca="false">IF($B23="N/A","N/A",IF(G23&gt;15,"No",IF(G23&lt;-15,"No","Yes")))</f>
        <v>N/A</v>
      </c>
      <c r="I23" s="18" t="n">
        <v>-4.49</v>
      </c>
      <c r="J23" s="18" t="n">
        <v>34.95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878866471</v>
      </c>
      <c r="D26" s="17" t="str">
        <f aca="false">IF($B26="N/A","N/A",IF(C26&gt;98,"Yes","No"))</f>
        <v>Yes</v>
      </c>
      <c r="E26" s="20" t="n">
        <v>99.281703269</v>
      </c>
      <c r="F26" s="17" t="str">
        <f aca="false">IF($B26="N/A","N/A",IF(E26&gt;98,"Yes","No"))</f>
        <v>Yes</v>
      </c>
      <c r="G26" s="20" t="n">
        <v>98.999451223</v>
      </c>
      <c r="H26" s="17" t="str">
        <f aca="false">IF($B26="N/A","N/A",IF(G26&gt;98,"Yes","No"))</f>
        <v>Yes</v>
      </c>
      <c r="I26" s="18" t="n">
        <v>-0.598</v>
      </c>
      <c r="J26" s="18" t="n">
        <v>-0.284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98660357</v>
      </c>
      <c r="D27" s="17" t="str">
        <f aca="false">IF($B27="N/A","N/A",IF(C27&gt;98,"Yes","No"))</f>
        <v>Yes</v>
      </c>
      <c r="E27" s="20" t="n">
        <v>99.998922555</v>
      </c>
      <c r="F27" s="17" t="str">
        <f aca="false">IF($B27="N/A","N/A",IF(E27&gt;98,"Yes","No"))</f>
        <v>Yes</v>
      </c>
      <c r="G27" s="20" t="n">
        <v>99.998648333</v>
      </c>
      <c r="H27" s="17" t="str">
        <f aca="false">IF($B27="N/A","N/A",IF(G27&gt;98,"Yes","No"))</f>
        <v>Yes</v>
      </c>
      <c r="I27" s="18" t="n">
        <v>0.0003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09648498</v>
      </c>
      <c r="D29" s="17" t="str">
        <f aca="false">IF($B29="N/A","N/A",IF(C29&gt;100,"No",IF(C29&lt;98,"No","Yes")))</f>
        <v>Yes</v>
      </c>
      <c r="E29" s="20" t="n">
        <v>99.914826584</v>
      </c>
      <c r="F29" s="17" t="str">
        <f aca="false">IF($B29="N/A","N/A",IF(E29&gt;100,"No",IF(E29&lt;98,"No","Yes")))</f>
        <v>Yes</v>
      </c>
      <c r="G29" s="20" t="n">
        <v>99.873348826</v>
      </c>
      <c r="H29" s="17" t="str">
        <f aca="false">IF($B29="N/A","N/A",IF(G29&gt;100,"No",IF(G29&lt;98,"No","Yes")))</f>
        <v>Yes</v>
      </c>
      <c r="I29" s="18" t="n">
        <v>0.0052</v>
      </c>
      <c r="J29" s="18" t="n">
        <v>-0.04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670566815</v>
      </c>
      <c r="D30" s="17" t="str">
        <f aca="false">IF($B30="N/A","N/A",IF(C30&gt;100,"No",IF(C30&lt;98,"No","Yes")))</f>
        <v>Yes</v>
      </c>
      <c r="E30" s="20" t="n">
        <v>99.745363809</v>
      </c>
      <c r="F30" s="17" t="str">
        <f aca="false">IF($B30="N/A","N/A",IF(E30&gt;100,"No",IF(E30&lt;98,"No","Yes")))</f>
        <v>Yes</v>
      </c>
      <c r="G30" s="20" t="n">
        <v>99.70006515</v>
      </c>
      <c r="H30" s="17" t="str">
        <f aca="false">IF($B30="N/A","N/A",IF(G30&gt;100,"No",IF(G30&lt;98,"No","Yes")))</f>
        <v>Yes</v>
      </c>
      <c r="I30" s="18" t="n">
        <v>0.075</v>
      </c>
      <c r="J30" s="18" t="n">
        <v>-0.045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09648498</v>
      </c>
      <c r="D31" s="17" t="str">
        <f aca="false">IF($B31="N/A","N/A",IF(C31&gt;100,"No",IF(C31&lt;98,"No","Yes")))</f>
        <v>Yes</v>
      </c>
      <c r="E31" s="20" t="n">
        <v>99.914826584</v>
      </c>
      <c r="F31" s="17" t="str">
        <f aca="false">IF($B31="N/A","N/A",IF(E31&gt;100,"No",IF(E31&lt;98,"No","Yes")))</f>
        <v>Yes</v>
      </c>
      <c r="G31" s="20" t="n">
        <v>99.873348826</v>
      </c>
      <c r="H31" s="17" t="str">
        <f aca="false">IF($B31="N/A","N/A",IF(G31&gt;100,"No",IF(G31&lt;98,"No","Yes")))</f>
        <v>Yes</v>
      </c>
      <c r="I31" s="18" t="n">
        <v>0.0052</v>
      </c>
      <c r="J31" s="18" t="n">
        <v>-0.042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909648498</v>
      </c>
      <c r="D32" s="17" t="str">
        <f aca="false">IF($B32="N/A","N/A",IF(C32&gt;100,"No",IF(C32&lt;98,"No","Yes")))</f>
        <v>Yes</v>
      </c>
      <c r="E32" s="20" t="n">
        <v>99.914826584</v>
      </c>
      <c r="F32" s="17" t="str">
        <f aca="false">IF($B32="N/A","N/A",IF(E32&gt;100,"No",IF(E32&lt;98,"No","Yes")))</f>
        <v>Yes</v>
      </c>
      <c r="G32" s="20" t="n">
        <v>99.873348826</v>
      </c>
      <c r="H32" s="17" t="str">
        <f aca="false">IF($B32="N/A","N/A",IF(G32&gt;100,"No",IF(G32&lt;98,"No","Yes")))</f>
        <v>Yes</v>
      </c>
      <c r="I32" s="18" t="n">
        <v>0.0052</v>
      </c>
      <c r="J32" s="18" t="n">
        <v>-0.042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909648498</v>
      </c>
      <c r="D33" s="17" t="str">
        <f aca="false">IF($B33="N/A","N/A",IF(C33&gt;100,"No",IF(C33&lt;98,"No","Yes")))</f>
        <v>Yes</v>
      </c>
      <c r="E33" s="20" t="n">
        <v>99.914826584</v>
      </c>
      <c r="F33" s="17" t="str">
        <f aca="false">IF($B33="N/A","N/A",IF(E33&gt;100,"No",IF(E33&lt;98,"No","Yes")))</f>
        <v>Yes</v>
      </c>
      <c r="G33" s="20" t="n">
        <v>99.873348826</v>
      </c>
      <c r="H33" s="17" t="str">
        <f aca="false">IF($B33="N/A","N/A",IF(G33&gt;100,"No",IF(G33&lt;98,"No","Yes")))</f>
        <v>Yes</v>
      </c>
      <c r="I33" s="18" t="n">
        <v>0.0052</v>
      </c>
      <c r="J33" s="18" t="n">
        <v>-0.042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4.689403689</v>
      </c>
      <c r="D35" s="17" t="str">
        <f aca="false">IF($B35="N/A","N/A",IF(C35&gt;15,"No",IF(C35&lt;-15,"No","Yes")))</f>
        <v>N/A</v>
      </c>
      <c r="E35" s="20" t="n">
        <v>73.619751392</v>
      </c>
      <c r="F35" s="17" t="str">
        <f aca="false">IF($B35="N/A","N/A",IF(E35&gt;15,"No",IF(E35&lt;-15,"No","Yes")))</f>
        <v>N/A</v>
      </c>
      <c r="G35" s="20" t="n">
        <v>70.502486616</v>
      </c>
      <c r="H35" s="17" t="str">
        <f aca="false">IF($B35="N/A","N/A",IF(G35&gt;15,"No",IF(G35&lt;-15,"No","Yes")))</f>
        <v>N/A</v>
      </c>
      <c r="I35" s="18" t="n">
        <v>-1.43</v>
      </c>
      <c r="J35" s="18" t="n">
        <v>-4.23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5.118997542</v>
      </c>
      <c r="D36" s="17" t="str">
        <f aca="false">IF($B36="N/A","N/A",IF(C36&gt;15,"No",IF(C36&lt;-15,"No","Yes")))</f>
        <v>N/A</v>
      </c>
      <c r="E36" s="20" t="n">
        <v>26.144177625</v>
      </c>
      <c r="F36" s="17" t="str">
        <f aca="false">IF($B36="N/A","N/A",IF(E36&gt;15,"No",IF(E36&lt;-15,"No","Yes")))</f>
        <v>N/A</v>
      </c>
      <c r="G36" s="20" t="n">
        <v>29.090211139</v>
      </c>
      <c r="H36" s="17" t="str">
        <f aca="false">IF($B36="N/A","N/A",IF(G36&gt;15,"No",IF(G36&lt;-15,"No","Yes")))</f>
        <v>N/A</v>
      </c>
      <c r="I36" s="18" t="n">
        <v>4.081</v>
      </c>
      <c r="J36" s="18" t="n">
        <v>11.27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065791373</v>
      </c>
      <c r="D37" s="17" t="str">
        <f aca="false">IF($B37="N/A","N/A",IF(C37&gt;15,"No",IF(C37&lt;-15,"No","Yes")))</f>
        <v>N/A</v>
      </c>
      <c r="E37" s="20" t="n">
        <v>0.0130951019</v>
      </c>
      <c r="F37" s="17" t="str">
        <f aca="false">IF($B37="N/A","N/A",IF(E37&gt;15,"No",IF(E37&lt;-15,"No","Yes")))</f>
        <v>N/A</v>
      </c>
      <c r="G37" s="20" t="n">
        <v>0.0261772792</v>
      </c>
      <c r="H37" s="17" t="str">
        <f aca="false">IF($B37="N/A","N/A",IF(G37&gt;15,"No",IF(G37&lt;-15,"No","Yes")))</f>
        <v>N/A</v>
      </c>
      <c r="I37" s="18" t="n">
        <v>99.04</v>
      </c>
      <c r="J37" s="18" t="n">
        <v>99.9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909648498</v>
      </c>
      <c r="D38" s="17" t="str">
        <f aca="false">IF($B38="N/A","N/A",IF(C38&gt;100,"No",IF(C38&lt;98,"No","Yes")))</f>
        <v>Yes</v>
      </c>
      <c r="E38" s="20" t="n">
        <v>99.914826584</v>
      </c>
      <c r="F38" s="17" t="str">
        <f aca="false">IF($B38="N/A","N/A",IF(E38&gt;100,"No",IF(E38&lt;98,"No","Yes")))</f>
        <v>Yes</v>
      </c>
      <c r="G38" s="20" t="n">
        <v>99.873348826</v>
      </c>
      <c r="H38" s="17" t="str">
        <f aca="false">IF($B38="N/A","N/A",IF(G38&gt;100,"No",IF(G38&lt;98,"No","Yes")))</f>
        <v>Yes</v>
      </c>
      <c r="I38" s="18" t="n">
        <v>0.0052</v>
      </c>
      <c r="J38" s="18" t="n">
        <v>-0.042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5.5424915521</v>
      </c>
      <c r="D39" s="17" t="str">
        <f aca="false">IF($B39="N/A","N/A",IF(C39&gt;15,"No",IF(C39&lt;-15,"No","Yes")))</f>
        <v>N/A</v>
      </c>
      <c r="E39" s="20" t="n">
        <v>5.631556875</v>
      </c>
      <c r="F39" s="17" t="str">
        <f aca="false">IF($B39="N/A","N/A",IF(E39&gt;15,"No",IF(E39&lt;-15,"No","Yes")))</f>
        <v>N/A</v>
      </c>
      <c r="G39" s="20" t="n">
        <v>7.213620115</v>
      </c>
      <c r="H39" s="17" t="str">
        <f aca="false">IF($B39="N/A","N/A",IF(G39&gt;15,"No",IF(G39&lt;-15,"No","Yes")))</f>
        <v>N/A</v>
      </c>
      <c r="I39" s="18" t="n">
        <v>1.607</v>
      </c>
      <c r="J39" s="18" t="n">
        <v>28.09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4.367156946</v>
      </c>
      <c r="D40" s="17" t="str">
        <f aca="false">IF($B40="N/A","N/A",IF(C40&gt;15,"No",IF(C40&lt;-15,"No","Yes")))</f>
        <v>N/A</v>
      </c>
      <c r="E40" s="20" t="n">
        <v>94.283269709</v>
      </c>
      <c r="F40" s="17" t="str">
        <f aca="false">IF($B40="N/A","N/A",IF(E40&gt;15,"No",IF(E40&lt;-15,"No","Yes")))</f>
        <v>N/A</v>
      </c>
      <c r="G40" s="20" t="n">
        <v>92.659728711</v>
      </c>
      <c r="H40" s="17" t="str">
        <f aca="false">IF($B40="N/A","N/A",IF(G40&gt;15,"No",IF(G40&lt;-15,"No","Yes")))</f>
        <v>N/A</v>
      </c>
      <c r="I40" s="18" t="n">
        <v>-0.089</v>
      </c>
      <c r="J40" s="18" t="n">
        <v>-1.72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6.566678664</v>
      </c>
      <c r="D41" s="17" t="str">
        <f aca="false">IF($B41="N/A","N/A",IF(C41&gt;15,"No",IF(C41&lt;-15,"No","Yes")))</f>
        <v>N/A</v>
      </c>
      <c r="E41" s="20" t="n">
        <v>61.198218403</v>
      </c>
      <c r="F41" s="17" t="str">
        <f aca="false">IF($B41="N/A","N/A",IF(E41&gt;15,"No",IF(E41&lt;-15,"No","Yes")))</f>
        <v>N/A</v>
      </c>
      <c r="G41" s="20" t="n">
        <v>66.340659667</v>
      </c>
      <c r="H41" s="17" t="str">
        <f aca="false">IF($B41="N/A","N/A",IF(G41&gt;15,"No",IF(G41&lt;-15,"No","Yes")))</f>
        <v>N/A</v>
      </c>
      <c r="I41" s="18" t="n">
        <v>8.188</v>
      </c>
      <c r="J41" s="18" t="n">
        <v>8.403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6.685329387</v>
      </c>
      <c r="D42" s="17" t="str">
        <f aca="false">IF($B42="N/A","N/A",IF(C42&gt;15,"No",IF(C42&lt;-15,"No","Yes")))</f>
        <v>N/A</v>
      </c>
      <c r="E42" s="20" t="n">
        <v>35.396281544</v>
      </c>
      <c r="F42" s="17" t="str">
        <f aca="false">IF($B42="N/A","N/A",IF(E42&gt;15,"No",IF(E42&lt;-15,"No","Yes")))</f>
        <v>N/A</v>
      </c>
      <c r="G42" s="20" t="n">
        <v>30.0063258</v>
      </c>
      <c r="H42" s="17" t="str">
        <f aca="false">IF($B42="N/A","N/A",IF(G42&gt;15,"No",IF(G42&lt;-15,"No","Yes")))</f>
        <v>N/A</v>
      </c>
      <c r="I42" s="18" t="n">
        <v>-3.51</v>
      </c>
      <c r="J42" s="18" t="n">
        <v>-15.2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9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347448</v>
      </c>
      <c r="D6" s="85" t="str">
        <f aca="false">IF($B6="N/A","N/A",IF(C6&gt;10,"No",IF(C6&lt;-10,"No","Yes")))</f>
        <v>N/A</v>
      </c>
      <c r="E6" s="24" t="n">
        <v>359506</v>
      </c>
      <c r="F6" s="85" t="str">
        <f aca="false">IF($B6="N/A","N/A",IF(E6&gt;10,"No",IF(E6&lt;-10,"No","Yes")))</f>
        <v>N/A</v>
      </c>
      <c r="G6" s="24" t="n">
        <v>339648</v>
      </c>
      <c r="H6" s="85" t="str">
        <f aca="false">IF($B6="N/A","N/A",IF(G6&gt;10,"No",IF(G6&lt;-10,"No","Yes")))</f>
        <v>N/A</v>
      </c>
      <c r="I6" s="86" t="n">
        <v>3.47</v>
      </c>
      <c r="J6" s="87" t="n">
        <v>-5.52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1063892800</v>
      </c>
      <c r="D7" s="85" t="str">
        <f aca="false">IF($B7="N/A","N/A",IF(C7&gt;10,"No",IF(C7&lt;-10,"No","Yes")))</f>
        <v>N/A</v>
      </c>
      <c r="E7" s="89" t="n">
        <v>1163355770</v>
      </c>
      <c r="F7" s="85" t="str">
        <f aca="false">IF($B7="N/A","N/A",IF(E7&gt;10,"No",IF(E7&lt;-10,"No","Yes")))</f>
        <v>N/A</v>
      </c>
      <c r="G7" s="89" t="n">
        <v>1010224054</v>
      </c>
      <c r="H7" s="85" t="str">
        <f aca="false">IF($B7="N/A","N/A",IF(G7&gt;10,"No",IF(G7&lt;-10,"No","Yes")))</f>
        <v>N/A</v>
      </c>
      <c r="I7" s="86" t="n">
        <v>9.349</v>
      </c>
      <c r="J7" s="86" t="n">
        <v>-13.2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13.144412977</v>
      </c>
      <c r="D8" s="85" t="str">
        <f aca="false">IF($B8="N/A","N/A",IF(C8&gt;10,"No",IF(C8&lt;-10,"No","Yes")))</f>
        <v>N/A</v>
      </c>
      <c r="E8" s="25" t="n">
        <v>16.634771047</v>
      </c>
      <c r="F8" s="85" t="str">
        <f aca="false">IF($B8="N/A","N/A",IF(E8&gt;10,"No",IF(E8&lt;-10,"No","Yes")))</f>
        <v>N/A</v>
      </c>
      <c r="G8" s="25" t="n">
        <v>28.591070756</v>
      </c>
      <c r="H8" s="85" t="str">
        <f aca="false">IF($B8="N/A","N/A",IF(G8&gt;10,"No",IF(G8&lt;-10,"No","Yes")))</f>
        <v>N/A</v>
      </c>
      <c r="I8" s="86" t="n">
        <v>26.55</v>
      </c>
      <c r="J8" s="86" t="n">
        <v>71.88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15.211772697</v>
      </c>
      <c r="D9" s="85" t="str">
        <f aca="false">IF($B9="N/A","N/A",IF(C9&gt;10,"No",IF(C9&lt;-10,"No","Yes")))</f>
        <v>N/A</v>
      </c>
      <c r="E9" s="25" t="n">
        <v>16.702920118</v>
      </c>
      <c r="F9" s="85" t="str">
        <f aca="false">IF($B9="N/A","N/A",IF(E9&gt;10,"No",IF(E9&lt;-10,"No","Yes")))</f>
        <v>N/A</v>
      </c>
      <c r="G9" s="25" t="n">
        <v>71.235514415</v>
      </c>
      <c r="H9" s="85" t="str">
        <f aca="false">IF($B9="N/A","N/A",IF(G9&gt;10,"No",IF(G9&lt;-10,"No","Yes")))</f>
        <v>N/A</v>
      </c>
      <c r="I9" s="86" t="n">
        <v>9.803</v>
      </c>
      <c r="J9" s="86" t="n">
        <v>326.5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16.513550229</v>
      </c>
      <c r="D10" s="85" t="str">
        <f aca="false">IF($B10="N/A","N/A",IF(C10&gt;10,"No",IF(C10&lt;-10,"No","Yes")))</f>
        <v>N/A</v>
      </c>
      <c r="E10" s="25" t="n">
        <v>13.496854016</v>
      </c>
      <c r="F10" s="85" t="str">
        <f aca="false">IF($B10="N/A","N/A",IF(E10&gt;10,"No",IF(E10&lt;-10,"No","Yes")))</f>
        <v>N/A</v>
      </c>
      <c r="G10" s="25" t="n">
        <v>0.018548615</v>
      </c>
      <c r="H10" s="85" t="str">
        <f aca="false">IF($B10="N/A","N/A",IF(G10&gt;10,"No",IF(G10&lt;-10,"No","Yes")))</f>
        <v>N/A</v>
      </c>
      <c r="I10" s="86" t="n">
        <v>-18.3</v>
      </c>
      <c r="J10" s="86" t="n">
        <v>-99.9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55.130264097</v>
      </c>
      <c r="D12" s="85" t="str">
        <f aca="false">IF($B12="N/A","N/A",IF(C12&gt;10,"No",IF(C12&lt;-10,"No","Yes")))</f>
        <v>N/A</v>
      </c>
      <c r="E12" s="25" t="n">
        <v>53.165454819</v>
      </c>
      <c r="F12" s="85" t="str">
        <f aca="false">IF($B12="N/A","N/A",IF(E12&gt;10,"No",IF(E12&lt;-10,"No","Yes")))</f>
        <v>N/A</v>
      </c>
      <c r="G12" s="25" t="n">
        <v>0.1548662144</v>
      </c>
      <c r="H12" s="85" t="str">
        <f aca="false">IF($B12="N/A","N/A",IF(G12&gt;10,"No",IF(G12&lt;-10,"No","Yes")))</f>
        <v>N/A</v>
      </c>
      <c r="I12" s="86" t="n">
        <v>-3.56</v>
      </c>
      <c r="J12" s="86" t="n">
        <v>-99.7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15912</v>
      </c>
      <c r="D16" s="85" t="str">
        <f aca="false">IF($B16="N/A","N/A",IF(C16&gt;10,"No",IF(C16&lt;-10,"No","Yes")))</f>
        <v>N/A</v>
      </c>
      <c r="E16" s="24" t="n">
        <v>14055</v>
      </c>
      <c r="F16" s="85" t="str">
        <f aca="false">IF($B16="N/A","N/A",IF(E16&gt;10,"No",IF(E16&lt;-10,"No","Yes")))</f>
        <v>N/A</v>
      </c>
      <c r="G16" s="24" t="n">
        <v>205</v>
      </c>
      <c r="H16" s="85" t="str">
        <f aca="false">IF($B16="N/A","N/A",IF(G16&gt;10,"No",IF(G16&lt;-10,"No","Yes")))</f>
        <v>N/A</v>
      </c>
      <c r="I16" s="86" t="n">
        <v>-11.7</v>
      </c>
      <c r="J16" s="86" t="n">
        <v>-98.5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4.5796781101</v>
      </c>
      <c r="D17" s="85" t="str">
        <f aca="false">IF($B17="N/A","N/A",IF(C17&gt;=2,"No",IF(C17&lt;0,"No","Yes")))</f>
        <v>No</v>
      </c>
      <c r="E17" s="95" t="n">
        <v>3.9095314125</v>
      </c>
      <c r="F17" s="85" t="str">
        <f aca="false">IF($B17="N/A","N/A",IF(E17&gt;=2,"No",IF(E17&lt;0,"No","Yes")))</f>
        <v>No</v>
      </c>
      <c r="G17" s="95" t="n">
        <v>0.0603566045</v>
      </c>
      <c r="H17" s="85" t="str">
        <f aca="false">IF($B17="N/A","N/A",IF(G17&gt;=2,"No",IF(G17&lt;0,"No","Yes")))</f>
        <v>Yes</v>
      </c>
      <c r="I17" s="86" t="n">
        <v>-14.6</v>
      </c>
      <c r="J17" s="86" t="n">
        <v>-98.5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14850676</v>
      </c>
      <c r="D18" s="85" t="str">
        <f aca="false">IF($B18="N/A","N/A",IF(C18&gt;10,"No",IF(C18&lt;-10,"No","Yes")))</f>
        <v>N/A</v>
      </c>
      <c r="E18" s="98" t="n">
        <v>12928114</v>
      </c>
      <c r="F18" s="85" t="str">
        <f aca="false">IF($B18="N/A","N/A",IF(E18&gt;10,"No",IF(E18&lt;-10,"No","Yes")))</f>
        <v>N/A</v>
      </c>
      <c r="G18" s="98" t="n">
        <v>422872</v>
      </c>
      <c r="H18" s="85" t="str">
        <f aca="false">IF($B18="N/A","N/A",IF(G18&gt;10,"No",IF(G18&lt;-10,"No","Yes")))</f>
        <v>N/A</v>
      </c>
      <c r="I18" s="86" t="n">
        <v>-12.9</v>
      </c>
      <c r="J18" s="86" t="n">
        <v>-96.7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2062.7902439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88</v>
      </c>
      <c r="F20" s="85" t="str">
        <f aca="false">IF($B20="N/A","N/A",IF(E20&gt;10,"No",IF(E20&lt;-10,"No","Yes")))</f>
        <v>N/A</v>
      </c>
      <c r="G20" s="93" t="n">
        <v>205</v>
      </c>
      <c r="H20" s="85" t="str">
        <f aca="false">IF($B20="N/A","N/A",IF(G20&gt;10,"No",IF(G20&lt;-10,"No","Yes")))</f>
        <v>N/A</v>
      </c>
      <c r="I20" s="86" t="s">
        <v>15</v>
      </c>
      <c r="J20" s="86" t="n">
        <v>9.043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0522939812</v>
      </c>
      <c r="F21" s="85" t="str">
        <f aca="false">IF($B21="N/A","N/A",IF(E21&gt;10,"No",IF(E21&lt;-10,"No","Yes")))</f>
        <v>N/A</v>
      </c>
      <c r="G21" s="99" t="n">
        <v>0.0603566045</v>
      </c>
      <c r="H21" s="85" t="str">
        <f aca="false">IF($B21="N/A","N/A",IF(G21&gt;10,"No",IF(G21&lt;-10,"No","Yes")))</f>
        <v>N/A</v>
      </c>
      <c r="I21" s="86" t="s">
        <v>15</v>
      </c>
      <c r="J21" s="86" t="n">
        <v>15.42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58848</v>
      </c>
      <c r="F22" s="103" t="str">
        <f aca="false">IF($B22="N/A","N/A",IF(E22&gt;10,"No",IF(E22&lt;-10,"No","Yes")))</f>
        <v>N/A</v>
      </c>
      <c r="G22" s="104" t="n">
        <v>422872</v>
      </c>
      <c r="H22" s="103" t="str">
        <f aca="false">IF($B22="N/A","N/A",IF(G22&gt;10,"No",IF(G22&lt;-10,"No","Yes")))</f>
        <v>N/A</v>
      </c>
      <c r="I22" s="105" t="s">
        <v>15</v>
      </c>
      <c r="J22" s="105" t="n">
        <v>166.2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062.7902439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29639</v>
      </c>
      <c r="D25" s="108" t="str">
        <f aca="false">IF($B25="N/A","N/A",IF(C25&gt;10,"No",IF(C25&lt;-10,"No","Yes")))</f>
        <v>N/A</v>
      </c>
      <c r="E25" s="107" t="n">
        <v>36166</v>
      </c>
      <c r="F25" s="108" t="str">
        <f aca="false">IF($B25="N/A","N/A",IF(E25&gt;10,"No",IF(E25&lt;-10,"No","Yes")))</f>
        <v>N/A</v>
      </c>
      <c r="G25" s="107" t="n">
        <v>39277</v>
      </c>
      <c r="H25" s="108" t="str">
        <f aca="false">IF($B25="N/A","N/A",IF(G25&gt;10,"No",IF(G25&lt;-10,"No","Yes")))</f>
        <v>N/A</v>
      </c>
      <c r="I25" s="109" t="n">
        <v>22.02</v>
      </c>
      <c r="J25" s="109" t="n">
        <v>8.602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8.5304851373</v>
      </c>
      <c r="D26" s="85" t="str">
        <f aca="false">IF($B26="N/A","N/A",IF(C26&gt;10,"No",IF(C26&lt;-10,"No","Yes")))</f>
        <v>N/A</v>
      </c>
      <c r="E26" s="25" t="n">
        <v>10.059915551</v>
      </c>
      <c r="F26" s="85" t="str">
        <f aca="false">IF($B26="N/A","N/A",IF(E26&gt;10,"No",IF(E26&lt;-10,"No","Yes")))</f>
        <v>N/A</v>
      </c>
      <c r="G26" s="25" t="n">
        <v>11.564030997</v>
      </c>
      <c r="H26" s="85" t="str">
        <f aca="false">IF($B26="N/A","N/A",IF(G26&gt;10,"No",IF(G26&lt;-10,"No","Yes")))</f>
        <v>N/A</v>
      </c>
      <c r="I26" s="86" t="n">
        <v>17.93</v>
      </c>
      <c r="J26" s="86" t="n">
        <v>14.95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37087</v>
      </c>
      <c r="D27" s="85" t="str">
        <f aca="false">IF($B27="N/A","N/A",IF(C27&gt;10,"No",IF(C27&lt;-10,"No","Yes")))</f>
        <v>N/A</v>
      </c>
      <c r="E27" s="24" t="n">
        <v>48358</v>
      </c>
      <c r="F27" s="85" t="str">
        <f aca="false">IF($B27="N/A","N/A",IF(E27&gt;10,"No",IF(E27&lt;-10,"No","Yes")))</f>
        <v>N/A</v>
      </c>
      <c r="G27" s="24" t="n">
        <v>51283</v>
      </c>
      <c r="H27" s="85" t="str">
        <f aca="false">IF($B27="N/A","N/A",IF(G27&gt;10,"No",IF(G27&lt;-10,"No","Yes")))</f>
        <v>N/A</v>
      </c>
      <c r="I27" s="86" t="n">
        <v>30.39</v>
      </c>
      <c r="J27" s="86" t="n">
        <v>6.049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10.674115263</v>
      </c>
      <c r="D28" s="85" t="str">
        <f aca="false">IF($B28="N/A","N/A",IF(C28&gt;10,"No",IF(C28&lt;-10,"No","Yes")))</f>
        <v>N/A</v>
      </c>
      <c r="E28" s="25" t="n">
        <v>13.451235863</v>
      </c>
      <c r="F28" s="85" t="str">
        <f aca="false">IF($B28="N/A","N/A",IF(E28&gt;10,"No",IF(E28&lt;-10,"No","Yes")))</f>
        <v>N/A</v>
      </c>
      <c r="G28" s="25" t="n">
        <v>15.098867062</v>
      </c>
      <c r="H28" s="85" t="str">
        <f aca="false">IF($B28="N/A","N/A",IF(G28&gt;10,"No",IF(G28&lt;-10,"No","Yes")))</f>
        <v>N/A</v>
      </c>
      <c r="I28" s="86" t="n">
        <v>26.02</v>
      </c>
      <c r="J28" s="86" t="n">
        <v>12.25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27180.666667</v>
      </c>
      <c r="D29" s="85" t="str">
        <f aca="false">IF($B29="N/A","N/A",IF(C29&gt;10,"No",IF(C29&lt;-10,"No","Yes")))</f>
        <v>N/A</v>
      </c>
      <c r="E29" s="93" t="n">
        <v>32463.666667</v>
      </c>
      <c r="F29" s="85" t="str">
        <f aca="false">IF($B29="N/A","N/A",IF(E29&gt;10,"No",IF(E29&lt;-10,"No","Yes")))</f>
        <v>N/A</v>
      </c>
      <c r="G29" s="93" t="n">
        <v>36064.333333</v>
      </c>
      <c r="H29" s="85" t="str">
        <f aca="false">IF($B29="N/A","N/A",IF(G29&gt;10,"No",IF(G29&lt;-10,"No","Yes")))</f>
        <v>N/A</v>
      </c>
      <c r="I29" s="86" t="n">
        <v>19.44</v>
      </c>
      <c r="J29" s="86" t="n">
        <v>11.09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301897</v>
      </c>
      <c r="D31" s="85" t="str">
        <f aca="false">IF($B31="N/A","N/A",IF(C31&gt;10,"No",IF(C31&lt;-10,"No","Yes")))</f>
        <v>N/A</v>
      </c>
      <c r="E31" s="107" t="n">
        <v>309285</v>
      </c>
      <c r="F31" s="85" t="str">
        <f aca="false">IF($B31="N/A","N/A",IF(E31&gt;10,"No",IF(E31&lt;-10,"No","Yes")))</f>
        <v>N/A</v>
      </c>
      <c r="G31" s="107" t="n">
        <v>300166</v>
      </c>
      <c r="H31" s="85" t="str">
        <f aca="false">IF($B31="N/A","N/A",IF(G31&gt;10,"No",IF(G31&lt;-10,"No","Yes")))</f>
        <v>N/A</v>
      </c>
      <c r="I31" s="86" t="n">
        <v>2.447</v>
      </c>
      <c r="J31" s="86" t="n">
        <v>-2.95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203163.11</v>
      </c>
      <c r="D32" s="85" t="str">
        <f aca="false">IF($B32="N/A","N/A",IF(C32&gt;10,"No",IF(C32&lt;-10,"No","Yes")))</f>
        <v>N/A</v>
      </c>
      <c r="E32" s="24" t="n">
        <v>211619.9</v>
      </c>
      <c r="F32" s="85" t="str">
        <f aca="false">IF($B32="N/A","N/A",IF(E32&gt;10,"No",IF(E32&lt;-10,"No","Yes")))</f>
        <v>N/A</v>
      </c>
      <c r="G32" s="24" t="n">
        <v>204492.63</v>
      </c>
      <c r="H32" s="85" t="str">
        <f aca="false">IF($B32="N/A","N/A",IF(G32&gt;10,"No",IF(G32&lt;-10,"No","Yes")))</f>
        <v>N/A</v>
      </c>
      <c r="I32" s="86" t="n">
        <v>4.163</v>
      </c>
      <c r="J32" s="86" t="n">
        <v>-3.37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6.476281646</v>
      </c>
      <c r="D36" s="108" t="str">
        <f aca="false">IF($B36="N/A","N/A",IF(C36&gt;=95,"Yes","No"))</f>
        <v>Yes</v>
      </c>
      <c r="E36" s="116" t="n">
        <v>96.136249737</v>
      </c>
      <c r="F36" s="108" t="str">
        <f aca="false">IF($B36="N/A","N/A",IF(E36&gt;=95,"Yes","No"))</f>
        <v>Yes</v>
      </c>
      <c r="G36" s="116" t="n">
        <v>96.137137451</v>
      </c>
      <c r="H36" s="108" t="str">
        <f aca="false">IF($B36="N/A","N/A",IF(G36&gt;=95,"Yes","No"))</f>
        <v>Yes</v>
      </c>
      <c r="I36" s="109" t="n">
        <v>-0.352</v>
      </c>
      <c r="J36" s="109" t="n">
        <v>0.0009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5.908627964</v>
      </c>
      <c r="F37" s="120" t="str">
        <f aca="false">IF($B37="N/A","N/A",IF(E37&gt;10,"No",IF(E37&lt;-10,"No","Yes")))</f>
        <v>No</v>
      </c>
      <c r="G37" s="121" t="n">
        <v>95.847297829</v>
      </c>
      <c r="H37" s="120" t="str">
        <f aca="false">IF($B37="N/A","N/A",IF(G37&gt;10,"No",IF(G37&lt;-10,"No","Yes")))</f>
        <v>No</v>
      </c>
      <c r="I37" s="122" t="s">
        <v>15</v>
      </c>
      <c r="J37" s="122" t="n">
        <v>-0.064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721017831</v>
      </c>
      <c r="F38" s="120" t="str">
        <f aca="false">IF($B38="N/A","N/A",IF(E38&gt;10,"No",IF(E38&lt;-10,"No","Yes")))</f>
        <v>N/A</v>
      </c>
      <c r="G38" s="121" t="n">
        <v>0.1176015938</v>
      </c>
      <c r="H38" s="120" t="str">
        <f aca="false">IF($B38="N/A","N/A",IF(G38&gt;10,"No",IF(G38&lt;-10,"No","Yes")))</f>
        <v>N/A</v>
      </c>
      <c r="I38" s="122" t="s">
        <v>15</v>
      </c>
      <c r="J38" s="122" t="n">
        <v>63.1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35565902</v>
      </c>
      <c r="F39" s="120" t="str">
        <f aca="false">IF($B39="N/A","N/A",IF(E39&gt;10,"No",IF(E39&lt;-10,"No","Yes")))</f>
        <v>N/A</v>
      </c>
      <c r="G39" s="121" t="n">
        <v>0.0029983409</v>
      </c>
      <c r="H39" s="120" t="str">
        <f aca="false">IF($B39="N/A","N/A",IF(G39&gt;10,"No",IF(G39&lt;-10,"No","Yes")))</f>
        <v>N/A</v>
      </c>
      <c r="I39" s="122" t="s">
        <v>15</v>
      </c>
      <c r="J39" s="122" t="n">
        <v>-15.7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1519633995</v>
      </c>
      <c r="F41" s="85" t="str">
        <f aca="false">IF($B41="N/A","N/A",IF(E41&gt;10,"No",IF(E41&lt;-10,"No","Yes")))</f>
        <v>N/A</v>
      </c>
      <c r="G41" s="99" t="n">
        <v>0.1692396874</v>
      </c>
      <c r="H41" s="85" t="str">
        <f aca="false">IF($B41="N/A","N/A",IF(G41&gt;10,"No",IF(G41&lt;-10,"No","Yes")))</f>
        <v>N/A</v>
      </c>
      <c r="I41" s="86" t="s">
        <v>15</v>
      </c>
      <c r="J41" s="86" t="n">
        <v>11.37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11</v>
      </c>
      <c r="D43" s="85" t="str">
        <f aca="false">IF($B43="N/A","N/A",IF(C43&gt;0,"No",IF(C43&lt;0,"No","Yes")))</f>
        <v>No</v>
      </c>
      <c r="E43" s="93" t="n">
        <v>11</v>
      </c>
      <c r="F43" s="85" t="str">
        <f aca="false">IF($B43="N/A","N/A",IF(E43&gt;0,"No",IF(E43&lt;0,"No","Yes")))</f>
        <v>No</v>
      </c>
      <c r="G43" s="93" t="n">
        <v>53</v>
      </c>
      <c r="H43" s="85" t="str">
        <f aca="false">IF($B43="N/A","N/A",IF(G43&gt;0,"No",IF(G43&lt;0,"No","Yes")))</f>
        <v>No</v>
      </c>
      <c r="I43" s="86" t="n">
        <v>0</v>
      </c>
      <c r="J43" s="86" t="n">
        <v>381.8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1.461596909</v>
      </c>
      <c r="F44" s="120" t="str">
        <f aca="false">IF($B44="N/A","N/A",IF(E44&gt;10,"No",IF(E44&lt;-10,"No","Yes")))</f>
        <v>N/A</v>
      </c>
      <c r="G44" s="121" t="n">
        <v>12.07998241</v>
      </c>
      <c r="H44" s="120" t="str">
        <f aca="false">IF($B44="N/A","N/A",IF(G44&gt;10,"No",IF(G44&lt;-10,"No","Yes")))</f>
        <v>N/A</v>
      </c>
      <c r="I44" s="122" t="s">
        <v>15</v>
      </c>
      <c r="J44" s="122" t="n">
        <v>5.395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9.955614001</v>
      </c>
      <c r="D46" s="85" t="str">
        <f aca="false">IF($B46="N/A","N/A",IF(C46&gt;=98,"Yes","No"))</f>
        <v>Yes</v>
      </c>
      <c r="E46" s="99" t="n">
        <v>99.938567987</v>
      </c>
      <c r="F46" s="85" t="str">
        <f aca="false">IF($B46="N/A","N/A",IF(E46&gt;=98,"Yes","No"))</f>
        <v>Yes</v>
      </c>
      <c r="G46" s="99" t="n">
        <v>99.930371861</v>
      </c>
      <c r="H46" s="85" t="str">
        <f aca="false">IF($B46="N/A","N/A",IF(G46&gt;=98,"Yes","No"))</f>
        <v>Yes</v>
      </c>
      <c r="I46" s="86" t="n">
        <v>-0.017</v>
      </c>
      <c r="J46" s="86" t="n">
        <v>-0.008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322616654</v>
      </c>
      <c r="D47" s="85" t="str">
        <f aca="false">IF($B47="N/A","N/A",IF(C47&gt;=95,"Yes","No"))</f>
        <v>Yes</v>
      </c>
      <c r="E47" s="99" t="n">
        <v>99.355933847</v>
      </c>
      <c r="F47" s="85" t="str">
        <f aca="false">IF($B47="N/A","N/A",IF(E47&gt;=95,"Yes","No"))</f>
        <v>Yes</v>
      </c>
      <c r="G47" s="99" t="n">
        <v>99.30338546</v>
      </c>
      <c r="H47" s="85" t="str">
        <f aca="false">IF($B47="N/A","N/A",IF(G47&gt;=95,"Yes","No"))</f>
        <v>Yes</v>
      </c>
      <c r="I47" s="86" t="n">
        <v>0.0335</v>
      </c>
      <c r="J47" s="86" t="n">
        <v>-0.053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0.6339910632</v>
      </c>
      <c r="D48" s="85" t="str">
        <f aca="false">IF($B48="N/A","N/A",IF(C48&gt;3,"No",IF(C48&lt;0.1,"No","Yes")))</f>
        <v>Yes</v>
      </c>
      <c r="E48" s="99" t="n">
        <v>0.6666989993</v>
      </c>
      <c r="F48" s="85" t="str">
        <f aca="false">IF($B48="N/A","N/A",IF(E48&gt;3,"No",IF(E48&lt;0.1,"No","Yes")))</f>
        <v>Yes</v>
      </c>
      <c r="G48" s="99" t="n">
        <v>0.6333162317</v>
      </c>
      <c r="H48" s="85" t="str">
        <f aca="false">IF($B48="N/A","N/A",IF(G48&gt;3,"No",IF(G48&lt;0.1,"No","Yes")))</f>
        <v>Yes</v>
      </c>
      <c r="I48" s="86" t="n">
        <v>5.159</v>
      </c>
      <c r="J48" s="86" t="n">
        <v>-5.01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72.969920205</v>
      </c>
      <c r="D49" s="85" t="str">
        <f aca="false">IF($B49="N/A","N/A",IF(C49&gt;10,"No",IF(C49&lt;-10,"No","Yes")))</f>
        <v>N/A</v>
      </c>
      <c r="E49" s="99" t="n">
        <v>86.119275102</v>
      </c>
      <c r="F49" s="85" t="str">
        <f aca="false">IF($B49="N/A","N/A",IF(E49&gt;10,"No",IF(E49&lt;-10,"No","Yes")))</f>
        <v>N/A</v>
      </c>
      <c r="G49" s="99" t="n">
        <v>90.21141635</v>
      </c>
      <c r="H49" s="85" t="str">
        <f aca="false">IF($B49="N/A","N/A",IF(G49&gt;10,"No",IF(G49&lt;-10,"No","Yes")))</f>
        <v>N/A</v>
      </c>
      <c r="I49" s="124" t="s">
        <v>328</v>
      </c>
      <c r="J49" s="86" t="n">
        <v>4.752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2.0149256203</v>
      </c>
      <c r="D50" s="85" t="str">
        <f aca="false">IF($B50="N/A","N/A",IF(C50&gt;10,"No",IF(C50&lt;-10,"No","Yes")))</f>
        <v>N/A</v>
      </c>
      <c r="E50" s="99" t="n">
        <v>2.2933540262</v>
      </c>
      <c r="F50" s="85" t="str">
        <f aca="false">IF($B50="N/A","N/A",IF(E50&gt;10,"No",IF(E50&lt;-10,"No","Yes")))</f>
        <v>N/A</v>
      </c>
      <c r="G50" s="99" t="n">
        <v>2.377351199</v>
      </c>
      <c r="H50" s="85" t="str">
        <f aca="false">IF($B50="N/A","N/A",IF(G50&gt;10,"No",IF(G50&lt;-10,"No","Yes")))</f>
        <v>N/A</v>
      </c>
      <c r="I50" s="124" t="s">
        <v>330</v>
      </c>
      <c r="J50" s="86" t="n">
        <v>3.663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3.5565109955</v>
      </c>
      <c r="D51" s="85" t="str">
        <f aca="false">IF($B51="N/A","N/A",IF(C51&gt;10,"No",IF(C51&lt;-10,"No","Yes")))</f>
        <v>N/A</v>
      </c>
      <c r="E51" s="99" t="n">
        <v>3.5329873741</v>
      </c>
      <c r="F51" s="85" t="str">
        <f aca="false">IF($B51="N/A","N/A",IF(E51&gt;10,"No",IF(E51&lt;-10,"No","Yes")))</f>
        <v>N/A</v>
      </c>
      <c r="G51" s="99" t="n">
        <v>3.5353770913</v>
      </c>
      <c r="H51" s="85" t="str">
        <f aca="false">IF($B51="N/A","N/A",IF(G51&gt;10,"No",IF(G51&lt;-10,"No","Yes")))</f>
        <v>N/A</v>
      </c>
      <c r="I51" s="124" t="s">
        <v>332</v>
      </c>
      <c r="J51" s="86" t="n">
        <v>0.0676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2.7731312335</v>
      </c>
      <c r="D52" s="91" t="str">
        <f aca="false">IF($B52="N/A","N/A",IF(C52&gt;10,"No",IF(C52&lt;-10,"No","Yes")))</f>
        <v>N/A</v>
      </c>
      <c r="E52" s="99" t="n">
        <v>2.3738622953</v>
      </c>
      <c r="F52" s="91" t="str">
        <f aca="false">IF($B52="N/A","N/A",IF(E52&gt;10,"No",IF(E52&lt;-10,"No","Yes")))</f>
        <v>N/A</v>
      </c>
      <c r="G52" s="99" t="n">
        <v>2.3200495726</v>
      </c>
      <c r="H52" s="91" t="str">
        <f aca="false">IF($B52="N/A","N/A",IF(G52&gt;10,"No",IF(G52&lt;-10,"No","Yes")))</f>
        <v>N/A</v>
      </c>
      <c r="I52" s="126" t="s">
        <v>334</v>
      </c>
      <c r="J52" s="99" t="n">
        <v>-2.27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.3852307244</v>
      </c>
      <c r="D53" s="91" t="str">
        <f aca="false">IF($B53="N/A","N/A",IF(C53&gt;10,"No",IF(C53&lt;-10,"No","Yes")))</f>
        <v>N/A</v>
      </c>
      <c r="E53" s="99" t="n">
        <v>0.5195854956</v>
      </c>
      <c r="F53" s="91" t="str">
        <f aca="false">IF($B53="N/A","N/A",IF(E53&gt;10,"No",IF(E53&lt;-10,"No","Yes")))</f>
        <v>N/A</v>
      </c>
      <c r="G53" s="99" t="n">
        <v>0.7202681183</v>
      </c>
      <c r="H53" s="91" t="str">
        <f aca="false">IF($B53="N/A","N/A",IF(G53&gt;10,"No",IF(G53&lt;-10,"No","Yes")))</f>
        <v>N/A</v>
      </c>
      <c r="I53" s="126" t="s">
        <v>336</v>
      </c>
      <c r="J53" s="99" t="n">
        <v>38.62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8</v>
      </c>
      <c r="B55" s="111" t="s">
        <v>339</v>
      </c>
      <c r="C55" s="125" t="n">
        <v>0.5342881844</v>
      </c>
      <c r="D55" s="91" t="str">
        <f aca="false">IF($B55="N/A","N/A",IF(C55&gt;=5,"No",IF(C55&lt;0,"No","Yes")))</f>
        <v>Yes</v>
      </c>
      <c r="E55" s="99" t="n">
        <v>5.1609357065</v>
      </c>
      <c r="F55" s="91" t="str">
        <f aca="false">IF($B55="N/A","N/A",IF(E55&gt;=5,"No",IF(E55&lt;0,"No","Yes")))</f>
        <v>No</v>
      </c>
      <c r="G55" s="99" t="n">
        <v>0.8355376692</v>
      </c>
      <c r="H55" s="91" t="str">
        <f aca="false">IF($B55="N/A","N/A",IF(G55&gt;=5,"No",IF(G55&lt;0,"No","Yes")))</f>
        <v>Yes</v>
      </c>
      <c r="I55" s="126" t="s">
        <v>340</v>
      </c>
      <c r="J55" s="99" t="n">
        <v>-83.8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97" t="s">
        <v>341</v>
      </c>
      <c r="B56" s="111" t="s">
        <v>15</v>
      </c>
      <c r="C56" s="125" t="n">
        <v>17.765993037</v>
      </c>
      <c r="D56" s="91" t="str">
        <f aca="false">IF($B56="N/A","N/A",IF(C56&gt;10,"No",IF(C56&lt;-10,"No","Yes")))</f>
        <v>N/A</v>
      </c>
      <c r="E56" s="99" t="n">
        <v>18.458056485</v>
      </c>
      <c r="F56" s="91" t="str">
        <f aca="false">IF($B56="N/A","N/A",IF(E56&gt;10,"No",IF(E56&lt;-10,"No","Yes")))</f>
        <v>N/A</v>
      </c>
      <c r="G56" s="99" t="n">
        <v>19.523863462</v>
      </c>
      <c r="H56" s="91" t="str">
        <f aca="false">IF($B56="N/A","N/A",IF(G56&gt;10,"No",IF(G56&lt;-10,"No","Yes")))</f>
        <v>N/A</v>
      </c>
      <c r="I56" s="126" t="s">
        <v>342</v>
      </c>
      <c r="J56" s="99" t="n">
        <v>5.774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24.190723094</v>
      </c>
      <c r="F57" s="91" t="str">
        <f aca="false">IF($B57="N/A","N/A",IF(E57&gt;10,"No",IF(E57&lt;-10,"No","Yes")))</f>
        <v>N/A</v>
      </c>
      <c r="G57" s="99" t="n">
        <v>0.1569858713</v>
      </c>
      <c r="H57" s="91" t="str">
        <f aca="false">IF($B57="N/A","N/A",IF(G57&gt;10,"No",IF(G57&lt;-10,"No","Yes")))</f>
        <v>N/A</v>
      </c>
      <c r="I57" s="126" t="s">
        <v>15</v>
      </c>
      <c r="J57" s="99" t="n">
        <v>-99.4</v>
      </c>
      <c r="K57" s="88" t="s">
        <v>279</v>
      </c>
      <c r="L57" s="17" t="str">
        <f aca="false">IF(J57="Div by 0","N/A",IF(K57="N/A","N/A",IF(J57&gt;VALUE(MID(K57,1,2)),"No",IF(J57&lt;-1*VALUE(MID(K57,1,2)),"No","Yes"))))</f>
        <v>No</v>
      </c>
    </row>
    <row r="58" customFormat="false" ht="12.75" hidden="false" customHeight="false" outlineLevel="0" collapsed="false">
      <c r="A58" s="84" t="s">
        <v>344</v>
      </c>
      <c r="B58" s="23" t="s">
        <v>345</v>
      </c>
      <c r="C58" s="25" t="n">
        <v>6.8708864282</v>
      </c>
      <c r="D58" s="85" t="str">
        <f aca="false">IF($B58="N/A","N/A",IF(C58&gt;8,"No",IF(C58&lt;2,"No","Yes")))</f>
        <v>Yes</v>
      </c>
      <c r="E58" s="25" t="n">
        <v>6.7581680327</v>
      </c>
      <c r="F58" s="85" t="str">
        <f aca="false">IF($B58="N/A","N/A",IF(E58&gt;8,"No",IF(E58&lt;2,"No","Yes")))</f>
        <v>Yes</v>
      </c>
      <c r="G58" s="25" t="n">
        <v>6.9761398693</v>
      </c>
      <c r="H58" s="85" t="str">
        <f aca="false">IF($B58="N/A","N/A",IF(G58&gt;8,"No",IF(G58&lt;2,"No","Yes")))</f>
        <v>Yes</v>
      </c>
      <c r="I58" s="86" t="n">
        <v>-1.64</v>
      </c>
      <c r="J58" s="86" t="n">
        <v>3.225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6</v>
      </c>
      <c r="B59" s="23" t="s">
        <v>347</v>
      </c>
      <c r="C59" s="25" t="n">
        <v>58.933013577</v>
      </c>
      <c r="D59" s="85" t="str">
        <f aca="false">IF($B59="N/A","N/A",IF(C59&gt;74,"No",IF(C59&lt;49,"No","Yes")))</f>
        <v>Yes</v>
      </c>
      <c r="E59" s="25" t="n">
        <v>59.28868196</v>
      </c>
      <c r="F59" s="85" t="str">
        <f aca="false">IF($B59="N/A","N/A",IF(E59&gt;74,"No",IF(E59&lt;49,"No","Yes")))</f>
        <v>Yes</v>
      </c>
      <c r="G59" s="25" t="n">
        <v>59.566706422</v>
      </c>
      <c r="H59" s="85" t="str">
        <f aca="false">IF($B59="N/A","N/A",IF(G59&gt;74,"No",IF(G59&lt;49,"No","Yes")))</f>
        <v>Yes</v>
      </c>
      <c r="I59" s="86" t="n">
        <v>0.6035</v>
      </c>
      <c r="J59" s="86" t="n">
        <v>0.4689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8</v>
      </c>
      <c r="B60" s="23" t="s">
        <v>349</v>
      </c>
      <c r="C60" s="25" t="n">
        <v>4.7850757046</v>
      </c>
      <c r="D60" s="85" t="str">
        <f aca="false">IF($B60="N/A","N/A",IF(C60&gt;18,"No",IF(C60&lt;5,"No","Yes")))</f>
        <v>No</v>
      </c>
      <c r="E60" s="25" t="n">
        <v>4.972436426</v>
      </c>
      <c r="F60" s="85" t="str">
        <f aca="false">IF($B60="N/A","N/A",IF(E60&gt;18,"No",IF(E60&lt;5,"No","Yes")))</f>
        <v>No</v>
      </c>
      <c r="G60" s="25" t="n">
        <v>5.0988453056</v>
      </c>
      <c r="H60" s="85" t="str">
        <f aca="false">IF($B60="N/A","N/A",IF(G60&gt;18,"No",IF(G60&lt;5,"No","Yes")))</f>
        <v>Yes</v>
      </c>
      <c r="I60" s="86" t="n">
        <v>3.916</v>
      </c>
      <c r="J60" s="86" t="n">
        <v>2.542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50</v>
      </c>
      <c r="B61" s="23" t="s">
        <v>15</v>
      </c>
      <c r="C61" s="25" t="n">
        <v>99.999006284</v>
      </c>
      <c r="D61" s="85" t="str">
        <f aca="false">IF($B61="N/A","N/A",IF(C61&gt;10,"No",IF(C61&lt;-10,"No","Yes")))</f>
        <v>N/A</v>
      </c>
      <c r="E61" s="25" t="n">
        <v>99.999676674</v>
      </c>
      <c r="F61" s="85" t="str">
        <f aca="false">IF($B61="N/A","N/A",IF(E61&gt;10,"No",IF(E61&lt;-10,"No","Yes")))</f>
        <v>N/A</v>
      </c>
      <c r="G61" s="25" t="n">
        <v>99.999333702</v>
      </c>
      <c r="H61" s="85" t="str">
        <f aca="false">IF($B61="N/A","N/A",IF(G61&gt;10,"No",IF(G61&lt;-10,"No","Yes")))</f>
        <v>N/A</v>
      </c>
      <c r="I61" s="86" t="n">
        <v>0.0007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1</v>
      </c>
      <c r="B62" s="23" t="s">
        <v>15</v>
      </c>
      <c r="C62" s="25" t="n">
        <v>99.851273779</v>
      </c>
      <c r="D62" s="85" t="str">
        <f aca="false">IF($B62="N/A","N/A",IF(C62&gt;10,"No",IF(C62&lt;-10,"No","Yes")))</f>
        <v>N/A</v>
      </c>
      <c r="E62" s="25" t="n">
        <v>99.850946538</v>
      </c>
      <c r="F62" s="85" t="str">
        <f aca="false">IF($B62="N/A","N/A",IF(E62&gt;10,"No",IF(E62&lt;-10,"No","Yes")))</f>
        <v>N/A</v>
      </c>
      <c r="G62" s="25" t="n">
        <v>99.832092909</v>
      </c>
      <c r="H62" s="85" t="str">
        <f aca="false">IF($B62="N/A","N/A",IF(G62&gt;10,"No",IF(G62&lt;-10,"No","Yes")))</f>
        <v>N/A</v>
      </c>
      <c r="I62" s="86" t="n">
        <v>0</v>
      </c>
      <c r="J62" s="86" t="n">
        <v>-0.019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2</v>
      </c>
      <c r="B63" s="101" t="s">
        <v>353</v>
      </c>
      <c r="C63" s="95" t="n">
        <v>38.466099365</v>
      </c>
      <c r="D63" s="103" t="str">
        <f aca="false">IF($B63="N/A","N/A",IF(C63&gt;70,"No",IF(C63&lt;40,"No","Yes")))</f>
        <v>No</v>
      </c>
      <c r="E63" s="95" t="n">
        <v>40.580047529</v>
      </c>
      <c r="F63" s="103" t="str">
        <f aca="false">IF($B63="N/A","N/A",IF(E63&gt;70,"No",IF(E63&lt;40,"No","Yes")))</f>
        <v>Yes</v>
      </c>
      <c r="G63" s="95" t="n">
        <v>39.375545531</v>
      </c>
      <c r="H63" s="103" t="str">
        <f aca="false">IF($B63="N/A","N/A",IF(G63&gt;70,"No",IF(G63&lt;40,"No","Yes")))</f>
        <v>No</v>
      </c>
      <c r="I63" s="105" t="n">
        <v>5.496</v>
      </c>
      <c r="J63" s="105" t="n">
        <v>-2.97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5</v>
      </c>
      <c r="B65" s="115" t="s">
        <v>15</v>
      </c>
      <c r="C65" s="106" t="n">
        <v>26898</v>
      </c>
      <c r="D65" s="129" t="str">
        <f aca="false">IF($B65="N/A","N/A",IF(C65&gt;10,"No",IF(C65&lt;-10,"No","Yes")))</f>
        <v>N/A</v>
      </c>
      <c r="E65" s="106" t="n">
        <v>29993</v>
      </c>
      <c r="F65" s="129" t="str">
        <f aca="false">IF($B65="N/A","N/A",IF(E65&gt;10,"No",IF(E65&lt;-10,"No","Yes")))</f>
        <v>N/A</v>
      </c>
      <c r="G65" s="106" t="n">
        <v>31043</v>
      </c>
      <c r="H65" s="129" t="str">
        <f aca="false">IF($B65="N/A","N/A",IF(G65&gt;10,"No",IF(G65&lt;-10,"No","Yes")))</f>
        <v>N/A</v>
      </c>
      <c r="I65" s="109" t="n">
        <v>11.51</v>
      </c>
      <c r="J65" s="109" t="n">
        <v>3.501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6</v>
      </c>
      <c r="B66" s="111" t="s">
        <v>15</v>
      </c>
      <c r="C66" s="24" t="n">
        <v>22759.52</v>
      </c>
      <c r="D66" s="91" t="str">
        <f aca="false">IF($B66="N/A","N/A",IF(C66&gt;10,"No",IF(C66&lt;-10,"No","Yes")))</f>
        <v>N/A</v>
      </c>
      <c r="E66" s="93" t="n">
        <v>25492.36</v>
      </c>
      <c r="F66" s="91" t="str">
        <f aca="false">IF($B66="N/A","N/A",IF(E66&gt;10,"No",IF(E66&lt;-10,"No","Yes")))</f>
        <v>N/A</v>
      </c>
      <c r="G66" s="93" t="n">
        <v>26421.49</v>
      </c>
      <c r="H66" s="91" t="str">
        <f aca="false">IF($B66="N/A","N/A",IF(G66&gt;10,"No",IF(G66&lt;-10,"No","Yes")))</f>
        <v>N/A</v>
      </c>
      <c r="I66" s="86" t="n">
        <v>12.01</v>
      </c>
      <c r="J66" s="86" t="n">
        <v>3.645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7</v>
      </c>
      <c r="B67" s="23" t="s">
        <v>358</v>
      </c>
      <c r="C67" s="25" t="n">
        <v>88.716599751</v>
      </c>
      <c r="D67" s="85" t="str">
        <f aca="false">IF($B67="N/A","N/A",IF(C67&gt;=90,"Yes","No"))</f>
        <v>No</v>
      </c>
      <c r="E67" s="25" t="n">
        <v>94.498992132</v>
      </c>
      <c r="F67" s="85" t="str">
        <f aca="false">IF($B67="N/A","N/A",IF(E67&gt;=90,"Yes","No"))</f>
        <v>Yes</v>
      </c>
      <c r="G67" s="25" t="n">
        <v>96.203854949</v>
      </c>
      <c r="H67" s="85" t="str">
        <f aca="false">IF($B67="N/A","N/A",IF(G67&gt;=90,"Yes","No"))</f>
        <v>Yes</v>
      </c>
      <c r="I67" s="86" t="n">
        <v>6.518</v>
      </c>
      <c r="J67" s="86" t="n">
        <v>1.804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9</v>
      </c>
      <c r="B68" s="23" t="s">
        <v>358</v>
      </c>
      <c r="C68" s="25" t="n">
        <v>88.857691739</v>
      </c>
      <c r="D68" s="85" t="str">
        <f aca="false">IF($B68="N/A","N/A",IF(C68&gt;=90,"Yes","No"))</f>
        <v>No</v>
      </c>
      <c r="E68" s="25" t="n">
        <v>94.910514541</v>
      </c>
      <c r="F68" s="85" t="str">
        <f aca="false">IF($B68="N/A","N/A",IF(E68&gt;=90,"Yes","No"))</f>
        <v>Yes</v>
      </c>
      <c r="G68" s="25" t="n">
        <v>96.72200042</v>
      </c>
      <c r="H68" s="85" t="str">
        <f aca="false">IF($B68="N/A","N/A",IF(G68&gt;=90,"Yes","No"))</f>
        <v>Yes</v>
      </c>
      <c r="I68" s="86" t="n">
        <v>6.812</v>
      </c>
      <c r="J68" s="86" t="n">
        <v>1.909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60</v>
      </c>
      <c r="B69" s="111" t="s">
        <v>361</v>
      </c>
      <c r="C69" s="99" t="n">
        <v>43.711422111</v>
      </c>
      <c r="D69" s="85" t="str">
        <f aca="false">IF($B69="N/A","N/A",IF(C69&gt;55,"No",IF(C69&lt;30,"No","Yes")))</f>
        <v>Yes</v>
      </c>
      <c r="E69" s="99" t="n">
        <v>44.774543379</v>
      </c>
      <c r="F69" s="85" t="str">
        <f aca="false">IF($B69="N/A","N/A",IF(E69&gt;55,"No",IF(E69&lt;30,"No","Yes")))</f>
        <v>Yes</v>
      </c>
      <c r="G69" s="99" t="n">
        <v>45.57674444</v>
      </c>
      <c r="H69" s="85" t="str">
        <f aca="false">IF($B69="N/A","N/A",IF(G69&gt;55,"No",IF(G69&lt;30,"No","Yes")))</f>
        <v>Yes</v>
      </c>
      <c r="I69" s="86" t="n">
        <v>2.432</v>
      </c>
      <c r="J69" s="86" t="n">
        <v>1.792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2</v>
      </c>
      <c r="B70" s="111" t="s">
        <v>339</v>
      </c>
      <c r="C70" s="99" t="n">
        <v>6.4614469477</v>
      </c>
      <c r="D70" s="85" t="str">
        <f aca="false">IF($B70="N/A","N/A",IF(C70&gt;=5,"No",IF(C70&lt;0,"No","Yes")))</f>
        <v>No</v>
      </c>
      <c r="E70" s="99" t="n">
        <v>5.8213583169</v>
      </c>
      <c r="F70" s="85" t="str">
        <f aca="false">IF($B70="N/A","N/A",IF(E70&gt;=5,"No",IF(E70&lt;0,"No","Yes")))</f>
        <v>No</v>
      </c>
      <c r="G70" s="99" t="n">
        <v>4.8287858777</v>
      </c>
      <c r="H70" s="85" t="str">
        <f aca="false">IF($B70="N/A","N/A",IF(G70&gt;=5,"No",IF(G70&lt;0,"No","Yes")))</f>
        <v>Yes</v>
      </c>
      <c r="I70" s="86" t="n">
        <v>-9.91</v>
      </c>
      <c r="J70" s="86" t="n">
        <v>-17.1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3</v>
      </c>
      <c r="B71" s="111" t="s">
        <v>15</v>
      </c>
      <c r="C71" s="99" t="n">
        <v>1.1227600565</v>
      </c>
      <c r="D71" s="111" t="s">
        <v>15</v>
      </c>
      <c r="E71" s="99" t="n">
        <v>1.0269062781</v>
      </c>
      <c r="F71" s="111" t="s">
        <v>15</v>
      </c>
      <c r="G71" s="99" t="n">
        <v>1.0501562349</v>
      </c>
      <c r="H71" s="111" t="s">
        <v>15</v>
      </c>
      <c r="I71" s="86" t="n">
        <v>-8.54</v>
      </c>
      <c r="J71" s="86" t="n">
        <v>2.264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4</v>
      </c>
      <c r="B72" s="111" t="s">
        <v>15</v>
      </c>
      <c r="C72" s="99" t="n">
        <v>53.740055023</v>
      </c>
      <c r="D72" s="111" t="s">
        <v>15</v>
      </c>
      <c r="E72" s="99" t="n">
        <v>52.982362551</v>
      </c>
      <c r="F72" s="111" t="s">
        <v>15</v>
      </c>
      <c r="G72" s="99" t="n">
        <v>51.789453339</v>
      </c>
      <c r="H72" s="111" t="s">
        <v>15</v>
      </c>
      <c r="I72" s="86" t="n">
        <v>-1.41</v>
      </c>
      <c r="J72" s="86" t="n">
        <v>-2.25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5</v>
      </c>
      <c r="B73" s="111" t="s">
        <v>15</v>
      </c>
      <c r="C73" s="99" t="n">
        <v>3.3162316901</v>
      </c>
      <c r="D73" s="111" t="s">
        <v>15</v>
      </c>
      <c r="E73" s="99" t="n">
        <v>2.6906278132</v>
      </c>
      <c r="F73" s="111" t="s">
        <v>15</v>
      </c>
      <c r="G73" s="99" t="n">
        <v>3.7657442902</v>
      </c>
      <c r="H73" s="111" t="s">
        <v>15</v>
      </c>
      <c r="I73" s="86" t="n">
        <v>-18.9</v>
      </c>
      <c r="J73" s="86" t="n">
        <v>39.96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6</v>
      </c>
      <c r="B74" s="111" t="s">
        <v>15</v>
      </c>
      <c r="C74" s="99" t="n">
        <v>6.0301881181</v>
      </c>
      <c r="D74" s="111" t="s">
        <v>15</v>
      </c>
      <c r="E74" s="99" t="n">
        <v>6.5715333578</v>
      </c>
      <c r="F74" s="111" t="s">
        <v>15</v>
      </c>
      <c r="G74" s="99" t="n">
        <v>6.3685855104</v>
      </c>
      <c r="H74" s="111" t="s">
        <v>15</v>
      </c>
      <c r="I74" s="86" t="n">
        <v>8.977</v>
      </c>
      <c r="J74" s="86" t="n">
        <v>-3.09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7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8</v>
      </c>
      <c r="B76" s="111" t="s">
        <v>15</v>
      </c>
      <c r="C76" s="99" t="n">
        <v>1.8997694996</v>
      </c>
      <c r="D76" s="111" t="s">
        <v>15</v>
      </c>
      <c r="E76" s="99" t="n">
        <v>1.7070649818</v>
      </c>
      <c r="F76" s="111" t="s">
        <v>15</v>
      </c>
      <c r="G76" s="99" t="n">
        <v>2.6543826305</v>
      </c>
      <c r="H76" s="111" t="s">
        <v>15</v>
      </c>
      <c r="I76" s="86" t="n">
        <v>-10.1</v>
      </c>
      <c r="J76" s="86" t="n">
        <v>55.49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70</v>
      </c>
      <c r="B78" s="111" t="s">
        <v>15</v>
      </c>
      <c r="C78" s="99" t="n">
        <v>27.429548665</v>
      </c>
      <c r="D78" s="111" t="s">
        <v>15</v>
      </c>
      <c r="E78" s="99" t="n">
        <v>29.200146701</v>
      </c>
      <c r="F78" s="111" t="s">
        <v>15</v>
      </c>
      <c r="G78" s="99" t="n">
        <v>29.542892117</v>
      </c>
      <c r="H78" s="111" t="s">
        <v>15</v>
      </c>
      <c r="I78" s="86" t="n">
        <v>6.455</v>
      </c>
      <c r="J78" s="86" t="n">
        <v>1.174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1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3</v>
      </c>
      <c r="B81" s="111" t="s">
        <v>15</v>
      </c>
      <c r="C81" s="93" t="n">
        <v>175</v>
      </c>
      <c r="D81" s="91" t="str">
        <f aca="false">IF($B81="N/A","N/A",IF(C81&gt;10,"No",IF(C81&lt;-10,"No","Yes")))</f>
        <v>N/A</v>
      </c>
      <c r="E81" s="93" t="n">
        <v>152</v>
      </c>
      <c r="F81" s="91" t="str">
        <f aca="false">IF($B81="N/A","N/A",IF(E81&gt;10,"No",IF(E81&lt;-10,"No","Yes")))</f>
        <v>N/A</v>
      </c>
      <c r="G81" s="93" t="n">
        <v>125</v>
      </c>
      <c r="H81" s="91" t="str">
        <f aca="false">IF($B81="N/A","N/A",IF(G81&gt;10,"No",IF(G81&lt;-10,"No","Yes")))</f>
        <v>N/A</v>
      </c>
      <c r="I81" s="86" t="n">
        <v>-13.1</v>
      </c>
      <c r="J81" s="86" t="n">
        <v>-17.8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4</v>
      </c>
      <c r="B82" s="111" t="s">
        <v>15</v>
      </c>
      <c r="C82" s="99" t="n">
        <v>0.5714285714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.8</v>
      </c>
      <c r="H82" s="85" t="str">
        <f aca="false">IF($B82="N/A","N/A",IF(G82&gt;10,"No",IF(G82&lt;-10,"No","Yes")))</f>
        <v>N/A</v>
      </c>
      <c r="I82" s="86" t="n">
        <v>-100</v>
      </c>
      <c r="J82" s="86" t="s">
        <v>17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75" hidden="false" customHeight="false" outlineLevel="0" collapsed="false">
      <c r="A83" s="131" t="s">
        <v>375</v>
      </c>
      <c r="B83" s="111" t="s">
        <v>15</v>
      </c>
      <c r="C83" s="99" t="n">
        <v>4</v>
      </c>
      <c r="D83" s="85" t="str">
        <f aca="false">IF($B83="N/A","N/A",IF(C83&gt;10,"No",IF(C83&lt;-10,"No","Yes")))</f>
        <v>N/A</v>
      </c>
      <c r="E83" s="99" t="n">
        <v>2.6315789474</v>
      </c>
      <c r="F83" s="85" t="str">
        <f aca="false">IF($B83="N/A","N/A",IF(E83&gt;10,"No",IF(E83&lt;-10,"No","Yes")))</f>
        <v>N/A</v>
      </c>
      <c r="G83" s="99" t="n">
        <v>3.2</v>
      </c>
      <c r="H83" s="85" t="str">
        <f aca="false">IF($B83="N/A","N/A",IF(G83&gt;10,"No",IF(G83&lt;-10,"No","Yes")))</f>
        <v>N/A</v>
      </c>
      <c r="I83" s="86" t="n">
        <v>-34.2</v>
      </c>
      <c r="J83" s="86" t="n">
        <v>21.6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6</v>
      </c>
      <c r="B84" s="111" t="s">
        <v>15</v>
      </c>
      <c r="C84" s="25" t="n">
        <v>1.3792847052</v>
      </c>
      <c r="D84" s="91" t="str">
        <f aca="false">IF($B84="N/A","N/A",IF(C84&gt;10,"No",IF(C84&lt;-10,"No","Yes")))</f>
        <v>N/A</v>
      </c>
      <c r="E84" s="99" t="n">
        <v>1.8837728803</v>
      </c>
      <c r="F84" s="91" t="str">
        <f aca="false">IF($B84="N/A","N/A",IF(E84&gt;10,"No",IF(E84&lt;-10,"No","Yes")))</f>
        <v>N/A</v>
      </c>
      <c r="G84" s="99" t="n">
        <v>2.2710433914</v>
      </c>
      <c r="H84" s="91" t="str">
        <f aca="false">IF($B84="N/A","N/A",IF(G84&gt;10,"No",IF(G84&lt;-10,"No","Yes")))</f>
        <v>N/A</v>
      </c>
      <c r="I84" s="86" t="n">
        <v>36.58</v>
      </c>
      <c r="J84" s="86" t="n">
        <v>20.56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75" hidden="false" customHeight="false" outlineLevel="0" collapsed="false">
      <c r="A85" s="97" t="s">
        <v>377</v>
      </c>
      <c r="B85" s="111" t="s">
        <v>378</v>
      </c>
      <c r="C85" s="25" t="n">
        <v>7.3760130865</v>
      </c>
      <c r="D85" s="85" t="str">
        <f aca="false">IF($B85="N/A","N/A",IF(C85&gt;10,"No",IF(C85&lt;6,"No","Yes")))</f>
        <v>Yes</v>
      </c>
      <c r="E85" s="99" t="n">
        <v>7.3117060647</v>
      </c>
      <c r="F85" s="85" t="str">
        <f aca="false">IF($B85="N/A","N/A",IF(E85&gt;10,"No",IF(E85&lt;6,"No","Yes")))</f>
        <v>Yes</v>
      </c>
      <c r="G85" s="99" t="n">
        <v>6.7003833392</v>
      </c>
      <c r="H85" s="85" t="str">
        <f aca="false">IF($B85="N/A","N/A",IF(G85&gt;10,"No",IF(G85&lt;6,"No","Yes")))</f>
        <v>Yes</v>
      </c>
      <c r="I85" s="86" t="n">
        <v>-0.872</v>
      </c>
      <c r="J85" s="86" t="n">
        <v>-8.36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9</v>
      </c>
      <c r="B86" s="111" t="s">
        <v>15</v>
      </c>
      <c r="C86" s="25" t="n">
        <v>96.523905123</v>
      </c>
      <c r="D86" s="91" t="str">
        <f aca="false">IF($B86="N/A","N/A",IF(C86&gt;10,"No",IF(C86&lt;-10,"No","Yes")))</f>
        <v>N/A</v>
      </c>
      <c r="E86" s="99" t="n">
        <v>96.452505585</v>
      </c>
      <c r="F86" s="91" t="str">
        <f aca="false">IF($B86="N/A","N/A",IF(E86&gt;10,"No",IF(E86&lt;-10,"No","Yes")))</f>
        <v>N/A</v>
      </c>
      <c r="G86" s="99" t="n">
        <v>97.980220984</v>
      </c>
      <c r="H86" s="91" t="str">
        <f aca="false">IF($B86="N/A","N/A",IF(G86&gt;10,"No",IF(G86&lt;-10,"No","Yes")))</f>
        <v>N/A</v>
      </c>
      <c r="I86" s="86" t="n">
        <v>-0.074</v>
      </c>
      <c r="J86" s="86" t="n">
        <v>1.584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80</v>
      </c>
      <c r="B87" s="111" t="s">
        <v>15</v>
      </c>
      <c r="C87" s="25" t="n">
        <v>97.434811077</v>
      </c>
      <c r="D87" s="91" t="str">
        <f aca="false">IF($B87="N/A","N/A",IF(C87&gt;10,"No",IF(C87&lt;-10,"No","Yes")))</f>
        <v>N/A</v>
      </c>
      <c r="E87" s="99" t="n">
        <v>97.580282761</v>
      </c>
      <c r="F87" s="91" t="str">
        <f aca="false">IF($B87="N/A","N/A",IF(E87&gt;10,"No",IF(E87&lt;-10,"No","Yes")))</f>
        <v>N/A</v>
      </c>
      <c r="G87" s="99" t="n">
        <v>98.471199369</v>
      </c>
      <c r="H87" s="91" t="str">
        <f aca="false">IF($B87="N/A","N/A",IF(G87&gt;10,"No",IF(G87&lt;-10,"No","Yes")))</f>
        <v>N/A</v>
      </c>
      <c r="I87" s="86" t="n">
        <v>0.1493</v>
      </c>
      <c r="J87" s="86" t="n">
        <v>0.913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1</v>
      </c>
      <c r="B88" s="94" t="s">
        <v>15</v>
      </c>
      <c r="C88" s="102" t="n">
        <v>24919</v>
      </c>
      <c r="D88" s="132" t="str">
        <f aca="false">IF($B88="N/A","N/A",IF(C88&gt;10,"No",IF(C88&lt;-10,"No","Yes")))</f>
        <v>N/A</v>
      </c>
      <c r="E88" s="133" t="n">
        <v>27629</v>
      </c>
      <c r="F88" s="132" t="str">
        <f aca="false">IF($B88="N/A","N/A",IF(E88&gt;10,"No",IF(E88&lt;-10,"No","Yes")))</f>
        <v>N/A</v>
      </c>
      <c r="G88" s="133" t="n">
        <v>29134</v>
      </c>
      <c r="H88" s="132" t="str">
        <f aca="false">IF($B88="N/A","N/A",IF(G88&gt;10,"No",IF(G88&lt;-10,"No","Yes")))</f>
        <v>N/A</v>
      </c>
      <c r="I88" s="105" t="n">
        <v>10.88</v>
      </c>
      <c r="J88" s="105" t="n">
        <v>5.447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3</v>
      </c>
      <c r="B90" s="115" t="s">
        <v>15</v>
      </c>
      <c r="C90" s="116" t="n">
        <v>3.2465187207</v>
      </c>
      <c r="D90" s="129" t="str">
        <f aca="false">IF($B90="N/A","N/A",IF(C90&gt;10,"No",IF(C90&lt;-10,"No","Yes")))</f>
        <v>N/A</v>
      </c>
      <c r="E90" s="134" t="n">
        <v>3.4927069384</v>
      </c>
      <c r="F90" s="129" t="str">
        <f aca="false">IF($B90="N/A","N/A",IF(E90&gt;10,"No",IF(E90&lt;-10,"No","Yes")))</f>
        <v>N/A</v>
      </c>
      <c r="G90" s="134" t="n">
        <v>2.8420402279</v>
      </c>
      <c r="H90" s="129" t="str">
        <f aca="false">IF($B90="N/A","N/A",IF(G90&gt;10,"No",IF(G90&lt;-10,"No","Yes")))</f>
        <v>N/A</v>
      </c>
      <c r="I90" s="109" t="n">
        <v>7.583</v>
      </c>
      <c r="J90" s="109" t="n">
        <v>-18.6</v>
      </c>
      <c r="K90" s="115" t="s">
        <v>281</v>
      </c>
      <c r="L90" s="110" t="str">
        <f aca="false">IF(J90="Div by 0","N/A",IF(K90="N/A","N/A",IF(J90&gt;VALUE(MID(K90,1,2)),"No",IF(J90&lt;-1*VALUE(MID(K90,1,2)),"No","Yes"))))</f>
        <v>No</v>
      </c>
    </row>
    <row r="91" customFormat="false" ht="12.75" hidden="false" customHeight="false" outlineLevel="0" collapsed="false">
      <c r="A91" s="97" t="s">
        <v>384</v>
      </c>
      <c r="B91" s="111" t="s">
        <v>15</v>
      </c>
      <c r="C91" s="25" t="n">
        <v>3.4752598419</v>
      </c>
      <c r="D91" s="91" t="str">
        <f aca="false">IF($B91="N/A","N/A",IF(C91&gt;10,"No",IF(C91&lt;-10,"No","Yes")))</f>
        <v>N/A</v>
      </c>
      <c r="E91" s="99" t="n">
        <v>5.4761301531</v>
      </c>
      <c r="F91" s="91" t="str">
        <f aca="false">IF($B91="N/A","N/A",IF(E91&gt;10,"No",IF(E91&lt;-10,"No","Yes")))</f>
        <v>N/A</v>
      </c>
      <c r="G91" s="99" t="n">
        <v>6.9815336034</v>
      </c>
      <c r="H91" s="91" t="str">
        <f aca="false">IF($B91="N/A","N/A",IF(G91&gt;10,"No",IF(G91&lt;-10,"No","Yes")))</f>
        <v>N/A</v>
      </c>
      <c r="I91" s="86" t="n">
        <v>57.57</v>
      </c>
      <c r="J91" s="86" t="n">
        <v>27.49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75" hidden="false" customHeight="false" outlineLevel="0" collapsed="false">
      <c r="A92" s="97" t="s">
        <v>385</v>
      </c>
      <c r="B92" s="94" t="s">
        <v>15</v>
      </c>
      <c r="C92" s="95" t="n">
        <v>93.278221437</v>
      </c>
      <c r="D92" s="132" t="str">
        <f aca="false">IF($B92="N/A","N/A",IF(C92&gt;10,"No",IF(C92&lt;-10,"No","Yes")))</f>
        <v>N/A</v>
      </c>
      <c r="E92" s="135" t="n">
        <v>91.031162909</v>
      </c>
      <c r="F92" s="132" t="str">
        <f aca="false">IF($B92="N/A","N/A",IF(E92&gt;10,"No",IF(E92&lt;-10,"No","Yes")))</f>
        <v>N/A</v>
      </c>
      <c r="G92" s="135" t="n">
        <v>90.176426169</v>
      </c>
      <c r="H92" s="132" t="str">
        <f aca="false">IF($B92="N/A","N/A",IF(G92&gt;10,"No",IF(G92&lt;-10,"No","Yes")))</f>
        <v>N/A</v>
      </c>
      <c r="I92" s="105" t="n">
        <v>-2.41</v>
      </c>
      <c r="J92" s="105" t="n">
        <v>-0.939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7</v>
      </c>
      <c r="B94" s="115" t="s">
        <v>15</v>
      </c>
      <c r="C94" s="116" t="n">
        <v>38.761246189</v>
      </c>
      <c r="D94" s="129" t="str">
        <f aca="false">IF($B94="N/A","N/A",IF(C94&gt;10,"No",IF(C94&lt;-10,"No","Yes")))</f>
        <v>N/A</v>
      </c>
      <c r="E94" s="134" t="n">
        <v>39.595905711</v>
      </c>
      <c r="F94" s="129" t="str">
        <f aca="false">IF($B94="N/A","N/A",IF(E94&gt;10,"No",IF(E94&lt;-10,"No","Yes")))</f>
        <v>N/A</v>
      </c>
      <c r="G94" s="134" t="n">
        <v>38.56263892</v>
      </c>
      <c r="H94" s="129" t="str">
        <f aca="false">IF($B94="N/A","N/A",IF(G94&gt;10,"No",IF(G94&lt;-10,"No","Yes")))</f>
        <v>N/A</v>
      </c>
      <c r="I94" s="109" t="n">
        <v>2.153</v>
      </c>
      <c r="J94" s="109" t="n">
        <v>-2.61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8</v>
      </c>
      <c r="B95" s="111" t="s">
        <v>15</v>
      </c>
      <c r="C95" s="25" t="n">
        <v>59.513718492</v>
      </c>
      <c r="D95" s="91" t="str">
        <f aca="false">IF($B95="N/A","N/A",IF(C95&gt;10,"No",IF(C95&lt;-10,"No","Yes")))</f>
        <v>N/A</v>
      </c>
      <c r="E95" s="99" t="n">
        <v>58.720368086</v>
      </c>
      <c r="F95" s="91" t="str">
        <f aca="false">IF($B95="N/A","N/A",IF(E95&gt;10,"No",IF(E95&lt;-10,"No","Yes")))</f>
        <v>N/A</v>
      </c>
      <c r="G95" s="99" t="n">
        <v>59.749379892</v>
      </c>
      <c r="H95" s="91" t="str">
        <f aca="false">IF($B95="N/A","N/A",IF(G95&gt;10,"No",IF(G95&lt;-10,"No","Yes")))</f>
        <v>N/A</v>
      </c>
      <c r="I95" s="86" t="n">
        <v>-1.33</v>
      </c>
      <c r="J95" s="86" t="n">
        <v>1.752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9</v>
      </c>
      <c r="B96" s="111" t="s">
        <v>15</v>
      </c>
      <c r="C96" s="25" t="n">
        <v>0.7993159343</v>
      </c>
      <c r="D96" s="91" t="str">
        <f aca="false">IF($B96="N/A","N/A",IF(C96&gt;10,"No",IF(C96&lt;-10,"No","Yes")))</f>
        <v>N/A</v>
      </c>
      <c r="E96" s="99" t="n">
        <v>0.6568199246</v>
      </c>
      <c r="F96" s="91" t="str">
        <f aca="false">IF($B96="N/A","N/A",IF(E96&gt;10,"No",IF(E96&lt;-10,"No","Yes")))</f>
        <v>N/A</v>
      </c>
      <c r="G96" s="99" t="n">
        <v>0.6603743195</v>
      </c>
      <c r="H96" s="91" t="str">
        <f aca="false">IF($B96="N/A","N/A",IF(G96&gt;10,"No",IF(G96&lt;-10,"No","Yes")))</f>
        <v>N/A</v>
      </c>
      <c r="I96" s="86" t="n">
        <v>-17.8</v>
      </c>
      <c r="J96" s="86" t="n">
        <v>0.5412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90</v>
      </c>
      <c r="B97" s="94" t="s">
        <v>15</v>
      </c>
      <c r="C97" s="95" t="n">
        <v>0.9257193843</v>
      </c>
      <c r="D97" s="132" t="str">
        <f aca="false">IF($B97="N/A","N/A",IF(C97&gt;10,"No",IF(C97&lt;-10,"No","Yes")))</f>
        <v>N/A</v>
      </c>
      <c r="E97" s="135" t="n">
        <v>1.0269062781</v>
      </c>
      <c r="F97" s="132" t="str">
        <f aca="false">IF($B97="N/A","N/A",IF(E97&gt;10,"No",IF(E97&lt;-10,"No","Yes")))</f>
        <v>N/A</v>
      </c>
      <c r="G97" s="135" t="n">
        <v>1.0276068679</v>
      </c>
      <c r="H97" s="132" t="str">
        <f aca="false">IF($B97="N/A","N/A",IF(G97&gt;10,"No",IF(G97&lt;-10,"No","Yes")))</f>
        <v>N/A</v>
      </c>
      <c r="I97" s="105" t="n">
        <v>10.93</v>
      </c>
      <c r="J97" s="105" t="n">
        <v>0.0682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2</v>
      </c>
      <c r="B99" s="115" t="s">
        <v>393</v>
      </c>
      <c r="C99" s="134" t="n">
        <v>99.874390424</v>
      </c>
      <c r="D99" s="108" t="str">
        <f aca="false">IF($B99="N/A","N/A",IF(C99&gt;=99,"Yes","No"))</f>
        <v>Yes</v>
      </c>
      <c r="E99" s="134" t="n">
        <v>99.916107383</v>
      </c>
      <c r="F99" s="108" t="str">
        <f aca="false">IF($B99="N/A","N/A",IF(E99&gt;=99,"Yes","No"))</f>
        <v>Yes</v>
      </c>
      <c r="G99" s="134" t="n">
        <v>99.992995727</v>
      </c>
      <c r="H99" s="108" t="str">
        <f aca="false">IF($B99="N/A","N/A",IF(G99&gt;=99,"Yes","No"))</f>
        <v>Yes</v>
      </c>
      <c r="I99" s="109" t="n">
        <v>0.0418</v>
      </c>
      <c r="J99" s="109" t="n">
        <v>0.077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4</v>
      </c>
      <c r="B100" s="111" t="s">
        <v>15</v>
      </c>
      <c r="C100" s="25" t="n">
        <v>2.6462140194</v>
      </c>
      <c r="D100" s="85" t="str">
        <f aca="false">IF($B100="N/A","N/A",IF(C100&gt;10,"No",IF(C100&lt;-10,"No","Yes")))</f>
        <v>N/A</v>
      </c>
      <c r="E100" s="99" t="n">
        <v>2.7425799087</v>
      </c>
      <c r="F100" s="85" t="str">
        <f aca="false">IF($B100="N/A","N/A",IF(E100&gt;10,"No",IF(E100&lt;-10,"No","Yes")))</f>
        <v>N/A</v>
      </c>
      <c r="G100" s="99" t="n">
        <v>2.6036828589</v>
      </c>
      <c r="H100" s="85" t="str">
        <f aca="false">IF($B100="N/A","N/A",IF(G100&gt;10,"No",IF(G100&lt;-10,"No","Yes")))</f>
        <v>N/A</v>
      </c>
      <c r="I100" s="86" t="n">
        <v>3.642</v>
      </c>
      <c r="J100" s="86" t="n">
        <v>-5.06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5</v>
      </c>
      <c r="B101" s="111" t="s">
        <v>323</v>
      </c>
      <c r="C101" s="25" t="n">
        <v>99.998191453</v>
      </c>
      <c r="D101" s="85" t="str">
        <f aca="false">IF($B101="N/A","N/A",IF(C101&gt;=98,"Yes","No"))</f>
        <v>Yes</v>
      </c>
      <c r="E101" s="25" t="n">
        <v>99.662505591</v>
      </c>
      <c r="F101" s="85" t="str">
        <f aca="false">IF($B101="N/A","N/A",IF(E101&gt;=98,"Yes","No"))</f>
        <v>Yes</v>
      </c>
      <c r="G101" s="25" t="n">
        <v>99.892820147</v>
      </c>
      <c r="H101" s="85" t="str">
        <f aca="false">IF($B101="N/A","N/A",IF(G101&gt;=98,"Yes","No"))</f>
        <v>Yes</v>
      </c>
      <c r="I101" s="86" t="n">
        <v>-0.336</v>
      </c>
      <c r="J101" s="86" t="n">
        <v>0.2311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6</v>
      </c>
      <c r="B102" s="111" t="s">
        <v>397</v>
      </c>
      <c r="C102" s="25" t="n">
        <v>92.386193988</v>
      </c>
      <c r="D102" s="85" t="str">
        <f aca="false">IF($B102="N/A","N/A",IF(C102&gt;=80,"Yes","No"))</f>
        <v>Yes</v>
      </c>
      <c r="E102" s="25" t="n">
        <v>92.808975965</v>
      </c>
      <c r="F102" s="85" t="str">
        <f aca="false">IF($B102="N/A","N/A",IF(E102&gt;=80,"Yes","No"))</f>
        <v>Yes</v>
      </c>
      <c r="G102" s="25" t="n">
        <v>92.332093634</v>
      </c>
      <c r="H102" s="85" t="str">
        <f aca="false">IF($B102="N/A","N/A",IF(G102&gt;=80,"Yes","No"))</f>
        <v>Yes</v>
      </c>
      <c r="I102" s="86" t="n">
        <v>0.4576</v>
      </c>
      <c r="J102" s="86" t="n">
        <v>-0.514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n">
        <v>99.276315789</v>
      </c>
      <c r="F103" s="24" t="s">
        <v>400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.729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n">
        <v>92.737887944</v>
      </c>
      <c r="F104" s="24" t="s">
        <v>400</v>
      </c>
      <c r="G104" s="99" t="n">
        <v>92.265743027</v>
      </c>
      <c r="H104" s="85" t="str">
        <f aca="false">IF($B104="N/A","N/A",IF(G104&lt;100,"No",IF(G104=100,"No","Yes")))</f>
        <v>N/A</v>
      </c>
      <c r="I104" s="86" t="s">
        <v>15</v>
      </c>
      <c r="J104" s="86" t="n">
        <v>-0.509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84" t="s">
        <v>403</v>
      </c>
      <c r="B105" s="23" t="s">
        <v>15</v>
      </c>
      <c r="C105" s="24" t="n">
        <v>13534</v>
      </c>
      <c r="D105" s="85" t="str">
        <f aca="false">IF($B105="N/A","N/A",IF(C105&gt;10,"No",IF(C105&lt;-10,"No","Yes")))</f>
        <v>N/A</v>
      </c>
      <c r="E105" s="24" t="n">
        <v>14304</v>
      </c>
      <c r="F105" s="85" t="str">
        <f aca="false">IF($B105="N/A","N/A",IF(E105&gt;10,"No",IF(E105&lt;-10,"No","Yes")))</f>
        <v>N/A</v>
      </c>
      <c r="G105" s="24" t="n">
        <v>14277</v>
      </c>
      <c r="H105" s="85" t="str">
        <f aca="false">IF($B105="N/A","N/A",IF(G105&gt;10,"No",IF(G105&lt;-10,"No","Yes")))</f>
        <v>N/A</v>
      </c>
      <c r="I105" s="86" t="n">
        <v>5.689</v>
      </c>
      <c r="J105" s="86" t="n">
        <v>-0.189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4</v>
      </c>
      <c r="B106" s="23" t="s">
        <v>15</v>
      </c>
      <c r="C106" s="24" t="n">
        <v>3382</v>
      </c>
      <c r="D106" s="85" t="str">
        <f aca="false">IF($B106="N/A","N/A",IF(C106&gt;10,"No",IF(C106&lt;-10,"No","Yes")))</f>
        <v>N/A</v>
      </c>
      <c r="E106" s="24" t="n">
        <v>3486</v>
      </c>
      <c r="F106" s="85" t="str">
        <f aca="false">IF($B106="N/A","N/A",IF(E106&gt;10,"No",IF(E106&lt;-10,"No","Yes")))</f>
        <v>N/A</v>
      </c>
      <c r="G106" s="24" t="n">
        <v>3553</v>
      </c>
      <c r="H106" s="85" t="str">
        <f aca="false">IF($B106="N/A","N/A",IF(G106&gt;10,"No",IF(G106&lt;-10,"No","Yes")))</f>
        <v>N/A</v>
      </c>
      <c r="I106" s="86" t="n">
        <v>3.075</v>
      </c>
      <c r="J106" s="86" t="n">
        <v>1.922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5</v>
      </c>
      <c r="B107" s="23" t="s">
        <v>15</v>
      </c>
      <c r="C107" s="24" t="n">
        <v>1409</v>
      </c>
      <c r="D107" s="85" t="str">
        <f aca="false">IF($B107="N/A","N/A",IF(C107&gt;10,"No",IF(C107&lt;-10,"No","Yes")))</f>
        <v>N/A</v>
      </c>
      <c r="E107" s="24" t="n">
        <v>1747</v>
      </c>
      <c r="F107" s="85" t="str">
        <f aca="false">IF($B107="N/A","N/A",IF(E107&gt;10,"No",IF(E107&lt;-10,"No","Yes")))</f>
        <v>N/A</v>
      </c>
      <c r="G107" s="24" t="n">
        <v>1557</v>
      </c>
      <c r="H107" s="85" t="str">
        <f aca="false">IF($B107="N/A","N/A",IF(G107&gt;10,"No",IF(G107&lt;-10,"No","Yes")))</f>
        <v>N/A</v>
      </c>
      <c r="I107" s="86" t="n">
        <v>23.99</v>
      </c>
      <c r="J107" s="86" t="n">
        <v>-10.9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136" t="s">
        <v>406</v>
      </c>
      <c r="B108" s="23" t="s">
        <v>15</v>
      </c>
      <c r="C108" s="24" t="n">
        <v>4078</v>
      </c>
      <c r="D108" s="85" t="str">
        <f aca="false">IF($B108="N/A","N/A",IF(C108&gt;10,"No",IF(C108&lt;-10,"No","Yes")))</f>
        <v>N/A</v>
      </c>
      <c r="E108" s="24" t="n">
        <v>4259</v>
      </c>
      <c r="F108" s="85" t="str">
        <f aca="false">IF($B108="N/A","N/A",IF(E108&gt;10,"No",IF(E108&lt;-10,"No","Yes")))</f>
        <v>N/A</v>
      </c>
      <c r="G108" s="24" t="n">
        <v>4522</v>
      </c>
      <c r="H108" s="85" t="str">
        <f aca="false">IF($B108="N/A","N/A",IF(G108&gt;10,"No",IF(G108&lt;-10,"No","Yes")))</f>
        <v>N/A</v>
      </c>
      <c r="I108" s="86" t="n">
        <v>4.438</v>
      </c>
      <c r="J108" s="86" t="n">
        <v>6.175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136" t="s">
        <v>407</v>
      </c>
      <c r="B109" s="23" t="s">
        <v>15</v>
      </c>
      <c r="C109" s="24" t="n">
        <v>4665</v>
      </c>
      <c r="D109" s="85" t="str">
        <f aca="false">IF($B109="N/A","N/A",IF(C109&gt;10,"No",IF(C109&lt;-10,"No","Yes")))</f>
        <v>N/A</v>
      </c>
      <c r="E109" s="24" t="n">
        <v>4812</v>
      </c>
      <c r="F109" s="85" t="str">
        <f aca="false">IF($B109="N/A","N/A",IF(E109&gt;10,"No",IF(E109&lt;-10,"No","Yes")))</f>
        <v>N/A</v>
      </c>
      <c r="G109" s="24" t="n">
        <v>4645</v>
      </c>
      <c r="H109" s="85" t="str">
        <f aca="false">IF($B109="N/A","N/A",IF(G109&gt;10,"No",IF(G109&lt;-10,"No","Yes")))</f>
        <v>N/A</v>
      </c>
      <c r="I109" s="86" t="n">
        <v>3.151</v>
      </c>
      <c r="J109" s="86" t="n">
        <v>-3.47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8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75" hidden="false" customHeight="false" outlineLevel="0" collapsed="false">
      <c r="A111" s="84" t="s">
        <v>409</v>
      </c>
      <c r="B111" s="23" t="s">
        <v>15</v>
      </c>
      <c r="C111" s="24" t="n">
        <v>32726</v>
      </c>
      <c r="D111" s="85" t="str">
        <f aca="false">IF($B111="N/A","N/A",IF(C111&gt;10,"No",IF(C111&lt;-10,"No","Yes")))</f>
        <v>N/A</v>
      </c>
      <c r="E111" s="24" t="n">
        <v>35040</v>
      </c>
      <c r="F111" s="85" t="str">
        <f aca="false">IF($B111="N/A","N/A",IF(E111&gt;10,"No",IF(E111&lt;-10,"No","Yes")))</f>
        <v>N/A</v>
      </c>
      <c r="G111" s="24" t="n">
        <v>36602</v>
      </c>
      <c r="H111" s="85" t="str">
        <f aca="false">IF($B111="N/A","N/A",IF(G111&gt;10,"No",IF(G111&lt;-10,"No","Yes")))</f>
        <v>N/A</v>
      </c>
      <c r="I111" s="86" t="n">
        <v>7.071</v>
      </c>
      <c r="J111" s="86" t="n">
        <v>4.458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10</v>
      </c>
      <c r="B112" s="23" t="s">
        <v>15</v>
      </c>
      <c r="C112" s="24" t="n">
        <v>15430</v>
      </c>
      <c r="D112" s="85" t="str">
        <f aca="false">IF($B112="N/A","N/A",IF(C112&gt;10,"No",IF(C112&lt;-10,"No","Yes")))</f>
        <v>N/A</v>
      </c>
      <c r="E112" s="24" t="n">
        <v>16031</v>
      </c>
      <c r="F112" s="85" t="str">
        <f aca="false">IF($B112="N/A","N/A",IF(E112&gt;10,"No",IF(E112&lt;-10,"No","Yes")))</f>
        <v>N/A</v>
      </c>
      <c r="G112" s="24" t="n">
        <v>16668</v>
      </c>
      <c r="H112" s="85" t="str">
        <f aca="false">IF($B112="N/A","N/A",IF(G112&gt;10,"No",IF(G112&lt;-10,"No","Yes")))</f>
        <v>N/A</v>
      </c>
      <c r="I112" s="86" t="n">
        <v>3.895</v>
      </c>
      <c r="J112" s="86" t="n">
        <v>3.974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1</v>
      </c>
      <c r="B113" s="23" t="s">
        <v>15</v>
      </c>
      <c r="C113" s="24" t="n">
        <v>2545</v>
      </c>
      <c r="D113" s="85" t="str">
        <f aca="false">IF($B113="N/A","N/A",IF(C113&gt;10,"No",IF(C113&lt;-10,"No","Yes")))</f>
        <v>N/A</v>
      </c>
      <c r="E113" s="24" t="n">
        <v>3176</v>
      </c>
      <c r="F113" s="85" t="str">
        <f aca="false">IF($B113="N/A","N/A",IF(E113&gt;10,"No",IF(E113&lt;-10,"No","Yes")))</f>
        <v>N/A</v>
      </c>
      <c r="G113" s="24" t="n">
        <v>3080</v>
      </c>
      <c r="H113" s="85" t="str">
        <f aca="false">IF($B113="N/A","N/A",IF(G113&gt;10,"No",IF(G113&lt;-10,"No","Yes")))</f>
        <v>N/A</v>
      </c>
      <c r="I113" s="86" t="n">
        <v>24.79</v>
      </c>
      <c r="J113" s="86" t="n">
        <v>-3.02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136" t="s">
        <v>412</v>
      </c>
      <c r="B114" s="23" t="s">
        <v>15</v>
      </c>
      <c r="C114" s="24" t="n">
        <v>8882</v>
      </c>
      <c r="D114" s="85" t="str">
        <f aca="false">IF($B114="N/A","N/A",IF(C114&gt;10,"No",IF(C114&lt;-10,"No","Yes")))</f>
        <v>N/A</v>
      </c>
      <c r="E114" s="24" t="n">
        <v>9684</v>
      </c>
      <c r="F114" s="85" t="str">
        <f aca="false">IF($B114="N/A","N/A",IF(E114&gt;10,"No",IF(E114&lt;-10,"No","Yes")))</f>
        <v>N/A</v>
      </c>
      <c r="G114" s="24" t="n">
        <v>10310</v>
      </c>
      <c r="H114" s="85" t="str">
        <f aca="false">IF($B114="N/A","N/A",IF(G114&gt;10,"No",IF(G114&lt;-10,"No","Yes")))</f>
        <v>N/A</v>
      </c>
      <c r="I114" s="86" t="n">
        <v>9.029</v>
      </c>
      <c r="J114" s="86" t="n">
        <v>6.464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136" t="s">
        <v>413</v>
      </c>
      <c r="B115" s="23" t="s">
        <v>15</v>
      </c>
      <c r="C115" s="24" t="n">
        <v>5869</v>
      </c>
      <c r="D115" s="85" t="str">
        <f aca="false">IF($B115="N/A","N/A",IF(C115&gt;10,"No",IF(C115&lt;-10,"No","Yes")))</f>
        <v>N/A</v>
      </c>
      <c r="E115" s="24" t="n">
        <v>6119</v>
      </c>
      <c r="F115" s="85" t="str">
        <f aca="false">IF($B115="N/A","N/A",IF(E115&gt;10,"No",IF(E115&lt;-10,"No","Yes")))</f>
        <v>N/A</v>
      </c>
      <c r="G115" s="24" t="n">
        <v>6539</v>
      </c>
      <c r="H115" s="85" t="str">
        <f aca="false">IF($B115="N/A","N/A",IF(G115&gt;10,"No",IF(G115&lt;-10,"No","Yes")))</f>
        <v>N/A</v>
      </c>
      <c r="I115" s="86" t="n">
        <v>4.26</v>
      </c>
      <c r="J115" s="86" t="n">
        <v>6.864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4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30</v>
      </c>
      <c r="F116" s="85" t="str">
        <f aca="false">IF($B116="N/A","N/A",IF(E116&gt;10,"No",IF(E116&lt;-10,"No","Yes")))</f>
        <v>N/A</v>
      </c>
      <c r="G116" s="24" t="n">
        <v>5</v>
      </c>
      <c r="H116" s="85" t="str">
        <f aca="false">IF($B116="N/A","N/A",IF(G116&gt;10,"No",IF(G116&lt;-10,"No","Yes")))</f>
        <v>N/A</v>
      </c>
      <c r="I116" s="86" t="s">
        <v>17</v>
      </c>
      <c r="J116" s="86" t="n">
        <v>-83.3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o</v>
      </c>
    </row>
    <row r="117" customFormat="false" ht="12.75" hidden="false" customHeight="false" outlineLevel="0" collapsed="false">
      <c r="A117" s="84" t="s">
        <v>415</v>
      </c>
      <c r="B117" s="23" t="s">
        <v>15</v>
      </c>
      <c r="C117" s="24" t="n">
        <v>165879</v>
      </c>
      <c r="D117" s="85" t="str">
        <f aca="false">IF($B117="N/A","N/A",IF(C117&gt;10,"No",IF(C117&lt;-10,"No","Yes")))</f>
        <v>N/A</v>
      </c>
      <c r="E117" s="24" t="n">
        <v>172151</v>
      </c>
      <c r="F117" s="85" t="str">
        <f aca="false">IF($B117="N/A","N/A",IF(E117&gt;10,"No",IF(E117&lt;-10,"No","Yes")))</f>
        <v>N/A</v>
      </c>
      <c r="G117" s="24" t="n">
        <v>167009</v>
      </c>
      <c r="H117" s="85" t="str">
        <f aca="false">IF($B117="N/A","N/A",IF(G117&gt;10,"No",IF(G117&lt;-10,"No","Yes")))</f>
        <v>N/A</v>
      </c>
      <c r="I117" s="86" t="n">
        <v>3.781</v>
      </c>
      <c r="J117" s="86" t="n">
        <v>-2.99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6</v>
      </c>
      <c r="B118" s="23" t="s">
        <v>15</v>
      </c>
      <c r="C118" s="24" t="n">
        <v>51787</v>
      </c>
      <c r="D118" s="85" t="str">
        <f aca="false">IF($B118="N/A","N/A",IF(C118&gt;10,"No",IF(C118&lt;-10,"No","Yes")))</f>
        <v>N/A</v>
      </c>
      <c r="E118" s="24" t="n">
        <v>53927</v>
      </c>
      <c r="F118" s="85" t="str">
        <f aca="false">IF($B118="N/A","N/A",IF(E118&gt;10,"No",IF(E118&lt;-10,"No","Yes")))</f>
        <v>N/A</v>
      </c>
      <c r="G118" s="24" t="n">
        <v>51126</v>
      </c>
      <c r="H118" s="85" t="str">
        <f aca="false">IF($B118="N/A","N/A",IF(G118&gt;10,"No",IF(G118&lt;-10,"No","Yes")))</f>
        <v>N/A</v>
      </c>
      <c r="I118" s="86" t="n">
        <v>4.132</v>
      </c>
      <c r="J118" s="86" t="n">
        <v>-5.19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75" hidden="false" customHeight="false" outlineLevel="0" collapsed="false">
      <c r="A119" s="136" t="s">
        <v>417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8</v>
      </c>
      <c r="B120" s="23" t="s">
        <v>15</v>
      </c>
      <c r="C120" s="24" t="n">
        <v>2715</v>
      </c>
      <c r="D120" s="85" t="str">
        <f aca="false">IF($B120="N/A","N/A",IF(C120&gt;10,"No",IF(C120&lt;-10,"No","Yes")))</f>
        <v>N/A</v>
      </c>
      <c r="E120" s="24" t="n">
        <v>2034</v>
      </c>
      <c r="F120" s="85" t="str">
        <f aca="false">IF($B120="N/A","N/A",IF(E120&gt;10,"No",IF(E120&lt;-10,"No","Yes")))</f>
        <v>N/A</v>
      </c>
      <c r="G120" s="24" t="n">
        <v>1444</v>
      </c>
      <c r="H120" s="85" t="str">
        <f aca="false">IF($B120="N/A","N/A",IF(G120&gt;10,"No",IF(G120&lt;-10,"No","Yes")))</f>
        <v>N/A</v>
      </c>
      <c r="I120" s="86" t="n">
        <v>-25.1</v>
      </c>
      <c r="J120" s="86" t="n">
        <v>-29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75" hidden="false" customHeight="false" outlineLevel="0" collapsed="false">
      <c r="A121" s="136" t="s">
        <v>419</v>
      </c>
      <c r="B121" s="23" t="s">
        <v>15</v>
      </c>
      <c r="C121" s="24" t="n">
        <v>73384</v>
      </c>
      <c r="D121" s="85" t="str">
        <f aca="false">IF($B121="N/A","N/A",IF(C121&gt;10,"No",IF(C121&lt;-10,"No","Yes")))</f>
        <v>N/A</v>
      </c>
      <c r="E121" s="24" t="n">
        <v>75353</v>
      </c>
      <c r="F121" s="85" t="str">
        <f aca="false">IF($B121="N/A","N/A",IF(E121&gt;10,"No",IF(E121&lt;-10,"No","Yes")))</f>
        <v>N/A</v>
      </c>
      <c r="G121" s="24" t="n">
        <v>72711</v>
      </c>
      <c r="H121" s="85" t="str">
        <f aca="false">IF($B121="N/A","N/A",IF(G121&gt;10,"No",IF(G121&lt;-10,"No","Yes")))</f>
        <v>N/A</v>
      </c>
      <c r="I121" s="86" t="n">
        <v>2.683</v>
      </c>
      <c r="J121" s="86" t="n">
        <v>-3.51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20</v>
      </c>
      <c r="B122" s="23" t="s">
        <v>15</v>
      </c>
      <c r="C122" s="24" t="n">
        <v>30408</v>
      </c>
      <c r="D122" s="85" t="str">
        <f aca="false">IF($B122="N/A","N/A",IF(C122&gt;10,"No",IF(C122&lt;-10,"No","Yes")))</f>
        <v>N/A</v>
      </c>
      <c r="E122" s="24" t="n">
        <v>31944</v>
      </c>
      <c r="F122" s="85" t="str">
        <f aca="false">IF($B122="N/A","N/A",IF(E122&gt;10,"No",IF(E122&lt;-10,"No","Yes")))</f>
        <v>N/A</v>
      </c>
      <c r="G122" s="24" t="n">
        <v>32941</v>
      </c>
      <c r="H122" s="85" t="str">
        <f aca="false">IF($B122="N/A","N/A",IF(G122&gt;10,"No",IF(G122&lt;-10,"No","Yes")))</f>
        <v>N/A</v>
      </c>
      <c r="I122" s="86" t="n">
        <v>5.051</v>
      </c>
      <c r="J122" s="86" t="n">
        <v>3.121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1</v>
      </c>
      <c r="B123" s="23" t="s">
        <v>15</v>
      </c>
      <c r="C123" s="24" t="n">
        <v>7585</v>
      </c>
      <c r="D123" s="85" t="str">
        <f aca="false">IF($B123="N/A","N/A",IF(C123&gt;10,"No",IF(C123&lt;-10,"No","Yes")))</f>
        <v>N/A</v>
      </c>
      <c r="E123" s="24" t="n">
        <v>8054</v>
      </c>
      <c r="F123" s="85" t="str">
        <f aca="false">IF($B123="N/A","N/A",IF(E123&gt;10,"No",IF(E123&lt;-10,"No","Yes")))</f>
        <v>N/A</v>
      </c>
      <c r="G123" s="24" t="n">
        <v>8549</v>
      </c>
      <c r="H123" s="85" t="str">
        <f aca="false">IF($B123="N/A","N/A",IF(G123&gt;10,"No",IF(G123&lt;-10,"No","Yes")))</f>
        <v>N/A</v>
      </c>
      <c r="I123" s="86" t="n">
        <v>6.183</v>
      </c>
      <c r="J123" s="86" t="n">
        <v>6.146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2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839</v>
      </c>
      <c r="F124" s="85" t="str">
        <f aca="false">IF($B124="N/A","N/A",IF(E124&gt;10,"No",IF(E124&lt;-10,"No","Yes")))</f>
        <v>N/A</v>
      </c>
      <c r="G124" s="24" t="n">
        <v>238</v>
      </c>
      <c r="H124" s="85" t="str">
        <f aca="false">IF($B124="N/A","N/A",IF(G124&gt;10,"No",IF(G124&lt;-10,"No","Yes")))</f>
        <v>N/A</v>
      </c>
      <c r="I124" s="86" t="s">
        <v>17</v>
      </c>
      <c r="J124" s="86" t="n">
        <v>-71.6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84" t="s">
        <v>423</v>
      </c>
      <c r="B125" s="23" t="s">
        <v>15</v>
      </c>
      <c r="C125" s="24" t="n">
        <v>89758</v>
      </c>
      <c r="D125" s="85" t="str">
        <f aca="false">IF($B125="N/A","N/A",IF(C125&gt;10,"No",IF(C125&lt;-10,"No","Yes")))</f>
        <v>N/A</v>
      </c>
      <c r="E125" s="24" t="n">
        <v>87790</v>
      </c>
      <c r="F125" s="85" t="str">
        <f aca="false">IF($B125="N/A","N/A",IF(E125&gt;10,"No",IF(E125&lt;-10,"No","Yes")))</f>
        <v>N/A</v>
      </c>
      <c r="G125" s="24" t="n">
        <v>82278</v>
      </c>
      <c r="H125" s="85" t="str">
        <f aca="false">IF($B125="N/A","N/A",IF(G125&gt;10,"No",IF(G125&lt;-10,"No","Yes")))</f>
        <v>N/A</v>
      </c>
      <c r="I125" s="86" t="n">
        <v>-2.19</v>
      </c>
      <c r="J125" s="86" t="n">
        <v>-6.28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4</v>
      </c>
      <c r="B126" s="23" t="s">
        <v>15</v>
      </c>
      <c r="C126" s="24" t="n">
        <v>27321</v>
      </c>
      <c r="D126" s="85" t="str">
        <f aca="false">IF($B126="N/A","N/A",IF(C126&gt;10,"No",IF(C126&lt;-10,"No","Yes")))</f>
        <v>N/A</v>
      </c>
      <c r="E126" s="24" t="n">
        <v>25808</v>
      </c>
      <c r="F126" s="85" t="str">
        <f aca="false">IF($B126="N/A","N/A",IF(E126&gt;10,"No",IF(E126&lt;-10,"No","Yes")))</f>
        <v>N/A</v>
      </c>
      <c r="G126" s="24" t="n">
        <v>22373</v>
      </c>
      <c r="H126" s="85" t="str">
        <f aca="false">IF($B126="N/A","N/A",IF(G126&gt;10,"No",IF(G126&lt;-10,"No","Yes")))</f>
        <v>N/A</v>
      </c>
      <c r="I126" s="86" t="n">
        <v>-5.54</v>
      </c>
      <c r="J126" s="86" t="n">
        <v>-13.3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136" t="s">
        <v>425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6</v>
      </c>
      <c r="B128" s="23" t="s">
        <v>15</v>
      </c>
      <c r="C128" s="24" t="n">
        <v>2040</v>
      </c>
      <c r="D128" s="85" t="str">
        <f aca="false">IF($B128="N/A","N/A",IF(C128&gt;10,"No",IF(C128&lt;-10,"No","Yes")))</f>
        <v>N/A</v>
      </c>
      <c r="E128" s="24" t="n">
        <v>1806</v>
      </c>
      <c r="F128" s="85" t="str">
        <f aca="false">IF($B128="N/A","N/A",IF(E128&gt;10,"No",IF(E128&lt;-10,"No","Yes")))</f>
        <v>N/A</v>
      </c>
      <c r="G128" s="24" t="n">
        <v>1266</v>
      </c>
      <c r="H128" s="85" t="str">
        <f aca="false">IF($B128="N/A","N/A",IF(G128&gt;10,"No",IF(G128&lt;-10,"No","Yes")))</f>
        <v>N/A</v>
      </c>
      <c r="I128" s="86" t="n">
        <v>-11.5</v>
      </c>
      <c r="J128" s="86" t="n">
        <v>-29.9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o</v>
      </c>
    </row>
    <row r="129" customFormat="false" ht="12.75" hidden="false" customHeight="false" outlineLevel="0" collapsed="false">
      <c r="A129" s="136" t="s">
        <v>427</v>
      </c>
      <c r="B129" s="23" t="s">
        <v>15</v>
      </c>
      <c r="C129" s="24" t="n">
        <v>18806</v>
      </c>
      <c r="D129" s="85" t="str">
        <f aca="false">IF($B129="N/A","N/A",IF(C129&gt;10,"No",IF(C129&lt;-10,"No","Yes")))</f>
        <v>N/A</v>
      </c>
      <c r="E129" s="24" t="n">
        <v>18623</v>
      </c>
      <c r="F129" s="85" t="str">
        <f aca="false">IF($B129="N/A","N/A",IF(E129&gt;10,"No",IF(E129&lt;-10,"No","Yes")))</f>
        <v>N/A</v>
      </c>
      <c r="G129" s="24" t="n">
        <v>18467</v>
      </c>
      <c r="H129" s="85" t="str">
        <f aca="false">IF($B129="N/A","N/A",IF(G129&gt;10,"No",IF(G129&lt;-10,"No","Yes")))</f>
        <v>N/A</v>
      </c>
      <c r="I129" s="86" t="n">
        <v>-0.973</v>
      </c>
      <c r="J129" s="86" t="n">
        <v>-0.838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8</v>
      </c>
      <c r="B130" s="23" t="s">
        <v>15</v>
      </c>
      <c r="C130" s="24" t="n">
        <v>13588</v>
      </c>
      <c r="D130" s="85" t="str">
        <f aca="false">IF($B130="N/A","N/A",IF(C130&gt;10,"No",IF(C130&lt;-10,"No","Yes")))</f>
        <v>N/A</v>
      </c>
      <c r="E130" s="24" t="n">
        <v>15062</v>
      </c>
      <c r="F130" s="85" t="str">
        <f aca="false">IF($B130="N/A","N/A",IF(E130&gt;10,"No",IF(E130&lt;-10,"No","Yes")))</f>
        <v>N/A</v>
      </c>
      <c r="G130" s="24" t="n">
        <v>15375</v>
      </c>
      <c r="H130" s="85" t="str">
        <f aca="false">IF($B130="N/A","N/A",IF(G130&gt;10,"No",IF(G130&lt;-10,"No","Yes")))</f>
        <v>N/A</v>
      </c>
      <c r="I130" s="86" t="n">
        <v>10.85</v>
      </c>
      <c r="J130" s="86" t="n">
        <v>2.078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29</v>
      </c>
      <c r="B131" s="101" t="s">
        <v>15</v>
      </c>
      <c r="C131" s="102" t="n">
        <v>28003</v>
      </c>
      <c r="D131" s="103" t="str">
        <f aca="false">IF($B131="N/A","N/A",IF(C131&gt;10,"No",IF(C131&lt;-10,"No","Yes")))</f>
        <v>N/A</v>
      </c>
      <c r="E131" s="102" t="n">
        <v>26491</v>
      </c>
      <c r="F131" s="103" t="str">
        <f aca="false">IF($B131="N/A","N/A",IF(E131&gt;10,"No",IF(E131&lt;-10,"No","Yes")))</f>
        <v>N/A</v>
      </c>
      <c r="G131" s="102" t="n">
        <v>24797</v>
      </c>
      <c r="H131" s="103" t="str">
        <f aca="false">IF($B131="N/A","N/A",IF(G131&gt;10,"No",IF(G131&lt;-10,"No","Yes")))</f>
        <v>N/A</v>
      </c>
      <c r="I131" s="105" t="n">
        <v>-5.4</v>
      </c>
      <c r="J131" s="105" t="n">
        <v>-6.39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2.75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2</v>
      </c>
      <c r="B134" s="106" t="s">
        <v>15</v>
      </c>
      <c r="C134" s="106" t="n">
        <v>6243</v>
      </c>
      <c r="D134" s="129" t="str">
        <f aca="false">IF($B134="N/A","N/A",IF(C134&gt;10,"No",IF(C134&lt;-10,"No","Yes")))</f>
        <v>N/A</v>
      </c>
      <c r="E134" s="106" t="n">
        <v>6475</v>
      </c>
      <c r="F134" s="129" t="str">
        <f aca="false">IF($B134="N/A","N/A",IF(E134&gt;10,"No",IF(E134&lt;-10,"No","Yes")))</f>
        <v>N/A</v>
      </c>
      <c r="G134" s="106" t="n">
        <v>6294</v>
      </c>
      <c r="H134" s="129" t="str">
        <f aca="false">IF($B134="N/A","N/A",IF(G134&gt;10,"No",IF(G134&lt;-10,"No","Yes")))</f>
        <v>N/A</v>
      </c>
      <c r="I134" s="134" t="n">
        <v>3.716</v>
      </c>
      <c r="J134" s="134" t="n">
        <v>-2.8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3</v>
      </c>
      <c r="B135" s="111" t="s">
        <v>15</v>
      </c>
      <c r="C135" s="99" t="n">
        <v>2.0679238283</v>
      </c>
      <c r="D135" s="91" t="str">
        <f aca="false">IF($B135="N/A","N/A",IF(C135&gt;10,"No",IF(C135&lt;-10,"No","Yes")))</f>
        <v>N/A</v>
      </c>
      <c r="E135" s="99" t="n">
        <v>2.0935383223</v>
      </c>
      <c r="F135" s="91" t="str">
        <f aca="false">IF($B135="N/A","N/A",IF(E135&gt;10,"No",IF(E135&lt;-10,"No","Yes")))</f>
        <v>N/A</v>
      </c>
      <c r="G135" s="99" t="n">
        <v>2.0968397487</v>
      </c>
      <c r="H135" s="91" t="str">
        <f aca="false">IF($B135="N/A","N/A",IF(G135&gt;10,"No",IF(G135&lt;-10,"No","Yes")))</f>
        <v>N/A</v>
      </c>
      <c r="I135" s="99" t="n">
        <v>1.239</v>
      </c>
      <c r="J135" s="99" t="n">
        <v>0.1577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4</v>
      </c>
      <c r="B136" s="111" t="s">
        <v>15</v>
      </c>
      <c r="C136" s="99" t="n">
        <v>29.037978425</v>
      </c>
      <c r="D136" s="91" t="str">
        <f aca="false">IF($B136="N/A","N/A",IF(C136&gt;10,"No",IF(C136&lt;-10,"No","Yes")))</f>
        <v>N/A</v>
      </c>
      <c r="E136" s="99" t="n">
        <v>28.201901566</v>
      </c>
      <c r="F136" s="91" t="str">
        <f aca="false">IF($B136="N/A","N/A",IF(E136&gt;10,"No",IF(E136&lt;-10,"No","Yes")))</f>
        <v>N/A</v>
      </c>
      <c r="G136" s="99" t="n">
        <v>26.707291448</v>
      </c>
      <c r="H136" s="91" t="str">
        <f aca="false">IF($B136="N/A","N/A",IF(G136&gt;10,"No",IF(G136&lt;-10,"No","Yes")))</f>
        <v>N/A</v>
      </c>
      <c r="I136" s="99" t="n">
        <v>-2.88</v>
      </c>
      <c r="J136" s="99" t="n">
        <v>-5.3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5</v>
      </c>
      <c r="B137" s="111" t="s">
        <v>15</v>
      </c>
      <c r="C137" s="99" t="n">
        <v>6.8172095581</v>
      </c>
      <c r="D137" s="91" t="str">
        <f aca="false">IF($B137="N/A","N/A",IF(C137&gt;10,"No",IF(C137&lt;-10,"No","Yes")))</f>
        <v>N/A</v>
      </c>
      <c r="E137" s="99" t="n">
        <v>6.6952054795</v>
      </c>
      <c r="F137" s="91" t="str">
        <f aca="false">IF($B137="N/A","N/A",IF(E137&gt;10,"No",IF(E137&lt;-10,"No","Yes")))</f>
        <v>N/A</v>
      </c>
      <c r="G137" s="99" t="n">
        <v>6.6007322004</v>
      </c>
      <c r="H137" s="91" t="str">
        <f aca="false">IF($B137="N/A","N/A",IF(G137&gt;10,"No",IF(G137&lt;-10,"No","Yes")))</f>
        <v>N/A</v>
      </c>
      <c r="I137" s="99" t="n">
        <v>-1.79</v>
      </c>
      <c r="J137" s="99" t="n">
        <v>-1.41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6</v>
      </c>
      <c r="B138" s="111" t="s">
        <v>15</v>
      </c>
      <c r="C138" s="99" t="n">
        <v>0.0367737929</v>
      </c>
      <c r="D138" s="91" t="str">
        <f aca="false">IF($B138="N/A","N/A",IF(C138&gt;10,"No",IF(C138&lt;-10,"No","Yes")))</f>
        <v>N/A</v>
      </c>
      <c r="E138" s="99" t="n">
        <v>0.0395002062</v>
      </c>
      <c r="F138" s="91" t="str">
        <f aca="false">IF($B138="N/A","N/A",IF(E138&gt;10,"No",IF(E138&lt;-10,"No","Yes")))</f>
        <v>N/A</v>
      </c>
      <c r="G138" s="99" t="n">
        <v>0.0269446557</v>
      </c>
      <c r="H138" s="91" t="str">
        <f aca="false">IF($B138="N/A","N/A",IF(G138&gt;10,"No",IF(G138&lt;-10,"No","Yes")))</f>
        <v>N/A</v>
      </c>
      <c r="I138" s="99" t="n">
        <v>7.414</v>
      </c>
      <c r="J138" s="99" t="n">
        <v>-31.8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o</v>
      </c>
    </row>
    <row r="139" customFormat="false" ht="12.75" hidden="false" customHeight="false" outlineLevel="0" collapsed="false">
      <c r="A139" s="131" t="s">
        <v>437</v>
      </c>
      <c r="B139" s="94" t="s">
        <v>15</v>
      </c>
      <c r="C139" s="135" t="n">
        <v>0.0233962432</v>
      </c>
      <c r="D139" s="132" t="str">
        <f aca="false">IF($B139="N/A","N/A",IF(C139&gt;10,"No",IF(C139&lt;-10,"No","Yes")))</f>
        <v>N/A</v>
      </c>
      <c r="E139" s="135" t="n">
        <v>0.0307552113</v>
      </c>
      <c r="F139" s="132" t="str">
        <f aca="false">IF($B139="N/A","N/A",IF(E139&gt;10,"No",IF(E139&lt;-10,"No","Yes")))</f>
        <v>N/A</v>
      </c>
      <c r="G139" s="135" t="n">
        <v>0.0243078344</v>
      </c>
      <c r="H139" s="132" t="str">
        <f aca="false">IF($B139="N/A","N/A",IF(G139&gt;10,"No",IF(G139&lt;-10,"No","Yes")))</f>
        <v>N/A</v>
      </c>
      <c r="I139" s="135" t="n">
        <v>31.45</v>
      </c>
      <c r="J139" s="135" t="n">
        <v>-21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6521</v>
      </c>
      <c r="F141" s="108" t="str">
        <f aca="false">IF($B141="N/A","N/A",IF(E141&gt;10,"No",IF(E141&lt;-10,"No","Yes")))</f>
        <v>N/A</v>
      </c>
      <c r="G141" s="107" t="n">
        <v>6722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3.082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2.1084113358</v>
      </c>
      <c r="F142" s="85" t="str">
        <f aca="false">IF($B142="N/A","N/A",IF(E142&gt;10,"No",IF(E142&lt;-10,"No","Yes")))</f>
        <v>N/A</v>
      </c>
      <c r="G142" s="25" t="n">
        <v>2.2394275168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6.214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6.865212528</v>
      </c>
      <c r="F143" s="85" t="str">
        <f aca="false">IF($B143="N/A","N/A",IF(E143&gt;10,"No",IF(E143&lt;-10,"No","Yes")))</f>
        <v>N/A</v>
      </c>
      <c r="G143" s="25" t="n">
        <v>6.850178609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0.219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2.625570776</v>
      </c>
      <c r="F144" s="85" t="str">
        <f aca="false">IF($B144="N/A","N/A",IF(E144&gt;10,"No",IF(E144&lt;-10,"No","Yes")))</f>
        <v>N/A</v>
      </c>
      <c r="G144" s="25" t="n">
        <v>12.737008907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0.8826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5175688785</v>
      </c>
      <c r="F145" s="85" t="str">
        <f aca="false">IF($B145="N/A","N/A",IF(E145&gt;10,"No",IF(E145&lt;-10,"No","Yes")))</f>
        <v>N/A</v>
      </c>
      <c r="G145" s="25" t="n">
        <v>0.5382943434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4.004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2551543456</v>
      </c>
      <c r="F146" s="85" t="str">
        <f aca="false">IF($B146="N/A","N/A",IF(E146&gt;10,"No",IF(E146&lt;-10,"No","Yes")))</f>
        <v>N/A</v>
      </c>
      <c r="G146" s="25" t="n">
        <v>0.2224166849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12.8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7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428</v>
      </c>
      <c r="F147" s="85" t="str">
        <f aca="false">IF($B147="N/A","N/A",IF(E147&gt;10,"No",IF(E147&lt;-10,"No","Yes")))</f>
        <v>N/A</v>
      </c>
      <c r="G147" s="24" t="n">
        <v>434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1.402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6837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5157</v>
      </c>
      <c r="F150" s="108" t="str">
        <f aca="false">IF($B150="N/A","N/A",IF(E150&gt;10,"No",IF(E150&lt;-10,"No","Yes")))</f>
        <v>N/A</v>
      </c>
      <c r="G150" s="107" t="n">
        <v>5411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4.925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667394151</v>
      </c>
      <c r="F151" s="85" t="str">
        <f aca="false">IF($B151="N/A","N/A",IF(E151&gt;10,"No",IF(E151&lt;-10,"No","Yes")))</f>
        <v>N/A</v>
      </c>
      <c r="G151" s="25" t="n">
        <v>1.8026691897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8.113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6.0053131991</v>
      </c>
      <c r="F152" s="85" t="str">
        <f aca="false">IF($B152="N/A","N/A",IF(E152&gt;10,"No",IF(E152&lt;-10,"No","Yes")))</f>
        <v>N/A</v>
      </c>
      <c r="G152" s="25" t="n">
        <v>6.1427470757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2.289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0.616438356</v>
      </c>
      <c r="F153" s="85" t="str">
        <f aca="false">IF($B153="N/A","N/A",IF(E153&gt;10,"No",IF(E153&lt;-10,"No","Yes")))</f>
        <v>N/A</v>
      </c>
      <c r="G153" s="25" t="n">
        <v>10.605977815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-0.099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3351708674</v>
      </c>
      <c r="F154" s="85" t="str">
        <f aca="false">IF($B154="N/A","N/A",IF(E154&gt;10,"No",IF(E154&lt;-10,"No","Yes")))</f>
        <v>N/A</v>
      </c>
      <c r="G154" s="25" t="n">
        <v>0.3903981223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16.48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11390819</v>
      </c>
      <c r="F155" s="85" t="str">
        <f aca="false">IF($B155="N/A","N/A",IF(E155&gt;10,"No",IF(E155&lt;-10,"No","Yes")))</f>
        <v>N/A</v>
      </c>
      <c r="G155" s="25" t="n">
        <v>0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100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0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17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7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793</v>
      </c>
      <c r="F162" s="85" t="str">
        <f aca="false">IF($B162="N/A","N/A",IF(E162&gt;10,"No",IF(E162&lt;-10,"No","Yes")))</f>
        <v>N/A</v>
      </c>
      <c r="G162" s="24" t="n">
        <v>802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1.135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Yes</v>
      </c>
    </row>
    <row r="163" customFormat="false" ht="12.7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793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7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2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116</v>
      </c>
      <c r="F168" s="91" t="str">
        <f aca="false">IF($B168="N/A","N/A",IF(E168&gt;10,"No",IF(E168&lt;-10,"No","Yes")))</f>
        <v>N/A</v>
      </c>
      <c r="G168" s="93" t="n">
        <v>127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9.483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7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3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76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48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94</v>
      </c>
      <c r="F174" s="91" t="str">
        <f aca="false">IF($B174="N/A","N/A",IF(E174&gt;10,"No",IF(E174&lt;-10,"No","Yes")))</f>
        <v>N/A</v>
      </c>
      <c r="G174" s="93" t="n">
        <v>96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2.128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Yes</v>
      </c>
    </row>
    <row r="175" customFormat="false" ht="12.7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6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7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2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7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4013</v>
      </c>
      <c r="F186" s="91" t="str">
        <f aca="false">IF($B186="N/A","N/A",IF(E186&gt;10,"No",IF(E186&lt;-10,"No","Yes")))</f>
        <v>N/A</v>
      </c>
      <c r="G186" s="93" t="n">
        <v>4251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5.931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68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0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780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807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596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141</v>
      </c>
      <c r="F198" s="85" t="str">
        <f aca="false">IF($B198="N/A","N/A",IF(E198&gt;10,"No",IF(E198&lt;-10,"No","Yes")))</f>
        <v>N/A</v>
      </c>
      <c r="G198" s="24" t="n">
        <v>135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-4.26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Yes</v>
      </c>
    </row>
    <row r="199" customFormat="false" ht="12.7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1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78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56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4.6538685282</v>
      </c>
      <c r="F216" s="85" t="str">
        <f aca="false">IF($B216="N/A","N/A",IF(E216&lt;10,"Yes","No"))</f>
        <v>Yes</v>
      </c>
      <c r="G216" s="25" t="n">
        <v>4.5462945851</v>
      </c>
      <c r="H216" s="85" t="str">
        <f aca="false">IF($B216="N/A","N/A",IF(G216&lt;80,"Yes","No"))</f>
        <v>Yes</v>
      </c>
      <c r="I216" s="86" t="s">
        <v>15</v>
      </c>
      <c r="J216" s="86" t="n">
        <v>-2.31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7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0.0406586705</v>
      </c>
      <c r="F217" s="85" t="str">
        <f aca="false">IF($B217="N/A","N/A",IF(E217&lt;10,"Yes","No"))</f>
        <v>Yes</v>
      </c>
      <c r="G217" s="25" t="n">
        <v>0.077384407</v>
      </c>
      <c r="H217" s="85" t="str">
        <f aca="false">IF($B217="N/A","N/A",IF(G217&lt;80,"Yes","No"))</f>
        <v>Yes</v>
      </c>
      <c r="I217" s="86" t="s">
        <v>15</v>
      </c>
      <c r="J217" s="86" t="n">
        <v>90.33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2.75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29289</v>
      </c>
      <c r="F220" s="108" t="str">
        <f aca="false">IF($B220="N/A","N/A",IF(E220&gt;10,"No",IF(E220&lt;-10,"No","Yes")))</f>
        <v>N/A</v>
      </c>
      <c r="G220" s="107" t="n">
        <v>27139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7.34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5243288591</v>
      </c>
      <c r="F221" s="85" t="str">
        <f aca="false">IF($B221="N/A","N/A",IF(E221&gt;10,"No",IF(E221&lt;-10,"No","Yes")))</f>
        <v>N/A</v>
      </c>
      <c r="G221" s="25" t="n">
        <v>0.5533375359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5.533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1.6438356164</v>
      </c>
      <c r="F222" s="85" t="str">
        <f aca="false">IF($B222="N/A","N/A",IF(E222&gt;10,"No",IF(E222&lt;-10,"No","Yes")))</f>
        <v>N/A</v>
      </c>
      <c r="G222" s="25" t="n">
        <v>1.8796787061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14.35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4873628384</v>
      </c>
      <c r="F223" s="85" t="str">
        <f aca="false">IF($B223="N/A","N/A",IF(E223&gt;10,"No",IF(E223&lt;-10,"No","Yes")))</f>
        <v>N/A</v>
      </c>
      <c r="G223" s="25" t="n">
        <v>0.1892113599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61.2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7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31.665337738</v>
      </c>
      <c r="F224" s="85" t="str">
        <f aca="false">IF($B224="N/A","N/A",IF(E224&gt;10,"No",IF(E224&lt;-10,"No","Yes")))</f>
        <v>N/A</v>
      </c>
      <c r="G224" s="25" t="n">
        <v>31.668246676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0.0092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7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</v>
      </c>
      <c r="F225" s="85" t="str">
        <f aca="false">IF($B225="N/A","N/A",IF(E225&gt;10,"No",IF(E225&lt;-10,"No","Yes")))</f>
        <v>N/A</v>
      </c>
      <c r="G225" s="25" t="n">
        <v>0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7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307906</v>
      </c>
      <c r="F226" s="85" t="str">
        <f aca="false">IF($B226="N/A","N/A",IF(E226&gt;10,"No",IF(E226&lt;-10,"No","Yes")))</f>
        <v>N/A</v>
      </c>
      <c r="G226" s="24" t="n">
        <v>298351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-3.1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7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94.477069351</v>
      </c>
      <c r="F227" s="85" t="str">
        <f aca="false">IF($B227="N/A","N/A",IF(E227&gt;10,"No",IF(E227&lt;-10,"No","Yes")))</f>
        <v>N/A</v>
      </c>
      <c r="G227" s="25" t="n">
        <v>93.170834209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1.38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7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98.319063927</v>
      </c>
      <c r="F228" s="85" t="str">
        <f aca="false">IF($B228="N/A","N/A",IF(E228&gt;10,"No",IF(E228&lt;-10,"No","Yes")))</f>
        <v>N/A</v>
      </c>
      <c r="G228" s="25" t="n">
        <v>97.70504344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0.625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100</v>
      </c>
      <c r="F229" s="85" t="str">
        <f aca="false">IF($B229="N/A","N/A",IF(E229&gt;10,"No",IF(E229&lt;-10,"No","Yes")))</f>
        <v>N/A</v>
      </c>
      <c r="G229" s="25" t="n">
        <v>100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0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100</v>
      </c>
      <c r="F230" s="85" t="str">
        <f aca="false">IF($B230="N/A","N/A",IF(E230&gt;10,"No",IF(E230&lt;-10,"No","Yes")))</f>
        <v>N/A</v>
      </c>
      <c r="G230" s="25" t="n">
        <v>100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0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0</v>
      </c>
      <c r="F231" s="85" t="str">
        <f aca="false">IF($B231="N/A","N/A",IF(E231&gt;10,"No",IF(E231&lt;-10,"No","Yes")))</f>
        <v>N/A</v>
      </c>
      <c r="G231" s="25" t="n">
        <v>0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871</v>
      </c>
      <c r="F247" s="85" t="str">
        <f aca="false">IF($B247="N/A","N/A",IF(E247&gt;10,"No",IF(E247&lt;-10,"No","Yes")))</f>
        <v>N/A</v>
      </c>
      <c r="G247" s="24" t="n">
        <v>445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48.9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No</v>
      </c>
    </row>
    <row r="248" customFormat="false" ht="12.7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2.75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2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3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4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6</v>
      </c>
      <c r="B255" s="106" t="s">
        <v>15</v>
      </c>
      <c r="C255" s="106" t="n">
        <v>5270</v>
      </c>
      <c r="D255" s="129" t="str">
        <f aca="false">IF($B255="N/A","N/A",IF(C255&gt;10,"No",IF(C255&lt;-10,"No","Yes")))</f>
        <v>N/A</v>
      </c>
      <c r="E255" s="106" t="n">
        <v>5429</v>
      </c>
      <c r="F255" s="129" t="str">
        <f aca="false">IF($B255="N/A","N/A",IF(E255&gt;10,"No",IF(E255&lt;-10,"No","Yes")))</f>
        <v>N/A</v>
      </c>
      <c r="G255" s="106" t="n">
        <v>5287</v>
      </c>
      <c r="H255" s="129" t="str">
        <f aca="false">IF($B255="N/A","N/A",IF(G255&gt;10,"No",IF(G255&lt;-10,"No","Yes")))</f>
        <v>N/A</v>
      </c>
      <c r="I255" s="109" t="n">
        <v>3.017</v>
      </c>
      <c r="J255" s="109" t="n">
        <v>-2.62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7</v>
      </c>
      <c r="B256" s="93" t="s">
        <v>15</v>
      </c>
      <c r="C256" s="93" t="n">
        <v>5715</v>
      </c>
      <c r="D256" s="91" t="str">
        <f aca="false">IF($B256="N/A","N/A",IF(C256&gt;10,"No",IF(C256&lt;-10,"No","Yes")))</f>
        <v>N/A</v>
      </c>
      <c r="E256" s="93" t="n">
        <v>5718</v>
      </c>
      <c r="F256" s="91" t="str">
        <f aca="false">IF($B256="N/A","N/A",IF(E256&gt;10,"No",IF(E256&lt;-10,"No","Yes")))</f>
        <v>N/A</v>
      </c>
      <c r="G256" s="93" t="n">
        <v>5551</v>
      </c>
      <c r="H256" s="91" t="str">
        <f aca="false">IF($B256="N/A","N/A",IF(G256&gt;10,"No",IF(G256&lt;-10,"No","Yes")))</f>
        <v>N/A</v>
      </c>
      <c r="I256" s="86" t="n">
        <v>0.0525</v>
      </c>
      <c r="J256" s="86" t="n">
        <v>-2.92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8</v>
      </c>
      <c r="B257" s="133" t="s">
        <v>15</v>
      </c>
      <c r="C257" s="133" t="n">
        <v>886.5</v>
      </c>
      <c r="D257" s="132" t="str">
        <f aca="false">IF($B257="N/A","N/A",IF(C257&gt;10,"No",IF(C257&lt;-10,"No","Yes")))</f>
        <v>N/A</v>
      </c>
      <c r="E257" s="133" t="n">
        <v>866.83333333</v>
      </c>
      <c r="F257" s="132" t="str">
        <f aca="false">IF($B257="N/A","N/A",IF(E257&gt;10,"No",IF(E257&lt;-10,"No","Yes")))</f>
        <v>N/A</v>
      </c>
      <c r="G257" s="133" t="n">
        <v>786.16666667</v>
      </c>
      <c r="H257" s="132" t="str">
        <f aca="false">IF($B257="N/A","N/A",IF(G257&gt;10,"No",IF(G257&lt;-10,"No","Yes")))</f>
        <v>N/A</v>
      </c>
      <c r="I257" s="105" t="n">
        <v>-2.22</v>
      </c>
      <c r="J257" s="105" t="n">
        <v>-9.31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10</v>
      </c>
      <c r="B259" s="106" t="s">
        <v>15</v>
      </c>
      <c r="C259" s="106" t="n">
        <v>1497</v>
      </c>
      <c r="D259" s="129" t="str">
        <f aca="false">IF($B259="N/A","N/A",IF(C259&gt;10,"No",IF(C259&lt;-10,"No","Yes")))</f>
        <v>N/A</v>
      </c>
      <c r="E259" s="106" t="n">
        <v>1628</v>
      </c>
      <c r="F259" s="129" t="str">
        <f aca="false">IF($B259="N/A","N/A",IF(E259&gt;10,"No",IF(E259&lt;-10,"No","Yes")))</f>
        <v>N/A</v>
      </c>
      <c r="G259" s="106" t="n">
        <v>2099</v>
      </c>
      <c r="H259" s="129" t="str">
        <f aca="false">IF($B259="N/A","N/A",IF(G259&gt;10,"No",IF(G259&lt;-10,"No","Yes")))</f>
        <v>N/A</v>
      </c>
      <c r="I259" s="109" t="n">
        <v>8.751</v>
      </c>
      <c r="J259" s="109" t="n">
        <v>28.93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1</v>
      </c>
      <c r="B260" s="93" t="s">
        <v>15</v>
      </c>
      <c r="C260" s="93" t="n">
        <v>2158</v>
      </c>
      <c r="D260" s="91" t="str">
        <f aca="false">IF($B260="N/A","N/A",IF(C260&gt;10,"No",IF(C260&lt;-10,"No","Yes")))</f>
        <v>N/A</v>
      </c>
      <c r="E260" s="93" t="n">
        <v>4333</v>
      </c>
      <c r="F260" s="91" t="str">
        <f aca="false">IF($B260="N/A","N/A",IF(E260&gt;10,"No",IF(E260&lt;-10,"No","Yes")))</f>
        <v>N/A</v>
      </c>
      <c r="G260" s="93" t="n">
        <v>4399</v>
      </c>
      <c r="H260" s="91" t="str">
        <f aca="false">IF($B260="N/A","N/A",IF(G260&gt;10,"No",IF(G260&lt;-10,"No","Yes")))</f>
        <v>N/A</v>
      </c>
      <c r="I260" s="86" t="n">
        <v>100.8</v>
      </c>
      <c r="J260" s="86" t="n">
        <v>1.523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2</v>
      </c>
      <c r="B261" s="93" t="s">
        <v>15</v>
      </c>
      <c r="C261" s="93" t="n">
        <v>1435.8333333</v>
      </c>
      <c r="D261" s="91" t="str">
        <f aca="false">IF($B261="N/A","N/A",IF(C261&gt;10,"No",IF(C261&lt;-10,"No","Yes")))</f>
        <v>N/A</v>
      </c>
      <c r="E261" s="93" t="n">
        <v>1998.5833333</v>
      </c>
      <c r="F261" s="91" t="str">
        <f aca="false">IF($B261="N/A","N/A",IF(E261&gt;10,"No",IF(E261&lt;-10,"No","Yes")))</f>
        <v>N/A</v>
      </c>
      <c r="G261" s="93" t="n">
        <v>2248.25</v>
      </c>
      <c r="H261" s="91" t="str">
        <f aca="false">IF($B261="N/A","N/A",IF(G261&gt;10,"No",IF(G261&lt;-10,"No","Yes")))</f>
        <v>N/A</v>
      </c>
      <c r="I261" s="86" t="n">
        <v>39.19</v>
      </c>
      <c r="J261" s="86" t="n">
        <v>12.49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5.4279331844</v>
      </c>
      <c r="F262" s="103" t="str">
        <f aca="false">IF($B262="N/A","N/A",IF(E262&gt;10,"No",IF(E262&lt;-10,"No","Yes")))</f>
        <v>Yes</v>
      </c>
      <c r="G262" s="95" t="n">
        <v>6.761588764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24.57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2.75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6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7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8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20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2</v>
      </c>
      <c r="B270" s="137" t="s">
        <v>15</v>
      </c>
      <c r="C270" s="107" t="n">
        <v>202586</v>
      </c>
      <c r="D270" s="108" t="str">
        <f aca="false">IF($B270="N/A","N/A",IF(C270&gt;10,"No",IF(C270&lt;-10,"No","Yes")))</f>
        <v>N/A</v>
      </c>
      <c r="E270" s="107" t="n">
        <v>210038</v>
      </c>
      <c r="F270" s="108" t="str">
        <f aca="false">IF($B270="N/A","N/A",IF(E270&gt;10,"No",IF(E270&lt;-10,"No","Yes")))</f>
        <v>N/A</v>
      </c>
      <c r="G270" s="107" t="n">
        <v>204600</v>
      </c>
      <c r="H270" s="108" t="str">
        <f aca="false">IF($B270="N/A","N/A",IF(G270&gt;10,"No",IF(G270&lt;-10,"No","Yes")))</f>
        <v>N/A</v>
      </c>
      <c r="I270" s="109" t="n">
        <v>3.678</v>
      </c>
      <c r="J270" s="109" t="n">
        <v>-2.59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3</v>
      </c>
      <c r="B271" s="23" t="s">
        <v>524</v>
      </c>
      <c r="C271" s="25" t="n">
        <v>98.832594552</v>
      </c>
      <c r="D271" s="85" t="str">
        <f aca="false">IF($B271="N/A","N/A",IF(C271&gt;80,"Yes","No"))</f>
        <v>Yes</v>
      </c>
      <c r="E271" s="25" t="n">
        <v>90.376027195</v>
      </c>
      <c r="F271" s="85" t="str">
        <f aca="false">IF($B271="N/A","N/A",IF(E271&gt;80,"Yes","No"))</f>
        <v>Yes</v>
      </c>
      <c r="G271" s="25" t="n">
        <v>90.371945259</v>
      </c>
      <c r="H271" s="85" t="str">
        <f aca="false">IF($B271="N/A","N/A",IF(G271&gt;80,"Yes","No"))</f>
        <v>Yes</v>
      </c>
      <c r="I271" s="86" t="n">
        <v>-8.56</v>
      </c>
      <c r="J271" s="86" t="n">
        <v>-0.005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5</v>
      </c>
      <c r="B272" s="23" t="s">
        <v>339</v>
      </c>
      <c r="C272" s="25" t="n">
        <v>0.4640004739</v>
      </c>
      <c r="D272" s="85" t="str">
        <f aca="false">IF($B272="N/A","N/A",IF(C272&gt;=5,"No",IF(C272&lt;0,"No","Yes")))</f>
        <v>Yes</v>
      </c>
      <c r="E272" s="25" t="n">
        <v>0.4199240137</v>
      </c>
      <c r="F272" s="85" t="str">
        <f aca="false">IF($B272="N/A","N/A",IF(E272&gt;=5,"No",IF(E272&lt;0,"No","Yes")))</f>
        <v>Yes</v>
      </c>
      <c r="G272" s="25" t="n">
        <v>0.4012707722</v>
      </c>
      <c r="H272" s="85" t="str">
        <f aca="false">IF($B272="N/A","N/A",IF(G272&gt;=5,"No",IF(G272&lt;0,"No","Yes")))</f>
        <v>Yes</v>
      </c>
      <c r="I272" s="86" t="n">
        <v>-9.5</v>
      </c>
      <c r="J272" s="86" t="n">
        <v>-4.44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75" hidden="false" customHeight="false" outlineLevel="0" collapsed="false">
      <c r="A273" s="136" t="s">
        <v>526</v>
      </c>
      <c r="B273" s="111" t="s">
        <v>339</v>
      </c>
      <c r="C273" s="25" t="n">
        <v>0.7034049737</v>
      </c>
      <c r="D273" s="85" t="str">
        <f aca="false">IF($B273="N/A","N/A",IF(C273&gt;=5,"No",IF(C273&lt;0,"No","Yes")))</f>
        <v>Yes</v>
      </c>
      <c r="E273" s="25" t="n">
        <v>0.7013016692</v>
      </c>
      <c r="F273" s="85" t="str">
        <f aca="false">IF($B273="N/A","N/A",IF(E273&gt;=5,"No",IF(E273&lt;0,"No","Yes")))</f>
        <v>Yes</v>
      </c>
      <c r="G273" s="25" t="n">
        <v>1.0322580645</v>
      </c>
      <c r="H273" s="85" t="str">
        <f aca="false">IF($B273="N/A","N/A",IF(G273&gt;=5,"No",IF(G273&lt;0,"No","Yes")))</f>
        <v>Yes</v>
      </c>
      <c r="I273" s="86" t="n">
        <v>-0.299</v>
      </c>
      <c r="J273" s="86" t="n">
        <v>47.19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7</v>
      </c>
      <c r="B274" s="111" t="s">
        <v>339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75" hidden="false" customHeight="false" outlineLevel="0" collapsed="false">
      <c r="A275" s="136" t="s">
        <v>528</v>
      </c>
      <c r="B275" s="111" t="s">
        <v>529</v>
      </c>
      <c r="C275" s="25" t="n">
        <v>0</v>
      </c>
      <c r="D275" s="85" t="str">
        <f aca="false">IF($B275="N/A","N/A",IF(C275&gt;0,"No",IF(C275&lt;0,"No","Yes")))</f>
        <v>Yes</v>
      </c>
      <c r="E275" s="25" t="n">
        <v>8.5027471219</v>
      </c>
      <c r="F275" s="85" t="str">
        <f aca="false">IF($B275="N/A","N/A",IF(E275&gt;0,"No",IF(E275&lt;0,"No","Yes")))</f>
        <v>No</v>
      </c>
      <c r="G275" s="25" t="n">
        <v>8.1945259042</v>
      </c>
      <c r="H275" s="85" t="str">
        <f aca="false">IF($B275="N/A","N/A",IF(G275&gt;0,"No",IF(G275&lt;0,"No","Yes")))</f>
        <v>No</v>
      </c>
      <c r="I275" s="86" t="s">
        <v>17</v>
      </c>
      <c r="J275" s="86" t="n">
        <v>-3.62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Yes</v>
      </c>
    </row>
    <row r="276" customFormat="false" ht="12.75" hidden="false" customHeight="false" outlineLevel="0" collapsed="false">
      <c r="A276" s="136" t="s">
        <v>530</v>
      </c>
      <c r="B276" s="111" t="s">
        <v>339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75" hidden="false" customHeight="false" outlineLevel="0" collapsed="false">
      <c r="A277" s="136" t="s">
        <v>531</v>
      </c>
      <c r="B277" s="111" t="s">
        <v>529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5</v>
      </c>
      <c r="B281" s="23" t="s">
        <v>536</v>
      </c>
      <c r="C281" s="25" t="n">
        <v>11.141441166</v>
      </c>
      <c r="D281" s="85" t="str">
        <f aca="false">IF($B281="N/A","N/A",IF(C281&gt;15,"No",IF(C281&lt;2,"No","Yes")))</f>
        <v>Yes</v>
      </c>
      <c r="E281" s="25" t="n">
        <v>11.531722831</v>
      </c>
      <c r="F281" s="85" t="str">
        <f aca="false">IF($B281="N/A","N/A",IF(E281&gt;15,"No",IF(E281&lt;2,"No","Yes")))</f>
        <v>Yes</v>
      </c>
      <c r="G281" s="25" t="n">
        <v>12.108993157</v>
      </c>
      <c r="H281" s="85" t="str">
        <f aca="false">IF($B281="N/A","N/A",IF(G281&gt;15,"No",IF(G281&lt;2,"No","Yes")))</f>
        <v>Yes</v>
      </c>
      <c r="I281" s="86" t="n">
        <v>3.503</v>
      </c>
      <c r="J281" s="86" t="n">
        <v>5.006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7</v>
      </c>
      <c r="B282" s="23" t="s">
        <v>15</v>
      </c>
      <c r="C282" s="24" t="n">
        <v>21928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n">
        <v>-100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36" t="s">
        <v>538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75" hidden="false" customHeight="false" outlineLevel="0" collapsed="false">
      <c r="A284" s="136" t="s">
        <v>539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75" hidden="false" customHeight="false" outlineLevel="0" collapsed="false">
      <c r="A285" s="136" t="s">
        <v>540</v>
      </c>
      <c r="B285" s="23" t="s">
        <v>15</v>
      </c>
      <c r="C285" s="24" t="n">
        <v>4597</v>
      </c>
      <c r="D285" s="85" t="str">
        <f aca="false">IF($B285="N/A","N/A",IF(C285&gt;10,"No",IF(C285&lt;-10,"No","Yes")))</f>
        <v>N/A</v>
      </c>
      <c r="E285" s="24" t="n">
        <v>2961</v>
      </c>
      <c r="F285" s="85" t="str">
        <f aca="false">IF($B285="N/A","N/A",IF(E285&gt;10,"No",IF(E285&lt;-10,"No","Yes")))</f>
        <v>N/A</v>
      </c>
      <c r="G285" s="24" t="n">
        <v>5477</v>
      </c>
      <c r="H285" s="85" t="str">
        <f aca="false">IF($B285="N/A","N/A",IF(G285&gt;10,"No",IF(G285&lt;-10,"No","Yes")))</f>
        <v>N/A</v>
      </c>
      <c r="I285" s="86" t="n">
        <v>-35.6</v>
      </c>
      <c r="J285" s="86" t="n">
        <v>84.9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o</v>
      </c>
    </row>
    <row r="286" customFormat="false" ht="12.75" hidden="false" customHeight="false" outlineLevel="0" collapsed="false">
      <c r="A286" s="147" t="s">
        <v>541</v>
      </c>
      <c r="B286" s="101" t="s">
        <v>15</v>
      </c>
      <c r="C286" s="102" t="n">
        <v>73</v>
      </c>
      <c r="D286" s="103" t="str">
        <f aca="false">IF($B286="N/A","N/A",IF(C286&gt;10,"No",IF(C286&lt;-10,"No","Yes")))</f>
        <v>N/A</v>
      </c>
      <c r="E286" s="102" t="n">
        <v>24</v>
      </c>
      <c r="F286" s="103" t="str">
        <f aca="false">IF($B286="N/A","N/A",IF(E286&gt;10,"No",IF(E286&lt;-10,"No","Yes")))</f>
        <v>N/A</v>
      </c>
      <c r="G286" s="102" t="n">
        <v>29</v>
      </c>
      <c r="H286" s="103" t="str">
        <f aca="false">IF($B286="N/A","N/A",IF(G286&gt;10,"No",IF(G286&lt;-10,"No","Yes")))</f>
        <v>N/A</v>
      </c>
      <c r="I286" s="105" t="n">
        <v>-67.1</v>
      </c>
      <c r="J286" s="105" t="n">
        <v>20.83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2.75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1049042124</v>
      </c>
      <c r="D288" s="129" t="str">
        <f aca="false">IF($B288="N/A","N/A",IF(C288&gt;10,"No",IF(C288&lt;-10,"No","Yes")))</f>
        <v>N/A</v>
      </c>
      <c r="E288" s="149" t="n">
        <v>1150427656</v>
      </c>
      <c r="F288" s="129" t="str">
        <f aca="false">IF($B288="N/A","N/A",IF(E288&gt;10,"No",IF(E288&lt;-10,"No","Yes")))</f>
        <v>N/A</v>
      </c>
      <c r="G288" s="149" t="n">
        <v>1009801182</v>
      </c>
      <c r="H288" s="129" t="str">
        <f aca="false">IF($B288="N/A","N/A",IF(G288&gt;10,"No",IF(G288&lt;-10,"No","Yes")))</f>
        <v>N/A</v>
      </c>
      <c r="I288" s="109" t="n">
        <v>9.665</v>
      </c>
      <c r="J288" s="109" t="n">
        <v>-12.2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3</v>
      </c>
      <c r="B289" s="111" t="s">
        <v>15</v>
      </c>
      <c r="C289" s="89" t="n">
        <v>3474.8345429</v>
      </c>
      <c r="D289" s="91" t="str">
        <f aca="false">IF($B289="N/A","N/A",IF(C289&gt;10,"No",IF(C289&lt;-10,"No","Yes")))</f>
        <v>N/A</v>
      </c>
      <c r="E289" s="150" t="n">
        <v>3719.6361156</v>
      </c>
      <c r="F289" s="91" t="str">
        <f aca="false">IF($B289="N/A","N/A",IF(E289&gt;10,"No",IF(E289&lt;-10,"No","Yes")))</f>
        <v>N/A</v>
      </c>
      <c r="G289" s="150" t="n">
        <v>3364.1424478</v>
      </c>
      <c r="H289" s="91" t="str">
        <f aca="false">IF($B289="N/A","N/A",IF(G289&gt;10,"No",IF(G289&lt;-10,"No","Yes")))</f>
        <v>N/A</v>
      </c>
      <c r="I289" s="86" t="n">
        <v>7.045</v>
      </c>
      <c r="J289" s="86" t="n">
        <v>-9.56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4</v>
      </c>
      <c r="B290" s="111" t="s">
        <v>15</v>
      </c>
      <c r="C290" s="89" t="n">
        <v>134</v>
      </c>
      <c r="D290" s="91" t="str">
        <f aca="false">IF($B290="N/A","N/A",IF(C290&gt;10,"No",IF(C290&lt;-10,"No","Yes")))</f>
        <v>N/A</v>
      </c>
      <c r="E290" s="150" t="n">
        <v>133</v>
      </c>
      <c r="F290" s="91" t="str">
        <f aca="false">IF($B290="N/A","N/A",IF(E290&gt;10,"No",IF(E290&lt;-10,"No","Yes")))</f>
        <v>N/A</v>
      </c>
      <c r="G290" s="150" t="n">
        <v>43</v>
      </c>
      <c r="H290" s="91" t="str">
        <f aca="false">IF($B290="N/A","N/A",IF(G290&gt;10,"No",IF(G290&lt;-10,"No","Yes")))</f>
        <v>N/A</v>
      </c>
      <c r="I290" s="86" t="n">
        <v>-0.746</v>
      </c>
      <c r="J290" s="86" t="n">
        <v>-67.7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75" hidden="false" customHeight="false" outlineLevel="0" collapsed="false">
      <c r="A291" s="130" t="s">
        <v>545</v>
      </c>
      <c r="B291" s="111" t="s">
        <v>15</v>
      </c>
      <c r="C291" s="89" t="n">
        <v>481</v>
      </c>
      <c r="D291" s="91" t="str">
        <f aca="false">IF($B291="N/A","N/A",IF(C291&gt;10,"No",IF(C291&lt;-10,"No","Yes")))</f>
        <v>N/A</v>
      </c>
      <c r="E291" s="150" t="n">
        <v>499</v>
      </c>
      <c r="F291" s="91" t="str">
        <f aca="false">IF($B291="N/A","N/A",IF(E291&gt;10,"No",IF(E291&lt;-10,"No","Yes")))</f>
        <v>N/A</v>
      </c>
      <c r="G291" s="150" t="n">
        <v>329</v>
      </c>
      <c r="H291" s="91" t="str">
        <f aca="false">IF($B291="N/A","N/A",IF(G291&gt;10,"No",IF(G291&lt;-10,"No","Yes")))</f>
        <v>N/A</v>
      </c>
      <c r="I291" s="86" t="n">
        <v>3.742</v>
      </c>
      <c r="J291" s="86" t="n">
        <v>-34.1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No</v>
      </c>
    </row>
    <row r="292" customFormat="false" ht="12.75" hidden="false" customHeight="false" outlineLevel="0" collapsed="false">
      <c r="A292" s="130" t="s">
        <v>546</v>
      </c>
      <c r="B292" s="111" t="s">
        <v>15</v>
      </c>
      <c r="C292" s="89" t="n">
        <v>2062</v>
      </c>
      <c r="D292" s="91" t="str">
        <f aca="false">IF($B292="N/A","N/A",IF(C292&gt;10,"No",IF(C292&lt;-10,"No","Yes")))</f>
        <v>N/A</v>
      </c>
      <c r="E292" s="150" t="n">
        <v>2227</v>
      </c>
      <c r="F292" s="91" t="str">
        <f aca="false">IF($B292="N/A","N/A",IF(E292&gt;10,"No",IF(E292&lt;-10,"No","Yes")))</f>
        <v>N/A</v>
      </c>
      <c r="G292" s="150" t="n">
        <v>1579</v>
      </c>
      <c r="H292" s="91" t="str">
        <f aca="false">IF($B292="N/A","N/A",IF(G292&gt;10,"No",IF(G292&lt;-10,"No","Yes")))</f>
        <v>N/A</v>
      </c>
      <c r="I292" s="86" t="n">
        <v>8.002</v>
      </c>
      <c r="J292" s="86" t="n">
        <v>-29.1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No</v>
      </c>
    </row>
    <row r="293" customFormat="false" ht="12.75" hidden="false" customHeight="false" outlineLevel="0" collapsed="false">
      <c r="A293" s="130" t="s">
        <v>547</v>
      </c>
      <c r="B293" s="111" t="s">
        <v>15</v>
      </c>
      <c r="C293" s="89" t="n">
        <v>15027</v>
      </c>
      <c r="D293" s="91" t="str">
        <f aca="false">IF($B293="N/A","N/A",IF(C293&gt;10,"No",IF(C293&lt;-10,"No","Yes")))</f>
        <v>N/A</v>
      </c>
      <c r="E293" s="150" t="n">
        <v>15787</v>
      </c>
      <c r="F293" s="91" t="str">
        <f aca="false">IF($B293="N/A","N/A",IF(E293&gt;10,"No",IF(E293&lt;-10,"No","Yes")))</f>
        <v>N/A</v>
      </c>
      <c r="G293" s="150" t="n">
        <v>14371</v>
      </c>
      <c r="H293" s="91" t="str">
        <f aca="false">IF($B293="N/A","N/A",IF(G293&gt;10,"No",IF(G293&lt;-10,"No","Yes")))</f>
        <v>N/A</v>
      </c>
      <c r="I293" s="86" t="n">
        <v>5.058</v>
      </c>
      <c r="J293" s="86" t="n">
        <v>-8.97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8</v>
      </c>
      <c r="B294" s="94" t="s">
        <v>15</v>
      </c>
      <c r="C294" s="98" t="n">
        <v>52568</v>
      </c>
      <c r="D294" s="132" t="str">
        <f aca="false">IF($B294="N/A","N/A",IF(C294&gt;10,"No",IF(C294&lt;-10,"No","Yes")))</f>
        <v>N/A</v>
      </c>
      <c r="E294" s="104" t="n">
        <v>57052</v>
      </c>
      <c r="F294" s="132" t="str">
        <f aca="false">IF($B294="N/A","N/A",IF(E294&gt;10,"No",IF(E294&lt;-10,"No","Yes")))</f>
        <v>N/A</v>
      </c>
      <c r="G294" s="104" t="n">
        <v>55674</v>
      </c>
      <c r="H294" s="132" t="str">
        <f aca="false">IF($B294="N/A","N/A",IF(G294&gt;10,"No",IF(G294&lt;-10,"No","Yes")))</f>
        <v>N/A</v>
      </c>
      <c r="I294" s="105" t="n">
        <v>8.53</v>
      </c>
      <c r="J294" s="105" t="n">
        <v>-2.42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2344038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6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3</v>
      </c>
      <c r="B300" s="111" t="s">
        <v>15</v>
      </c>
      <c r="C300" s="89" t="n">
        <v>3474.8345429</v>
      </c>
      <c r="D300" s="91" t="str">
        <f aca="false">IF($B300="N/A","N/A",IF(C300&gt;10,"No",IF(C300&lt;-10,"No","Yes")))</f>
        <v>N/A</v>
      </c>
      <c r="E300" s="150" t="n">
        <v>3719.6361156</v>
      </c>
      <c r="F300" s="91" t="str">
        <f aca="false">IF($B300="N/A","N/A",IF(E300&gt;10,"No",IF(E300&lt;-10,"No","Yes")))</f>
        <v>N/A</v>
      </c>
      <c r="G300" s="150" t="n">
        <v>3364.1424478</v>
      </c>
      <c r="H300" s="91" t="str">
        <f aca="false">IF($B300="N/A","N/A",IF(G300&gt;10,"No",IF(G300&lt;-10,"No","Yes")))</f>
        <v>N/A</v>
      </c>
      <c r="I300" s="86" t="n">
        <v>7.045</v>
      </c>
      <c r="J300" s="86" t="n">
        <v>-9.56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4</v>
      </c>
      <c r="B301" s="115" t="s">
        <v>15</v>
      </c>
      <c r="C301" s="148" t="n">
        <v>11090.64482</v>
      </c>
      <c r="D301" s="129" t="str">
        <f aca="false">IF($B301="N/A","N/A",IF(C301&gt;10,"No",IF(C301&lt;-10,"No","Yes")))</f>
        <v>N/A</v>
      </c>
      <c r="E301" s="149" t="n">
        <v>11757.988535</v>
      </c>
      <c r="F301" s="129" t="str">
        <f aca="false">IF($B301="N/A","N/A",IF(E301&gt;10,"No",IF(E301&lt;-10,"No","Yes")))</f>
        <v>N/A</v>
      </c>
      <c r="G301" s="149" t="n">
        <v>9244.2620298</v>
      </c>
      <c r="H301" s="129" t="str">
        <f aca="false">IF($B301="N/A","N/A",IF(G301&gt;10,"No",IF(G301&lt;-10,"No","Yes")))</f>
        <v>N/A</v>
      </c>
      <c r="I301" s="109" t="n">
        <v>6.017</v>
      </c>
      <c r="J301" s="109" t="n">
        <v>-21.4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75" hidden="false" customHeight="false" outlineLevel="0" collapsed="false">
      <c r="A302" s="131" t="s">
        <v>555</v>
      </c>
      <c r="B302" s="111" t="s">
        <v>15</v>
      </c>
      <c r="C302" s="89" t="n">
        <v>14829.884526</v>
      </c>
      <c r="D302" s="91" t="str">
        <f aca="false">IF($B302="N/A","N/A",IF(C302&gt;10,"No",IF(C302&lt;-10,"No","Yes")))</f>
        <v>N/A</v>
      </c>
      <c r="E302" s="150" t="n">
        <v>15397.689612</v>
      </c>
      <c r="F302" s="91" t="str">
        <f aca="false">IF($B302="N/A","N/A",IF(E302&gt;10,"No",IF(E302&lt;-10,"No","Yes")))</f>
        <v>N/A</v>
      </c>
      <c r="G302" s="150" t="n">
        <v>12691.800448</v>
      </c>
      <c r="H302" s="91" t="str">
        <f aca="false">IF($B302="N/A","N/A",IF(G302&gt;10,"No",IF(G302&lt;-10,"No","Yes")))</f>
        <v>N/A</v>
      </c>
      <c r="I302" s="86" t="n">
        <v>3.829</v>
      </c>
      <c r="J302" s="86" t="n">
        <v>-17.6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No</v>
      </c>
    </row>
    <row r="303" customFormat="false" ht="12.75" hidden="false" customHeight="false" outlineLevel="0" collapsed="false">
      <c r="A303" s="131" t="s">
        <v>556</v>
      </c>
      <c r="B303" s="111" t="s">
        <v>15</v>
      </c>
      <c r="C303" s="89" t="n">
        <v>1512.5943188</v>
      </c>
      <c r="D303" s="91" t="str">
        <f aca="false">IF($B303="N/A","N/A",IF(C303&gt;10,"No",IF(C303&lt;-10,"No","Yes")))</f>
        <v>N/A</v>
      </c>
      <c r="E303" s="150" t="n">
        <v>1575.970584</v>
      </c>
      <c r="F303" s="91" t="str">
        <f aca="false">IF($B303="N/A","N/A",IF(E303&gt;10,"No",IF(E303&lt;-10,"No","Yes")))</f>
        <v>N/A</v>
      </c>
      <c r="G303" s="150" t="n">
        <v>1475.1644163</v>
      </c>
      <c r="H303" s="91" t="str">
        <f aca="false">IF($B303="N/A","N/A",IF(G303&gt;10,"No",IF(G303&lt;-10,"No","Yes")))</f>
        <v>N/A</v>
      </c>
      <c r="I303" s="86" t="n">
        <v>4.19</v>
      </c>
      <c r="J303" s="86" t="n">
        <v>-6.4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7</v>
      </c>
      <c r="B304" s="94" t="s">
        <v>15</v>
      </c>
      <c r="C304" s="98" t="n">
        <v>1812.7732681</v>
      </c>
      <c r="D304" s="132" t="str">
        <f aca="false">IF($B304="N/A","N/A",IF(C304&gt;10,"No",IF(C304&lt;-10,"No","Yes")))</f>
        <v>N/A</v>
      </c>
      <c r="E304" s="104" t="n">
        <v>1952.4026882</v>
      </c>
      <c r="F304" s="132" t="str">
        <f aca="false">IF($B304="N/A","N/A",IF(E304&gt;10,"No",IF(E304&lt;-10,"No","Yes")))</f>
        <v>N/A</v>
      </c>
      <c r="G304" s="104" t="n">
        <v>2028.6083643</v>
      </c>
      <c r="H304" s="132" t="str">
        <f aca="false">IF($B304="N/A","N/A",IF(G304&gt;10,"No",IF(G304&lt;-10,"No","Yes")))</f>
        <v>N/A</v>
      </c>
      <c r="I304" s="105" t="n">
        <v>7.703</v>
      </c>
      <c r="J304" s="105" t="n">
        <v>3.903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9</v>
      </c>
      <c r="B306" s="115" t="s">
        <v>15</v>
      </c>
      <c r="C306" s="148" t="n">
        <v>12746.425571</v>
      </c>
      <c r="D306" s="129" t="str">
        <f aca="false">IF($B306="N/A","N/A",IF(C306&gt;10,"No",IF(C306&lt;-10,"No","Yes")))</f>
        <v>N/A</v>
      </c>
      <c r="E306" s="149" t="n">
        <v>13111.171273</v>
      </c>
      <c r="F306" s="129" t="str">
        <f aca="false">IF($B306="N/A","N/A",IF(E306&gt;10,"No",IF(E306&lt;-10,"No","Yes")))</f>
        <v>N/A</v>
      </c>
      <c r="G306" s="149" t="n">
        <v>9107.988081</v>
      </c>
      <c r="H306" s="129" t="str">
        <f aca="false">IF($B306="N/A","N/A",IF(G306&gt;10,"No",IF(G306&lt;-10,"No","Yes")))</f>
        <v>N/A</v>
      </c>
      <c r="I306" s="109" t="n">
        <v>2.862</v>
      </c>
      <c r="J306" s="109" t="n">
        <v>-30.5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31" t="s">
        <v>554</v>
      </c>
      <c r="B307" s="111" t="s">
        <v>15</v>
      </c>
      <c r="C307" s="89" t="n">
        <v>11635.783635</v>
      </c>
      <c r="D307" s="91" t="str">
        <f aca="false">IF($B307="N/A","N/A",IF(C307&gt;10,"No",IF(C307&lt;-10,"No","Yes")))</f>
        <v>N/A</v>
      </c>
      <c r="E307" s="150" t="n">
        <v>12025.270625</v>
      </c>
      <c r="F307" s="91" t="str">
        <f aca="false">IF($B307="N/A","N/A",IF(E307&gt;10,"No",IF(E307&lt;-10,"No","Yes")))</f>
        <v>N/A</v>
      </c>
      <c r="G307" s="150" t="n">
        <v>9321.0965312</v>
      </c>
      <c r="H307" s="91" t="str">
        <f aca="false">IF($B307="N/A","N/A",IF(G307&gt;10,"No",IF(G307&lt;-10,"No","Yes")))</f>
        <v>N/A</v>
      </c>
      <c r="I307" s="86" t="n">
        <v>3.347</v>
      </c>
      <c r="J307" s="86" t="n">
        <v>-22.5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5</v>
      </c>
      <c r="B308" s="94" t="s">
        <v>15</v>
      </c>
      <c r="C308" s="98" t="n">
        <v>14054.022719</v>
      </c>
      <c r="D308" s="132" t="str">
        <f aca="false">IF($B308="N/A","N/A",IF(C308&gt;10,"No",IF(C308&lt;-10,"No","Yes")))</f>
        <v>N/A</v>
      </c>
      <c r="E308" s="104" t="n">
        <v>14479.043789</v>
      </c>
      <c r="F308" s="132" t="str">
        <f aca="false">IF($B308="N/A","N/A",IF(E308&gt;10,"No",IF(E308&lt;-10,"No","Yes")))</f>
        <v>N/A</v>
      </c>
      <c r="G308" s="104" t="n">
        <v>9110.1185709</v>
      </c>
      <c r="H308" s="132" t="str">
        <f aca="false">IF($B308="N/A","N/A",IF(G308&gt;10,"No",IF(G308&lt;-10,"No","Yes")))</f>
        <v>N/A</v>
      </c>
      <c r="I308" s="105" t="n">
        <v>3.024</v>
      </c>
      <c r="J308" s="105" t="n">
        <v>-37.1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3684.524479</v>
      </c>
      <c r="F310" s="108" t="str">
        <f aca="false">IF($B310="N/A","N/A",IF(E310&gt;10,"No",IF(E310&lt;-10,"No","Yes")))</f>
        <v>N/A</v>
      </c>
      <c r="G310" s="148" t="n">
        <v>41880.032571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4.13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6577.516332</v>
      </c>
      <c r="F311" s="85" t="str">
        <f aca="false">IF($B311="N/A","N/A",IF(E311&gt;10,"No",IF(E311&lt;-10,"No","Yes")))</f>
        <v>N/A</v>
      </c>
      <c r="G311" s="89" t="n">
        <v>34739.675394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5.02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44295.992991</v>
      </c>
      <c r="F312" s="103" t="str">
        <f aca="false">IF($B312="N/A","N/A",IF(E312&gt;10,"No",IF(E312&lt;-10,"No","Yes")))</f>
        <v>N/A</v>
      </c>
      <c r="G312" s="98" t="n">
        <v>44640.74424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0.7783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33963.516192</v>
      </c>
      <c r="F314" s="108" t="str">
        <f aca="false">IF($B314="N/A","N/A",IF(E314&gt;10,"No",IF(E314&lt;-10,"No","Yes")))</f>
        <v>N/A</v>
      </c>
      <c r="G314" s="148" t="n">
        <v>31090.93236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8.46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17</v>
      </c>
      <c r="F315" s="85" t="str">
        <f aca="false">IF($B315="N/A","N/A",IF(E315&gt;10,"No",IF(E315&lt;-10,"No","Yes")))</f>
        <v>N/A</v>
      </c>
      <c r="G315" s="89" t="s">
        <v>17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17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7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13068.479193</v>
      </c>
      <c r="F316" s="85" t="str">
        <f aca="false">IF($B316="N/A","N/A",IF(E316&gt;10,"No",IF(E316&lt;-10,"No","Yes")))</f>
        <v>N/A</v>
      </c>
      <c r="G316" s="89" t="n">
        <v>9563.1421446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26.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o</v>
      </c>
    </row>
    <row r="317" customFormat="false" ht="12.7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32136.37069</v>
      </c>
      <c r="F317" s="85" t="str">
        <f aca="false">IF($B317="N/A","N/A",IF(E317&gt;10,"No",IF(E317&lt;-10,"No","Yes")))</f>
        <v>N/A</v>
      </c>
      <c r="G317" s="89" t="n">
        <v>28209.440945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12.2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28805.191489</v>
      </c>
      <c r="F318" s="85" t="str">
        <f aca="false">IF($B318="N/A","N/A",IF(E318&gt;10,"No",IF(E318&lt;-10,"No","Yes")))</f>
        <v>N/A</v>
      </c>
      <c r="G318" s="89" t="n">
        <v>23807.364583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-17.4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o</v>
      </c>
    </row>
    <row r="319" customFormat="false" ht="12.7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37256.333167</v>
      </c>
      <c r="F320" s="85" t="str">
        <f aca="false">IF($B320="N/A","N/A",IF(E320&gt;10,"No",IF(E320&lt;-10,"No","Yes")))</f>
        <v>N/A</v>
      </c>
      <c r="G320" s="89" t="n">
        <v>34213.820513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8.17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62704.801418</v>
      </c>
      <c r="F322" s="85" t="str">
        <f aca="false">IF($B322="N/A","N/A",IF(E322&gt;10,"No",IF(E322&lt;-10,"No","Yes")))</f>
        <v>N/A</v>
      </c>
      <c r="G322" s="89" t="n">
        <v>68535.837037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9.299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Yes</v>
      </c>
    </row>
    <row r="323" customFormat="false" ht="25.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23334.823735</v>
      </c>
      <c r="F326" s="108" t="str">
        <f aca="false">IF($B326="N/A","N/A",IF(E326&gt;10,"No",IF(E326&lt;-10,"No","Yes")))</f>
        <v>N/A</v>
      </c>
      <c r="G326" s="148" t="n">
        <v>23354.454814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0.0841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17</v>
      </c>
      <c r="F327" s="85" t="str">
        <f aca="false">IF($B327="N/A","N/A",IF(E327&gt;10,"No",IF(E327&lt;-10,"No","Yes")))</f>
        <v>N/A</v>
      </c>
      <c r="G327" s="89" t="s">
        <v>17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17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3922.1450189</v>
      </c>
      <c r="F328" s="85" t="str">
        <f aca="false">IF($B328="N/A","N/A",IF(E328&gt;10,"No",IF(E328&lt;-10,"No","Yes")))</f>
        <v>N/A</v>
      </c>
      <c r="G328" s="89" t="n">
        <v>4178.3291771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6.532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Yes</v>
      </c>
    </row>
    <row r="329" customFormat="false" ht="12.7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15403.37931</v>
      </c>
      <c r="F329" s="85" t="str">
        <f aca="false">IF($B329="N/A","N/A",IF(E329&gt;10,"No",IF(E329&lt;-10,"No","Yes")))</f>
        <v>N/A</v>
      </c>
      <c r="G329" s="89" t="n">
        <v>14423.314961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-6.36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21149.234043</v>
      </c>
      <c r="F330" s="85" t="str">
        <f aca="false">IF($B330="N/A","N/A",IF(E330&gt;10,"No",IF(E330&lt;-10,"No","Yes")))</f>
        <v>N/A</v>
      </c>
      <c r="G330" s="89" t="n">
        <v>21249.010417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0.4718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28270.481435</v>
      </c>
      <c r="F332" s="85" t="str">
        <f aca="false">IF($B332="N/A","N/A",IF(E332&gt;10,"No",IF(E332&lt;-10,"No","Yes")))</f>
        <v>N/A</v>
      </c>
      <c r="G332" s="89" t="n">
        <v>28028.291931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-0.857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22.432624113</v>
      </c>
      <c r="F334" s="85" t="str">
        <f aca="false">IF($B334="N/A","N/A",IF(E334&gt;10,"No",IF(E334&lt;-10,"No","Yes")))</f>
        <v>N/A</v>
      </c>
      <c r="G334" s="89" t="n">
        <v>0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-100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o</v>
      </c>
    </row>
    <row r="335" customFormat="false" ht="25.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80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1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3</v>
      </c>
      <c r="B342" s="150" t="s">
        <v>15</v>
      </c>
      <c r="C342" s="150" t="n">
        <v>18787946</v>
      </c>
      <c r="D342" s="91" t="str">
        <f aca="false">IF($B342="N/A","N/A",IF(C342&gt;10,"No",IF(C342&lt;-10,"No","Yes")))</f>
        <v>N/A</v>
      </c>
      <c r="E342" s="150" t="n">
        <v>22748027</v>
      </c>
      <c r="F342" s="91" t="str">
        <f aca="false">IF($B342="N/A","N/A",IF(E342&gt;10,"No",IF(E342&lt;-10,"No","Yes")))</f>
        <v>N/A</v>
      </c>
      <c r="G342" s="150" t="n">
        <v>23134242</v>
      </c>
      <c r="H342" s="91" t="str">
        <f aca="false">IF($B342="N/A","N/A",IF(G342&gt;10,"No",IF(G342&lt;-10,"No","Yes")))</f>
        <v>N/A</v>
      </c>
      <c r="I342" s="86" t="n">
        <v>21.08</v>
      </c>
      <c r="J342" s="86" t="n">
        <v>1.698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4</v>
      </c>
      <c r="B343" s="104" t="s">
        <v>15</v>
      </c>
      <c r="C343" s="104" t="n">
        <v>3565.0751423</v>
      </c>
      <c r="D343" s="132" t="str">
        <f aca="false">IF($B343="N/A","N/A",IF(C343&gt;10,"No",IF(C343&lt;-10,"No","Yes")))</f>
        <v>N/A</v>
      </c>
      <c r="E343" s="104" t="n">
        <v>4190.0952293</v>
      </c>
      <c r="F343" s="132" t="str">
        <f aca="false">IF($B343="N/A","N/A",IF(E343&gt;10,"No",IF(E343&lt;-10,"No","Yes")))</f>
        <v>N/A</v>
      </c>
      <c r="G343" s="104" t="n">
        <v>4375.6841309</v>
      </c>
      <c r="H343" s="132" t="str">
        <f aca="false">IF($B343="N/A","N/A",IF(G343&gt;10,"No",IF(G343&lt;-10,"No","Yes")))</f>
        <v>N/A</v>
      </c>
      <c r="I343" s="105" t="n">
        <v>17.53</v>
      </c>
      <c r="J343" s="105" t="n">
        <v>4.429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6</v>
      </c>
      <c r="B345" s="149" t="s">
        <v>15</v>
      </c>
      <c r="C345" s="149" t="n">
        <v>23824</v>
      </c>
      <c r="D345" s="129" t="str">
        <f aca="false">IF($B345="N/A","N/A",IF(C345&gt;10,"No",IF(C345&lt;-10,"No","Yes")))</f>
        <v>N/A</v>
      </c>
      <c r="E345" s="149" t="n">
        <v>155522</v>
      </c>
      <c r="F345" s="129" t="str">
        <f aca="false">IF($B345="N/A","N/A",IF(E345&gt;10,"No",IF(E345&lt;-10,"No","Yes")))</f>
        <v>N/A</v>
      </c>
      <c r="G345" s="149" t="n">
        <v>164715</v>
      </c>
      <c r="H345" s="129" t="str">
        <f aca="false">IF($B345="N/A","N/A",IF(G345&gt;10,"No",IF(G345&lt;-10,"No","Yes")))</f>
        <v>N/A</v>
      </c>
      <c r="I345" s="109" t="n">
        <v>552.8</v>
      </c>
      <c r="J345" s="109" t="n">
        <v>5.911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7</v>
      </c>
      <c r="B346" s="104" t="s">
        <v>15</v>
      </c>
      <c r="C346" s="104" t="n">
        <v>15.914495658</v>
      </c>
      <c r="D346" s="132" t="str">
        <f aca="false">IF($B346="N/A","N/A",IF(C346&gt;10,"No",IF(C346&lt;-10,"No","Yes")))</f>
        <v>N/A</v>
      </c>
      <c r="E346" s="104" t="n">
        <v>95.529484029</v>
      </c>
      <c r="F346" s="132" t="str">
        <f aca="false">IF($B346="N/A","N/A",IF(E346&gt;10,"No",IF(E346&lt;-10,"No","Yes")))</f>
        <v>N/A</v>
      </c>
      <c r="G346" s="104" t="n">
        <v>78.47308242</v>
      </c>
      <c r="H346" s="132" t="str">
        <f aca="false">IF($B346="N/A","N/A",IF(G346&gt;10,"No",IF(G346&lt;-10,"No","Yes")))</f>
        <v>N/A</v>
      </c>
      <c r="I346" s="105" t="n">
        <v>500.3</v>
      </c>
      <c r="J346" s="105" t="n">
        <v>-17.9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9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90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2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295130</v>
      </c>
      <c r="D353" s="91" t="str">
        <f aca="false">IF($B353="N/A","N/A",IF(C353&gt;10,"No",IF(C353&lt;-10,"No","Yes")))</f>
        <v>N/A</v>
      </c>
      <c r="E353" s="106" t="n">
        <v>302228</v>
      </c>
      <c r="F353" s="91" t="str">
        <f aca="false">IF($B353="N/A","N/A",IF(E353&gt;10,"No",IF(E353&lt;-10,"No","Yes")))</f>
        <v>N/A</v>
      </c>
      <c r="G353" s="106" t="n">
        <v>292780</v>
      </c>
      <c r="H353" s="91" t="str">
        <f aca="false">IF($B353="N/A","N/A",IF(G353&gt;10,"No",IF(G353&lt;-10,"No","Yes")))</f>
        <v>N/A</v>
      </c>
      <c r="I353" s="86" t="n">
        <v>2.405</v>
      </c>
      <c r="J353" s="86" t="n">
        <v>-3.13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3</v>
      </c>
      <c r="B354" s="111" t="s">
        <v>15</v>
      </c>
      <c r="C354" s="24" t="n">
        <v>12431</v>
      </c>
      <c r="D354" s="91" t="str">
        <f aca="false">IF($B354="N/A","N/A",IF(C354&gt;10,"No",IF(C354&lt;-10,"No","Yes")))</f>
        <v>N/A</v>
      </c>
      <c r="E354" s="93" t="n">
        <v>13160</v>
      </c>
      <c r="F354" s="91" t="str">
        <f aca="false">IF($B354="N/A","N/A",IF(E354&gt;10,"No",IF(E354&lt;-10,"No","Yes")))</f>
        <v>N/A</v>
      </c>
      <c r="G354" s="93" t="n">
        <v>12971</v>
      </c>
      <c r="H354" s="91" t="str">
        <f aca="false">IF($B354="N/A","N/A",IF(G354&gt;10,"No",IF(G354&lt;-10,"No","Yes")))</f>
        <v>N/A</v>
      </c>
      <c r="I354" s="86" t="n">
        <v>5.864</v>
      </c>
      <c r="J354" s="86" t="n">
        <v>-1.44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9</v>
      </c>
      <c r="B355" s="111" t="s">
        <v>15</v>
      </c>
      <c r="C355" s="24" t="n">
        <v>31982</v>
      </c>
      <c r="D355" s="91" t="str">
        <f aca="false">IF($B355="N/A","N/A",IF(C355&gt;10,"No",IF(C355&lt;-10,"No","Yes")))</f>
        <v>N/A</v>
      </c>
      <c r="E355" s="93" t="n">
        <v>34247</v>
      </c>
      <c r="F355" s="91" t="str">
        <f aca="false">IF($B355="N/A","N/A",IF(E355&gt;10,"No",IF(E355&lt;-10,"No","Yes")))</f>
        <v>N/A</v>
      </c>
      <c r="G355" s="93" t="n">
        <v>35548</v>
      </c>
      <c r="H355" s="91" t="str">
        <f aca="false">IF($B355="N/A","N/A",IF(G355&gt;10,"No",IF(G355&lt;-10,"No","Yes")))</f>
        <v>N/A</v>
      </c>
      <c r="I355" s="86" t="n">
        <v>7.082</v>
      </c>
      <c r="J355" s="86" t="n">
        <v>3.799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5</v>
      </c>
      <c r="B356" s="111" t="s">
        <v>15</v>
      </c>
      <c r="C356" s="24" t="n">
        <v>165190</v>
      </c>
      <c r="D356" s="91" t="str">
        <f aca="false">IF($B356="N/A","N/A",IF(C356&gt;10,"No",IF(C356&lt;-10,"No","Yes")))</f>
        <v>N/A</v>
      </c>
      <c r="E356" s="93" t="n">
        <v>171550</v>
      </c>
      <c r="F356" s="91" t="str">
        <f aca="false">IF($B356="N/A","N/A",IF(E356&gt;10,"No",IF(E356&lt;-10,"No","Yes")))</f>
        <v>N/A</v>
      </c>
      <c r="G356" s="93" t="n">
        <v>166504</v>
      </c>
      <c r="H356" s="91" t="str">
        <f aca="false">IF($B356="N/A","N/A",IF(G356&gt;10,"No",IF(G356&lt;-10,"No","Yes")))</f>
        <v>N/A</v>
      </c>
      <c r="I356" s="86" t="n">
        <v>3.85</v>
      </c>
      <c r="J356" s="86" t="n">
        <v>-2.94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3</v>
      </c>
      <c r="B357" s="111" t="s">
        <v>15</v>
      </c>
      <c r="C357" s="24" t="n">
        <v>85527</v>
      </c>
      <c r="D357" s="91" t="str">
        <f aca="false">IF($B357="N/A","N/A",IF(C357&gt;10,"No",IF(C357&lt;-10,"No","Yes")))</f>
        <v>N/A</v>
      </c>
      <c r="E357" s="93" t="n">
        <v>83271</v>
      </c>
      <c r="F357" s="91" t="str">
        <f aca="false">IF($B357="N/A","N/A",IF(E357&gt;10,"No",IF(E357&lt;-10,"No","Yes")))</f>
        <v>N/A</v>
      </c>
      <c r="G357" s="93" t="n">
        <v>77757</v>
      </c>
      <c r="H357" s="91" t="str">
        <f aca="false">IF($B357="N/A","N/A",IF(G357&gt;10,"No",IF(G357&lt;-10,"No","Yes")))</f>
        <v>N/A</v>
      </c>
      <c r="I357" s="86" t="n">
        <v>-2.64</v>
      </c>
      <c r="J357" s="86" t="n">
        <v>-6.62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4</v>
      </c>
      <c r="B358" s="93" t="s">
        <v>15</v>
      </c>
      <c r="C358" s="24" t="n">
        <v>201148.44</v>
      </c>
      <c r="D358" s="85" t="str">
        <f aca="false">IF($B358="N/A","N/A",IF(C358&gt;10,"No",IF(C358&lt;-10,"No","Yes")))</f>
        <v>N/A</v>
      </c>
      <c r="E358" s="93" t="n">
        <v>209560.58</v>
      </c>
      <c r="F358" s="91" t="str">
        <f aca="false">IF($B358="N/A","N/A",IF(E358&gt;10,"No",IF(E358&lt;-10,"No","Yes")))</f>
        <v>N/A</v>
      </c>
      <c r="G358" s="93" t="n">
        <v>202199.45</v>
      </c>
      <c r="H358" s="91" t="str">
        <f aca="false">IF($B358="N/A","N/A",IF(G358&gt;10,"No",IF(G358&lt;-10,"No","Yes")))</f>
        <v>N/A</v>
      </c>
      <c r="I358" s="86" t="n">
        <v>4.182</v>
      </c>
      <c r="J358" s="86" t="n">
        <v>-3.51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5</v>
      </c>
      <c r="B359" s="93" t="s">
        <v>15</v>
      </c>
      <c r="C359" s="24" t="n">
        <v>25387</v>
      </c>
      <c r="D359" s="93" t="s">
        <v>15</v>
      </c>
      <c r="E359" s="93" t="n">
        <v>28352</v>
      </c>
      <c r="F359" s="93" t="s">
        <v>15</v>
      </c>
      <c r="G359" s="93" t="n">
        <v>28939</v>
      </c>
      <c r="H359" s="93" t="s">
        <v>15</v>
      </c>
      <c r="I359" s="86" t="n">
        <v>11.68</v>
      </c>
      <c r="J359" s="86" t="n">
        <v>2.07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6</v>
      </c>
      <c r="B360" s="93" t="s">
        <v>15</v>
      </c>
      <c r="C360" s="24" t="n">
        <v>11148</v>
      </c>
      <c r="D360" s="93" t="s">
        <v>15</v>
      </c>
      <c r="E360" s="93" t="n">
        <v>12634</v>
      </c>
      <c r="F360" s="93" t="s">
        <v>15</v>
      </c>
      <c r="G360" s="93" t="n">
        <v>12680</v>
      </c>
      <c r="H360" s="93" t="s">
        <v>15</v>
      </c>
      <c r="I360" s="86" t="n">
        <v>13.33</v>
      </c>
      <c r="J360" s="86" t="n">
        <v>0.3641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5</v>
      </c>
      <c r="B361" s="133" t="s">
        <v>15</v>
      </c>
      <c r="C361" s="102" t="n">
        <v>13672</v>
      </c>
      <c r="D361" s="133" t="s">
        <v>15</v>
      </c>
      <c r="E361" s="133" t="n">
        <v>14991</v>
      </c>
      <c r="F361" s="133" t="s">
        <v>15</v>
      </c>
      <c r="G361" s="133" t="n">
        <v>15709</v>
      </c>
      <c r="H361" s="133" t="s">
        <v>15</v>
      </c>
      <c r="I361" s="105" t="n">
        <v>9.647</v>
      </c>
      <c r="J361" s="105" t="n">
        <v>4.79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1030230354</v>
      </c>
      <c r="D363" s="129" t="str">
        <f aca="false">IF($B363="N/A","N/A",IF(C363&gt;10,"No",IF(C363&lt;-10,"No","Yes")))</f>
        <v>N/A</v>
      </c>
      <c r="E363" s="149" t="n">
        <v>1127524107</v>
      </c>
      <c r="F363" s="129" t="str">
        <f aca="false">IF($B363="N/A","N/A",IF(E363&gt;10,"No",IF(E363&lt;-10,"No","Yes")))</f>
        <v>N/A</v>
      </c>
      <c r="G363" s="149" t="n">
        <v>986502225</v>
      </c>
      <c r="H363" s="129" t="str">
        <f aca="false">IF($B363="N/A","N/A",IF(G363&gt;10,"No",IF(G363&lt;-10,"No","Yes")))</f>
        <v>N/A</v>
      </c>
      <c r="I363" s="109" t="n">
        <v>9.444</v>
      </c>
      <c r="J363" s="109" t="n">
        <v>-12.5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3</v>
      </c>
      <c r="B365" s="111" t="s">
        <v>15</v>
      </c>
      <c r="C365" s="89" t="n">
        <v>3490.7679802</v>
      </c>
      <c r="D365" s="91" t="str">
        <f aca="false">IF($B365="N/A","N/A",IF(C365&gt;10,"No",IF(C365&lt;-10,"No","Yes")))</f>
        <v>N/A</v>
      </c>
      <c r="E365" s="150" t="n">
        <v>3730.7069729</v>
      </c>
      <c r="F365" s="91" t="str">
        <f aca="false">IF($B365="N/A","N/A",IF(E365&gt;10,"No",IF(E365&lt;-10,"No","Yes")))</f>
        <v>N/A</v>
      </c>
      <c r="G365" s="150" t="n">
        <v>3369.4317406</v>
      </c>
      <c r="H365" s="91" t="str">
        <f aca="false">IF($B365="N/A","N/A",IF(G365&gt;10,"No",IF(G365&lt;-10,"No","Yes")))</f>
        <v>N/A</v>
      </c>
      <c r="I365" s="86" t="n">
        <v>6.874</v>
      </c>
      <c r="J365" s="86" t="n">
        <v>-9.68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4</v>
      </c>
      <c r="B366" s="115" t="s">
        <v>15</v>
      </c>
      <c r="C366" s="148" t="n">
        <v>11954.520312</v>
      </c>
      <c r="D366" s="129" t="str">
        <f aca="false">IF($B366="N/A","N/A",IF(C366&gt;10,"No",IF(C366&lt;-10,"No","Yes")))</f>
        <v>N/A</v>
      </c>
      <c r="E366" s="149" t="n">
        <v>12640.01269</v>
      </c>
      <c r="F366" s="129" t="str">
        <f aca="false">IF($B366="N/A","N/A",IF(E366&gt;10,"No",IF(E366&lt;-10,"No","Yes")))</f>
        <v>N/A</v>
      </c>
      <c r="G366" s="149" t="n">
        <v>10043.416545</v>
      </c>
      <c r="H366" s="129" t="str">
        <f aca="false">IF($B366="N/A","N/A",IF(G366&gt;10,"No",IF(G366&lt;-10,"No","Yes")))</f>
        <v>N/A</v>
      </c>
      <c r="I366" s="109" t="n">
        <v>5.734</v>
      </c>
      <c r="J366" s="109" t="n">
        <v>-20.5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No</v>
      </c>
    </row>
    <row r="367" customFormat="false" ht="12.75" hidden="false" customHeight="false" outlineLevel="0" collapsed="false">
      <c r="A367" s="131" t="s">
        <v>555</v>
      </c>
      <c r="B367" s="111" t="s">
        <v>15</v>
      </c>
      <c r="C367" s="89" t="n">
        <v>15123.036302</v>
      </c>
      <c r="D367" s="91" t="str">
        <f aca="false">IF($B367="N/A","N/A",IF(C367&gt;10,"No",IF(C367&lt;-10,"No","Yes")))</f>
        <v>N/A</v>
      </c>
      <c r="E367" s="150" t="n">
        <v>15681.481093</v>
      </c>
      <c r="F367" s="91" t="str">
        <f aca="false">IF($B367="N/A","N/A",IF(E367&gt;10,"No",IF(E367&lt;-10,"No","Yes")))</f>
        <v>N/A</v>
      </c>
      <c r="G367" s="150" t="n">
        <v>13010.121554</v>
      </c>
      <c r="H367" s="91" t="str">
        <f aca="false">IF($B367="N/A","N/A",IF(G367&gt;10,"No",IF(G367&lt;-10,"No","Yes")))</f>
        <v>N/A</v>
      </c>
      <c r="I367" s="86" t="n">
        <v>3.693</v>
      </c>
      <c r="J367" s="86" t="n">
        <v>-17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No</v>
      </c>
    </row>
    <row r="368" customFormat="false" ht="12.75" hidden="false" customHeight="false" outlineLevel="0" collapsed="false">
      <c r="A368" s="131" t="s">
        <v>556</v>
      </c>
      <c r="B368" s="111" t="s">
        <v>15</v>
      </c>
      <c r="C368" s="89" t="n">
        <v>1513.8012107</v>
      </c>
      <c r="D368" s="91" t="str">
        <f aca="false">IF($B368="N/A","N/A",IF(C368&gt;10,"No",IF(C368&lt;-10,"No","Yes")))</f>
        <v>N/A</v>
      </c>
      <c r="E368" s="150" t="n">
        <v>1575.9593704</v>
      </c>
      <c r="F368" s="91" t="str">
        <f aca="false">IF($B368="N/A","N/A",IF(E368&gt;10,"No",IF(E368&lt;-10,"No","Yes")))</f>
        <v>N/A</v>
      </c>
      <c r="G368" s="150" t="n">
        <v>1472.5461971</v>
      </c>
      <c r="H368" s="91" t="str">
        <f aca="false">IF($B368="N/A","N/A",IF(G368&gt;10,"No",IF(G368&lt;-10,"No","Yes")))</f>
        <v>N/A</v>
      </c>
      <c r="I368" s="86" t="n">
        <v>4.106</v>
      </c>
      <c r="J368" s="86" t="n">
        <v>-6.56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7</v>
      </c>
      <c r="B369" s="94" t="s">
        <v>15</v>
      </c>
      <c r="C369" s="98" t="n">
        <v>1729.2076537</v>
      </c>
      <c r="D369" s="132" t="str">
        <f aca="false">IF($B369="N/A","N/A",IF(C369&gt;10,"No",IF(C369&lt;-10,"No","Yes")))</f>
        <v>N/A</v>
      </c>
      <c r="E369" s="104" t="n">
        <v>1846.7657047</v>
      </c>
      <c r="F369" s="132" t="str">
        <f aca="false">IF($B369="N/A","N/A",IF(E369&gt;10,"No",IF(E369&lt;-10,"No","Yes")))</f>
        <v>N/A</v>
      </c>
      <c r="G369" s="104" t="n">
        <v>1910.5731445</v>
      </c>
      <c r="H369" s="132" t="str">
        <f aca="false">IF($B369="N/A","N/A",IF(G369&gt;10,"No",IF(G369&lt;-10,"No","Yes")))</f>
        <v>N/A</v>
      </c>
      <c r="I369" s="105" t="n">
        <v>6.798</v>
      </c>
      <c r="J369" s="105" t="n">
        <v>3.455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9</v>
      </c>
      <c r="B371" s="115" t="s">
        <v>15</v>
      </c>
      <c r="C371" s="148" t="n">
        <v>13501.738961</v>
      </c>
      <c r="D371" s="129" t="str">
        <f aca="false">IF($B371="N/A","N/A",IF(C371&gt;10,"No",IF(C371&lt;-10,"No","Yes")))</f>
        <v>N/A</v>
      </c>
      <c r="E371" s="149" t="n">
        <v>13861.346572</v>
      </c>
      <c r="F371" s="129" t="str">
        <f aca="false">IF($B371="N/A","N/A",IF(E371&gt;10,"No",IF(E371&lt;-10,"No","Yes")))</f>
        <v>N/A</v>
      </c>
      <c r="G371" s="149" t="n">
        <v>9763.1127199</v>
      </c>
      <c r="H371" s="129" t="str">
        <f aca="false">IF($B371="N/A","N/A",IF(G371&gt;10,"No",IF(G371&lt;-10,"No","Yes")))</f>
        <v>N/A</v>
      </c>
      <c r="I371" s="109" t="n">
        <v>2.663</v>
      </c>
      <c r="J371" s="109" t="n">
        <v>-29.6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31" t="s">
        <v>554</v>
      </c>
      <c r="B372" s="111" t="s">
        <v>15</v>
      </c>
      <c r="C372" s="89" t="n">
        <v>12545.590599</v>
      </c>
      <c r="D372" s="91" t="str">
        <f aca="false">IF($B372="N/A","N/A",IF(C372&gt;10,"No",IF(C372&lt;-10,"No","Yes")))</f>
        <v>N/A</v>
      </c>
      <c r="E372" s="150" t="n">
        <v>12912.467073</v>
      </c>
      <c r="F372" s="91" t="str">
        <f aca="false">IF($B372="N/A","N/A",IF(E372&gt;10,"No",IF(E372&lt;-10,"No","Yes")))</f>
        <v>N/A</v>
      </c>
      <c r="G372" s="150" t="n">
        <v>10143.095978</v>
      </c>
      <c r="H372" s="91" t="str">
        <f aca="false">IF($B372="N/A","N/A",IF(G372&gt;10,"No",IF(G372&lt;-10,"No","Yes")))</f>
        <v>N/A</v>
      </c>
      <c r="I372" s="86" t="n">
        <v>2.924</v>
      </c>
      <c r="J372" s="86" t="n">
        <v>-21.4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5</v>
      </c>
      <c r="B373" s="111" t="s">
        <v>15</v>
      </c>
      <c r="C373" s="89" t="n">
        <v>14703.904111</v>
      </c>
      <c r="D373" s="91" t="str">
        <f aca="false">IF($B373="N/A","N/A",IF(C373&gt;10,"No",IF(C373&lt;-10,"No","Yes")))</f>
        <v>N/A</v>
      </c>
      <c r="E373" s="150" t="n">
        <v>15144.718431</v>
      </c>
      <c r="F373" s="91" t="str">
        <f aca="false">IF($B373="N/A","N/A",IF(E373&gt;10,"No",IF(E373&lt;-10,"No","Yes")))</f>
        <v>N/A</v>
      </c>
      <c r="G373" s="150" t="n">
        <v>9667.7708957</v>
      </c>
      <c r="H373" s="91" t="str">
        <f aca="false">IF($B373="N/A","N/A",IF(G373&gt;10,"No",IF(G373&lt;-10,"No","Yes")))</f>
        <v>N/A</v>
      </c>
      <c r="I373" s="86" t="n">
        <v>2.998</v>
      </c>
      <c r="J373" s="86" t="n">
        <v>-36.2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9</v>
      </c>
      <c r="B375" s="23" t="s">
        <v>15</v>
      </c>
      <c r="C375" s="25" t="n">
        <v>87.128045268</v>
      </c>
      <c r="D375" s="85" t="str">
        <f aca="false">IF($B375="N/A","N/A",IF(C375&gt;10,"No",IF(C375&lt;-10,"No","Yes")))</f>
        <v>N/A</v>
      </c>
      <c r="E375" s="99" t="n">
        <v>66.596079781</v>
      </c>
      <c r="F375" s="85" t="str">
        <f aca="false">IF($B375="N/A","N/A",IF(E375&gt;10,"No",IF(E375&lt;-10,"No","Yes")))</f>
        <v>N/A</v>
      </c>
      <c r="G375" s="99" t="n">
        <v>87.694856206</v>
      </c>
      <c r="H375" s="85" t="str">
        <f aca="false">IF($B375="N/A","N/A",IF(G375&gt;10,"No",IF(G375&lt;-10,"No","Yes")))</f>
        <v>N/A</v>
      </c>
      <c r="I375" s="86" t="n">
        <v>-23.6</v>
      </c>
      <c r="J375" s="86" t="n">
        <v>31.68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No</v>
      </c>
    </row>
    <row r="376" customFormat="false" ht="12.75" hidden="false" customHeight="false" outlineLevel="0" collapsed="false">
      <c r="A376" s="146" t="s">
        <v>601</v>
      </c>
      <c r="B376" s="23" t="s">
        <v>15</v>
      </c>
      <c r="C376" s="24" t="n">
        <v>257141</v>
      </c>
      <c r="D376" s="85" t="str">
        <f aca="false">IF($B376="N/A","N/A",IF(C376&gt;10,"No",IF(C376&lt;-10,"No","Yes")))</f>
        <v>N/A</v>
      </c>
      <c r="E376" s="93" t="n">
        <v>201272</v>
      </c>
      <c r="F376" s="85" t="str">
        <f aca="false">IF($B376="N/A","N/A",IF(E376&gt;10,"No",IF(E376&lt;-10,"No","Yes")))</f>
        <v>N/A</v>
      </c>
      <c r="G376" s="93" t="n">
        <v>256753</v>
      </c>
      <c r="H376" s="85" t="str">
        <f aca="false">IF($B376="N/A","N/A",IF(G376&gt;10,"No",IF(G376&lt;-10,"No","Yes")))</f>
        <v>N/A</v>
      </c>
      <c r="I376" s="86" t="n">
        <v>-21.7</v>
      </c>
      <c r="J376" s="86" t="n">
        <v>27.57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No</v>
      </c>
    </row>
    <row r="377" customFormat="false" ht="12.75" hidden="false" customHeight="false" outlineLevel="0" collapsed="false">
      <c r="A377" s="131" t="s">
        <v>554</v>
      </c>
      <c r="B377" s="111" t="s">
        <v>15</v>
      </c>
      <c r="C377" s="24" t="n">
        <v>11734</v>
      </c>
      <c r="D377" s="93" t="str">
        <f aca="false">IF($B377="N/A","N/A",IF(C377&gt;10,"No",IF(C377&lt;-10,"No","Yes")))</f>
        <v>N/A</v>
      </c>
      <c r="E377" s="93" t="n">
        <v>10754</v>
      </c>
      <c r="F377" s="93" t="str">
        <f aca="false">IF($B377="N/A","N/A",IF(E377&gt;10,"No",IF(E377&lt;-10,"No","Yes")))</f>
        <v>N/A</v>
      </c>
      <c r="G377" s="93" t="n">
        <v>12234</v>
      </c>
      <c r="H377" s="91" t="str">
        <f aca="false">IF($B377="N/A","N/A",IF(G377&gt;10,"No",IF(G377&lt;-10,"No","Yes")))</f>
        <v>N/A</v>
      </c>
      <c r="I377" s="86" t="n">
        <v>-8.35</v>
      </c>
      <c r="J377" s="86" t="n">
        <v>13.76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5</v>
      </c>
      <c r="B378" s="111" t="s">
        <v>15</v>
      </c>
      <c r="C378" s="24" t="n">
        <v>30441</v>
      </c>
      <c r="D378" s="93" t="str">
        <f aca="false">IF($B378="N/A","N/A",IF(C378&gt;10,"No",IF(C378&lt;-10,"No","Yes")))</f>
        <v>N/A</v>
      </c>
      <c r="E378" s="93" t="n">
        <v>29697</v>
      </c>
      <c r="F378" s="93" t="str">
        <f aca="false">IF($B378="N/A","N/A",IF(E378&gt;10,"No",IF(E378&lt;-10,"No","Yes")))</f>
        <v>N/A</v>
      </c>
      <c r="G378" s="93" t="n">
        <v>34061</v>
      </c>
      <c r="H378" s="91" t="str">
        <f aca="false">IF($B378="N/A","N/A",IF(G378&gt;10,"No",IF(G378&lt;-10,"No","Yes")))</f>
        <v>N/A</v>
      </c>
      <c r="I378" s="86" t="n">
        <v>-2.44</v>
      </c>
      <c r="J378" s="86" t="n">
        <v>14.7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6</v>
      </c>
      <c r="B379" s="111" t="s">
        <v>15</v>
      </c>
      <c r="C379" s="24" t="n">
        <v>159987</v>
      </c>
      <c r="D379" s="93" t="str">
        <f aca="false">IF($B379="N/A","N/A",IF(C379&gt;10,"No",IF(C379&lt;-10,"No","Yes")))</f>
        <v>N/A</v>
      </c>
      <c r="E379" s="93" t="n">
        <v>124532</v>
      </c>
      <c r="F379" s="93" t="str">
        <f aca="false">IF($B379="N/A","N/A",IF(E379&gt;10,"No",IF(E379&lt;-10,"No","Yes")))</f>
        <v>N/A</v>
      </c>
      <c r="G379" s="93" t="n">
        <v>158918</v>
      </c>
      <c r="H379" s="91" t="str">
        <f aca="false">IF($B379="N/A","N/A",IF(G379&gt;10,"No",IF(G379&lt;-10,"No","Yes")))</f>
        <v>N/A</v>
      </c>
      <c r="I379" s="86" t="n">
        <v>-22.2</v>
      </c>
      <c r="J379" s="86" t="n">
        <v>27.61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No</v>
      </c>
    </row>
    <row r="380" customFormat="false" ht="12.75" hidden="false" customHeight="false" outlineLevel="0" collapsed="false">
      <c r="A380" s="131" t="s">
        <v>557</v>
      </c>
      <c r="B380" s="111" t="s">
        <v>15</v>
      </c>
      <c r="C380" s="24" t="n">
        <v>54979</v>
      </c>
      <c r="D380" s="93" t="str">
        <f aca="false">IF($B380="N/A","N/A",IF(C380&gt;10,"No",IF(C380&lt;-10,"No","Yes")))</f>
        <v>N/A</v>
      </c>
      <c r="E380" s="93" t="n">
        <v>36289</v>
      </c>
      <c r="F380" s="93" t="str">
        <f aca="false">IF($B380="N/A","N/A",IF(E380&gt;10,"No",IF(E380&lt;-10,"No","Yes")))</f>
        <v>N/A</v>
      </c>
      <c r="G380" s="93" t="n">
        <v>51540</v>
      </c>
      <c r="H380" s="91" t="str">
        <f aca="false">IF($B380="N/A","N/A",IF(G380&gt;10,"No",IF(G380&lt;-10,"No","Yes")))</f>
        <v>N/A</v>
      </c>
      <c r="I380" s="86" t="n">
        <v>-34</v>
      </c>
      <c r="J380" s="86" t="n">
        <v>42.03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No</v>
      </c>
    </row>
    <row r="381" customFormat="false" ht="12.75" hidden="false" customHeight="false" outlineLevel="0" collapsed="false">
      <c r="A381" s="136" t="s">
        <v>602</v>
      </c>
      <c r="B381" s="23" t="s">
        <v>15</v>
      </c>
      <c r="C381" s="25" t="n">
        <v>0</v>
      </c>
      <c r="D381" s="85" t="str">
        <f aca="false">IF($B381="N/A","N/A",IF(C381&gt;10,"No",IF(C381&lt;-10,"No","Yes")))</f>
        <v>N/A</v>
      </c>
      <c r="E381" s="99" t="n">
        <v>0</v>
      </c>
      <c r="F381" s="85" t="str">
        <f aca="false">IF($B381="N/A","N/A",IF(E381&gt;10,"No",IF(E381&lt;-10,"No","Yes")))</f>
        <v>N/A</v>
      </c>
      <c r="G381" s="99" t="n">
        <v>0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36" t="s">
        <v>603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4</v>
      </c>
      <c r="B383" s="23" t="s">
        <v>15</v>
      </c>
      <c r="C383" s="25" t="n">
        <v>100</v>
      </c>
      <c r="D383" s="85" t="str">
        <f aca="false">IF($B383="N/A","N/A",IF(C383&gt;10,"No",IF(C383&lt;-10,"No","Yes")))</f>
        <v>N/A</v>
      </c>
      <c r="E383" s="99" t="n">
        <v>100</v>
      </c>
      <c r="F383" s="85" t="str">
        <f aca="false">IF($B383="N/A","N/A",IF(E383&gt;10,"No",IF(E383&lt;-10,"No","Yes")))</f>
        <v>N/A</v>
      </c>
      <c r="G383" s="99" t="n">
        <v>100</v>
      </c>
      <c r="H383" s="85" t="str">
        <f aca="false">IF($B383="N/A","N/A",IF(G383&gt;10,"No",IF(G383&lt;-10,"No","Yes")))</f>
        <v>N/A</v>
      </c>
      <c r="I383" s="86" t="n">
        <v>0</v>
      </c>
      <c r="J383" s="86" t="n">
        <v>0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36" t="s">
        <v>605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6</v>
      </c>
      <c r="B385" s="23" t="s">
        <v>15</v>
      </c>
      <c r="C385" s="25" t="n">
        <v>0.1497233036</v>
      </c>
      <c r="D385" s="85" t="str">
        <f aca="false">IF($B385="N/A","N/A",IF(C385&gt;10,"No",IF(C385&lt;-10,"No","Yes")))</f>
        <v>N/A</v>
      </c>
      <c r="E385" s="99" t="n">
        <v>0.2106602011</v>
      </c>
      <c r="F385" s="85" t="str">
        <f aca="false">IF($B385="N/A","N/A",IF(E385&gt;10,"No",IF(E385&lt;-10,"No","Yes")))</f>
        <v>N/A</v>
      </c>
      <c r="G385" s="99" t="n">
        <v>0.2149926194</v>
      </c>
      <c r="H385" s="85" t="str">
        <f aca="false">IF($B385="N/A","N/A",IF(G385&gt;10,"No",IF(G385&lt;-10,"No","Yes")))</f>
        <v>N/A</v>
      </c>
      <c r="I385" s="86" t="n">
        <v>40.7</v>
      </c>
      <c r="J385" s="86" t="n">
        <v>2.057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36" t="s">
        <v>607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8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7</v>
      </c>
      <c r="J387" s="86" t="s">
        <v>17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31" t="s">
        <v>609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10</v>
      </c>
      <c r="B389" s="111" t="s">
        <v>611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46" t="s">
        <v>612</v>
      </c>
      <c r="B390" s="23" t="s">
        <v>15</v>
      </c>
      <c r="C390" s="25" t="n">
        <v>93.134281325</v>
      </c>
      <c r="D390" s="85" t="str">
        <f aca="false">IF($B390="N/A","N/A",IF(C390&gt;10,"No",IF(C390&lt;-10,"No","Yes")))</f>
        <v>N/A</v>
      </c>
      <c r="E390" s="99" t="n">
        <v>83.630784424</v>
      </c>
      <c r="F390" s="85" t="str">
        <f aca="false">IF($B390="N/A","N/A",IF(E390&gt;10,"No",IF(E390&lt;-10,"No","Yes")))</f>
        <v>N/A</v>
      </c>
      <c r="G390" s="99" t="n">
        <v>95.034382667</v>
      </c>
      <c r="H390" s="85" t="str">
        <f aca="false">IF($B390="N/A","N/A",IF(G390&gt;10,"No",IF(G390&lt;-10,"No","Yes")))</f>
        <v>N/A</v>
      </c>
      <c r="I390" s="86" t="n">
        <v>-10.2</v>
      </c>
      <c r="J390" s="86" t="n">
        <v>13.64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46" t="s">
        <v>613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7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90.166795966</v>
      </c>
      <c r="F393" s="85" t="str">
        <f aca="false">IF($B393="N/A","N/A",IF(E393&gt;10,"No",IF(E393&lt;-10,"No","Yes")))</f>
        <v>N/A</v>
      </c>
      <c r="G393" s="99" t="n">
        <v>97.060454798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7.645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2</v>
      </c>
      <c r="B395" s="23" t="s">
        <v>15</v>
      </c>
      <c r="C395" s="24" t="n">
        <v>200524</v>
      </c>
      <c r="D395" s="85" t="str">
        <f aca="false">IF($B395="N/A","N/A",IF(C395&gt;10,"No",IF(C395&lt;-10,"No","Yes")))</f>
        <v>N/A</v>
      </c>
      <c r="E395" s="24" t="n">
        <v>207978</v>
      </c>
      <c r="F395" s="85" t="str">
        <f aca="false">IF($B395="N/A","N/A",IF(E395&gt;10,"No",IF(E395&lt;-10,"No","Yes")))</f>
        <v>N/A</v>
      </c>
      <c r="G395" s="24" t="n">
        <v>202287</v>
      </c>
      <c r="H395" s="85" t="str">
        <f aca="false">IF($B395="N/A","N/A",IF(G395&gt;10,"No",IF(G395&lt;-10,"No","Yes")))</f>
        <v>N/A</v>
      </c>
      <c r="I395" s="86" t="n">
        <v>3.717</v>
      </c>
      <c r="J395" s="86" t="n">
        <v>-2.74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7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36" t="s">
        <v>618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9</v>
      </c>
      <c r="B398" s="23" t="s">
        <v>15</v>
      </c>
      <c r="C398" s="25" t="n">
        <v>87.445891764</v>
      </c>
      <c r="D398" s="85" t="str">
        <f aca="false">IF($B398="N/A","N/A",IF(C398&gt;10,"No",IF(C398&lt;-10,"No","Yes")))</f>
        <v>N/A</v>
      </c>
      <c r="E398" s="25" t="n">
        <v>0.8491282732</v>
      </c>
      <c r="F398" s="85" t="str">
        <f aca="false">IF($B398="N/A","N/A",IF(E398&gt;10,"No",IF(E398&lt;-10,"No","Yes")))</f>
        <v>N/A</v>
      </c>
      <c r="G398" s="25" t="n">
        <v>88.66115964</v>
      </c>
      <c r="H398" s="85" t="str">
        <f aca="false">IF($B398="N/A","N/A",IF(G398&gt;10,"No",IF(G398&lt;-10,"No","Yes")))</f>
        <v>N/A</v>
      </c>
      <c r="I398" s="86" t="n">
        <v>-99</v>
      </c>
      <c r="J398" s="86" t="n">
        <v>10341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No</v>
      </c>
    </row>
    <row r="399" customFormat="false" ht="12.75" hidden="false" customHeight="false" outlineLevel="0" collapsed="false">
      <c r="A399" s="136" t="s">
        <v>620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7</v>
      </c>
      <c r="J399" s="86" t="s">
        <v>17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36" t="s">
        <v>621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2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3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4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7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1</v>
      </c>
      <c r="B410" s="23" t="s">
        <v>15</v>
      </c>
      <c r="C410" s="25" t="n">
        <v>0.1376393848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.1952671205</v>
      </c>
      <c r="H410" s="85" t="str">
        <f aca="false">IF($B410="N/A","N/A",IF(G410&gt;10,"No",IF(G410&lt;-10,"No","Yes")))</f>
        <v>N/A</v>
      </c>
      <c r="I410" s="86" t="n">
        <v>-100</v>
      </c>
      <c r="J410" s="86" t="s">
        <v>17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2</v>
      </c>
      <c r="B411" s="23" t="s">
        <v>15</v>
      </c>
      <c r="C411" s="25" t="n">
        <v>12.416468852</v>
      </c>
      <c r="D411" s="85" t="str">
        <f aca="false">IF($B411="N/A","N/A",IF(C411&gt;10,"No",IF(C411&lt;-10,"No","Yes")))</f>
        <v>N/A</v>
      </c>
      <c r="E411" s="25" t="n">
        <v>99.150871727</v>
      </c>
      <c r="F411" s="85" t="str">
        <f aca="false">IF($B411="N/A","N/A",IF(E411&gt;10,"No",IF(E411&lt;-10,"No","Yes")))</f>
        <v>N/A</v>
      </c>
      <c r="G411" s="25" t="n">
        <v>11.14357324</v>
      </c>
      <c r="H411" s="85" t="str">
        <f aca="false">IF($B411="N/A","N/A",IF(G411&gt;10,"No",IF(G411&lt;-10,"No","Yes")))</f>
        <v>N/A</v>
      </c>
      <c r="I411" s="86" t="n">
        <v>698.5</v>
      </c>
      <c r="J411" s="86" t="n">
        <v>-88.8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No</v>
      </c>
    </row>
    <row r="412" customFormat="false" ht="12.7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5</v>
      </c>
      <c r="B414" s="137" t="s">
        <v>15</v>
      </c>
      <c r="C414" s="148" t="n">
        <v>78328066</v>
      </c>
      <c r="D414" s="108" t="str">
        <f aca="false">IF($B414="N/A","N/A",IF(C414&gt;10,"No",IF(C414&lt;-10,"No","Yes")))</f>
        <v>N/A</v>
      </c>
      <c r="E414" s="148" t="n">
        <v>69402398</v>
      </c>
      <c r="F414" s="108" t="str">
        <f aca="false">IF($B414="N/A","N/A",IF(E414&gt;10,"No",IF(E414&lt;-10,"No","Yes")))</f>
        <v>N/A</v>
      </c>
      <c r="G414" s="148" t="n">
        <v>1307194</v>
      </c>
      <c r="H414" s="108" t="str">
        <f aca="false">IF($B414="N/A","N/A",IF(G414&gt;10,"No",IF(G414&lt;-10,"No","Yes")))</f>
        <v>N/A</v>
      </c>
      <c r="I414" s="109" t="n">
        <v>-11.4</v>
      </c>
      <c r="J414" s="109" t="n">
        <v>-98.1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136" t="s">
        <v>636</v>
      </c>
      <c r="B415" s="23" t="s">
        <v>15</v>
      </c>
      <c r="C415" s="89" t="n">
        <v>1295037</v>
      </c>
      <c r="D415" s="85" t="str">
        <f aca="false">IF($B415="N/A","N/A",IF(C415&gt;10,"No",IF(C415&lt;-10,"No","Yes")))</f>
        <v>N/A</v>
      </c>
      <c r="E415" s="89" t="n">
        <v>1794684</v>
      </c>
      <c r="F415" s="85" t="str">
        <f aca="false">IF($B415="N/A","N/A",IF(E415&gt;10,"No",IF(E415&lt;-10,"No","Yes")))</f>
        <v>N/A</v>
      </c>
      <c r="G415" s="89" t="n">
        <v>1307194</v>
      </c>
      <c r="H415" s="85" t="str">
        <f aca="false">IF($B415="N/A","N/A",IF(G415&gt;10,"No",IF(G415&lt;-10,"No","Yes")))</f>
        <v>N/A</v>
      </c>
      <c r="I415" s="86" t="n">
        <v>38.58</v>
      </c>
      <c r="J415" s="86" t="n">
        <v>-27.2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136" t="s">
        <v>637</v>
      </c>
      <c r="B416" s="23" t="s">
        <v>15</v>
      </c>
      <c r="C416" s="89" t="n">
        <v>77033029</v>
      </c>
      <c r="D416" s="85" t="str">
        <f aca="false">IF($B416="N/A","N/A",IF(C416&gt;10,"No",IF(C416&lt;-10,"No","Yes")))</f>
        <v>N/A</v>
      </c>
      <c r="E416" s="89" t="n">
        <v>67607714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n">
        <v>-12.2</v>
      </c>
      <c r="J416" s="86" t="n">
        <v>-100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136" t="s">
        <v>638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7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146" t="s">
        <v>639</v>
      </c>
      <c r="B418" s="155" t="s">
        <v>640</v>
      </c>
      <c r="C418" s="25" t="n">
        <v>0.8989102964</v>
      </c>
      <c r="D418" s="85" t="str">
        <f aca="false">IF($B418="N/A","N/A",IF(C418&gt;2,"No",IF(C418&lt;0.9,"No","Yes")))</f>
        <v>No</v>
      </c>
      <c r="E418" s="25" t="n">
        <v>2.6646369424</v>
      </c>
      <c r="F418" s="85" t="str">
        <f aca="false">IF($B418="N/A","N/A",IF(E418&gt;2,"No",IF(E418&lt;0.9,"No","Yes")))</f>
        <v>No</v>
      </c>
      <c r="G418" s="25" t="n">
        <v>0.0026158536</v>
      </c>
      <c r="H418" s="85" t="str">
        <f aca="false">IF($B418="N/A","N/A",IF(G418&gt;2,"No",IF(G418&lt;0.9,"No","Yes")))</f>
        <v>No</v>
      </c>
      <c r="I418" s="86" t="n">
        <v>196.4</v>
      </c>
      <c r="J418" s="86" t="n">
        <v>-99.9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No</v>
      </c>
    </row>
    <row r="419" customFormat="false" ht="12.75" hidden="false" customHeight="false" outlineLevel="0" collapsed="false">
      <c r="A419" s="136" t="s">
        <v>636</v>
      </c>
      <c r="B419" s="155" t="s">
        <v>640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s">
        <v>17</v>
      </c>
      <c r="H419" s="85" t="str">
        <f aca="false">IF($B419="N/A","N/A",IF(G419&gt;2,"No",IF(G419&lt;0.9,"No","Yes")))</f>
        <v>No</v>
      </c>
      <c r="I419" s="86" t="s">
        <v>17</v>
      </c>
      <c r="J419" s="86" t="s">
        <v>1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75" hidden="false" customHeight="false" outlineLevel="0" collapsed="false">
      <c r="A420" s="136" t="s">
        <v>637</v>
      </c>
      <c r="B420" s="155" t="s">
        <v>640</v>
      </c>
      <c r="C420" s="25" t="n">
        <v>0.8967426884</v>
      </c>
      <c r="D420" s="85" t="str">
        <f aca="false">IF($B420="N/A","N/A",IF(C420&gt;2,"No",IF(C420&lt;0.9,"No","Yes")))</f>
        <v>No</v>
      </c>
      <c r="E420" s="25" t="n">
        <v>2.6534432441</v>
      </c>
      <c r="F420" s="85" t="str">
        <f aca="false">IF($B420="N/A","N/A",IF(E420&gt;2,"No",IF(E420&lt;0.9,"No","Yes")))</f>
        <v>No</v>
      </c>
      <c r="G420" s="25" t="n">
        <v>0</v>
      </c>
      <c r="H420" s="85" t="str">
        <f aca="false">IF($B420="N/A","N/A",IF(G420&gt;2,"No",IF(G420&lt;0.9,"No","Yes")))</f>
        <v>No</v>
      </c>
      <c r="I420" s="86" t="n">
        <v>195.9</v>
      </c>
      <c r="J420" s="86" t="n">
        <v>-100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o</v>
      </c>
    </row>
    <row r="421" customFormat="false" ht="12.75" hidden="false" customHeight="false" outlineLevel="0" collapsed="false">
      <c r="A421" s="136" t="s">
        <v>638</v>
      </c>
      <c r="B421" s="155" t="s">
        <v>640</v>
      </c>
      <c r="C421" s="25" t="s">
        <v>17</v>
      </c>
      <c r="D421" s="85" t="str">
        <f aca="false">IF($B421="N/A","N/A",IF(C421&gt;2,"No",IF(C421&lt;0.9,"No","Yes")))</f>
        <v>No</v>
      </c>
      <c r="E421" s="25" t="s">
        <v>17</v>
      </c>
      <c r="F421" s="85" t="str">
        <f aca="false">IF($B421="N/A","N/A",IF(E421&gt;2,"No",IF(E421&lt;0.9,"No","Yes")))</f>
        <v>No</v>
      </c>
      <c r="G421" s="25" t="s">
        <v>17</v>
      </c>
      <c r="H421" s="85" t="str">
        <f aca="false">IF($B421="N/A","N/A",IF(G421&gt;2,"No",IF(G421&lt;0.9,"No","Yes")))</f>
        <v>No</v>
      </c>
      <c r="I421" s="86" t="s">
        <v>17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146" t="s">
        <v>641</v>
      </c>
      <c r="B422" s="23" t="s">
        <v>15</v>
      </c>
      <c r="C422" s="89" t="n">
        <v>37.266142876</v>
      </c>
      <c r="D422" s="85" t="str">
        <f aca="false">IF($B422="N/A","N/A",IF(C422&gt;10,"No",IF(C422&lt;-10,"No","Yes")))</f>
        <v>N/A</v>
      </c>
      <c r="E422" s="89" t="n">
        <v>123.35177859</v>
      </c>
      <c r="F422" s="85" t="str">
        <f aca="false">IF($B422="N/A","N/A",IF(E422&gt;10,"No",IF(E422&lt;-10,"No","Yes")))</f>
        <v>N/A</v>
      </c>
      <c r="G422" s="89" t="n">
        <v>0.6896789327</v>
      </c>
      <c r="H422" s="85" t="str">
        <f aca="false">IF($B422="N/A","N/A",IF(G422&gt;10,"No",IF(G422&lt;-10,"No","Yes")))</f>
        <v>N/A</v>
      </c>
      <c r="I422" s="86" t="n">
        <v>231</v>
      </c>
      <c r="J422" s="86" t="n">
        <v>-99.4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o</v>
      </c>
    </row>
    <row r="423" customFormat="false" ht="12.75" hidden="false" customHeight="false" outlineLevel="0" collapsed="false">
      <c r="A423" s="136" t="s">
        <v>636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s">
        <v>17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75" hidden="false" customHeight="false" outlineLevel="0" collapsed="false">
      <c r="A424" s="136" t="s">
        <v>637</v>
      </c>
      <c r="B424" s="23" t="s">
        <v>15</v>
      </c>
      <c r="C424" s="89" t="n">
        <v>36.65000314</v>
      </c>
      <c r="D424" s="85" t="str">
        <f aca="false">IF($B424="N/A","N/A",IF(C424&gt;10,"No",IF(C424&lt;-10,"No","Yes")))</f>
        <v>N/A</v>
      </c>
      <c r="E424" s="89" t="n">
        <v>120.16201181</v>
      </c>
      <c r="F424" s="85" t="str">
        <f aca="false">IF($B424="N/A","N/A",IF(E424&gt;10,"No",IF(E424&lt;-10,"No","Yes")))</f>
        <v>N/A</v>
      </c>
      <c r="G424" s="89" t="n">
        <v>0</v>
      </c>
      <c r="H424" s="85" t="str">
        <f aca="false">IF($B424="N/A","N/A",IF(G424&gt;10,"No",IF(G424&lt;-10,"No","Yes")))</f>
        <v>N/A</v>
      </c>
      <c r="I424" s="86" t="n">
        <v>227.9</v>
      </c>
      <c r="J424" s="86" t="n">
        <v>-100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o</v>
      </c>
    </row>
    <row r="425" customFormat="false" ht="12.75" hidden="false" customHeight="false" outlineLevel="0" collapsed="false">
      <c r="A425" s="136" t="s">
        <v>638</v>
      </c>
      <c r="B425" s="101" t="s">
        <v>15</v>
      </c>
      <c r="C425" s="98" t="s">
        <v>17</v>
      </c>
      <c r="D425" s="103" t="str">
        <f aca="false">IF($B425="N/A","N/A",IF(C425&gt;10,"No",IF(C425&lt;-10,"No","Yes")))</f>
        <v>N/A</v>
      </c>
      <c r="E425" s="98" t="s">
        <v>17</v>
      </c>
      <c r="F425" s="103" t="str">
        <f aca="false">IF($B425="N/A","N/A",IF(E425&gt;10,"No",IF(E425&lt;-10,"No","Yes")))</f>
        <v>N/A</v>
      </c>
      <c r="G425" s="98" t="s">
        <v>17</v>
      </c>
      <c r="H425" s="103" t="str">
        <f aca="false">IF($B425="N/A","N/A",IF(G425&gt;10,"No",IF(G425&lt;-10,"No","Yes")))</f>
        <v>N/A</v>
      </c>
      <c r="I425" s="105" t="s">
        <v>17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7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5</v>
      </c>
      <c r="B427" s="115" t="s">
        <v>15</v>
      </c>
      <c r="C427" s="149" t="n">
        <v>78328066</v>
      </c>
      <c r="D427" s="129" t="str">
        <f aca="false">IF($B427="N/A","N/A",IF(C427&gt;10,"No",IF(C427&lt;-10,"No","Yes")))</f>
        <v>N/A</v>
      </c>
      <c r="E427" s="149" t="n">
        <v>69402398</v>
      </c>
      <c r="F427" s="129" t="str">
        <f aca="false">IF($B427="N/A","N/A",IF(E427&gt;10,"No",IF(E427&lt;-10,"No","Yes")))</f>
        <v>N/A</v>
      </c>
      <c r="G427" s="149" t="n">
        <v>1307194</v>
      </c>
      <c r="H427" s="129" t="str">
        <f aca="false">IF($B427="N/A","N/A",IF(G427&gt;10,"No",IF(G427&lt;-10,"No","Yes")))</f>
        <v>N/A</v>
      </c>
      <c r="I427" s="134" t="n">
        <v>-11.4</v>
      </c>
      <c r="J427" s="134" t="n">
        <v>-98.1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952740015</v>
      </c>
      <c r="D428" s="91" t="str">
        <f aca="false">IF($B428="N/A","N/A",IF(C428&gt;10,"No",IF(C428&lt;-10,"No","Yes")))</f>
        <v>N/A</v>
      </c>
      <c r="E428" s="149" t="n">
        <v>935344340</v>
      </c>
      <c r="F428" s="91" t="str">
        <f aca="false">IF($B428="N/A","N/A",IF(E428&gt;10,"No",IF(E428&lt;-10,"No","Yes")))</f>
        <v>N/A</v>
      </c>
      <c r="G428" s="149" t="n">
        <v>937506344</v>
      </c>
      <c r="H428" s="91" t="str">
        <f aca="false">IF($B428="N/A","N/A",IF(G428&gt;10,"No",IF(G428&lt;-10,"No","Yes")))</f>
        <v>N/A</v>
      </c>
      <c r="I428" s="99" t="n">
        <v>-1.83</v>
      </c>
      <c r="J428" s="99" t="n">
        <v>0.2311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75" hidden="false" customHeight="false" outlineLevel="0" collapsed="false">
      <c r="A429" s="130" t="s">
        <v>643</v>
      </c>
      <c r="B429" s="94" t="s">
        <v>15</v>
      </c>
      <c r="C429" s="133" t="n">
        <v>257141</v>
      </c>
      <c r="D429" s="132" t="str">
        <f aca="false">IF($B429="N/A","N/A",IF(C429&gt;10,"No",IF(C429&lt;-10,"No","Yes")))</f>
        <v>N/A</v>
      </c>
      <c r="E429" s="133" t="n">
        <v>201272</v>
      </c>
      <c r="F429" s="132" t="str">
        <f aca="false">IF($B429="N/A","N/A",IF(E429&gt;10,"No",IF(E429&lt;-10,"No","Yes")))</f>
        <v>N/A</v>
      </c>
      <c r="G429" s="133" t="n">
        <v>256753</v>
      </c>
      <c r="H429" s="132" t="str">
        <f aca="false">IF($B429="N/A","N/A",IF(G429&gt;10,"No",IF(G429&lt;-10,"No","Yes")))</f>
        <v>N/A</v>
      </c>
      <c r="I429" s="135" t="n">
        <v>-21.7</v>
      </c>
      <c r="J429" s="135" t="n">
        <v>27.5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o</v>
      </c>
    </row>
    <row r="430" customFormat="false" ht="12.7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5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7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43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7</v>
      </c>
      <c r="J432" s="105" t="s">
        <v>1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7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3</v>
      </c>
      <c r="B434" s="156" t="s">
        <v>15</v>
      </c>
      <c r="C434" s="142" t="n">
        <v>0</v>
      </c>
      <c r="D434" s="129" t="str">
        <f aca="false">IF($B434="N/A","N/A",IF(C434&gt;10,"No",IF(C434&lt;-10,"No","Yes")))</f>
        <v>N/A</v>
      </c>
      <c r="E434" s="142" t="n">
        <v>0</v>
      </c>
      <c r="F434" s="129" t="str">
        <f aca="false">IF($B434="N/A","N/A",IF(E434&gt;10,"No",IF(E434&lt;-10,"No","Yes")))</f>
        <v>N/A</v>
      </c>
      <c r="G434" s="142" t="n">
        <v>0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75" hidden="false" customHeight="false" outlineLevel="0" collapsed="false">
      <c r="A435" s="131" t="s">
        <v>554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75" hidden="false" customHeight="false" outlineLevel="0" collapsed="false">
      <c r="A436" s="131" t="s">
        <v>555</v>
      </c>
      <c r="B436" s="111" t="s">
        <v>15</v>
      </c>
      <c r="C436" s="24" t="n">
        <v>0</v>
      </c>
      <c r="D436" s="91" t="str">
        <f aca="false">IF($B436="N/A","N/A",IF(C436&gt;10,"No",IF(C436&lt;-10,"No","Yes")))</f>
        <v>N/A</v>
      </c>
      <c r="E436" s="93" t="n">
        <v>0</v>
      </c>
      <c r="F436" s="91" t="str">
        <f aca="false">IF($B436="N/A","N/A",IF(E436&gt;10,"No",IF(E436&lt;-10,"No","Yes")))</f>
        <v>N/A</v>
      </c>
      <c r="G436" s="93" t="n">
        <v>0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75" hidden="false" customHeight="false" outlineLevel="0" collapsed="false">
      <c r="A437" s="131" t="s">
        <v>556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0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75" hidden="false" customHeight="false" outlineLevel="0" collapsed="false">
      <c r="A438" s="131" t="s">
        <v>557</v>
      </c>
      <c r="B438" s="111" t="s">
        <v>15</v>
      </c>
      <c r="C438" s="24" t="n">
        <v>0</v>
      </c>
      <c r="D438" s="91" t="str">
        <f aca="false">IF($B438="N/A","N/A",IF(C438&gt;10,"No",IF(C438&lt;-10,"No","Yes")))</f>
        <v>N/A</v>
      </c>
      <c r="E438" s="93" t="n">
        <v>0</v>
      </c>
      <c r="F438" s="91" t="str">
        <f aca="false">IF($B438="N/A","N/A",IF(E438&gt;10,"No",IF(E438&lt;-10,"No","Yes")))</f>
        <v>N/A</v>
      </c>
      <c r="G438" s="93" t="n">
        <v>0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75" hidden="false" customHeight="false" outlineLevel="0" collapsed="false">
      <c r="A439" s="130" t="s">
        <v>646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0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75" hidden="false" customHeight="false" outlineLevel="0" collapsed="false">
      <c r="A440" s="130" t="s">
        <v>635</v>
      </c>
      <c r="B440" s="115" t="s">
        <v>15</v>
      </c>
      <c r="C440" s="149" t="n">
        <v>0</v>
      </c>
      <c r="D440" s="91" t="str">
        <f aca="false">IF($B440="N/A","N/A",IF(C440&gt;10,"No",IF(C440&lt;-10,"No","Yes")))</f>
        <v>N/A</v>
      </c>
      <c r="E440" s="149" t="n">
        <v>0</v>
      </c>
      <c r="F440" s="91" t="str">
        <f aca="false">IF($B440="N/A","N/A",IF(E440&gt;10,"No",IF(E440&lt;-10,"No","Yes")))</f>
        <v>N/A</v>
      </c>
      <c r="G440" s="149" t="n">
        <v>0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30" t="s">
        <v>647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s">
        <v>17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75" hidden="false" customHeight="false" outlineLevel="0" collapsed="false">
      <c r="A442" s="131" t="s">
        <v>554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s">
        <v>1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75" hidden="false" customHeight="false" outlineLevel="0" collapsed="false">
      <c r="A443" s="131" t="s">
        <v>555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s">
        <v>17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31" t="s">
        <v>556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s">
        <v>17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75" hidden="false" customHeight="false" outlineLevel="0" collapsed="false">
      <c r="A445" s="131" t="s">
        <v>557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s">
        <v>17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75" hidden="false" customHeight="false" outlineLevel="0" collapsed="false">
      <c r="A446" s="146" t="s">
        <v>648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0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46" t="s">
        <v>649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s">
        <v>17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75" hidden="false" customHeight="false" outlineLevel="0" collapsed="false">
      <c r="A448" s="131" t="s">
        <v>554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s">
        <v>17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75" hidden="false" customHeight="false" outlineLevel="0" collapsed="false">
      <c r="A449" s="131" t="s">
        <v>555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s">
        <v>17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31" t="s">
        <v>556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s">
        <v>17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75" hidden="false" customHeight="false" outlineLevel="0" collapsed="false">
      <c r="A451" s="131" t="s">
        <v>557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s">
        <v>17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7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1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0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31" t="s">
        <v>652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0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75" hidden="false" customHeight="false" outlineLevel="0" collapsed="false">
      <c r="A455" s="131" t="s">
        <v>653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0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75" hidden="false" customHeight="false" outlineLevel="0" collapsed="false">
      <c r="A456" s="131" t="s">
        <v>654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0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7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1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s">
        <v>17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75" hidden="false" customHeight="false" outlineLevel="0" collapsed="false">
      <c r="A459" s="136" t="s">
        <v>652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s">
        <v>17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75" hidden="false" customHeight="false" outlineLevel="0" collapsed="false">
      <c r="A460" s="136" t="s">
        <v>653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s">
        <v>17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31" t="s">
        <v>654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s">
        <v>17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7</v>
      </c>
      <c r="B463" s="115" t="s">
        <v>15</v>
      </c>
      <c r="C463" s="106" t="n">
        <v>269743</v>
      </c>
      <c r="D463" s="91" t="str">
        <f aca="false">IF($B463="N/A","N/A",IF(C463&gt;10,"No",IF(C463&lt;-10,"No","Yes")))</f>
        <v>N/A</v>
      </c>
      <c r="E463" s="106" t="n">
        <v>273876</v>
      </c>
      <c r="F463" s="91" t="str">
        <f aca="false">IF($B463="N/A","N/A",IF(E463&gt;10,"No",IF(E463&lt;-10,"No","Yes")))</f>
        <v>N/A</v>
      </c>
      <c r="G463" s="106" t="n">
        <v>263841</v>
      </c>
      <c r="H463" s="91" t="str">
        <f aca="false">IF($B463="N/A","N/A",IF(G463&gt;10,"No",IF(G463&lt;-10,"No","Yes")))</f>
        <v>N/A</v>
      </c>
      <c r="I463" s="99" t="n">
        <v>1.532</v>
      </c>
      <c r="J463" s="99" t="n">
        <v>-3.66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8</v>
      </c>
      <c r="B464" s="23" t="s">
        <v>15</v>
      </c>
      <c r="C464" s="24" t="n">
        <v>216518</v>
      </c>
      <c r="D464" s="85" t="str">
        <f aca="false">IF($B464="N/A","N/A",IF(C464&gt;10,"No",IF(C464&lt;-10,"No","Yes")))</f>
        <v>N/A</v>
      </c>
      <c r="E464" s="24" t="n">
        <v>220054</v>
      </c>
      <c r="F464" s="85" t="str">
        <f aca="false">IF($B464="N/A","N/A",IF(E464&gt;10,"No",IF(E464&lt;-10,"No","Yes")))</f>
        <v>N/A</v>
      </c>
      <c r="G464" s="24" t="n">
        <v>212535</v>
      </c>
      <c r="H464" s="85" t="str">
        <f aca="false">IF($B464="N/A","N/A",IF(G464&gt;10,"No",IF(G464&lt;-10,"No","Yes")))</f>
        <v>N/A</v>
      </c>
      <c r="I464" s="86" t="n">
        <v>1.633</v>
      </c>
      <c r="J464" s="86" t="n">
        <v>-3.42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9</v>
      </c>
      <c r="B465" s="23" t="s">
        <v>15</v>
      </c>
      <c r="C465" s="24" t="n">
        <v>179591.47</v>
      </c>
      <c r="D465" s="85" t="str">
        <f aca="false">IF($B465="N/A","N/A",IF(C465&gt;10,"No",IF(C465&lt;-10,"No","Yes")))</f>
        <v>N/A</v>
      </c>
      <c r="E465" s="24" t="n">
        <v>185315.26</v>
      </c>
      <c r="F465" s="85" t="str">
        <f aca="false">IF($B465="N/A","N/A",IF(E465&gt;10,"No",IF(E465&lt;-10,"No","Yes")))</f>
        <v>N/A</v>
      </c>
      <c r="G465" s="24" t="n">
        <v>177329.27</v>
      </c>
      <c r="H465" s="85" t="str">
        <f aca="false">IF($B465="N/A","N/A",IF(G465&gt;10,"No",IF(G465&lt;-10,"No","Yes")))</f>
        <v>N/A</v>
      </c>
      <c r="I465" s="86" t="n">
        <v>3.187</v>
      </c>
      <c r="J465" s="86" t="n">
        <v>-4.31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3</v>
      </c>
      <c r="B466" s="23" t="s">
        <v>15</v>
      </c>
      <c r="C466" s="24" t="n">
        <v>1283</v>
      </c>
      <c r="D466" s="85" t="str">
        <f aca="false">IF($B466="N/A","N/A",IF(C466&gt;10,"No",IF(C466&lt;-10,"No","Yes")))</f>
        <v>N/A</v>
      </c>
      <c r="E466" s="24" t="n">
        <v>526</v>
      </c>
      <c r="F466" s="85" t="str">
        <f aca="false">IF($B466="N/A","N/A",IF(E466&gt;10,"No",IF(E466&lt;-10,"No","Yes")))</f>
        <v>N/A</v>
      </c>
      <c r="G466" s="24" t="n">
        <v>291</v>
      </c>
      <c r="H466" s="85" t="str">
        <f aca="false">IF($B466="N/A","N/A",IF(G466&gt;10,"No",IF(G466&lt;-10,"No","Yes")))</f>
        <v>N/A</v>
      </c>
      <c r="I466" s="86" t="n">
        <v>-59</v>
      </c>
      <c r="J466" s="86" t="n">
        <v>-44.7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36" t="s">
        <v>404</v>
      </c>
      <c r="B467" s="23" t="s">
        <v>15</v>
      </c>
      <c r="C467" s="24" t="n">
        <v>752</v>
      </c>
      <c r="D467" s="85" t="str">
        <f aca="false">IF($B467="N/A","N/A",IF(C467&gt;10,"No",IF(C467&lt;-10,"No","Yes")))</f>
        <v>N/A</v>
      </c>
      <c r="E467" s="24" t="n">
        <v>191</v>
      </c>
      <c r="F467" s="85" t="str">
        <f aca="false">IF($B467="N/A","N/A",IF(E467&gt;10,"No",IF(E467&lt;-10,"No","Yes")))</f>
        <v>N/A</v>
      </c>
      <c r="G467" s="24" t="n">
        <v>116</v>
      </c>
      <c r="H467" s="85" t="str">
        <f aca="false">IF($B467="N/A","N/A",IF(G467&gt;10,"No",IF(G467&lt;-10,"No","Yes")))</f>
        <v>N/A</v>
      </c>
      <c r="I467" s="86" t="n">
        <v>-74.6</v>
      </c>
      <c r="J467" s="86" t="n">
        <v>-39.3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75" hidden="false" customHeight="false" outlineLevel="0" collapsed="false">
      <c r="A468" s="136" t="s">
        <v>405</v>
      </c>
      <c r="B468" s="23" t="s">
        <v>15</v>
      </c>
      <c r="C468" s="24" t="n">
        <v>55</v>
      </c>
      <c r="D468" s="85" t="str">
        <f aca="false">IF($B468="N/A","N/A",IF(C468&gt;10,"No",IF(C468&lt;-10,"No","Yes")))</f>
        <v>N/A</v>
      </c>
      <c r="E468" s="24" t="n">
        <v>40</v>
      </c>
      <c r="F468" s="85" t="str">
        <f aca="false">IF($B468="N/A","N/A",IF(E468&gt;10,"No",IF(E468&lt;-10,"No","Yes")))</f>
        <v>N/A</v>
      </c>
      <c r="G468" s="24" t="n">
        <v>14</v>
      </c>
      <c r="H468" s="85" t="str">
        <f aca="false">IF($B468="N/A","N/A",IF(G468&gt;10,"No",IF(G468&lt;-10,"No","Yes")))</f>
        <v>N/A</v>
      </c>
      <c r="I468" s="86" t="n">
        <v>-27.3</v>
      </c>
      <c r="J468" s="86" t="n">
        <v>-65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36" t="s">
        <v>406</v>
      </c>
      <c r="B469" s="23" t="s">
        <v>15</v>
      </c>
      <c r="C469" s="24" t="n">
        <v>395</v>
      </c>
      <c r="D469" s="85" t="str">
        <f aca="false">IF($B469="N/A","N/A",IF(C469&gt;10,"No",IF(C469&lt;-10,"No","Yes")))</f>
        <v>N/A</v>
      </c>
      <c r="E469" s="24" t="n">
        <v>237</v>
      </c>
      <c r="F469" s="85" t="str">
        <f aca="false">IF($B469="N/A","N/A",IF(E469&gt;10,"No",IF(E469&lt;-10,"No","Yes")))</f>
        <v>N/A</v>
      </c>
      <c r="G469" s="24" t="n">
        <v>119</v>
      </c>
      <c r="H469" s="85" t="str">
        <f aca="false">IF($B469="N/A","N/A",IF(G469&gt;10,"No",IF(G469&lt;-10,"No","Yes")))</f>
        <v>N/A</v>
      </c>
      <c r="I469" s="86" t="n">
        <v>-40</v>
      </c>
      <c r="J469" s="86" t="n">
        <v>-49.8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7</v>
      </c>
      <c r="B470" s="23" t="s">
        <v>15</v>
      </c>
      <c r="C470" s="24" t="n">
        <v>81</v>
      </c>
      <c r="D470" s="85" t="str">
        <f aca="false">IF($B470="N/A","N/A",IF(C470&gt;10,"No",IF(C470&lt;-10,"No","Yes")))</f>
        <v>N/A</v>
      </c>
      <c r="E470" s="24" t="n">
        <v>58</v>
      </c>
      <c r="F470" s="85" t="str">
        <f aca="false">IF($B470="N/A","N/A",IF(E470&gt;10,"No",IF(E470&lt;-10,"No","Yes")))</f>
        <v>N/A</v>
      </c>
      <c r="G470" s="24" t="n">
        <v>42</v>
      </c>
      <c r="H470" s="85" t="str">
        <f aca="false">IF($B470="N/A","N/A",IF(G470&gt;10,"No",IF(G470&lt;-10,"No","Yes")))</f>
        <v>N/A</v>
      </c>
      <c r="I470" s="86" t="n">
        <v>-28.4</v>
      </c>
      <c r="J470" s="86" t="n">
        <v>-27.6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36" t="s">
        <v>408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09</v>
      </c>
      <c r="B472" s="23" t="s">
        <v>15</v>
      </c>
      <c r="C472" s="24" t="n">
        <v>18310</v>
      </c>
      <c r="D472" s="85" t="str">
        <f aca="false">IF($B472="N/A","N/A",IF(C472&gt;10,"No",IF(C472&lt;-10,"No","Yes")))</f>
        <v>N/A</v>
      </c>
      <c r="E472" s="24" t="n">
        <v>19256</v>
      </c>
      <c r="F472" s="85" t="str">
        <f aca="false">IF($B472="N/A","N/A",IF(E472&gt;10,"No",IF(E472&lt;-10,"No","Yes")))</f>
        <v>N/A</v>
      </c>
      <c r="G472" s="24" t="n">
        <v>19839</v>
      </c>
      <c r="H472" s="85" t="str">
        <f aca="false">IF($B472="N/A","N/A",IF(G472&gt;10,"No",IF(G472&lt;-10,"No","Yes")))</f>
        <v>N/A</v>
      </c>
      <c r="I472" s="86" t="n">
        <v>5.167</v>
      </c>
      <c r="J472" s="86" t="n">
        <v>3.028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10</v>
      </c>
      <c r="B473" s="23" t="s">
        <v>15</v>
      </c>
      <c r="C473" s="24" t="n">
        <v>11375</v>
      </c>
      <c r="D473" s="85" t="str">
        <f aca="false">IF($B473="N/A","N/A",IF(C473&gt;10,"No",IF(C473&lt;-10,"No","Yes")))</f>
        <v>N/A</v>
      </c>
      <c r="E473" s="24" t="n">
        <v>11737</v>
      </c>
      <c r="F473" s="85" t="str">
        <f aca="false">IF($B473="N/A","N/A",IF(E473&gt;10,"No",IF(E473&lt;-10,"No","Yes")))</f>
        <v>N/A</v>
      </c>
      <c r="G473" s="24" t="n">
        <v>12270</v>
      </c>
      <c r="H473" s="85" t="str">
        <f aca="false">IF($B473="N/A","N/A",IF(G473&gt;10,"No",IF(G473&lt;-10,"No","Yes")))</f>
        <v>N/A</v>
      </c>
      <c r="I473" s="86" t="n">
        <v>3.182</v>
      </c>
      <c r="J473" s="86" t="n">
        <v>4.541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1</v>
      </c>
      <c r="B474" s="23" t="s">
        <v>15</v>
      </c>
      <c r="C474" s="24" t="n">
        <v>784</v>
      </c>
      <c r="D474" s="85" t="str">
        <f aca="false">IF($B474="N/A","N/A",IF(C474&gt;10,"No",IF(C474&lt;-10,"No","Yes")))</f>
        <v>N/A</v>
      </c>
      <c r="E474" s="24" t="n">
        <v>1052</v>
      </c>
      <c r="F474" s="85" t="str">
        <f aca="false">IF($B474="N/A","N/A",IF(E474&gt;10,"No",IF(E474&lt;-10,"No","Yes")))</f>
        <v>N/A</v>
      </c>
      <c r="G474" s="24" t="n">
        <v>1055</v>
      </c>
      <c r="H474" s="85" t="str">
        <f aca="false">IF($B474="N/A","N/A",IF(G474&gt;10,"No",IF(G474&lt;-10,"No","Yes")))</f>
        <v>N/A</v>
      </c>
      <c r="I474" s="86" t="n">
        <v>34.18</v>
      </c>
      <c r="J474" s="86" t="n">
        <v>0.2852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36" t="s">
        <v>412</v>
      </c>
      <c r="B475" s="23" t="s">
        <v>15</v>
      </c>
      <c r="C475" s="24" t="n">
        <v>3883</v>
      </c>
      <c r="D475" s="85" t="str">
        <f aca="false">IF($B475="N/A","N/A",IF(C475&gt;10,"No",IF(C475&lt;-10,"No","Yes")))</f>
        <v>N/A</v>
      </c>
      <c r="E475" s="24" t="n">
        <v>4084</v>
      </c>
      <c r="F475" s="85" t="str">
        <f aca="false">IF($B475="N/A","N/A",IF(E475&gt;10,"No",IF(E475&lt;-10,"No","Yes")))</f>
        <v>N/A</v>
      </c>
      <c r="G475" s="24" t="n">
        <v>3996</v>
      </c>
      <c r="H475" s="85" t="str">
        <f aca="false">IF($B475="N/A","N/A",IF(G475&gt;10,"No",IF(G475&lt;-10,"No","Yes")))</f>
        <v>N/A</v>
      </c>
      <c r="I475" s="86" t="n">
        <v>5.176</v>
      </c>
      <c r="J475" s="86" t="n">
        <v>-2.15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36" t="s">
        <v>413</v>
      </c>
      <c r="B476" s="23" t="s">
        <v>15</v>
      </c>
      <c r="C476" s="24" t="n">
        <v>2268</v>
      </c>
      <c r="D476" s="85" t="str">
        <f aca="false">IF($B476="N/A","N/A",IF(C476&gt;10,"No",IF(C476&lt;-10,"No","Yes")))</f>
        <v>N/A</v>
      </c>
      <c r="E476" s="24" t="n">
        <v>2382</v>
      </c>
      <c r="F476" s="85" t="str">
        <f aca="false">IF($B476="N/A","N/A",IF(E476&gt;10,"No",IF(E476&lt;-10,"No","Yes")))</f>
        <v>N/A</v>
      </c>
      <c r="G476" s="24" t="n">
        <v>2517</v>
      </c>
      <c r="H476" s="85" t="str">
        <f aca="false">IF($B476="N/A","N/A",IF(G476&gt;10,"No",IF(G476&lt;-10,"No","Yes")))</f>
        <v>N/A</v>
      </c>
      <c r="I476" s="86" t="n">
        <v>5.026</v>
      </c>
      <c r="J476" s="86" t="n">
        <v>5.668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4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1</v>
      </c>
      <c r="F477" s="85" t="str">
        <f aca="false">IF($B477="N/A","N/A",IF(E477&gt;10,"No",IF(E477&lt;-10,"No","Yes")))</f>
        <v>N/A</v>
      </c>
      <c r="G477" s="24" t="n">
        <v>1</v>
      </c>
      <c r="H477" s="85" t="str">
        <f aca="false">IF($B477="N/A","N/A",IF(G477&gt;10,"No",IF(G477&lt;-10,"No","Yes")))</f>
        <v>N/A</v>
      </c>
      <c r="I477" s="86" t="s">
        <v>17</v>
      </c>
      <c r="J477" s="86" t="n">
        <v>0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84" t="s">
        <v>415</v>
      </c>
      <c r="B478" s="23" t="s">
        <v>15</v>
      </c>
      <c r="C478" s="24" t="n">
        <v>165187</v>
      </c>
      <c r="D478" s="85" t="str">
        <f aca="false">IF($B478="N/A","N/A",IF(C478&gt;10,"No",IF(C478&lt;-10,"No","Yes")))</f>
        <v>N/A</v>
      </c>
      <c r="E478" s="24" t="n">
        <v>171475</v>
      </c>
      <c r="F478" s="85" t="str">
        <f aca="false">IF($B478="N/A","N/A",IF(E478&gt;10,"No",IF(E478&lt;-10,"No","Yes")))</f>
        <v>N/A</v>
      </c>
      <c r="G478" s="24" t="n">
        <v>166483</v>
      </c>
      <c r="H478" s="85" t="str">
        <f aca="false">IF($B478="N/A","N/A",IF(G478&gt;10,"No",IF(G478&lt;-10,"No","Yes")))</f>
        <v>N/A</v>
      </c>
      <c r="I478" s="86" t="n">
        <v>3.807</v>
      </c>
      <c r="J478" s="86" t="n">
        <v>-2.91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6</v>
      </c>
      <c r="B479" s="23" t="s">
        <v>15</v>
      </c>
      <c r="C479" s="24" t="n">
        <v>51787</v>
      </c>
      <c r="D479" s="85" t="str">
        <f aca="false">IF($B479="N/A","N/A",IF(C479&gt;10,"No",IF(C479&lt;-10,"No","Yes")))</f>
        <v>N/A</v>
      </c>
      <c r="E479" s="24" t="n">
        <v>53927</v>
      </c>
      <c r="F479" s="85" t="str">
        <f aca="false">IF($B479="N/A","N/A",IF(E479&gt;10,"No",IF(E479&lt;-10,"No","Yes")))</f>
        <v>N/A</v>
      </c>
      <c r="G479" s="24" t="n">
        <v>51126</v>
      </c>
      <c r="H479" s="85" t="str">
        <f aca="false">IF($B479="N/A","N/A",IF(G479&gt;10,"No",IF(G479&lt;-10,"No","Yes")))</f>
        <v>N/A</v>
      </c>
      <c r="I479" s="86" t="n">
        <v>4.132</v>
      </c>
      <c r="J479" s="86" t="n">
        <v>-5.19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7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8</v>
      </c>
      <c r="B481" s="23" t="s">
        <v>15</v>
      </c>
      <c r="C481" s="24" t="n">
        <v>2715</v>
      </c>
      <c r="D481" s="85" t="str">
        <f aca="false">IF($B481="N/A","N/A",IF(C481&gt;10,"No",IF(C481&lt;-10,"No","Yes")))</f>
        <v>N/A</v>
      </c>
      <c r="E481" s="24" t="n">
        <v>2034</v>
      </c>
      <c r="F481" s="85" t="str">
        <f aca="false">IF($B481="N/A","N/A",IF(E481&gt;10,"No",IF(E481&lt;-10,"No","Yes")))</f>
        <v>N/A</v>
      </c>
      <c r="G481" s="24" t="n">
        <v>1444</v>
      </c>
      <c r="H481" s="85" t="str">
        <f aca="false">IF($B481="N/A","N/A",IF(G481&gt;10,"No",IF(G481&lt;-10,"No","Yes")))</f>
        <v>N/A</v>
      </c>
      <c r="I481" s="86" t="n">
        <v>-25.1</v>
      </c>
      <c r="J481" s="86" t="n">
        <v>-29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75" hidden="false" customHeight="false" outlineLevel="0" collapsed="false">
      <c r="A482" s="136" t="s">
        <v>419</v>
      </c>
      <c r="B482" s="23" t="s">
        <v>15</v>
      </c>
      <c r="C482" s="24" t="n">
        <v>73383</v>
      </c>
      <c r="D482" s="85" t="str">
        <f aca="false">IF($B482="N/A","N/A",IF(C482&gt;10,"No",IF(C482&lt;-10,"No","Yes")))</f>
        <v>N/A</v>
      </c>
      <c r="E482" s="24" t="n">
        <v>75352</v>
      </c>
      <c r="F482" s="85" t="str">
        <f aca="false">IF($B482="N/A","N/A",IF(E482&gt;10,"No",IF(E482&lt;-10,"No","Yes")))</f>
        <v>N/A</v>
      </c>
      <c r="G482" s="24" t="n">
        <v>72709</v>
      </c>
      <c r="H482" s="85" t="str">
        <f aca="false">IF($B482="N/A","N/A",IF(G482&gt;10,"No",IF(G482&lt;-10,"No","Yes")))</f>
        <v>N/A</v>
      </c>
      <c r="I482" s="86" t="n">
        <v>2.683</v>
      </c>
      <c r="J482" s="86" t="n">
        <v>-3.51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20</v>
      </c>
      <c r="B483" s="23" t="s">
        <v>15</v>
      </c>
      <c r="C483" s="24" t="n">
        <v>29719</v>
      </c>
      <c r="D483" s="85" t="str">
        <f aca="false">IF($B483="N/A","N/A",IF(C483&gt;10,"No",IF(C483&lt;-10,"No","Yes")))</f>
        <v>N/A</v>
      </c>
      <c r="E483" s="24" t="n">
        <v>31342</v>
      </c>
      <c r="F483" s="85" t="str">
        <f aca="false">IF($B483="N/A","N/A",IF(E483&gt;10,"No",IF(E483&lt;-10,"No","Yes")))</f>
        <v>N/A</v>
      </c>
      <c r="G483" s="24" t="n">
        <v>32434</v>
      </c>
      <c r="H483" s="85" t="str">
        <f aca="false">IF($B483="N/A","N/A",IF(G483&gt;10,"No",IF(G483&lt;-10,"No","Yes")))</f>
        <v>N/A</v>
      </c>
      <c r="I483" s="86" t="n">
        <v>5.461</v>
      </c>
      <c r="J483" s="86" t="n">
        <v>3.484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36" t="s">
        <v>421</v>
      </c>
      <c r="B484" s="23" t="s">
        <v>15</v>
      </c>
      <c r="C484" s="24" t="n">
        <v>7583</v>
      </c>
      <c r="D484" s="85" t="str">
        <f aca="false">IF($B484="N/A","N/A",IF(C484&gt;10,"No",IF(C484&lt;-10,"No","Yes")))</f>
        <v>N/A</v>
      </c>
      <c r="E484" s="24" t="n">
        <v>8052</v>
      </c>
      <c r="F484" s="85" t="str">
        <f aca="false">IF($B484="N/A","N/A",IF(E484&gt;10,"No",IF(E484&lt;-10,"No","Yes")))</f>
        <v>N/A</v>
      </c>
      <c r="G484" s="24" t="n">
        <v>8547</v>
      </c>
      <c r="H484" s="85" t="str">
        <f aca="false">IF($B484="N/A","N/A",IF(G484&gt;10,"No",IF(G484&lt;-10,"No","Yes")))</f>
        <v>N/A</v>
      </c>
      <c r="I484" s="86" t="n">
        <v>6.185</v>
      </c>
      <c r="J484" s="86" t="n">
        <v>6.148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2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768</v>
      </c>
      <c r="F485" s="85" t="str">
        <f aca="false">IF($B485="N/A","N/A",IF(E485&gt;10,"No",IF(E485&lt;-10,"No","Yes")))</f>
        <v>N/A</v>
      </c>
      <c r="G485" s="24" t="n">
        <v>223</v>
      </c>
      <c r="H485" s="85" t="str">
        <f aca="false">IF($B485="N/A","N/A",IF(G485&gt;10,"No",IF(G485&lt;-10,"No","Yes")))</f>
        <v>N/A</v>
      </c>
      <c r="I485" s="86" t="s">
        <v>17</v>
      </c>
      <c r="J485" s="86" t="n">
        <v>-71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84" t="s">
        <v>423</v>
      </c>
      <c r="B486" s="23" t="s">
        <v>15</v>
      </c>
      <c r="C486" s="24" t="n">
        <v>84963</v>
      </c>
      <c r="D486" s="85" t="str">
        <f aca="false">IF($B486="N/A","N/A",IF(C486&gt;10,"No",IF(C486&lt;-10,"No","Yes")))</f>
        <v>N/A</v>
      </c>
      <c r="E486" s="24" t="n">
        <v>82619</v>
      </c>
      <c r="F486" s="85" t="str">
        <f aca="false">IF($B486="N/A","N/A",IF(E486&gt;10,"No",IF(E486&lt;-10,"No","Yes")))</f>
        <v>N/A</v>
      </c>
      <c r="G486" s="24" t="n">
        <v>77228</v>
      </c>
      <c r="H486" s="85" t="str">
        <f aca="false">IF($B486="N/A","N/A",IF(G486&gt;10,"No",IF(G486&lt;-10,"No","Yes")))</f>
        <v>N/A</v>
      </c>
      <c r="I486" s="86" t="n">
        <v>-2.76</v>
      </c>
      <c r="J486" s="86" t="n">
        <v>-6.53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4</v>
      </c>
      <c r="B487" s="23" t="s">
        <v>15</v>
      </c>
      <c r="C487" s="24" t="n">
        <v>27190</v>
      </c>
      <c r="D487" s="85" t="str">
        <f aca="false">IF($B487="N/A","N/A",IF(C487&gt;10,"No",IF(C487&lt;-10,"No","Yes")))</f>
        <v>N/A</v>
      </c>
      <c r="E487" s="24" t="n">
        <v>25632</v>
      </c>
      <c r="F487" s="85" t="str">
        <f aca="false">IF($B487="N/A","N/A",IF(E487&gt;10,"No",IF(E487&lt;-10,"No","Yes")))</f>
        <v>N/A</v>
      </c>
      <c r="G487" s="24" t="n">
        <v>22215</v>
      </c>
      <c r="H487" s="85" t="str">
        <f aca="false">IF($B487="N/A","N/A",IF(G487&gt;10,"No",IF(G487&lt;-10,"No","Yes")))</f>
        <v>N/A</v>
      </c>
      <c r="I487" s="86" t="n">
        <v>-5.73</v>
      </c>
      <c r="J487" s="86" t="n">
        <v>-13.3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36" t="s">
        <v>425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6</v>
      </c>
      <c r="B489" s="23" t="s">
        <v>15</v>
      </c>
      <c r="C489" s="24" t="n">
        <v>1995</v>
      </c>
      <c r="D489" s="85" t="str">
        <f aca="false">IF($B489="N/A","N/A",IF(C489&gt;10,"No",IF(C489&lt;-10,"No","Yes")))</f>
        <v>N/A</v>
      </c>
      <c r="E489" s="24" t="n">
        <v>1760</v>
      </c>
      <c r="F489" s="85" t="str">
        <f aca="false">IF($B489="N/A","N/A",IF(E489&gt;10,"No",IF(E489&lt;-10,"No","Yes")))</f>
        <v>N/A</v>
      </c>
      <c r="G489" s="24" t="n">
        <v>1240</v>
      </c>
      <c r="H489" s="85" t="str">
        <f aca="false">IF($B489="N/A","N/A",IF(G489&gt;10,"No",IF(G489&lt;-10,"No","Yes")))</f>
        <v>N/A</v>
      </c>
      <c r="I489" s="86" t="n">
        <v>-11.8</v>
      </c>
      <c r="J489" s="86" t="n">
        <v>-29.5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o</v>
      </c>
    </row>
    <row r="490" customFormat="false" ht="12.75" hidden="false" customHeight="false" outlineLevel="0" collapsed="false">
      <c r="A490" s="136" t="s">
        <v>427</v>
      </c>
      <c r="B490" s="23" t="s">
        <v>15</v>
      </c>
      <c r="C490" s="24" t="n">
        <v>18781</v>
      </c>
      <c r="D490" s="85" t="str">
        <f aca="false">IF($B490="N/A","N/A",IF(C490&gt;10,"No",IF(C490&lt;-10,"No","Yes")))</f>
        <v>N/A</v>
      </c>
      <c r="E490" s="24" t="n">
        <v>18598</v>
      </c>
      <c r="F490" s="85" t="str">
        <f aca="false">IF($B490="N/A","N/A",IF(E490&gt;10,"No",IF(E490&lt;-10,"No","Yes")))</f>
        <v>N/A</v>
      </c>
      <c r="G490" s="24" t="n">
        <v>18444</v>
      </c>
      <c r="H490" s="85" t="str">
        <f aca="false">IF($B490="N/A","N/A",IF(G490&gt;10,"No",IF(G490&lt;-10,"No","Yes")))</f>
        <v>N/A</v>
      </c>
      <c r="I490" s="86" t="n">
        <v>-0.974</v>
      </c>
      <c r="J490" s="86" t="n">
        <v>-0.828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8</v>
      </c>
      <c r="B491" s="23" t="s">
        <v>15</v>
      </c>
      <c r="C491" s="24" t="n">
        <v>9331</v>
      </c>
      <c r="D491" s="85" t="str">
        <f aca="false">IF($B491="N/A","N/A",IF(C491&gt;10,"No",IF(C491&lt;-10,"No","Yes")))</f>
        <v>N/A</v>
      </c>
      <c r="E491" s="24" t="n">
        <v>10504</v>
      </c>
      <c r="F491" s="85" t="str">
        <f aca="false">IF($B491="N/A","N/A",IF(E491&gt;10,"No",IF(E491&lt;-10,"No","Yes")))</f>
        <v>N/A</v>
      </c>
      <c r="G491" s="24" t="n">
        <v>10821</v>
      </c>
      <c r="H491" s="85" t="str">
        <f aca="false">IF($B491="N/A","N/A",IF(G491&gt;10,"No",IF(G491&lt;-10,"No","Yes")))</f>
        <v>N/A</v>
      </c>
      <c r="I491" s="86" t="n">
        <v>12.57</v>
      </c>
      <c r="J491" s="86" t="n">
        <v>3.018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36" t="s">
        <v>429</v>
      </c>
      <c r="B492" s="23" t="s">
        <v>15</v>
      </c>
      <c r="C492" s="24" t="n">
        <v>27666</v>
      </c>
      <c r="D492" s="85" t="str">
        <f aca="false">IF($B492="N/A","N/A",IF(C492&gt;10,"No",IF(C492&lt;-10,"No","Yes")))</f>
        <v>N/A</v>
      </c>
      <c r="E492" s="24" t="n">
        <v>26125</v>
      </c>
      <c r="F492" s="85" t="str">
        <f aca="false">IF($B492="N/A","N/A",IF(E492&gt;10,"No",IF(E492&lt;-10,"No","Yes")))</f>
        <v>N/A</v>
      </c>
      <c r="G492" s="24" t="n">
        <v>24508</v>
      </c>
      <c r="H492" s="85" t="str">
        <f aca="false">IF($B492="N/A","N/A",IF(G492&gt;10,"No",IF(G492&lt;-10,"No","Yes")))</f>
        <v>N/A</v>
      </c>
      <c r="I492" s="86" t="n">
        <v>-5.57</v>
      </c>
      <c r="J492" s="86" t="n">
        <v>-6.19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84" t="s">
        <v>660</v>
      </c>
      <c r="B493" s="23" t="s">
        <v>15</v>
      </c>
      <c r="C493" s="24" t="n">
        <v>175</v>
      </c>
      <c r="D493" s="85" t="str">
        <f aca="false">IF($B493="N/A","N/A",IF(C493&gt;10,"No",IF(C493&lt;-10,"No","Yes")))</f>
        <v>N/A</v>
      </c>
      <c r="E493" s="24" t="n">
        <v>152</v>
      </c>
      <c r="F493" s="85" t="str">
        <f aca="false">IF($B493="N/A","N/A",IF(E493&gt;10,"No",IF(E493&lt;-10,"No","Yes")))</f>
        <v>N/A</v>
      </c>
      <c r="G493" s="24" t="n">
        <v>125</v>
      </c>
      <c r="H493" s="85" t="str">
        <f aca="false">IF($B493="N/A","N/A",IF(G493&gt;10,"No",IF(G493&lt;-10,"No","Yes")))</f>
        <v>N/A</v>
      </c>
      <c r="I493" s="86" t="n">
        <v>-13.1</v>
      </c>
      <c r="J493" s="86" t="n">
        <v>-17.8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1</v>
      </c>
      <c r="B494" s="23" t="s">
        <v>15</v>
      </c>
      <c r="C494" s="89" t="n">
        <v>634457318</v>
      </c>
      <c r="D494" s="85" t="str">
        <f aca="false">IF($B494="N/A","N/A",IF(C494&gt;10,"No",IF(C494&lt;-10,"No","Yes")))</f>
        <v>N/A</v>
      </c>
      <c r="E494" s="89" t="n">
        <v>683884175</v>
      </c>
      <c r="F494" s="85" t="str">
        <f aca="false">IF($B494="N/A","N/A",IF(E494&gt;10,"No",IF(E494&lt;-10,"No","Yes")))</f>
        <v>N/A</v>
      </c>
      <c r="G494" s="89" t="n">
        <v>703819674</v>
      </c>
      <c r="H494" s="85" t="str">
        <f aca="false">IF($B494="N/A","N/A",IF(G494&gt;10,"No",IF(G494&lt;-10,"No","Yes")))</f>
        <v>N/A</v>
      </c>
      <c r="I494" s="86" t="n">
        <v>7.79</v>
      </c>
      <c r="J494" s="86" t="n">
        <v>2.915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2</v>
      </c>
      <c r="B495" s="23" t="s">
        <v>15</v>
      </c>
      <c r="C495" s="89" t="n">
        <v>2352.0807509</v>
      </c>
      <c r="D495" s="85" t="str">
        <f aca="false">IF($B495="N/A","N/A",IF(C495&gt;10,"No",IF(C495&lt;-10,"No","Yes")))</f>
        <v>N/A</v>
      </c>
      <c r="E495" s="89" t="n">
        <v>2497.0577013</v>
      </c>
      <c r="F495" s="85" t="str">
        <f aca="false">IF($B495="N/A","N/A",IF(E495&gt;10,"No",IF(E495&lt;-10,"No","Yes")))</f>
        <v>N/A</v>
      </c>
      <c r="G495" s="89" t="n">
        <v>2667.5902305</v>
      </c>
      <c r="H495" s="85" t="str">
        <f aca="false">IF($B495="N/A","N/A",IF(G495&gt;10,"No",IF(G495&lt;-10,"No","Yes")))</f>
        <v>N/A</v>
      </c>
      <c r="I495" s="86" t="n">
        <v>6.164</v>
      </c>
      <c r="J495" s="86" t="n">
        <v>6.829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3</v>
      </c>
      <c r="B496" s="101" t="s">
        <v>15</v>
      </c>
      <c r="C496" s="98" t="n">
        <v>2930.2751642</v>
      </c>
      <c r="D496" s="103" t="str">
        <f aca="false">IF($B496="N/A","N/A",IF(C496&gt;10,"No",IF(C496&lt;-10,"No","Yes")))</f>
        <v>N/A</v>
      </c>
      <c r="E496" s="98" t="n">
        <v>3107.8016078</v>
      </c>
      <c r="F496" s="103" t="str">
        <f aca="false">IF($B496="N/A","N/A",IF(E496&gt;10,"No",IF(E496&lt;-10,"No","Yes")))</f>
        <v>N/A</v>
      </c>
      <c r="G496" s="98" t="n">
        <v>3311.5471522</v>
      </c>
      <c r="H496" s="103" t="str">
        <f aca="false">IF($B496="N/A","N/A",IF(G496&gt;10,"No",IF(G496&lt;-10,"No","Yes")))</f>
        <v>N/A</v>
      </c>
      <c r="I496" s="105" t="n">
        <v>6.058</v>
      </c>
      <c r="J496" s="105" t="n">
        <v>6.556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4</v>
      </c>
      <c r="B498" s="137" t="s">
        <v>15</v>
      </c>
      <c r="C498" s="148" t="n">
        <v>6630.4528449</v>
      </c>
      <c r="D498" s="108" t="str">
        <f aca="false">IF($B498="N/A","N/A",IF(C498&gt;10,"No",IF(C498&lt;-10,"No","Yes")))</f>
        <v>N/A</v>
      </c>
      <c r="E498" s="148" t="n">
        <v>5877.4752852</v>
      </c>
      <c r="F498" s="108" t="str">
        <f aca="false">IF($B498="N/A","N/A",IF(E498&gt;10,"No",IF(E498&lt;-10,"No","Yes")))</f>
        <v>N/A</v>
      </c>
      <c r="G498" s="148" t="n">
        <v>5690.7731959</v>
      </c>
      <c r="H498" s="108" t="str">
        <f aca="false">IF($B498="N/A","N/A",IF(G498&gt;10,"No",IF(G498&lt;-10,"No","Yes")))</f>
        <v>N/A</v>
      </c>
      <c r="I498" s="109" t="n">
        <v>-11.4</v>
      </c>
      <c r="J498" s="109" t="n">
        <v>-3.18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4</v>
      </c>
      <c r="B499" s="23" t="s">
        <v>15</v>
      </c>
      <c r="C499" s="89" t="n">
        <v>6726.8191489</v>
      </c>
      <c r="D499" s="85" t="str">
        <f aca="false">IF($B499="N/A","N/A",IF(C499&gt;10,"No",IF(C499&lt;-10,"No","Yes")))</f>
        <v>N/A</v>
      </c>
      <c r="E499" s="89" t="n">
        <v>4951.1413613</v>
      </c>
      <c r="F499" s="85" t="str">
        <f aca="false">IF($B499="N/A","N/A",IF(E499&gt;10,"No",IF(E499&lt;-10,"No","Yes")))</f>
        <v>N/A</v>
      </c>
      <c r="G499" s="89" t="n">
        <v>3201.2327586</v>
      </c>
      <c r="H499" s="85" t="str">
        <f aca="false">IF($B499="N/A","N/A",IF(G499&gt;10,"No",IF(G499&lt;-10,"No","Yes")))</f>
        <v>N/A</v>
      </c>
      <c r="I499" s="86" t="n">
        <v>-26.4</v>
      </c>
      <c r="J499" s="86" t="n">
        <v>-35.3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36" t="s">
        <v>405</v>
      </c>
      <c r="B500" s="23" t="s">
        <v>15</v>
      </c>
      <c r="C500" s="89" t="n">
        <v>6348.9818182</v>
      </c>
      <c r="D500" s="85" t="str">
        <f aca="false">IF($B500="N/A","N/A",IF(C500&gt;10,"No",IF(C500&lt;-10,"No","Yes")))</f>
        <v>N/A</v>
      </c>
      <c r="E500" s="89" t="n">
        <v>5055.575</v>
      </c>
      <c r="F500" s="85" t="str">
        <f aca="false">IF($B500="N/A","N/A",IF(E500&gt;10,"No",IF(E500&lt;-10,"No","Yes")))</f>
        <v>N/A</v>
      </c>
      <c r="G500" s="89" t="n">
        <v>4580.7142857</v>
      </c>
      <c r="H500" s="85" t="str">
        <f aca="false">IF($B500="N/A","N/A",IF(G500&gt;10,"No",IF(G500&lt;-10,"No","Yes")))</f>
        <v>N/A</v>
      </c>
      <c r="I500" s="86" t="n">
        <v>-20.4</v>
      </c>
      <c r="J500" s="86" t="n">
        <v>-9.39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36" t="s">
        <v>406</v>
      </c>
      <c r="B501" s="23" t="s">
        <v>15</v>
      </c>
      <c r="C501" s="89" t="n">
        <v>3310.0835443</v>
      </c>
      <c r="D501" s="85" t="str">
        <f aca="false">IF($B501="N/A","N/A",IF(C501&gt;10,"No",IF(C501&lt;-10,"No","Yes")))</f>
        <v>N/A</v>
      </c>
      <c r="E501" s="89" t="n">
        <v>2655.7383966</v>
      </c>
      <c r="F501" s="85" t="str">
        <f aca="false">IF($B501="N/A","N/A",IF(E501&gt;10,"No",IF(E501&lt;-10,"No","Yes")))</f>
        <v>N/A</v>
      </c>
      <c r="G501" s="89" t="n">
        <v>3227.7058824</v>
      </c>
      <c r="H501" s="85" t="str">
        <f aca="false">IF($B501="N/A","N/A",IF(G501&gt;10,"No",IF(G501&lt;-10,"No","Yes")))</f>
        <v>N/A</v>
      </c>
      <c r="I501" s="86" t="n">
        <v>-19.8</v>
      </c>
      <c r="J501" s="86" t="n">
        <v>21.54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7</v>
      </c>
      <c r="B502" s="23" t="s">
        <v>15</v>
      </c>
      <c r="C502" s="89" t="n">
        <v>22118.839506</v>
      </c>
      <c r="D502" s="85" t="str">
        <f aca="false">IF($B502="N/A","N/A",IF(C502&gt;10,"No",IF(C502&lt;-10,"No","Yes")))</f>
        <v>N/A</v>
      </c>
      <c r="E502" s="89" t="n">
        <v>22659.5</v>
      </c>
      <c r="F502" s="85" t="str">
        <f aca="false">IF($B502="N/A","N/A",IF(E502&gt;10,"No",IF(E502&lt;-10,"No","Yes")))</f>
        <v>N/A</v>
      </c>
      <c r="G502" s="89" t="n">
        <v>19915.357143</v>
      </c>
      <c r="H502" s="85" t="str">
        <f aca="false">IF($B502="N/A","N/A",IF(G502&gt;10,"No",IF(G502&lt;-10,"No","Yes")))</f>
        <v>N/A</v>
      </c>
      <c r="I502" s="86" t="n">
        <v>2.444</v>
      </c>
      <c r="J502" s="86" t="n">
        <v>-12.1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36" t="s">
        <v>408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5</v>
      </c>
      <c r="B504" s="23" t="s">
        <v>15</v>
      </c>
      <c r="C504" s="89" t="n">
        <v>13930.421136</v>
      </c>
      <c r="D504" s="85" t="str">
        <f aca="false">IF($B504="N/A","N/A",IF(C504&gt;10,"No",IF(C504&lt;-10,"No","Yes")))</f>
        <v>N/A</v>
      </c>
      <c r="E504" s="89" t="n">
        <v>14735.125779</v>
      </c>
      <c r="F504" s="85" t="str">
        <f aca="false">IF($B504="N/A","N/A",IF(E504&gt;10,"No",IF(E504&lt;-10,"No","Yes")))</f>
        <v>N/A</v>
      </c>
      <c r="G504" s="89" t="n">
        <v>15649.359343</v>
      </c>
      <c r="H504" s="85" t="str">
        <f aca="false">IF($B504="N/A","N/A",IF(G504&gt;10,"No",IF(G504&lt;-10,"No","Yes")))</f>
        <v>N/A</v>
      </c>
      <c r="I504" s="86" t="n">
        <v>5.777</v>
      </c>
      <c r="J504" s="86" t="n">
        <v>6.204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10</v>
      </c>
      <c r="B505" s="23" t="s">
        <v>15</v>
      </c>
      <c r="C505" s="89" t="n">
        <v>10581.552879</v>
      </c>
      <c r="D505" s="85" t="str">
        <f aca="false">IF($B505="N/A","N/A",IF(C505&gt;10,"No",IF(C505&lt;-10,"No","Yes")))</f>
        <v>N/A</v>
      </c>
      <c r="E505" s="89" t="n">
        <v>11509.874925</v>
      </c>
      <c r="F505" s="85" t="str">
        <f aca="false">IF($B505="N/A","N/A",IF(E505&gt;10,"No",IF(E505&lt;-10,"No","Yes")))</f>
        <v>N/A</v>
      </c>
      <c r="G505" s="89" t="n">
        <v>12253.780033</v>
      </c>
      <c r="H505" s="85" t="str">
        <f aca="false">IF($B505="N/A","N/A",IF(G505&gt;10,"No",IF(G505&lt;-10,"No","Yes")))</f>
        <v>N/A</v>
      </c>
      <c r="I505" s="86" t="n">
        <v>8.773</v>
      </c>
      <c r="J505" s="86" t="n">
        <v>6.463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1</v>
      </c>
      <c r="B506" s="23" t="s">
        <v>15</v>
      </c>
      <c r="C506" s="89" t="n">
        <v>11315.362245</v>
      </c>
      <c r="D506" s="85" t="str">
        <f aca="false">IF($B506="N/A","N/A",IF(C506&gt;10,"No",IF(C506&lt;-10,"No","Yes")))</f>
        <v>N/A</v>
      </c>
      <c r="E506" s="89" t="n">
        <v>10519.790875</v>
      </c>
      <c r="F506" s="85" t="str">
        <f aca="false">IF($B506="N/A","N/A",IF(E506&gt;10,"No",IF(E506&lt;-10,"No","Yes")))</f>
        <v>N/A</v>
      </c>
      <c r="G506" s="89" t="n">
        <v>13674.395261</v>
      </c>
      <c r="H506" s="85" t="str">
        <f aca="false">IF($B506="N/A","N/A",IF(G506&gt;10,"No",IF(G506&lt;-10,"No","Yes")))</f>
        <v>N/A</v>
      </c>
      <c r="I506" s="86" t="n">
        <v>-7.03</v>
      </c>
      <c r="J506" s="86" t="n">
        <v>29.99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36" t="s">
        <v>412</v>
      </c>
      <c r="B507" s="23" t="s">
        <v>15</v>
      </c>
      <c r="C507" s="89" t="n">
        <v>9658.7798094</v>
      </c>
      <c r="D507" s="85" t="str">
        <f aca="false">IF($B507="N/A","N/A",IF(C507&gt;10,"No",IF(C507&lt;-10,"No","Yes")))</f>
        <v>N/A</v>
      </c>
      <c r="E507" s="89" t="n">
        <v>10090.273996</v>
      </c>
      <c r="F507" s="85" t="str">
        <f aca="false">IF($B507="N/A","N/A",IF(E507&gt;10,"No",IF(E507&lt;-10,"No","Yes")))</f>
        <v>N/A</v>
      </c>
      <c r="G507" s="89" t="n">
        <v>11569.515265</v>
      </c>
      <c r="H507" s="85" t="str">
        <f aca="false">IF($B507="N/A","N/A",IF(G507&gt;10,"No",IF(G507&lt;-10,"No","Yes")))</f>
        <v>N/A</v>
      </c>
      <c r="I507" s="86" t="n">
        <v>4.467</v>
      </c>
      <c r="J507" s="86" t="n">
        <v>14.66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3</v>
      </c>
      <c r="B508" s="23" t="s">
        <v>15</v>
      </c>
      <c r="C508" s="89" t="n">
        <v>38943.809965</v>
      </c>
      <c r="D508" s="85" t="str">
        <f aca="false">IF($B508="N/A","N/A",IF(C508&gt;10,"No",IF(C508&lt;-10,"No","Yes")))</f>
        <v>N/A</v>
      </c>
      <c r="E508" s="89" t="n">
        <v>40458.486986</v>
      </c>
      <c r="F508" s="85" t="str">
        <f aca="false">IF($B508="N/A","N/A",IF(E508&gt;10,"No",IF(E508&lt;-10,"No","Yes")))</f>
        <v>N/A</v>
      </c>
      <c r="G508" s="89" t="n">
        <v>39513.503774</v>
      </c>
      <c r="H508" s="85" t="str">
        <f aca="false">IF($B508="N/A","N/A",IF(G508&gt;10,"No",IF(G508&lt;-10,"No","Yes")))</f>
        <v>N/A</v>
      </c>
      <c r="I508" s="86" t="n">
        <v>3.889</v>
      </c>
      <c r="J508" s="86" t="n">
        <v>-2.34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4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n">
        <v>565</v>
      </c>
      <c r="F509" s="85" t="str">
        <f aca="false">IF($B509="N/A","N/A",IF(E509&gt;10,"No",IF(E509&lt;-10,"No","Yes")))</f>
        <v>N/A</v>
      </c>
      <c r="G509" s="89" t="n">
        <v>0</v>
      </c>
      <c r="H509" s="85" t="str">
        <f aca="false">IF($B509="N/A","N/A",IF(G509&gt;10,"No",IF(G509&lt;-10,"No","Yes")))</f>
        <v>N/A</v>
      </c>
      <c r="I509" s="86" t="s">
        <v>17</v>
      </c>
      <c r="J509" s="86" t="n">
        <v>-100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84" t="s">
        <v>556</v>
      </c>
      <c r="B510" s="23" t="s">
        <v>15</v>
      </c>
      <c r="C510" s="89" t="n">
        <v>1404.7927319</v>
      </c>
      <c r="D510" s="85" t="str">
        <f aca="false">IF($B510="N/A","N/A",IF(C510&gt;10,"No",IF(C510&lt;-10,"No","Yes")))</f>
        <v>N/A</v>
      </c>
      <c r="E510" s="89" t="n">
        <v>1475.2636361</v>
      </c>
      <c r="F510" s="85" t="str">
        <f aca="false">IF($B510="N/A","N/A",IF(E510&gt;10,"No",IF(E510&lt;-10,"No","Yes")))</f>
        <v>N/A</v>
      </c>
      <c r="G510" s="89" t="n">
        <v>1472.5754401</v>
      </c>
      <c r="H510" s="85" t="str">
        <f aca="false">IF($B510="N/A","N/A",IF(G510&gt;10,"No",IF(G510&lt;-10,"No","Yes")))</f>
        <v>N/A</v>
      </c>
      <c r="I510" s="86" t="n">
        <v>5.016</v>
      </c>
      <c r="J510" s="86" t="n">
        <v>-0.182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6</v>
      </c>
      <c r="B511" s="23" t="s">
        <v>15</v>
      </c>
      <c r="C511" s="89" t="n">
        <v>1000.1131751</v>
      </c>
      <c r="D511" s="85" t="str">
        <f aca="false">IF($B511="N/A","N/A",IF(C511&gt;10,"No",IF(C511&lt;-10,"No","Yes")))</f>
        <v>N/A</v>
      </c>
      <c r="E511" s="89" t="n">
        <v>1049.5321453</v>
      </c>
      <c r="F511" s="85" t="str">
        <f aca="false">IF($B511="N/A","N/A",IF(E511&gt;10,"No",IF(E511&lt;-10,"No","Yes")))</f>
        <v>N/A</v>
      </c>
      <c r="G511" s="89" t="n">
        <v>988.00504636</v>
      </c>
      <c r="H511" s="85" t="str">
        <f aca="false">IF($B511="N/A","N/A",IF(G511&gt;10,"No",IF(G511&lt;-10,"No","Yes")))</f>
        <v>N/A</v>
      </c>
      <c r="I511" s="86" t="n">
        <v>4.941</v>
      </c>
      <c r="J511" s="86" t="n">
        <v>-5.86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7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8</v>
      </c>
      <c r="B513" s="23" t="s">
        <v>15</v>
      </c>
      <c r="C513" s="89" t="n">
        <v>1773.3469613</v>
      </c>
      <c r="D513" s="85" t="str">
        <f aca="false">IF($B513="N/A","N/A",IF(C513&gt;10,"No",IF(C513&lt;-10,"No","Yes")))</f>
        <v>N/A</v>
      </c>
      <c r="E513" s="89" t="n">
        <v>2949.0231072</v>
      </c>
      <c r="F513" s="85" t="str">
        <f aca="false">IF($B513="N/A","N/A",IF(E513&gt;10,"No",IF(E513&lt;-10,"No","Yes")))</f>
        <v>N/A</v>
      </c>
      <c r="G513" s="89" t="n">
        <v>3418.8476454</v>
      </c>
      <c r="H513" s="85" t="str">
        <f aca="false">IF($B513="N/A","N/A",IF(G513&gt;10,"No",IF(G513&lt;-10,"No","Yes")))</f>
        <v>N/A</v>
      </c>
      <c r="I513" s="86" t="n">
        <v>66.3</v>
      </c>
      <c r="J513" s="86" t="n">
        <v>15.93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75" hidden="false" customHeight="false" outlineLevel="0" collapsed="false">
      <c r="A514" s="136" t="s">
        <v>419</v>
      </c>
      <c r="B514" s="23" t="s">
        <v>15</v>
      </c>
      <c r="C514" s="89" t="n">
        <v>739.13651663</v>
      </c>
      <c r="D514" s="85" t="str">
        <f aca="false">IF($B514="N/A","N/A",IF(C514&gt;10,"No",IF(C514&lt;-10,"No","Yes")))</f>
        <v>N/A</v>
      </c>
      <c r="E514" s="89" t="n">
        <v>792.76244824</v>
      </c>
      <c r="F514" s="85" t="str">
        <f aca="false">IF($B514="N/A","N/A",IF(E514&gt;10,"No",IF(E514&lt;-10,"No","Yes")))</f>
        <v>N/A</v>
      </c>
      <c r="G514" s="89" t="n">
        <v>820.78533607</v>
      </c>
      <c r="H514" s="85" t="str">
        <f aca="false">IF($B514="N/A","N/A",IF(G514&gt;10,"No",IF(G514&lt;-10,"No","Yes")))</f>
        <v>N/A</v>
      </c>
      <c r="I514" s="86" t="n">
        <v>7.255</v>
      </c>
      <c r="J514" s="86" t="n">
        <v>3.535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36" t="s">
        <v>420</v>
      </c>
      <c r="B515" s="23" t="s">
        <v>15</v>
      </c>
      <c r="C515" s="89" t="n">
        <v>1955.3744069</v>
      </c>
      <c r="D515" s="85" t="str">
        <f aca="false">IF($B515="N/A","N/A",IF(C515&gt;10,"No",IF(C515&lt;-10,"No","Yes")))</f>
        <v>N/A</v>
      </c>
      <c r="E515" s="89" t="n">
        <v>2135.4212877</v>
      </c>
      <c r="F515" s="85" t="str">
        <f aca="false">IF($B515="N/A","N/A",IF(E515&gt;10,"No",IF(E515&lt;-10,"No","Yes")))</f>
        <v>N/A</v>
      </c>
      <c r="G515" s="89" t="n">
        <v>2208.771721</v>
      </c>
      <c r="H515" s="85" t="str">
        <f aca="false">IF($B515="N/A","N/A",IF(G515&gt;10,"No",IF(G515&lt;-10,"No","Yes")))</f>
        <v>N/A</v>
      </c>
      <c r="I515" s="86" t="n">
        <v>9.208</v>
      </c>
      <c r="J515" s="86" t="n">
        <v>3.435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1</v>
      </c>
      <c r="B516" s="23" t="s">
        <v>15</v>
      </c>
      <c r="C516" s="89" t="n">
        <v>8320.4763286</v>
      </c>
      <c r="D516" s="85" t="str">
        <f aca="false">IF($B516="N/A","N/A",IF(C516&gt;10,"No",IF(C516&lt;-10,"No","Yes")))</f>
        <v>N/A</v>
      </c>
      <c r="E516" s="89" t="n">
        <v>7843.4628664</v>
      </c>
      <c r="F516" s="85" t="str">
        <f aca="false">IF($B516="N/A","N/A",IF(E516&gt;10,"No",IF(E516&lt;-10,"No","Yes")))</f>
        <v>N/A</v>
      </c>
      <c r="G516" s="89" t="n">
        <v>6824.0932491</v>
      </c>
      <c r="H516" s="85" t="str">
        <f aca="false">IF($B516="N/A","N/A",IF(G516&gt;10,"No",IF(G516&lt;-10,"No","Yes")))</f>
        <v>N/A</v>
      </c>
      <c r="I516" s="86" t="n">
        <v>-5.73</v>
      </c>
      <c r="J516" s="86" t="n">
        <v>-13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2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n">
        <v>721.6484375</v>
      </c>
      <c r="F517" s="85" t="str">
        <f aca="false">IF($B517="N/A","N/A",IF(E517&gt;10,"No",IF(E517&lt;-10,"No","Yes")))</f>
        <v>N/A</v>
      </c>
      <c r="G517" s="89" t="n">
        <v>295.5470852</v>
      </c>
      <c r="H517" s="85" t="str">
        <f aca="false">IF($B517="N/A","N/A",IF(G517&gt;10,"No",IF(G517&lt;-10,"No","Yes")))</f>
        <v>N/A</v>
      </c>
      <c r="I517" s="86" t="s">
        <v>17</v>
      </c>
      <c r="J517" s="86" t="n">
        <v>-59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84" t="s">
        <v>557</v>
      </c>
      <c r="B518" s="23" t="s">
        <v>15</v>
      </c>
      <c r="C518" s="89" t="n">
        <v>1634.0164425</v>
      </c>
      <c r="D518" s="85" t="str">
        <f aca="false">IF($B518="N/A","N/A",IF(C518&gt;10,"No",IF(C518&lt;-10,"No","Yes")))</f>
        <v>N/A</v>
      </c>
      <c r="E518" s="89" t="n">
        <v>1743.9355233</v>
      </c>
      <c r="F518" s="85" t="str">
        <f aca="false">IF($B518="N/A","N/A",IF(E518&gt;10,"No",IF(E518&lt;-10,"No","Yes")))</f>
        <v>N/A</v>
      </c>
      <c r="G518" s="89" t="n">
        <v>1897.4626042</v>
      </c>
      <c r="H518" s="85" t="str">
        <f aca="false">IF($B518="N/A","N/A",IF(G518&gt;10,"No",IF(G518&lt;-10,"No","Yes")))</f>
        <v>N/A</v>
      </c>
      <c r="I518" s="86" t="n">
        <v>6.727</v>
      </c>
      <c r="J518" s="86" t="n">
        <v>8.803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4</v>
      </c>
      <c r="B519" s="23" t="s">
        <v>15</v>
      </c>
      <c r="C519" s="89" t="n">
        <v>1957.4058477</v>
      </c>
      <c r="D519" s="85" t="str">
        <f aca="false">IF($B519="N/A","N/A",IF(C519&gt;10,"No",IF(C519&lt;-10,"No","Yes")))</f>
        <v>N/A</v>
      </c>
      <c r="E519" s="89" t="n">
        <v>2197.7395833</v>
      </c>
      <c r="F519" s="85" t="str">
        <f aca="false">IF($B519="N/A","N/A",IF(E519&gt;10,"No",IF(E519&lt;-10,"No","Yes")))</f>
        <v>N/A</v>
      </c>
      <c r="G519" s="89" t="n">
        <v>2399.009318</v>
      </c>
      <c r="H519" s="85" t="str">
        <f aca="false">IF($B519="N/A","N/A",IF(G519&gt;10,"No",IF(G519&lt;-10,"No","Yes")))</f>
        <v>N/A</v>
      </c>
      <c r="I519" s="86" t="n">
        <v>12.28</v>
      </c>
      <c r="J519" s="86" t="n">
        <v>9.15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36" t="s">
        <v>425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6</v>
      </c>
      <c r="B521" s="23" t="s">
        <v>15</v>
      </c>
      <c r="C521" s="89" t="n">
        <v>3517.6937343</v>
      </c>
      <c r="D521" s="85" t="str">
        <f aca="false">IF($B521="N/A","N/A",IF(C521&gt;10,"No",IF(C521&lt;-10,"No","Yes")))</f>
        <v>N/A</v>
      </c>
      <c r="E521" s="89" t="n">
        <v>3276.9931818</v>
      </c>
      <c r="F521" s="85" t="str">
        <f aca="false">IF($B521="N/A","N/A",IF(E521&gt;10,"No",IF(E521&lt;-10,"No","Yes")))</f>
        <v>N/A</v>
      </c>
      <c r="G521" s="89" t="n">
        <v>3624.4306452</v>
      </c>
      <c r="H521" s="85" t="str">
        <f aca="false">IF($B521="N/A","N/A",IF(G521&gt;10,"No",IF(G521&lt;-10,"No","Yes")))</f>
        <v>N/A</v>
      </c>
      <c r="I521" s="86" t="n">
        <v>-6.84</v>
      </c>
      <c r="J521" s="86" t="n">
        <v>10.6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36" t="s">
        <v>427</v>
      </c>
      <c r="B522" s="23" t="s">
        <v>15</v>
      </c>
      <c r="C522" s="89" t="n">
        <v>2313.4179224</v>
      </c>
      <c r="D522" s="85" t="str">
        <f aca="false">IF($B522="N/A","N/A",IF(C522&gt;10,"No",IF(C522&lt;-10,"No","Yes")))</f>
        <v>N/A</v>
      </c>
      <c r="E522" s="89" t="n">
        <v>2428.9666093</v>
      </c>
      <c r="F522" s="85" t="str">
        <f aca="false">IF($B522="N/A","N/A",IF(E522&gt;10,"No",IF(E522&lt;-10,"No","Yes")))</f>
        <v>N/A</v>
      </c>
      <c r="G522" s="89" t="n">
        <v>2586.4814032</v>
      </c>
      <c r="H522" s="85" t="str">
        <f aca="false">IF($B522="N/A","N/A",IF(G522&gt;10,"No",IF(G522&lt;-10,"No","Yes")))</f>
        <v>N/A</v>
      </c>
      <c r="I522" s="86" t="n">
        <v>4.995</v>
      </c>
      <c r="J522" s="86" t="n">
        <v>6.485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8</v>
      </c>
      <c r="B523" s="23" t="s">
        <v>15</v>
      </c>
      <c r="C523" s="89" t="n">
        <v>1403.8513557</v>
      </c>
      <c r="D523" s="85" t="str">
        <f aca="false">IF($B523="N/A","N/A",IF(C523&gt;10,"No",IF(C523&lt;-10,"No","Yes")))</f>
        <v>N/A</v>
      </c>
      <c r="E523" s="89" t="n">
        <v>1408.6483244</v>
      </c>
      <c r="F523" s="85" t="str">
        <f aca="false">IF($B523="N/A","N/A",IF(E523&gt;10,"No",IF(E523&lt;-10,"No","Yes")))</f>
        <v>N/A</v>
      </c>
      <c r="G523" s="89" t="n">
        <v>1403.5980963</v>
      </c>
      <c r="H523" s="85" t="str">
        <f aca="false">IF($B523="N/A","N/A",IF(G523&gt;10,"No",IF(G523&lt;-10,"No","Yes")))</f>
        <v>N/A</v>
      </c>
      <c r="I523" s="86" t="n">
        <v>0.3417</v>
      </c>
      <c r="J523" s="86" t="n">
        <v>-0.359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29</v>
      </c>
      <c r="B524" s="101" t="s">
        <v>15</v>
      </c>
      <c r="C524" s="98" t="n">
        <v>796.77712716</v>
      </c>
      <c r="D524" s="103" t="str">
        <f aca="false">IF($B524="N/A","N/A",IF(C524&gt;10,"No",IF(C524&lt;-10,"No","Yes")))</f>
        <v>N/A</v>
      </c>
      <c r="E524" s="98" t="n">
        <v>842.55988517</v>
      </c>
      <c r="F524" s="103" t="str">
        <f aca="false">IF($B524="N/A","N/A",IF(E524&gt;10,"No",IF(E524&lt;-10,"No","Yes")))</f>
        <v>N/A</v>
      </c>
      <c r="G524" s="98" t="n">
        <v>1054.9844133</v>
      </c>
      <c r="H524" s="103" t="str">
        <f aca="false">IF($B524="N/A","N/A",IF(G524&gt;10,"No",IF(G524&lt;-10,"No","Yes")))</f>
        <v>N/A</v>
      </c>
      <c r="I524" s="105" t="n">
        <v>5.746</v>
      </c>
      <c r="J524" s="105" t="n">
        <v>25.21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7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6</v>
      </c>
      <c r="B526" s="137" t="s">
        <v>15</v>
      </c>
      <c r="C526" s="148" t="n">
        <v>149789747</v>
      </c>
      <c r="D526" s="108" t="str">
        <f aca="false">IF($B526="N/A","N/A",IF(C526&gt;10,"No",IF(C526&lt;-10,"No","Yes")))</f>
        <v>N/A</v>
      </c>
      <c r="E526" s="148" t="n">
        <v>162533698</v>
      </c>
      <c r="F526" s="108" t="str">
        <f aca="false">IF($B526="N/A","N/A",IF(E526&gt;10,"No",IF(E526&lt;-10,"No","Yes")))</f>
        <v>N/A</v>
      </c>
      <c r="G526" s="148" t="n">
        <v>175377661</v>
      </c>
      <c r="H526" s="108" t="str">
        <f aca="false">IF($B526="N/A","N/A",IF(G526&gt;10,"No",IF(G526&lt;-10,"No","Yes")))</f>
        <v>N/A</v>
      </c>
      <c r="I526" s="109" t="n">
        <v>8.508</v>
      </c>
      <c r="J526" s="109" t="n">
        <v>7.902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7</v>
      </c>
      <c r="B527" s="23" t="s">
        <v>15</v>
      </c>
      <c r="C527" s="24" t="n">
        <v>25232</v>
      </c>
      <c r="D527" s="85" t="str">
        <f aca="false">IF($B527="N/A","N/A",IF(C527&gt;10,"No",IF(C527&lt;-10,"No","Yes")))</f>
        <v>N/A</v>
      </c>
      <c r="E527" s="24" t="n">
        <v>25195</v>
      </c>
      <c r="F527" s="85" t="str">
        <f aca="false">IF($B527="N/A","N/A",IF(E527&gt;10,"No",IF(E527&lt;-10,"No","Yes")))</f>
        <v>N/A</v>
      </c>
      <c r="G527" s="24" t="n">
        <v>25092</v>
      </c>
      <c r="H527" s="85" t="str">
        <f aca="false">IF($B527="N/A","N/A",IF(G527&gt;10,"No",IF(G527&lt;-10,"No","Yes")))</f>
        <v>N/A</v>
      </c>
      <c r="I527" s="86" t="n">
        <v>-0.147</v>
      </c>
      <c r="J527" s="86" t="n">
        <v>-0.409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8</v>
      </c>
      <c r="B528" s="23" t="s">
        <v>15</v>
      </c>
      <c r="C528" s="89" t="n">
        <v>5936.4991677</v>
      </c>
      <c r="D528" s="85" t="str">
        <f aca="false">IF($B528="N/A","N/A",IF(C528&gt;10,"No",IF(C528&lt;-10,"No","Yes")))</f>
        <v>N/A</v>
      </c>
      <c r="E528" s="89" t="n">
        <v>6451.0298869</v>
      </c>
      <c r="F528" s="85" t="str">
        <f aca="false">IF($B528="N/A","N/A",IF(E528&gt;10,"No",IF(E528&lt;-10,"No","Yes")))</f>
        <v>N/A</v>
      </c>
      <c r="G528" s="89" t="n">
        <v>6989.3855014</v>
      </c>
      <c r="H528" s="85" t="str">
        <f aca="false">IF($B528="N/A","N/A",IF(G528&gt;10,"No",IF(G528&lt;-10,"No","Yes")))</f>
        <v>N/A</v>
      </c>
      <c r="I528" s="86" t="n">
        <v>8.667</v>
      </c>
      <c r="J528" s="86" t="n">
        <v>8.345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9</v>
      </c>
      <c r="B529" s="23" t="s">
        <v>15</v>
      </c>
      <c r="C529" s="24" t="n">
        <v>3.8166217502</v>
      </c>
      <c r="D529" s="85" t="str">
        <f aca="false">IF($B529="N/A","N/A",IF(C529&gt;10,"No",IF(C529&lt;-10,"No","Yes")))</f>
        <v>N/A</v>
      </c>
      <c r="E529" s="24" t="n">
        <v>4.0417543163</v>
      </c>
      <c r="F529" s="85" t="str">
        <f aca="false">IF($B529="N/A","N/A",IF(E529&gt;10,"No",IF(E529&lt;-10,"No","Yes")))</f>
        <v>N/A</v>
      </c>
      <c r="G529" s="24" t="n">
        <v>4.1761119082</v>
      </c>
      <c r="H529" s="85" t="str">
        <f aca="false">IF($B529="N/A","N/A",IF(G529&gt;10,"No",IF(G529&lt;-10,"No","Yes")))</f>
        <v>N/A</v>
      </c>
      <c r="I529" s="86" t="n">
        <v>5.899</v>
      </c>
      <c r="J529" s="86" t="n">
        <v>3.324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70</v>
      </c>
      <c r="B530" s="23" t="s">
        <v>15</v>
      </c>
      <c r="C530" s="89" t="n">
        <v>33939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n">
        <v>-100</v>
      </c>
      <c r="J530" s="86" t="s">
        <v>17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75" hidden="false" customHeight="false" outlineLevel="0" collapsed="false">
      <c r="A531" s="146" t="s">
        <v>671</v>
      </c>
      <c r="B531" s="23" t="s">
        <v>15</v>
      </c>
      <c r="C531" s="24" t="n">
        <v>1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n">
        <v>-100</v>
      </c>
      <c r="J531" s="86" t="s">
        <v>17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75" hidden="false" customHeight="false" outlineLevel="0" collapsed="false">
      <c r="A532" s="146" t="s">
        <v>672</v>
      </c>
      <c r="B532" s="23" t="s">
        <v>15</v>
      </c>
      <c r="C532" s="89" t="n">
        <v>33939</v>
      </c>
      <c r="D532" s="85" t="str">
        <f aca="false">IF($B532="N/A","N/A",IF(C532&gt;10,"No",IF(C532&lt;-10,"No","Yes")))</f>
        <v>N/A</v>
      </c>
      <c r="E532" s="89" t="s">
        <v>17</v>
      </c>
      <c r="F532" s="85" t="str">
        <f aca="false">IF($B532="N/A","N/A",IF(E532&gt;10,"No",IF(E532&lt;-10,"No","Yes")))</f>
        <v>N/A</v>
      </c>
      <c r="G532" s="89" t="s">
        <v>17</v>
      </c>
      <c r="H532" s="85" t="str">
        <f aca="false">IF($B532="N/A","N/A",IF(G532&gt;10,"No",IF(G532&lt;-10,"No","Yes")))</f>
        <v>N/A</v>
      </c>
      <c r="I532" s="86" t="s">
        <v>17</v>
      </c>
      <c r="J532" s="86" t="s">
        <v>17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75" hidden="false" customHeight="false" outlineLevel="0" collapsed="false">
      <c r="A533" s="146" t="s">
        <v>673</v>
      </c>
      <c r="B533" s="23" t="s">
        <v>15</v>
      </c>
      <c r="C533" s="89" t="n">
        <v>10383984</v>
      </c>
      <c r="D533" s="85" t="str">
        <f aca="false">IF($B533="N/A","N/A",IF(C533&gt;10,"No",IF(C533&lt;-10,"No","Yes")))</f>
        <v>N/A</v>
      </c>
      <c r="E533" s="89" t="n">
        <v>13871276</v>
      </c>
      <c r="F533" s="85" t="str">
        <f aca="false">IF($B533="N/A","N/A",IF(E533&gt;10,"No",IF(E533&lt;-10,"No","Yes")))</f>
        <v>N/A</v>
      </c>
      <c r="G533" s="89" t="n">
        <v>14098240</v>
      </c>
      <c r="H533" s="85" t="str">
        <f aca="false">IF($B533="N/A","N/A",IF(G533&gt;10,"No",IF(G533&lt;-10,"No","Yes")))</f>
        <v>N/A</v>
      </c>
      <c r="I533" s="86" t="n">
        <v>33.58</v>
      </c>
      <c r="J533" s="86" t="n">
        <v>1.636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46" t="s">
        <v>674</v>
      </c>
      <c r="B534" s="23" t="s">
        <v>15</v>
      </c>
      <c r="C534" s="24" t="n">
        <v>115</v>
      </c>
      <c r="D534" s="85" t="str">
        <f aca="false">IF($B534="N/A","N/A",IF(C534&gt;10,"No",IF(C534&lt;-10,"No","Yes")))</f>
        <v>N/A</v>
      </c>
      <c r="E534" s="24" t="n">
        <v>109</v>
      </c>
      <c r="F534" s="85" t="str">
        <f aca="false">IF($B534="N/A","N/A",IF(E534&gt;10,"No",IF(E534&lt;-10,"No","Yes")))</f>
        <v>N/A</v>
      </c>
      <c r="G534" s="24" t="n">
        <v>112</v>
      </c>
      <c r="H534" s="85" t="str">
        <f aca="false">IF($B534="N/A","N/A",IF(G534&gt;10,"No",IF(G534&lt;-10,"No","Yes")))</f>
        <v>N/A</v>
      </c>
      <c r="I534" s="86" t="n">
        <v>-5.22</v>
      </c>
      <c r="J534" s="86" t="n">
        <v>2.752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5</v>
      </c>
      <c r="B535" s="23" t="s">
        <v>15</v>
      </c>
      <c r="C535" s="89" t="n">
        <v>90295.513043</v>
      </c>
      <c r="D535" s="85" t="str">
        <f aca="false">IF($B535="N/A","N/A",IF(C535&gt;10,"No",IF(C535&lt;-10,"No","Yes")))</f>
        <v>N/A</v>
      </c>
      <c r="E535" s="89" t="n">
        <v>127259.41284</v>
      </c>
      <c r="F535" s="85" t="str">
        <f aca="false">IF($B535="N/A","N/A",IF(E535&gt;10,"No",IF(E535&lt;-10,"No","Yes")))</f>
        <v>N/A</v>
      </c>
      <c r="G535" s="89" t="n">
        <v>125877.14286</v>
      </c>
      <c r="H535" s="85" t="str">
        <f aca="false">IF($B535="N/A","N/A",IF(G535&gt;10,"No",IF(G535&lt;-10,"No","Yes")))</f>
        <v>N/A</v>
      </c>
      <c r="I535" s="86" t="n">
        <v>40.94</v>
      </c>
      <c r="J535" s="86" t="n">
        <v>-1.09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6</v>
      </c>
      <c r="B536" s="23" t="s">
        <v>15</v>
      </c>
      <c r="C536" s="89" t="n">
        <v>20905683</v>
      </c>
      <c r="D536" s="85" t="str">
        <f aca="false">IF($B536="N/A","N/A",IF(C536&gt;10,"No",IF(C536&lt;-10,"No","Yes")))</f>
        <v>N/A</v>
      </c>
      <c r="E536" s="89" t="n">
        <v>22068044</v>
      </c>
      <c r="F536" s="85" t="str">
        <f aca="false">IF($B536="N/A","N/A",IF(E536&gt;10,"No",IF(E536&lt;-10,"No","Yes")))</f>
        <v>N/A</v>
      </c>
      <c r="G536" s="89" t="n">
        <v>22800404</v>
      </c>
      <c r="H536" s="85" t="str">
        <f aca="false">IF($B536="N/A","N/A",IF(G536&gt;10,"No",IF(G536&lt;-10,"No","Yes")))</f>
        <v>N/A</v>
      </c>
      <c r="I536" s="86" t="n">
        <v>5.56</v>
      </c>
      <c r="J536" s="86" t="n">
        <v>3.319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7</v>
      </c>
      <c r="B537" s="23" t="s">
        <v>15</v>
      </c>
      <c r="C537" s="24" t="n">
        <v>323</v>
      </c>
      <c r="D537" s="85" t="str">
        <f aca="false">IF($B537="N/A","N/A",IF(C537&gt;10,"No",IF(C537&lt;-10,"No","Yes")))</f>
        <v>N/A</v>
      </c>
      <c r="E537" s="24" t="n">
        <v>333</v>
      </c>
      <c r="F537" s="85" t="str">
        <f aca="false">IF($B537="N/A","N/A",IF(E537&gt;10,"No",IF(E537&lt;-10,"No","Yes")))</f>
        <v>N/A</v>
      </c>
      <c r="G537" s="24" t="n">
        <v>327</v>
      </c>
      <c r="H537" s="85" t="str">
        <f aca="false">IF($B537="N/A","N/A",IF(G537&gt;10,"No",IF(G537&lt;-10,"No","Yes")))</f>
        <v>N/A</v>
      </c>
      <c r="I537" s="86" t="n">
        <v>3.096</v>
      </c>
      <c r="J537" s="86" t="n">
        <v>-1.8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8</v>
      </c>
      <c r="B538" s="23" t="s">
        <v>15</v>
      </c>
      <c r="C538" s="89" t="n">
        <v>64723.47678</v>
      </c>
      <c r="D538" s="85" t="str">
        <f aca="false">IF($B538="N/A","N/A",IF(C538&gt;10,"No",IF(C538&lt;-10,"No","Yes")))</f>
        <v>N/A</v>
      </c>
      <c r="E538" s="89" t="n">
        <v>66270.402402</v>
      </c>
      <c r="F538" s="85" t="str">
        <f aca="false">IF($B538="N/A","N/A",IF(E538&gt;10,"No",IF(E538&lt;-10,"No","Yes")))</f>
        <v>N/A</v>
      </c>
      <c r="G538" s="89" t="n">
        <v>69726.006116</v>
      </c>
      <c r="H538" s="85" t="str">
        <f aca="false">IF($B538="N/A","N/A",IF(G538&gt;10,"No",IF(G538&lt;-10,"No","Yes")))</f>
        <v>N/A</v>
      </c>
      <c r="I538" s="86" t="n">
        <v>2.39</v>
      </c>
      <c r="J538" s="86" t="n">
        <v>5.214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79</v>
      </c>
      <c r="B539" s="23" t="s">
        <v>15</v>
      </c>
      <c r="C539" s="89" t="n">
        <v>19152889</v>
      </c>
      <c r="D539" s="85" t="str">
        <f aca="false">IF($B539="N/A","N/A",IF(C539&gt;10,"No",IF(C539&lt;-10,"No","Yes")))</f>
        <v>N/A</v>
      </c>
      <c r="E539" s="89" t="n">
        <v>21472297</v>
      </c>
      <c r="F539" s="85" t="str">
        <f aca="false">IF($B539="N/A","N/A",IF(E539&gt;10,"No",IF(E539&lt;-10,"No","Yes")))</f>
        <v>N/A</v>
      </c>
      <c r="G539" s="89" t="n">
        <v>23147805</v>
      </c>
      <c r="H539" s="85" t="str">
        <f aca="false">IF($B539="N/A","N/A",IF(G539&gt;10,"No",IF(G539&lt;-10,"No","Yes")))</f>
        <v>N/A</v>
      </c>
      <c r="I539" s="86" t="n">
        <v>12.11</v>
      </c>
      <c r="J539" s="86" t="n">
        <v>7.803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80</v>
      </c>
      <c r="B540" s="23" t="s">
        <v>15</v>
      </c>
      <c r="C540" s="24" t="n">
        <v>765</v>
      </c>
      <c r="D540" s="85" t="str">
        <f aca="false">IF($B540="N/A","N/A",IF(C540&gt;10,"No",IF(C540&lt;-10,"No","Yes")))</f>
        <v>N/A</v>
      </c>
      <c r="E540" s="24" t="n">
        <v>782</v>
      </c>
      <c r="F540" s="85" t="str">
        <f aca="false">IF($B540="N/A","N/A",IF(E540&gt;10,"No",IF(E540&lt;-10,"No","Yes")))</f>
        <v>N/A</v>
      </c>
      <c r="G540" s="24" t="n">
        <v>772</v>
      </c>
      <c r="H540" s="85" t="str">
        <f aca="false">IF($B540="N/A","N/A",IF(G540&gt;10,"No",IF(G540&lt;-10,"No","Yes")))</f>
        <v>N/A</v>
      </c>
      <c r="I540" s="86" t="n">
        <v>2.222</v>
      </c>
      <c r="J540" s="86" t="n">
        <v>-1.28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1</v>
      </c>
      <c r="B541" s="23" t="s">
        <v>15</v>
      </c>
      <c r="C541" s="89" t="n">
        <v>25036.456209</v>
      </c>
      <c r="D541" s="85" t="str">
        <f aca="false">IF($B541="N/A","N/A",IF(C541&gt;10,"No",IF(C541&lt;-10,"No","Yes")))</f>
        <v>N/A</v>
      </c>
      <c r="E541" s="89" t="n">
        <v>27458.180307</v>
      </c>
      <c r="F541" s="85" t="str">
        <f aca="false">IF($B541="N/A","N/A",IF(E541&gt;10,"No",IF(E541&lt;-10,"No","Yes")))</f>
        <v>N/A</v>
      </c>
      <c r="G541" s="89" t="n">
        <v>29984.203368</v>
      </c>
      <c r="H541" s="85" t="str">
        <f aca="false">IF($B541="N/A","N/A",IF(G541&gt;10,"No",IF(G541&lt;-10,"No","Yes")))</f>
        <v>N/A</v>
      </c>
      <c r="I541" s="86" t="n">
        <v>9.673</v>
      </c>
      <c r="J541" s="86" t="n">
        <v>9.2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2</v>
      </c>
      <c r="B542" s="23" t="s">
        <v>15</v>
      </c>
      <c r="C542" s="89" t="n">
        <v>23201239</v>
      </c>
      <c r="D542" s="85" t="str">
        <f aca="false">IF($B542="N/A","N/A",IF(C542&gt;10,"No",IF(C542&lt;-10,"No","Yes")))</f>
        <v>N/A</v>
      </c>
      <c r="E542" s="89" t="n">
        <v>22894401</v>
      </c>
      <c r="F542" s="85" t="str">
        <f aca="false">IF($B542="N/A","N/A",IF(E542&gt;10,"No",IF(E542&lt;-10,"No","Yes")))</f>
        <v>N/A</v>
      </c>
      <c r="G542" s="89" t="n">
        <v>23191713</v>
      </c>
      <c r="H542" s="85" t="str">
        <f aca="false">IF($B542="N/A","N/A",IF(G542&gt;10,"No",IF(G542&lt;-10,"No","Yes")))</f>
        <v>N/A</v>
      </c>
      <c r="I542" s="86" t="n">
        <v>-1.32</v>
      </c>
      <c r="J542" s="86" t="n">
        <v>1.299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3</v>
      </c>
      <c r="B543" s="23" t="s">
        <v>15</v>
      </c>
      <c r="C543" s="24" t="n">
        <v>76279</v>
      </c>
      <c r="D543" s="85" t="str">
        <f aca="false">IF($B543="N/A","N/A",IF(C543&gt;10,"No",IF(C543&lt;-10,"No","Yes")))</f>
        <v>N/A</v>
      </c>
      <c r="E543" s="24" t="n">
        <v>75457</v>
      </c>
      <c r="F543" s="85" t="str">
        <f aca="false">IF($B543="N/A","N/A",IF(E543&gt;10,"No",IF(E543&lt;-10,"No","Yes")))</f>
        <v>N/A</v>
      </c>
      <c r="G543" s="24" t="n">
        <v>71658</v>
      </c>
      <c r="H543" s="85" t="str">
        <f aca="false">IF($B543="N/A","N/A",IF(G543&gt;10,"No",IF(G543&lt;-10,"No","Yes")))</f>
        <v>N/A</v>
      </c>
      <c r="I543" s="86" t="n">
        <v>-1.08</v>
      </c>
      <c r="J543" s="86" t="n">
        <v>-5.03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4</v>
      </c>
      <c r="B544" s="23" t="s">
        <v>15</v>
      </c>
      <c r="C544" s="89" t="n">
        <v>304.16286265</v>
      </c>
      <c r="D544" s="85" t="str">
        <f aca="false">IF($B544="N/A","N/A",IF(C544&gt;10,"No",IF(C544&lt;-10,"No","Yes")))</f>
        <v>N/A</v>
      </c>
      <c r="E544" s="89" t="n">
        <v>303.40990233</v>
      </c>
      <c r="F544" s="85" t="str">
        <f aca="false">IF($B544="N/A","N/A",IF(E544&gt;10,"No",IF(E544&lt;-10,"No","Yes")))</f>
        <v>N/A</v>
      </c>
      <c r="G544" s="89" t="n">
        <v>323.64443607</v>
      </c>
      <c r="H544" s="85" t="str">
        <f aca="false">IF($B544="N/A","N/A",IF(G544&gt;10,"No",IF(G544&lt;-10,"No","Yes")))</f>
        <v>N/A</v>
      </c>
      <c r="I544" s="86" t="n">
        <v>-0.248</v>
      </c>
      <c r="J544" s="86" t="n">
        <v>6.669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5</v>
      </c>
      <c r="B545" s="23" t="s">
        <v>15</v>
      </c>
      <c r="C545" s="89" t="n">
        <v>17296744</v>
      </c>
      <c r="D545" s="85" t="str">
        <f aca="false">IF($B545="N/A","N/A",IF(C545&gt;10,"No",IF(C545&lt;-10,"No","Yes")))</f>
        <v>N/A</v>
      </c>
      <c r="E545" s="89" t="n">
        <v>20122132</v>
      </c>
      <c r="F545" s="85" t="str">
        <f aca="false">IF($B545="N/A","N/A",IF(E545&gt;10,"No",IF(E545&lt;-10,"No","Yes")))</f>
        <v>N/A</v>
      </c>
      <c r="G545" s="89" t="n">
        <v>21150169</v>
      </c>
      <c r="H545" s="85" t="str">
        <f aca="false">IF($B545="N/A","N/A",IF(G545&gt;10,"No",IF(G545&lt;-10,"No","Yes")))</f>
        <v>N/A</v>
      </c>
      <c r="I545" s="86" t="n">
        <v>16.33</v>
      </c>
      <c r="J545" s="86" t="n">
        <v>5.109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46" t="s">
        <v>686</v>
      </c>
      <c r="B546" s="23" t="s">
        <v>15</v>
      </c>
      <c r="C546" s="24" t="n">
        <v>69173</v>
      </c>
      <c r="D546" s="85" t="str">
        <f aca="false">IF($B546="N/A","N/A",IF(C546&gt;10,"No",IF(C546&lt;-10,"No","Yes")))</f>
        <v>N/A</v>
      </c>
      <c r="E546" s="24" t="n">
        <v>76269</v>
      </c>
      <c r="F546" s="85" t="str">
        <f aca="false">IF($B546="N/A","N/A",IF(E546&gt;10,"No",IF(E546&lt;-10,"No","Yes")))</f>
        <v>N/A</v>
      </c>
      <c r="G546" s="24" t="n">
        <v>77363</v>
      </c>
      <c r="H546" s="85" t="str">
        <f aca="false">IF($B546="N/A","N/A",IF(G546&gt;10,"No",IF(G546&lt;-10,"No","Yes")))</f>
        <v>N/A</v>
      </c>
      <c r="I546" s="86" t="n">
        <v>10.26</v>
      </c>
      <c r="J546" s="86" t="n">
        <v>1.434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7</v>
      </c>
      <c r="B547" s="23" t="s">
        <v>15</v>
      </c>
      <c r="C547" s="89" t="n">
        <v>250.05051104</v>
      </c>
      <c r="D547" s="85" t="str">
        <f aca="false">IF($B547="N/A","N/A",IF(C547&gt;10,"No",IF(C547&lt;-10,"No","Yes")))</f>
        <v>N/A</v>
      </c>
      <c r="E547" s="89" t="n">
        <v>263.8310716</v>
      </c>
      <c r="F547" s="85" t="str">
        <f aca="false">IF($B547="N/A","N/A",IF(E547&gt;10,"No",IF(E547&lt;-10,"No","Yes")))</f>
        <v>N/A</v>
      </c>
      <c r="G547" s="89" t="n">
        <v>273.3886871</v>
      </c>
      <c r="H547" s="85" t="str">
        <f aca="false">IF($B547="N/A","N/A",IF(G547&gt;10,"No",IF(G547&lt;-10,"No","Yes")))</f>
        <v>N/A</v>
      </c>
      <c r="I547" s="86" t="n">
        <v>5.511</v>
      </c>
      <c r="J547" s="86" t="n">
        <v>3.623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8</v>
      </c>
      <c r="B548" s="23" t="s">
        <v>15</v>
      </c>
      <c r="C548" s="89" t="n">
        <v>1085150</v>
      </c>
      <c r="D548" s="85" t="str">
        <f aca="false">IF($B548="N/A","N/A",IF(C548&gt;10,"No",IF(C548&lt;-10,"No","Yes")))</f>
        <v>N/A</v>
      </c>
      <c r="E548" s="89" t="n">
        <v>1220839</v>
      </c>
      <c r="F548" s="85" t="str">
        <f aca="false">IF($B548="N/A","N/A",IF(E548&gt;10,"No",IF(E548&lt;-10,"No","Yes")))</f>
        <v>N/A</v>
      </c>
      <c r="G548" s="89" t="n">
        <v>1240384</v>
      </c>
      <c r="H548" s="85" t="str">
        <f aca="false">IF($B548="N/A","N/A",IF(G548&gt;10,"No",IF(G548&lt;-10,"No","Yes")))</f>
        <v>N/A</v>
      </c>
      <c r="I548" s="86" t="n">
        <v>12.5</v>
      </c>
      <c r="J548" s="86" t="n">
        <v>1.601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89</v>
      </c>
      <c r="B549" s="23" t="s">
        <v>15</v>
      </c>
      <c r="C549" s="24" t="n">
        <v>14806</v>
      </c>
      <c r="D549" s="85" t="str">
        <f aca="false">IF($B549="N/A","N/A",IF(C549&gt;10,"No",IF(C549&lt;-10,"No","Yes")))</f>
        <v>N/A</v>
      </c>
      <c r="E549" s="24" t="n">
        <v>16855</v>
      </c>
      <c r="F549" s="85" t="str">
        <f aca="false">IF($B549="N/A","N/A",IF(E549&gt;10,"No",IF(E549&lt;-10,"No","Yes")))</f>
        <v>N/A</v>
      </c>
      <c r="G549" s="24" t="n">
        <v>15963</v>
      </c>
      <c r="H549" s="85" t="str">
        <f aca="false">IF($B549="N/A","N/A",IF(G549&gt;10,"No",IF(G549&lt;-10,"No","Yes")))</f>
        <v>N/A</v>
      </c>
      <c r="I549" s="86" t="n">
        <v>13.84</v>
      </c>
      <c r="J549" s="86" t="n">
        <v>-5.29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90</v>
      </c>
      <c r="B550" s="23" t="s">
        <v>15</v>
      </c>
      <c r="C550" s="89" t="n">
        <v>73.291233284</v>
      </c>
      <c r="D550" s="85" t="str">
        <f aca="false">IF($B550="N/A","N/A",IF(C550&gt;10,"No",IF(C550&lt;-10,"No","Yes")))</f>
        <v>N/A</v>
      </c>
      <c r="E550" s="89" t="n">
        <v>72.431859982</v>
      </c>
      <c r="F550" s="85" t="str">
        <f aca="false">IF($B550="N/A","N/A",IF(E550&gt;10,"No",IF(E550&lt;-10,"No","Yes")))</f>
        <v>N/A</v>
      </c>
      <c r="G550" s="89" t="n">
        <v>77.703689783</v>
      </c>
      <c r="H550" s="85" t="str">
        <f aca="false">IF($B550="N/A","N/A",IF(G550&gt;10,"No",IF(G550&lt;-10,"No","Yes")))</f>
        <v>N/A</v>
      </c>
      <c r="I550" s="86" t="n">
        <v>-1.17</v>
      </c>
      <c r="J550" s="86" t="n">
        <v>7.278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1</v>
      </c>
      <c r="B551" s="23" t="s">
        <v>15</v>
      </c>
      <c r="C551" s="89" t="n">
        <v>19955766</v>
      </c>
      <c r="D551" s="85" t="str">
        <f aca="false">IF($B551="N/A","N/A",IF(C551&gt;10,"No",IF(C551&lt;-10,"No","Yes")))</f>
        <v>N/A</v>
      </c>
      <c r="E551" s="89" t="n">
        <v>22344034</v>
      </c>
      <c r="F551" s="85" t="str">
        <f aca="false">IF($B551="N/A","N/A",IF(E551&gt;10,"No",IF(E551&lt;-10,"No","Yes")))</f>
        <v>N/A</v>
      </c>
      <c r="G551" s="89" t="n">
        <v>24156535</v>
      </c>
      <c r="H551" s="85" t="str">
        <f aca="false">IF($B551="N/A","N/A",IF(G551&gt;10,"No",IF(G551&lt;-10,"No","Yes")))</f>
        <v>N/A</v>
      </c>
      <c r="I551" s="86" t="n">
        <v>11.97</v>
      </c>
      <c r="J551" s="86" t="n">
        <v>8.112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46" t="s">
        <v>692</v>
      </c>
      <c r="B552" s="23" t="s">
        <v>15</v>
      </c>
      <c r="C552" s="24" t="n">
        <v>43435</v>
      </c>
      <c r="D552" s="85" t="str">
        <f aca="false">IF($B552="N/A","N/A",IF(C552&gt;10,"No",IF(C552&lt;-10,"No","Yes")))</f>
        <v>N/A</v>
      </c>
      <c r="E552" s="24" t="n">
        <v>44659</v>
      </c>
      <c r="F552" s="85" t="str">
        <f aca="false">IF($B552="N/A","N/A",IF(E552&gt;10,"No",IF(E552&lt;-10,"No","Yes")))</f>
        <v>N/A</v>
      </c>
      <c r="G552" s="24" t="n">
        <v>42544</v>
      </c>
      <c r="H552" s="85" t="str">
        <f aca="false">IF($B552="N/A","N/A",IF(G552&gt;10,"No",IF(G552&lt;-10,"No","Yes")))</f>
        <v>N/A</v>
      </c>
      <c r="I552" s="86" t="n">
        <v>2.818</v>
      </c>
      <c r="J552" s="86" t="n">
        <v>-4.74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3</v>
      </c>
      <c r="B553" s="23" t="s">
        <v>15</v>
      </c>
      <c r="C553" s="89" t="n">
        <v>459.43976056</v>
      </c>
      <c r="D553" s="85" t="str">
        <f aca="false">IF($B553="N/A","N/A",IF(C553&gt;10,"No",IF(C553&lt;-10,"No","Yes")))</f>
        <v>N/A</v>
      </c>
      <c r="E553" s="89" t="n">
        <v>500.32544392</v>
      </c>
      <c r="F553" s="85" t="str">
        <f aca="false">IF($B553="N/A","N/A",IF(E553&gt;10,"No",IF(E553&lt;-10,"No","Yes")))</f>
        <v>N/A</v>
      </c>
      <c r="G553" s="89" t="n">
        <v>567.80121756</v>
      </c>
      <c r="H553" s="85" t="str">
        <f aca="false">IF($B553="N/A","N/A",IF(G553&gt;10,"No",IF(G553&lt;-10,"No","Yes")))</f>
        <v>N/A</v>
      </c>
      <c r="I553" s="86" t="n">
        <v>8.899</v>
      </c>
      <c r="J553" s="86" t="n">
        <v>13.49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4</v>
      </c>
      <c r="B554" s="23" t="s">
        <v>15</v>
      </c>
      <c r="C554" s="89" t="n">
        <v>41569187</v>
      </c>
      <c r="D554" s="85" t="str">
        <f aca="false">IF($B554="N/A","N/A",IF(C554&gt;10,"No",IF(C554&lt;-10,"No","Yes")))</f>
        <v>N/A</v>
      </c>
      <c r="E554" s="89" t="n">
        <v>44336417</v>
      </c>
      <c r="F554" s="85" t="str">
        <f aca="false">IF($B554="N/A","N/A",IF(E554&gt;10,"No",IF(E554&lt;-10,"No","Yes")))</f>
        <v>N/A</v>
      </c>
      <c r="G554" s="89" t="n">
        <v>47876138</v>
      </c>
      <c r="H554" s="85" t="str">
        <f aca="false">IF($B554="N/A","N/A",IF(G554&gt;10,"No",IF(G554&lt;-10,"No","Yes")))</f>
        <v>N/A</v>
      </c>
      <c r="I554" s="86" t="n">
        <v>6.657</v>
      </c>
      <c r="J554" s="86" t="n">
        <v>7.984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46" t="s">
        <v>695</v>
      </c>
      <c r="B555" s="23" t="s">
        <v>15</v>
      </c>
      <c r="C555" s="24" t="n">
        <v>111567</v>
      </c>
      <c r="D555" s="85" t="str">
        <f aca="false">IF($B555="N/A","N/A",IF(C555&gt;10,"No",IF(C555&lt;-10,"No","Yes")))</f>
        <v>N/A</v>
      </c>
      <c r="E555" s="24" t="n">
        <v>110796</v>
      </c>
      <c r="F555" s="85" t="str">
        <f aca="false">IF($B555="N/A","N/A",IF(E555&gt;10,"No",IF(E555&lt;-10,"No","Yes")))</f>
        <v>N/A</v>
      </c>
      <c r="G555" s="24" t="n">
        <v>107522</v>
      </c>
      <c r="H555" s="85" t="str">
        <f aca="false">IF($B555="N/A","N/A",IF(G555&gt;10,"No",IF(G555&lt;-10,"No","Yes")))</f>
        <v>N/A</v>
      </c>
      <c r="I555" s="86" t="n">
        <v>-0.691</v>
      </c>
      <c r="J555" s="86" t="n">
        <v>-2.95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6</v>
      </c>
      <c r="B556" s="23" t="s">
        <v>15</v>
      </c>
      <c r="C556" s="89" t="n">
        <v>372.5939301</v>
      </c>
      <c r="D556" s="85" t="str">
        <f aca="false">IF($B556="N/A","N/A",IF(C556&gt;10,"No",IF(C556&lt;-10,"No","Yes")))</f>
        <v>N/A</v>
      </c>
      <c r="E556" s="89" t="n">
        <v>400.16261417</v>
      </c>
      <c r="F556" s="85" t="str">
        <f aca="false">IF($B556="N/A","N/A",IF(E556&gt;10,"No",IF(E556&lt;-10,"No","Yes")))</f>
        <v>N/A</v>
      </c>
      <c r="G556" s="89" t="n">
        <v>445.26829858</v>
      </c>
      <c r="H556" s="85" t="str">
        <f aca="false">IF($B556="N/A","N/A",IF(G556&gt;10,"No",IF(G556&lt;-10,"No","Yes")))</f>
        <v>N/A</v>
      </c>
      <c r="I556" s="86" t="n">
        <v>7.399</v>
      </c>
      <c r="J556" s="86" t="n">
        <v>11.27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46" t="s">
        <v>697</v>
      </c>
      <c r="B557" s="23" t="s">
        <v>15</v>
      </c>
      <c r="C557" s="89" t="n">
        <v>6790262</v>
      </c>
      <c r="D557" s="85" t="str">
        <f aca="false">IF($B557="N/A","N/A",IF(C557&gt;10,"No",IF(C557&lt;-10,"No","Yes")))</f>
        <v>N/A</v>
      </c>
      <c r="E557" s="89" t="n">
        <v>7146544</v>
      </c>
      <c r="F557" s="85" t="str">
        <f aca="false">IF($B557="N/A","N/A",IF(E557&gt;10,"No",IF(E557&lt;-10,"No","Yes")))</f>
        <v>N/A</v>
      </c>
      <c r="G557" s="89" t="n">
        <v>7786536</v>
      </c>
      <c r="H557" s="85" t="str">
        <f aca="false">IF($B557="N/A","N/A",IF(G557&gt;10,"No",IF(G557&lt;-10,"No","Yes")))</f>
        <v>N/A</v>
      </c>
      <c r="I557" s="86" t="n">
        <v>5.247</v>
      </c>
      <c r="J557" s="86" t="n">
        <v>8.955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8</v>
      </c>
      <c r="B558" s="23" t="s">
        <v>15</v>
      </c>
      <c r="C558" s="24" t="n">
        <v>1391</v>
      </c>
      <c r="D558" s="85" t="str">
        <f aca="false">IF($B558="N/A","N/A",IF(C558&gt;10,"No",IF(C558&lt;-10,"No","Yes")))</f>
        <v>N/A</v>
      </c>
      <c r="E558" s="24" t="n">
        <v>1349</v>
      </c>
      <c r="F558" s="85" t="str">
        <f aca="false">IF($B558="N/A","N/A",IF(E558&gt;10,"No",IF(E558&lt;-10,"No","Yes")))</f>
        <v>N/A</v>
      </c>
      <c r="G558" s="24" t="n">
        <v>1307</v>
      </c>
      <c r="H558" s="85" t="str">
        <f aca="false">IF($B558="N/A","N/A",IF(G558&gt;10,"No",IF(G558&lt;-10,"No","Yes")))</f>
        <v>N/A</v>
      </c>
      <c r="I558" s="86" t="n">
        <v>-3.02</v>
      </c>
      <c r="J558" s="86" t="n">
        <v>-3.11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9</v>
      </c>
      <c r="B559" s="23" t="s">
        <v>15</v>
      </c>
      <c r="C559" s="89" t="n">
        <v>4881.5686556</v>
      </c>
      <c r="D559" s="85" t="str">
        <f aca="false">IF($B559="N/A","N/A",IF(C559&gt;10,"No",IF(C559&lt;-10,"No","Yes")))</f>
        <v>N/A</v>
      </c>
      <c r="E559" s="89" t="n">
        <v>5297.6604893</v>
      </c>
      <c r="F559" s="85" t="str">
        <f aca="false">IF($B559="N/A","N/A",IF(E559&gt;10,"No",IF(E559&lt;-10,"No","Yes")))</f>
        <v>N/A</v>
      </c>
      <c r="G559" s="89" t="n">
        <v>5957.5638868</v>
      </c>
      <c r="H559" s="85" t="str">
        <f aca="false">IF($B559="N/A","N/A",IF(G559&gt;10,"No",IF(G559&lt;-10,"No","Yes")))</f>
        <v>N/A</v>
      </c>
      <c r="I559" s="86" t="n">
        <v>8.524</v>
      </c>
      <c r="J559" s="86" t="n">
        <v>12.46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700</v>
      </c>
      <c r="B560" s="23" t="s">
        <v>15</v>
      </c>
      <c r="C560" s="89" t="n">
        <v>39102382</v>
      </c>
      <c r="D560" s="85" t="str">
        <f aca="false">IF($B560="N/A","N/A",IF(C560&gt;10,"No",IF(C560&lt;-10,"No","Yes")))</f>
        <v>N/A</v>
      </c>
      <c r="E560" s="89" t="n">
        <v>43222121</v>
      </c>
      <c r="F560" s="85" t="str">
        <f aca="false">IF($B560="N/A","N/A",IF(E560&gt;10,"No",IF(E560&lt;-10,"No","Yes")))</f>
        <v>N/A</v>
      </c>
      <c r="G560" s="89" t="n">
        <v>49056778</v>
      </c>
      <c r="H560" s="85" t="str">
        <f aca="false">IF($B560="N/A","N/A",IF(G560&gt;10,"No",IF(G560&lt;-10,"No","Yes")))</f>
        <v>N/A</v>
      </c>
      <c r="I560" s="86" t="n">
        <v>10.54</v>
      </c>
      <c r="J560" s="86" t="n">
        <v>13.5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1</v>
      </c>
      <c r="B561" s="23" t="s">
        <v>15</v>
      </c>
      <c r="C561" s="24" t="n">
        <v>93912</v>
      </c>
      <c r="D561" s="85" t="str">
        <f aca="false">IF($B561="N/A","N/A",IF(C561&gt;10,"No",IF(C561&lt;-10,"No","Yes")))</f>
        <v>N/A</v>
      </c>
      <c r="E561" s="24" t="n">
        <v>93156</v>
      </c>
      <c r="F561" s="85" t="str">
        <f aca="false">IF($B561="N/A","N/A",IF(E561&gt;10,"No",IF(E561&lt;-10,"No","Yes")))</f>
        <v>N/A</v>
      </c>
      <c r="G561" s="24" t="n">
        <v>90038</v>
      </c>
      <c r="H561" s="85" t="str">
        <f aca="false">IF($B561="N/A","N/A",IF(G561&gt;10,"No",IF(G561&lt;-10,"No","Yes")))</f>
        <v>N/A</v>
      </c>
      <c r="I561" s="86" t="n">
        <v>-0.805</v>
      </c>
      <c r="J561" s="86" t="n">
        <v>-3.35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2</v>
      </c>
      <c r="B562" s="23" t="s">
        <v>15</v>
      </c>
      <c r="C562" s="89" t="n">
        <v>416.37258284</v>
      </c>
      <c r="D562" s="85" t="str">
        <f aca="false">IF($B562="N/A","N/A",IF(C562&gt;10,"No",IF(C562&lt;-10,"No","Yes")))</f>
        <v>N/A</v>
      </c>
      <c r="E562" s="89" t="n">
        <v>463.97570742</v>
      </c>
      <c r="F562" s="85" t="str">
        <f aca="false">IF($B562="N/A","N/A",IF(E562&gt;10,"No",IF(E562&lt;-10,"No","Yes")))</f>
        <v>N/A</v>
      </c>
      <c r="G562" s="89" t="n">
        <v>544.84526533</v>
      </c>
      <c r="H562" s="85" t="str">
        <f aca="false">IF($B562="N/A","N/A",IF(G562&gt;10,"No",IF(G562&lt;-10,"No","Yes")))</f>
        <v>N/A</v>
      </c>
      <c r="I562" s="86" t="n">
        <v>11.43</v>
      </c>
      <c r="J562" s="86" t="n">
        <v>17.43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No</v>
      </c>
    </row>
    <row r="563" customFormat="false" ht="12.75" hidden="false" customHeight="false" outlineLevel="0" collapsed="false">
      <c r="A563" s="146" t="s">
        <v>703</v>
      </c>
      <c r="B563" s="23" t="s">
        <v>15</v>
      </c>
      <c r="C563" s="89" t="n">
        <v>112693633</v>
      </c>
      <c r="D563" s="85" t="str">
        <f aca="false">IF($B563="N/A","N/A",IF(C563&gt;10,"No",IF(C563&lt;-10,"No","Yes")))</f>
        <v>N/A</v>
      </c>
      <c r="E563" s="89" t="n">
        <v>124109189</v>
      </c>
      <c r="F563" s="85" t="str">
        <f aca="false">IF($B563="N/A","N/A",IF(E563&gt;10,"No",IF(E563&lt;-10,"No","Yes")))</f>
        <v>N/A</v>
      </c>
      <c r="G563" s="89" t="n">
        <v>130228529</v>
      </c>
      <c r="H563" s="85" t="str">
        <f aca="false">IF($B563="N/A","N/A",IF(G563&gt;10,"No",IF(G563&lt;-10,"No","Yes")))</f>
        <v>N/A</v>
      </c>
      <c r="I563" s="86" t="n">
        <v>10.13</v>
      </c>
      <c r="J563" s="86" t="n">
        <v>4.931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4</v>
      </c>
      <c r="B564" s="23" t="s">
        <v>15</v>
      </c>
      <c r="C564" s="24" t="n">
        <v>171555</v>
      </c>
      <c r="D564" s="85" t="str">
        <f aca="false">IF($B564="N/A","N/A",IF(C564&gt;10,"No",IF(C564&lt;-10,"No","Yes")))</f>
        <v>N/A</v>
      </c>
      <c r="E564" s="24" t="n">
        <v>176252</v>
      </c>
      <c r="F564" s="85" t="str">
        <f aca="false">IF($B564="N/A","N/A",IF(E564&gt;10,"No",IF(E564&lt;-10,"No","Yes")))</f>
        <v>N/A</v>
      </c>
      <c r="G564" s="24" t="n">
        <v>167779</v>
      </c>
      <c r="H564" s="85" t="str">
        <f aca="false">IF($B564="N/A","N/A",IF(G564&gt;10,"No",IF(G564&lt;-10,"No","Yes")))</f>
        <v>N/A</v>
      </c>
      <c r="I564" s="86" t="n">
        <v>2.738</v>
      </c>
      <c r="J564" s="86" t="n">
        <v>-4.81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5</v>
      </c>
      <c r="B565" s="23" t="s">
        <v>15</v>
      </c>
      <c r="C565" s="89" t="n">
        <v>656.89506572</v>
      </c>
      <c r="D565" s="85" t="str">
        <f aca="false">IF($B565="N/A","N/A",IF(C565&gt;10,"No",IF(C565&lt;-10,"No","Yes")))</f>
        <v>N/A</v>
      </c>
      <c r="E565" s="89" t="n">
        <v>704.15762091</v>
      </c>
      <c r="F565" s="85" t="str">
        <f aca="false">IF($B565="N/A","N/A",IF(E565&gt;10,"No",IF(E565&lt;-10,"No","Yes")))</f>
        <v>N/A</v>
      </c>
      <c r="G565" s="89" t="n">
        <v>776.19087609</v>
      </c>
      <c r="H565" s="85" t="str">
        <f aca="false">IF($B565="N/A","N/A",IF(G565&gt;10,"No",IF(G565&lt;-10,"No","Yes")))</f>
        <v>N/A</v>
      </c>
      <c r="I565" s="86" t="n">
        <v>7.195</v>
      </c>
      <c r="J565" s="86" t="n">
        <v>10.23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6</v>
      </c>
      <c r="B566" s="23" t="s">
        <v>15</v>
      </c>
      <c r="C566" s="89" t="n">
        <v>59558800</v>
      </c>
      <c r="D566" s="85" t="str">
        <f aca="false">IF($B566="N/A","N/A",IF(C566&gt;10,"No",IF(C566&lt;-10,"No","Yes")))</f>
        <v>N/A</v>
      </c>
      <c r="E566" s="89" t="n">
        <v>61657800</v>
      </c>
      <c r="F566" s="85" t="str">
        <f aca="false">IF($B566="N/A","N/A",IF(E566&gt;10,"No",IF(E566&lt;-10,"No","Yes")))</f>
        <v>N/A</v>
      </c>
      <c r="G566" s="89" t="n">
        <v>64926399</v>
      </c>
      <c r="H566" s="85" t="str">
        <f aca="false">IF($B566="N/A","N/A",IF(G566&gt;10,"No",IF(G566&lt;-10,"No","Yes")))</f>
        <v>N/A</v>
      </c>
      <c r="I566" s="86" t="n">
        <v>3.524</v>
      </c>
      <c r="J566" s="86" t="n">
        <v>5.301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7</v>
      </c>
      <c r="B567" s="23" t="s">
        <v>15</v>
      </c>
      <c r="C567" s="24" t="n">
        <v>7375</v>
      </c>
      <c r="D567" s="85" t="str">
        <f aca="false">IF($B567="N/A","N/A",IF(C567&gt;10,"No",IF(C567&lt;-10,"No","Yes")))</f>
        <v>N/A</v>
      </c>
      <c r="E567" s="24" t="n">
        <v>8020</v>
      </c>
      <c r="F567" s="85" t="str">
        <f aca="false">IF($B567="N/A","N/A",IF(E567&gt;10,"No",IF(E567&lt;-10,"No","Yes")))</f>
        <v>N/A</v>
      </c>
      <c r="G567" s="24" t="n">
        <v>8482</v>
      </c>
      <c r="H567" s="85" t="str">
        <f aca="false">IF($B567="N/A","N/A",IF(G567&gt;10,"No",IF(G567&lt;-10,"No","Yes")))</f>
        <v>N/A</v>
      </c>
      <c r="I567" s="86" t="n">
        <v>8.746</v>
      </c>
      <c r="J567" s="86" t="n">
        <v>5.761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8</v>
      </c>
      <c r="B568" s="23" t="s">
        <v>15</v>
      </c>
      <c r="C568" s="89" t="n">
        <v>8075.7694915</v>
      </c>
      <c r="D568" s="85" t="str">
        <f aca="false">IF($B568="N/A","N/A",IF(C568&gt;10,"No",IF(C568&lt;-10,"No","Yes")))</f>
        <v>N/A</v>
      </c>
      <c r="E568" s="89" t="n">
        <v>7688.0049875</v>
      </c>
      <c r="F568" s="85" t="str">
        <f aca="false">IF($B568="N/A","N/A",IF(E568&gt;10,"No",IF(E568&lt;-10,"No","Yes")))</f>
        <v>N/A</v>
      </c>
      <c r="G568" s="89" t="n">
        <v>7654.609644</v>
      </c>
      <c r="H568" s="85" t="str">
        <f aca="false">IF($B568="N/A","N/A",IF(G568&gt;10,"No",IF(G568&lt;-10,"No","Yes")))</f>
        <v>N/A</v>
      </c>
      <c r="I568" s="86" t="n">
        <v>-4.8</v>
      </c>
      <c r="J568" s="86" t="n">
        <v>-0.434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46" t="s">
        <v>709</v>
      </c>
      <c r="B569" s="23" t="s">
        <v>15</v>
      </c>
      <c r="C569" s="89" t="n">
        <v>3020472</v>
      </c>
      <c r="D569" s="85" t="str">
        <f aca="false">IF($B569="N/A","N/A",IF(C569&gt;10,"No",IF(C569&lt;-10,"No","Yes")))</f>
        <v>N/A</v>
      </c>
      <c r="E569" s="89" t="n">
        <v>3320897</v>
      </c>
      <c r="F569" s="85" t="str">
        <f aca="false">IF($B569="N/A","N/A",IF(E569&gt;10,"No",IF(E569&lt;-10,"No","Yes")))</f>
        <v>N/A</v>
      </c>
      <c r="G569" s="89" t="n">
        <v>3241920</v>
      </c>
      <c r="H569" s="85" t="str">
        <f aca="false">IF($B569="N/A","N/A",IF(G569&gt;10,"No",IF(G569&lt;-10,"No","Yes")))</f>
        <v>N/A</v>
      </c>
      <c r="I569" s="86" t="n">
        <v>9.946</v>
      </c>
      <c r="J569" s="86" t="n">
        <v>-2.38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10</v>
      </c>
      <c r="B570" s="23" t="s">
        <v>15</v>
      </c>
      <c r="C570" s="24" t="n">
        <v>8056</v>
      </c>
      <c r="D570" s="85" t="str">
        <f aca="false">IF($B570="N/A","N/A",IF(C570&gt;10,"No",IF(C570&lt;-10,"No","Yes")))</f>
        <v>N/A</v>
      </c>
      <c r="E570" s="24" t="n">
        <v>8419</v>
      </c>
      <c r="F570" s="85" t="str">
        <f aca="false">IF($B570="N/A","N/A",IF(E570&gt;10,"No",IF(E570&lt;-10,"No","Yes")))</f>
        <v>N/A</v>
      </c>
      <c r="G570" s="24" t="n">
        <v>8076</v>
      </c>
      <c r="H570" s="85" t="str">
        <f aca="false">IF($B570="N/A","N/A",IF(G570&gt;10,"No",IF(G570&lt;-10,"No","Yes")))</f>
        <v>N/A</v>
      </c>
      <c r="I570" s="86" t="n">
        <v>4.506</v>
      </c>
      <c r="J570" s="86" t="n">
        <v>-4.07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1</v>
      </c>
      <c r="B571" s="23" t="s">
        <v>15</v>
      </c>
      <c r="C571" s="89" t="n">
        <v>374.93445879</v>
      </c>
      <c r="D571" s="85" t="str">
        <f aca="false">IF($B571="N/A","N/A",IF(C571&gt;10,"No",IF(C571&lt;-10,"No","Yes")))</f>
        <v>N/A</v>
      </c>
      <c r="E571" s="89" t="n">
        <v>394.45266659</v>
      </c>
      <c r="F571" s="85" t="str">
        <f aca="false">IF($B571="N/A","N/A",IF(E571&gt;10,"No",IF(E571&lt;-10,"No","Yes")))</f>
        <v>N/A</v>
      </c>
      <c r="G571" s="89" t="n">
        <v>401.42644874</v>
      </c>
      <c r="H571" s="85" t="str">
        <f aca="false">IF($B571="N/A","N/A",IF(G571&gt;10,"No",IF(G571&lt;-10,"No","Yes")))</f>
        <v>N/A</v>
      </c>
      <c r="I571" s="86" t="n">
        <v>5.206</v>
      </c>
      <c r="J571" s="86" t="n">
        <v>1.768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2</v>
      </c>
      <c r="B572" s="23" t="s">
        <v>15</v>
      </c>
      <c r="C572" s="89" t="n">
        <v>191498</v>
      </c>
      <c r="D572" s="85" t="str">
        <f aca="false">IF($B572="N/A","N/A",IF(C572&gt;10,"No",IF(C572&lt;-10,"No","Yes")))</f>
        <v>N/A</v>
      </c>
      <c r="E572" s="89" t="n">
        <v>288064</v>
      </c>
      <c r="F572" s="85" t="str">
        <f aca="false">IF($B572="N/A","N/A",IF(E572&gt;10,"No",IF(E572&lt;-10,"No","Yes")))</f>
        <v>N/A</v>
      </c>
      <c r="G572" s="89" t="n">
        <v>366996</v>
      </c>
      <c r="H572" s="85" t="str">
        <f aca="false">IF($B572="N/A","N/A",IF(G572&gt;10,"No",IF(G572&lt;-10,"No","Yes")))</f>
        <v>N/A</v>
      </c>
      <c r="I572" s="86" t="n">
        <v>50.43</v>
      </c>
      <c r="J572" s="86" t="n">
        <v>27.4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75" hidden="false" customHeight="false" outlineLevel="0" collapsed="false">
      <c r="A573" s="146" t="s">
        <v>713</v>
      </c>
      <c r="B573" s="23" t="s">
        <v>15</v>
      </c>
      <c r="C573" s="24" t="n">
        <v>86</v>
      </c>
      <c r="D573" s="85" t="str">
        <f aca="false">IF($B573="N/A","N/A",IF(C573&gt;10,"No",IF(C573&lt;-10,"No","Yes")))</f>
        <v>N/A</v>
      </c>
      <c r="E573" s="24" t="n">
        <v>83</v>
      </c>
      <c r="F573" s="85" t="str">
        <f aca="false">IF($B573="N/A","N/A",IF(E573&gt;10,"No",IF(E573&lt;-10,"No","Yes")))</f>
        <v>N/A</v>
      </c>
      <c r="G573" s="24" t="n">
        <v>95</v>
      </c>
      <c r="H573" s="85" t="str">
        <f aca="false">IF($B573="N/A","N/A",IF(G573&gt;10,"No",IF(G573&lt;-10,"No","Yes")))</f>
        <v>N/A</v>
      </c>
      <c r="I573" s="86" t="n">
        <v>-3.49</v>
      </c>
      <c r="J573" s="86" t="n">
        <v>14.46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46" t="s">
        <v>714</v>
      </c>
      <c r="B574" s="23" t="s">
        <v>15</v>
      </c>
      <c r="C574" s="89" t="n">
        <v>2226.7209302</v>
      </c>
      <c r="D574" s="85" t="str">
        <f aca="false">IF($B574="N/A","N/A",IF(C574&gt;10,"No",IF(C574&lt;-10,"No","Yes")))</f>
        <v>N/A</v>
      </c>
      <c r="E574" s="89" t="n">
        <v>3470.6506024</v>
      </c>
      <c r="F574" s="85" t="str">
        <f aca="false">IF($B574="N/A","N/A",IF(E574&gt;10,"No",IF(E574&lt;-10,"No","Yes")))</f>
        <v>N/A</v>
      </c>
      <c r="G574" s="89" t="n">
        <v>3863.1157895</v>
      </c>
      <c r="H574" s="85" t="str">
        <f aca="false">IF($B574="N/A","N/A",IF(G574&gt;10,"No",IF(G574&lt;-10,"No","Yes")))</f>
        <v>N/A</v>
      </c>
      <c r="I574" s="86" t="n">
        <v>55.86</v>
      </c>
      <c r="J574" s="86" t="n">
        <v>11.31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46" t="s">
        <v>715</v>
      </c>
      <c r="B575" s="23" t="s">
        <v>15</v>
      </c>
      <c r="C575" s="89" t="n">
        <v>16806533</v>
      </c>
      <c r="D575" s="85" t="str">
        <f aca="false">IF($B575="N/A","N/A",IF(C575&gt;10,"No",IF(C575&lt;-10,"No","Yes")))</f>
        <v>N/A</v>
      </c>
      <c r="E575" s="89" t="n">
        <v>16676453</v>
      </c>
      <c r="F575" s="85" t="str">
        <f aca="false">IF($B575="N/A","N/A",IF(E575&gt;10,"No",IF(E575&lt;-10,"No","Yes")))</f>
        <v>N/A</v>
      </c>
      <c r="G575" s="89" t="n">
        <v>31115</v>
      </c>
      <c r="H575" s="85" t="str">
        <f aca="false">IF($B575="N/A","N/A",IF(G575&gt;10,"No",IF(G575&lt;-10,"No","Yes")))</f>
        <v>N/A</v>
      </c>
      <c r="I575" s="86" t="n">
        <v>-0.774</v>
      </c>
      <c r="J575" s="86" t="n">
        <v>-99.8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75" hidden="false" customHeight="false" outlineLevel="0" collapsed="false">
      <c r="A576" s="146" t="s">
        <v>716</v>
      </c>
      <c r="B576" s="23" t="s">
        <v>15</v>
      </c>
      <c r="C576" s="24" t="n">
        <v>7477</v>
      </c>
      <c r="D576" s="85" t="str">
        <f aca="false">IF($B576="N/A","N/A",IF(C576&gt;10,"No",IF(C576&lt;-10,"No","Yes")))</f>
        <v>N/A</v>
      </c>
      <c r="E576" s="24" t="n">
        <v>7308</v>
      </c>
      <c r="F576" s="85" t="str">
        <f aca="false">IF($B576="N/A","N/A",IF(E576&gt;10,"No",IF(E576&lt;-10,"No","Yes")))</f>
        <v>N/A</v>
      </c>
      <c r="G576" s="24" t="n">
        <v>141</v>
      </c>
      <c r="H576" s="85" t="str">
        <f aca="false">IF($B576="N/A","N/A",IF(G576&gt;10,"No",IF(G576&lt;-10,"No","Yes")))</f>
        <v>N/A</v>
      </c>
      <c r="I576" s="86" t="n">
        <v>-2.26</v>
      </c>
      <c r="J576" s="86" t="n">
        <v>-98.1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o</v>
      </c>
    </row>
    <row r="577" customFormat="false" ht="12.75" hidden="false" customHeight="false" outlineLevel="0" collapsed="false">
      <c r="A577" s="146" t="s">
        <v>717</v>
      </c>
      <c r="B577" s="23" t="s">
        <v>15</v>
      </c>
      <c r="C577" s="89" t="n">
        <v>2247.7642102</v>
      </c>
      <c r="D577" s="85" t="str">
        <f aca="false">IF($B577="N/A","N/A",IF(C577&gt;10,"No",IF(C577&lt;-10,"No","Yes")))</f>
        <v>N/A</v>
      </c>
      <c r="E577" s="89" t="n">
        <v>2281.944855</v>
      </c>
      <c r="F577" s="85" t="str">
        <f aca="false">IF($B577="N/A","N/A",IF(E577&gt;10,"No",IF(E577&lt;-10,"No","Yes")))</f>
        <v>N/A</v>
      </c>
      <c r="G577" s="89" t="n">
        <v>220.67375887</v>
      </c>
      <c r="H577" s="85" t="str">
        <f aca="false">IF($B577="N/A","N/A",IF(G577&gt;10,"No",IF(G577&lt;-10,"No","Yes")))</f>
        <v>N/A</v>
      </c>
      <c r="I577" s="86" t="n">
        <v>1.521</v>
      </c>
      <c r="J577" s="86" t="n">
        <v>-90.3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o</v>
      </c>
    </row>
    <row r="578" customFormat="false" ht="12.75" hidden="false" customHeight="false" outlineLevel="0" collapsed="false">
      <c r="A578" s="146" t="s">
        <v>718</v>
      </c>
      <c r="B578" s="23" t="s">
        <v>15</v>
      </c>
      <c r="C578" s="89" t="n">
        <v>431037</v>
      </c>
      <c r="D578" s="85" t="str">
        <f aca="false">IF($B578="N/A","N/A",IF(C578&gt;10,"No",IF(C578&lt;-10,"No","Yes")))</f>
        <v>N/A</v>
      </c>
      <c r="E578" s="89" t="n">
        <v>533790</v>
      </c>
      <c r="F578" s="85" t="str">
        <f aca="false">IF($B578="N/A","N/A",IF(E578&gt;10,"No",IF(E578&lt;-10,"No","Yes")))</f>
        <v>N/A</v>
      </c>
      <c r="G578" s="89" t="n">
        <v>617153</v>
      </c>
      <c r="H578" s="85" t="str">
        <f aca="false">IF($B578="N/A","N/A",IF(G578&gt;10,"No",IF(G578&lt;-10,"No","Yes")))</f>
        <v>N/A</v>
      </c>
      <c r="I578" s="86" t="n">
        <v>23.84</v>
      </c>
      <c r="J578" s="86" t="n">
        <v>15.62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46" t="s">
        <v>719</v>
      </c>
      <c r="B579" s="23" t="s">
        <v>15</v>
      </c>
      <c r="C579" s="24" t="n">
        <v>401</v>
      </c>
      <c r="D579" s="85" t="str">
        <f aca="false">IF($B579="N/A","N/A",IF(C579&gt;10,"No",IF(C579&lt;-10,"No","Yes")))</f>
        <v>N/A</v>
      </c>
      <c r="E579" s="24" t="n">
        <v>395</v>
      </c>
      <c r="F579" s="85" t="str">
        <f aca="false">IF($B579="N/A","N/A",IF(E579&gt;10,"No",IF(E579&lt;-10,"No","Yes")))</f>
        <v>N/A</v>
      </c>
      <c r="G579" s="24" t="n">
        <v>386</v>
      </c>
      <c r="H579" s="85" t="str">
        <f aca="false">IF($B579="N/A","N/A",IF(G579&gt;10,"No",IF(G579&lt;-10,"No","Yes")))</f>
        <v>N/A</v>
      </c>
      <c r="I579" s="86" t="n">
        <v>-1.5</v>
      </c>
      <c r="J579" s="86" t="n">
        <v>-2.28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46" t="s">
        <v>720</v>
      </c>
      <c r="B580" s="23" t="s">
        <v>15</v>
      </c>
      <c r="C580" s="89" t="n">
        <v>1074.9052369</v>
      </c>
      <c r="D580" s="85" t="str">
        <f aca="false">IF($B580="N/A","N/A",IF(C580&gt;10,"No",IF(C580&lt;-10,"No","Yes")))</f>
        <v>N/A</v>
      </c>
      <c r="E580" s="89" t="n">
        <v>1351.3670886</v>
      </c>
      <c r="F580" s="85" t="str">
        <f aca="false">IF($B580="N/A","N/A",IF(E580&gt;10,"No",IF(E580&lt;-10,"No","Yes")))</f>
        <v>N/A</v>
      </c>
      <c r="G580" s="89" t="n">
        <v>1598.8419689</v>
      </c>
      <c r="H580" s="85" t="str">
        <f aca="false">IF($B580="N/A","N/A",IF(G580&gt;10,"No",IF(G580&lt;-10,"No","Yes")))</f>
        <v>N/A</v>
      </c>
      <c r="I580" s="86" t="n">
        <v>25.72</v>
      </c>
      <c r="J580" s="86" t="n">
        <v>18.31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75" hidden="false" customHeight="false" outlineLevel="0" collapsed="false">
      <c r="A581" s="146" t="s">
        <v>721</v>
      </c>
      <c r="B581" s="23" t="s">
        <v>15</v>
      </c>
      <c r="C581" s="89" t="n">
        <v>567494</v>
      </c>
      <c r="D581" s="85" t="str">
        <f aca="false">IF($B581="N/A","N/A",IF(C581&gt;10,"No",IF(C581&lt;-10,"No","Yes")))</f>
        <v>N/A</v>
      </c>
      <c r="E581" s="89" t="n">
        <v>516239</v>
      </c>
      <c r="F581" s="85" t="str">
        <f aca="false">IF($B581="N/A","N/A",IF(E581&gt;10,"No",IF(E581&lt;-10,"No","Yes")))</f>
        <v>N/A</v>
      </c>
      <c r="G581" s="89" t="n">
        <v>505470</v>
      </c>
      <c r="H581" s="85" t="str">
        <f aca="false">IF($B581="N/A","N/A",IF(G581&gt;10,"No",IF(G581&lt;-10,"No","Yes")))</f>
        <v>N/A</v>
      </c>
      <c r="I581" s="86" t="n">
        <v>-9.03</v>
      </c>
      <c r="J581" s="86" t="n">
        <v>-2.09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46" t="s">
        <v>722</v>
      </c>
      <c r="B582" s="23" t="s">
        <v>15</v>
      </c>
      <c r="C582" s="24" t="n">
        <v>4842</v>
      </c>
      <c r="D582" s="85" t="str">
        <f aca="false">IF($B582="N/A","N/A",IF(C582&gt;10,"No",IF(C582&lt;-10,"No","Yes")))</f>
        <v>N/A</v>
      </c>
      <c r="E582" s="24" t="n">
        <v>5066</v>
      </c>
      <c r="F582" s="85" t="str">
        <f aca="false">IF($B582="N/A","N/A",IF(E582&gt;10,"No",IF(E582&lt;-10,"No","Yes")))</f>
        <v>N/A</v>
      </c>
      <c r="G582" s="24" t="n">
        <v>4671</v>
      </c>
      <c r="H582" s="85" t="str">
        <f aca="false">IF($B582="N/A","N/A",IF(G582&gt;10,"No",IF(G582&lt;-10,"No","Yes")))</f>
        <v>N/A</v>
      </c>
      <c r="I582" s="86" t="n">
        <v>4.626</v>
      </c>
      <c r="J582" s="86" t="n">
        <v>-7.8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3</v>
      </c>
      <c r="B583" s="23" t="s">
        <v>15</v>
      </c>
      <c r="C583" s="89" t="n">
        <v>117.2023957</v>
      </c>
      <c r="D583" s="85" t="str">
        <f aca="false">IF($B583="N/A","N/A",IF(C583&gt;10,"No",IF(C583&lt;-10,"No","Yes")))</f>
        <v>N/A</v>
      </c>
      <c r="E583" s="89" t="n">
        <v>101.90268456</v>
      </c>
      <c r="F583" s="85" t="str">
        <f aca="false">IF($B583="N/A","N/A",IF(E583&gt;10,"No",IF(E583&lt;-10,"No","Yes")))</f>
        <v>N/A</v>
      </c>
      <c r="G583" s="89" t="n">
        <v>108.21451509</v>
      </c>
      <c r="H583" s="85" t="str">
        <f aca="false">IF($B583="N/A","N/A",IF(G583&gt;10,"No",IF(G583&lt;-10,"No","Yes")))</f>
        <v>N/A</v>
      </c>
      <c r="I583" s="86" t="n">
        <v>-13.1</v>
      </c>
      <c r="J583" s="86" t="n">
        <v>6.194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4</v>
      </c>
      <c r="B584" s="23" t="s">
        <v>15</v>
      </c>
      <c r="C584" s="89" t="n">
        <v>1800096</v>
      </c>
      <c r="D584" s="85" t="str">
        <f aca="false">IF($B584="N/A","N/A",IF(C584&gt;10,"No",IF(C584&lt;-10,"No","Yes")))</f>
        <v>N/A</v>
      </c>
      <c r="E584" s="89" t="n">
        <v>2549754</v>
      </c>
      <c r="F584" s="85" t="str">
        <f aca="false">IF($B584="N/A","N/A",IF(E584&gt;10,"No",IF(E584&lt;-10,"No","Yes")))</f>
        <v>N/A</v>
      </c>
      <c r="G584" s="89" t="n">
        <v>2091175</v>
      </c>
      <c r="H584" s="85" t="str">
        <f aca="false">IF($B584="N/A","N/A",IF(G584&gt;10,"No",IF(G584&lt;-10,"No","Yes")))</f>
        <v>N/A</v>
      </c>
      <c r="I584" s="86" t="n">
        <v>41.65</v>
      </c>
      <c r="J584" s="86" t="n">
        <v>-18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5</v>
      </c>
      <c r="B585" s="23" t="s">
        <v>15</v>
      </c>
      <c r="C585" s="24" t="n">
        <v>174</v>
      </c>
      <c r="D585" s="85" t="str">
        <f aca="false">IF($B585="N/A","N/A",IF(C585&gt;10,"No",IF(C585&lt;-10,"No","Yes")))</f>
        <v>N/A</v>
      </c>
      <c r="E585" s="24" t="n">
        <v>183</v>
      </c>
      <c r="F585" s="85" t="str">
        <f aca="false">IF($B585="N/A","N/A",IF(E585&gt;10,"No",IF(E585&lt;-10,"No","Yes")))</f>
        <v>N/A</v>
      </c>
      <c r="G585" s="24" t="n">
        <v>184</v>
      </c>
      <c r="H585" s="85" t="str">
        <f aca="false">IF($B585="N/A","N/A",IF(G585&gt;10,"No",IF(G585&lt;-10,"No","Yes")))</f>
        <v>N/A</v>
      </c>
      <c r="I585" s="86" t="n">
        <v>5.172</v>
      </c>
      <c r="J585" s="86" t="n">
        <v>0.5464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6</v>
      </c>
      <c r="B586" s="23" t="s">
        <v>15</v>
      </c>
      <c r="C586" s="89" t="n">
        <v>10345.37931</v>
      </c>
      <c r="D586" s="85" t="str">
        <f aca="false">IF($B586="N/A","N/A",IF(C586&gt;10,"No",IF(C586&lt;-10,"No","Yes")))</f>
        <v>N/A</v>
      </c>
      <c r="E586" s="89" t="n">
        <v>13933.081967</v>
      </c>
      <c r="F586" s="85" t="str">
        <f aca="false">IF($B586="N/A","N/A",IF(E586&gt;10,"No",IF(E586&lt;-10,"No","Yes")))</f>
        <v>N/A</v>
      </c>
      <c r="G586" s="89" t="n">
        <v>11365.081522</v>
      </c>
      <c r="H586" s="85" t="str">
        <f aca="false">IF($B586="N/A","N/A",IF(G586&gt;10,"No",IF(G586&lt;-10,"No","Yes")))</f>
        <v>N/A</v>
      </c>
      <c r="I586" s="86" t="n">
        <v>34.68</v>
      </c>
      <c r="J586" s="86" t="n">
        <v>-18.4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46" t="s">
        <v>727</v>
      </c>
      <c r="B587" s="23" t="s">
        <v>15</v>
      </c>
      <c r="C587" s="89" t="n">
        <v>17142024</v>
      </c>
      <c r="D587" s="85" t="str">
        <f aca="false">IF($B587="N/A","N/A",IF(C587&gt;10,"No",IF(C587&lt;-10,"No","Yes")))</f>
        <v>N/A</v>
      </c>
      <c r="E587" s="89" t="n">
        <v>18245387</v>
      </c>
      <c r="F587" s="85" t="str">
        <f aca="false">IF($B587="N/A","N/A",IF(E587&gt;10,"No",IF(E587&lt;-10,"No","Yes")))</f>
        <v>N/A</v>
      </c>
      <c r="G587" s="89" t="n">
        <v>18414628</v>
      </c>
      <c r="H587" s="85" t="str">
        <f aca="false">IF($B587="N/A","N/A",IF(G587&gt;10,"No",IF(G587&lt;-10,"No","Yes")))</f>
        <v>N/A</v>
      </c>
      <c r="I587" s="86" t="n">
        <v>6.437</v>
      </c>
      <c r="J587" s="86" t="n">
        <v>0.9276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8</v>
      </c>
      <c r="B588" s="23" t="s">
        <v>15</v>
      </c>
      <c r="C588" s="24" t="n">
        <v>31440</v>
      </c>
      <c r="D588" s="85" t="str">
        <f aca="false">IF($B588="N/A","N/A",IF(C588&gt;10,"No",IF(C588&lt;-10,"No","Yes")))</f>
        <v>N/A</v>
      </c>
      <c r="E588" s="24" t="n">
        <v>33098</v>
      </c>
      <c r="F588" s="85" t="str">
        <f aca="false">IF($B588="N/A","N/A",IF(E588&gt;10,"No",IF(E588&lt;-10,"No","Yes")))</f>
        <v>N/A</v>
      </c>
      <c r="G588" s="24" t="n">
        <v>31503</v>
      </c>
      <c r="H588" s="85" t="str">
        <f aca="false">IF($B588="N/A","N/A",IF(G588&gt;10,"No",IF(G588&lt;-10,"No","Yes")))</f>
        <v>N/A</v>
      </c>
      <c r="I588" s="86" t="n">
        <v>5.274</v>
      </c>
      <c r="J588" s="86" t="n">
        <v>-4.82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9</v>
      </c>
      <c r="B589" s="23" t="s">
        <v>15</v>
      </c>
      <c r="C589" s="89" t="n">
        <v>545.22977099</v>
      </c>
      <c r="D589" s="85" t="str">
        <f aca="false">IF($B589="N/A","N/A",IF(C589&gt;10,"No",IF(C589&lt;-10,"No","Yes")))</f>
        <v>N/A</v>
      </c>
      <c r="E589" s="89" t="n">
        <v>551.25345942</v>
      </c>
      <c r="F589" s="85" t="str">
        <f aca="false">IF($B589="N/A","N/A",IF(E589&gt;10,"No",IF(E589&lt;-10,"No","Yes")))</f>
        <v>N/A</v>
      </c>
      <c r="G589" s="89" t="n">
        <v>584.53569501</v>
      </c>
      <c r="H589" s="85" t="str">
        <f aca="false">IF($B589="N/A","N/A",IF(G589&gt;10,"No",IF(G589&lt;-10,"No","Yes")))</f>
        <v>N/A</v>
      </c>
      <c r="I589" s="86" t="n">
        <v>1.105</v>
      </c>
      <c r="J589" s="86" t="n">
        <v>6.038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30</v>
      </c>
      <c r="B590" s="23" t="s">
        <v>15</v>
      </c>
      <c r="C590" s="89" t="n">
        <v>2357411</v>
      </c>
      <c r="D590" s="85" t="str">
        <f aca="false">IF($B590="N/A","N/A",IF(C590&gt;10,"No",IF(C590&lt;-10,"No","Yes")))</f>
        <v>N/A</v>
      </c>
      <c r="E590" s="89" t="n">
        <v>2764453</v>
      </c>
      <c r="F590" s="85" t="str">
        <f aca="false">IF($B590="N/A","N/A",IF(E590&gt;10,"No",IF(E590&lt;-10,"No","Yes")))</f>
        <v>N/A</v>
      </c>
      <c r="G590" s="89" t="n">
        <v>3291349</v>
      </c>
      <c r="H590" s="85" t="str">
        <f aca="false">IF($B590="N/A","N/A",IF(G590&gt;10,"No",IF(G590&lt;-10,"No","Yes")))</f>
        <v>N/A</v>
      </c>
      <c r="I590" s="86" t="n">
        <v>17.27</v>
      </c>
      <c r="J590" s="86" t="n">
        <v>19.06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46" t="s">
        <v>731</v>
      </c>
      <c r="B591" s="23" t="s">
        <v>15</v>
      </c>
      <c r="C591" s="24" t="n">
        <v>430</v>
      </c>
      <c r="D591" s="85" t="str">
        <f aca="false">IF($B591="N/A","N/A",IF(C591&gt;10,"No",IF(C591&lt;-10,"No","Yes")))</f>
        <v>N/A</v>
      </c>
      <c r="E591" s="24" t="n">
        <v>480</v>
      </c>
      <c r="F591" s="85" t="str">
        <f aca="false">IF($B591="N/A","N/A",IF(E591&gt;10,"No",IF(E591&lt;-10,"No","Yes")))</f>
        <v>N/A</v>
      </c>
      <c r="G591" s="24" t="n">
        <v>584</v>
      </c>
      <c r="H591" s="85" t="str">
        <f aca="false">IF($B591="N/A","N/A",IF(G591&gt;10,"No",IF(G591&lt;-10,"No","Yes")))</f>
        <v>N/A</v>
      </c>
      <c r="I591" s="86" t="n">
        <v>11.63</v>
      </c>
      <c r="J591" s="86" t="n">
        <v>21.67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46" t="s">
        <v>732</v>
      </c>
      <c r="B592" s="23" t="s">
        <v>15</v>
      </c>
      <c r="C592" s="89" t="n">
        <v>5482.3511628</v>
      </c>
      <c r="D592" s="85" t="str">
        <f aca="false">IF($B592="N/A","N/A",IF(C592&gt;10,"No",IF(C592&lt;-10,"No","Yes")))</f>
        <v>N/A</v>
      </c>
      <c r="E592" s="89" t="n">
        <v>5759.2770833</v>
      </c>
      <c r="F592" s="85" t="str">
        <f aca="false">IF($B592="N/A","N/A",IF(E592&gt;10,"No",IF(E592&lt;-10,"No","Yes")))</f>
        <v>N/A</v>
      </c>
      <c r="G592" s="89" t="n">
        <v>5635.8715753</v>
      </c>
      <c r="H592" s="85" t="str">
        <f aca="false">IF($B592="N/A","N/A",IF(G592&gt;10,"No",IF(G592&lt;-10,"No","Yes")))</f>
        <v>N/A</v>
      </c>
      <c r="I592" s="86" t="n">
        <v>5.051</v>
      </c>
      <c r="J592" s="86" t="n">
        <v>-2.14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3</v>
      </c>
      <c r="B593" s="23" t="s">
        <v>15</v>
      </c>
      <c r="C593" s="89" t="n">
        <v>63494404</v>
      </c>
      <c r="D593" s="85" t="str">
        <f aca="false">IF($B593="N/A","N/A",IF(C593&gt;10,"No",IF(C593&lt;-10,"No","Yes")))</f>
        <v>N/A</v>
      </c>
      <c r="E593" s="89" t="n">
        <v>63874417</v>
      </c>
      <c r="F593" s="85" t="str">
        <f aca="false">IF($B593="N/A","N/A",IF(E593&gt;10,"No",IF(E593&lt;-10,"No","Yes")))</f>
        <v>N/A</v>
      </c>
      <c r="G593" s="89" t="n">
        <v>63999397</v>
      </c>
      <c r="H593" s="85" t="str">
        <f aca="false">IF($B593="N/A","N/A",IF(G593&gt;10,"No",IF(G593&lt;-10,"No","Yes")))</f>
        <v>N/A</v>
      </c>
      <c r="I593" s="86" t="n">
        <v>0.5985</v>
      </c>
      <c r="J593" s="86" t="n">
        <v>0.1957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75" hidden="false" customHeight="false" outlineLevel="0" collapsed="false">
      <c r="A594" s="146" t="s">
        <v>734</v>
      </c>
      <c r="B594" s="23" t="s">
        <v>15</v>
      </c>
      <c r="C594" s="24" t="n">
        <v>10906</v>
      </c>
      <c r="D594" s="85" t="str">
        <f aca="false">IF($B594="N/A","N/A",IF(C594&gt;10,"No",IF(C594&lt;-10,"No","Yes")))</f>
        <v>N/A</v>
      </c>
      <c r="E594" s="24" t="n">
        <v>11051</v>
      </c>
      <c r="F594" s="85" t="str">
        <f aca="false">IF($B594="N/A","N/A",IF(E594&gt;10,"No",IF(E594&lt;-10,"No","Yes")))</f>
        <v>N/A</v>
      </c>
      <c r="G594" s="24" t="n">
        <v>11101</v>
      </c>
      <c r="H594" s="85" t="str">
        <f aca="false">IF($B594="N/A","N/A",IF(G594&gt;10,"No",IF(G594&lt;-10,"No","Yes")))</f>
        <v>N/A</v>
      </c>
      <c r="I594" s="86" t="n">
        <v>1.33</v>
      </c>
      <c r="J594" s="86" t="n">
        <v>0.4524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5</v>
      </c>
      <c r="B595" s="23" t="s">
        <v>15</v>
      </c>
      <c r="C595" s="89" t="n">
        <v>5821.9699248</v>
      </c>
      <c r="D595" s="85" t="str">
        <f aca="false">IF($B595="N/A","N/A",IF(C595&gt;10,"No",IF(C595&lt;-10,"No","Yes")))</f>
        <v>N/A</v>
      </c>
      <c r="E595" s="89" t="n">
        <v>5779.9671523</v>
      </c>
      <c r="F595" s="85" t="str">
        <f aca="false">IF($B595="N/A","N/A",IF(E595&gt;10,"No",IF(E595&lt;-10,"No","Yes")))</f>
        <v>N/A</v>
      </c>
      <c r="G595" s="89" t="n">
        <v>5765.1920548</v>
      </c>
      <c r="H595" s="85" t="str">
        <f aca="false">IF($B595="N/A","N/A",IF(G595&gt;10,"No",IF(G595&lt;-10,"No","Yes")))</f>
        <v>N/A</v>
      </c>
      <c r="I595" s="86" t="n">
        <v>-0.721</v>
      </c>
      <c r="J595" s="86" t="n">
        <v>-0.256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6</v>
      </c>
      <c r="B596" s="23" t="s">
        <v>15</v>
      </c>
      <c r="C596" s="89" t="n">
        <v>0</v>
      </c>
      <c r="D596" s="85" t="str">
        <f aca="false">IF($B596="N/A","N/A",IF(C596&gt;10,"No",IF(C596&lt;-10,"No","Yes")))</f>
        <v>N/A</v>
      </c>
      <c r="E596" s="89" t="n">
        <v>0</v>
      </c>
      <c r="F596" s="85" t="str">
        <f aca="false">IF($B596="N/A","N/A",IF(E596&gt;10,"No",IF(E596&lt;-10,"No","Yes")))</f>
        <v>N/A</v>
      </c>
      <c r="G596" s="89" t="n">
        <v>0</v>
      </c>
      <c r="H596" s="85" t="str">
        <f aca="false">IF($B596="N/A","N/A",IF(G596&gt;10,"No",IF(G596&lt;-10,"No","Yes")))</f>
        <v>N/A</v>
      </c>
      <c r="I596" s="86" t="s">
        <v>17</v>
      </c>
      <c r="J596" s="86" t="s">
        <v>17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/A</v>
      </c>
    </row>
    <row r="597" customFormat="false" ht="12.75" hidden="false" customHeight="false" outlineLevel="0" collapsed="false">
      <c r="A597" s="146" t="s">
        <v>737</v>
      </c>
      <c r="B597" s="23" t="s">
        <v>15</v>
      </c>
      <c r="C597" s="24" t="n">
        <v>0</v>
      </c>
      <c r="D597" s="85" t="str">
        <f aca="false">IF($B597="N/A","N/A",IF(C597&gt;10,"No",IF(C597&lt;-10,"No","Yes")))</f>
        <v>N/A</v>
      </c>
      <c r="E597" s="24" t="n">
        <v>0</v>
      </c>
      <c r="F597" s="85" t="str">
        <f aca="false">IF($B597="N/A","N/A",IF(E597&gt;10,"No",IF(E597&lt;-10,"No","Yes")))</f>
        <v>N/A</v>
      </c>
      <c r="G597" s="24" t="n">
        <v>0</v>
      </c>
      <c r="H597" s="85" t="str">
        <f aca="false">IF($B597="N/A","N/A",IF(G597&gt;10,"No",IF(G597&lt;-10,"No","Yes")))</f>
        <v>N/A</v>
      </c>
      <c r="I597" s="86" t="s">
        <v>17</v>
      </c>
      <c r="J597" s="86" t="s">
        <v>17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/A</v>
      </c>
    </row>
    <row r="598" customFormat="false" ht="12.75" hidden="false" customHeight="false" outlineLevel="0" collapsed="false">
      <c r="A598" s="146" t="s">
        <v>738</v>
      </c>
      <c r="B598" s="101" t="s">
        <v>15</v>
      </c>
      <c r="C598" s="98" t="s">
        <v>17</v>
      </c>
      <c r="D598" s="103" t="str">
        <f aca="false">IF($B598="N/A","N/A",IF(C598&gt;10,"No",IF(C598&lt;-10,"No","Yes")))</f>
        <v>N/A</v>
      </c>
      <c r="E598" s="98" t="s">
        <v>17</v>
      </c>
      <c r="F598" s="103" t="str">
        <f aca="false">IF($B598="N/A","N/A",IF(E598&gt;10,"No",IF(E598&lt;-10,"No","Yes")))</f>
        <v>N/A</v>
      </c>
      <c r="G598" s="98" t="s">
        <v>17</v>
      </c>
      <c r="H598" s="103" t="str">
        <f aca="false">IF($B598="N/A","N/A",IF(G598&gt;10,"No",IF(G598&lt;-10,"No","Yes")))</f>
        <v>N/A</v>
      </c>
      <c r="I598" s="105" t="s">
        <v>17</v>
      </c>
      <c r="J598" s="105" t="s">
        <v>17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/A</v>
      </c>
    </row>
    <row r="599" customFormat="false" ht="12.7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40</v>
      </c>
      <c r="B600" s="137" t="s">
        <v>15</v>
      </c>
      <c r="C600" s="148" t="n">
        <v>555.30540922</v>
      </c>
      <c r="D600" s="108" t="str">
        <f aca="false">IF($B600="N/A","N/A",IF(C600&gt;10,"No",IF(C600&lt;-10,"No","Yes")))</f>
        <v>N/A</v>
      </c>
      <c r="E600" s="148" t="n">
        <v>593.45725073</v>
      </c>
      <c r="F600" s="108" t="str">
        <f aca="false">IF($B600="N/A","N/A",IF(E600&gt;10,"No",IF(E600&lt;-10,"No","Yes")))</f>
        <v>N/A</v>
      </c>
      <c r="G600" s="148" t="n">
        <v>664.70965847</v>
      </c>
      <c r="H600" s="108" t="str">
        <f aca="false">IF($B600="N/A","N/A",IF(G600&gt;10,"No",IF(G600&lt;-10,"No","Yes")))</f>
        <v>N/A</v>
      </c>
      <c r="I600" s="109" t="n">
        <v>6.87</v>
      </c>
      <c r="J600" s="109" t="n">
        <v>12.01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4</v>
      </c>
      <c r="B601" s="23" t="s">
        <v>15</v>
      </c>
      <c r="C601" s="89" t="n">
        <v>1305.6141855</v>
      </c>
      <c r="D601" s="85" t="str">
        <f aca="false">IF($B601="N/A","N/A",IF(C601&gt;10,"No",IF(C601&lt;-10,"No","Yes")))</f>
        <v>N/A</v>
      </c>
      <c r="E601" s="89" t="n">
        <v>1145.595057</v>
      </c>
      <c r="F601" s="85" t="str">
        <f aca="false">IF($B601="N/A","N/A",IF(E601&gt;10,"No",IF(E601&lt;-10,"No","Yes")))</f>
        <v>N/A</v>
      </c>
      <c r="G601" s="89" t="n">
        <v>1525.7731959</v>
      </c>
      <c r="H601" s="85" t="str">
        <f aca="false">IF($B601="N/A","N/A",IF(G601&gt;10,"No",IF(G601&lt;-10,"No","Yes")))</f>
        <v>N/A</v>
      </c>
      <c r="I601" s="86" t="n">
        <v>-12.3</v>
      </c>
      <c r="J601" s="86" t="n">
        <v>33.19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36" t="s">
        <v>555</v>
      </c>
      <c r="B602" s="23" t="s">
        <v>15</v>
      </c>
      <c r="C602" s="89" t="n">
        <v>2715.0046423</v>
      </c>
      <c r="D602" s="85" t="str">
        <f aca="false">IF($B602="N/A","N/A",IF(C602&gt;10,"No",IF(C602&lt;-10,"No","Yes")))</f>
        <v>N/A</v>
      </c>
      <c r="E602" s="89" t="n">
        <v>2933.2680204</v>
      </c>
      <c r="F602" s="85" t="str">
        <f aca="false">IF($B602="N/A","N/A",IF(E602&gt;10,"No",IF(E602&lt;-10,"No","Yes")))</f>
        <v>N/A</v>
      </c>
      <c r="G602" s="89" t="n">
        <v>3184.6180755</v>
      </c>
      <c r="H602" s="85" t="str">
        <f aca="false">IF($B602="N/A","N/A",IF(G602&gt;10,"No",IF(G602&lt;-10,"No","Yes")))</f>
        <v>N/A</v>
      </c>
      <c r="I602" s="86" t="n">
        <v>8.039</v>
      </c>
      <c r="J602" s="86" t="n">
        <v>8.569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6</v>
      </c>
      <c r="B603" s="23" t="s">
        <v>15</v>
      </c>
      <c r="C603" s="89" t="n">
        <v>347.41299255</v>
      </c>
      <c r="D603" s="85" t="str">
        <f aca="false">IF($B603="N/A","N/A",IF(C603&gt;10,"No",IF(C603&lt;-10,"No","Yes")))</f>
        <v>N/A</v>
      </c>
      <c r="E603" s="89" t="n">
        <v>385.68992565</v>
      </c>
      <c r="F603" s="85" t="str">
        <f aca="false">IF($B603="N/A","N/A",IF(E603&gt;10,"No",IF(E603&lt;-10,"No","Yes")))</f>
        <v>N/A</v>
      </c>
      <c r="G603" s="89" t="n">
        <v>432.28849192</v>
      </c>
      <c r="H603" s="85" t="str">
        <f aca="false">IF($B603="N/A","N/A",IF(G603&gt;10,"No",IF(G603&lt;-10,"No","Yes")))</f>
        <v>N/A</v>
      </c>
      <c r="I603" s="86" t="n">
        <v>11.02</v>
      </c>
      <c r="J603" s="86" t="n">
        <v>12.08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36" t="s">
        <v>557</v>
      </c>
      <c r="B604" s="23" t="s">
        <v>15</v>
      </c>
      <c r="C604" s="89" t="n">
        <v>482.73717971</v>
      </c>
      <c r="D604" s="85" t="str">
        <f aca="false">IF($B604="N/A","N/A",IF(C604&gt;10,"No",IF(C604&lt;-10,"No","Yes")))</f>
        <v>N/A</v>
      </c>
      <c r="E604" s="89" t="n">
        <v>475.82185696</v>
      </c>
      <c r="F604" s="85" t="str">
        <f aca="false">IF($B604="N/A","N/A",IF(E604&gt;10,"No",IF(E604&lt;-10,"No","Yes")))</f>
        <v>N/A</v>
      </c>
      <c r="G604" s="89" t="n">
        <v>515.16727094</v>
      </c>
      <c r="H604" s="85" t="str">
        <f aca="false">IF($B604="N/A","N/A",IF(G604&gt;10,"No",IF(G604&lt;-10,"No","Yes")))</f>
        <v>N/A</v>
      </c>
      <c r="I604" s="86" t="n">
        <v>-1.43</v>
      </c>
      <c r="J604" s="86" t="n">
        <v>8.269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1</v>
      </c>
      <c r="B605" s="23" t="s">
        <v>15</v>
      </c>
      <c r="C605" s="89" t="n">
        <v>187.12809971</v>
      </c>
      <c r="D605" s="85" t="str">
        <f aca="false">IF($B605="N/A","N/A",IF(C605&gt;10,"No",IF(C605&lt;-10,"No","Yes")))</f>
        <v>N/A</v>
      </c>
      <c r="E605" s="89" t="n">
        <v>209.62631629</v>
      </c>
      <c r="F605" s="85" t="str">
        <f aca="false">IF($B605="N/A","N/A",IF(E605&gt;10,"No",IF(E605&lt;-10,"No","Yes")))</f>
        <v>N/A</v>
      </c>
      <c r="G605" s="89" t="n">
        <v>227.58573914</v>
      </c>
      <c r="H605" s="85" t="str">
        <f aca="false">IF($B605="N/A","N/A",IF(G605&gt;10,"No",IF(G605&lt;-10,"No","Yes")))</f>
        <v>N/A</v>
      </c>
      <c r="I605" s="86" t="n">
        <v>12.02</v>
      </c>
      <c r="J605" s="86" t="n">
        <v>8.567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4</v>
      </c>
      <c r="B606" s="23" t="s">
        <v>15</v>
      </c>
      <c r="C606" s="89" t="n">
        <v>2150.7700701</v>
      </c>
      <c r="D606" s="85" t="str">
        <f aca="false">IF($B606="N/A","N/A",IF(C606&gt;10,"No",IF(C606&lt;-10,"No","Yes")))</f>
        <v>N/A</v>
      </c>
      <c r="E606" s="89" t="n">
        <v>2089.0190114</v>
      </c>
      <c r="F606" s="85" t="str">
        <f aca="false">IF($B606="N/A","N/A",IF(E606&gt;10,"No",IF(E606&lt;-10,"No","Yes")))</f>
        <v>N/A</v>
      </c>
      <c r="G606" s="89" t="n">
        <v>2429.0515464</v>
      </c>
      <c r="H606" s="85" t="str">
        <f aca="false">IF($B606="N/A","N/A",IF(G606&gt;10,"No",IF(G606&lt;-10,"No","Yes")))</f>
        <v>N/A</v>
      </c>
      <c r="I606" s="86" t="n">
        <v>-2.87</v>
      </c>
      <c r="J606" s="86" t="n">
        <v>16.28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No</v>
      </c>
    </row>
    <row r="607" customFormat="false" ht="12.75" hidden="false" customHeight="false" outlineLevel="0" collapsed="false">
      <c r="A607" s="136" t="s">
        <v>555</v>
      </c>
      <c r="B607" s="23" t="s">
        <v>15</v>
      </c>
      <c r="C607" s="89" t="n">
        <v>2366.075314</v>
      </c>
      <c r="D607" s="85" t="str">
        <f aca="false">IF($B607="N/A","N/A",IF(C607&gt;10,"No",IF(C607&lt;-10,"No","Yes")))</f>
        <v>N/A</v>
      </c>
      <c r="E607" s="89" t="n">
        <v>2594.0477254</v>
      </c>
      <c r="F607" s="85" t="str">
        <f aca="false">IF($B607="N/A","N/A",IF(E607&gt;10,"No",IF(E607&lt;-10,"No","Yes")))</f>
        <v>N/A</v>
      </c>
      <c r="G607" s="89" t="n">
        <v>2757.1119512</v>
      </c>
      <c r="H607" s="85" t="str">
        <f aca="false">IF($B607="N/A","N/A",IF(G607&gt;10,"No",IF(G607&lt;-10,"No","Yes")))</f>
        <v>N/A</v>
      </c>
      <c r="I607" s="86" t="n">
        <v>9.635</v>
      </c>
      <c r="J607" s="86" t="n">
        <v>6.286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6</v>
      </c>
      <c r="B608" s="23" t="s">
        <v>15</v>
      </c>
      <c r="C608" s="89" t="n">
        <v>25.765314462</v>
      </c>
      <c r="D608" s="85" t="str">
        <f aca="false">IF($B608="N/A","N/A",IF(C608&gt;10,"No",IF(C608&lt;-10,"No","Yes")))</f>
        <v>N/A</v>
      </c>
      <c r="E608" s="89" t="n">
        <v>36.500072897</v>
      </c>
      <c r="F608" s="85" t="str">
        <f aca="false">IF($B608="N/A","N/A",IF(E608&gt;10,"No",IF(E608&lt;-10,"No","Yes")))</f>
        <v>N/A</v>
      </c>
      <c r="G608" s="89" t="n">
        <v>27.215307269</v>
      </c>
      <c r="H608" s="85" t="str">
        <f aca="false">IF($B608="N/A","N/A",IF(G608&gt;10,"No",IF(G608&lt;-10,"No","Yes")))</f>
        <v>N/A</v>
      </c>
      <c r="I608" s="86" t="n">
        <v>41.66</v>
      </c>
      <c r="J608" s="86" t="n">
        <v>-25.4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36" t="s">
        <v>557</v>
      </c>
      <c r="B609" s="23" t="s">
        <v>15</v>
      </c>
      <c r="C609" s="89" t="n">
        <v>1.6256841213</v>
      </c>
      <c r="D609" s="85" t="str">
        <f aca="false">IF($B609="N/A","N/A",IF(C609&gt;10,"No",IF(C609&lt;-10,"No","Yes")))</f>
        <v>N/A</v>
      </c>
      <c r="E609" s="89" t="n">
        <v>1.2462024474</v>
      </c>
      <c r="F609" s="85" t="str">
        <f aca="false">IF($B609="N/A","N/A",IF(E609&gt;10,"No",IF(E609&lt;-10,"No","Yes")))</f>
        <v>N/A</v>
      </c>
      <c r="G609" s="89" t="n">
        <v>1.4290801264</v>
      </c>
      <c r="H609" s="85" t="str">
        <f aca="false">IF($B609="N/A","N/A",IF(G609&gt;10,"No",IF(G609&lt;-10,"No","Yes")))</f>
        <v>N/A</v>
      </c>
      <c r="I609" s="86" t="n">
        <v>-23.3</v>
      </c>
      <c r="J609" s="86" t="n">
        <v>14.67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Yes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417.78149201</v>
      </c>
      <c r="D610" s="85" t="str">
        <f aca="false">IF($B610="N/A","N/A",IF(C610&gt;10,"No",IF(C610&lt;-10,"No","Yes")))</f>
        <v>N/A</v>
      </c>
      <c r="E610" s="89" t="n">
        <v>453.15832347</v>
      </c>
      <c r="F610" s="85" t="str">
        <f aca="false">IF($B610="N/A","N/A",IF(E610&gt;10,"No",IF(E610&lt;-10,"No","Yes")))</f>
        <v>N/A</v>
      </c>
      <c r="G610" s="89" t="n">
        <v>493.58715666</v>
      </c>
      <c r="H610" s="85" t="str">
        <f aca="false">IF($B610="N/A","N/A",IF(G610&gt;10,"No",IF(G610&lt;-10,"No","Yes")))</f>
        <v>N/A</v>
      </c>
      <c r="I610" s="86" t="n">
        <v>8.468</v>
      </c>
      <c r="J610" s="86" t="n">
        <v>8.922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4</v>
      </c>
      <c r="B611" s="23" t="s">
        <v>15</v>
      </c>
      <c r="C611" s="89" t="n">
        <v>1727.537802</v>
      </c>
      <c r="D611" s="85" t="str">
        <f aca="false">IF($B611="N/A","N/A",IF(C611&gt;10,"No",IF(C611&lt;-10,"No","Yes")))</f>
        <v>N/A</v>
      </c>
      <c r="E611" s="89" t="n">
        <v>1256.4942966</v>
      </c>
      <c r="F611" s="85" t="str">
        <f aca="false">IF($B611="N/A","N/A",IF(E611&gt;10,"No",IF(E611&lt;-10,"No","Yes")))</f>
        <v>N/A</v>
      </c>
      <c r="G611" s="89" t="n">
        <v>431.28865979</v>
      </c>
      <c r="H611" s="85" t="str">
        <f aca="false">IF($B611="N/A","N/A",IF(G611&gt;10,"No",IF(G611&lt;-10,"No","Yes")))</f>
        <v>N/A</v>
      </c>
      <c r="I611" s="86" t="n">
        <v>-27.3</v>
      </c>
      <c r="J611" s="86" t="n">
        <v>-65.7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5</v>
      </c>
      <c r="B612" s="23" t="s">
        <v>15</v>
      </c>
      <c r="C612" s="89" t="n">
        <v>2878.6016384</v>
      </c>
      <c r="D612" s="85" t="str">
        <f aca="false">IF($B612="N/A","N/A",IF(C612&gt;10,"No",IF(C612&lt;-10,"No","Yes")))</f>
        <v>N/A</v>
      </c>
      <c r="E612" s="89" t="n">
        <v>3060.9621417</v>
      </c>
      <c r="F612" s="85" t="str">
        <f aca="false">IF($B612="N/A","N/A",IF(E612&gt;10,"No",IF(E612&lt;-10,"No","Yes")))</f>
        <v>N/A</v>
      </c>
      <c r="G612" s="89" t="n">
        <v>3279.883109</v>
      </c>
      <c r="H612" s="85" t="str">
        <f aca="false">IF($B612="N/A","N/A",IF(G612&gt;10,"No",IF(G612&lt;-10,"No","Yes")))</f>
        <v>N/A</v>
      </c>
      <c r="I612" s="86" t="n">
        <v>6.335</v>
      </c>
      <c r="J612" s="86" t="n">
        <v>7.152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6</v>
      </c>
      <c r="B613" s="23" t="s">
        <v>15</v>
      </c>
      <c r="C613" s="89" t="n">
        <v>161.60061022</v>
      </c>
      <c r="D613" s="85" t="str">
        <f aca="false">IF($B613="N/A","N/A",IF(C613&gt;10,"No",IF(C613&lt;-10,"No","Yes")))</f>
        <v>N/A</v>
      </c>
      <c r="E613" s="89" t="n">
        <v>182.88325995</v>
      </c>
      <c r="F613" s="85" t="str">
        <f aca="false">IF($B613="N/A","N/A",IF(E613&gt;10,"No",IF(E613&lt;-10,"No","Yes")))</f>
        <v>N/A</v>
      </c>
      <c r="G613" s="89" t="n">
        <v>194.45596848</v>
      </c>
      <c r="H613" s="85" t="str">
        <f aca="false">IF($B613="N/A","N/A",IF(G613&gt;10,"No",IF(G613&lt;-10,"No","Yes")))</f>
        <v>N/A</v>
      </c>
      <c r="I613" s="86" t="n">
        <v>13.17</v>
      </c>
      <c r="J613" s="86" t="n">
        <v>6.328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7</v>
      </c>
      <c r="B614" s="23" t="s">
        <v>15</v>
      </c>
      <c r="C614" s="89" t="n">
        <v>365.75551711</v>
      </c>
      <c r="D614" s="85" t="str">
        <f aca="false">IF($B614="N/A","N/A",IF(C614&gt;10,"No",IF(C614&lt;-10,"No","Yes")))</f>
        <v>N/A</v>
      </c>
      <c r="E614" s="89" t="n">
        <v>401.19680703</v>
      </c>
      <c r="F614" s="85" t="str">
        <f aca="false">IF($B614="N/A","N/A",IF(E614&gt;10,"No",IF(E614&lt;-10,"No","Yes")))</f>
        <v>N/A</v>
      </c>
      <c r="G614" s="89" t="n">
        <v>422.90114984</v>
      </c>
      <c r="H614" s="85" t="str">
        <f aca="false">IF($B614="N/A","N/A",IF(G614&gt;10,"No",IF(G614&lt;-10,"No","Yes")))</f>
        <v>N/A</v>
      </c>
      <c r="I614" s="86" t="n">
        <v>9.69</v>
      </c>
      <c r="J614" s="86" t="n">
        <v>5.41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2</v>
      </c>
      <c r="B615" s="23" t="s">
        <v>15</v>
      </c>
      <c r="C615" s="89" t="n">
        <v>1191.86575</v>
      </c>
      <c r="D615" s="85" t="str">
        <f aca="false">IF($B615="N/A","N/A",IF(C615&gt;10,"No",IF(C615&lt;-10,"No","Yes")))</f>
        <v>N/A</v>
      </c>
      <c r="E615" s="89" t="n">
        <v>1240.8158108</v>
      </c>
      <c r="F615" s="85" t="str">
        <f aca="false">IF($B615="N/A","N/A",IF(E615&gt;10,"No",IF(E615&lt;-10,"No","Yes")))</f>
        <v>N/A</v>
      </c>
      <c r="G615" s="89" t="n">
        <v>1281.7076762</v>
      </c>
      <c r="H615" s="85" t="str">
        <f aca="false">IF($B615="N/A","N/A",IF(G615&gt;10,"No",IF(G615&lt;-10,"No","Yes")))</f>
        <v>N/A</v>
      </c>
      <c r="I615" s="86" t="n">
        <v>4.107</v>
      </c>
      <c r="J615" s="86" t="n">
        <v>3.296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75" hidden="false" customHeight="false" outlineLevel="0" collapsed="false">
      <c r="A616" s="136" t="s">
        <v>554</v>
      </c>
      <c r="B616" s="23" t="s">
        <v>15</v>
      </c>
      <c r="C616" s="89" t="n">
        <v>1446.5307872</v>
      </c>
      <c r="D616" s="85" t="str">
        <f aca="false">IF($B616="N/A","N/A",IF(C616&gt;10,"No",IF(C616&lt;-10,"No","Yes")))</f>
        <v>N/A</v>
      </c>
      <c r="E616" s="89" t="n">
        <v>1386.3669202</v>
      </c>
      <c r="F616" s="85" t="str">
        <f aca="false">IF($B616="N/A","N/A",IF(E616&gt;10,"No",IF(E616&lt;-10,"No","Yes")))</f>
        <v>N/A</v>
      </c>
      <c r="G616" s="89" t="n">
        <v>1304.6597938</v>
      </c>
      <c r="H616" s="85" t="str">
        <f aca="false">IF($B616="N/A","N/A",IF(G616&gt;10,"No",IF(G616&lt;-10,"No","Yes")))</f>
        <v>N/A</v>
      </c>
      <c r="I616" s="86" t="n">
        <v>-4.16</v>
      </c>
      <c r="J616" s="86" t="n">
        <v>-5.89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75" hidden="false" customHeight="false" outlineLevel="0" collapsed="false">
      <c r="A617" s="136" t="s">
        <v>555</v>
      </c>
      <c r="B617" s="23" t="s">
        <v>15</v>
      </c>
      <c r="C617" s="89" t="n">
        <v>5970.7395412</v>
      </c>
      <c r="D617" s="85" t="str">
        <f aca="false">IF($B617="N/A","N/A",IF(C617&gt;10,"No",IF(C617&lt;-10,"No","Yes")))</f>
        <v>N/A</v>
      </c>
      <c r="E617" s="89" t="n">
        <v>6146.8478916</v>
      </c>
      <c r="F617" s="85" t="str">
        <f aca="false">IF($B617="N/A","N/A",IF(E617&gt;10,"No",IF(E617&lt;-10,"No","Yes")))</f>
        <v>N/A</v>
      </c>
      <c r="G617" s="89" t="n">
        <v>6427.746207</v>
      </c>
      <c r="H617" s="85" t="str">
        <f aca="false">IF($B617="N/A","N/A",IF(G617&gt;10,"No",IF(G617&lt;-10,"No","Yes")))</f>
        <v>N/A</v>
      </c>
      <c r="I617" s="86" t="n">
        <v>2.95</v>
      </c>
      <c r="J617" s="86" t="n">
        <v>4.57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6</v>
      </c>
      <c r="B618" s="23" t="s">
        <v>15</v>
      </c>
      <c r="C618" s="89" t="n">
        <v>870.01381465</v>
      </c>
      <c r="D618" s="85" t="str">
        <f aca="false">IF($B618="N/A","N/A",IF(C618&gt;10,"No",IF(C618&lt;-10,"No","Yes")))</f>
        <v>N/A</v>
      </c>
      <c r="E618" s="89" t="n">
        <v>870.19037761</v>
      </c>
      <c r="F618" s="85" t="str">
        <f aca="false">IF($B618="N/A","N/A",IF(E618&gt;10,"No",IF(E618&lt;-10,"No","Yes")))</f>
        <v>N/A</v>
      </c>
      <c r="G618" s="89" t="n">
        <v>818.61567247</v>
      </c>
      <c r="H618" s="85" t="str">
        <f aca="false">IF($B618="N/A","N/A",IF(G618&gt;10,"No",IF(G618&lt;-10,"No","Yes")))</f>
        <v>N/A</v>
      </c>
      <c r="I618" s="86" t="n">
        <v>0.0203</v>
      </c>
      <c r="J618" s="86" t="n">
        <v>-5.93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75" hidden="false" customHeight="false" outlineLevel="0" collapsed="false">
      <c r="A619" s="136" t="s">
        <v>557</v>
      </c>
      <c r="B619" s="101" t="s">
        <v>15</v>
      </c>
      <c r="C619" s="98" t="n">
        <v>783.89806151</v>
      </c>
      <c r="D619" s="103" t="str">
        <f aca="false">IF($B619="N/A","N/A",IF(C619&gt;10,"No",IF(C619&lt;-10,"No","Yes")))</f>
        <v>N/A</v>
      </c>
      <c r="E619" s="98" t="n">
        <v>865.67065687</v>
      </c>
      <c r="F619" s="103" t="str">
        <f aca="false">IF($B619="N/A","N/A",IF(E619&gt;10,"No",IF(E619&lt;-10,"No","Yes")))</f>
        <v>N/A</v>
      </c>
      <c r="G619" s="98" t="n">
        <v>957.96510333</v>
      </c>
      <c r="H619" s="103" t="str">
        <f aca="false">IF($B619="N/A","N/A",IF(G619&gt;10,"No",IF(G619&lt;-10,"No","Yes")))</f>
        <v>N/A</v>
      </c>
      <c r="I619" s="105" t="n">
        <v>10.43</v>
      </c>
      <c r="J619" s="105" t="n">
        <v>10.66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4</v>
      </c>
      <c r="B621" s="137" t="s">
        <v>15</v>
      </c>
      <c r="C621" s="116" t="n">
        <v>9.354088892</v>
      </c>
      <c r="D621" s="108" t="str">
        <f aca="false">IF($B621="N/A","N/A",IF(C621&gt;10,"No",IF(C621&lt;-10,"No","Yes")))</f>
        <v>N/A</v>
      </c>
      <c r="E621" s="116" t="n">
        <v>9.199418715</v>
      </c>
      <c r="F621" s="108" t="str">
        <f aca="false">IF($B621="N/A","N/A",IF(E621&gt;10,"No",IF(E621&lt;-10,"No","Yes")))</f>
        <v>N/A</v>
      </c>
      <c r="G621" s="116" t="n">
        <v>9.5102732327</v>
      </c>
      <c r="H621" s="108" t="str">
        <f aca="false">IF($B621="N/A","N/A",IF(G621&gt;10,"No",IF(G621&lt;-10,"No","Yes")))</f>
        <v>N/A</v>
      </c>
      <c r="I621" s="109" t="n">
        <v>-1.65</v>
      </c>
      <c r="J621" s="109" t="n">
        <v>3.379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4</v>
      </c>
      <c r="B622" s="23" t="s">
        <v>15</v>
      </c>
      <c r="C622" s="25" t="n">
        <v>7.092751364</v>
      </c>
      <c r="D622" s="85" t="str">
        <f aca="false">IF($B622="N/A","N/A",IF(C622&gt;10,"No",IF(C622&lt;-10,"No","Yes")))</f>
        <v>N/A</v>
      </c>
      <c r="E622" s="25" t="n">
        <v>8.5551330798</v>
      </c>
      <c r="F622" s="85" t="str">
        <f aca="false">IF($B622="N/A","N/A",IF(E622&gt;10,"No",IF(E622&lt;-10,"No","Yes")))</f>
        <v>N/A</v>
      </c>
      <c r="G622" s="25" t="n">
        <v>7.9037800687</v>
      </c>
      <c r="H622" s="85" t="str">
        <f aca="false">IF($B622="N/A","N/A",IF(G622&gt;10,"No",IF(G622&lt;-10,"No","Yes")))</f>
        <v>N/A</v>
      </c>
      <c r="I622" s="86" t="n">
        <v>20.62</v>
      </c>
      <c r="J622" s="86" t="n">
        <v>-7.61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5</v>
      </c>
      <c r="B623" s="23" t="s">
        <v>15</v>
      </c>
      <c r="C623" s="25" t="n">
        <v>10.67722556</v>
      </c>
      <c r="D623" s="85" t="str">
        <f aca="false">IF($B623="N/A","N/A",IF(C623&gt;10,"No",IF(C623&lt;-10,"No","Yes")))</f>
        <v>N/A</v>
      </c>
      <c r="E623" s="25" t="n">
        <v>10.583714167</v>
      </c>
      <c r="F623" s="85" t="str">
        <f aca="false">IF($B623="N/A","N/A",IF(E623&gt;10,"No",IF(E623&lt;-10,"No","Yes")))</f>
        <v>N/A</v>
      </c>
      <c r="G623" s="25" t="n">
        <v>10.348303846</v>
      </c>
      <c r="H623" s="85" t="str">
        <f aca="false">IF($B623="N/A","N/A",IF(G623&gt;10,"No",IF(G623&lt;-10,"No","Yes")))</f>
        <v>N/A</v>
      </c>
      <c r="I623" s="86" t="n">
        <v>-0.876</v>
      </c>
      <c r="J623" s="86" t="n">
        <v>-2.22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6</v>
      </c>
      <c r="B624" s="23" t="s">
        <v>15</v>
      </c>
      <c r="C624" s="25" t="n">
        <v>8.5938966141</v>
      </c>
      <c r="D624" s="85" t="str">
        <f aca="false">IF($B624="N/A","N/A",IF(C624&gt;10,"No",IF(C624&lt;-10,"No","Yes")))</f>
        <v>N/A</v>
      </c>
      <c r="E624" s="25" t="n">
        <v>8.3965592652</v>
      </c>
      <c r="F624" s="85" t="str">
        <f aca="false">IF($B624="N/A","N/A",IF(E624&gt;10,"No",IF(E624&lt;-10,"No","Yes")))</f>
        <v>N/A</v>
      </c>
      <c r="G624" s="25" t="n">
        <v>8.6297099404</v>
      </c>
      <c r="H624" s="85" t="str">
        <f aca="false">IF($B624="N/A","N/A",IF(G624&gt;10,"No",IF(G624&lt;-10,"No","Yes")))</f>
        <v>N/A</v>
      </c>
      <c r="I624" s="86" t="n">
        <v>-2.3</v>
      </c>
      <c r="J624" s="86" t="n">
        <v>2.777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7</v>
      </c>
      <c r="B625" s="23" t="s">
        <v>15</v>
      </c>
      <c r="C625" s="25" t="n">
        <v>10.581076469</v>
      </c>
      <c r="D625" s="85" t="str">
        <f aca="false">IF($B625="N/A","N/A",IF(C625&gt;10,"No",IF(C625&lt;-10,"No","Yes")))</f>
        <v>N/A</v>
      </c>
      <c r="E625" s="25" t="n">
        <v>10.54721069</v>
      </c>
      <c r="F625" s="85" t="str">
        <f aca="false">IF($B625="N/A","N/A",IF(E625&gt;10,"No",IF(E625&lt;-10,"No","Yes")))</f>
        <v>N/A</v>
      </c>
      <c r="G625" s="25" t="n">
        <v>11.199305951</v>
      </c>
      <c r="H625" s="85" t="str">
        <f aca="false">IF($B625="N/A","N/A",IF(G625&gt;10,"No",IF(G625&lt;-10,"No","Yes")))</f>
        <v>N/A</v>
      </c>
      <c r="I625" s="86" t="n">
        <v>-0.32</v>
      </c>
      <c r="J625" s="86" t="n">
        <v>6.183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5</v>
      </c>
      <c r="B626" s="23" t="s">
        <v>15</v>
      </c>
      <c r="C626" s="25" t="n">
        <v>0.4422728301</v>
      </c>
      <c r="D626" s="85" t="str">
        <f aca="false">IF($B626="N/A","N/A",IF(C626&gt;10,"No",IF(C626&lt;-10,"No","Yes")))</f>
        <v>N/A</v>
      </c>
      <c r="E626" s="25" t="n">
        <v>0.4410755232</v>
      </c>
      <c r="F626" s="85" t="str">
        <f aca="false">IF($B626="N/A","N/A",IF(E626&gt;10,"No",IF(E626&lt;-10,"No","Yes")))</f>
        <v>N/A</v>
      </c>
      <c r="G626" s="25" t="n">
        <v>0.4555774122</v>
      </c>
      <c r="H626" s="85" t="str">
        <f aca="false">IF($B626="N/A","N/A",IF(G626&gt;10,"No",IF(G626&lt;-10,"No","Yes")))</f>
        <v>N/A</v>
      </c>
      <c r="I626" s="86" t="n">
        <v>-0.271</v>
      </c>
      <c r="J626" s="86" t="n">
        <v>3.288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4</v>
      </c>
      <c r="B627" s="23" t="s">
        <v>15</v>
      </c>
      <c r="C627" s="25" t="n">
        <v>8.8854247857</v>
      </c>
      <c r="D627" s="85" t="str">
        <f aca="false">IF($B627="N/A","N/A",IF(C627&gt;10,"No",IF(C627&lt;-10,"No","Yes")))</f>
        <v>N/A</v>
      </c>
      <c r="E627" s="25" t="n">
        <v>11.406844106</v>
      </c>
      <c r="F627" s="85" t="str">
        <f aca="false">IF($B627="N/A","N/A",IF(E627&gt;10,"No",IF(E627&lt;-10,"No","Yes")))</f>
        <v>N/A</v>
      </c>
      <c r="G627" s="25" t="n">
        <v>12.027491409</v>
      </c>
      <c r="H627" s="85" t="str">
        <f aca="false">IF($B627="N/A","N/A",IF(G627&gt;10,"No",IF(G627&lt;-10,"No","Yes")))</f>
        <v>N/A</v>
      </c>
      <c r="I627" s="86" t="n">
        <v>28.38</v>
      </c>
      <c r="J627" s="86" t="n">
        <v>5.441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5</v>
      </c>
      <c r="B628" s="23" t="s">
        <v>15</v>
      </c>
      <c r="C628" s="25" t="n">
        <v>5.4451119607</v>
      </c>
      <c r="D628" s="85" t="str">
        <f aca="false">IF($B628="N/A","N/A",IF(C628&gt;10,"No",IF(C628&lt;-10,"No","Yes")))</f>
        <v>N/A</v>
      </c>
      <c r="E628" s="25" t="n">
        <v>5.4995845451</v>
      </c>
      <c r="F628" s="85" t="str">
        <f aca="false">IF($B628="N/A","N/A",IF(E628&gt;10,"No",IF(E628&lt;-10,"No","Yes")))</f>
        <v>N/A</v>
      </c>
      <c r="G628" s="25" t="n">
        <v>5.5597560361</v>
      </c>
      <c r="H628" s="85" t="str">
        <f aca="false">IF($B628="N/A","N/A",IF(G628&gt;10,"No",IF(G628&lt;-10,"No","Yes")))</f>
        <v>N/A</v>
      </c>
      <c r="I628" s="86" t="n">
        <v>1</v>
      </c>
      <c r="J628" s="86" t="n">
        <v>1.094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6</v>
      </c>
      <c r="B629" s="23" t="s">
        <v>15</v>
      </c>
      <c r="C629" s="25" t="n">
        <v>0.0369278454</v>
      </c>
      <c r="D629" s="85" t="str">
        <f aca="false">IF($B629="N/A","N/A",IF(C629&gt;10,"No",IF(C629&lt;-10,"No","Yes")))</f>
        <v>N/A</v>
      </c>
      <c r="E629" s="25" t="n">
        <v>0.0367400496</v>
      </c>
      <c r="F629" s="85" t="str">
        <f aca="false">IF($B629="N/A","N/A",IF(E629&gt;10,"No",IF(E629&lt;-10,"No","Yes")))</f>
        <v>N/A</v>
      </c>
      <c r="G629" s="25" t="n">
        <v>0.0270297868</v>
      </c>
      <c r="H629" s="85" t="str">
        <f aca="false">IF($B629="N/A","N/A",IF(G629&gt;10,"No",IF(G629&lt;-10,"No","Yes")))</f>
        <v>N/A</v>
      </c>
      <c r="I629" s="86" t="n">
        <v>-0.509</v>
      </c>
      <c r="J629" s="86" t="n">
        <v>-26.4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36" t="s">
        <v>557</v>
      </c>
      <c r="B630" s="23" t="s">
        <v>15</v>
      </c>
      <c r="C630" s="25" t="n">
        <v>0.0247166414</v>
      </c>
      <c r="D630" s="85" t="str">
        <f aca="false">IF($B630="N/A","N/A",IF(C630&gt;10,"No",IF(C630&lt;-10,"No","Yes")))</f>
        <v>N/A</v>
      </c>
      <c r="E630" s="25" t="n">
        <v>0.0314697588</v>
      </c>
      <c r="F630" s="85" t="str">
        <f aca="false">IF($B630="N/A","N/A",IF(E630&gt;10,"No",IF(E630&lt;-10,"No","Yes")))</f>
        <v>N/A</v>
      </c>
      <c r="G630" s="25" t="n">
        <v>0.0246024758</v>
      </c>
      <c r="H630" s="85" t="str">
        <f aca="false">IF($B630="N/A","N/A",IF(G630&gt;10,"No",IF(G630&lt;-10,"No","Yes")))</f>
        <v>N/A</v>
      </c>
      <c r="I630" s="86" t="n">
        <v>27.32</v>
      </c>
      <c r="J630" s="86" t="n">
        <v>-21.8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6</v>
      </c>
      <c r="B631" s="23" t="s">
        <v>15</v>
      </c>
      <c r="C631" s="25" t="n">
        <v>0.4191114837</v>
      </c>
      <c r="D631" s="85" t="str">
        <f aca="false">IF($B631="N/A","N/A",IF(C631&gt;10,"No",IF(C631&lt;-10,"No","Yes")))</f>
        <v>N/A</v>
      </c>
      <c r="E631" s="25" t="n">
        <v>1.3245033113</v>
      </c>
      <c r="F631" s="85" t="str">
        <f aca="false">IF($B631="N/A","N/A",IF(E631&gt;10,"No",IF(E631&lt;-10,"No","Yes")))</f>
        <v>N/A</v>
      </c>
      <c r="G631" s="25" t="n">
        <v>0.3327787022</v>
      </c>
      <c r="H631" s="85" t="str">
        <f aca="false">IF($B631="N/A","N/A",IF(G631&gt;10,"No",IF(G631&lt;-10,"No","Yes")))</f>
        <v>N/A</v>
      </c>
      <c r="I631" s="86" t="n">
        <v>216</v>
      </c>
      <c r="J631" s="86" t="n">
        <v>-74.9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7</v>
      </c>
      <c r="B632" s="23" t="s">
        <v>15</v>
      </c>
      <c r="C632" s="25" t="n">
        <v>63.59942612</v>
      </c>
      <c r="D632" s="85" t="str">
        <f aca="false">IF($B632="N/A","N/A",IF(C632&gt;10,"No",IF(C632&lt;-10,"No","Yes")))</f>
        <v>N/A</v>
      </c>
      <c r="E632" s="25" t="n">
        <v>64.354671457</v>
      </c>
      <c r="F632" s="85" t="str">
        <f aca="false">IF($B632="N/A","N/A",IF(E632&gt;10,"No",IF(E632&lt;-10,"No","Yes")))</f>
        <v>N/A</v>
      </c>
      <c r="G632" s="25" t="n">
        <v>63.59095061</v>
      </c>
      <c r="H632" s="85" t="str">
        <f aca="false">IF($B632="N/A","N/A",IF(G632&gt;10,"No",IF(G632&lt;-10,"No","Yes")))</f>
        <v>N/A</v>
      </c>
      <c r="I632" s="86" t="n">
        <v>1.188</v>
      </c>
      <c r="J632" s="86" t="n">
        <v>-1.19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4</v>
      </c>
      <c r="B633" s="23" t="s">
        <v>15</v>
      </c>
      <c r="C633" s="25" t="n">
        <v>84.411535464</v>
      </c>
      <c r="D633" s="85" t="str">
        <f aca="false">IF($B633="N/A","N/A",IF(C633&gt;10,"No",IF(C633&lt;-10,"No","Yes")))</f>
        <v>N/A</v>
      </c>
      <c r="E633" s="25" t="n">
        <v>74.144486692</v>
      </c>
      <c r="F633" s="85" t="str">
        <f aca="false">IF($B633="N/A","N/A",IF(E633&gt;10,"No",IF(E633&lt;-10,"No","Yes")))</f>
        <v>N/A</v>
      </c>
      <c r="G633" s="25" t="n">
        <v>54.295532646</v>
      </c>
      <c r="H633" s="85" t="str">
        <f aca="false">IF($B633="N/A","N/A",IF(G633&gt;10,"No",IF(G633&lt;-10,"No","Yes")))</f>
        <v>N/A</v>
      </c>
      <c r="I633" s="86" t="n">
        <v>-12.2</v>
      </c>
      <c r="J633" s="86" t="n">
        <v>-26.8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75" hidden="false" customHeight="false" outlineLevel="0" collapsed="false">
      <c r="A634" s="136" t="s">
        <v>555</v>
      </c>
      <c r="B634" s="23" t="s">
        <v>15</v>
      </c>
      <c r="C634" s="25" t="n">
        <v>82.501365374</v>
      </c>
      <c r="D634" s="85" t="str">
        <f aca="false">IF($B634="N/A","N/A",IF(C634&gt;10,"No",IF(C634&lt;-10,"No","Yes")))</f>
        <v>N/A</v>
      </c>
      <c r="E634" s="25" t="n">
        <v>82.291233901</v>
      </c>
      <c r="F634" s="85" t="str">
        <f aca="false">IF($B634="N/A","N/A",IF(E634&gt;10,"No",IF(E634&lt;-10,"No","Yes")))</f>
        <v>N/A</v>
      </c>
      <c r="G634" s="25" t="n">
        <v>82.100912344</v>
      </c>
      <c r="H634" s="85" t="str">
        <f aca="false">IF($B634="N/A","N/A",IF(G634&gt;10,"No",IF(G634&lt;-10,"No","Yes")))</f>
        <v>N/A</v>
      </c>
      <c r="I634" s="86" t="n">
        <v>-0.255</v>
      </c>
      <c r="J634" s="86" t="n">
        <v>-0.231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6</v>
      </c>
      <c r="B635" s="23" t="s">
        <v>15</v>
      </c>
      <c r="C635" s="25" t="n">
        <v>59.651183204</v>
      </c>
      <c r="D635" s="85" t="str">
        <f aca="false">IF($B635="N/A","N/A",IF(C635&gt;10,"No",IF(C635&lt;-10,"No","Yes")))</f>
        <v>N/A</v>
      </c>
      <c r="E635" s="25" t="n">
        <v>60.754628955</v>
      </c>
      <c r="F635" s="85" t="str">
        <f aca="false">IF($B635="N/A","N/A",IF(E635&gt;10,"No",IF(E635&lt;-10,"No","Yes")))</f>
        <v>N/A</v>
      </c>
      <c r="G635" s="25" t="n">
        <v>58.756149277</v>
      </c>
      <c r="H635" s="85" t="str">
        <f aca="false">IF($B635="N/A","N/A",IF(G635&gt;10,"No",IF(G635&lt;-10,"No","Yes")))</f>
        <v>N/A</v>
      </c>
      <c r="I635" s="86" t="n">
        <v>1.85</v>
      </c>
      <c r="J635" s="86" t="n">
        <v>-3.29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7</v>
      </c>
      <c r="B636" s="23" t="s">
        <v>15</v>
      </c>
      <c r="C636" s="25" t="n">
        <v>66.887939456</v>
      </c>
      <c r="D636" s="85" t="str">
        <f aca="false">IF($B636="N/A","N/A",IF(C636&gt;10,"No",IF(C636&lt;-10,"No","Yes")))</f>
        <v>N/A</v>
      </c>
      <c r="E636" s="25" t="n">
        <v>67.583727714</v>
      </c>
      <c r="F636" s="85" t="str">
        <f aca="false">IF($B636="N/A","N/A",IF(E636&gt;10,"No",IF(E636&lt;-10,"No","Yes")))</f>
        <v>N/A</v>
      </c>
      <c r="G636" s="25" t="n">
        <v>69.293520485</v>
      </c>
      <c r="H636" s="85" t="str">
        <f aca="false">IF($B636="N/A","N/A",IF(G636&gt;10,"No",IF(G636&lt;-10,"No","Yes")))</f>
        <v>N/A</v>
      </c>
      <c r="I636" s="86" t="n">
        <v>1.04</v>
      </c>
      <c r="J636" s="86" t="n">
        <v>2.53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8</v>
      </c>
      <c r="B637" s="23" t="s">
        <v>15</v>
      </c>
      <c r="C637" s="25" t="n">
        <v>68.208998936</v>
      </c>
      <c r="D637" s="85" t="str">
        <f aca="false">IF($B637="N/A","N/A",IF(C637&gt;10,"No",IF(C637&lt;-10,"No","Yes")))</f>
        <v>N/A</v>
      </c>
      <c r="E637" s="25" t="n">
        <v>67.923439805</v>
      </c>
      <c r="F637" s="85" t="str">
        <f aca="false">IF($B637="N/A","N/A",IF(E637&gt;10,"No",IF(E637&lt;-10,"No","Yes")))</f>
        <v>N/A</v>
      </c>
      <c r="G637" s="25" t="n">
        <v>68.172118814</v>
      </c>
      <c r="H637" s="85" t="str">
        <f aca="false">IF($B637="N/A","N/A",IF(G637&gt;10,"No",IF(G637&lt;-10,"No","Yes")))</f>
        <v>N/A</v>
      </c>
      <c r="I637" s="86" t="n">
        <v>-0.419</v>
      </c>
      <c r="J637" s="86" t="n">
        <v>0.3661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4</v>
      </c>
      <c r="B638" s="23" t="s">
        <v>15</v>
      </c>
      <c r="C638" s="25" t="n">
        <v>54.6375682</v>
      </c>
      <c r="D638" s="85" t="str">
        <f aca="false">IF($B638="N/A","N/A",IF(C638&gt;10,"No",IF(C638&lt;-10,"No","Yes")))</f>
        <v>N/A</v>
      </c>
      <c r="E638" s="25" t="n">
        <v>52.47148289</v>
      </c>
      <c r="F638" s="85" t="str">
        <f aca="false">IF($B638="N/A","N/A",IF(E638&gt;10,"No",IF(E638&lt;-10,"No","Yes")))</f>
        <v>N/A</v>
      </c>
      <c r="G638" s="25" t="n">
        <v>55.326460481</v>
      </c>
      <c r="H638" s="85" t="str">
        <f aca="false">IF($B638="N/A","N/A",IF(G638&gt;10,"No",IF(G638&lt;-10,"No","Yes")))</f>
        <v>N/A</v>
      </c>
      <c r="I638" s="86" t="n">
        <v>-3.96</v>
      </c>
      <c r="J638" s="86" t="n">
        <v>5.441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5</v>
      </c>
      <c r="B639" s="23" t="s">
        <v>15</v>
      </c>
      <c r="C639" s="25" t="n">
        <v>77.558711087</v>
      </c>
      <c r="D639" s="85" t="str">
        <f aca="false">IF($B639="N/A","N/A",IF(C639&gt;10,"No",IF(C639&lt;-10,"No","Yes")))</f>
        <v>N/A</v>
      </c>
      <c r="E639" s="25" t="n">
        <v>78.983174076</v>
      </c>
      <c r="F639" s="85" t="str">
        <f aca="false">IF($B639="N/A","N/A",IF(E639&gt;10,"No",IF(E639&lt;-10,"No","Yes")))</f>
        <v>N/A</v>
      </c>
      <c r="G639" s="25" t="n">
        <v>80.26110187</v>
      </c>
      <c r="H639" s="85" t="str">
        <f aca="false">IF($B639="N/A","N/A",IF(G639&gt;10,"No",IF(G639&lt;-10,"No","Yes")))</f>
        <v>N/A</v>
      </c>
      <c r="I639" s="86" t="n">
        <v>1.837</v>
      </c>
      <c r="J639" s="86" t="n">
        <v>1.618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6</v>
      </c>
      <c r="B640" s="23" t="s">
        <v>15</v>
      </c>
      <c r="C640" s="25" t="n">
        <v>67.527105644</v>
      </c>
      <c r="D640" s="85" t="str">
        <f aca="false">IF($B640="N/A","N/A",IF(C640&gt;10,"No",IF(C640&lt;-10,"No","Yes")))</f>
        <v>N/A</v>
      </c>
      <c r="E640" s="25" t="n">
        <v>67.058171745</v>
      </c>
      <c r="F640" s="85" t="str">
        <f aca="false">IF($B640="N/A","N/A",IF(E640&gt;10,"No",IF(E640&lt;-10,"No","Yes")))</f>
        <v>N/A</v>
      </c>
      <c r="G640" s="25" t="n">
        <v>66.293255167</v>
      </c>
      <c r="H640" s="85" t="str">
        <f aca="false">IF($B640="N/A","N/A",IF(G640&gt;10,"No",IF(G640&lt;-10,"No","Yes")))</f>
        <v>N/A</v>
      </c>
      <c r="I640" s="86" t="n">
        <v>-0.694</v>
      </c>
      <c r="J640" s="86" t="n">
        <v>-1.14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7</v>
      </c>
      <c r="B641" s="23" t="s">
        <v>15</v>
      </c>
      <c r="C641" s="25" t="n">
        <v>67.724774314</v>
      </c>
      <c r="D641" s="85" t="str">
        <f aca="false">IF($B641="N/A","N/A",IF(C641&gt;10,"No",IF(C641&lt;-10,"No","Yes")))</f>
        <v>N/A</v>
      </c>
      <c r="E641" s="25" t="n">
        <v>67.239981118</v>
      </c>
      <c r="F641" s="85" t="str">
        <f aca="false">IF($B641="N/A","N/A",IF(E641&gt;10,"No",IF(E641&lt;-10,"No","Yes")))</f>
        <v>N/A</v>
      </c>
      <c r="G641" s="25" t="n">
        <v>69.165328637</v>
      </c>
      <c r="H641" s="85" t="str">
        <f aca="false">IF($B641="N/A","N/A",IF(G641&gt;10,"No",IF(G641&lt;-10,"No","Yes")))</f>
        <v>N/A</v>
      </c>
      <c r="I641" s="86" t="n">
        <v>-0.716</v>
      </c>
      <c r="J641" s="86" t="n">
        <v>2.863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9</v>
      </c>
      <c r="B642" s="23" t="s">
        <v>15</v>
      </c>
      <c r="C642" s="24" t="n">
        <v>3.8166217502</v>
      </c>
      <c r="D642" s="85" t="str">
        <f aca="false">IF($B642="N/A","N/A",IF(C642&gt;10,"No",IF(C642&lt;-10,"No","Yes")))</f>
        <v>N/A</v>
      </c>
      <c r="E642" s="24" t="n">
        <v>4.0417543163</v>
      </c>
      <c r="F642" s="85" t="str">
        <f aca="false">IF($B642="N/A","N/A",IF(E642&gt;10,"No",IF(E642&lt;-10,"No","Yes")))</f>
        <v>N/A</v>
      </c>
      <c r="G642" s="24" t="n">
        <v>4.1761119082</v>
      </c>
      <c r="H642" s="85" t="str">
        <f aca="false">IF($B642="N/A","N/A",IF(G642&gt;10,"No",IF(G642&lt;-10,"No","Yes")))</f>
        <v>N/A</v>
      </c>
      <c r="I642" s="86" t="n">
        <v>5.899</v>
      </c>
      <c r="J642" s="86" t="n">
        <v>3.324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4</v>
      </c>
      <c r="B643" s="23" t="s">
        <v>15</v>
      </c>
      <c r="C643" s="24" t="n">
        <v>8.7582417582</v>
      </c>
      <c r="D643" s="85" t="str">
        <f aca="false">IF($B643="N/A","N/A",IF(C643&gt;10,"No",IF(C643&lt;-10,"No","Yes")))</f>
        <v>N/A</v>
      </c>
      <c r="E643" s="24" t="n">
        <v>5.6666666667</v>
      </c>
      <c r="F643" s="85" t="str">
        <f aca="false">IF($B643="N/A","N/A",IF(E643&gt;10,"No",IF(E643&lt;-10,"No","Yes")))</f>
        <v>N/A</v>
      </c>
      <c r="G643" s="24" t="n">
        <v>6.6086956522</v>
      </c>
      <c r="H643" s="85" t="str">
        <f aca="false">IF($B643="N/A","N/A",IF(G643&gt;10,"No",IF(G643&lt;-10,"No","Yes")))</f>
        <v>N/A</v>
      </c>
      <c r="I643" s="86" t="n">
        <v>-35.3</v>
      </c>
      <c r="J643" s="86" t="n">
        <v>16.62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5</v>
      </c>
      <c r="B644" s="23" t="s">
        <v>15</v>
      </c>
      <c r="C644" s="24" t="n">
        <v>10.638363171</v>
      </c>
      <c r="D644" s="85" t="str">
        <f aca="false">IF($B644="N/A","N/A",IF(C644&gt;10,"No",IF(C644&lt;-10,"No","Yes")))</f>
        <v>N/A</v>
      </c>
      <c r="E644" s="24" t="n">
        <v>11.230618253</v>
      </c>
      <c r="F644" s="85" t="str">
        <f aca="false">IF($B644="N/A","N/A",IF(E644&gt;10,"No",IF(E644&lt;-10,"No","Yes")))</f>
        <v>N/A</v>
      </c>
      <c r="G644" s="24" t="n">
        <v>11.840233804</v>
      </c>
      <c r="H644" s="85" t="str">
        <f aca="false">IF($B644="N/A","N/A",IF(G644&gt;10,"No",IF(G644&lt;-10,"No","Yes")))</f>
        <v>N/A</v>
      </c>
      <c r="I644" s="86" t="n">
        <v>5.567</v>
      </c>
      <c r="J644" s="86" t="n">
        <v>5.428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6</v>
      </c>
      <c r="B645" s="23" t="s">
        <v>15</v>
      </c>
      <c r="C645" s="24" t="n">
        <v>3.5161313046</v>
      </c>
      <c r="D645" s="85" t="str">
        <f aca="false">IF($B645="N/A","N/A",IF(C645&gt;10,"No",IF(C645&lt;-10,"No","Yes")))</f>
        <v>N/A</v>
      </c>
      <c r="E645" s="24" t="n">
        <v>3.7962216975</v>
      </c>
      <c r="F645" s="85" t="str">
        <f aca="false">IF($B645="N/A","N/A",IF(E645&gt;10,"No",IF(E645&lt;-10,"No","Yes")))</f>
        <v>N/A</v>
      </c>
      <c r="G645" s="24" t="n">
        <v>3.9083315932</v>
      </c>
      <c r="H645" s="85" t="str">
        <f aca="false">IF($B645="N/A","N/A",IF(G645&gt;10,"No",IF(G645&lt;-10,"No","Yes")))</f>
        <v>N/A</v>
      </c>
      <c r="I645" s="86" t="n">
        <v>7.966</v>
      </c>
      <c r="J645" s="86" t="n">
        <v>2.953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7</v>
      </c>
      <c r="B646" s="23" t="s">
        <v>15</v>
      </c>
      <c r="C646" s="24" t="n">
        <v>2.7576195773</v>
      </c>
      <c r="D646" s="85" t="str">
        <f aca="false">IF($B646="N/A","N/A",IF(C646&gt;10,"No",IF(C646&lt;-10,"No","Yes")))</f>
        <v>N/A</v>
      </c>
      <c r="E646" s="24" t="n">
        <v>2.7577461556</v>
      </c>
      <c r="F646" s="85" t="str">
        <f aca="false">IF($B646="N/A","N/A",IF(E646&gt;10,"No",IF(E646&lt;-10,"No","Yes")))</f>
        <v>N/A</v>
      </c>
      <c r="G646" s="24" t="n">
        <v>2.7952364435</v>
      </c>
      <c r="H646" s="85" t="str">
        <f aca="false">IF($B646="N/A","N/A",IF(G646&gt;10,"No",IF(G646&lt;-10,"No","Yes")))</f>
        <v>N/A</v>
      </c>
      <c r="I646" s="86" t="n">
        <v>0.0046</v>
      </c>
      <c r="J646" s="86" t="n">
        <v>1.359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50</v>
      </c>
      <c r="B647" s="23" t="s">
        <v>15</v>
      </c>
      <c r="C647" s="24" t="n">
        <v>220.8030176</v>
      </c>
      <c r="D647" s="85" t="str">
        <f aca="false">IF($B647="N/A","N/A",IF(C647&gt;10,"No",IF(C647&lt;-10,"No","Yes")))</f>
        <v>N/A</v>
      </c>
      <c r="E647" s="24" t="n">
        <v>217.73592715</v>
      </c>
      <c r="F647" s="85" t="str">
        <f aca="false">IF($B647="N/A","N/A",IF(E647&gt;10,"No",IF(E647&lt;-10,"No","Yes")))</f>
        <v>N/A</v>
      </c>
      <c r="G647" s="24" t="n">
        <v>221.66139767</v>
      </c>
      <c r="H647" s="85" t="str">
        <f aca="false">IF($B647="N/A","N/A",IF(G647&gt;10,"No",IF(G647&lt;-10,"No","Yes")))</f>
        <v>N/A</v>
      </c>
      <c r="I647" s="86" t="n">
        <v>-1.39</v>
      </c>
      <c r="J647" s="86" t="n">
        <v>1.803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4</v>
      </c>
      <c r="B648" s="23" t="s">
        <v>15</v>
      </c>
      <c r="C648" s="24" t="n">
        <v>218.86842105</v>
      </c>
      <c r="D648" s="85" t="str">
        <f aca="false">IF($B648="N/A","N/A",IF(C648&gt;10,"No",IF(C648&lt;-10,"No","Yes")))</f>
        <v>N/A</v>
      </c>
      <c r="E648" s="24" t="n">
        <v>150.36666667</v>
      </c>
      <c r="F648" s="85" t="str">
        <f aca="false">IF($B648="N/A","N/A",IF(E648&gt;10,"No",IF(E648&lt;-10,"No","Yes")))</f>
        <v>N/A</v>
      </c>
      <c r="G648" s="24" t="n">
        <v>157.51428571</v>
      </c>
      <c r="H648" s="85" t="str">
        <f aca="false">IF($B648="N/A","N/A",IF(G648&gt;10,"No",IF(G648&lt;-10,"No","Yes")))</f>
        <v>N/A</v>
      </c>
      <c r="I648" s="86" t="n">
        <v>-31.3</v>
      </c>
      <c r="J648" s="86" t="n">
        <v>4.753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5</v>
      </c>
      <c r="B649" s="23" t="s">
        <v>15</v>
      </c>
      <c r="C649" s="24" t="n">
        <v>229.32998997</v>
      </c>
      <c r="D649" s="85" t="str">
        <f aca="false">IF($B649="N/A","N/A",IF(C649&gt;10,"No",IF(C649&lt;-10,"No","Yes")))</f>
        <v>N/A</v>
      </c>
      <c r="E649" s="24" t="n">
        <v>229.08970727</v>
      </c>
      <c r="F649" s="85" t="str">
        <f aca="false">IF($B649="N/A","N/A",IF(E649&gt;10,"No",IF(E649&lt;-10,"No","Yes")))</f>
        <v>N/A</v>
      </c>
      <c r="G649" s="24" t="n">
        <v>229.11242067</v>
      </c>
      <c r="H649" s="85" t="str">
        <f aca="false">IF($B649="N/A","N/A",IF(G649&gt;10,"No",IF(G649&lt;-10,"No","Yes")))</f>
        <v>N/A</v>
      </c>
      <c r="I649" s="86" t="n">
        <v>-0.105</v>
      </c>
      <c r="J649" s="86" t="n">
        <v>0.0099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6</v>
      </c>
      <c r="B650" s="23" t="s">
        <v>15</v>
      </c>
      <c r="C650" s="24" t="n">
        <v>147.67213115</v>
      </c>
      <c r="D650" s="85" t="str">
        <f aca="false">IF($B650="N/A","N/A",IF(C650&gt;10,"No",IF(C650&lt;-10,"No","Yes")))</f>
        <v>N/A</v>
      </c>
      <c r="E650" s="24" t="n">
        <v>169.95238095</v>
      </c>
      <c r="F650" s="85" t="str">
        <f aca="false">IF($B650="N/A","N/A",IF(E650&gt;10,"No",IF(E650&lt;-10,"No","Yes")))</f>
        <v>N/A</v>
      </c>
      <c r="G650" s="24" t="n">
        <v>172.33333333</v>
      </c>
      <c r="H650" s="85" t="str">
        <f aca="false">IF($B650="N/A","N/A",IF(G650&gt;10,"No",IF(G650&lt;-10,"No","Yes")))</f>
        <v>N/A</v>
      </c>
      <c r="I650" s="86" t="n">
        <v>15.09</v>
      </c>
      <c r="J650" s="86" t="n">
        <v>1.401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7</v>
      </c>
      <c r="B651" s="23" t="s">
        <v>15</v>
      </c>
      <c r="C651" s="24" t="n">
        <v>38.904761905</v>
      </c>
      <c r="D651" s="85" t="str">
        <f aca="false">IF($B651="N/A","N/A",IF(C651&gt;10,"No",IF(C651&lt;-10,"No","Yes")))</f>
        <v>N/A</v>
      </c>
      <c r="E651" s="24" t="n">
        <v>26.538461538</v>
      </c>
      <c r="F651" s="85" t="str">
        <f aca="false">IF($B651="N/A","N/A",IF(E651&gt;10,"No",IF(E651&lt;-10,"No","Yes")))</f>
        <v>N/A</v>
      </c>
      <c r="G651" s="24" t="n">
        <v>24.105263158</v>
      </c>
      <c r="H651" s="85" t="str">
        <f aca="false">IF($B651="N/A","N/A",IF(G651&gt;10,"No",IF(G651&lt;-10,"No","Yes")))</f>
        <v>N/A</v>
      </c>
      <c r="I651" s="86" t="n">
        <v>-31.8</v>
      </c>
      <c r="J651" s="86" t="n">
        <v>-9.17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0654826202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1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6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4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41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5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6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2344038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631583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84591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2343281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81470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2</v>
      </c>
      <c r="B666" s="137" t="s">
        <v>15</v>
      </c>
      <c r="C666" s="148" t="n">
        <v>3886696</v>
      </c>
      <c r="D666" s="108" t="str">
        <f aca="false">IF($B666="N/A","N/A",IF(C666&gt;10,"No",IF(C666&lt;-10,"No","Yes")))</f>
        <v>N/A</v>
      </c>
      <c r="E666" s="148" t="n">
        <v>5123874</v>
      </c>
      <c r="F666" s="108" t="str">
        <f aca="false">IF($B666="N/A","N/A",IF(E666&gt;10,"No",IF(E666&lt;-10,"No","Yes")))</f>
        <v>N/A</v>
      </c>
      <c r="G666" s="148" t="n">
        <v>5628141</v>
      </c>
      <c r="H666" s="108" t="str">
        <f aca="false">IF($B666="N/A","N/A",IF(G666&gt;10,"No",IF(G666&lt;-10,"No","Yes")))</f>
        <v>N/A</v>
      </c>
      <c r="I666" s="109" t="n">
        <v>31.83</v>
      </c>
      <c r="J666" s="109" t="n">
        <v>9.842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63</v>
      </c>
      <c r="B667" s="23" t="s">
        <v>15</v>
      </c>
      <c r="C667" s="24" t="n">
        <v>14916</v>
      </c>
      <c r="D667" s="85" t="str">
        <f aca="false">IF($B667="N/A","N/A",IF(C667&gt;10,"No",IF(C667&lt;-10,"No","Yes")))</f>
        <v>N/A</v>
      </c>
      <c r="E667" s="24" t="n">
        <v>14761</v>
      </c>
      <c r="F667" s="85" t="str">
        <f aca="false">IF($B667="N/A","N/A",IF(E667&gt;10,"No",IF(E667&lt;-10,"No","Yes")))</f>
        <v>N/A</v>
      </c>
      <c r="G667" s="24" t="n">
        <v>13869</v>
      </c>
      <c r="H667" s="85" t="str">
        <f aca="false">IF($B667="N/A","N/A",IF(G667&gt;10,"No",IF(G667&lt;-10,"No","Yes")))</f>
        <v>N/A</v>
      </c>
      <c r="I667" s="86" t="n">
        <v>-1.04</v>
      </c>
      <c r="J667" s="86" t="n">
        <v>-6.04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4</v>
      </c>
      <c r="B668" s="23" t="s">
        <v>15</v>
      </c>
      <c r="C668" s="89" t="n">
        <v>260.57227139</v>
      </c>
      <c r="D668" s="85" t="str">
        <f aca="false">IF($B668="N/A","N/A",IF(C668&gt;10,"No",IF(C668&lt;-10,"No","Yes")))</f>
        <v>N/A</v>
      </c>
      <c r="E668" s="89" t="n">
        <v>347.12241718</v>
      </c>
      <c r="F668" s="85" t="str">
        <f aca="false">IF($B668="N/A","N/A",IF(E668&gt;10,"No",IF(E668&lt;-10,"No","Yes")))</f>
        <v>N/A</v>
      </c>
      <c r="G668" s="89" t="n">
        <v>405.80726801</v>
      </c>
      <c r="H668" s="85" t="str">
        <f aca="false">IF($B668="N/A","N/A",IF(G668&gt;10,"No",IF(G668&lt;-10,"No","Yes")))</f>
        <v>N/A</v>
      </c>
      <c r="I668" s="86" t="n">
        <v>33.22</v>
      </c>
      <c r="J668" s="86" t="n">
        <v>16.91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No</v>
      </c>
    </row>
    <row r="669" customFormat="false" ht="12.75" hidden="false" customHeight="false" outlineLevel="0" collapsed="false">
      <c r="A669" s="146" t="s">
        <v>765</v>
      </c>
      <c r="B669" s="23" t="s">
        <v>15</v>
      </c>
      <c r="C669" s="89" t="n">
        <v>916312</v>
      </c>
      <c r="D669" s="85" t="str">
        <f aca="false">IF($B669="N/A","N/A",IF(C669&gt;10,"No",IF(C669&lt;-10,"No","Yes")))</f>
        <v>N/A</v>
      </c>
      <c r="E669" s="89" t="n">
        <v>1149753</v>
      </c>
      <c r="F669" s="85" t="str">
        <f aca="false">IF($B669="N/A","N/A",IF(E669&gt;10,"No",IF(E669&lt;-10,"No","Yes")))</f>
        <v>N/A</v>
      </c>
      <c r="G669" s="89" t="n">
        <v>1152153</v>
      </c>
      <c r="H669" s="85" t="str">
        <f aca="false">IF($B669="N/A","N/A",IF(G669&gt;10,"No",IF(G669&lt;-10,"No","Yes")))</f>
        <v>N/A</v>
      </c>
      <c r="I669" s="86" t="n">
        <v>25.48</v>
      </c>
      <c r="J669" s="86" t="n">
        <v>0.2087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146" t="s">
        <v>766</v>
      </c>
      <c r="B670" s="23" t="s">
        <v>15</v>
      </c>
      <c r="C670" s="24" t="n">
        <v>3814</v>
      </c>
      <c r="D670" s="85" t="str">
        <f aca="false">IF($B670="N/A","N/A",IF(C670&gt;10,"No",IF(C670&lt;-10,"No","Yes")))</f>
        <v>N/A</v>
      </c>
      <c r="E670" s="24" t="n">
        <v>3823</v>
      </c>
      <c r="F670" s="85" t="str">
        <f aca="false">IF($B670="N/A","N/A",IF(E670&gt;10,"No",IF(E670&lt;-10,"No","Yes")))</f>
        <v>N/A</v>
      </c>
      <c r="G670" s="24" t="n">
        <v>3707</v>
      </c>
      <c r="H670" s="85" t="str">
        <f aca="false">IF($B670="N/A","N/A",IF(G670&gt;10,"No",IF(G670&lt;-10,"No","Yes")))</f>
        <v>N/A</v>
      </c>
      <c r="I670" s="86" t="n">
        <v>0.236</v>
      </c>
      <c r="J670" s="86" t="n">
        <v>-3.03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146" t="s">
        <v>767</v>
      </c>
      <c r="B671" s="23" t="s">
        <v>15</v>
      </c>
      <c r="C671" s="89" t="n">
        <v>240.24960671</v>
      </c>
      <c r="D671" s="85" t="str">
        <f aca="false">IF($B671="N/A","N/A",IF(C671&gt;10,"No",IF(C671&lt;-10,"No","Yes")))</f>
        <v>N/A</v>
      </c>
      <c r="E671" s="89" t="n">
        <v>300.74627256</v>
      </c>
      <c r="F671" s="85" t="str">
        <f aca="false">IF($B671="N/A","N/A",IF(E671&gt;10,"No",IF(E671&lt;-10,"No","Yes")))</f>
        <v>N/A</v>
      </c>
      <c r="G671" s="89" t="n">
        <v>310.80469382</v>
      </c>
      <c r="H671" s="85" t="str">
        <f aca="false">IF($B671="N/A","N/A",IF(G671&gt;10,"No",IF(G671&lt;-10,"No","Yes")))</f>
        <v>N/A</v>
      </c>
      <c r="I671" s="86" t="n">
        <v>25.18</v>
      </c>
      <c r="J671" s="86" t="n">
        <v>3.344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8</v>
      </c>
      <c r="B672" s="23" t="s">
        <v>15</v>
      </c>
      <c r="C672" s="89" t="n">
        <v>1009972</v>
      </c>
      <c r="D672" s="85" t="str">
        <f aca="false">IF($B672="N/A","N/A",IF(C672&gt;10,"No",IF(C672&lt;-10,"No","Yes")))</f>
        <v>N/A</v>
      </c>
      <c r="E672" s="89" t="n">
        <v>895300</v>
      </c>
      <c r="F672" s="85" t="str">
        <f aca="false">IF($B672="N/A","N/A",IF(E672&gt;10,"No",IF(E672&lt;-10,"No","Yes")))</f>
        <v>N/A</v>
      </c>
      <c r="G672" s="89" t="n">
        <v>981909</v>
      </c>
      <c r="H672" s="85" t="str">
        <f aca="false">IF($B672="N/A","N/A",IF(G672&gt;10,"No",IF(G672&lt;-10,"No","Yes")))</f>
        <v>N/A</v>
      </c>
      <c r="I672" s="86" t="n">
        <v>-11.4</v>
      </c>
      <c r="J672" s="86" t="n">
        <v>9.674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69</v>
      </c>
      <c r="B673" s="23" t="s">
        <v>15</v>
      </c>
      <c r="C673" s="24" t="n">
        <v>3599</v>
      </c>
      <c r="D673" s="85" t="str">
        <f aca="false">IF($B673="N/A","N/A",IF(C673&gt;10,"No",IF(C673&lt;-10,"No","Yes")))</f>
        <v>N/A</v>
      </c>
      <c r="E673" s="24" t="n">
        <v>3141</v>
      </c>
      <c r="F673" s="85" t="str">
        <f aca="false">IF($B673="N/A","N/A",IF(E673&gt;10,"No",IF(E673&lt;-10,"No","Yes")))</f>
        <v>N/A</v>
      </c>
      <c r="G673" s="24" t="n">
        <v>2993</v>
      </c>
      <c r="H673" s="85" t="str">
        <f aca="false">IF($B673="N/A","N/A",IF(G673&gt;10,"No",IF(G673&lt;-10,"No","Yes")))</f>
        <v>N/A</v>
      </c>
      <c r="I673" s="86" t="n">
        <v>-12.7</v>
      </c>
      <c r="J673" s="86" t="n">
        <v>-4.71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70</v>
      </c>
      <c r="B674" s="23" t="s">
        <v>15</v>
      </c>
      <c r="C674" s="89" t="n">
        <v>280.62572937</v>
      </c>
      <c r="D674" s="85" t="str">
        <f aca="false">IF($B674="N/A","N/A",IF(C674&gt;10,"No",IF(C674&lt;-10,"No","Yes")))</f>
        <v>N/A</v>
      </c>
      <c r="E674" s="89" t="n">
        <v>285.03661254</v>
      </c>
      <c r="F674" s="85" t="str">
        <f aca="false">IF($B674="N/A","N/A",IF(E674&gt;10,"No",IF(E674&lt;-10,"No","Yes")))</f>
        <v>N/A</v>
      </c>
      <c r="G674" s="89" t="n">
        <v>328.06849315</v>
      </c>
      <c r="H674" s="85" t="str">
        <f aca="false">IF($B674="N/A","N/A",IF(G674&gt;10,"No",IF(G674&lt;-10,"No","Yes")))</f>
        <v>N/A</v>
      </c>
      <c r="I674" s="86" t="n">
        <v>1.572</v>
      </c>
      <c r="J674" s="86" t="n">
        <v>15.1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No</v>
      </c>
    </row>
    <row r="675" customFormat="false" ht="12.75" hidden="false" customHeight="false" outlineLevel="0" collapsed="false">
      <c r="A675" s="146" t="s">
        <v>771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75" hidden="false" customHeight="false" outlineLevel="0" collapsed="false">
      <c r="A676" s="146" t="s">
        <v>772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75" hidden="false" customHeight="false" outlineLevel="0" collapsed="false">
      <c r="A677" s="146" t="s">
        <v>773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75" hidden="false" customHeight="false" outlineLevel="0" collapsed="false">
      <c r="A678" s="146" t="s">
        <v>774</v>
      </c>
      <c r="B678" s="23" t="s">
        <v>15</v>
      </c>
      <c r="C678" s="89" t="n">
        <v>57313229</v>
      </c>
      <c r="D678" s="85" t="str">
        <f aca="false">IF($B678="N/A","N/A",IF(C678&gt;10,"No",IF(C678&lt;-10,"No","Yes")))</f>
        <v>N/A</v>
      </c>
      <c r="E678" s="89" t="n">
        <v>57421121</v>
      </c>
      <c r="F678" s="85" t="str">
        <f aca="false">IF($B678="N/A","N/A",IF(E678&gt;10,"No",IF(E678&lt;-10,"No","Yes")))</f>
        <v>N/A</v>
      </c>
      <c r="G678" s="89" t="n">
        <v>59149711</v>
      </c>
      <c r="H678" s="85" t="str">
        <f aca="false">IF($B678="N/A","N/A",IF(G678&gt;10,"No",IF(G678&lt;-10,"No","Yes")))</f>
        <v>N/A</v>
      </c>
      <c r="I678" s="86" t="n">
        <v>0.1882</v>
      </c>
      <c r="J678" s="86" t="n">
        <v>3.01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5</v>
      </c>
      <c r="B679" s="101" t="s">
        <v>15</v>
      </c>
      <c r="C679" s="102" t="n">
        <v>2246</v>
      </c>
      <c r="D679" s="103" t="str">
        <f aca="false">IF($B679="N/A","N/A",IF(C679&gt;10,"No",IF(C679&lt;-10,"No","Yes")))</f>
        <v>N/A</v>
      </c>
      <c r="E679" s="102" t="n">
        <v>2309</v>
      </c>
      <c r="F679" s="103" t="str">
        <f aca="false">IF($B679="N/A","N/A",IF(E679&gt;10,"No",IF(E679&lt;-10,"No","Yes")))</f>
        <v>N/A</v>
      </c>
      <c r="G679" s="102" t="n">
        <v>2444</v>
      </c>
      <c r="H679" s="103" t="str">
        <f aca="false">IF($B679="N/A","N/A",IF(G679&gt;10,"No",IF(G679&lt;-10,"No","Yes")))</f>
        <v>N/A</v>
      </c>
      <c r="I679" s="86" t="n">
        <v>2.805</v>
      </c>
      <c r="J679" s="86" t="n">
        <v>5.847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6</v>
      </c>
      <c r="B680" s="101" t="s">
        <v>15</v>
      </c>
      <c r="C680" s="98" t="n">
        <v>25517.911398</v>
      </c>
      <c r="D680" s="103" t="str">
        <f aca="false">IF($B680="N/A","N/A",IF(C680&gt;10,"No",IF(C680&lt;-10,"No","Yes")))</f>
        <v>N/A</v>
      </c>
      <c r="E680" s="98" t="n">
        <v>24868.393677</v>
      </c>
      <c r="F680" s="103" t="str">
        <f aca="false">IF($B680="N/A","N/A",IF(E680&gt;10,"No",IF(E680&lt;-10,"No","Yes")))</f>
        <v>N/A</v>
      </c>
      <c r="G680" s="98" t="n">
        <v>24202.009411</v>
      </c>
      <c r="H680" s="103" t="str">
        <f aca="false">IF($B680="N/A","N/A",IF(G680&gt;10,"No",IF(G680&lt;-10,"No","Yes")))</f>
        <v>N/A</v>
      </c>
      <c r="I680" s="105" t="n">
        <v>-2.55</v>
      </c>
      <c r="J680" s="105" t="n">
        <v>-2.68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64873167</v>
      </c>
      <c r="F682" s="85" t="str">
        <f aca="false">IF($B682="N/A","N/A",IF(E682&gt;10,"No",IF(E682&lt;-10,"No","Yes")))</f>
        <v>N/A</v>
      </c>
      <c r="G682" s="159" t="n">
        <v>67319383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3.771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3534</v>
      </c>
      <c r="F683" s="85" t="str">
        <f aca="false">IF($B683="N/A","N/A",IF(E683&gt;10,"No",IF(E683&lt;-10,"No","Yes")))</f>
        <v>N/A</v>
      </c>
      <c r="G683" s="113" t="n">
        <v>3619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2.405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8356.866723</v>
      </c>
      <c r="F684" s="85" t="str">
        <f aca="false">IF($B684="N/A","N/A",IF(E684&gt;10,"No",IF(E684&lt;-10,"No","Yes")))</f>
        <v>N/A</v>
      </c>
      <c r="G684" s="159" t="n">
        <v>18601.653219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1.333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2390.8695652</v>
      </c>
      <c r="F685" s="85" t="str">
        <f aca="false">IF($B685="N/A","N/A",IF(E685&gt;10,"No",IF(E685&lt;-10,"No","Yes")))</f>
        <v>N/A</v>
      </c>
      <c r="G685" s="159" t="n">
        <v>3937.7272727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64.7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4297.218152</v>
      </c>
      <c r="F686" s="85" t="str">
        <f aca="false">IF($B686="N/A","N/A",IF(E686&gt;10,"No",IF(E686&lt;-10,"No","Yes")))</f>
        <v>N/A</v>
      </c>
      <c r="G686" s="159" t="n">
        <v>23533.733992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-3.14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7097.488764</v>
      </c>
      <c r="F687" s="85" t="str">
        <f aca="false">IF($B687="N/A","N/A",IF(E687&gt;10,"No",IF(E687&lt;-10,"No","Yes")))</f>
        <v>N/A</v>
      </c>
      <c r="G687" s="159" t="n">
        <v>8496.1859688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9.71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7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636.95890411</v>
      </c>
      <c r="F688" s="85" t="str">
        <f aca="false">IF($B688="N/A","N/A",IF(E688&gt;10,"No",IF(E688&lt;-10,"No","Yes")))</f>
        <v>N/A</v>
      </c>
      <c r="G688" s="159" t="n">
        <v>589.7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7.42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7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1.2903649827</v>
      </c>
      <c r="F689" s="85" t="str">
        <f aca="false">IF($B689="N/A","N/A",IF(E689&gt;10,"No",IF(E689&lt;-10,"No","Yes")))</f>
        <v>N/A</v>
      </c>
      <c r="G689" s="85" t="n">
        <v>1.3716594464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6.3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4.3726235741</v>
      </c>
      <c r="F690" s="85" t="str">
        <f aca="false">IF($B690="N/A","N/A",IF(E690&gt;10,"No",IF(E690&lt;-10,"No","Yes")))</f>
        <v>N/A</v>
      </c>
      <c r="G690" s="85" t="n">
        <v>3.7800687285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13.6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2.474034067</v>
      </c>
      <c r="F691" s="85" t="str">
        <f aca="false">IF($B691="N/A","N/A",IF(E691&gt;10,"No",IF(E691&lt;-10,"No","Yes")))</f>
        <v>N/A</v>
      </c>
      <c r="G691" s="85" t="n">
        <v>12.752658904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2.234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5190260971</v>
      </c>
      <c r="F692" s="85" t="str">
        <f aca="false">IF($B692="N/A","N/A",IF(E692&gt;10,"No",IF(E692&lt;-10,"No","Yes")))</f>
        <v>N/A</v>
      </c>
      <c r="G692" s="85" t="n">
        <v>0.5393944126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3.924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2650721989</v>
      </c>
      <c r="F693" s="85" t="str">
        <f aca="false">IF($B693="N/A","N/A",IF(E693&gt;10,"No",IF(E693&lt;-10,"No","Yes")))</f>
        <v>N/A</v>
      </c>
      <c r="G693" s="85" t="n">
        <v>0.2330760864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12.1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57421121</v>
      </c>
      <c r="F694" s="85" t="str">
        <f aca="false">IF($B694="N/A","N/A",IF(E694&gt;10,"No",IF(E694&lt;-10,"No","Yes")))</f>
        <v>N/A</v>
      </c>
      <c r="G694" s="159" t="n">
        <v>59149711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3.01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2309</v>
      </c>
      <c r="F695" s="85" t="str">
        <f aca="false">IF($B695="N/A","N/A",IF(E695&gt;10,"No",IF(E695&lt;-10,"No","Yes")))</f>
        <v>N/A</v>
      </c>
      <c r="G695" s="113" t="n">
        <v>2444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5.847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4868.393677</v>
      </c>
      <c r="F696" s="85" t="str">
        <f aca="false">IF($B696="N/A","N/A",IF(E696&gt;10,"No",IF(E696&lt;-10,"No","Yes")))</f>
        <v>N/A</v>
      </c>
      <c r="G696" s="159" t="n">
        <v>24202.009411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-2.68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2705.1818182</v>
      </c>
      <c r="F697" s="85" t="str">
        <f aca="false">IF($B697="N/A","N/A",IF(E697&gt;10,"No",IF(E697&lt;-10,"No","Yes")))</f>
        <v>N/A</v>
      </c>
      <c r="G697" s="159" t="n">
        <v>3108.1428571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14.9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29656.836758</v>
      </c>
      <c r="F698" s="85" t="str">
        <f aca="false">IF($B698="N/A","N/A",IF(E698&gt;10,"No",IF(E698&lt;-10,"No","Yes")))</f>
        <v>N/A</v>
      </c>
      <c r="G698" s="159" t="n">
        <v>29014.822642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-2.16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9949.7912088</v>
      </c>
      <c r="F699" s="85" t="str">
        <f aca="false">IF($B699="N/A","N/A",IF(E699&gt;10,"No",IF(E699&lt;-10,"No","Yes")))</f>
        <v>N/A</v>
      </c>
      <c r="G699" s="159" t="n">
        <v>9115.9072165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8.38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s">
        <v>17</v>
      </c>
      <c r="F700" s="85" t="str">
        <f aca="false">IF($B700="N/A","N/A",IF(E700&gt;10,"No",IF(E700&lt;-10,"No","Yes")))</f>
        <v>N/A</v>
      </c>
      <c r="G700" s="159" t="s">
        <v>17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7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.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8430822708</v>
      </c>
      <c r="F701" s="85" t="str">
        <f aca="false">IF($B701="N/A","N/A",IF(E701&gt;10,"No",IF(E701&lt;-10,"No","Yes")))</f>
        <v>N/A</v>
      </c>
      <c r="G701" s="85" t="n">
        <v>0.9263154703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9.872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2.0912547529</v>
      </c>
      <c r="F702" s="85" t="str">
        <f aca="false">IF($B702="N/A","N/A",IF(E702&gt;10,"No",IF(E702&lt;-10,"No","Yes")))</f>
        <v>N/A</v>
      </c>
      <c r="G702" s="85" t="n">
        <v>2.4054982818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15.03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7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9.0984628168</v>
      </c>
      <c r="F703" s="85" t="str">
        <f aca="false">IF($B703="N/A","N/A",IF(E703&gt;10,"No",IF(E703&lt;-10,"No","Yes")))</f>
        <v>N/A</v>
      </c>
      <c r="G703" s="85" t="n">
        <v>9.3502696709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2.768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3184137629</v>
      </c>
      <c r="F704" s="85" t="str">
        <f aca="false">IF($B704="N/A","N/A",IF(E704&gt;10,"No",IF(E704&lt;-10,"No","Yes")))</f>
        <v>N/A</v>
      </c>
      <c r="G704" s="85" t="n">
        <v>0.3495852429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9.79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</v>
      </c>
      <c r="F705" s="85" t="str">
        <f aca="false">IF($B705="N/A","N/A",IF(E705&gt;10,"No",IF(E705&lt;-10,"No","Yes")))</f>
        <v>N/A</v>
      </c>
      <c r="G705" s="85" t="n">
        <v>0</v>
      </c>
      <c r="H705" s="85" t="str">
        <f aca="false">IF($B705="N/A","N/A",IF(G705&gt;10,"No",IF(G705&lt;-10,"No","Yes")))</f>
        <v>N/A</v>
      </c>
      <c r="I705" s="86" t="s">
        <v>15</v>
      </c>
      <c r="J705" s="86" t="s">
        <v>17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/A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7</v>
      </c>
      <c r="B707" s="137" t="s">
        <v>15</v>
      </c>
      <c r="C707" s="107" t="n">
        <v>25387</v>
      </c>
      <c r="D707" s="85" t="str">
        <f aca="false">IF($B707="N/A","N/A",IF(C707&gt;10,"No",IF(C707&lt;-10,"No","Yes")))</f>
        <v>N/A</v>
      </c>
      <c r="E707" s="107" t="n">
        <v>28352</v>
      </c>
      <c r="F707" s="85" t="str">
        <f aca="false">IF($B707="N/A","N/A",IF(E707&gt;10,"No",IF(E707&lt;-10,"No","Yes")))</f>
        <v>N/A</v>
      </c>
      <c r="G707" s="107" t="n">
        <v>28939</v>
      </c>
      <c r="H707" s="85" t="str">
        <f aca="false">IF($B707="N/A","N/A",IF(G707&gt;10,"No",IF(G707&lt;-10,"No","Yes")))</f>
        <v>N/A</v>
      </c>
      <c r="I707" s="86" t="n">
        <v>11.68</v>
      </c>
      <c r="J707" s="86" t="n">
        <v>2.07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8</v>
      </c>
      <c r="B708" s="23" t="s">
        <v>15</v>
      </c>
      <c r="C708" s="24" t="n">
        <v>23372</v>
      </c>
      <c r="D708" s="85" t="str">
        <f aca="false">IF($B708="N/A","N/A",IF(C708&gt;10,"No",IF(C708&lt;-10,"No","Yes")))</f>
        <v>N/A</v>
      </c>
      <c r="E708" s="24" t="n">
        <v>26328</v>
      </c>
      <c r="F708" s="85" t="str">
        <f aca="false">IF($B708="N/A","N/A",IF(E708&gt;10,"No",IF(E708&lt;-10,"No","Yes")))</f>
        <v>N/A</v>
      </c>
      <c r="G708" s="24" t="n">
        <v>25187</v>
      </c>
      <c r="H708" s="85" t="str">
        <f aca="false">IF($B708="N/A","N/A",IF(G708&gt;10,"No",IF(G708&lt;-10,"No","Yes")))</f>
        <v>N/A</v>
      </c>
      <c r="I708" s="86" t="n">
        <v>12.65</v>
      </c>
      <c r="J708" s="86" t="n">
        <v>-4.33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9</v>
      </c>
      <c r="B709" s="111" t="s">
        <v>15</v>
      </c>
      <c r="C709" s="93" t="n">
        <v>21556.97</v>
      </c>
      <c r="D709" s="91" t="str">
        <f aca="false">IF($B709="N/A","N/A",IF(C709&gt;10,"No",IF(C709&lt;-10,"No","Yes")))</f>
        <v>N/A</v>
      </c>
      <c r="E709" s="93" t="n">
        <v>24245.32</v>
      </c>
      <c r="F709" s="91" t="str">
        <f aca="false">IF($B709="N/A","N/A",IF(E709&gt;10,"No",IF(E709&lt;-10,"No","Yes")))</f>
        <v>N/A</v>
      </c>
      <c r="G709" s="93" t="n">
        <v>24870.18</v>
      </c>
      <c r="H709" s="91" t="str">
        <f aca="false">IF($B709="N/A","N/A",IF(G709&gt;10,"No",IF(G709&lt;-10,"No","Yes")))</f>
        <v>N/A</v>
      </c>
      <c r="I709" s="86" t="n">
        <v>12.47</v>
      </c>
      <c r="J709" s="86" t="n">
        <v>2.577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90</v>
      </c>
      <c r="B710" s="23" t="s">
        <v>15</v>
      </c>
      <c r="C710" s="25" t="n">
        <v>6.7908772206</v>
      </c>
      <c r="D710" s="85" t="str">
        <f aca="false">IF($B710="N/A","N/A",IF(C710&gt;10,"No",IF(C710&lt;-10,"No","Yes")))</f>
        <v>N/A</v>
      </c>
      <c r="E710" s="25" t="n">
        <v>5.6891930023</v>
      </c>
      <c r="F710" s="85" t="str">
        <f aca="false">IF($B710="N/A","N/A",IF(E710&gt;10,"No",IF(E710&lt;-10,"No","Yes")))</f>
        <v>N/A</v>
      </c>
      <c r="G710" s="25" t="n">
        <v>3.7008880749</v>
      </c>
      <c r="H710" s="85" t="str">
        <f aca="false">IF($B710="N/A","N/A",IF(G710&gt;10,"No",IF(G710&lt;-10,"No","Yes")))</f>
        <v>N/A</v>
      </c>
      <c r="I710" s="86" t="n">
        <v>-16.2</v>
      </c>
      <c r="J710" s="86" t="n">
        <v>-34.9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1</v>
      </c>
      <c r="B711" s="23" t="s">
        <v>15</v>
      </c>
      <c r="C711" s="25" t="n">
        <v>0.2324024107</v>
      </c>
      <c r="D711" s="85" t="str">
        <f aca="false">IF($B711="N/A","N/A",IF(C711&gt;10,"No",IF(C711&lt;-10,"No","Yes")))</f>
        <v>N/A</v>
      </c>
      <c r="E711" s="25" t="n">
        <v>0.2257336343</v>
      </c>
      <c r="F711" s="85" t="str">
        <f aca="false">IF($B711="N/A","N/A",IF(E711&gt;10,"No",IF(E711&lt;-10,"No","Yes")))</f>
        <v>N/A</v>
      </c>
      <c r="G711" s="25" t="n">
        <v>0.4008431528</v>
      </c>
      <c r="H711" s="85" t="str">
        <f aca="false">IF($B711="N/A","N/A",IF(G711&gt;10,"No",IF(G711&lt;-10,"No","Yes")))</f>
        <v>N/A</v>
      </c>
      <c r="I711" s="86" t="n">
        <v>-2.87</v>
      </c>
      <c r="J711" s="86" t="n">
        <v>77.57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2</v>
      </c>
      <c r="B712" s="23" t="s">
        <v>15</v>
      </c>
      <c r="C712" s="25" t="n">
        <v>56.662858944</v>
      </c>
      <c r="D712" s="85" t="str">
        <f aca="false">IF($B712="N/A","N/A",IF(C712&gt;10,"No",IF(C712&lt;-10,"No","Yes")))</f>
        <v>N/A</v>
      </c>
      <c r="E712" s="25" t="n">
        <v>55.802059819</v>
      </c>
      <c r="F712" s="85" t="str">
        <f aca="false">IF($B712="N/A","N/A",IF(E712&gt;10,"No",IF(E712&lt;-10,"No","Yes")))</f>
        <v>N/A</v>
      </c>
      <c r="G712" s="25" t="n">
        <v>55.537509935</v>
      </c>
      <c r="H712" s="85" t="str">
        <f aca="false">IF($B712="N/A","N/A",IF(G712&gt;10,"No",IF(G712&lt;-10,"No","Yes")))</f>
        <v>N/A</v>
      </c>
      <c r="I712" s="86" t="n">
        <v>-1.52</v>
      </c>
      <c r="J712" s="86" t="n">
        <v>-0.474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3</v>
      </c>
      <c r="B713" s="23" t="s">
        <v>15</v>
      </c>
      <c r="C713" s="25" t="n">
        <v>0.5317682278</v>
      </c>
      <c r="D713" s="85" t="str">
        <f aca="false">IF($B713="N/A","N/A",IF(C713&gt;10,"No",IF(C713&lt;-10,"No","Yes")))</f>
        <v>N/A</v>
      </c>
      <c r="E713" s="25" t="n">
        <v>0.3773984199</v>
      </c>
      <c r="F713" s="85" t="str">
        <f aca="false">IF($B713="N/A","N/A",IF(E713&gt;10,"No",IF(E713&lt;-10,"No","Yes")))</f>
        <v>N/A</v>
      </c>
      <c r="G713" s="25" t="n">
        <v>1.3407512354</v>
      </c>
      <c r="H713" s="85" t="str">
        <f aca="false">IF($B713="N/A","N/A",IF(G713&gt;10,"No",IF(G713&lt;-10,"No","Yes")))</f>
        <v>N/A</v>
      </c>
      <c r="I713" s="86" t="n">
        <v>-29</v>
      </c>
      <c r="J713" s="86" t="n">
        <v>255.3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4</v>
      </c>
      <c r="B714" s="23" t="s">
        <v>15</v>
      </c>
      <c r="C714" s="25" t="n">
        <v>6.3890967818</v>
      </c>
      <c r="D714" s="85" t="str">
        <f aca="false">IF($B714="N/A","N/A",IF(C714&gt;10,"No",IF(C714&lt;-10,"No","Yes")))</f>
        <v>N/A</v>
      </c>
      <c r="E714" s="25" t="n">
        <v>6.835496614</v>
      </c>
      <c r="F714" s="85" t="str">
        <f aca="false">IF($B714="N/A","N/A",IF(E714&gt;10,"No",IF(E714&lt;-10,"No","Yes")))</f>
        <v>N/A</v>
      </c>
      <c r="G714" s="25" t="n">
        <v>6.8005114206</v>
      </c>
      <c r="H714" s="85" t="str">
        <f aca="false">IF($B714="N/A","N/A",IF(G714&gt;10,"No",IF(G714&lt;-10,"No","Yes")))</f>
        <v>N/A</v>
      </c>
      <c r="I714" s="86" t="n">
        <v>6.987</v>
      </c>
      <c r="J714" s="86" t="n">
        <v>-0.512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6</v>
      </c>
      <c r="B716" s="23" t="s">
        <v>15</v>
      </c>
      <c r="C716" s="25" t="n">
        <v>0.350573128</v>
      </c>
      <c r="D716" s="85" t="str">
        <f aca="false">IF($B716="N/A","N/A",IF(C716&gt;10,"No",IF(C716&lt;-10,"No","Yes")))</f>
        <v>N/A</v>
      </c>
      <c r="E716" s="25" t="n">
        <v>0.2116252822</v>
      </c>
      <c r="F716" s="85" t="str">
        <f aca="false">IF($B716="N/A","N/A",IF(E716&gt;10,"No",IF(E716&lt;-10,"No","Yes")))</f>
        <v>N/A</v>
      </c>
      <c r="G716" s="25" t="n">
        <v>0.6841977954</v>
      </c>
      <c r="H716" s="85" t="str">
        <f aca="false">IF($B716="N/A","N/A",IF(G716&gt;10,"No",IF(G716&lt;-10,"No","Yes")))</f>
        <v>N/A</v>
      </c>
      <c r="I716" s="86" t="n">
        <v>-39.6</v>
      </c>
      <c r="J716" s="86" t="n">
        <v>223.3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8</v>
      </c>
      <c r="B718" s="23" t="s">
        <v>15</v>
      </c>
      <c r="C718" s="25" t="n">
        <v>29.042423288</v>
      </c>
      <c r="D718" s="85" t="str">
        <f aca="false">IF($B718="N/A","N/A",IF(C718&gt;10,"No",IF(C718&lt;-10,"No","Yes")))</f>
        <v>N/A</v>
      </c>
      <c r="E718" s="25" t="n">
        <v>30.858493228</v>
      </c>
      <c r="F718" s="85" t="str">
        <f aca="false">IF($B718="N/A","N/A",IF(E718&gt;10,"No",IF(E718&lt;-10,"No","Yes")))</f>
        <v>N/A</v>
      </c>
      <c r="G718" s="25" t="n">
        <v>31.535298386</v>
      </c>
      <c r="H718" s="85" t="str">
        <f aca="false">IF($B718="N/A","N/A",IF(G718&gt;10,"No",IF(G718&lt;-10,"No","Yes")))</f>
        <v>N/A</v>
      </c>
      <c r="I718" s="86" t="n">
        <v>6.253</v>
      </c>
      <c r="J718" s="86" t="n">
        <v>2.193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799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800</v>
      </c>
      <c r="B720" s="23" t="s">
        <v>15</v>
      </c>
      <c r="C720" s="24" t="n">
        <v>11148</v>
      </c>
      <c r="D720" s="85" t="str">
        <f aca="false">IF($B720="N/A","N/A",IF(C720&gt;10,"No",IF(C720&lt;-10,"No","Yes")))</f>
        <v>N/A</v>
      </c>
      <c r="E720" s="24" t="n">
        <v>12634</v>
      </c>
      <c r="F720" s="85" t="str">
        <f aca="false">IF($B720="N/A","N/A",IF(E720&gt;10,"No",IF(E720&lt;-10,"No","Yes")))</f>
        <v>N/A</v>
      </c>
      <c r="G720" s="24" t="n">
        <v>12680</v>
      </c>
      <c r="H720" s="85" t="str">
        <f aca="false">IF($B720="N/A","N/A",IF(G720&gt;10,"No",IF(G720&lt;-10,"No","Yes")))</f>
        <v>N/A</v>
      </c>
      <c r="I720" s="86" t="n">
        <v>13.33</v>
      </c>
      <c r="J720" s="86" t="n">
        <v>0.3641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4</v>
      </c>
      <c r="B721" s="23" t="s">
        <v>15</v>
      </c>
      <c r="C721" s="24" t="n">
        <v>2630</v>
      </c>
      <c r="D721" s="85" t="str">
        <f aca="false">IF($B721="N/A","N/A",IF(C721&gt;10,"No",IF(C721&lt;-10,"No","Yes")))</f>
        <v>N/A</v>
      </c>
      <c r="E721" s="24" t="n">
        <v>3295</v>
      </c>
      <c r="F721" s="85" t="str">
        <f aca="false">IF($B721="N/A","N/A",IF(E721&gt;10,"No",IF(E721&lt;-10,"No","Yes")))</f>
        <v>N/A</v>
      </c>
      <c r="G721" s="24" t="n">
        <v>3435</v>
      </c>
      <c r="H721" s="85" t="str">
        <f aca="false">IF($B721="N/A","N/A",IF(G721&gt;10,"No",IF(G721&lt;-10,"No","Yes")))</f>
        <v>N/A</v>
      </c>
      <c r="I721" s="86" t="n">
        <v>25.29</v>
      </c>
      <c r="J721" s="86" t="n">
        <v>4.249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5</v>
      </c>
      <c r="B722" s="23" t="s">
        <v>15</v>
      </c>
      <c r="C722" s="24" t="n">
        <v>1354</v>
      </c>
      <c r="D722" s="85" t="str">
        <f aca="false">IF($B722="N/A","N/A",IF(C722&gt;10,"No",IF(C722&lt;-10,"No","Yes")))</f>
        <v>N/A</v>
      </c>
      <c r="E722" s="24" t="n">
        <v>1692</v>
      </c>
      <c r="F722" s="85" t="str">
        <f aca="false">IF($B722="N/A","N/A",IF(E722&gt;10,"No",IF(E722&lt;-10,"No","Yes")))</f>
        <v>N/A</v>
      </c>
      <c r="G722" s="24" t="n">
        <v>1534</v>
      </c>
      <c r="H722" s="85" t="str">
        <f aca="false">IF($B722="N/A","N/A",IF(G722&gt;10,"No",IF(G722&lt;-10,"No","Yes")))</f>
        <v>N/A</v>
      </c>
      <c r="I722" s="86" t="n">
        <v>24.96</v>
      </c>
      <c r="J722" s="86" t="n">
        <v>-9.34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36" t="s">
        <v>406</v>
      </c>
      <c r="B723" s="23" t="s">
        <v>15</v>
      </c>
      <c r="C723" s="24" t="n">
        <v>2815</v>
      </c>
      <c r="D723" s="85" t="str">
        <f aca="false">IF($B723="N/A","N/A",IF(C723&gt;10,"No",IF(C723&lt;-10,"No","Yes")))</f>
        <v>N/A</v>
      </c>
      <c r="E723" s="24" t="n">
        <v>3108</v>
      </c>
      <c r="F723" s="85" t="str">
        <f aca="false">IF($B723="N/A","N/A",IF(E723&gt;10,"No",IF(E723&lt;-10,"No","Yes")))</f>
        <v>N/A</v>
      </c>
      <c r="G723" s="24" t="n">
        <v>3290</v>
      </c>
      <c r="H723" s="85" t="str">
        <f aca="false">IF($B723="N/A","N/A",IF(G723&gt;10,"No",IF(G723&lt;-10,"No","Yes")))</f>
        <v>N/A</v>
      </c>
      <c r="I723" s="86" t="n">
        <v>10.41</v>
      </c>
      <c r="J723" s="86" t="n">
        <v>5.856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36" t="s">
        <v>407</v>
      </c>
      <c r="B724" s="23" t="s">
        <v>15</v>
      </c>
      <c r="C724" s="24" t="n">
        <v>4349</v>
      </c>
      <c r="D724" s="85" t="str">
        <f aca="false">IF($B724="N/A","N/A",IF(C724&gt;10,"No",IF(C724&lt;-10,"No","Yes")))</f>
        <v>N/A</v>
      </c>
      <c r="E724" s="24" t="n">
        <v>4539</v>
      </c>
      <c r="F724" s="85" t="str">
        <f aca="false">IF($B724="N/A","N/A",IF(E724&gt;10,"No",IF(E724&lt;-10,"No","Yes")))</f>
        <v>N/A</v>
      </c>
      <c r="G724" s="24" t="n">
        <v>4421</v>
      </c>
      <c r="H724" s="85" t="str">
        <f aca="false">IF($B724="N/A","N/A",IF(G724&gt;10,"No",IF(G724&lt;-10,"No","Yes")))</f>
        <v>N/A</v>
      </c>
      <c r="I724" s="86" t="n">
        <v>4.369</v>
      </c>
      <c r="J724" s="86" t="n">
        <v>-2.6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8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75" hidden="false" customHeight="false" outlineLevel="0" collapsed="false">
      <c r="A726" s="84" t="s">
        <v>801</v>
      </c>
      <c r="B726" s="23" t="s">
        <v>15</v>
      </c>
      <c r="C726" s="24" t="n">
        <v>13672</v>
      </c>
      <c r="D726" s="85" t="str">
        <f aca="false">IF($B726="N/A","N/A",IF(C726&gt;10,"No",IF(C726&lt;-10,"No","Yes")))</f>
        <v>N/A</v>
      </c>
      <c r="E726" s="24" t="n">
        <v>14991</v>
      </c>
      <c r="F726" s="85" t="str">
        <f aca="false">IF($B726="N/A","N/A",IF(E726&gt;10,"No",IF(E726&lt;-10,"No","Yes")))</f>
        <v>N/A</v>
      </c>
      <c r="G726" s="24" t="n">
        <v>15709</v>
      </c>
      <c r="H726" s="85" t="str">
        <f aca="false">IF($B726="N/A","N/A",IF(G726&gt;10,"No",IF(G726&lt;-10,"No","Yes")))</f>
        <v>N/A</v>
      </c>
      <c r="I726" s="86" t="n">
        <v>9.647</v>
      </c>
      <c r="J726" s="86" t="n">
        <v>4.79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10</v>
      </c>
      <c r="B727" s="23" t="s">
        <v>15</v>
      </c>
      <c r="C727" s="24" t="n">
        <v>4055</v>
      </c>
      <c r="D727" s="85" t="str">
        <f aca="false">IF($B727="N/A","N/A",IF(C727&gt;10,"No",IF(C727&lt;-10,"No","Yes")))</f>
        <v>N/A</v>
      </c>
      <c r="E727" s="24" t="n">
        <v>4294</v>
      </c>
      <c r="F727" s="85" t="str">
        <f aca="false">IF($B727="N/A","N/A",IF(E727&gt;10,"No",IF(E727&lt;-10,"No","Yes")))</f>
        <v>N/A</v>
      </c>
      <c r="G727" s="24" t="n">
        <v>4394</v>
      </c>
      <c r="H727" s="85" t="str">
        <f aca="false">IF($B727="N/A","N/A",IF(G727&gt;10,"No",IF(G727&lt;-10,"No","Yes")))</f>
        <v>N/A</v>
      </c>
      <c r="I727" s="86" t="n">
        <v>5.894</v>
      </c>
      <c r="J727" s="86" t="n">
        <v>2.329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1</v>
      </c>
      <c r="B728" s="23" t="s">
        <v>15</v>
      </c>
      <c r="C728" s="24" t="n">
        <v>1761</v>
      </c>
      <c r="D728" s="85" t="str">
        <f aca="false">IF($B728="N/A","N/A",IF(C728&gt;10,"No",IF(C728&lt;-10,"No","Yes")))</f>
        <v>N/A</v>
      </c>
      <c r="E728" s="24" t="n">
        <v>2112</v>
      </c>
      <c r="F728" s="85" t="str">
        <f aca="false">IF($B728="N/A","N/A",IF(E728&gt;10,"No",IF(E728&lt;-10,"No","Yes")))</f>
        <v>N/A</v>
      </c>
      <c r="G728" s="24" t="n">
        <v>2012</v>
      </c>
      <c r="H728" s="85" t="str">
        <f aca="false">IF($B728="N/A","N/A",IF(G728&gt;10,"No",IF(G728&lt;-10,"No","Yes")))</f>
        <v>N/A</v>
      </c>
      <c r="I728" s="86" t="n">
        <v>19.93</v>
      </c>
      <c r="J728" s="86" t="n">
        <v>-4.73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36" t="s">
        <v>412</v>
      </c>
      <c r="B729" s="23" t="s">
        <v>15</v>
      </c>
      <c r="C729" s="24" t="n">
        <v>4370</v>
      </c>
      <c r="D729" s="85" t="str">
        <f aca="false">IF($B729="N/A","N/A",IF(C729&gt;10,"No",IF(C729&lt;-10,"No","Yes")))</f>
        <v>N/A</v>
      </c>
      <c r="E729" s="24" t="n">
        <v>4923</v>
      </c>
      <c r="F729" s="85" t="str">
        <f aca="false">IF($B729="N/A","N/A",IF(E729&gt;10,"No",IF(E729&lt;-10,"No","Yes")))</f>
        <v>N/A</v>
      </c>
      <c r="G729" s="24" t="n">
        <v>5370</v>
      </c>
      <c r="H729" s="85" t="str">
        <f aca="false">IF($B729="N/A","N/A",IF(G729&gt;10,"No",IF(G729&lt;-10,"No","Yes")))</f>
        <v>N/A</v>
      </c>
      <c r="I729" s="86" t="n">
        <v>12.65</v>
      </c>
      <c r="J729" s="86" t="n">
        <v>9.08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136" t="s">
        <v>413</v>
      </c>
      <c r="B730" s="23" t="s">
        <v>15</v>
      </c>
      <c r="C730" s="24" t="n">
        <v>3486</v>
      </c>
      <c r="D730" s="85" t="str">
        <f aca="false">IF($B730="N/A","N/A",IF(C730&gt;10,"No",IF(C730&lt;-10,"No","Yes")))</f>
        <v>N/A</v>
      </c>
      <c r="E730" s="24" t="n">
        <v>3633</v>
      </c>
      <c r="F730" s="85" t="str">
        <f aca="false">IF($B730="N/A","N/A",IF(E730&gt;10,"No",IF(E730&lt;-10,"No","Yes")))</f>
        <v>N/A</v>
      </c>
      <c r="G730" s="24" t="n">
        <v>3929</v>
      </c>
      <c r="H730" s="85" t="str">
        <f aca="false">IF($B730="N/A","N/A",IF(G730&gt;10,"No",IF(G730&lt;-10,"No","Yes")))</f>
        <v>N/A</v>
      </c>
      <c r="I730" s="86" t="n">
        <v>4.217</v>
      </c>
      <c r="J730" s="86" t="n">
        <v>8.148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4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29</v>
      </c>
      <c r="F731" s="85" t="str">
        <f aca="false">IF($B731="N/A","N/A",IF(E731&gt;10,"No",IF(E731&lt;-10,"No","Yes")))</f>
        <v>N/A</v>
      </c>
      <c r="G731" s="24" t="n">
        <v>4</v>
      </c>
      <c r="H731" s="85" t="str">
        <f aca="false">IF($B731="N/A","N/A",IF(G731&gt;10,"No",IF(G731&lt;-10,"No","Yes")))</f>
        <v>N/A</v>
      </c>
      <c r="I731" s="86" t="s">
        <v>17</v>
      </c>
      <c r="J731" s="86" t="n">
        <v>-86.2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46" t="s">
        <v>661</v>
      </c>
      <c r="B732" s="23" t="s">
        <v>15</v>
      </c>
      <c r="C732" s="89" t="n">
        <v>316782902</v>
      </c>
      <c r="D732" s="85" t="str">
        <f aca="false">IF($B732="N/A","N/A",IF(C732&gt;10,"No",IF(C732&lt;-10,"No","Yes")))</f>
        <v>N/A</v>
      </c>
      <c r="E732" s="89" t="n">
        <v>365417864</v>
      </c>
      <c r="F732" s="85" t="str">
        <f aca="false">IF($B732="N/A","N/A",IF(E732&gt;10,"No",IF(E732&lt;-10,"No","Yes")))</f>
        <v>N/A</v>
      </c>
      <c r="G732" s="89" t="n">
        <v>281375357</v>
      </c>
      <c r="H732" s="85" t="str">
        <f aca="false">IF($B732="N/A","N/A",IF(G732&gt;10,"No",IF(G732&lt;-10,"No","Yes")))</f>
        <v>N/A</v>
      </c>
      <c r="I732" s="86" t="n">
        <v>15.35</v>
      </c>
      <c r="J732" s="86" t="n">
        <v>-23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46" t="s">
        <v>802</v>
      </c>
      <c r="B733" s="23" t="s">
        <v>15</v>
      </c>
      <c r="C733" s="89" t="n">
        <v>12478.154252</v>
      </c>
      <c r="D733" s="85" t="str">
        <f aca="false">IF($B733="N/A","N/A",IF(C733&gt;10,"No",IF(C733&lt;-10,"No","Yes")))</f>
        <v>N/A</v>
      </c>
      <c r="E733" s="89" t="n">
        <v>12888.609763</v>
      </c>
      <c r="F733" s="85" t="str">
        <f aca="false">IF($B733="N/A","N/A",IF(E733&gt;10,"No",IF(E733&lt;-10,"No","Yes")))</f>
        <v>N/A</v>
      </c>
      <c r="G733" s="89" t="n">
        <v>9723.0504509</v>
      </c>
      <c r="H733" s="85" t="str">
        <f aca="false">IF($B733="N/A","N/A",IF(G733&gt;10,"No",IF(G733&lt;-10,"No","Yes")))</f>
        <v>N/A</v>
      </c>
      <c r="I733" s="86" t="n">
        <v>3.289</v>
      </c>
      <c r="J733" s="86" t="n">
        <v>-24.6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46" t="s">
        <v>803</v>
      </c>
      <c r="B734" s="101" t="s">
        <v>15</v>
      </c>
      <c r="C734" s="98" t="n">
        <v>13553.949256</v>
      </c>
      <c r="D734" s="103" t="str">
        <f aca="false">IF($B734="N/A","N/A",IF(C734&gt;10,"No",IF(C734&lt;-10,"No","Yes")))</f>
        <v>N/A</v>
      </c>
      <c r="E734" s="98" t="n">
        <v>13879.438772</v>
      </c>
      <c r="F734" s="103" t="str">
        <f aca="false">IF($B734="N/A","N/A",IF(E734&gt;10,"No",IF(E734&lt;-10,"No","Yes")))</f>
        <v>N/A</v>
      </c>
      <c r="G734" s="98" t="n">
        <v>11171.45182</v>
      </c>
      <c r="H734" s="103" t="str">
        <f aca="false">IF($B734="N/A","N/A",IF(G734&gt;10,"No",IF(G734&lt;-10,"No","Yes")))</f>
        <v>N/A</v>
      </c>
      <c r="I734" s="105" t="n">
        <v>2.401</v>
      </c>
      <c r="J734" s="105" t="n">
        <v>-19.5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7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4</v>
      </c>
      <c r="B736" s="137" t="s">
        <v>15</v>
      </c>
      <c r="C736" s="148" t="n">
        <v>12200.193667</v>
      </c>
      <c r="D736" s="108" t="str">
        <f aca="false">IF($B736="N/A","N/A",IF(C736&gt;10,"No",IF(C736&lt;-10,"No","Yes")))</f>
        <v>N/A</v>
      </c>
      <c r="E736" s="148" t="n">
        <v>12550.239117</v>
      </c>
      <c r="F736" s="108" t="str">
        <f aca="false">IF($B736="N/A","N/A",IF(E736&gt;10,"No",IF(E736&lt;-10,"No","Yes")))</f>
        <v>N/A</v>
      </c>
      <c r="G736" s="148" t="n">
        <v>10074.997871</v>
      </c>
      <c r="H736" s="108" t="str">
        <f aca="false">IF($B736="N/A","N/A",IF(G736&gt;10,"No",IF(G736&lt;-10,"No","Yes")))</f>
        <v>N/A</v>
      </c>
      <c r="I736" s="109" t="n">
        <v>2.869</v>
      </c>
      <c r="J736" s="109" t="n">
        <v>-19.7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75" hidden="false" customHeight="false" outlineLevel="0" collapsed="false">
      <c r="A737" s="136" t="s">
        <v>404</v>
      </c>
      <c r="B737" s="23" t="s">
        <v>15</v>
      </c>
      <c r="C737" s="89" t="n">
        <v>5460.2676806</v>
      </c>
      <c r="D737" s="85" t="str">
        <f aca="false">IF($B737="N/A","N/A",IF(C737&gt;10,"No",IF(C737&lt;-10,"No","Yes")))</f>
        <v>N/A</v>
      </c>
      <c r="E737" s="89" t="n">
        <v>5895.7044006</v>
      </c>
      <c r="F737" s="85" t="str">
        <f aca="false">IF($B737="N/A","N/A",IF(E737&gt;10,"No",IF(E737&lt;-10,"No","Yes")))</f>
        <v>N/A</v>
      </c>
      <c r="G737" s="89" t="n">
        <v>3715.580786</v>
      </c>
      <c r="H737" s="85" t="str">
        <f aca="false">IF($B737="N/A","N/A",IF(G737&gt;10,"No",IF(G737&lt;-10,"No","Yes")))</f>
        <v>N/A</v>
      </c>
      <c r="I737" s="86" t="n">
        <v>7.975</v>
      </c>
      <c r="J737" s="86" t="n">
        <v>-37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5</v>
      </c>
      <c r="B738" s="23" t="s">
        <v>15</v>
      </c>
      <c r="C738" s="89" t="n">
        <v>6499.3323486</v>
      </c>
      <c r="D738" s="85" t="str">
        <f aca="false">IF($B738="N/A","N/A",IF(C738&gt;10,"No",IF(C738&lt;-10,"No","Yes")))</f>
        <v>N/A</v>
      </c>
      <c r="E738" s="89" t="n">
        <v>6826.3865248</v>
      </c>
      <c r="F738" s="85" t="str">
        <f aca="false">IF($B738="N/A","N/A",IF(E738&gt;10,"No",IF(E738&lt;-10,"No","Yes")))</f>
        <v>N/A</v>
      </c>
      <c r="G738" s="89" t="n">
        <v>5208.7112125</v>
      </c>
      <c r="H738" s="85" t="str">
        <f aca="false">IF($B738="N/A","N/A",IF(G738&gt;10,"No",IF(G738&lt;-10,"No","Yes")))</f>
        <v>N/A</v>
      </c>
      <c r="I738" s="86" t="n">
        <v>5.032</v>
      </c>
      <c r="J738" s="86" t="n">
        <v>-23.7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36" t="s">
        <v>406</v>
      </c>
      <c r="B739" s="23" t="s">
        <v>15</v>
      </c>
      <c r="C739" s="89" t="n">
        <v>2833.7637655</v>
      </c>
      <c r="D739" s="85" t="str">
        <f aca="false">IF($B739="N/A","N/A",IF(C739&gt;10,"No",IF(C739&lt;-10,"No","Yes")))</f>
        <v>N/A</v>
      </c>
      <c r="E739" s="89" t="n">
        <v>3227.1061776</v>
      </c>
      <c r="F739" s="85" t="str">
        <f aca="false">IF($B739="N/A","N/A",IF(E739&gt;10,"No",IF(E739&lt;-10,"No","Yes")))</f>
        <v>N/A</v>
      </c>
      <c r="G739" s="89" t="n">
        <v>1370.2857143</v>
      </c>
      <c r="H739" s="85" t="str">
        <f aca="false">IF($B739="N/A","N/A",IF(G739&gt;10,"No",IF(G739&lt;-10,"No","Yes")))</f>
        <v>N/A</v>
      </c>
      <c r="I739" s="86" t="n">
        <v>13.88</v>
      </c>
      <c r="J739" s="86" t="n">
        <v>-57.5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7</v>
      </c>
      <c r="B740" s="23" t="s">
        <v>15</v>
      </c>
      <c r="C740" s="89" t="n">
        <v>24113.615544</v>
      </c>
      <c r="D740" s="85" t="str">
        <f aca="false">IF($B740="N/A","N/A",IF(C740&gt;10,"No",IF(C740&lt;-10,"No","Yes")))</f>
        <v>N/A</v>
      </c>
      <c r="E740" s="89" t="n">
        <v>25898.498127</v>
      </c>
      <c r="F740" s="85" t="str">
        <f aca="false">IF($B740="N/A","N/A",IF(E740&gt;10,"No",IF(E740&lt;-10,"No","Yes")))</f>
        <v>N/A</v>
      </c>
      <c r="G740" s="89" t="n">
        <v>23182.4361</v>
      </c>
      <c r="H740" s="85" t="str">
        <f aca="false">IF($B740="N/A","N/A",IF(G740&gt;10,"No",IF(G740&lt;-10,"No","Yes")))</f>
        <v>N/A</v>
      </c>
      <c r="I740" s="86" t="n">
        <v>7.402</v>
      </c>
      <c r="J740" s="86" t="n">
        <v>-10.5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8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5</v>
      </c>
      <c r="B742" s="23" t="s">
        <v>15</v>
      </c>
      <c r="C742" s="89" t="n">
        <v>13091.871123</v>
      </c>
      <c r="D742" s="85" t="str">
        <f aca="false">IF($B742="N/A","N/A",IF(C742&gt;10,"No",IF(C742&lt;-10,"No","Yes")))</f>
        <v>N/A</v>
      </c>
      <c r="E742" s="89" t="n">
        <v>13618.671069</v>
      </c>
      <c r="F742" s="85" t="str">
        <f aca="false">IF($B742="N/A","N/A",IF(E742&gt;10,"No",IF(E742&lt;-10,"No","Yes")))</f>
        <v>N/A</v>
      </c>
      <c r="G742" s="89" t="n">
        <v>9648.9359603</v>
      </c>
      <c r="H742" s="85" t="str">
        <f aca="false">IF($B742="N/A","N/A",IF(G742&gt;10,"No",IF(G742&lt;-10,"No","Yes")))</f>
        <v>N/A</v>
      </c>
      <c r="I742" s="86" t="n">
        <v>4.024</v>
      </c>
      <c r="J742" s="86" t="n">
        <v>-29.1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10</v>
      </c>
      <c r="B743" s="111" t="s">
        <v>15</v>
      </c>
      <c r="C743" s="150" t="n">
        <v>5631.8061652</v>
      </c>
      <c r="D743" s="91" t="str">
        <f aca="false">IF($B743="N/A","N/A",IF(C743&gt;10,"No",IF(C743&lt;-10,"No","Yes")))</f>
        <v>N/A</v>
      </c>
      <c r="E743" s="150" t="n">
        <v>6470.2547741</v>
      </c>
      <c r="F743" s="91" t="str">
        <f aca="false">IF($B743="N/A","N/A",IF(E743&gt;10,"No",IF(E743&lt;-10,"No","Yes")))</f>
        <v>N/A</v>
      </c>
      <c r="G743" s="150" t="n">
        <v>2716.8652708</v>
      </c>
      <c r="H743" s="91" t="str">
        <f aca="false">IF($B743="N/A","N/A",IF(G743&gt;10,"No",IF(G743&lt;-10,"No","Yes")))</f>
        <v>N/A</v>
      </c>
      <c r="I743" s="99" t="n">
        <v>14.89</v>
      </c>
      <c r="J743" s="99" t="n">
        <v>-58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1</v>
      </c>
      <c r="B744" s="111" t="s">
        <v>15</v>
      </c>
      <c r="C744" s="150" t="n">
        <v>5941.7808064</v>
      </c>
      <c r="D744" s="91" t="str">
        <f aca="false">IF($B744="N/A","N/A",IF(C744&gt;10,"No",IF(C744&lt;-10,"No","Yes")))</f>
        <v>N/A</v>
      </c>
      <c r="E744" s="150" t="n">
        <v>7458.1160038</v>
      </c>
      <c r="F744" s="91" t="str">
        <f aca="false">IF($B744="N/A","N/A",IF(E744&gt;10,"No",IF(E744&lt;-10,"No","Yes")))</f>
        <v>N/A</v>
      </c>
      <c r="G744" s="150" t="n">
        <v>3573.7455268</v>
      </c>
      <c r="H744" s="91" t="str">
        <f aca="false">IF($B744="N/A","N/A",IF(G744&gt;10,"No",IF(G744&lt;-10,"No","Yes")))</f>
        <v>N/A</v>
      </c>
      <c r="I744" s="99" t="n">
        <v>25.52</v>
      </c>
      <c r="J744" s="99" t="n">
        <v>-52.1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31" t="s">
        <v>412</v>
      </c>
      <c r="B745" s="111" t="s">
        <v>15</v>
      </c>
      <c r="C745" s="150" t="n">
        <v>5724.0270023</v>
      </c>
      <c r="D745" s="91" t="str">
        <f aca="false">IF($B745="N/A","N/A",IF(C745&gt;10,"No",IF(C745&lt;-10,"No","Yes")))</f>
        <v>N/A</v>
      </c>
      <c r="E745" s="150" t="n">
        <v>6044.095064</v>
      </c>
      <c r="F745" s="91" t="str">
        <f aca="false">IF($B745="N/A","N/A",IF(E745&gt;10,"No",IF(E745&lt;-10,"No","Yes")))</f>
        <v>N/A</v>
      </c>
      <c r="G745" s="150" t="n">
        <v>2111.2821229</v>
      </c>
      <c r="H745" s="91" t="str">
        <f aca="false">IF($B745="N/A","N/A",IF(G745&gt;10,"No",IF(G745&lt;-10,"No","Yes")))</f>
        <v>N/A</v>
      </c>
      <c r="I745" s="99" t="n">
        <v>5.592</v>
      </c>
      <c r="J745" s="99" t="n">
        <v>-65.1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3</v>
      </c>
      <c r="B746" s="111" t="s">
        <v>15</v>
      </c>
      <c r="C746" s="150" t="n">
        <v>34617.789443</v>
      </c>
      <c r="D746" s="91" t="str">
        <f aca="false">IF($B746="N/A","N/A",IF(C746&gt;10,"No",IF(C746&lt;-10,"No","Yes")))</f>
        <v>N/A</v>
      </c>
      <c r="E746" s="150" t="n">
        <v>36008.223507</v>
      </c>
      <c r="F746" s="91" t="str">
        <f aca="false">IF($B746="N/A","N/A",IF(E746&gt;10,"No",IF(E746&lt;-10,"No","Yes")))</f>
        <v>N/A</v>
      </c>
      <c r="G746" s="150" t="n">
        <v>30824.445406</v>
      </c>
      <c r="H746" s="91" t="str">
        <f aca="false">IF($B746="N/A","N/A",IF(G746&gt;10,"No",IF(G746&lt;-10,"No","Yes")))</f>
        <v>N/A</v>
      </c>
      <c r="I746" s="99" t="n">
        <v>4.017</v>
      </c>
      <c r="J746" s="99" t="n">
        <v>-14.4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4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n">
        <v>1714.7241379</v>
      </c>
      <c r="F747" s="132" t="str">
        <f aca="false">IF($B747="N/A","N/A",IF(E747&gt;10,"No",IF(E747&lt;-10,"No","Yes")))</f>
        <v>N/A</v>
      </c>
      <c r="G747" s="104" t="n">
        <v>5.5</v>
      </c>
      <c r="H747" s="132" t="str">
        <f aca="false">IF($B747="N/A","N/A",IF(G747&gt;10,"No",IF(G747&lt;-10,"No","Yes")))</f>
        <v>N/A</v>
      </c>
      <c r="I747" s="135" t="s">
        <v>17</v>
      </c>
      <c r="J747" s="135" t="n">
        <v>-99.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o</v>
      </c>
    </row>
    <row r="748" customFormat="false" ht="12.7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6</v>
      </c>
      <c r="B749" s="137" t="s">
        <v>15</v>
      </c>
      <c r="C749" s="148" t="n">
        <v>6415532</v>
      </c>
      <c r="D749" s="108" t="str">
        <f aca="false">IF($B749="N/A","N/A",IF(C749&gt;10,"No",IF(C749&lt;-10,"No","Yes")))</f>
        <v>N/A</v>
      </c>
      <c r="E749" s="148" t="n">
        <v>8231281</v>
      </c>
      <c r="F749" s="108" t="str">
        <f aca="false">IF($B749="N/A","N/A",IF(E749&gt;10,"No",IF(E749&lt;-10,"No","Yes")))</f>
        <v>N/A</v>
      </c>
      <c r="G749" s="148" t="n">
        <v>9440114</v>
      </c>
      <c r="H749" s="108" t="str">
        <f aca="false">IF($B749="N/A","N/A",IF(G749&gt;10,"No",IF(G749&lt;-10,"No","Yes")))</f>
        <v>N/A</v>
      </c>
      <c r="I749" s="109" t="n">
        <v>28.3</v>
      </c>
      <c r="J749" s="109" t="n">
        <v>14.69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7</v>
      </c>
      <c r="B750" s="23" t="s">
        <v>15</v>
      </c>
      <c r="C750" s="24" t="n">
        <v>1227</v>
      </c>
      <c r="D750" s="85" t="str">
        <f aca="false">IF($B750="N/A","N/A",IF(C750&gt;10,"No",IF(C750&lt;-10,"No","Yes")))</f>
        <v>N/A</v>
      </c>
      <c r="E750" s="24" t="n">
        <v>1980</v>
      </c>
      <c r="F750" s="85" t="str">
        <f aca="false">IF($B750="N/A","N/A",IF(E750&gt;10,"No",IF(E750&lt;-10,"No","Yes")))</f>
        <v>N/A</v>
      </c>
      <c r="G750" s="24" t="n">
        <v>2598</v>
      </c>
      <c r="H750" s="85" t="str">
        <f aca="false">IF($B750="N/A","N/A",IF(G750&gt;10,"No",IF(G750&lt;-10,"No","Yes")))</f>
        <v>N/A</v>
      </c>
      <c r="I750" s="86" t="n">
        <v>61.37</v>
      </c>
      <c r="J750" s="86" t="n">
        <v>31.21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46" t="s">
        <v>668</v>
      </c>
      <c r="B751" s="23" t="s">
        <v>15</v>
      </c>
      <c r="C751" s="89" t="n">
        <v>5228.6324368</v>
      </c>
      <c r="D751" s="85" t="str">
        <f aca="false">IF($B751="N/A","N/A",IF(C751&gt;10,"No",IF(C751&lt;-10,"No","Yes")))</f>
        <v>N/A</v>
      </c>
      <c r="E751" s="89" t="n">
        <v>4157.2126263</v>
      </c>
      <c r="F751" s="85" t="str">
        <f aca="false">IF($B751="N/A","N/A",IF(E751&gt;10,"No",IF(E751&lt;-10,"No","Yes")))</f>
        <v>N/A</v>
      </c>
      <c r="G751" s="89" t="n">
        <v>3633.6081601</v>
      </c>
      <c r="H751" s="85" t="str">
        <f aca="false">IF($B751="N/A","N/A",IF(G751&gt;10,"No",IF(G751&lt;-10,"No","Yes")))</f>
        <v>N/A</v>
      </c>
      <c r="I751" s="86" t="n">
        <v>-20.5</v>
      </c>
      <c r="J751" s="86" t="n">
        <v>-12.6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69</v>
      </c>
      <c r="B752" s="23" t="s">
        <v>15</v>
      </c>
      <c r="C752" s="24" t="n">
        <v>4.2689486553</v>
      </c>
      <c r="D752" s="85" t="str">
        <f aca="false">IF($B752="N/A","N/A",IF(C752&gt;10,"No",IF(C752&lt;-10,"No","Yes")))</f>
        <v>N/A</v>
      </c>
      <c r="E752" s="24" t="n">
        <v>6.3606060606</v>
      </c>
      <c r="F752" s="85" t="str">
        <f aca="false">IF($B752="N/A","N/A",IF(E752&gt;10,"No",IF(E752&lt;-10,"No","Yes")))</f>
        <v>N/A</v>
      </c>
      <c r="G752" s="24" t="n">
        <v>1.0896843726</v>
      </c>
      <c r="H752" s="85" t="str">
        <f aca="false">IF($B752="N/A","N/A",IF(G752&gt;10,"No",IF(G752&lt;-10,"No","Yes")))</f>
        <v>N/A</v>
      </c>
      <c r="I752" s="86" t="n">
        <v>49</v>
      </c>
      <c r="J752" s="86" t="n">
        <v>-82.9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70</v>
      </c>
      <c r="B753" s="23" t="s">
        <v>15</v>
      </c>
      <c r="C753" s="89" t="n">
        <v>1371510</v>
      </c>
      <c r="D753" s="85" t="str">
        <f aca="false">IF($B753="N/A","N/A",IF(C753&gt;10,"No",IF(C753&lt;-10,"No","Yes")))</f>
        <v>N/A</v>
      </c>
      <c r="E753" s="89" t="n">
        <v>505628</v>
      </c>
      <c r="F753" s="85" t="str">
        <f aca="false">IF($B753="N/A","N/A",IF(E753&gt;10,"No",IF(E753&lt;-10,"No","Yes")))</f>
        <v>N/A</v>
      </c>
      <c r="G753" s="89" t="n">
        <v>52982</v>
      </c>
      <c r="H753" s="85" t="str">
        <f aca="false">IF($B753="N/A","N/A",IF(G753&gt;10,"No",IF(G753&lt;-10,"No","Yes")))</f>
        <v>N/A</v>
      </c>
      <c r="I753" s="86" t="n">
        <v>-63.1</v>
      </c>
      <c r="J753" s="86" t="n">
        <v>-89.5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71</v>
      </c>
      <c r="B754" s="23" t="s">
        <v>15</v>
      </c>
      <c r="C754" s="24" t="n">
        <v>13</v>
      </c>
      <c r="D754" s="85" t="str">
        <f aca="false">IF($B754="N/A","N/A",IF(C754&gt;10,"No",IF(C754&lt;-10,"No","Yes")))</f>
        <v>N/A</v>
      </c>
      <c r="E754" s="24" t="n">
        <v>5</v>
      </c>
      <c r="F754" s="85" t="str">
        <f aca="false">IF($B754="N/A","N/A",IF(E754&gt;10,"No",IF(E754&lt;-10,"No","Yes")))</f>
        <v>N/A</v>
      </c>
      <c r="G754" s="24" t="n">
        <v>1</v>
      </c>
      <c r="H754" s="85" t="str">
        <f aca="false">IF($B754="N/A","N/A",IF(G754&gt;10,"No",IF(G754&lt;-10,"No","Yes")))</f>
        <v>N/A</v>
      </c>
      <c r="I754" s="86" t="n">
        <v>-61.5</v>
      </c>
      <c r="J754" s="86" t="n">
        <v>-80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46" t="s">
        <v>672</v>
      </c>
      <c r="B755" s="23" t="s">
        <v>15</v>
      </c>
      <c r="C755" s="89" t="n">
        <v>105500.76923</v>
      </c>
      <c r="D755" s="85" t="str">
        <f aca="false">IF($B755="N/A","N/A",IF(C755&gt;10,"No",IF(C755&lt;-10,"No","Yes")))</f>
        <v>N/A</v>
      </c>
      <c r="E755" s="89" t="n">
        <v>101125.6</v>
      </c>
      <c r="F755" s="85" t="str">
        <f aca="false">IF($B755="N/A","N/A",IF(E755&gt;10,"No",IF(E755&lt;-10,"No","Yes")))</f>
        <v>N/A</v>
      </c>
      <c r="G755" s="89" t="n">
        <v>52982</v>
      </c>
      <c r="H755" s="85" t="str">
        <f aca="false">IF($B755="N/A","N/A",IF(G755&gt;10,"No",IF(G755&lt;-10,"No","Yes")))</f>
        <v>N/A</v>
      </c>
      <c r="I755" s="86" t="n">
        <v>-4.15</v>
      </c>
      <c r="J755" s="86" t="n">
        <v>-47.6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46" t="s">
        <v>673</v>
      </c>
      <c r="B756" s="23" t="s">
        <v>15</v>
      </c>
      <c r="C756" s="89" t="n">
        <v>16823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n">
        <v>-100</v>
      </c>
      <c r="J756" s="86" t="s">
        <v>17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75" hidden="false" customHeight="false" outlineLevel="0" collapsed="false">
      <c r="A757" s="130" t="s">
        <v>674</v>
      </c>
      <c r="B757" s="111" t="s">
        <v>15</v>
      </c>
      <c r="C757" s="93" t="n">
        <v>1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n">
        <v>-100</v>
      </c>
      <c r="J757" s="99" t="s">
        <v>17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75" hidden="false" customHeight="false" outlineLevel="0" collapsed="false">
      <c r="A758" s="130" t="s">
        <v>675</v>
      </c>
      <c r="B758" s="111" t="s">
        <v>15</v>
      </c>
      <c r="C758" s="150" t="n">
        <v>16823</v>
      </c>
      <c r="D758" s="91" t="str">
        <f aca="false">IF($B758="N/A","N/A",IF(C758&gt;10,"No",IF(C758&lt;-10,"No","Yes")))</f>
        <v>N/A</v>
      </c>
      <c r="E758" s="150" t="s">
        <v>17</v>
      </c>
      <c r="F758" s="91" t="str">
        <f aca="false">IF($B758="N/A","N/A",IF(E758&gt;10,"No",IF(E758&lt;-10,"No","Yes")))</f>
        <v>N/A</v>
      </c>
      <c r="G758" s="150" t="s">
        <v>17</v>
      </c>
      <c r="H758" s="91" t="str">
        <f aca="false">IF($B758="N/A","N/A",IF(G758&gt;10,"No",IF(G758&lt;-10,"No","Yes")))</f>
        <v>N/A</v>
      </c>
      <c r="I758" s="99" t="s">
        <v>17</v>
      </c>
      <c r="J758" s="99" t="s">
        <v>17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75" hidden="false" customHeight="false" outlineLevel="0" collapsed="false">
      <c r="A759" s="130" t="s">
        <v>676</v>
      </c>
      <c r="B759" s="111" t="s">
        <v>15</v>
      </c>
      <c r="C759" s="150" t="n">
        <v>31334632</v>
      </c>
      <c r="D759" s="91" t="str">
        <f aca="false">IF($B759="N/A","N/A",IF(C759&gt;10,"No",IF(C759&lt;-10,"No","Yes")))</f>
        <v>N/A</v>
      </c>
      <c r="E759" s="150" t="n">
        <v>32463178</v>
      </c>
      <c r="F759" s="91" t="str">
        <f aca="false">IF($B759="N/A","N/A",IF(E759&gt;10,"No",IF(E759&lt;-10,"No","Yes")))</f>
        <v>N/A</v>
      </c>
      <c r="G759" s="150" t="n">
        <v>33773918</v>
      </c>
      <c r="H759" s="91" t="str">
        <f aca="false">IF($B759="N/A","N/A",IF(G759&gt;10,"No",IF(G759&lt;-10,"No","Yes")))</f>
        <v>N/A</v>
      </c>
      <c r="I759" s="99" t="n">
        <v>3.602</v>
      </c>
      <c r="J759" s="99" t="n">
        <v>4.038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7</v>
      </c>
      <c r="B760" s="111" t="s">
        <v>15</v>
      </c>
      <c r="C760" s="93" t="n">
        <v>496</v>
      </c>
      <c r="D760" s="91" t="str">
        <f aca="false">IF($B760="N/A","N/A",IF(C760&gt;10,"No",IF(C760&lt;-10,"No","Yes")))</f>
        <v>N/A</v>
      </c>
      <c r="E760" s="93" t="n">
        <v>503</v>
      </c>
      <c r="F760" s="91" t="str">
        <f aca="false">IF($B760="N/A","N/A",IF(E760&gt;10,"No",IF(E760&lt;-10,"No","Yes")))</f>
        <v>N/A</v>
      </c>
      <c r="G760" s="93" t="n">
        <v>499</v>
      </c>
      <c r="H760" s="91" t="str">
        <f aca="false">IF($B760="N/A","N/A",IF(G760&gt;10,"No",IF(G760&lt;-10,"No","Yes")))</f>
        <v>N/A</v>
      </c>
      <c r="I760" s="99" t="n">
        <v>1.411</v>
      </c>
      <c r="J760" s="99" t="n">
        <v>-0.795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8</v>
      </c>
      <c r="B761" s="111" t="s">
        <v>15</v>
      </c>
      <c r="C761" s="150" t="n">
        <v>63174.66129</v>
      </c>
      <c r="D761" s="91" t="str">
        <f aca="false">IF($B761="N/A","N/A",IF(C761&gt;10,"No",IF(C761&lt;-10,"No","Yes")))</f>
        <v>N/A</v>
      </c>
      <c r="E761" s="150" t="n">
        <v>64539.121272</v>
      </c>
      <c r="F761" s="91" t="str">
        <f aca="false">IF($B761="N/A","N/A",IF(E761&gt;10,"No",IF(E761&lt;-10,"No","Yes")))</f>
        <v>N/A</v>
      </c>
      <c r="G761" s="150" t="n">
        <v>67683.202405</v>
      </c>
      <c r="H761" s="91" t="str">
        <f aca="false">IF($B761="N/A","N/A",IF(G761&gt;10,"No",IF(G761&lt;-10,"No","Yes")))</f>
        <v>N/A</v>
      </c>
      <c r="I761" s="99" t="n">
        <v>2.16</v>
      </c>
      <c r="J761" s="99" t="n">
        <v>4.872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79</v>
      </c>
      <c r="B762" s="111" t="s">
        <v>15</v>
      </c>
      <c r="C762" s="150" t="n">
        <v>100749779</v>
      </c>
      <c r="D762" s="91" t="str">
        <f aca="false">IF($B762="N/A","N/A",IF(C762&gt;10,"No",IF(C762&lt;-10,"No","Yes")))</f>
        <v>N/A</v>
      </c>
      <c r="E762" s="150" t="n">
        <v>115918802</v>
      </c>
      <c r="F762" s="91" t="str">
        <f aca="false">IF($B762="N/A","N/A",IF(E762&gt;10,"No",IF(E762&lt;-10,"No","Yes")))</f>
        <v>N/A</v>
      </c>
      <c r="G762" s="150" t="n">
        <v>117413847</v>
      </c>
      <c r="H762" s="91" t="str">
        <f aca="false">IF($B762="N/A","N/A",IF(G762&gt;10,"No",IF(G762&lt;-10,"No","Yes")))</f>
        <v>N/A</v>
      </c>
      <c r="I762" s="99" t="n">
        <v>15.06</v>
      </c>
      <c r="J762" s="99" t="n">
        <v>1.29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80</v>
      </c>
      <c r="B763" s="111" t="s">
        <v>15</v>
      </c>
      <c r="C763" s="93" t="n">
        <v>4560</v>
      </c>
      <c r="D763" s="91" t="str">
        <f aca="false">IF($B763="N/A","N/A",IF(C763&gt;10,"No",IF(C763&lt;-10,"No","Yes")))</f>
        <v>N/A</v>
      </c>
      <c r="E763" s="93" t="n">
        <v>4766</v>
      </c>
      <c r="F763" s="91" t="str">
        <f aca="false">IF($B763="N/A","N/A",IF(E763&gt;10,"No",IF(E763&lt;-10,"No","Yes")))</f>
        <v>N/A</v>
      </c>
      <c r="G763" s="93" t="n">
        <v>4604</v>
      </c>
      <c r="H763" s="91" t="str">
        <f aca="false">IF($B763="N/A","N/A",IF(G763&gt;10,"No",IF(G763&lt;-10,"No","Yes")))</f>
        <v>N/A</v>
      </c>
      <c r="I763" s="99" t="n">
        <v>4.518</v>
      </c>
      <c r="J763" s="99" t="n">
        <v>-3.4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1</v>
      </c>
      <c r="B764" s="111" t="s">
        <v>15</v>
      </c>
      <c r="C764" s="150" t="n">
        <v>22094.249781</v>
      </c>
      <c r="D764" s="91" t="str">
        <f aca="false">IF($B764="N/A","N/A",IF(C764&gt;10,"No",IF(C764&lt;-10,"No","Yes")))</f>
        <v>N/A</v>
      </c>
      <c r="E764" s="150" t="n">
        <v>24322.031473</v>
      </c>
      <c r="F764" s="91" t="str">
        <f aca="false">IF($B764="N/A","N/A",IF(E764&gt;10,"No",IF(E764&lt;-10,"No","Yes")))</f>
        <v>N/A</v>
      </c>
      <c r="G764" s="150" t="n">
        <v>25502.573197</v>
      </c>
      <c r="H764" s="91" t="str">
        <f aca="false">IF($B764="N/A","N/A",IF(G764&gt;10,"No",IF(G764&lt;-10,"No","Yes")))</f>
        <v>N/A</v>
      </c>
      <c r="I764" s="99" t="n">
        <v>10.08</v>
      </c>
      <c r="J764" s="99" t="n">
        <v>4.854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2</v>
      </c>
      <c r="B765" s="111" t="s">
        <v>15</v>
      </c>
      <c r="C765" s="150" t="n">
        <v>1170415</v>
      </c>
      <c r="D765" s="91" t="str">
        <f aca="false">IF($B765="N/A","N/A",IF(C765&gt;10,"No",IF(C765&lt;-10,"No","Yes")))</f>
        <v>N/A</v>
      </c>
      <c r="E765" s="150" t="n">
        <v>1248988</v>
      </c>
      <c r="F765" s="91" t="str">
        <f aca="false">IF($B765="N/A","N/A",IF(E765&gt;10,"No",IF(E765&lt;-10,"No","Yes")))</f>
        <v>N/A</v>
      </c>
      <c r="G765" s="150" t="n">
        <v>1196323</v>
      </c>
      <c r="H765" s="91" t="str">
        <f aca="false">IF($B765="N/A","N/A",IF(G765&gt;10,"No",IF(G765&lt;-10,"No","Yes")))</f>
        <v>N/A</v>
      </c>
      <c r="I765" s="99" t="n">
        <v>6.713</v>
      </c>
      <c r="J765" s="99" t="n">
        <v>-4.22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3</v>
      </c>
      <c r="B766" s="111" t="s">
        <v>15</v>
      </c>
      <c r="C766" s="93" t="n">
        <v>9063</v>
      </c>
      <c r="D766" s="91" t="str">
        <f aca="false">IF($B766="N/A","N/A",IF(C766&gt;10,"No",IF(C766&lt;-10,"No","Yes")))</f>
        <v>N/A</v>
      </c>
      <c r="E766" s="93" t="n">
        <v>9669</v>
      </c>
      <c r="F766" s="91" t="str">
        <f aca="false">IF($B766="N/A","N/A",IF(E766&gt;10,"No",IF(E766&lt;-10,"No","Yes")))</f>
        <v>N/A</v>
      </c>
      <c r="G766" s="93" t="n">
        <v>8342</v>
      </c>
      <c r="H766" s="91" t="str">
        <f aca="false">IF($B766="N/A","N/A",IF(G766&gt;10,"No",IF(G766&lt;-10,"No","Yes")))</f>
        <v>N/A</v>
      </c>
      <c r="I766" s="99" t="n">
        <v>6.687</v>
      </c>
      <c r="J766" s="99" t="n">
        <v>-13.7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4</v>
      </c>
      <c r="B767" s="111" t="s">
        <v>15</v>
      </c>
      <c r="C767" s="150" t="n">
        <v>129.1421163</v>
      </c>
      <c r="D767" s="91" t="str">
        <f aca="false">IF($B767="N/A","N/A",IF(C767&gt;10,"No",IF(C767&lt;-10,"No","Yes")))</f>
        <v>N/A</v>
      </c>
      <c r="E767" s="150" t="n">
        <v>129.17447513</v>
      </c>
      <c r="F767" s="91" t="str">
        <f aca="false">IF($B767="N/A","N/A",IF(E767&gt;10,"No",IF(E767&lt;-10,"No","Yes")))</f>
        <v>N/A</v>
      </c>
      <c r="G767" s="150" t="n">
        <v>143.409614</v>
      </c>
      <c r="H767" s="91" t="str">
        <f aca="false">IF($B767="N/A","N/A",IF(G767&gt;10,"No",IF(G767&lt;-10,"No","Yes")))</f>
        <v>N/A</v>
      </c>
      <c r="I767" s="99" t="n">
        <v>0.0251</v>
      </c>
      <c r="J767" s="99" t="n">
        <v>11.02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5</v>
      </c>
      <c r="B768" s="111" t="s">
        <v>15</v>
      </c>
      <c r="C768" s="150" t="n">
        <v>615467</v>
      </c>
      <c r="D768" s="91" t="str">
        <f aca="false">IF($B768="N/A","N/A",IF(C768&gt;10,"No",IF(C768&lt;-10,"No","Yes")))</f>
        <v>N/A</v>
      </c>
      <c r="E768" s="150" t="n">
        <v>2329384</v>
      </c>
      <c r="F768" s="91" t="str">
        <f aca="false">IF($B768="N/A","N/A",IF(E768&gt;10,"No",IF(E768&lt;-10,"No","Yes")))</f>
        <v>N/A</v>
      </c>
      <c r="G768" s="150" t="n">
        <v>3875130</v>
      </c>
      <c r="H768" s="91" t="str">
        <f aca="false">IF($B768="N/A","N/A",IF(G768&gt;10,"No",IF(G768&lt;-10,"No","Yes")))</f>
        <v>N/A</v>
      </c>
      <c r="I768" s="99" t="n">
        <v>278.5</v>
      </c>
      <c r="J768" s="99" t="n">
        <v>66.36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75" hidden="false" customHeight="false" outlineLevel="0" collapsed="false">
      <c r="A769" s="130" t="s">
        <v>686</v>
      </c>
      <c r="B769" s="111" t="s">
        <v>15</v>
      </c>
      <c r="C769" s="93" t="n">
        <v>3419</v>
      </c>
      <c r="D769" s="91" t="str">
        <f aca="false">IF($B769="N/A","N/A",IF(C769&gt;10,"No",IF(C769&lt;-10,"No","Yes")))</f>
        <v>N/A</v>
      </c>
      <c r="E769" s="93" t="n">
        <v>6753</v>
      </c>
      <c r="F769" s="91" t="str">
        <f aca="false">IF($B769="N/A","N/A",IF(E769&gt;10,"No",IF(E769&lt;-10,"No","Yes")))</f>
        <v>N/A</v>
      </c>
      <c r="G769" s="93" t="n">
        <v>8654</v>
      </c>
      <c r="H769" s="91" t="str">
        <f aca="false">IF($B769="N/A","N/A",IF(G769&gt;10,"No",IF(G769&lt;-10,"No","Yes")))</f>
        <v>N/A</v>
      </c>
      <c r="I769" s="99" t="n">
        <v>97.51</v>
      </c>
      <c r="J769" s="99" t="n">
        <v>28.15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75" hidden="false" customHeight="false" outlineLevel="0" collapsed="false">
      <c r="A770" s="130" t="s">
        <v>687</v>
      </c>
      <c r="B770" s="111" t="s">
        <v>15</v>
      </c>
      <c r="C770" s="150" t="n">
        <v>180.01374671</v>
      </c>
      <c r="D770" s="91" t="str">
        <f aca="false">IF($B770="N/A","N/A",IF(C770&gt;10,"No",IF(C770&lt;-10,"No","Yes")))</f>
        <v>N/A</v>
      </c>
      <c r="E770" s="150" t="n">
        <v>344.94061898</v>
      </c>
      <c r="F770" s="91" t="str">
        <f aca="false">IF($B770="N/A","N/A",IF(E770&gt;10,"No",IF(E770&lt;-10,"No","Yes")))</f>
        <v>N/A</v>
      </c>
      <c r="G770" s="150" t="n">
        <v>447.78483938</v>
      </c>
      <c r="H770" s="91" t="str">
        <f aca="false">IF($B770="N/A","N/A",IF(G770&gt;10,"No",IF(G770&lt;-10,"No","Yes")))</f>
        <v>N/A</v>
      </c>
      <c r="I770" s="99" t="n">
        <v>91.62</v>
      </c>
      <c r="J770" s="99" t="n">
        <v>29.82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o</v>
      </c>
    </row>
    <row r="771" customFormat="false" ht="12.75" hidden="false" customHeight="false" outlineLevel="0" collapsed="false">
      <c r="A771" s="130" t="s">
        <v>688</v>
      </c>
      <c r="B771" s="111" t="s">
        <v>15</v>
      </c>
      <c r="C771" s="150" t="n">
        <v>277556</v>
      </c>
      <c r="D771" s="91" t="str">
        <f aca="false">IF($B771="N/A","N/A",IF(C771&gt;10,"No",IF(C771&lt;-10,"No","Yes")))</f>
        <v>N/A</v>
      </c>
      <c r="E771" s="150" t="n">
        <v>699734</v>
      </c>
      <c r="F771" s="91" t="str">
        <f aca="false">IF($B771="N/A","N/A",IF(E771&gt;10,"No",IF(E771&lt;-10,"No","Yes")))</f>
        <v>N/A</v>
      </c>
      <c r="G771" s="150" t="n">
        <v>830884</v>
      </c>
      <c r="H771" s="91" t="str">
        <f aca="false">IF($B771="N/A","N/A",IF(G771&gt;10,"No",IF(G771&lt;-10,"No","Yes")))</f>
        <v>N/A</v>
      </c>
      <c r="I771" s="99" t="n">
        <v>152.1</v>
      </c>
      <c r="J771" s="99" t="n">
        <v>18.74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No</v>
      </c>
    </row>
    <row r="772" customFormat="false" ht="12.75" hidden="false" customHeight="false" outlineLevel="0" collapsed="false">
      <c r="A772" s="146" t="s">
        <v>689</v>
      </c>
      <c r="B772" s="23" t="s">
        <v>15</v>
      </c>
      <c r="C772" s="24" t="n">
        <v>4522</v>
      </c>
      <c r="D772" s="85" t="str">
        <f aca="false">IF($B772="N/A","N/A",IF(C772&gt;10,"No",IF(C772&lt;-10,"No","Yes")))</f>
        <v>N/A</v>
      </c>
      <c r="E772" s="24" t="n">
        <v>5766</v>
      </c>
      <c r="F772" s="85" t="str">
        <f aca="false">IF($B772="N/A","N/A",IF(E772&gt;10,"No",IF(E772&lt;-10,"No","Yes")))</f>
        <v>N/A</v>
      </c>
      <c r="G772" s="24" t="n">
        <v>5436</v>
      </c>
      <c r="H772" s="85" t="str">
        <f aca="false">IF($B772="N/A","N/A",IF(G772&gt;10,"No",IF(G772&lt;-10,"No","Yes")))</f>
        <v>N/A</v>
      </c>
      <c r="I772" s="86" t="n">
        <v>27.51</v>
      </c>
      <c r="J772" s="86" t="n">
        <v>-5.72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90</v>
      </c>
      <c r="B773" s="23" t="s">
        <v>15</v>
      </c>
      <c r="C773" s="89" t="n">
        <v>61.379035825</v>
      </c>
      <c r="D773" s="85" t="str">
        <f aca="false">IF($B773="N/A","N/A",IF(C773&gt;10,"No",IF(C773&lt;-10,"No","Yes")))</f>
        <v>N/A</v>
      </c>
      <c r="E773" s="89" t="n">
        <v>121.35518557</v>
      </c>
      <c r="F773" s="85" t="str">
        <f aca="false">IF($B773="N/A","N/A",IF(E773&gt;10,"No",IF(E773&lt;-10,"No","Yes")))</f>
        <v>N/A</v>
      </c>
      <c r="G773" s="89" t="n">
        <v>152.84841795</v>
      </c>
      <c r="H773" s="85" t="str">
        <f aca="false">IF($B773="N/A","N/A",IF(G773&gt;10,"No",IF(G773&lt;-10,"No","Yes")))</f>
        <v>N/A</v>
      </c>
      <c r="I773" s="86" t="n">
        <v>97.71</v>
      </c>
      <c r="J773" s="86" t="n">
        <v>25.95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No</v>
      </c>
    </row>
    <row r="774" customFormat="false" ht="12.75" hidden="false" customHeight="false" outlineLevel="0" collapsed="false">
      <c r="A774" s="146" t="s">
        <v>691</v>
      </c>
      <c r="B774" s="23" t="s">
        <v>15</v>
      </c>
      <c r="C774" s="89" t="n">
        <v>827902</v>
      </c>
      <c r="D774" s="85" t="str">
        <f aca="false">IF($B774="N/A","N/A",IF(C774&gt;10,"No",IF(C774&lt;-10,"No","Yes")))</f>
        <v>N/A</v>
      </c>
      <c r="E774" s="89" t="n">
        <v>1232715</v>
      </c>
      <c r="F774" s="85" t="str">
        <f aca="false">IF($B774="N/A","N/A",IF(E774&gt;10,"No",IF(E774&lt;-10,"No","Yes")))</f>
        <v>N/A</v>
      </c>
      <c r="G774" s="89" t="n">
        <v>1600128</v>
      </c>
      <c r="H774" s="85" t="str">
        <f aca="false">IF($B774="N/A","N/A",IF(G774&gt;10,"No",IF(G774&lt;-10,"No","Yes")))</f>
        <v>N/A</v>
      </c>
      <c r="I774" s="86" t="n">
        <v>48.9</v>
      </c>
      <c r="J774" s="86" t="n">
        <v>29.81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46" t="s">
        <v>692</v>
      </c>
      <c r="B775" s="23" t="s">
        <v>15</v>
      </c>
      <c r="C775" s="24" t="n">
        <v>2724</v>
      </c>
      <c r="D775" s="85" t="str">
        <f aca="false">IF($B775="N/A","N/A",IF(C775&gt;10,"No",IF(C775&lt;-10,"No","Yes")))</f>
        <v>N/A</v>
      </c>
      <c r="E775" s="24" t="n">
        <v>4779</v>
      </c>
      <c r="F775" s="85" t="str">
        <f aca="false">IF($B775="N/A","N/A",IF(E775&gt;10,"No",IF(E775&lt;-10,"No","Yes")))</f>
        <v>N/A</v>
      </c>
      <c r="G775" s="24" t="n">
        <v>5548</v>
      </c>
      <c r="H775" s="85" t="str">
        <f aca="false">IF($B775="N/A","N/A",IF(G775&gt;10,"No",IF(G775&lt;-10,"No","Yes")))</f>
        <v>N/A</v>
      </c>
      <c r="I775" s="86" t="n">
        <v>75.44</v>
      </c>
      <c r="J775" s="86" t="n">
        <v>16.09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No</v>
      </c>
    </row>
    <row r="776" customFormat="false" ht="12.75" hidden="false" customHeight="false" outlineLevel="0" collapsed="false">
      <c r="A776" s="146" t="s">
        <v>693</v>
      </c>
      <c r="B776" s="23" t="s">
        <v>15</v>
      </c>
      <c r="C776" s="89" t="n">
        <v>303.9287812</v>
      </c>
      <c r="D776" s="85" t="str">
        <f aca="false">IF($B776="N/A","N/A",IF(C776&gt;10,"No",IF(C776&lt;-10,"No","Yes")))</f>
        <v>N/A</v>
      </c>
      <c r="E776" s="89" t="n">
        <v>257.94413057</v>
      </c>
      <c r="F776" s="85" t="str">
        <f aca="false">IF($B776="N/A","N/A",IF(E776&gt;10,"No",IF(E776&lt;-10,"No","Yes")))</f>
        <v>N/A</v>
      </c>
      <c r="G776" s="89" t="n">
        <v>288.41528479</v>
      </c>
      <c r="H776" s="85" t="str">
        <f aca="false">IF($B776="N/A","N/A",IF(G776&gt;10,"No",IF(G776&lt;-10,"No","Yes")))</f>
        <v>N/A</v>
      </c>
      <c r="I776" s="86" t="n">
        <v>-15.1</v>
      </c>
      <c r="J776" s="86" t="n">
        <v>11.81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4</v>
      </c>
      <c r="B777" s="23" t="s">
        <v>15</v>
      </c>
      <c r="C777" s="89" t="n">
        <v>6809016</v>
      </c>
      <c r="D777" s="85" t="str">
        <f aca="false">IF($B777="N/A","N/A",IF(C777&gt;10,"No",IF(C777&lt;-10,"No","Yes")))</f>
        <v>N/A</v>
      </c>
      <c r="E777" s="89" t="n">
        <v>10124074</v>
      </c>
      <c r="F777" s="85" t="str">
        <f aca="false">IF($B777="N/A","N/A",IF(E777&gt;10,"No",IF(E777&lt;-10,"No","Yes")))</f>
        <v>N/A</v>
      </c>
      <c r="G777" s="89" t="n">
        <v>9627906</v>
      </c>
      <c r="H777" s="85" t="str">
        <f aca="false">IF($B777="N/A","N/A",IF(G777&gt;10,"No",IF(G777&lt;-10,"No","Yes")))</f>
        <v>N/A</v>
      </c>
      <c r="I777" s="86" t="n">
        <v>48.69</v>
      </c>
      <c r="J777" s="86" t="n">
        <v>-4.9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46" t="s">
        <v>695</v>
      </c>
      <c r="B778" s="23" t="s">
        <v>15</v>
      </c>
      <c r="C778" s="24" t="n">
        <v>8911</v>
      </c>
      <c r="D778" s="85" t="str">
        <f aca="false">IF($B778="N/A","N/A",IF(C778&gt;10,"No",IF(C778&lt;-10,"No","Yes")))</f>
        <v>N/A</v>
      </c>
      <c r="E778" s="24" t="n">
        <v>9727</v>
      </c>
      <c r="F778" s="85" t="str">
        <f aca="false">IF($B778="N/A","N/A",IF(E778&gt;10,"No",IF(E778&lt;-10,"No","Yes")))</f>
        <v>N/A</v>
      </c>
      <c r="G778" s="24" t="n">
        <v>10096</v>
      </c>
      <c r="H778" s="85" t="str">
        <f aca="false">IF($B778="N/A","N/A",IF(G778&gt;10,"No",IF(G778&lt;-10,"No","Yes")))</f>
        <v>N/A</v>
      </c>
      <c r="I778" s="86" t="n">
        <v>9.157</v>
      </c>
      <c r="J778" s="86" t="n">
        <v>3.794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6</v>
      </c>
      <c r="B779" s="23" t="s">
        <v>15</v>
      </c>
      <c r="C779" s="89" t="n">
        <v>764.1135675</v>
      </c>
      <c r="D779" s="85" t="str">
        <f aca="false">IF($B779="N/A","N/A",IF(C779&gt;10,"No",IF(C779&lt;-10,"No","Yes")))</f>
        <v>N/A</v>
      </c>
      <c r="E779" s="89" t="n">
        <v>1040.8218361</v>
      </c>
      <c r="F779" s="85" t="str">
        <f aca="false">IF($B779="N/A","N/A",IF(E779&gt;10,"No",IF(E779&lt;-10,"No","Yes")))</f>
        <v>N/A</v>
      </c>
      <c r="G779" s="89" t="n">
        <v>953.63569731</v>
      </c>
      <c r="H779" s="85" t="str">
        <f aca="false">IF($B779="N/A","N/A",IF(G779&gt;10,"No",IF(G779&lt;-10,"No","Yes")))</f>
        <v>N/A</v>
      </c>
      <c r="I779" s="86" t="n">
        <v>36.21</v>
      </c>
      <c r="J779" s="86" t="n">
        <v>-8.38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7</v>
      </c>
      <c r="B780" s="23" t="s">
        <v>15</v>
      </c>
      <c r="C780" s="89" t="n">
        <v>1918385</v>
      </c>
      <c r="D780" s="85" t="str">
        <f aca="false">IF($B780="N/A","N/A",IF(C780&gt;10,"No",IF(C780&lt;-10,"No","Yes")))</f>
        <v>N/A</v>
      </c>
      <c r="E780" s="89" t="n">
        <v>2251778</v>
      </c>
      <c r="F780" s="85" t="str">
        <f aca="false">IF($B780="N/A","N/A",IF(E780&gt;10,"No",IF(E780&lt;-10,"No","Yes")))</f>
        <v>N/A</v>
      </c>
      <c r="G780" s="89" t="n">
        <v>2715581</v>
      </c>
      <c r="H780" s="85" t="str">
        <f aca="false">IF($B780="N/A","N/A",IF(G780&gt;10,"No",IF(G780&lt;-10,"No","Yes")))</f>
        <v>N/A</v>
      </c>
      <c r="I780" s="86" t="n">
        <v>17.38</v>
      </c>
      <c r="J780" s="86" t="n">
        <v>20.6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75" hidden="false" customHeight="false" outlineLevel="0" collapsed="false">
      <c r="A781" s="146" t="s">
        <v>698</v>
      </c>
      <c r="B781" s="23" t="s">
        <v>15</v>
      </c>
      <c r="C781" s="24" t="n">
        <v>624</v>
      </c>
      <c r="D781" s="85" t="str">
        <f aca="false">IF($B781="N/A","N/A",IF(C781&gt;10,"No",IF(C781&lt;-10,"No","Yes")))</f>
        <v>N/A</v>
      </c>
      <c r="E781" s="24" t="n">
        <v>636</v>
      </c>
      <c r="F781" s="85" t="str">
        <f aca="false">IF($B781="N/A","N/A",IF(E781&gt;10,"No",IF(E781&lt;-10,"No","Yes")))</f>
        <v>N/A</v>
      </c>
      <c r="G781" s="24" t="n">
        <v>662</v>
      </c>
      <c r="H781" s="85" t="str">
        <f aca="false">IF($B781="N/A","N/A",IF(G781&gt;10,"No",IF(G781&lt;-10,"No","Yes")))</f>
        <v>N/A</v>
      </c>
      <c r="I781" s="86" t="n">
        <v>1.923</v>
      </c>
      <c r="J781" s="86" t="n">
        <v>4.088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699</v>
      </c>
      <c r="B782" s="23" t="s">
        <v>15</v>
      </c>
      <c r="C782" s="89" t="n">
        <v>3074.3349359</v>
      </c>
      <c r="D782" s="85" t="str">
        <f aca="false">IF($B782="N/A","N/A",IF(C782&gt;10,"No",IF(C782&lt;-10,"No","Yes")))</f>
        <v>N/A</v>
      </c>
      <c r="E782" s="89" t="n">
        <v>3540.5314465</v>
      </c>
      <c r="F782" s="85" t="str">
        <f aca="false">IF($B782="N/A","N/A",IF(E782&gt;10,"No",IF(E782&lt;-10,"No","Yes")))</f>
        <v>N/A</v>
      </c>
      <c r="G782" s="89" t="n">
        <v>4102.0861027</v>
      </c>
      <c r="H782" s="85" t="str">
        <f aca="false">IF($B782="N/A","N/A",IF(G782&gt;10,"No",IF(G782&lt;-10,"No","Yes")))</f>
        <v>N/A</v>
      </c>
      <c r="I782" s="86" t="n">
        <v>15.16</v>
      </c>
      <c r="J782" s="86" t="n">
        <v>15.86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75" hidden="false" customHeight="false" outlineLevel="0" collapsed="false">
      <c r="A783" s="146" t="s">
        <v>700</v>
      </c>
      <c r="B783" s="23" t="s">
        <v>15</v>
      </c>
      <c r="C783" s="89" t="n">
        <v>1571837</v>
      </c>
      <c r="D783" s="85" t="str">
        <f aca="false">IF($B783="N/A","N/A",IF(C783&gt;10,"No",IF(C783&lt;-10,"No","Yes")))</f>
        <v>N/A</v>
      </c>
      <c r="E783" s="89" t="n">
        <v>2241850</v>
      </c>
      <c r="F783" s="85" t="str">
        <f aca="false">IF($B783="N/A","N/A",IF(E783&gt;10,"No",IF(E783&lt;-10,"No","Yes")))</f>
        <v>N/A</v>
      </c>
      <c r="G783" s="89" t="n">
        <v>2555635</v>
      </c>
      <c r="H783" s="85" t="str">
        <f aca="false">IF($B783="N/A","N/A",IF(G783&gt;10,"No",IF(G783&lt;-10,"No","Yes")))</f>
        <v>N/A</v>
      </c>
      <c r="I783" s="86" t="n">
        <v>42.63</v>
      </c>
      <c r="J783" s="86" t="n">
        <v>14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1</v>
      </c>
      <c r="B784" s="23" t="s">
        <v>15</v>
      </c>
      <c r="C784" s="24" t="n">
        <v>6325</v>
      </c>
      <c r="D784" s="85" t="str">
        <f aca="false">IF($B784="N/A","N/A",IF(C784&gt;10,"No",IF(C784&lt;-10,"No","Yes")))</f>
        <v>N/A</v>
      </c>
      <c r="E784" s="24" t="n">
        <v>8536</v>
      </c>
      <c r="F784" s="85" t="str">
        <f aca="false">IF($B784="N/A","N/A",IF(E784&gt;10,"No",IF(E784&lt;-10,"No","Yes")))</f>
        <v>N/A</v>
      </c>
      <c r="G784" s="24" t="n">
        <v>9296</v>
      </c>
      <c r="H784" s="85" t="str">
        <f aca="false">IF($B784="N/A","N/A",IF(G784&gt;10,"No",IF(G784&lt;-10,"No","Yes")))</f>
        <v>N/A</v>
      </c>
      <c r="I784" s="86" t="n">
        <v>34.96</v>
      </c>
      <c r="J784" s="86" t="n">
        <v>8.903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2</v>
      </c>
      <c r="B785" s="23" t="s">
        <v>15</v>
      </c>
      <c r="C785" s="89" t="n">
        <v>248.51177866</v>
      </c>
      <c r="D785" s="85" t="str">
        <f aca="false">IF($B785="N/A","N/A",IF(C785&gt;10,"No",IF(C785&lt;-10,"No","Yes")))</f>
        <v>N/A</v>
      </c>
      <c r="E785" s="89" t="n">
        <v>262.63472352</v>
      </c>
      <c r="F785" s="85" t="str">
        <f aca="false">IF($B785="N/A","N/A",IF(E785&gt;10,"No",IF(E785&lt;-10,"No","Yes")))</f>
        <v>N/A</v>
      </c>
      <c r="G785" s="89" t="n">
        <v>274.91770654</v>
      </c>
      <c r="H785" s="85" t="str">
        <f aca="false">IF($B785="N/A","N/A",IF(G785&gt;10,"No",IF(G785&lt;-10,"No","Yes")))</f>
        <v>N/A</v>
      </c>
      <c r="I785" s="86" t="n">
        <v>5.683</v>
      </c>
      <c r="J785" s="86" t="n">
        <v>4.677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3</v>
      </c>
      <c r="B786" s="23" t="s">
        <v>15</v>
      </c>
      <c r="C786" s="89" t="n">
        <v>89378435</v>
      </c>
      <c r="D786" s="85" t="str">
        <f aca="false">IF($B786="N/A","N/A",IF(C786&gt;10,"No",IF(C786&lt;-10,"No","Yes")))</f>
        <v>N/A</v>
      </c>
      <c r="E786" s="89" t="n">
        <v>106828421</v>
      </c>
      <c r="F786" s="85" t="str">
        <f aca="false">IF($B786="N/A","N/A",IF(E786&gt;10,"No",IF(E786&lt;-10,"No","Yes")))</f>
        <v>N/A</v>
      </c>
      <c r="G786" s="89" t="n">
        <v>11724244</v>
      </c>
      <c r="H786" s="85" t="str">
        <f aca="false">IF($B786="N/A","N/A",IF(G786&gt;10,"No",IF(G786&lt;-10,"No","Yes")))</f>
        <v>N/A</v>
      </c>
      <c r="I786" s="86" t="n">
        <v>19.52</v>
      </c>
      <c r="J786" s="86" t="n">
        <v>-89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4</v>
      </c>
      <c r="B787" s="23" t="s">
        <v>15</v>
      </c>
      <c r="C787" s="24" t="n">
        <v>22120</v>
      </c>
      <c r="D787" s="85" t="str">
        <f aca="false">IF($B787="N/A","N/A",IF(C787&gt;10,"No",IF(C787&lt;-10,"No","Yes")))</f>
        <v>N/A</v>
      </c>
      <c r="E787" s="24" t="n">
        <v>24874</v>
      </c>
      <c r="F787" s="85" t="str">
        <f aca="false">IF($B787="N/A","N/A",IF(E787&gt;10,"No",IF(E787&lt;-10,"No","Yes")))</f>
        <v>N/A</v>
      </c>
      <c r="G787" s="24" t="n">
        <v>16429</v>
      </c>
      <c r="H787" s="85" t="str">
        <f aca="false">IF($B787="N/A","N/A",IF(G787&gt;10,"No",IF(G787&lt;-10,"No","Yes")))</f>
        <v>N/A</v>
      </c>
      <c r="I787" s="86" t="n">
        <v>12.45</v>
      </c>
      <c r="J787" s="86" t="n">
        <v>-34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5</v>
      </c>
      <c r="B788" s="23" t="s">
        <v>15</v>
      </c>
      <c r="C788" s="89" t="n">
        <v>4040.6164105</v>
      </c>
      <c r="D788" s="85" t="str">
        <f aca="false">IF($B788="N/A","N/A",IF(C788&gt;10,"No",IF(C788&lt;-10,"No","Yes")))</f>
        <v>N/A</v>
      </c>
      <c r="E788" s="89" t="n">
        <v>4294.782544</v>
      </c>
      <c r="F788" s="85" t="str">
        <f aca="false">IF($B788="N/A","N/A",IF(E788&gt;10,"No",IF(E788&lt;-10,"No","Yes")))</f>
        <v>N/A</v>
      </c>
      <c r="G788" s="89" t="n">
        <v>713.63101832</v>
      </c>
      <c r="H788" s="85" t="str">
        <f aca="false">IF($B788="N/A","N/A",IF(G788&gt;10,"No",IF(G788&lt;-10,"No","Yes")))</f>
        <v>N/A</v>
      </c>
      <c r="I788" s="86" t="n">
        <v>6.29</v>
      </c>
      <c r="J788" s="86" t="n">
        <v>-83.4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6</v>
      </c>
      <c r="B789" s="23" t="s">
        <v>15</v>
      </c>
      <c r="C789" s="89" t="n">
        <v>49816561</v>
      </c>
      <c r="D789" s="85" t="str">
        <f aca="false">IF($B789="N/A","N/A",IF(C789&gt;10,"No",IF(C789&lt;-10,"No","Yes")))</f>
        <v>N/A</v>
      </c>
      <c r="E789" s="89" t="n">
        <v>53063081</v>
      </c>
      <c r="F789" s="85" t="str">
        <f aca="false">IF($B789="N/A","N/A",IF(E789&gt;10,"No",IF(E789&lt;-10,"No","Yes")))</f>
        <v>N/A</v>
      </c>
      <c r="G789" s="89" t="n">
        <v>57553019</v>
      </c>
      <c r="H789" s="85" t="str">
        <f aca="false">IF($B789="N/A","N/A",IF(G789&gt;10,"No",IF(G789&lt;-10,"No","Yes")))</f>
        <v>N/A</v>
      </c>
      <c r="I789" s="86" t="n">
        <v>6.517</v>
      </c>
      <c r="J789" s="86" t="n">
        <v>8.462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7</v>
      </c>
      <c r="B790" s="24" t="s">
        <v>15</v>
      </c>
      <c r="C790" s="24" t="n">
        <v>2831</v>
      </c>
      <c r="D790" s="85" t="str">
        <f aca="false">IF($B790="N/A","N/A",IF(C790&gt;10,"No",IF(C790&lt;-10,"No","Yes")))</f>
        <v>N/A</v>
      </c>
      <c r="E790" s="24" t="n">
        <v>2950</v>
      </c>
      <c r="F790" s="85" t="str">
        <f aca="false">IF($B790="N/A","N/A",IF(E790&gt;10,"No",IF(E790&lt;-10,"No","Yes")))</f>
        <v>N/A</v>
      </c>
      <c r="G790" s="24" t="n">
        <v>3165</v>
      </c>
      <c r="H790" s="85" t="str">
        <f aca="false">IF($B790="N/A","N/A",IF(G790&gt;10,"No",IF(G790&lt;-10,"No","Yes")))</f>
        <v>N/A</v>
      </c>
      <c r="I790" s="86" t="n">
        <v>4.203</v>
      </c>
      <c r="J790" s="86" t="n">
        <v>7.288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8</v>
      </c>
      <c r="B791" s="23" t="s">
        <v>15</v>
      </c>
      <c r="C791" s="89" t="n">
        <v>17596.807135</v>
      </c>
      <c r="D791" s="85" t="str">
        <f aca="false">IF($B791="N/A","N/A",IF(C791&gt;10,"No",IF(C791&lt;-10,"No","Yes")))</f>
        <v>N/A</v>
      </c>
      <c r="E791" s="89" t="n">
        <v>17987.485085</v>
      </c>
      <c r="F791" s="85" t="str">
        <f aca="false">IF($B791="N/A","N/A",IF(E791&gt;10,"No",IF(E791&lt;-10,"No","Yes")))</f>
        <v>N/A</v>
      </c>
      <c r="G791" s="89" t="n">
        <v>18184.208215</v>
      </c>
      <c r="H791" s="85" t="str">
        <f aca="false">IF($B791="N/A","N/A",IF(G791&gt;10,"No",IF(G791&lt;-10,"No","Yes")))</f>
        <v>N/A</v>
      </c>
      <c r="I791" s="86" t="n">
        <v>2.22</v>
      </c>
      <c r="J791" s="86" t="n">
        <v>1.094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09</v>
      </c>
      <c r="B792" s="23" t="s">
        <v>15</v>
      </c>
      <c r="C792" s="89" t="n">
        <v>932671</v>
      </c>
      <c r="D792" s="85" t="str">
        <f aca="false">IF($B792="N/A","N/A",IF(C792&gt;10,"No",IF(C792&lt;-10,"No","Yes")))</f>
        <v>N/A</v>
      </c>
      <c r="E792" s="89" t="n">
        <v>1205277</v>
      </c>
      <c r="F792" s="85" t="str">
        <f aca="false">IF($B792="N/A","N/A",IF(E792&gt;10,"No",IF(E792&lt;-10,"No","Yes")))</f>
        <v>N/A</v>
      </c>
      <c r="G792" s="89" t="n">
        <v>960574</v>
      </c>
      <c r="H792" s="85" t="str">
        <f aca="false">IF($B792="N/A","N/A",IF(G792&gt;10,"No",IF(G792&lt;-10,"No","Yes")))</f>
        <v>N/A</v>
      </c>
      <c r="I792" s="86" t="n">
        <v>29.23</v>
      </c>
      <c r="J792" s="86" t="n">
        <v>-20.3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75" hidden="false" customHeight="false" outlineLevel="0" collapsed="false">
      <c r="A793" s="146" t="s">
        <v>710</v>
      </c>
      <c r="B793" s="23" t="s">
        <v>15</v>
      </c>
      <c r="C793" s="24" t="n">
        <v>3782</v>
      </c>
      <c r="D793" s="85" t="str">
        <f aca="false">IF($B793="N/A","N/A",IF(C793&gt;10,"No",IF(C793&lt;-10,"No","Yes")))</f>
        <v>N/A</v>
      </c>
      <c r="E793" s="24" t="n">
        <v>4358</v>
      </c>
      <c r="F793" s="85" t="str">
        <f aca="false">IF($B793="N/A","N/A",IF(E793&gt;10,"No",IF(E793&lt;-10,"No","Yes")))</f>
        <v>N/A</v>
      </c>
      <c r="G793" s="24" t="n">
        <v>4104</v>
      </c>
      <c r="H793" s="85" t="str">
        <f aca="false">IF($B793="N/A","N/A",IF(G793&gt;10,"No",IF(G793&lt;-10,"No","Yes")))</f>
        <v>N/A</v>
      </c>
      <c r="I793" s="86" t="n">
        <v>15.23</v>
      </c>
      <c r="J793" s="86" t="n">
        <v>-5.83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1</v>
      </c>
      <c r="B794" s="23" t="s">
        <v>15</v>
      </c>
      <c r="C794" s="89" t="n">
        <v>246.60787943</v>
      </c>
      <c r="D794" s="85" t="str">
        <f aca="false">IF($B794="N/A","N/A",IF(C794&gt;10,"No",IF(C794&lt;-10,"No","Yes")))</f>
        <v>N/A</v>
      </c>
      <c r="E794" s="89" t="n">
        <v>276.56654429</v>
      </c>
      <c r="F794" s="85" t="str">
        <f aca="false">IF($B794="N/A","N/A",IF(E794&gt;10,"No",IF(E794&lt;-10,"No","Yes")))</f>
        <v>N/A</v>
      </c>
      <c r="G794" s="89" t="n">
        <v>234.0579922</v>
      </c>
      <c r="H794" s="85" t="str">
        <f aca="false">IF($B794="N/A","N/A",IF(G794&gt;10,"No",IF(G794&lt;-10,"No","Yes")))</f>
        <v>N/A</v>
      </c>
      <c r="I794" s="86" t="n">
        <v>12.15</v>
      </c>
      <c r="J794" s="86" t="n">
        <v>-15.4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75" hidden="false" customHeight="false" outlineLevel="0" collapsed="false">
      <c r="A795" s="146" t="s">
        <v>712</v>
      </c>
      <c r="B795" s="23" t="s">
        <v>15</v>
      </c>
      <c r="C795" s="89" t="n">
        <v>799902</v>
      </c>
      <c r="D795" s="85" t="str">
        <f aca="false">IF($B795="N/A","N/A",IF(C795&gt;10,"No",IF(C795&lt;-10,"No","Yes")))</f>
        <v>N/A</v>
      </c>
      <c r="E795" s="89" t="n">
        <v>822417</v>
      </c>
      <c r="F795" s="85" t="str">
        <f aca="false">IF($B795="N/A","N/A",IF(E795&gt;10,"No",IF(E795&lt;-10,"No","Yes")))</f>
        <v>N/A</v>
      </c>
      <c r="G795" s="89" t="n">
        <v>897866</v>
      </c>
      <c r="H795" s="85" t="str">
        <f aca="false">IF($B795="N/A","N/A",IF(G795&gt;10,"No",IF(G795&lt;-10,"No","Yes")))</f>
        <v>N/A</v>
      </c>
      <c r="I795" s="86" t="n">
        <v>2.815</v>
      </c>
      <c r="J795" s="86" t="n">
        <v>9.174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46" t="s">
        <v>713</v>
      </c>
      <c r="B796" s="23" t="s">
        <v>15</v>
      </c>
      <c r="C796" s="24" t="n">
        <v>406</v>
      </c>
      <c r="D796" s="85" t="str">
        <f aca="false">IF($B796="N/A","N/A",IF(C796&gt;10,"No",IF(C796&lt;-10,"No","Yes")))</f>
        <v>N/A</v>
      </c>
      <c r="E796" s="24" t="n">
        <v>400</v>
      </c>
      <c r="F796" s="85" t="str">
        <f aca="false">IF($B796="N/A","N/A",IF(E796&gt;10,"No",IF(E796&lt;-10,"No","Yes")))</f>
        <v>N/A</v>
      </c>
      <c r="G796" s="24" t="n">
        <v>377</v>
      </c>
      <c r="H796" s="85" t="str">
        <f aca="false">IF($B796="N/A","N/A",IF(G796&gt;10,"No",IF(G796&lt;-10,"No","Yes")))</f>
        <v>N/A</v>
      </c>
      <c r="I796" s="86" t="n">
        <v>-1.48</v>
      </c>
      <c r="J796" s="86" t="n">
        <v>-5.75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46" t="s">
        <v>714</v>
      </c>
      <c r="B797" s="23" t="s">
        <v>15</v>
      </c>
      <c r="C797" s="89" t="n">
        <v>1970.2019704</v>
      </c>
      <c r="D797" s="85" t="str">
        <f aca="false">IF($B797="N/A","N/A",IF(C797&gt;10,"No",IF(C797&lt;-10,"No","Yes")))</f>
        <v>N/A</v>
      </c>
      <c r="E797" s="89" t="n">
        <v>2056.0425</v>
      </c>
      <c r="F797" s="85" t="str">
        <f aca="false">IF($B797="N/A","N/A",IF(E797&gt;10,"No",IF(E797&lt;-10,"No","Yes")))</f>
        <v>N/A</v>
      </c>
      <c r="G797" s="89" t="n">
        <v>2381.6074271</v>
      </c>
      <c r="H797" s="85" t="str">
        <f aca="false">IF($B797="N/A","N/A",IF(G797&gt;10,"No",IF(G797&lt;-10,"No","Yes")))</f>
        <v>N/A</v>
      </c>
      <c r="I797" s="86" t="n">
        <v>4.357</v>
      </c>
      <c r="J797" s="86" t="n">
        <v>15.83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46" t="s">
        <v>715</v>
      </c>
      <c r="B798" s="23" t="s">
        <v>15</v>
      </c>
      <c r="C798" s="89" t="n">
        <v>3389</v>
      </c>
      <c r="D798" s="85" t="str">
        <f aca="false">IF($B798="N/A","N/A",IF(C798&gt;10,"No",IF(C798&lt;-10,"No","Yes")))</f>
        <v>N/A</v>
      </c>
      <c r="E798" s="89" t="n">
        <v>6966</v>
      </c>
      <c r="F798" s="85" t="str">
        <f aca="false">IF($B798="N/A","N/A",IF(E798&gt;10,"No",IF(E798&lt;-10,"No","Yes")))</f>
        <v>N/A</v>
      </c>
      <c r="G798" s="89" t="n">
        <v>1202</v>
      </c>
      <c r="H798" s="85" t="str">
        <f aca="false">IF($B798="N/A","N/A",IF(G798&gt;10,"No",IF(G798&lt;-10,"No","Yes")))</f>
        <v>N/A</v>
      </c>
      <c r="I798" s="86" t="n">
        <v>105.5</v>
      </c>
      <c r="J798" s="86" t="n">
        <v>-82.7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46" t="s">
        <v>716</v>
      </c>
      <c r="B799" s="23" t="s">
        <v>15</v>
      </c>
      <c r="C799" s="24" t="n">
        <v>6</v>
      </c>
      <c r="D799" s="85" t="str">
        <f aca="false">IF($B799="N/A","N/A",IF(C799&gt;10,"No",IF(C799&lt;-10,"No","Yes")))</f>
        <v>N/A</v>
      </c>
      <c r="E799" s="24" t="n">
        <v>9</v>
      </c>
      <c r="F799" s="85" t="str">
        <f aca="false">IF($B799="N/A","N/A",IF(E799&gt;10,"No",IF(E799&lt;-10,"No","Yes")))</f>
        <v>N/A</v>
      </c>
      <c r="G799" s="24" t="n">
        <v>9</v>
      </c>
      <c r="H799" s="85" t="str">
        <f aca="false">IF($B799="N/A","N/A",IF(G799&gt;10,"No",IF(G799&lt;-10,"No","Yes")))</f>
        <v>N/A</v>
      </c>
      <c r="I799" s="86" t="n">
        <v>50</v>
      </c>
      <c r="J799" s="86" t="n">
        <v>0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7</v>
      </c>
      <c r="B800" s="23" t="s">
        <v>15</v>
      </c>
      <c r="C800" s="89" t="n">
        <v>564.83333333</v>
      </c>
      <c r="D800" s="85" t="str">
        <f aca="false">IF($B800="N/A","N/A",IF(C800&gt;10,"No",IF(C800&lt;-10,"No","Yes")))</f>
        <v>N/A</v>
      </c>
      <c r="E800" s="89" t="n">
        <v>774</v>
      </c>
      <c r="F800" s="85" t="str">
        <f aca="false">IF($B800="N/A","N/A",IF(E800&gt;10,"No",IF(E800&lt;-10,"No","Yes")))</f>
        <v>N/A</v>
      </c>
      <c r="G800" s="89" t="n">
        <v>133.55555556</v>
      </c>
      <c r="H800" s="85" t="str">
        <f aca="false">IF($B800="N/A","N/A",IF(G800&gt;10,"No",IF(G800&lt;-10,"No","Yes")))</f>
        <v>N/A</v>
      </c>
      <c r="I800" s="86" t="n">
        <v>37.03</v>
      </c>
      <c r="J800" s="86" t="n">
        <v>-82.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o</v>
      </c>
    </row>
    <row r="801" customFormat="false" ht="12.75" hidden="false" customHeight="false" outlineLevel="0" collapsed="false">
      <c r="A801" s="146" t="s">
        <v>718</v>
      </c>
      <c r="B801" s="23" t="s">
        <v>15</v>
      </c>
      <c r="C801" s="89" t="n">
        <v>20443</v>
      </c>
      <c r="D801" s="85" t="str">
        <f aca="false">IF($B801="N/A","N/A",IF(C801&gt;10,"No",IF(C801&lt;-10,"No","Yes")))</f>
        <v>N/A</v>
      </c>
      <c r="E801" s="89" t="n">
        <v>17193</v>
      </c>
      <c r="F801" s="85" t="str">
        <f aca="false">IF($B801="N/A","N/A",IF(E801&gt;10,"No",IF(E801&lt;-10,"No","Yes")))</f>
        <v>N/A</v>
      </c>
      <c r="G801" s="89" t="n">
        <v>23043</v>
      </c>
      <c r="H801" s="85" t="str">
        <f aca="false">IF($B801="N/A","N/A",IF(G801&gt;10,"No",IF(G801&lt;-10,"No","Yes")))</f>
        <v>N/A</v>
      </c>
      <c r="I801" s="86" t="n">
        <v>-15.9</v>
      </c>
      <c r="J801" s="86" t="n">
        <v>34.03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46" t="s">
        <v>719</v>
      </c>
      <c r="B802" s="23" t="s">
        <v>15</v>
      </c>
      <c r="C802" s="24" t="n">
        <v>103</v>
      </c>
      <c r="D802" s="85" t="str">
        <f aca="false">IF($B802="N/A","N/A",IF(C802&gt;10,"No",IF(C802&lt;-10,"No","Yes")))</f>
        <v>N/A</v>
      </c>
      <c r="E802" s="24" t="n">
        <v>93</v>
      </c>
      <c r="F802" s="85" t="str">
        <f aca="false">IF($B802="N/A","N/A",IF(E802&gt;10,"No",IF(E802&lt;-10,"No","Yes")))</f>
        <v>N/A</v>
      </c>
      <c r="G802" s="24" t="n">
        <v>92</v>
      </c>
      <c r="H802" s="85" t="str">
        <f aca="false">IF($B802="N/A","N/A",IF(G802&gt;10,"No",IF(G802&lt;-10,"No","Yes")))</f>
        <v>N/A</v>
      </c>
      <c r="I802" s="86" t="n">
        <v>-9.71</v>
      </c>
      <c r="J802" s="86" t="n">
        <v>-1.08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46" t="s">
        <v>720</v>
      </c>
      <c r="B803" s="23" t="s">
        <v>15</v>
      </c>
      <c r="C803" s="89" t="n">
        <v>198.47572816</v>
      </c>
      <c r="D803" s="85" t="str">
        <f aca="false">IF($B803="N/A","N/A",IF(C803&gt;10,"No",IF(C803&lt;-10,"No","Yes")))</f>
        <v>N/A</v>
      </c>
      <c r="E803" s="89" t="n">
        <v>184.87096774</v>
      </c>
      <c r="F803" s="85" t="str">
        <f aca="false">IF($B803="N/A","N/A",IF(E803&gt;10,"No",IF(E803&lt;-10,"No","Yes")))</f>
        <v>N/A</v>
      </c>
      <c r="G803" s="89" t="n">
        <v>250.4673913</v>
      </c>
      <c r="H803" s="85" t="str">
        <f aca="false">IF($B803="N/A","N/A",IF(G803&gt;10,"No",IF(G803&lt;-10,"No","Yes")))</f>
        <v>N/A</v>
      </c>
      <c r="I803" s="86" t="n">
        <v>-6.85</v>
      </c>
      <c r="J803" s="86" t="n">
        <v>35.48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46" t="s">
        <v>721</v>
      </c>
      <c r="B804" s="23" t="s">
        <v>15</v>
      </c>
      <c r="C804" s="89" t="n">
        <v>151390</v>
      </c>
      <c r="D804" s="85" t="str">
        <f aca="false">IF($B804="N/A","N/A",IF(C804&gt;10,"No",IF(C804&lt;-10,"No","Yes")))</f>
        <v>N/A</v>
      </c>
      <c r="E804" s="89" t="n">
        <v>175931</v>
      </c>
      <c r="F804" s="85" t="str">
        <f aca="false">IF($B804="N/A","N/A",IF(E804&gt;10,"No",IF(E804&lt;-10,"No","Yes")))</f>
        <v>N/A</v>
      </c>
      <c r="G804" s="89" t="n">
        <v>148599</v>
      </c>
      <c r="H804" s="85" t="str">
        <f aca="false">IF($B804="N/A","N/A",IF(G804&gt;10,"No",IF(G804&lt;-10,"No","Yes")))</f>
        <v>N/A</v>
      </c>
      <c r="I804" s="86" t="n">
        <v>16.21</v>
      </c>
      <c r="J804" s="86" t="n">
        <v>-15.5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2</v>
      </c>
      <c r="B805" s="23" t="s">
        <v>15</v>
      </c>
      <c r="C805" s="24" t="n">
        <v>921</v>
      </c>
      <c r="D805" s="85" t="str">
        <f aca="false">IF($B805="N/A","N/A",IF(C805&gt;10,"No",IF(C805&lt;-10,"No","Yes")))</f>
        <v>N/A</v>
      </c>
      <c r="E805" s="24" t="n">
        <v>1016</v>
      </c>
      <c r="F805" s="85" t="str">
        <f aca="false">IF($B805="N/A","N/A",IF(E805&gt;10,"No",IF(E805&lt;-10,"No","Yes")))</f>
        <v>N/A</v>
      </c>
      <c r="G805" s="24" t="n">
        <v>1018</v>
      </c>
      <c r="H805" s="85" t="str">
        <f aca="false">IF($B805="N/A","N/A",IF(G805&gt;10,"No",IF(G805&lt;-10,"No","Yes")))</f>
        <v>N/A</v>
      </c>
      <c r="I805" s="86" t="n">
        <v>10.31</v>
      </c>
      <c r="J805" s="86" t="n">
        <v>0.1969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46" t="s">
        <v>723</v>
      </c>
      <c r="B806" s="23" t="s">
        <v>15</v>
      </c>
      <c r="C806" s="89" t="n">
        <v>164.37567861</v>
      </c>
      <c r="D806" s="85" t="str">
        <f aca="false">IF($B806="N/A","N/A",IF(C806&gt;10,"No",IF(C806&lt;-10,"No","Yes")))</f>
        <v>N/A</v>
      </c>
      <c r="E806" s="89" t="n">
        <v>173.16043307</v>
      </c>
      <c r="F806" s="85" t="str">
        <f aca="false">IF($B806="N/A","N/A",IF(E806&gt;10,"No",IF(E806&lt;-10,"No","Yes")))</f>
        <v>N/A</v>
      </c>
      <c r="G806" s="89" t="n">
        <v>145.97151277</v>
      </c>
      <c r="H806" s="85" t="str">
        <f aca="false">IF($B806="N/A","N/A",IF(G806&gt;10,"No",IF(G806&lt;-10,"No","Yes")))</f>
        <v>N/A</v>
      </c>
      <c r="I806" s="86" t="n">
        <v>5.344</v>
      </c>
      <c r="J806" s="86" t="n">
        <v>-15.7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4</v>
      </c>
      <c r="B807" s="23" t="s">
        <v>15</v>
      </c>
      <c r="C807" s="89" t="n">
        <v>6974670</v>
      </c>
      <c r="D807" s="85" t="str">
        <f aca="false">IF($B807="N/A","N/A",IF(C807&gt;10,"No",IF(C807&lt;-10,"No","Yes")))</f>
        <v>N/A</v>
      </c>
      <c r="E807" s="89" t="n">
        <v>9191616</v>
      </c>
      <c r="F807" s="85" t="str">
        <f aca="false">IF($B807="N/A","N/A",IF(E807&gt;10,"No",IF(E807&lt;-10,"No","Yes")))</f>
        <v>N/A</v>
      </c>
      <c r="G807" s="89" t="n">
        <v>9649267</v>
      </c>
      <c r="H807" s="85" t="str">
        <f aca="false">IF($B807="N/A","N/A",IF(G807&gt;10,"No",IF(G807&lt;-10,"No","Yes")))</f>
        <v>N/A</v>
      </c>
      <c r="I807" s="86" t="n">
        <v>31.79</v>
      </c>
      <c r="J807" s="86" t="n">
        <v>4.979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46" t="s">
        <v>725</v>
      </c>
      <c r="B808" s="23" t="s">
        <v>15</v>
      </c>
      <c r="C808" s="24" t="n">
        <v>752</v>
      </c>
      <c r="D808" s="85" t="str">
        <f aca="false">IF($B808="N/A","N/A",IF(C808&gt;10,"No",IF(C808&lt;-10,"No","Yes")))</f>
        <v>N/A</v>
      </c>
      <c r="E808" s="24" t="n">
        <v>847</v>
      </c>
      <c r="F808" s="85" t="str">
        <f aca="false">IF($B808="N/A","N/A",IF(E808&gt;10,"No",IF(E808&lt;-10,"No","Yes")))</f>
        <v>N/A</v>
      </c>
      <c r="G808" s="24" t="n">
        <v>813</v>
      </c>
      <c r="H808" s="85" t="str">
        <f aca="false">IF($B808="N/A","N/A",IF(G808&gt;10,"No",IF(G808&lt;-10,"No","Yes")))</f>
        <v>N/A</v>
      </c>
      <c r="I808" s="86" t="n">
        <v>12.63</v>
      </c>
      <c r="J808" s="86" t="n">
        <v>-4.01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46" t="s">
        <v>726</v>
      </c>
      <c r="B809" s="23" t="s">
        <v>15</v>
      </c>
      <c r="C809" s="89" t="n">
        <v>9274.8271277</v>
      </c>
      <c r="D809" s="85" t="str">
        <f aca="false">IF($B809="N/A","N/A",IF(C809&gt;10,"No",IF(C809&lt;-10,"No","Yes")))</f>
        <v>N/A</v>
      </c>
      <c r="E809" s="89" t="n">
        <v>10851.966942</v>
      </c>
      <c r="F809" s="85" t="str">
        <f aca="false">IF($B809="N/A","N/A",IF(E809&gt;10,"No",IF(E809&lt;-10,"No","Yes")))</f>
        <v>N/A</v>
      </c>
      <c r="G809" s="89" t="n">
        <v>11868.717097</v>
      </c>
      <c r="H809" s="85" t="str">
        <f aca="false">IF($B809="N/A","N/A",IF(G809&gt;10,"No",IF(G809&lt;-10,"No","Yes")))</f>
        <v>N/A</v>
      </c>
      <c r="I809" s="86" t="n">
        <v>17</v>
      </c>
      <c r="J809" s="86" t="n">
        <v>9.369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46" t="s">
        <v>727</v>
      </c>
      <c r="B810" s="23" t="s">
        <v>15</v>
      </c>
      <c r="C810" s="89" t="n">
        <v>3599364</v>
      </c>
      <c r="D810" s="85" t="str">
        <f aca="false">IF($B810="N/A","N/A",IF(C810&gt;10,"No",IF(C810&lt;-10,"No","Yes")))</f>
        <v>N/A</v>
      </c>
      <c r="E810" s="89" t="n">
        <v>4280239</v>
      </c>
      <c r="F810" s="85" t="str">
        <f aca="false">IF($B810="N/A","N/A",IF(E810&gt;10,"No",IF(E810&lt;-10,"No","Yes")))</f>
        <v>N/A</v>
      </c>
      <c r="G810" s="89" t="n">
        <v>4576062</v>
      </c>
      <c r="H810" s="85" t="str">
        <f aca="false">IF($B810="N/A","N/A",IF(G810&gt;10,"No",IF(G810&lt;-10,"No","Yes")))</f>
        <v>N/A</v>
      </c>
      <c r="I810" s="86" t="n">
        <v>18.92</v>
      </c>
      <c r="J810" s="86" t="n">
        <v>6.911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8</v>
      </c>
      <c r="B811" s="23" t="s">
        <v>15</v>
      </c>
      <c r="C811" s="24" t="n">
        <v>5151</v>
      </c>
      <c r="D811" s="85" t="str">
        <f aca="false">IF($B811="N/A","N/A",IF(C811&gt;10,"No",IF(C811&lt;-10,"No","Yes")))</f>
        <v>N/A</v>
      </c>
      <c r="E811" s="24" t="n">
        <v>7173</v>
      </c>
      <c r="F811" s="85" t="str">
        <f aca="false">IF($B811="N/A","N/A",IF(E811&gt;10,"No",IF(E811&lt;-10,"No","Yes")))</f>
        <v>N/A</v>
      </c>
      <c r="G811" s="24" t="n">
        <v>7316</v>
      </c>
      <c r="H811" s="85" t="str">
        <f aca="false">IF($B811="N/A","N/A",IF(G811&gt;10,"No",IF(G811&lt;-10,"No","Yes")))</f>
        <v>N/A</v>
      </c>
      <c r="I811" s="86" t="n">
        <v>39.25</v>
      </c>
      <c r="J811" s="86" t="n">
        <v>1.994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29</v>
      </c>
      <c r="B812" s="23" t="s">
        <v>15</v>
      </c>
      <c r="C812" s="89" t="n">
        <v>698.76994758</v>
      </c>
      <c r="D812" s="85" t="str">
        <f aca="false">IF($B812="N/A","N/A",IF(C812&gt;10,"No",IF(C812&lt;-10,"No","Yes")))</f>
        <v>N/A</v>
      </c>
      <c r="E812" s="89" t="n">
        <v>596.71532134</v>
      </c>
      <c r="F812" s="85" t="str">
        <f aca="false">IF($B812="N/A","N/A",IF(E812&gt;10,"No",IF(E812&lt;-10,"No","Yes")))</f>
        <v>N/A</v>
      </c>
      <c r="G812" s="89" t="n">
        <v>625.48687808</v>
      </c>
      <c r="H812" s="85" t="str">
        <f aca="false">IF($B812="N/A","N/A",IF(G812&gt;10,"No",IF(G812&lt;-10,"No","Yes")))</f>
        <v>N/A</v>
      </c>
      <c r="I812" s="86" t="n">
        <v>-14.6</v>
      </c>
      <c r="J812" s="86" t="n">
        <v>4.822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30</v>
      </c>
      <c r="B813" s="23" t="s">
        <v>15</v>
      </c>
      <c r="C813" s="89" t="n">
        <v>4349336</v>
      </c>
      <c r="D813" s="85" t="str">
        <f aca="false">IF($B813="N/A","N/A",IF(C813&gt;10,"No",IF(C813&lt;-10,"No","Yes")))</f>
        <v>N/A</v>
      </c>
      <c r="E813" s="89" t="n">
        <v>4875118</v>
      </c>
      <c r="F813" s="85" t="str">
        <f aca="false">IF($B813="N/A","N/A",IF(E813&gt;10,"No",IF(E813&lt;-10,"No","Yes")))</f>
        <v>N/A</v>
      </c>
      <c r="G813" s="89" t="n">
        <v>5252322</v>
      </c>
      <c r="H813" s="85" t="str">
        <f aca="false">IF($B813="N/A","N/A",IF(G813&gt;10,"No",IF(G813&lt;-10,"No","Yes")))</f>
        <v>N/A</v>
      </c>
      <c r="I813" s="86" t="n">
        <v>12.09</v>
      </c>
      <c r="J813" s="86" t="n">
        <v>7.737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75" hidden="false" customHeight="false" outlineLevel="0" collapsed="false">
      <c r="A814" s="146" t="s">
        <v>731</v>
      </c>
      <c r="B814" s="23" t="s">
        <v>15</v>
      </c>
      <c r="C814" s="24" t="n">
        <v>499</v>
      </c>
      <c r="D814" s="85" t="str">
        <f aca="false">IF($B814="N/A","N/A",IF(C814&gt;10,"No",IF(C814&lt;-10,"No","Yes")))</f>
        <v>N/A</v>
      </c>
      <c r="E814" s="24" t="n">
        <v>573</v>
      </c>
      <c r="F814" s="85" t="str">
        <f aca="false">IF($B814="N/A","N/A",IF(E814&gt;10,"No",IF(E814&lt;-10,"No","Yes")))</f>
        <v>N/A</v>
      </c>
      <c r="G814" s="24" t="n">
        <v>632</v>
      </c>
      <c r="H814" s="85" t="str">
        <f aca="false">IF($B814="N/A","N/A",IF(G814&gt;10,"No",IF(G814&lt;-10,"No","Yes")))</f>
        <v>N/A</v>
      </c>
      <c r="I814" s="86" t="n">
        <v>14.83</v>
      </c>
      <c r="J814" s="86" t="n">
        <v>10.3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32</v>
      </c>
      <c r="B815" s="23" t="s">
        <v>15</v>
      </c>
      <c r="C815" s="89" t="n">
        <v>8716.1042084</v>
      </c>
      <c r="D815" s="85" t="str">
        <f aca="false">IF($B815="N/A","N/A",IF(C815&gt;10,"No",IF(C815&lt;-10,"No","Yes")))</f>
        <v>N/A</v>
      </c>
      <c r="E815" s="89" t="n">
        <v>8508.0593368</v>
      </c>
      <c r="F815" s="85" t="str">
        <f aca="false">IF($B815="N/A","N/A",IF(E815&gt;10,"No",IF(E815&lt;-10,"No","Yes")))</f>
        <v>N/A</v>
      </c>
      <c r="G815" s="89" t="n">
        <v>8310.6360759</v>
      </c>
      <c r="H815" s="85" t="str">
        <f aca="false">IF($B815="N/A","N/A",IF(G815&gt;10,"No",IF(G815&lt;-10,"No","Yes")))</f>
        <v>N/A</v>
      </c>
      <c r="I815" s="86" t="n">
        <v>-2.39</v>
      </c>
      <c r="J815" s="86" t="n">
        <v>-2.32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33</v>
      </c>
      <c r="B816" s="23" t="s">
        <v>15</v>
      </c>
      <c r="C816" s="89" t="n">
        <v>7196003</v>
      </c>
      <c r="D816" s="85" t="str">
        <f aca="false">IF($B816="N/A","N/A",IF(C816&gt;10,"No",IF(C816&lt;-10,"No","Yes")))</f>
        <v>N/A</v>
      </c>
      <c r="E816" s="89" t="n">
        <v>7201317</v>
      </c>
      <c r="F816" s="85" t="str">
        <f aca="false">IF($B816="N/A","N/A",IF(E816&gt;10,"No",IF(E816&lt;-10,"No","Yes")))</f>
        <v>N/A</v>
      </c>
      <c r="G816" s="89" t="n">
        <v>6838321</v>
      </c>
      <c r="H816" s="85" t="str">
        <f aca="false">IF($B816="N/A","N/A",IF(G816&gt;10,"No",IF(G816&lt;-10,"No","Yes")))</f>
        <v>N/A</v>
      </c>
      <c r="I816" s="86" t="n">
        <v>0.0738</v>
      </c>
      <c r="J816" s="86" t="n">
        <v>-5.04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4</v>
      </c>
      <c r="B817" s="23" t="s">
        <v>15</v>
      </c>
      <c r="C817" s="24" t="n">
        <v>4641</v>
      </c>
      <c r="D817" s="85" t="str">
        <f aca="false">IF($B817="N/A","N/A",IF(C817&gt;10,"No",IF(C817&lt;-10,"No","Yes")))</f>
        <v>N/A</v>
      </c>
      <c r="E817" s="24" t="n">
        <v>5309</v>
      </c>
      <c r="F817" s="85" t="str">
        <f aca="false">IF($B817="N/A","N/A",IF(E817&gt;10,"No",IF(E817&lt;-10,"No","Yes")))</f>
        <v>N/A</v>
      </c>
      <c r="G817" s="24" t="n">
        <v>6040</v>
      </c>
      <c r="H817" s="85" t="str">
        <f aca="false">IF($B817="N/A","N/A",IF(G817&gt;10,"No",IF(G817&lt;-10,"No","Yes")))</f>
        <v>N/A</v>
      </c>
      <c r="I817" s="86" t="n">
        <v>14.39</v>
      </c>
      <c r="J817" s="86" t="n">
        <v>13.77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5</v>
      </c>
      <c r="B818" s="23" t="s">
        <v>15</v>
      </c>
      <c r="C818" s="89" t="n">
        <v>1550.5285499</v>
      </c>
      <c r="D818" s="85" t="str">
        <f aca="false">IF($B818="N/A","N/A",IF(C818&gt;10,"No",IF(C818&lt;-10,"No","Yes")))</f>
        <v>N/A</v>
      </c>
      <c r="E818" s="89" t="n">
        <v>1356.4356753</v>
      </c>
      <c r="F818" s="85" t="str">
        <f aca="false">IF($B818="N/A","N/A",IF(E818&gt;10,"No",IF(E818&lt;-10,"No","Yes")))</f>
        <v>N/A</v>
      </c>
      <c r="G818" s="89" t="n">
        <v>1132.172351</v>
      </c>
      <c r="H818" s="85" t="str">
        <f aca="false">IF($B818="N/A","N/A",IF(G818&gt;10,"No",IF(G818&lt;-10,"No","Yes")))</f>
        <v>N/A</v>
      </c>
      <c r="I818" s="86" t="n">
        <v>-12.5</v>
      </c>
      <c r="J818" s="86" t="n">
        <v>-16.5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46" t="s">
        <v>736</v>
      </c>
      <c r="B819" s="23" t="s">
        <v>15</v>
      </c>
      <c r="C819" s="89" t="n">
        <v>267864</v>
      </c>
      <c r="D819" s="85" t="str">
        <f aca="false">IF($B819="N/A","N/A",IF(C819&gt;10,"No",IF(C819&lt;-10,"No","Yes")))</f>
        <v>N/A</v>
      </c>
      <c r="E819" s="89" t="n">
        <v>227102</v>
      </c>
      <c r="F819" s="85" t="str">
        <f aca="false">IF($B819="N/A","N/A",IF(E819&gt;10,"No",IF(E819&lt;-10,"No","Yes")))</f>
        <v>N/A</v>
      </c>
      <c r="G819" s="89" t="n">
        <v>228712</v>
      </c>
      <c r="H819" s="85" t="str">
        <f aca="false">IF($B819="N/A","N/A",IF(G819&gt;10,"No",IF(G819&lt;-10,"No","Yes")))</f>
        <v>N/A</v>
      </c>
      <c r="I819" s="86" t="n">
        <v>-15.2</v>
      </c>
      <c r="J819" s="86" t="n">
        <v>0.7089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75" hidden="false" customHeight="false" outlineLevel="0" collapsed="false">
      <c r="A820" s="146" t="s">
        <v>737</v>
      </c>
      <c r="B820" s="23" t="s">
        <v>15</v>
      </c>
      <c r="C820" s="24" t="n">
        <v>70</v>
      </c>
      <c r="D820" s="85" t="str">
        <f aca="false">IF($B820="N/A","N/A",IF(C820&gt;10,"No",IF(C820&lt;-10,"No","Yes")))</f>
        <v>N/A</v>
      </c>
      <c r="E820" s="24" t="n">
        <v>60</v>
      </c>
      <c r="F820" s="85" t="str">
        <f aca="false">IF($B820="N/A","N/A",IF(E820&gt;10,"No",IF(E820&lt;-10,"No","Yes")))</f>
        <v>N/A</v>
      </c>
      <c r="G820" s="24" t="n">
        <v>54</v>
      </c>
      <c r="H820" s="85" t="str">
        <f aca="false">IF($B820="N/A","N/A",IF(G820&gt;10,"No",IF(G820&lt;-10,"No","Yes")))</f>
        <v>N/A</v>
      </c>
      <c r="I820" s="86" t="n">
        <v>-14.3</v>
      </c>
      <c r="J820" s="86" t="n">
        <v>-10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8</v>
      </c>
      <c r="B821" s="101" t="s">
        <v>15</v>
      </c>
      <c r="C821" s="98" t="n">
        <v>3826.6285714</v>
      </c>
      <c r="D821" s="103" t="str">
        <f aca="false">IF($B821="N/A","N/A",IF(C821&gt;10,"No",IF(C821&lt;-10,"No","Yes")))</f>
        <v>N/A</v>
      </c>
      <c r="E821" s="98" t="n">
        <v>3785.0333333</v>
      </c>
      <c r="F821" s="103" t="str">
        <f aca="false">IF($B821="N/A","N/A",IF(E821&gt;10,"No",IF(E821&lt;-10,"No","Yes")))</f>
        <v>N/A</v>
      </c>
      <c r="G821" s="98" t="n">
        <v>4235.4074074</v>
      </c>
      <c r="H821" s="103" t="str">
        <f aca="false">IF($B821="N/A","N/A",IF(G821&gt;10,"No",IF(G821&lt;-10,"No","Yes")))</f>
        <v>N/A</v>
      </c>
      <c r="I821" s="105" t="n">
        <v>-1.09</v>
      </c>
      <c r="J821" s="105" t="n">
        <v>11.9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40</v>
      </c>
      <c r="B823" s="137" t="s">
        <v>15</v>
      </c>
      <c r="C823" s="148" t="n">
        <v>252.70933943</v>
      </c>
      <c r="D823" s="108" t="str">
        <f aca="false">IF($B823="N/A","N/A",IF(C823&gt;10,"No",IF(C823&lt;-10,"No","Yes")))</f>
        <v>N/A</v>
      </c>
      <c r="E823" s="148" t="n">
        <v>290.32452737</v>
      </c>
      <c r="F823" s="108" t="str">
        <f aca="false">IF($B823="N/A","N/A",IF(E823&gt;10,"No",IF(E823&lt;-10,"No","Yes")))</f>
        <v>N/A</v>
      </c>
      <c r="G823" s="148" t="n">
        <v>326.20733267</v>
      </c>
      <c r="H823" s="108" t="str">
        <f aca="false">IF($B823="N/A","N/A",IF(G823&gt;10,"No",IF(G823&lt;-10,"No","Yes")))</f>
        <v>N/A</v>
      </c>
      <c r="I823" s="109" t="n">
        <v>14.88</v>
      </c>
      <c r="J823" s="109" t="n">
        <v>12.36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4</v>
      </c>
      <c r="B824" s="23" t="s">
        <v>15</v>
      </c>
      <c r="C824" s="89" t="n">
        <v>205.38078579</v>
      </c>
      <c r="D824" s="85" t="str">
        <f aca="false">IF($B824="N/A","N/A",IF(C824&gt;10,"No",IF(C824&lt;-10,"No","Yes")))</f>
        <v>N/A</v>
      </c>
      <c r="E824" s="89" t="n">
        <v>286.2909609</v>
      </c>
      <c r="F824" s="85" t="str">
        <f aca="false">IF($B824="N/A","N/A",IF(E824&gt;10,"No",IF(E824&lt;-10,"No","Yes")))</f>
        <v>N/A</v>
      </c>
      <c r="G824" s="89" t="n">
        <v>340.58714511</v>
      </c>
      <c r="H824" s="85" t="str">
        <f aca="false">IF($B824="N/A","N/A",IF(G824&gt;10,"No",IF(G824&lt;-10,"No","Yes")))</f>
        <v>N/A</v>
      </c>
      <c r="I824" s="86" t="n">
        <v>39.4</v>
      </c>
      <c r="J824" s="86" t="n">
        <v>18.97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36" t="s">
        <v>555</v>
      </c>
      <c r="B825" s="23" t="s">
        <v>15</v>
      </c>
      <c r="C825" s="89" t="n">
        <v>283.19485079</v>
      </c>
      <c r="D825" s="85" t="str">
        <f aca="false">IF($B825="N/A","N/A",IF(C825&gt;10,"No",IF(C825&lt;-10,"No","Yes")))</f>
        <v>N/A</v>
      </c>
      <c r="E825" s="89" t="n">
        <v>284.22847042</v>
      </c>
      <c r="F825" s="85" t="str">
        <f aca="false">IF($B825="N/A","N/A",IF(E825&gt;10,"No",IF(E825&lt;-10,"No","Yes")))</f>
        <v>N/A</v>
      </c>
      <c r="G825" s="89" t="n">
        <v>312.41307531</v>
      </c>
      <c r="H825" s="85" t="str">
        <f aca="false">IF($B825="N/A","N/A",IF(G825&gt;10,"No",IF(G825&lt;-10,"No","Yes")))</f>
        <v>N/A</v>
      </c>
      <c r="I825" s="86" t="n">
        <v>0.365</v>
      </c>
      <c r="J825" s="86" t="n">
        <v>9.916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1</v>
      </c>
      <c r="B826" s="23" t="s">
        <v>15</v>
      </c>
      <c r="C826" s="89" t="n">
        <v>5257.5232993</v>
      </c>
      <c r="D826" s="85" t="str">
        <f aca="false">IF($B826="N/A","N/A",IF(C826&gt;10,"No",IF(C826&lt;-10,"No","Yes")))</f>
        <v>N/A</v>
      </c>
      <c r="E826" s="89" t="n">
        <v>5251.397009</v>
      </c>
      <c r="F826" s="85" t="str">
        <f aca="false">IF($B826="N/A","N/A",IF(E826&gt;10,"No",IF(E826&lt;-10,"No","Yes")))</f>
        <v>N/A</v>
      </c>
      <c r="G826" s="89" t="n">
        <v>5226.1911953</v>
      </c>
      <c r="H826" s="85" t="str">
        <f aca="false">IF($B826="N/A","N/A",IF(G826&gt;10,"No",IF(G826&lt;-10,"No","Yes")))</f>
        <v>N/A</v>
      </c>
      <c r="I826" s="86" t="n">
        <v>-0.117</v>
      </c>
      <c r="J826" s="86" t="n">
        <v>-0.48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4</v>
      </c>
      <c r="B827" s="23" t="s">
        <v>15</v>
      </c>
      <c r="C827" s="89" t="n">
        <v>7699.0001794</v>
      </c>
      <c r="D827" s="85" t="str">
        <f aca="false">IF($B827="N/A","N/A",IF(C827&gt;10,"No",IF(C827&lt;-10,"No","Yes")))</f>
        <v>N/A</v>
      </c>
      <c r="E827" s="89" t="n">
        <v>7671.0850879</v>
      </c>
      <c r="F827" s="85" t="str">
        <f aca="false">IF($B827="N/A","N/A",IF(E827&gt;10,"No",IF(E827&lt;-10,"No","Yes")))</f>
        <v>N/A</v>
      </c>
      <c r="G827" s="89" t="n">
        <v>7653.79653</v>
      </c>
      <c r="H827" s="85" t="str">
        <f aca="false">IF($B827="N/A","N/A",IF(G827&gt;10,"No",IF(G827&lt;-10,"No","Yes")))</f>
        <v>N/A</v>
      </c>
      <c r="I827" s="86" t="n">
        <v>-0.363</v>
      </c>
      <c r="J827" s="86" t="n">
        <v>-0.225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5</v>
      </c>
      <c r="B828" s="23" t="s">
        <v>15</v>
      </c>
      <c r="C828" s="89" t="n">
        <v>3484.807636</v>
      </c>
      <c r="D828" s="85" t="str">
        <f aca="false">IF($B828="N/A","N/A",IF(C828&gt;10,"No",IF(C828&lt;-10,"No","Yes")))</f>
        <v>N/A</v>
      </c>
      <c r="E828" s="89" t="n">
        <v>3464.7719298</v>
      </c>
      <c r="F828" s="85" t="str">
        <f aca="false">IF($B828="N/A","N/A",IF(E828&gt;10,"No",IF(E828&lt;-10,"No","Yes")))</f>
        <v>N/A</v>
      </c>
      <c r="G828" s="89" t="n">
        <v>3449.5929722</v>
      </c>
      <c r="H828" s="85" t="str">
        <f aca="false">IF($B828="N/A","N/A",IF(G828&gt;10,"No",IF(G828&lt;-10,"No","Yes")))</f>
        <v>N/A</v>
      </c>
      <c r="I828" s="86" t="n">
        <v>-0.575</v>
      </c>
      <c r="J828" s="86" t="n">
        <v>-0.438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520.6379249</v>
      </c>
      <c r="D829" s="85" t="str">
        <f aca="false">IF($B829="N/A","N/A",IF(C829&gt;10,"No",IF(C829&lt;-10,"No","Yes")))</f>
        <v>N/A</v>
      </c>
      <c r="E829" s="89" t="n">
        <v>3767.9324563</v>
      </c>
      <c r="F829" s="85" t="str">
        <f aca="false">IF($B829="N/A","N/A",IF(E829&gt;10,"No",IF(E829&lt;-10,"No","Yes")))</f>
        <v>N/A</v>
      </c>
      <c r="G829" s="89" t="n">
        <v>405.13645945</v>
      </c>
      <c r="H829" s="85" t="str">
        <f aca="false">IF($B829="N/A","N/A",IF(G829&gt;10,"No",IF(G829&lt;-10,"No","Yes")))</f>
        <v>N/A</v>
      </c>
      <c r="I829" s="86" t="n">
        <v>7.024</v>
      </c>
      <c r="J829" s="86" t="n">
        <v>-89.2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4</v>
      </c>
      <c r="B830" s="23" t="s">
        <v>15</v>
      </c>
      <c r="C830" s="89" t="n">
        <v>2718.7393254</v>
      </c>
      <c r="D830" s="85" t="str">
        <f aca="false">IF($B830="N/A","N/A",IF(C830&gt;10,"No",IF(C830&lt;-10,"No","Yes")))</f>
        <v>N/A</v>
      </c>
      <c r="E830" s="89" t="n">
        <v>2846.2436283</v>
      </c>
      <c r="F830" s="85" t="str">
        <f aca="false">IF($B830="N/A","N/A",IF(E830&gt;10,"No",IF(E830&lt;-10,"No","Yes")))</f>
        <v>N/A</v>
      </c>
      <c r="G830" s="89" t="n">
        <v>161.4714511</v>
      </c>
      <c r="H830" s="85" t="str">
        <f aca="false">IF($B830="N/A","N/A",IF(G830&gt;10,"No",IF(G830&lt;-10,"No","Yes")))</f>
        <v>N/A</v>
      </c>
      <c r="I830" s="86" t="n">
        <v>4.69</v>
      </c>
      <c r="J830" s="86" t="n">
        <v>-94.3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5</v>
      </c>
      <c r="B831" s="23" t="s">
        <v>15</v>
      </c>
      <c r="C831" s="89" t="n">
        <v>4251.2787449</v>
      </c>
      <c r="D831" s="85" t="str">
        <f aca="false">IF($B831="N/A","N/A",IF(C831&gt;10,"No",IF(C831&lt;-10,"No","Yes")))</f>
        <v>N/A</v>
      </c>
      <c r="E831" s="89" t="n">
        <v>4636.9086118</v>
      </c>
      <c r="F831" s="85" t="str">
        <f aca="false">IF($B831="N/A","N/A",IF(E831&gt;10,"No",IF(E831&lt;-10,"No","Yes")))</f>
        <v>N/A</v>
      </c>
      <c r="G831" s="89" t="n">
        <v>549.11802152</v>
      </c>
      <c r="H831" s="85" t="str">
        <f aca="false">IF($B831="N/A","N/A",IF(G831&gt;10,"No",IF(G831&lt;-10,"No","Yes")))</f>
        <v>N/A</v>
      </c>
      <c r="I831" s="86" t="n">
        <v>9.071</v>
      </c>
      <c r="J831" s="86" t="n">
        <v>-88.2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60</v>
      </c>
      <c r="B832" s="23" t="s">
        <v>15</v>
      </c>
      <c r="C832" s="89" t="n">
        <v>3447.2836885</v>
      </c>
      <c r="D832" s="85" t="str">
        <f aca="false">IF($B832="N/A","N/A",IF(C832&gt;10,"No",IF(C832&lt;-10,"No","Yes")))</f>
        <v>N/A</v>
      </c>
      <c r="E832" s="89" t="n">
        <v>3578.9557703</v>
      </c>
      <c r="F832" s="85" t="str">
        <f aca="false">IF($B832="N/A","N/A",IF(E832&gt;10,"No",IF(E832&lt;-10,"No","Yes")))</f>
        <v>N/A</v>
      </c>
      <c r="G832" s="89" t="n">
        <v>3765.5154636</v>
      </c>
      <c r="H832" s="85" t="str">
        <f aca="false">IF($B832="N/A","N/A",IF(G832&gt;10,"No",IF(G832&lt;-10,"No","Yes")))</f>
        <v>N/A</v>
      </c>
      <c r="I832" s="86" t="n">
        <v>3.82</v>
      </c>
      <c r="J832" s="86" t="n">
        <v>5.213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4</v>
      </c>
      <c r="B833" s="23" t="s">
        <v>15</v>
      </c>
      <c r="C833" s="89" t="n">
        <v>1577.0733764</v>
      </c>
      <c r="D833" s="85" t="str">
        <f aca="false">IF($B833="N/A","N/A",IF(C833&gt;10,"No",IF(C833&lt;-10,"No","Yes")))</f>
        <v>N/A</v>
      </c>
      <c r="E833" s="89" t="n">
        <v>1746.6194396</v>
      </c>
      <c r="F833" s="85" t="str">
        <f aca="false">IF($B833="N/A","N/A",IF(E833&gt;10,"No",IF(E833&lt;-10,"No","Yes")))</f>
        <v>N/A</v>
      </c>
      <c r="G833" s="89" t="n">
        <v>1919.1427445</v>
      </c>
      <c r="H833" s="85" t="str">
        <f aca="false">IF($B833="N/A","N/A",IF(G833&gt;10,"No",IF(G833&lt;-10,"No","Yes")))</f>
        <v>N/A</v>
      </c>
      <c r="I833" s="86" t="n">
        <v>10.75</v>
      </c>
      <c r="J833" s="86" t="n">
        <v>9.878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5</v>
      </c>
      <c r="B834" s="101" t="s">
        <v>15</v>
      </c>
      <c r="C834" s="98" t="n">
        <v>5072.5898917</v>
      </c>
      <c r="D834" s="103" t="str">
        <f aca="false">IF($B834="N/A","N/A",IF(C834&gt;10,"No",IF(C834&lt;-10,"No","Yes")))</f>
        <v>N/A</v>
      </c>
      <c r="E834" s="98" t="n">
        <v>5232.7620572</v>
      </c>
      <c r="F834" s="103" t="str">
        <f aca="false">IF($B834="N/A","N/A",IF(E834&gt;10,"No",IF(E834&lt;-10,"No","Yes")))</f>
        <v>N/A</v>
      </c>
      <c r="G834" s="98" t="n">
        <v>5337.8118913</v>
      </c>
      <c r="H834" s="103" t="str">
        <f aca="false">IF($B834="N/A","N/A",IF(G834&gt;10,"No",IF(G834&lt;-10,"No","Yes")))</f>
        <v>N/A</v>
      </c>
      <c r="I834" s="105" t="n">
        <v>3.158</v>
      </c>
      <c r="J834" s="105" t="n">
        <v>2.008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7</v>
      </c>
      <c r="B836" s="137" t="s">
        <v>15</v>
      </c>
      <c r="C836" s="116" t="n">
        <v>4.8331823374</v>
      </c>
      <c r="D836" s="108" t="str">
        <f aca="false">IF($B836="N/A","N/A",IF(C836&gt;10,"No",IF(C836&lt;-10,"No","Yes")))</f>
        <v>N/A</v>
      </c>
      <c r="E836" s="116" t="n">
        <v>6.9836343115</v>
      </c>
      <c r="F836" s="108" t="str">
        <f aca="false">IF($B836="N/A","N/A",IF(E836&gt;10,"No",IF(E836&lt;-10,"No","Yes")))</f>
        <v>N/A</v>
      </c>
      <c r="G836" s="116" t="n">
        <v>8.9775044058</v>
      </c>
      <c r="H836" s="108" t="str">
        <f aca="false">IF($B836="N/A","N/A",IF(G836&gt;10,"No",IF(G836&lt;-10,"No","Yes")))</f>
        <v>N/A</v>
      </c>
      <c r="I836" s="109" t="n">
        <v>44.49</v>
      </c>
      <c r="J836" s="109" t="n">
        <v>28.55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75" hidden="false" customHeight="false" outlineLevel="0" collapsed="false">
      <c r="A837" s="136" t="s">
        <v>554</v>
      </c>
      <c r="B837" s="23" t="s">
        <v>15</v>
      </c>
      <c r="C837" s="25" t="n">
        <v>4.7990670972</v>
      </c>
      <c r="D837" s="85" t="str">
        <f aca="false">IF($B837="N/A","N/A",IF(C837&gt;10,"No",IF(C837&lt;-10,"No","Yes")))</f>
        <v>N/A</v>
      </c>
      <c r="E837" s="25" t="n">
        <v>7.2819376286</v>
      </c>
      <c r="F837" s="85" t="str">
        <f aca="false">IF($B837="N/A","N/A",IF(E837&gt;10,"No",IF(E837&lt;-10,"No","Yes")))</f>
        <v>N/A</v>
      </c>
      <c r="G837" s="25" t="n">
        <v>9.4164037855</v>
      </c>
      <c r="H837" s="85" t="str">
        <f aca="false">IF($B837="N/A","N/A",IF(G837&gt;10,"No",IF(G837&lt;-10,"No","Yes")))</f>
        <v>N/A</v>
      </c>
      <c r="I837" s="86" t="n">
        <v>51.74</v>
      </c>
      <c r="J837" s="86" t="n">
        <v>29.31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75" hidden="false" customHeight="false" outlineLevel="0" collapsed="false">
      <c r="A838" s="136" t="s">
        <v>555</v>
      </c>
      <c r="B838" s="23" t="s">
        <v>15</v>
      </c>
      <c r="C838" s="25" t="n">
        <v>4.9444119368</v>
      </c>
      <c r="D838" s="85" t="str">
        <f aca="false">IF($B838="N/A","N/A",IF(C838&gt;10,"No",IF(C838&lt;-10,"No","Yes")))</f>
        <v>N/A</v>
      </c>
      <c r="E838" s="25" t="n">
        <v>6.7974117804</v>
      </c>
      <c r="F838" s="85" t="str">
        <f aca="false">IF($B838="N/A","N/A",IF(E838&gt;10,"No",IF(E838&lt;-10,"No","Yes")))</f>
        <v>N/A</v>
      </c>
      <c r="G838" s="25" t="n">
        <v>8.8229677255</v>
      </c>
      <c r="H838" s="85" t="str">
        <f aca="false">IF($B838="N/A","N/A",IF(G838&gt;10,"No",IF(G838&lt;-10,"No","Yes")))</f>
        <v>N/A</v>
      </c>
      <c r="I838" s="86" t="n">
        <v>37.48</v>
      </c>
      <c r="J838" s="86" t="n">
        <v>29.8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No</v>
      </c>
    </row>
    <row r="839" customFormat="false" ht="12.75" hidden="false" customHeight="false" outlineLevel="0" collapsed="false">
      <c r="A839" s="146" t="s">
        <v>808</v>
      </c>
      <c r="B839" s="23" t="s">
        <v>15</v>
      </c>
      <c r="C839" s="25" t="n">
        <v>19.876314649</v>
      </c>
      <c r="D839" s="85" t="str">
        <f aca="false">IF($B839="N/A","N/A",IF(C839&gt;10,"No",IF(C839&lt;-10,"No","Yes")))</f>
        <v>N/A</v>
      </c>
      <c r="E839" s="25" t="n">
        <v>18.53484763</v>
      </c>
      <c r="F839" s="85" t="str">
        <f aca="false">IF($B839="N/A","N/A",IF(E839&gt;10,"No",IF(E839&lt;-10,"No","Yes")))</f>
        <v>N/A</v>
      </c>
      <c r="G839" s="25" t="n">
        <v>17.57835447</v>
      </c>
      <c r="H839" s="85" t="str">
        <f aca="false">IF($B839="N/A","N/A",IF(G839&gt;10,"No",IF(G839&lt;-10,"No","Yes")))</f>
        <v>N/A</v>
      </c>
      <c r="I839" s="86" t="n">
        <v>-6.75</v>
      </c>
      <c r="J839" s="86" t="n">
        <v>-5.16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4</v>
      </c>
      <c r="B840" s="23" t="s">
        <v>15</v>
      </c>
      <c r="C840" s="25" t="n">
        <v>34.221385002</v>
      </c>
      <c r="D840" s="85" t="str">
        <f aca="false">IF($B840="N/A","N/A",IF(C840&gt;10,"No",IF(C840&lt;-10,"No","Yes")))</f>
        <v>N/A</v>
      </c>
      <c r="E840" s="25" t="n">
        <v>31.391483299</v>
      </c>
      <c r="F840" s="85" t="str">
        <f aca="false">IF($B840="N/A","N/A",IF(E840&gt;10,"No",IF(E840&lt;-10,"No","Yes")))</f>
        <v>N/A</v>
      </c>
      <c r="G840" s="25" t="n">
        <v>29.76340694</v>
      </c>
      <c r="H840" s="85" t="str">
        <f aca="false">IF($B840="N/A","N/A",IF(G840&gt;10,"No",IF(G840&lt;-10,"No","Yes")))</f>
        <v>N/A</v>
      </c>
      <c r="I840" s="86" t="n">
        <v>-8.27</v>
      </c>
      <c r="J840" s="86" t="n">
        <v>-5.19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5</v>
      </c>
      <c r="B841" s="23" t="s">
        <v>15</v>
      </c>
      <c r="C841" s="25" t="n">
        <v>9.0038033938</v>
      </c>
      <c r="D841" s="85" t="str">
        <f aca="false">IF($B841="N/A","N/A",IF(C841&gt;10,"No",IF(C841&lt;-10,"No","Yes")))</f>
        <v>N/A</v>
      </c>
      <c r="E841" s="25" t="n">
        <v>8.5651390835</v>
      </c>
      <c r="F841" s="85" t="str">
        <f aca="false">IF($B841="N/A","N/A",IF(E841&gt;10,"No",IF(E841&lt;-10,"No","Yes")))</f>
        <v>N/A</v>
      </c>
      <c r="G841" s="25" t="n">
        <v>8.3519001846</v>
      </c>
      <c r="H841" s="85" t="str">
        <f aca="false">IF($B841="N/A","N/A",IF(G841&gt;10,"No",IF(G841&lt;-10,"No","Yes")))</f>
        <v>N/A</v>
      </c>
      <c r="I841" s="86" t="n">
        <v>-4.87</v>
      </c>
      <c r="J841" s="86" t="n">
        <v>-2.49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9</v>
      </c>
      <c r="B842" s="23" t="s">
        <v>15</v>
      </c>
      <c r="C842" s="25" t="n">
        <v>87.131208886</v>
      </c>
      <c r="D842" s="85" t="str">
        <f aca="false">IF($B842="N/A","N/A",IF(C842&gt;10,"No",IF(C842&lt;-10,"No","Yes")))</f>
        <v>N/A</v>
      </c>
      <c r="E842" s="25" t="n">
        <v>87.73278781</v>
      </c>
      <c r="F842" s="85" t="str">
        <f aca="false">IF($B842="N/A","N/A",IF(E842&gt;10,"No",IF(E842&lt;-10,"No","Yes")))</f>
        <v>N/A</v>
      </c>
      <c r="G842" s="25" t="n">
        <v>56.771139293</v>
      </c>
      <c r="H842" s="85" t="str">
        <f aca="false">IF($B842="N/A","N/A",IF(G842&gt;10,"No",IF(G842&lt;-10,"No","Yes")))</f>
        <v>N/A</v>
      </c>
      <c r="I842" s="86" t="n">
        <v>0.6904</v>
      </c>
      <c r="J842" s="86" t="n">
        <v>-35.3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4</v>
      </c>
      <c r="B843" s="23" t="s">
        <v>15</v>
      </c>
      <c r="C843" s="25" t="n">
        <v>87.495514891</v>
      </c>
      <c r="D843" s="85" t="str">
        <f aca="false">IF($B843="N/A","N/A",IF(C843&gt;10,"No",IF(C843&lt;-10,"No","Yes")))</f>
        <v>N/A</v>
      </c>
      <c r="E843" s="25" t="n">
        <v>87.763178724</v>
      </c>
      <c r="F843" s="85" t="str">
        <f aca="false">IF($B843="N/A","N/A",IF(E843&gt;10,"No",IF(E843&lt;-10,"No","Yes")))</f>
        <v>N/A</v>
      </c>
      <c r="G843" s="25" t="n">
        <v>53.036277603</v>
      </c>
      <c r="H843" s="85" t="str">
        <f aca="false">IF($B843="N/A","N/A",IF(G843&gt;10,"No",IF(G843&lt;-10,"No","Yes")))</f>
        <v>N/A</v>
      </c>
      <c r="I843" s="86" t="n">
        <v>0.3059</v>
      </c>
      <c r="J843" s="86" t="n">
        <v>-39.6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5</v>
      </c>
      <c r="B844" s="23" t="s">
        <v>15</v>
      </c>
      <c r="C844" s="25" t="n">
        <v>87.083089526</v>
      </c>
      <c r="D844" s="85" t="str">
        <f aca="false">IF($B844="N/A","N/A",IF(C844&gt;10,"No",IF(C844&lt;-10,"No","Yes")))</f>
        <v>N/A</v>
      </c>
      <c r="E844" s="25" t="n">
        <v>88.099526382</v>
      </c>
      <c r="F844" s="85" t="str">
        <f aca="false">IF($B844="N/A","N/A",IF(E844&gt;10,"No",IF(E844&lt;-10,"No","Yes")))</f>
        <v>N/A</v>
      </c>
      <c r="G844" s="25" t="n">
        <v>58.998026609</v>
      </c>
      <c r="H844" s="85" t="str">
        <f aca="false">IF($B844="N/A","N/A",IF(G844&gt;10,"No",IF(G844&lt;-10,"No","Yes")))</f>
        <v>N/A</v>
      </c>
      <c r="I844" s="86" t="n">
        <v>1.167</v>
      </c>
      <c r="J844" s="86" t="n">
        <v>-33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10</v>
      </c>
      <c r="B845" s="23" t="s">
        <v>15</v>
      </c>
      <c r="C845" s="25" t="n">
        <v>74.880844527</v>
      </c>
      <c r="D845" s="85" t="str">
        <f aca="false">IF($B845="N/A","N/A",IF(C845&gt;10,"No",IF(C845&lt;-10,"No","Yes")))</f>
        <v>N/A</v>
      </c>
      <c r="E845" s="25" t="n">
        <v>77.144469526</v>
      </c>
      <c r="F845" s="85" t="str">
        <f aca="false">IF($B845="N/A","N/A",IF(E845&gt;10,"No",IF(E845&lt;-10,"No","Yes")))</f>
        <v>N/A</v>
      </c>
      <c r="G845" s="25" t="n">
        <v>77.82577145</v>
      </c>
      <c r="H845" s="85" t="str">
        <f aca="false">IF($B845="N/A","N/A",IF(G845&gt;10,"No",IF(G845&lt;-10,"No","Yes")))</f>
        <v>N/A</v>
      </c>
      <c r="I845" s="86" t="n">
        <v>3.023</v>
      </c>
      <c r="J845" s="86" t="n">
        <v>0.8832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4</v>
      </c>
      <c r="B846" s="23" t="s">
        <v>15</v>
      </c>
      <c r="C846" s="25" t="n">
        <v>69.492285612</v>
      </c>
      <c r="D846" s="85" t="str">
        <f aca="false">IF($B846="N/A","N/A",IF(C846&gt;10,"No",IF(C846&lt;-10,"No","Yes")))</f>
        <v>N/A</v>
      </c>
      <c r="E846" s="25" t="n">
        <v>71.394649359</v>
      </c>
      <c r="F846" s="85" t="str">
        <f aca="false">IF($B846="N/A","N/A",IF(E846&gt;10,"No",IF(E846&lt;-10,"No","Yes")))</f>
        <v>N/A</v>
      </c>
      <c r="G846" s="25" t="n">
        <v>72.492113565</v>
      </c>
      <c r="H846" s="85" t="str">
        <f aca="false">IF($B846="N/A","N/A",IF(G846&gt;10,"No",IF(G846&lt;-10,"No","Yes")))</f>
        <v>N/A</v>
      </c>
      <c r="I846" s="86" t="n">
        <v>2.738</v>
      </c>
      <c r="J846" s="86" t="n">
        <v>1.537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5</v>
      </c>
      <c r="B847" s="23" t="s">
        <v>15</v>
      </c>
      <c r="C847" s="25" t="n">
        <v>79.330017554</v>
      </c>
      <c r="D847" s="85" t="str">
        <f aca="false">IF($B847="N/A","N/A",IF(C847&gt;10,"No",IF(C847&lt;-10,"No","Yes")))</f>
        <v>N/A</v>
      </c>
      <c r="E847" s="25" t="n">
        <v>82.276032286</v>
      </c>
      <c r="F847" s="85" t="str">
        <f aca="false">IF($B847="N/A","N/A",IF(E847&gt;10,"No",IF(E847&lt;-10,"No","Yes")))</f>
        <v>N/A</v>
      </c>
      <c r="G847" s="25" t="n">
        <v>82.099433446</v>
      </c>
      <c r="H847" s="85" t="str">
        <f aca="false">IF($B847="N/A","N/A",IF(G847&gt;10,"No",IF(G847&lt;-10,"No","Yes")))</f>
        <v>N/A</v>
      </c>
      <c r="I847" s="86" t="n">
        <v>3.714</v>
      </c>
      <c r="J847" s="86" t="n">
        <v>-0.215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1</v>
      </c>
      <c r="B848" s="23" t="s">
        <v>15</v>
      </c>
      <c r="C848" s="24" t="n">
        <v>4.2689486553</v>
      </c>
      <c r="D848" s="85" t="str">
        <f aca="false">IF($B848="N/A","N/A",IF(C848&gt;10,"No",IF(C848&lt;-10,"No","Yes")))</f>
        <v>N/A</v>
      </c>
      <c r="E848" s="24" t="n">
        <v>6.3606060606</v>
      </c>
      <c r="F848" s="85" t="str">
        <f aca="false">IF($B848="N/A","N/A",IF(E848&gt;10,"No",IF(E848&lt;-10,"No","Yes")))</f>
        <v>N/A</v>
      </c>
      <c r="G848" s="24" t="n">
        <v>1.0896843726</v>
      </c>
      <c r="H848" s="85" t="str">
        <f aca="false">IF($B848="N/A","N/A",IF(G848&gt;10,"No",IF(G848&lt;-10,"No","Yes")))</f>
        <v>N/A</v>
      </c>
      <c r="I848" s="86" t="n">
        <v>49</v>
      </c>
      <c r="J848" s="86" t="n">
        <v>-82.9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4</v>
      </c>
      <c r="B849" s="23" t="s">
        <v>15</v>
      </c>
      <c r="C849" s="24" t="n">
        <v>4.3551401869</v>
      </c>
      <c r="D849" s="85" t="str">
        <f aca="false">IF($B849="N/A","N/A",IF(C849&gt;10,"No",IF(C849&lt;-10,"No","Yes")))</f>
        <v>N/A</v>
      </c>
      <c r="E849" s="24" t="n">
        <v>5.5217391304</v>
      </c>
      <c r="F849" s="85" t="str">
        <f aca="false">IF($B849="N/A","N/A",IF(E849&gt;10,"No",IF(E849&lt;-10,"No","Yes")))</f>
        <v>N/A</v>
      </c>
      <c r="G849" s="24" t="n">
        <v>1.1457286432</v>
      </c>
      <c r="H849" s="85" t="str">
        <f aca="false">IF($B849="N/A","N/A",IF(G849&gt;10,"No",IF(G849&lt;-10,"No","Yes")))</f>
        <v>N/A</v>
      </c>
      <c r="I849" s="86" t="n">
        <v>26.79</v>
      </c>
      <c r="J849" s="86" t="n">
        <v>-79.3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5</v>
      </c>
      <c r="B850" s="23" t="s">
        <v>15</v>
      </c>
      <c r="C850" s="24" t="n">
        <v>4.0961538462</v>
      </c>
      <c r="D850" s="85" t="str">
        <f aca="false">IF($B850="N/A","N/A",IF(C850&gt;10,"No",IF(C850&lt;-10,"No","Yes")))</f>
        <v>N/A</v>
      </c>
      <c r="E850" s="24" t="n">
        <v>7.1786064769</v>
      </c>
      <c r="F850" s="85" t="str">
        <f aca="false">IF($B850="N/A","N/A",IF(E850&gt;10,"No",IF(E850&lt;-10,"No","Yes")))</f>
        <v>N/A</v>
      </c>
      <c r="G850" s="24" t="n">
        <v>0.9834054834</v>
      </c>
      <c r="H850" s="85" t="str">
        <f aca="false">IF($B850="N/A","N/A",IF(G850&gt;10,"No",IF(G850&lt;-10,"No","Yes")))</f>
        <v>N/A</v>
      </c>
      <c r="I850" s="86" t="n">
        <v>75.25</v>
      </c>
      <c r="J850" s="86" t="n">
        <v>-86.3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2</v>
      </c>
      <c r="B851" s="23" t="s">
        <v>15</v>
      </c>
      <c r="C851" s="24" t="n">
        <v>235.32877527</v>
      </c>
      <c r="D851" s="85" t="str">
        <f aca="false">IF($B851="N/A","N/A",IF(C851&gt;10,"No",IF(C851&lt;-10,"No","Yes")))</f>
        <v>N/A</v>
      </c>
      <c r="E851" s="24" t="n">
        <v>218.43653663</v>
      </c>
      <c r="F851" s="85" t="str">
        <f aca="false">IF($B851="N/A","N/A",IF(E851&gt;10,"No",IF(E851&lt;-10,"No","Yes")))</f>
        <v>N/A</v>
      </c>
      <c r="G851" s="24" t="n">
        <v>221.81914684</v>
      </c>
      <c r="H851" s="85" t="str">
        <f aca="false">IF($B851="N/A","N/A",IF(G851&gt;10,"No",IF(G851&lt;-10,"No","Yes")))</f>
        <v>N/A</v>
      </c>
      <c r="I851" s="86" t="n">
        <v>-7.18</v>
      </c>
      <c r="J851" s="86" t="n">
        <v>1.549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4</v>
      </c>
      <c r="B852" s="23" t="s">
        <v>15</v>
      </c>
      <c r="C852" s="24" t="n">
        <v>227.45819135</v>
      </c>
      <c r="D852" s="85" t="str">
        <f aca="false">IF($B852="N/A","N/A",IF(C852&gt;10,"No",IF(C852&lt;-10,"No","Yes")))</f>
        <v>N/A</v>
      </c>
      <c r="E852" s="24" t="n">
        <v>209.3366112</v>
      </c>
      <c r="F852" s="85" t="str">
        <f aca="false">IF($B852="N/A","N/A",IF(E852&gt;10,"No",IF(E852&lt;-10,"No","Yes")))</f>
        <v>N/A</v>
      </c>
      <c r="G852" s="24" t="n">
        <v>212.21701113</v>
      </c>
      <c r="H852" s="85" t="str">
        <f aca="false">IF($B852="N/A","N/A",IF(G852&gt;10,"No",IF(G852&lt;-10,"No","Yes")))</f>
        <v>N/A</v>
      </c>
      <c r="I852" s="86" t="n">
        <v>-7.97</v>
      </c>
      <c r="J852" s="86" t="n">
        <v>1.376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5</v>
      </c>
      <c r="B853" s="101" t="s">
        <v>15</v>
      </c>
      <c r="C853" s="102" t="n">
        <v>259.7205524</v>
      </c>
      <c r="D853" s="103" t="str">
        <f aca="false">IF($B853="N/A","N/A",IF(C853&gt;10,"No",IF(C853&lt;-10,"No","Yes")))</f>
        <v>N/A</v>
      </c>
      <c r="E853" s="102" t="n">
        <v>247.27647975</v>
      </c>
      <c r="F853" s="103" t="str">
        <f aca="false">IF($B853="N/A","N/A",IF(E853&gt;10,"No",IF(E853&lt;-10,"No","Yes")))</f>
        <v>N/A</v>
      </c>
      <c r="G853" s="102" t="n">
        <v>249.60289634</v>
      </c>
      <c r="H853" s="103" t="str">
        <f aca="false">IF($B853="N/A","N/A",IF(G853&gt;10,"No",IF(G853&lt;-10,"No","Yes")))</f>
        <v>N/A</v>
      </c>
      <c r="I853" s="105" t="n">
        <v>-4.79</v>
      </c>
      <c r="J853" s="105" t="n">
        <v>0.9408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11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1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464161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382897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322301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42783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21131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2</v>
      </c>
      <c r="B867" s="137" t="s">
        <v>15</v>
      </c>
      <c r="C867" s="148" t="n">
        <v>183806</v>
      </c>
      <c r="D867" s="108" t="str">
        <f aca="false">IF($B867="N/A","N/A",IF(C867&gt;10,"No",IF(C867&lt;-10,"No","Yes")))</f>
        <v>N/A</v>
      </c>
      <c r="E867" s="148" t="n">
        <v>243145</v>
      </c>
      <c r="F867" s="108" t="str">
        <f aca="false">IF($B867="N/A","N/A",IF(E867&gt;10,"No",IF(E867&lt;-10,"No","Yes")))</f>
        <v>N/A</v>
      </c>
      <c r="G867" s="148" t="n">
        <v>107620</v>
      </c>
      <c r="H867" s="108" t="str">
        <f aca="false">IF($B867="N/A","N/A",IF(G867&gt;10,"No",IF(G867&lt;-10,"No","Yes")))</f>
        <v>N/A</v>
      </c>
      <c r="I867" s="109" t="n">
        <v>32.28</v>
      </c>
      <c r="J867" s="109" t="n">
        <v>-55.7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3</v>
      </c>
      <c r="B868" s="23" t="s">
        <v>15</v>
      </c>
      <c r="C868" s="24" t="n">
        <v>785</v>
      </c>
      <c r="D868" s="85" t="str">
        <f aca="false">IF($B868="N/A","N/A",IF(C868&gt;10,"No",IF(C868&lt;-10,"No","Yes")))</f>
        <v>N/A</v>
      </c>
      <c r="E868" s="24" t="n">
        <v>873</v>
      </c>
      <c r="F868" s="85" t="str">
        <f aca="false">IF($B868="N/A","N/A",IF(E868&gt;10,"No",IF(E868&lt;-10,"No","Yes")))</f>
        <v>N/A</v>
      </c>
      <c r="G868" s="24" t="n">
        <v>377</v>
      </c>
      <c r="H868" s="85" t="str">
        <f aca="false">IF($B868="N/A","N/A",IF(G868&gt;10,"No",IF(G868&lt;-10,"No","Yes")))</f>
        <v>N/A</v>
      </c>
      <c r="I868" s="86" t="n">
        <v>11.21</v>
      </c>
      <c r="J868" s="86" t="n">
        <v>-56.8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4</v>
      </c>
      <c r="B869" s="23" t="s">
        <v>15</v>
      </c>
      <c r="C869" s="89" t="n">
        <v>234.1477707</v>
      </c>
      <c r="D869" s="85" t="str">
        <f aca="false">IF($B869="N/A","N/A",IF(C869&gt;10,"No",IF(C869&lt;-10,"No","Yes")))</f>
        <v>N/A</v>
      </c>
      <c r="E869" s="89" t="n">
        <v>278.51660939</v>
      </c>
      <c r="F869" s="85" t="str">
        <f aca="false">IF($B869="N/A","N/A",IF(E869&gt;10,"No",IF(E869&lt;-10,"No","Yes")))</f>
        <v>N/A</v>
      </c>
      <c r="G869" s="89" t="n">
        <v>285.46419098</v>
      </c>
      <c r="H869" s="85" t="str">
        <f aca="false">IF($B869="N/A","N/A",IF(G869&gt;10,"No",IF(G869&lt;-10,"No","Yes")))</f>
        <v>N/A</v>
      </c>
      <c r="I869" s="86" t="n">
        <v>18.95</v>
      </c>
      <c r="J869" s="86" t="n">
        <v>2.494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146" t="s">
        <v>765</v>
      </c>
      <c r="B870" s="23" t="s">
        <v>15</v>
      </c>
      <c r="C870" s="89" t="n">
        <v>50124</v>
      </c>
      <c r="D870" s="85" t="str">
        <f aca="false">IF($B870="N/A","N/A",IF(C870&gt;10,"No",IF(C870&lt;-10,"No","Yes")))</f>
        <v>N/A</v>
      </c>
      <c r="E870" s="89" t="n">
        <v>66373</v>
      </c>
      <c r="F870" s="85" t="str">
        <f aca="false">IF($B870="N/A","N/A",IF(E870&gt;10,"No",IF(E870&lt;-10,"No","Yes")))</f>
        <v>N/A</v>
      </c>
      <c r="G870" s="89" t="n">
        <v>59973</v>
      </c>
      <c r="H870" s="85" t="str">
        <f aca="false">IF($B870="N/A","N/A",IF(G870&gt;10,"No",IF(G870&lt;-10,"No","Yes")))</f>
        <v>N/A</v>
      </c>
      <c r="I870" s="86" t="n">
        <v>32.42</v>
      </c>
      <c r="J870" s="86" t="n">
        <v>-9.64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46" t="s">
        <v>766</v>
      </c>
      <c r="B871" s="23" t="s">
        <v>15</v>
      </c>
      <c r="C871" s="24" t="n">
        <v>347</v>
      </c>
      <c r="D871" s="85" t="str">
        <f aca="false">IF($B871="N/A","N/A",IF(C871&gt;10,"No",IF(C871&lt;-10,"No","Yes")))</f>
        <v>N/A</v>
      </c>
      <c r="E871" s="24" t="n">
        <v>384</v>
      </c>
      <c r="F871" s="85" t="str">
        <f aca="false">IF($B871="N/A","N/A",IF(E871&gt;10,"No",IF(E871&lt;-10,"No","Yes")))</f>
        <v>N/A</v>
      </c>
      <c r="G871" s="24" t="n">
        <v>360</v>
      </c>
      <c r="H871" s="85" t="str">
        <f aca="false">IF($B871="N/A","N/A",IF(G871&gt;10,"No",IF(G871&lt;-10,"No","Yes")))</f>
        <v>N/A</v>
      </c>
      <c r="I871" s="86" t="n">
        <v>10.66</v>
      </c>
      <c r="J871" s="86" t="n">
        <v>-6.25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46" t="s">
        <v>767</v>
      </c>
      <c r="B872" s="23" t="s">
        <v>15</v>
      </c>
      <c r="C872" s="89" t="n">
        <v>144.44956772</v>
      </c>
      <c r="D872" s="85" t="str">
        <f aca="false">IF($B872="N/A","N/A",IF(C872&gt;10,"No",IF(C872&lt;-10,"No","Yes")))</f>
        <v>N/A</v>
      </c>
      <c r="E872" s="89" t="n">
        <v>172.84635417</v>
      </c>
      <c r="F872" s="85" t="str">
        <f aca="false">IF($B872="N/A","N/A",IF(E872&gt;10,"No",IF(E872&lt;-10,"No","Yes")))</f>
        <v>N/A</v>
      </c>
      <c r="G872" s="89" t="n">
        <v>166.59166667</v>
      </c>
      <c r="H872" s="85" t="str">
        <f aca="false">IF($B872="N/A","N/A",IF(G872&gt;10,"No",IF(G872&lt;-10,"No","Yes")))</f>
        <v>N/A</v>
      </c>
      <c r="I872" s="86" t="n">
        <v>19.66</v>
      </c>
      <c r="J872" s="86" t="n">
        <v>-3.62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46" t="s">
        <v>768</v>
      </c>
      <c r="B873" s="23" t="s">
        <v>15</v>
      </c>
      <c r="C873" s="89" t="n">
        <v>32148</v>
      </c>
      <c r="D873" s="85" t="str">
        <f aca="false">IF($B873="N/A","N/A",IF(C873&gt;10,"No",IF(C873&lt;-10,"No","Yes")))</f>
        <v>N/A</v>
      </c>
      <c r="E873" s="89" t="n">
        <v>26152</v>
      </c>
      <c r="F873" s="85" t="str">
        <f aca="false">IF($B873="N/A","N/A",IF(E873&gt;10,"No",IF(E873&lt;-10,"No","Yes")))</f>
        <v>N/A</v>
      </c>
      <c r="G873" s="89" t="n">
        <v>31739</v>
      </c>
      <c r="H873" s="85" t="str">
        <f aca="false">IF($B873="N/A","N/A",IF(G873&gt;10,"No",IF(G873&lt;-10,"No","Yes")))</f>
        <v>N/A</v>
      </c>
      <c r="I873" s="86" t="n">
        <v>-18.7</v>
      </c>
      <c r="J873" s="86" t="n">
        <v>21.36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69</v>
      </c>
      <c r="B874" s="23" t="s">
        <v>15</v>
      </c>
      <c r="C874" s="24" t="n">
        <v>223</v>
      </c>
      <c r="D874" s="85" t="str">
        <f aca="false">IF($B874="N/A","N/A",IF(C874&gt;10,"No",IF(C874&lt;-10,"No","Yes")))</f>
        <v>N/A</v>
      </c>
      <c r="E874" s="24" t="n">
        <v>189</v>
      </c>
      <c r="F874" s="85" t="str">
        <f aca="false">IF($B874="N/A","N/A",IF(E874&gt;10,"No",IF(E874&lt;-10,"No","Yes")))</f>
        <v>N/A</v>
      </c>
      <c r="G874" s="24" t="n">
        <v>109</v>
      </c>
      <c r="H874" s="85" t="str">
        <f aca="false">IF($B874="N/A","N/A",IF(G874&gt;10,"No",IF(G874&lt;-10,"No","Yes")))</f>
        <v>N/A</v>
      </c>
      <c r="I874" s="86" t="n">
        <v>-15.2</v>
      </c>
      <c r="J874" s="86" t="n">
        <v>-42.3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75" hidden="false" customHeight="false" outlineLevel="0" collapsed="false">
      <c r="A875" s="146" t="s">
        <v>770</v>
      </c>
      <c r="B875" s="23" t="s">
        <v>15</v>
      </c>
      <c r="C875" s="89" t="n">
        <v>144.16143498</v>
      </c>
      <c r="D875" s="85" t="str">
        <f aca="false">IF($B875="N/A","N/A",IF(C875&gt;10,"No",IF(C875&lt;-10,"No","Yes")))</f>
        <v>N/A</v>
      </c>
      <c r="E875" s="89" t="n">
        <v>138.37037037</v>
      </c>
      <c r="F875" s="85" t="str">
        <f aca="false">IF($B875="N/A","N/A",IF(E875&gt;10,"No",IF(E875&lt;-10,"No","Yes")))</f>
        <v>N/A</v>
      </c>
      <c r="G875" s="89" t="n">
        <v>291.18348624</v>
      </c>
      <c r="H875" s="85" t="str">
        <f aca="false">IF($B875="N/A","N/A",IF(G875&gt;10,"No",IF(G875&lt;-10,"No","Yes")))</f>
        <v>N/A</v>
      </c>
      <c r="I875" s="86" t="n">
        <v>-4.02</v>
      </c>
      <c r="J875" s="86" t="n">
        <v>110.4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75" hidden="false" customHeight="false" outlineLevel="0" collapsed="false">
      <c r="A876" s="146" t="s">
        <v>771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75" hidden="false" customHeight="false" outlineLevel="0" collapsed="false">
      <c r="A877" s="146" t="s">
        <v>772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46" t="s">
        <v>773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46" t="s">
        <v>774</v>
      </c>
      <c r="B879" s="23" t="s">
        <v>15</v>
      </c>
      <c r="C879" s="89" t="n">
        <v>59643477</v>
      </c>
      <c r="D879" s="85" t="str">
        <f aca="false">IF($B879="N/A","N/A",IF(C879&gt;10,"No",IF(C879&lt;-10,"No","Yes")))</f>
        <v>N/A</v>
      </c>
      <c r="E879" s="89" t="n">
        <v>62920762</v>
      </c>
      <c r="F879" s="85" t="str">
        <f aca="false">IF($B879="N/A","N/A",IF(E879&gt;10,"No",IF(E879&lt;-10,"No","Yes")))</f>
        <v>N/A</v>
      </c>
      <c r="G879" s="89" t="n">
        <v>67226351</v>
      </c>
      <c r="H879" s="85" t="str">
        <f aca="false">IF($B879="N/A","N/A",IF(G879&gt;10,"No",IF(G879&lt;-10,"No","Yes")))</f>
        <v>N/A</v>
      </c>
      <c r="I879" s="86" t="n">
        <v>5.495</v>
      </c>
      <c r="J879" s="86" t="n">
        <v>6.843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5</v>
      </c>
      <c r="B880" s="23" t="s">
        <v>15</v>
      </c>
      <c r="C880" s="24" t="n">
        <v>2563</v>
      </c>
      <c r="D880" s="85" t="str">
        <f aca="false">IF($B880="N/A","N/A",IF(C880&gt;10,"No",IF(C880&lt;-10,"No","Yes")))</f>
        <v>N/A</v>
      </c>
      <c r="E880" s="24" t="n">
        <v>2609</v>
      </c>
      <c r="F880" s="85" t="str">
        <f aca="false">IF($B880="N/A","N/A",IF(E880&gt;10,"No",IF(E880&lt;-10,"No","Yes")))</f>
        <v>N/A</v>
      </c>
      <c r="G880" s="24" t="n">
        <v>2723</v>
      </c>
      <c r="H880" s="85" t="str">
        <f aca="false">IF($B880="N/A","N/A",IF(G880&gt;10,"No",IF(G880&lt;-10,"No","Yes")))</f>
        <v>N/A</v>
      </c>
      <c r="I880" s="86" t="n">
        <v>1.795</v>
      </c>
      <c r="J880" s="86" t="n">
        <v>4.369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6</v>
      </c>
      <c r="B881" s="101" t="s">
        <v>15</v>
      </c>
      <c r="C881" s="98" t="n">
        <v>23270.962544</v>
      </c>
      <c r="D881" s="103" t="str">
        <f aca="false">IF($B881="N/A","N/A",IF(C881&gt;10,"No",IF(C881&lt;-10,"No","Yes")))</f>
        <v>N/A</v>
      </c>
      <c r="E881" s="98" t="n">
        <v>24116.811805</v>
      </c>
      <c r="F881" s="103" t="str">
        <f aca="false">IF($B881="N/A","N/A",IF(E881&gt;10,"No",IF(E881&lt;-10,"No","Yes")))</f>
        <v>N/A</v>
      </c>
      <c r="G881" s="98" t="n">
        <v>24688.340433</v>
      </c>
      <c r="H881" s="103" t="str">
        <f aca="false">IF($B881="N/A","N/A",IF(G881&gt;10,"No",IF(G881&lt;-10,"No","Yes")))</f>
        <v>N/A</v>
      </c>
      <c r="I881" s="105" t="n">
        <v>3.635</v>
      </c>
      <c r="J881" s="105" t="n">
        <v>2.37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65996561</v>
      </c>
      <c r="F883" s="85" t="str">
        <f aca="false">IF($B883="N/A","N/A",IF(E883&gt;10,"No",IF(E883&lt;-10,"No","Yes")))</f>
        <v>N/A</v>
      </c>
      <c r="G883" s="89" t="n">
        <v>70840523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7.34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2986</v>
      </c>
      <c r="F884" s="85" t="str">
        <f aca="false">IF($B884="N/A","N/A",IF(E884&gt;10,"No",IF(E884&lt;-10,"No","Yes")))</f>
        <v>N/A</v>
      </c>
      <c r="G884" s="24" t="n">
        <v>3099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3.784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2101.996316</v>
      </c>
      <c r="F885" s="85" t="str">
        <f aca="false">IF($B885="N/A","N/A",IF(E885&gt;10,"No",IF(E885&lt;-10,"No","Yes")))</f>
        <v>N/A</v>
      </c>
      <c r="G885" s="89" t="n">
        <v>22859.155534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3.426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7099.9906054</v>
      </c>
      <c r="F886" s="85" t="str">
        <f aca="false">IF($B886="N/A","N/A",IF(E886&gt;10,"No",IF(E886&lt;-10,"No","Yes")))</f>
        <v>N/A</v>
      </c>
      <c r="G886" s="89" t="n">
        <v>8139.6815353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14.64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29267.637982</v>
      </c>
      <c r="F887" s="85" t="str">
        <f aca="false">IF($B887="N/A","N/A",IF(E887&gt;10,"No",IF(E887&lt;-10,"No","Yes")))</f>
        <v>N/A</v>
      </c>
      <c r="G887" s="89" t="n">
        <v>29552.270765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0.9725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0.531884876</v>
      </c>
      <c r="F888" s="85" t="str">
        <f aca="false">IF($B888="N/A","N/A",IF(E888&gt;10,"No",IF(E888&lt;-10,"No","Yes")))</f>
        <v>N/A</v>
      </c>
      <c r="G888" s="17" t="n">
        <v>10.708732161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1.679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7.5827133133</v>
      </c>
      <c r="F889" s="85" t="str">
        <f aca="false">IF($B889="N/A","N/A",IF(E889&gt;10,"No",IF(E889&lt;-10,"No","Yes")))</f>
        <v>N/A</v>
      </c>
      <c r="G889" s="17" t="n">
        <v>7.6025236593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0.2613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3.488092856</v>
      </c>
      <c r="F890" s="85" t="str">
        <f aca="false">IF($B890="N/A","N/A",IF(E890&gt;10,"No",IF(E890&lt;-10,"No","Yes")))</f>
        <v>N/A</v>
      </c>
      <c r="G890" s="17" t="n">
        <v>13.565472022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0.5737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62920762</v>
      </c>
      <c r="F891" s="85" t="str">
        <f aca="false">IF($B891="N/A","N/A",IF(E891&gt;10,"No",IF(E891&lt;-10,"No","Yes")))</f>
        <v>N/A</v>
      </c>
      <c r="G891" s="89" t="n">
        <v>67226351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6.843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2609</v>
      </c>
      <c r="F892" s="85" t="str">
        <f aca="false">IF($B892="N/A","N/A",IF(E892&gt;10,"No",IF(E892&lt;-10,"No","Yes")))</f>
        <v>N/A</v>
      </c>
      <c r="G892" s="24" t="n">
        <v>2723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4.369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4116.811805</v>
      </c>
      <c r="F893" s="85" t="str">
        <f aca="false">IF($B893="N/A","N/A",IF(E893&gt;10,"No",IF(E893&lt;-10,"No","Yes")))</f>
        <v>N/A</v>
      </c>
      <c r="G893" s="89" t="n">
        <v>24688.340433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2.37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6871.5682103</v>
      </c>
      <c r="F894" s="85" t="str">
        <f aca="false">IF($B894="N/A","N/A",IF(E894&gt;10,"No",IF(E894&lt;-10,"No","Yes")))</f>
        <v>N/A</v>
      </c>
      <c r="G894" s="89" t="n">
        <v>7622.7901086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10.93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1757.92146</v>
      </c>
      <c r="F895" s="85" t="str">
        <f aca="false">IF($B895="N/A","N/A",IF(E895&gt;10,"No",IF(E895&lt;-10,"No","Yes")))</f>
        <v>N/A</v>
      </c>
      <c r="G895" s="89" t="n">
        <v>32170.685684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.3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9.2021726862</v>
      </c>
      <c r="F896" s="85" t="str">
        <f aca="false">IF($B896="N/A","N/A",IF(E896&gt;10,"No",IF(E896&lt;-10,"No","Yes")))</f>
        <v>N/A</v>
      </c>
      <c r="G896" s="17" t="n">
        <v>9.4094474584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2.252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6.3242045275</v>
      </c>
      <c r="F897" s="85" t="str">
        <f aca="false">IF($B897="N/A","N/A",IF(E897&gt;10,"No",IF(E897&lt;-10,"No","Yes")))</f>
        <v>N/A</v>
      </c>
      <c r="G897" s="17" t="n">
        <v>6.5378548896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3.378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2.060569675</v>
      </c>
      <c r="F898" s="85" t="str">
        <f aca="false">IF($B898="N/A","N/A",IF(E898&gt;10,"No",IF(E898&lt;-10,"No","Yes")))</f>
        <v>N/A</v>
      </c>
      <c r="G898" s="17" t="n">
        <v>12.050416958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-0.084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5</v>
      </c>
      <c r="B900" s="137" t="s">
        <v>15</v>
      </c>
      <c r="C900" s="107" t="n">
        <v>295130</v>
      </c>
      <c r="D900" s="85" t="str">
        <f aca="false">IF($B900="N/A","N/A",IF(C900&gt;10,"No",IF(C900&lt;-10,"No","Yes")))</f>
        <v>N/A</v>
      </c>
      <c r="E900" s="107" t="n">
        <v>302228</v>
      </c>
      <c r="F900" s="85" t="str">
        <f aca="false">IF($B900="N/A","N/A",IF(E900&gt;10,"No",IF(E900&lt;-10,"No","Yes")))</f>
        <v>N/A</v>
      </c>
      <c r="G900" s="107" t="n">
        <v>292780</v>
      </c>
      <c r="H900" s="85" t="str">
        <f aca="false">IF($B900="N/A","N/A",IF(G900&gt;10,"No",IF(G900&lt;-10,"No","Yes")))</f>
        <v>N/A</v>
      </c>
      <c r="I900" s="86" t="n">
        <v>2.405</v>
      </c>
      <c r="J900" s="86" t="n">
        <v>-3.13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6</v>
      </c>
      <c r="B901" s="23" t="s">
        <v>15</v>
      </c>
      <c r="C901" s="24" t="n">
        <v>239890</v>
      </c>
      <c r="D901" s="85" t="str">
        <f aca="false">IF($B901="N/A","N/A",IF(C901&gt;10,"No",IF(C901&lt;-10,"No","Yes")))</f>
        <v>N/A</v>
      </c>
      <c r="E901" s="24" t="n">
        <v>246382</v>
      </c>
      <c r="F901" s="85" t="str">
        <f aca="false">IF($B901="N/A","N/A",IF(E901&gt;10,"No",IF(E901&lt;-10,"No","Yes")))</f>
        <v>N/A</v>
      </c>
      <c r="G901" s="24" t="n">
        <v>237722</v>
      </c>
      <c r="H901" s="85" t="str">
        <f aca="false">IF($B901="N/A","N/A",IF(G901&gt;10,"No",IF(G901&lt;-10,"No","Yes")))</f>
        <v>N/A</v>
      </c>
      <c r="I901" s="86" t="n">
        <v>2.706</v>
      </c>
      <c r="J901" s="86" t="n">
        <v>-3.51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7</v>
      </c>
      <c r="B902" s="17" t="s">
        <v>828</v>
      </c>
      <c r="C902" s="25" t="n">
        <v>81.282824518</v>
      </c>
      <c r="D902" s="85" t="str">
        <f aca="false">IF($B902="N/A","N/A",IF(C902&gt;90,"No",IF(C902&lt;65,"No","Yes")))</f>
        <v>Yes</v>
      </c>
      <c r="E902" s="25" t="n">
        <v>81.521897375</v>
      </c>
      <c r="F902" s="85" t="str">
        <f aca="false">IF($B902="N/A","N/A",IF(E902&gt;90,"No",IF(E902&lt;65,"No","Yes")))</f>
        <v>Yes</v>
      </c>
      <c r="G902" s="25" t="n">
        <v>81.19475374</v>
      </c>
      <c r="H902" s="85" t="str">
        <f aca="false">IF($B902="N/A","N/A",IF(G902&gt;90,"No",IF(G902&lt;65,"No","Yes")))</f>
        <v>Yes</v>
      </c>
      <c r="I902" s="86" t="n">
        <v>0.2941</v>
      </c>
      <c r="J902" s="86" t="n">
        <v>-0.401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9</v>
      </c>
      <c r="B903" s="17" t="s">
        <v>830</v>
      </c>
      <c r="C903" s="25" t="n">
        <v>91.392486526</v>
      </c>
      <c r="D903" s="85" t="str">
        <f aca="false">IF($B903="N/A","N/A",IF(C903&gt;100,"No",IF(C903&lt;90,"No","Yes")))</f>
        <v>Yes</v>
      </c>
      <c r="E903" s="25" t="n">
        <v>91.892097264</v>
      </c>
      <c r="F903" s="85" t="str">
        <f aca="false">IF($B903="N/A","N/A",IF(E903&gt;100,"No",IF(E903&lt;90,"No","Yes")))</f>
        <v>Yes</v>
      </c>
      <c r="G903" s="25" t="n">
        <v>84.750597487</v>
      </c>
      <c r="H903" s="85" t="str">
        <f aca="false">IF($B903="N/A","N/A",IF(G903&gt;100,"No",IF(G903&lt;90,"No","Yes")))</f>
        <v>No</v>
      </c>
      <c r="I903" s="86" t="n">
        <v>0.5467</v>
      </c>
      <c r="J903" s="86" t="n">
        <v>-7.77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1</v>
      </c>
      <c r="B904" s="17" t="s">
        <v>832</v>
      </c>
      <c r="C904" s="25" t="n">
        <v>91.786004628</v>
      </c>
      <c r="D904" s="85" t="str">
        <f aca="false">IF($B904="N/A","N/A",IF(C904&gt;100,"No",IF(C904&lt;85,"No","Yes")))</f>
        <v>Yes</v>
      </c>
      <c r="E904" s="25" t="n">
        <v>92.28545566</v>
      </c>
      <c r="F904" s="85" t="str">
        <f aca="false">IF($B904="N/A","N/A",IF(E904&gt;100,"No",IF(E904&lt;85,"No","Yes")))</f>
        <v>Yes</v>
      </c>
      <c r="G904" s="25" t="n">
        <v>90.19072803</v>
      </c>
      <c r="H904" s="85" t="str">
        <f aca="false">IF($B904="N/A","N/A",IF(G904&gt;100,"No",IF(G904&lt;85,"No","Yes")))</f>
        <v>Yes</v>
      </c>
      <c r="I904" s="86" t="n">
        <v>0.5441</v>
      </c>
      <c r="J904" s="86" t="n">
        <v>-2.27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3</v>
      </c>
      <c r="B905" s="17" t="s">
        <v>834</v>
      </c>
      <c r="C905" s="25" t="n">
        <v>79.348023488</v>
      </c>
      <c r="D905" s="85" t="str">
        <f aca="false">IF($B905="N/A","N/A",IF(C905&gt;100,"No",IF(C905&lt;80,"No","Yes")))</f>
        <v>No</v>
      </c>
      <c r="E905" s="25" t="n">
        <v>79.562226756</v>
      </c>
      <c r="F905" s="85" t="str">
        <f aca="false">IF($B905="N/A","N/A",IF(E905&gt;100,"No",IF(E905&lt;80,"No","Yes")))</f>
        <v>No</v>
      </c>
      <c r="G905" s="25" t="n">
        <v>78.852760294</v>
      </c>
      <c r="H905" s="85" t="str">
        <f aca="false">IF($B905="N/A","N/A",IF(G905&gt;100,"No",IF(G905&lt;80,"No","Yes")))</f>
        <v>No</v>
      </c>
      <c r="I905" s="86" t="n">
        <v>0.27</v>
      </c>
      <c r="J905" s="86" t="n">
        <v>-0.892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5</v>
      </c>
      <c r="B906" s="17" t="s">
        <v>834</v>
      </c>
      <c r="C906" s="25" t="n">
        <v>79.622809171</v>
      </c>
      <c r="D906" s="85" t="str">
        <f aca="false">IF($B906="N/A","N/A",IF(C906&gt;100,"No",IF(C906&lt;80,"No","Yes")))</f>
        <v>No</v>
      </c>
      <c r="E906" s="25" t="n">
        <v>79.493461109</v>
      </c>
      <c r="F906" s="85" t="str">
        <f aca="false">IF($B906="N/A","N/A",IF(E906&gt;100,"No",IF(E906&lt;80,"No","Yes")))</f>
        <v>No</v>
      </c>
      <c r="G906" s="25" t="n">
        <v>81.503916046</v>
      </c>
      <c r="H906" s="85" t="str">
        <f aca="false">IF($B906="N/A","N/A",IF(G906&gt;100,"No",IF(G906&lt;80,"No","Yes")))</f>
        <v>Yes</v>
      </c>
      <c r="I906" s="86" t="n">
        <v>-0.162</v>
      </c>
      <c r="J906" s="86" t="n">
        <v>2.529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6</v>
      </c>
      <c r="B907" s="23" t="s">
        <v>15</v>
      </c>
      <c r="C907" s="24" t="n">
        <v>201148.44</v>
      </c>
      <c r="D907" s="85" t="str">
        <f aca="false">IF($B907="N/A","N/A",IF(C907&gt;10,"No",IF(C907&lt;-10,"No","Yes")))</f>
        <v>N/A</v>
      </c>
      <c r="E907" s="24" t="n">
        <v>209560.58</v>
      </c>
      <c r="F907" s="85" t="str">
        <f aca="false">IF($B907="N/A","N/A",IF(E907&gt;10,"No",IF(E907&lt;-10,"No","Yes")))</f>
        <v>N/A</v>
      </c>
      <c r="G907" s="24" t="n">
        <v>202199.45</v>
      </c>
      <c r="H907" s="85" t="str">
        <f aca="false">IF($B907="N/A","N/A",IF(G907&gt;10,"No",IF(G907&lt;-10,"No","Yes")))</f>
        <v>N/A</v>
      </c>
      <c r="I907" s="86" t="n">
        <v>4.182</v>
      </c>
      <c r="J907" s="86" t="n">
        <v>-3.51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3</v>
      </c>
      <c r="B908" s="23" t="s">
        <v>15</v>
      </c>
      <c r="C908" s="24" t="n">
        <v>12431</v>
      </c>
      <c r="D908" s="85" t="str">
        <f aca="false">IF($B908="N/A","N/A",IF(C908&gt;10,"No",IF(C908&lt;-10,"No","Yes")))</f>
        <v>N/A</v>
      </c>
      <c r="E908" s="24" t="n">
        <v>13160</v>
      </c>
      <c r="F908" s="85" t="str">
        <f aca="false">IF($B908="N/A","N/A",IF(E908&gt;10,"No",IF(E908&lt;-10,"No","Yes")))</f>
        <v>N/A</v>
      </c>
      <c r="G908" s="24" t="n">
        <v>12971</v>
      </c>
      <c r="H908" s="85" t="str">
        <f aca="false">IF($B908="N/A","N/A",IF(G908&gt;10,"No",IF(G908&lt;-10,"No","Yes")))</f>
        <v>N/A</v>
      </c>
      <c r="I908" s="86" t="n">
        <v>5.864</v>
      </c>
      <c r="J908" s="86" t="n">
        <v>-1.44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4</v>
      </c>
      <c r="B909" s="23" t="s">
        <v>15</v>
      </c>
      <c r="C909" s="24" t="n">
        <v>3382</v>
      </c>
      <c r="D909" s="85" t="str">
        <f aca="false">IF($B909="N/A","N/A",IF(C909&gt;10,"No",IF(C909&lt;-10,"No","Yes")))</f>
        <v>N/A</v>
      </c>
      <c r="E909" s="24" t="n">
        <v>3486</v>
      </c>
      <c r="F909" s="85" t="str">
        <f aca="false">IF($B909="N/A","N/A",IF(E909&gt;10,"No",IF(E909&lt;-10,"No","Yes")))</f>
        <v>N/A</v>
      </c>
      <c r="G909" s="24" t="n">
        <v>3551</v>
      </c>
      <c r="H909" s="85" t="str">
        <f aca="false">IF($B909="N/A","N/A",IF(G909&gt;10,"No",IF(G909&lt;-10,"No","Yes")))</f>
        <v>N/A</v>
      </c>
      <c r="I909" s="86" t="n">
        <v>3.075</v>
      </c>
      <c r="J909" s="86" t="n">
        <v>1.865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5</v>
      </c>
      <c r="B910" s="23" t="s">
        <v>15</v>
      </c>
      <c r="C910" s="24" t="n">
        <v>1409</v>
      </c>
      <c r="D910" s="85" t="str">
        <f aca="false">IF($B910="N/A","N/A",IF(C910&gt;10,"No",IF(C910&lt;-10,"No","Yes")))</f>
        <v>N/A</v>
      </c>
      <c r="E910" s="24" t="n">
        <v>1732</v>
      </c>
      <c r="F910" s="85" t="str">
        <f aca="false">IF($B910="N/A","N/A",IF(E910&gt;10,"No",IF(E910&lt;-10,"No","Yes")))</f>
        <v>N/A</v>
      </c>
      <c r="G910" s="24" t="n">
        <v>1548</v>
      </c>
      <c r="H910" s="85" t="str">
        <f aca="false">IF($B910="N/A","N/A",IF(G910&gt;10,"No",IF(G910&lt;-10,"No","Yes")))</f>
        <v>N/A</v>
      </c>
      <c r="I910" s="86" t="n">
        <v>22.92</v>
      </c>
      <c r="J910" s="86" t="n">
        <v>-10.6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36" t="s">
        <v>406</v>
      </c>
      <c r="B911" s="23" t="s">
        <v>15</v>
      </c>
      <c r="C911" s="24" t="n">
        <v>3210</v>
      </c>
      <c r="D911" s="85" t="str">
        <f aca="false">IF($B911="N/A","N/A",IF(C911&gt;10,"No",IF(C911&lt;-10,"No","Yes")))</f>
        <v>N/A</v>
      </c>
      <c r="E911" s="24" t="n">
        <v>3345</v>
      </c>
      <c r="F911" s="85" t="str">
        <f aca="false">IF($B911="N/A","N/A",IF(E911&gt;10,"No",IF(E911&lt;-10,"No","Yes")))</f>
        <v>N/A</v>
      </c>
      <c r="G911" s="24" t="n">
        <v>3409</v>
      </c>
      <c r="H911" s="85" t="str">
        <f aca="false">IF($B911="N/A","N/A",IF(G911&gt;10,"No",IF(G911&lt;-10,"No","Yes")))</f>
        <v>N/A</v>
      </c>
      <c r="I911" s="86" t="n">
        <v>4.206</v>
      </c>
      <c r="J911" s="86" t="n">
        <v>1.913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36" t="s">
        <v>407</v>
      </c>
      <c r="B912" s="23" t="s">
        <v>15</v>
      </c>
      <c r="C912" s="24" t="n">
        <v>4430</v>
      </c>
      <c r="D912" s="85" t="str">
        <f aca="false">IF($B912="N/A","N/A",IF(C912&gt;10,"No",IF(C912&lt;-10,"No","Yes")))</f>
        <v>N/A</v>
      </c>
      <c r="E912" s="24" t="n">
        <v>4597</v>
      </c>
      <c r="F912" s="85" t="str">
        <f aca="false">IF($B912="N/A","N/A",IF(E912&gt;10,"No",IF(E912&lt;-10,"No","Yes")))</f>
        <v>N/A</v>
      </c>
      <c r="G912" s="24" t="n">
        <v>4463</v>
      </c>
      <c r="H912" s="85" t="str">
        <f aca="false">IF($B912="N/A","N/A",IF(G912&gt;10,"No",IF(G912&lt;-10,"No","Yes")))</f>
        <v>N/A</v>
      </c>
      <c r="I912" s="86" t="n">
        <v>3.77</v>
      </c>
      <c r="J912" s="86" t="n">
        <v>-2.91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8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84" t="s">
        <v>409</v>
      </c>
      <c r="B914" s="23" t="s">
        <v>15</v>
      </c>
      <c r="C914" s="24" t="n">
        <v>31982</v>
      </c>
      <c r="D914" s="85" t="str">
        <f aca="false">IF($B914="N/A","N/A",IF(C914&gt;10,"No",IF(C914&lt;-10,"No","Yes")))</f>
        <v>N/A</v>
      </c>
      <c r="E914" s="24" t="n">
        <v>34247</v>
      </c>
      <c r="F914" s="85" t="str">
        <f aca="false">IF($B914="N/A","N/A",IF(E914&gt;10,"No",IF(E914&lt;-10,"No","Yes")))</f>
        <v>N/A</v>
      </c>
      <c r="G914" s="24" t="n">
        <v>35548</v>
      </c>
      <c r="H914" s="85" t="str">
        <f aca="false">IF($B914="N/A","N/A",IF(G914&gt;10,"No",IF(G914&lt;-10,"No","Yes")))</f>
        <v>N/A</v>
      </c>
      <c r="I914" s="86" t="n">
        <v>7.082</v>
      </c>
      <c r="J914" s="86" t="n">
        <v>3.799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10</v>
      </c>
      <c r="B915" s="23" t="s">
        <v>15</v>
      </c>
      <c r="C915" s="24" t="n">
        <v>15430</v>
      </c>
      <c r="D915" s="85" t="str">
        <f aca="false">IF($B915="N/A","N/A",IF(C915&gt;10,"No",IF(C915&lt;-10,"No","Yes")))</f>
        <v>N/A</v>
      </c>
      <c r="E915" s="24" t="n">
        <v>16031</v>
      </c>
      <c r="F915" s="85" t="str">
        <f aca="false">IF($B915="N/A","N/A",IF(E915&gt;10,"No",IF(E915&lt;-10,"No","Yes")))</f>
        <v>N/A</v>
      </c>
      <c r="G915" s="24" t="n">
        <v>16664</v>
      </c>
      <c r="H915" s="85" t="str">
        <f aca="false">IF($B915="N/A","N/A",IF(G915&gt;10,"No",IF(G915&lt;-10,"No","Yes")))</f>
        <v>N/A</v>
      </c>
      <c r="I915" s="86" t="n">
        <v>3.895</v>
      </c>
      <c r="J915" s="86" t="n">
        <v>3.94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1</v>
      </c>
      <c r="B916" s="23" t="s">
        <v>15</v>
      </c>
      <c r="C916" s="24" t="n">
        <v>2545</v>
      </c>
      <c r="D916" s="85" t="str">
        <f aca="false">IF($B916="N/A","N/A",IF(C916&gt;10,"No",IF(C916&lt;-10,"No","Yes")))</f>
        <v>N/A</v>
      </c>
      <c r="E916" s="24" t="n">
        <v>3164</v>
      </c>
      <c r="F916" s="85" t="str">
        <f aca="false">IF($B916="N/A","N/A",IF(E916&gt;10,"No",IF(E916&lt;-10,"No","Yes")))</f>
        <v>N/A</v>
      </c>
      <c r="G916" s="24" t="n">
        <v>3067</v>
      </c>
      <c r="H916" s="85" t="str">
        <f aca="false">IF($B916="N/A","N/A",IF(G916&gt;10,"No",IF(G916&lt;-10,"No","Yes")))</f>
        <v>N/A</v>
      </c>
      <c r="I916" s="86" t="n">
        <v>24.32</v>
      </c>
      <c r="J916" s="86" t="n">
        <v>-3.0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136" t="s">
        <v>412</v>
      </c>
      <c r="B917" s="23" t="s">
        <v>15</v>
      </c>
      <c r="C917" s="24" t="n">
        <v>8253</v>
      </c>
      <c r="D917" s="85" t="str">
        <f aca="false">IF($B917="N/A","N/A",IF(C917&gt;10,"No",IF(C917&lt;-10,"No","Yes")))</f>
        <v>N/A</v>
      </c>
      <c r="E917" s="24" t="n">
        <v>9007</v>
      </c>
      <c r="F917" s="85" t="str">
        <f aca="false">IF($B917="N/A","N/A",IF(E917&gt;10,"No",IF(E917&lt;-10,"No","Yes")))</f>
        <v>N/A</v>
      </c>
      <c r="G917" s="24" t="n">
        <v>9366</v>
      </c>
      <c r="H917" s="85" t="str">
        <f aca="false">IF($B917="N/A","N/A",IF(G917&gt;10,"No",IF(G917&lt;-10,"No","Yes")))</f>
        <v>N/A</v>
      </c>
      <c r="I917" s="86" t="n">
        <v>9.136</v>
      </c>
      <c r="J917" s="86" t="n">
        <v>3.986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36" t="s">
        <v>413</v>
      </c>
      <c r="B918" s="23" t="s">
        <v>15</v>
      </c>
      <c r="C918" s="24" t="n">
        <v>5754</v>
      </c>
      <c r="D918" s="85" t="str">
        <f aca="false">IF($B918="N/A","N/A",IF(C918&gt;10,"No",IF(C918&lt;-10,"No","Yes")))</f>
        <v>N/A</v>
      </c>
      <c r="E918" s="24" t="n">
        <v>6015</v>
      </c>
      <c r="F918" s="85" t="str">
        <f aca="false">IF($B918="N/A","N/A",IF(E918&gt;10,"No",IF(E918&lt;-10,"No","Yes")))</f>
        <v>N/A</v>
      </c>
      <c r="G918" s="24" t="n">
        <v>6446</v>
      </c>
      <c r="H918" s="85" t="str">
        <f aca="false">IF($B918="N/A","N/A",IF(G918&gt;10,"No",IF(G918&lt;-10,"No","Yes")))</f>
        <v>N/A</v>
      </c>
      <c r="I918" s="86" t="n">
        <v>4.536</v>
      </c>
      <c r="J918" s="86" t="n">
        <v>7.165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4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30</v>
      </c>
      <c r="F919" s="85" t="str">
        <f aca="false">IF($B919="N/A","N/A",IF(E919&gt;10,"No",IF(E919&lt;-10,"No","Yes")))</f>
        <v>N/A</v>
      </c>
      <c r="G919" s="24" t="n">
        <v>5</v>
      </c>
      <c r="H919" s="85" t="str">
        <f aca="false">IF($B919="N/A","N/A",IF(G919&gt;10,"No",IF(G919&lt;-10,"No","Yes")))</f>
        <v>N/A</v>
      </c>
      <c r="I919" s="86" t="s">
        <v>17</v>
      </c>
      <c r="J919" s="86" t="n">
        <v>-83.3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o</v>
      </c>
    </row>
    <row r="920" customFormat="false" ht="12.75" hidden="false" customHeight="false" outlineLevel="0" collapsed="false">
      <c r="A920" s="84" t="s">
        <v>415</v>
      </c>
      <c r="B920" s="23" t="s">
        <v>15</v>
      </c>
      <c r="C920" s="24" t="n">
        <v>165190</v>
      </c>
      <c r="D920" s="85" t="str">
        <f aca="false">IF($B920="N/A","N/A",IF(C920&gt;10,"No",IF(C920&lt;-10,"No","Yes")))</f>
        <v>N/A</v>
      </c>
      <c r="E920" s="24" t="n">
        <v>171550</v>
      </c>
      <c r="F920" s="85" t="str">
        <f aca="false">IF($B920="N/A","N/A",IF(E920&gt;10,"No",IF(E920&lt;-10,"No","Yes")))</f>
        <v>N/A</v>
      </c>
      <c r="G920" s="24" t="n">
        <v>166504</v>
      </c>
      <c r="H920" s="85" t="str">
        <f aca="false">IF($B920="N/A","N/A",IF(G920&gt;10,"No",IF(G920&lt;-10,"No","Yes")))</f>
        <v>N/A</v>
      </c>
      <c r="I920" s="86" t="n">
        <v>3.85</v>
      </c>
      <c r="J920" s="86" t="n">
        <v>-2.94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6</v>
      </c>
      <c r="B921" s="23" t="s">
        <v>15</v>
      </c>
      <c r="C921" s="24" t="n">
        <v>51787</v>
      </c>
      <c r="D921" s="85" t="str">
        <f aca="false">IF($B921="N/A","N/A",IF(C921&gt;10,"No",IF(C921&lt;-10,"No","Yes")))</f>
        <v>N/A</v>
      </c>
      <c r="E921" s="24" t="n">
        <v>53927</v>
      </c>
      <c r="F921" s="85" t="str">
        <f aca="false">IF($B921="N/A","N/A",IF(E921&gt;10,"No",IF(E921&lt;-10,"No","Yes")))</f>
        <v>N/A</v>
      </c>
      <c r="G921" s="24" t="n">
        <v>51126</v>
      </c>
      <c r="H921" s="85" t="str">
        <f aca="false">IF($B921="N/A","N/A",IF(G921&gt;10,"No",IF(G921&lt;-10,"No","Yes")))</f>
        <v>N/A</v>
      </c>
      <c r="I921" s="86" t="n">
        <v>4.132</v>
      </c>
      <c r="J921" s="86" t="n">
        <v>-5.19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7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8</v>
      </c>
      <c r="B923" s="23" t="s">
        <v>15</v>
      </c>
      <c r="C923" s="24" t="n">
        <v>2715</v>
      </c>
      <c r="D923" s="85" t="str">
        <f aca="false">IF($B923="N/A","N/A",IF(C923&gt;10,"No",IF(C923&lt;-10,"No","Yes")))</f>
        <v>N/A</v>
      </c>
      <c r="E923" s="24" t="n">
        <v>2034</v>
      </c>
      <c r="F923" s="85" t="str">
        <f aca="false">IF($B923="N/A","N/A",IF(E923&gt;10,"No",IF(E923&lt;-10,"No","Yes")))</f>
        <v>N/A</v>
      </c>
      <c r="G923" s="24" t="n">
        <v>1444</v>
      </c>
      <c r="H923" s="85" t="str">
        <f aca="false">IF($B923="N/A","N/A",IF(G923&gt;10,"No",IF(G923&lt;-10,"No","Yes")))</f>
        <v>N/A</v>
      </c>
      <c r="I923" s="86" t="n">
        <v>-25.1</v>
      </c>
      <c r="J923" s="86" t="n">
        <v>-29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36" t="s">
        <v>419</v>
      </c>
      <c r="B924" s="23" t="s">
        <v>15</v>
      </c>
      <c r="C924" s="24" t="n">
        <v>73384</v>
      </c>
      <c r="D924" s="85" t="str">
        <f aca="false">IF($B924="N/A","N/A",IF(C924&gt;10,"No",IF(C924&lt;-10,"No","Yes")))</f>
        <v>N/A</v>
      </c>
      <c r="E924" s="24" t="n">
        <v>75353</v>
      </c>
      <c r="F924" s="85" t="str">
        <f aca="false">IF($B924="N/A","N/A",IF(E924&gt;10,"No",IF(E924&lt;-10,"No","Yes")))</f>
        <v>N/A</v>
      </c>
      <c r="G924" s="24" t="n">
        <v>72711</v>
      </c>
      <c r="H924" s="85" t="str">
        <f aca="false">IF($B924="N/A","N/A",IF(G924&gt;10,"No",IF(G924&lt;-10,"No","Yes")))</f>
        <v>N/A</v>
      </c>
      <c r="I924" s="86" t="n">
        <v>2.683</v>
      </c>
      <c r="J924" s="86" t="n">
        <v>-3.51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20</v>
      </c>
      <c r="B925" s="23" t="s">
        <v>15</v>
      </c>
      <c r="C925" s="24" t="n">
        <v>29719</v>
      </c>
      <c r="D925" s="85" t="str">
        <f aca="false">IF($B925="N/A","N/A",IF(C925&gt;10,"No",IF(C925&lt;-10,"No","Yes")))</f>
        <v>N/A</v>
      </c>
      <c r="E925" s="24" t="n">
        <v>31343</v>
      </c>
      <c r="F925" s="85" t="str">
        <f aca="false">IF($B925="N/A","N/A",IF(E925&gt;10,"No",IF(E925&lt;-10,"No","Yes")))</f>
        <v>N/A</v>
      </c>
      <c r="G925" s="24" t="n">
        <v>32436</v>
      </c>
      <c r="H925" s="85" t="str">
        <f aca="false">IF($B925="N/A","N/A",IF(G925&gt;10,"No",IF(G925&lt;-10,"No","Yes")))</f>
        <v>N/A</v>
      </c>
      <c r="I925" s="86" t="n">
        <v>5.465</v>
      </c>
      <c r="J925" s="86" t="n">
        <v>3.487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36" t="s">
        <v>421</v>
      </c>
      <c r="B926" s="23" t="s">
        <v>15</v>
      </c>
      <c r="C926" s="24" t="n">
        <v>7585</v>
      </c>
      <c r="D926" s="85" t="str">
        <f aca="false">IF($B926="N/A","N/A",IF(C926&gt;10,"No",IF(C926&lt;-10,"No","Yes")))</f>
        <v>N/A</v>
      </c>
      <c r="E926" s="24" t="n">
        <v>8054</v>
      </c>
      <c r="F926" s="85" t="str">
        <f aca="false">IF($B926="N/A","N/A",IF(E926&gt;10,"No",IF(E926&lt;-10,"No","Yes")))</f>
        <v>N/A</v>
      </c>
      <c r="G926" s="24" t="n">
        <v>8549</v>
      </c>
      <c r="H926" s="85" t="str">
        <f aca="false">IF($B926="N/A","N/A",IF(G926&gt;10,"No",IF(G926&lt;-10,"No","Yes")))</f>
        <v>N/A</v>
      </c>
      <c r="I926" s="86" t="n">
        <v>6.183</v>
      </c>
      <c r="J926" s="86" t="n">
        <v>6.146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2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839</v>
      </c>
      <c r="F927" s="85" t="str">
        <f aca="false">IF($B927="N/A","N/A",IF(E927&gt;10,"No",IF(E927&lt;-10,"No","Yes")))</f>
        <v>N/A</v>
      </c>
      <c r="G927" s="24" t="n">
        <v>238</v>
      </c>
      <c r="H927" s="85" t="str">
        <f aca="false">IF($B927="N/A","N/A",IF(G927&gt;10,"No",IF(G927&lt;-10,"No","Yes")))</f>
        <v>N/A</v>
      </c>
      <c r="I927" s="86" t="s">
        <v>17</v>
      </c>
      <c r="J927" s="86" t="n">
        <v>-71.6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84" t="s">
        <v>423</v>
      </c>
      <c r="B928" s="23" t="s">
        <v>15</v>
      </c>
      <c r="C928" s="24" t="n">
        <v>85527</v>
      </c>
      <c r="D928" s="85" t="str">
        <f aca="false">IF($B928="N/A","N/A",IF(C928&gt;10,"No",IF(C928&lt;-10,"No","Yes")))</f>
        <v>N/A</v>
      </c>
      <c r="E928" s="24" t="n">
        <v>83271</v>
      </c>
      <c r="F928" s="85" t="str">
        <f aca="false">IF($B928="N/A","N/A",IF(E928&gt;10,"No",IF(E928&lt;-10,"No","Yes")))</f>
        <v>N/A</v>
      </c>
      <c r="G928" s="24" t="n">
        <v>77757</v>
      </c>
      <c r="H928" s="85" t="str">
        <f aca="false">IF($B928="N/A","N/A",IF(G928&gt;10,"No",IF(G928&lt;-10,"No","Yes")))</f>
        <v>N/A</v>
      </c>
      <c r="I928" s="86" t="n">
        <v>-2.64</v>
      </c>
      <c r="J928" s="86" t="n">
        <v>-6.62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4</v>
      </c>
      <c r="B929" s="23" t="s">
        <v>15</v>
      </c>
      <c r="C929" s="24" t="n">
        <v>27321</v>
      </c>
      <c r="D929" s="85" t="str">
        <f aca="false">IF($B929="N/A","N/A",IF(C929&gt;10,"No",IF(C929&lt;-10,"No","Yes")))</f>
        <v>N/A</v>
      </c>
      <c r="E929" s="24" t="n">
        <v>25808</v>
      </c>
      <c r="F929" s="85" t="str">
        <f aca="false">IF($B929="N/A","N/A",IF(E929&gt;10,"No",IF(E929&lt;-10,"No","Yes")))</f>
        <v>N/A</v>
      </c>
      <c r="G929" s="24" t="n">
        <v>22373</v>
      </c>
      <c r="H929" s="85" t="str">
        <f aca="false">IF($B929="N/A","N/A",IF(G929&gt;10,"No",IF(G929&lt;-10,"No","Yes")))</f>
        <v>N/A</v>
      </c>
      <c r="I929" s="86" t="n">
        <v>-5.54</v>
      </c>
      <c r="J929" s="86" t="n">
        <v>-13.3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36" t="s">
        <v>425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6</v>
      </c>
      <c r="B931" s="23" t="s">
        <v>15</v>
      </c>
      <c r="C931" s="24" t="n">
        <v>2040</v>
      </c>
      <c r="D931" s="85" t="str">
        <f aca="false">IF($B931="N/A","N/A",IF(C931&gt;10,"No",IF(C931&lt;-10,"No","Yes")))</f>
        <v>N/A</v>
      </c>
      <c r="E931" s="24" t="n">
        <v>1806</v>
      </c>
      <c r="F931" s="85" t="str">
        <f aca="false">IF($B931="N/A","N/A",IF(E931&gt;10,"No",IF(E931&lt;-10,"No","Yes")))</f>
        <v>N/A</v>
      </c>
      <c r="G931" s="24" t="n">
        <v>1265</v>
      </c>
      <c r="H931" s="85" t="str">
        <f aca="false">IF($B931="N/A","N/A",IF(G931&gt;10,"No",IF(G931&lt;-10,"No","Yes")))</f>
        <v>N/A</v>
      </c>
      <c r="I931" s="86" t="n">
        <v>-11.5</v>
      </c>
      <c r="J931" s="86" t="n">
        <v>-30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36" t="s">
        <v>427</v>
      </c>
      <c r="B932" s="23" t="s">
        <v>15</v>
      </c>
      <c r="C932" s="24" t="n">
        <v>18806</v>
      </c>
      <c r="D932" s="85" t="str">
        <f aca="false">IF($B932="N/A","N/A",IF(C932&gt;10,"No",IF(C932&lt;-10,"No","Yes")))</f>
        <v>N/A</v>
      </c>
      <c r="E932" s="24" t="n">
        <v>18623</v>
      </c>
      <c r="F932" s="85" t="str">
        <f aca="false">IF($B932="N/A","N/A",IF(E932&gt;10,"No",IF(E932&lt;-10,"No","Yes")))</f>
        <v>N/A</v>
      </c>
      <c r="G932" s="24" t="n">
        <v>18466</v>
      </c>
      <c r="H932" s="85" t="str">
        <f aca="false">IF($B932="N/A","N/A",IF(G932&gt;10,"No",IF(G932&lt;-10,"No","Yes")))</f>
        <v>N/A</v>
      </c>
      <c r="I932" s="86" t="n">
        <v>-0.973</v>
      </c>
      <c r="J932" s="86" t="n">
        <v>-0.843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8</v>
      </c>
      <c r="B933" s="23" t="s">
        <v>15</v>
      </c>
      <c r="C933" s="24" t="n">
        <v>9357</v>
      </c>
      <c r="D933" s="85" t="str">
        <f aca="false">IF($B933="N/A","N/A",IF(C933&gt;10,"No",IF(C933&lt;-10,"No","Yes")))</f>
        <v>N/A</v>
      </c>
      <c r="E933" s="24" t="n">
        <v>10543</v>
      </c>
      <c r="F933" s="85" t="str">
        <f aca="false">IF($B933="N/A","N/A",IF(E933&gt;10,"No",IF(E933&lt;-10,"No","Yes")))</f>
        <v>N/A</v>
      </c>
      <c r="G933" s="24" t="n">
        <v>10856</v>
      </c>
      <c r="H933" s="85" t="str">
        <f aca="false">IF($B933="N/A","N/A",IF(G933&gt;10,"No",IF(G933&lt;-10,"No","Yes")))</f>
        <v>N/A</v>
      </c>
      <c r="I933" s="86" t="n">
        <v>12.68</v>
      </c>
      <c r="J933" s="86" t="n">
        <v>2.969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36" t="s">
        <v>429</v>
      </c>
      <c r="B934" s="23" t="s">
        <v>15</v>
      </c>
      <c r="C934" s="24" t="n">
        <v>28003</v>
      </c>
      <c r="D934" s="85" t="str">
        <f aca="false">IF($B934="N/A","N/A",IF(C934&gt;10,"No",IF(C934&lt;-10,"No","Yes")))</f>
        <v>N/A</v>
      </c>
      <c r="E934" s="24" t="n">
        <v>26491</v>
      </c>
      <c r="F934" s="85" t="str">
        <f aca="false">IF($B934="N/A","N/A",IF(E934&gt;10,"No",IF(E934&lt;-10,"No","Yes")))</f>
        <v>N/A</v>
      </c>
      <c r="G934" s="24" t="n">
        <v>24797</v>
      </c>
      <c r="H934" s="85" t="str">
        <f aca="false">IF($B934="N/A","N/A",IF(G934&gt;10,"No",IF(G934&lt;-10,"No","Yes")))</f>
        <v>N/A</v>
      </c>
      <c r="I934" s="86" t="n">
        <v>-5.4</v>
      </c>
      <c r="J934" s="86" t="n">
        <v>-6.39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46" t="s">
        <v>661</v>
      </c>
      <c r="B935" s="23" t="s">
        <v>15</v>
      </c>
      <c r="C935" s="89" t="n">
        <v>951240220</v>
      </c>
      <c r="D935" s="85" t="str">
        <f aca="false">IF($B935="N/A","N/A",IF(C935&gt;10,"No",IF(C935&lt;-10,"No","Yes")))</f>
        <v>N/A</v>
      </c>
      <c r="E935" s="89" t="n">
        <v>1049302039</v>
      </c>
      <c r="F935" s="85" t="str">
        <f aca="false">IF($B935="N/A","N/A",IF(E935&gt;10,"No",IF(E935&lt;-10,"No","Yes")))</f>
        <v>N/A</v>
      </c>
      <c r="G935" s="89" t="n">
        <v>985195031</v>
      </c>
      <c r="H935" s="85" t="str">
        <f aca="false">IF($B935="N/A","N/A",IF(G935&gt;10,"No",IF(G935&lt;-10,"No","Yes")))</f>
        <v>N/A</v>
      </c>
      <c r="I935" s="86" t="n">
        <v>10.31</v>
      </c>
      <c r="J935" s="86" t="n">
        <v>-6.11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7</v>
      </c>
      <c r="B936" s="23" t="s">
        <v>15</v>
      </c>
      <c r="C936" s="89" t="n">
        <v>3223.1227595</v>
      </c>
      <c r="D936" s="85" t="str">
        <f aca="false">IF($B936="N/A","N/A",IF(C936&gt;10,"No",IF(C936&lt;-10,"No","Yes")))</f>
        <v>N/A</v>
      </c>
      <c r="E936" s="89" t="n">
        <v>3471.8889018</v>
      </c>
      <c r="F936" s="85" t="str">
        <f aca="false">IF($B936="N/A","N/A",IF(E936&gt;10,"No",IF(E936&lt;-10,"No","Yes")))</f>
        <v>N/A</v>
      </c>
      <c r="G936" s="89" t="n">
        <v>3364.9669752</v>
      </c>
      <c r="H936" s="85" t="str">
        <f aca="false">IF($B936="N/A","N/A",IF(G936&gt;10,"No",IF(G936&lt;-10,"No","Yes")))</f>
        <v>N/A</v>
      </c>
      <c r="I936" s="86" t="n">
        <v>7.718</v>
      </c>
      <c r="J936" s="86" t="n">
        <v>-3.08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8</v>
      </c>
      <c r="B937" s="101" t="s">
        <v>15</v>
      </c>
      <c r="C937" s="98" t="n">
        <v>3965.3183542</v>
      </c>
      <c r="D937" s="103" t="str">
        <f aca="false">IF($B937="N/A","N/A",IF(C937&gt;10,"No",IF(C937&lt;-10,"No","Yes")))</f>
        <v>N/A</v>
      </c>
      <c r="E937" s="98" t="n">
        <v>4258.8421191</v>
      </c>
      <c r="F937" s="103" t="str">
        <f aca="false">IF($B937="N/A","N/A",IF(E937&gt;10,"No",IF(E937&lt;-10,"No","Yes")))</f>
        <v>N/A</v>
      </c>
      <c r="G937" s="98" t="n">
        <v>4144.3157596</v>
      </c>
      <c r="H937" s="103" t="str">
        <f aca="false">IF($B937="N/A","N/A",IF(G937&gt;10,"No",IF(G937&lt;-10,"No","Yes")))</f>
        <v>N/A</v>
      </c>
      <c r="I937" s="105" t="n">
        <v>7.402</v>
      </c>
      <c r="J937" s="105" t="n">
        <v>-2.69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4</v>
      </c>
      <c r="B939" s="137" t="s">
        <v>15</v>
      </c>
      <c r="C939" s="148" t="n">
        <v>11625.342289</v>
      </c>
      <c r="D939" s="108" t="str">
        <f aca="false">IF($B939="N/A","N/A",IF(C939&gt;10,"No",IF(C939&lt;-10,"No","Yes")))</f>
        <v>N/A</v>
      </c>
      <c r="E939" s="148" t="n">
        <v>12283.531383</v>
      </c>
      <c r="F939" s="108" t="str">
        <f aca="false">IF($B939="N/A","N/A",IF(E939&gt;10,"No",IF(E939&lt;-10,"No","Yes")))</f>
        <v>N/A</v>
      </c>
      <c r="G939" s="148" t="n">
        <v>9976.6392722</v>
      </c>
      <c r="H939" s="108" t="str">
        <f aca="false">IF($B939="N/A","N/A",IF(G939&gt;10,"No",IF(G939&lt;-10,"No","Yes")))</f>
        <v>N/A</v>
      </c>
      <c r="I939" s="109" t="n">
        <v>5.662</v>
      </c>
      <c r="J939" s="109" t="n">
        <v>-18.8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75" hidden="false" customHeight="false" outlineLevel="0" collapsed="false">
      <c r="A940" s="136" t="s">
        <v>404</v>
      </c>
      <c r="B940" s="23" t="s">
        <v>15</v>
      </c>
      <c r="C940" s="89" t="n">
        <v>5741.8900059</v>
      </c>
      <c r="D940" s="85" t="str">
        <f aca="false">IF($B940="N/A","N/A",IF(C940&gt;10,"No",IF(C940&lt;-10,"No","Yes")))</f>
        <v>N/A</v>
      </c>
      <c r="E940" s="89" t="n">
        <v>5843.9512335</v>
      </c>
      <c r="F940" s="85" t="str">
        <f aca="false">IF($B940="N/A","N/A",IF(E940&gt;10,"No",IF(E940&lt;-10,"No","Yes")))</f>
        <v>N/A</v>
      </c>
      <c r="G940" s="89" t="n">
        <v>3698.7786539</v>
      </c>
      <c r="H940" s="85" t="str">
        <f aca="false">IF($B940="N/A","N/A",IF(G940&gt;10,"No",IF(G940&lt;-10,"No","Yes")))</f>
        <v>N/A</v>
      </c>
      <c r="I940" s="86" t="n">
        <v>1.777</v>
      </c>
      <c r="J940" s="86" t="n">
        <v>-36.7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5</v>
      </c>
      <c r="B941" s="23" t="s">
        <v>15</v>
      </c>
      <c r="C941" s="89" t="n">
        <v>6493.4634493</v>
      </c>
      <c r="D941" s="85" t="str">
        <f aca="false">IF($B941="N/A","N/A",IF(C941&gt;10,"No",IF(C941&lt;-10,"No","Yes")))</f>
        <v>N/A</v>
      </c>
      <c r="E941" s="89" t="n">
        <v>6785.4901848</v>
      </c>
      <c r="F941" s="85" t="str">
        <f aca="false">IF($B941="N/A","N/A",IF(E941&gt;10,"No",IF(E941&lt;-10,"No","Yes")))</f>
        <v>N/A</v>
      </c>
      <c r="G941" s="89" t="n">
        <v>5203.0316537</v>
      </c>
      <c r="H941" s="85" t="str">
        <f aca="false">IF($B941="N/A","N/A",IF(G941&gt;10,"No",IF(G941&lt;-10,"No","Yes")))</f>
        <v>N/A</v>
      </c>
      <c r="I941" s="86" t="n">
        <v>4.497</v>
      </c>
      <c r="J941" s="86" t="n">
        <v>-23.3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o</v>
      </c>
    </row>
    <row r="942" customFormat="false" ht="12.75" hidden="false" customHeight="false" outlineLevel="0" collapsed="false">
      <c r="A942" s="136" t="s">
        <v>406</v>
      </c>
      <c r="B942" s="23" t="s">
        <v>15</v>
      </c>
      <c r="C942" s="89" t="n">
        <v>2892.376324</v>
      </c>
      <c r="D942" s="85" t="str">
        <f aca="false">IF($B942="N/A","N/A",IF(C942&gt;10,"No",IF(C942&lt;-10,"No","Yes")))</f>
        <v>N/A</v>
      </c>
      <c r="E942" s="89" t="n">
        <v>3186.6236173</v>
      </c>
      <c r="F942" s="85" t="str">
        <f aca="false">IF($B942="N/A","N/A",IF(E942&gt;10,"No",IF(E942&lt;-10,"No","Yes")))</f>
        <v>N/A</v>
      </c>
      <c r="G942" s="89" t="n">
        <v>1435.12379</v>
      </c>
      <c r="H942" s="85" t="str">
        <f aca="false">IF($B942="N/A","N/A",IF(G942&gt;10,"No",IF(G942&lt;-10,"No","Yes")))</f>
        <v>N/A</v>
      </c>
      <c r="I942" s="86" t="n">
        <v>10.17</v>
      </c>
      <c r="J942" s="86" t="n">
        <v>-55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7</v>
      </c>
      <c r="B943" s="23" t="s">
        <v>15</v>
      </c>
      <c r="C943" s="89" t="n">
        <v>24077.142212</v>
      </c>
      <c r="D943" s="85" t="str">
        <f aca="false">IF($B943="N/A","N/A",IF(C943&gt;10,"No",IF(C943&lt;-10,"No","Yes")))</f>
        <v>N/A</v>
      </c>
      <c r="E943" s="89" t="n">
        <v>25857.631934</v>
      </c>
      <c r="F943" s="85" t="str">
        <f aca="false">IF($B943="N/A","N/A",IF(E943&gt;10,"No",IF(E943&lt;-10,"No","Yes")))</f>
        <v>N/A</v>
      </c>
      <c r="G943" s="89" t="n">
        <v>23151.690567</v>
      </c>
      <c r="H943" s="85" t="str">
        <f aca="false">IF($B943="N/A","N/A",IF(G943&gt;10,"No",IF(G943&lt;-10,"No","Yes")))</f>
        <v>N/A</v>
      </c>
      <c r="I943" s="86" t="n">
        <v>7.395</v>
      </c>
      <c r="J943" s="86" t="n">
        <v>-10.5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8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5</v>
      </c>
      <c r="B945" s="23" t="s">
        <v>15</v>
      </c>
      <c r="C945" s="89" t="n">
        <v>13571.949003</v>
      </c>
      <c r="D945" s="85" t="str">
        <f aca="false">IF($B945="N/A","N/A",IF(C945&gt;10,"No",IF(C945&lt;-10,"No","Yes")))</f>
        <v>N/A</v>
      </c>
      <c r="E945" s="89" t="n">
        <v>14246.41808</v>
      </c>
      <c r="F945" s="85" t="str">
        <f aca="false">IF($B945="N/A","N/A",IF(E945&gt;10,"No",IF(E945&lt;-10,"No","Yes")))</f>
        <v>N/A</v>
      </c>
      <c r="G945" s="89" t="n">
        <v>12997.715061</v>
      </c>
      <c r="H945" s="85" t="str">
        <f aca="false">IF($B945="N/A","N/A",IF(G945&gt;10,"No",IF(G945&lt;-10,"No","Yes")))</f>
        <v>N/A</v>
      </c>
      <c r="I945" s="86" t="n">
        <v>4.97</v>
      </c>
      <c r="J945" s="86" t="n">
        <v>-8.77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10</v>
      </c>
      <c r="B946" s="23" t="s">
        <v>15</v>
      </c>
      <c r="C946" s="89" t="n">
        <v>9280.7607259</v>
      </c>
      <c r="D946" s="85" t="str">
        <f aca="false">IF($B946="N/A","N/A",IF(C946&gt;10,"No",IF(C946&lt;-10,"No","Yes")))</f>
        <v>N/A</v>
      </c>
      <c r="E946" s="89" t="n">
        <v>10159.982284</v>
      </c>
      <c r="F946" s="85" t="str">
        <f aca="false">IF($B946="N/A","N/A",IF(E946&gt;10,"No",IF(E946&lt;-10,"No","Yes")))</f>
        <v>N/A</v>
      </c>
      <c r="G946" s="89" t="n">
        <v>9739.0654705</v>
      </c>
      <c r="H946" s="85" t="str">
        <f aca="false">IF($B946="N/A","N/A",IF(G946&gt;10,"No",IF(G946&lt;-10,"No","Yes")))</f>
        <v>N/A</v>
      </c>
      <c r="I946" s="86" t="n">
        <v>9.474</v>
      </c>
      <c r="J946" s="86" t="n">
        <v>-4.14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1</v>
      </c>
      <c r="B947" s="23" t="s">
        <v>15</v>
      </c>
      <c r="C947" s="89" t="n">
        <v>7597.1394892</v>
      </c>
      <c r="D947" s="85" t="str">
        <f aca="false">IF($B947="N/A","N/A",IF(C947&gt;10,"No",IF(C947&lt;-10,"No","Yes")))</f>
        <v>N/A</v>
      </c>
      <c r="E947" s="89" t="n">
        <v>8476.0938685</v>
      </c>
      <c r="F947" s="85" t="str">
        <f aca="false">IF($B947="N/A","N/A",IF(E947&gt;10,"No",IF(E947&lt;-10,"No","Yes")))</f>
        <v>N/A</v>
      </c>
      <c r="G947" s="89" t="n">
        <v>7048.2109553</v>
      </c>
      <c r="H947" s="85" t="str">
        <f aca="false">IF($B947="N/A","N/A",IF(G947&gt;10,"No",IF(G947&lt;-10,"No","Yes")))</f>
        <v>N/A</v>
      </c>
      <c r="I947" s="86" t="n">
        <v>11.57</v>
      </c>
      <c r="J947" s="86" t="n">
        <v>-16.8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o</v>
      </c>
    </row>
    <row r="948" customFormat="false" ht="12.75" hidden="false" customHeight="false" outlineLevel="0" collapsed="false">
      <c r="A948" s="136" t="s">
        <v>412</v>
      </c>
      <c r="B948" s="23" t="s">
        <v>15</v>
      </c>
      <c r="C948" s="89" t="n">
        <v>7575.3107961</v>
      </c>
      <c r="D948" s="85" t="str">
        <f aca="false">IF($B948="N/A","N/A",IF(C948&gt;10,"No",IF(C948&lt;-10,"No","Yes")))</f>
        <v>N/A</v>
      </c>
      <c r="E948" s="89" t="n">
        <v>7878.7342067</v>
      </c>
      <c r="F948" s="85" t="str">
        <f aca="false">IF($B948="N/A","N/A",IF(E948&gt;10,"No",IF(E948&lt;-10,"No","Yes")))</f>
        <v>N/A</v>
      </c>
      <c r="G948" s="89" t="n">
        <v>6146.6333547</v>
      </c>
      <c r="H948" s="85" t="str">
        <f aca="false">IF($B948="N/A","N/A",IF(G948&gt;10,"No",IF(G948&lt;-10,"No","Yes")))</f>
        <v>N/A</v>
      </c>
      <c r="I948" s="86" t="n">
        <v>4.005</v>
      </c>
      <c r="J948" s="86" t="n">
        <v>-22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3</v>
      </c>
      <c r="B949" s="23" t="s">
        <v>15</v>
      </c>
      <c r="C949" s="89" t="n">
        <v>36322.936218</v>
      </c>
      <c r="D949" s="85" t="str">
        <f aca="false">IF($B949="N/A","N/A",IF(C949&gt;10,"No",IF(C949&lt;-10,"No","Yes")))</f>
        <v>N/A</v>
      </c>
      <c r="E949" s="89" t="n">
        <v>37770.572236</v>
      </c>
      <c r="F949" s="85" t="str">
        <f aca="false">IF($B949="N/A","N/A",IF(E949&gt;10,"No",IF(E949&lt;-10,"No","Yes")))</f>
        <v>N/A</v>
      </c>
      <c r="G949" s="89" t="n">
        <v>34217.302979</v>
      </c>
      <c r="H949" s="85" t="str">
        <f aca="false">IF($B949="N/A","N/A",IF(G949&gt;10,"No",IF(G949&lt;-10,"No","Yes")))</f>
        <v>N/A</v>
      </c>
      <c r="I949" s="86" t="n">
        <v>3.985</v>
      </c>
      <c r="J949" s="86" t="n">
        <v>-9.41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4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n">
        <v>1676.4</v>
      </c>
      <c r="F950" s="85" t="str">
        <f aca="false">IF($B950="N/A","N/A",IF(E950&gt;10,"No",IF(E950&lt;-10,"No","Yes")))</f>
        <v>N/A</v>
      </c>
      <c r="G950" s="89" t="n">
        <v>4.4</v>
      </c>
      <c r="H950" s="85" t="str">
        <f aca="false">IF($B950="N/A","N/A",IF(G950&gt;10,"No",IF(G950&lt;-10,"No","Yes")))</f>
        <v>N/A</v>
      </c>
      <c r="I950" s="86" t="s">
        <v>17</v>
      </c>
      <c r="J950" s="86" t="n">
        <v>-99.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o</v>
      </c>
    </row>
    <row r="951" customFormat="false" ht="12.75" hidden="false" customHeight="false" outlineLevel="0" collapsed="false">
      <c r="A951" s="146" t="s">
        <v>556</v>
      </c>
      <c r="B951" s="23" t="s">
        <v>15</v>
      </c>
      <c r="C951" s="89" t="n">
        <v>1405.4546946</v>
      </c>
      <c r="D951" s="85" t="str">
        <f aca="false">IF($B951="N/A","N/A",IF(C951&gt;10,"No",IF(C951&lt;-10,"No","Yes")))</f>
        <v>N/A</v>
      </c>
      <c r="E951" s="89" t="n">
        <v>1475.7253978</v>
      </c>
      <c r="F951" s="85" t="str">
        <f aca="false">IF($B951="N/A","N/A",IF(E951&gt;10,"No",IF(E951&lt;-10,"No","Yes")))</f>
        <v>N/A</v>
      </c>
      <c r="G951" s="89" t="n">
        <v>1472.5461971</v>
      </c>
      <c r="H951" s="85" t="str">
        <f aca="false">IF($B951="N/A","N/A",IF(G951&gt;10,"No",IF(G951&lt;-10,"No","Yes")))</f>
        <v>N/A</v>
      </c>
      <c r="I951" s="86" t="n">
        <v>5</v>
      </c>
      <c r="J951" s="86" t="n">
        <v>-0.215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6</v>
      </c>
      <c r="B952" s="23" t="s">
        <v>15</v>
      </c>
      <c r="C952" s="89" t="n">
        <v>1000.1131751</v>
      </c>
      <c r="D952" s="85" t="str">
        <f aca="false">IF($B952="N/A","N/A",IF(C952&gt;10,"No",IF(C952&lt;-10,"No","Yes")))</f>
        <v>N/A</v>
      </c>
      <c r="E952" s="89" t="n">
        <v>1049.5321453</v>
      </c>
      <c r="F952" s="85" t="str">
        <f aca="false">IF($B952="N/A","N/A",IF(E952&gt;10,"No",IF(E952&lt;-10,"No","Yes")))</f>
        <v>N/A</v>
      </c>
      <c r="G952" s="89" t="n">
        <v>988.00504636</v>
      </c>
      <c r="H952" s="85" t="str">
        <f aca="false">IF($B952="N/A","N/A",IF(G952&gt;10,"No",IF(G952&lt;-10,"No","Yes")))</f>
        <v>N/A</v>
      </c>
      <c r="I952" s="86" t="n">
        <v>4.941</v>
      </c>
      <c r="J952" s="86" t="n">
        <v>-5.86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7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8</v>
      </c>
      <c r="B954" s="23" t="s">
        <v>15</v>
      </c>
      <c r="C954" s="89" t="n">
        <v>1773.3469613</v>
      </c>
      <c r="D954" s="85" t="str">
        <f aca="false">IF($B954="N/A","N/A",IF(C954&gt;10,"No",IF(C954&lt;-10,"No","Yes")))</f>
        <v>N/A</v>
      </c>
      <c r="E954" s="89" t="n">
        <v>2949.0231072</v>
      </c>
      <c r="F954" s="85" t="str">
        <f aca="false">IF($B954="N/A","N/A",IF(E954&gt;10,"No",IF(E954&lt;-10,"No","Yes")))</f>
        <v>N/A</v>
      </c>
      <c r="G954" s="89" t="n">
        <v>3418.8476454</v>
      </c>
      <c r="H954" s="85" t="str">
        <f aca="false">IF($B954="N/A","N/A",IF(G954&gt;10,"No",IF(G954&lt;-10,"No","Yes")))</f>
        <v>N/A</v>
      </c>
      <c r="I954" s="86" t="n">
        <v>66.3</v>
      </c>
      <c r="J954" s="86" t="n">
        <v>15.93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36" t="s">
        <v>419</v>
      </c>
      <c r="B955" s="23" t="s">
        <v>15</v>
      </c>
      <c r="C955" s="89" t="n">
        <v>740.60781642</v>
      </c>
      <c r="D955" s="85" t="str">
        <f aca="false">IF($B955="N/A","N/A",IF(C955&gt;10,"No",IF(C955&lt;-10,"No","Yes")))</f>
        <v>N/A</v>
      </c>
      <c r="E955" s="89" t="n">
        <v>792.83921012</v>
      </c>
      <c r="F955" s="85" t="str">
        <f aca="false">IF($B955="N/A","N/A",IF(E955&gt;10,"No",IF(E955&lt;-10,"No","Yes")))</f>
        <v>N/A</v>
      </c>
      <c r="G955" s="89" t="n">
        <v>820.83672347</v>
      </c>
      <c r="H955" s="85" t="str">
        <f aca="false">IF($B955="N/A","N/A",IF(G955&gt;10,"No",IF(G955&lt;-10,"No","Yes")))</f>
        <v>N/A</v>
      </c>
      <c r="I955" s="86" t="n">
        <v>7.053</v>
      </c>
      <c r="J955" s="86" t="n">
        <v>3.531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36" t="s">
        <v>420</v>
      </c>
      <c r="B956" s="23" t="s">
        <v>15</v>
      </c>
      <c r="C956" s="89" t="n">
        <v>1955.3744069</v>
      </c>
      <c r="D956" s="85" t="str">
        <f aca="false">IF($B956="N/A","N/A",IF(C956&gt;10,"No",IF(C956&lt;-10,"No","Yes")))</f>
        <v>N/A</v>
      </c>
      <c r="E956" s="89" t="n">
        <v>2135.7138117</v>
      </c>
      <c r="F956" s="85" t="str">
        <f aca="false">IF($B956="N/A","N/A",IF(E956&gt;10,"No",IF(E956&lt;-10,"No","Yes")))</f>
        <v>N/A</v>
      </c>
      <c r="G956" s="89" t="n">
        <v>2209.1532556</v>
      </c>
      <c r="H956" s="85" t="str">
        <f aca="false">IF($B956="N/A","N/A",IF(G956&gt;10,"No",IF(G956&lt;-10,"No","Yes")))</f>
        <v>N/A</v>
      </c>
      <c r="I956" s="86" t="n">
        <v>9.223</v>
      </c>
      <c r="J956" s="86" t="n">
        <v>3.439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1</v>
      </c>
      <c r="B957" s="23" t="s">
        <v>15</v>
      </c>
      <c r="C957" s="89" t="n">
        <v>8318.9224786</v>
      </c>
      <c r="D957" s="85" t="str">
        <f aca="false">IF($B957="N/A","N/A",IF(C957&gt;10,"No",IF(C957&lt;-10,"No","Yes")))</f>
        <v>N/A</v>
      </c>
      <c r="E957" s="89" t="n">
        <v>7855.1344673</v>
      </c>
      <c r="F957" s="85" t="str">
        <f aca="false">IF($B957="N/A","N/A",IF(E957&gt;10,"No",IF(E957&lt;-10,"No","Yes")))</f>
        <v>N/A</v>
      </c>
      <c r="G957" s="89" t="n">
        <v>6822.8250088</v>
      </c>
      <c r="H957" s="85" t="str">
        <f aca="false">IF($B957="N/A","N/A",IF(G957&gt;10,"No",IF(G957&lt;-10,"No","Yes")))</f>
        <v>N/A</v>
      </c>
      <c r="I957" s="86" t="n">
        <v>-5.58</v>
      </c>
      <c r="J957" s="86" t="n">
        <v>-13.1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2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n">
        <v>734.82121573</v>
      </c>
      <c r="F958" s="85" t="str">
        <f aca="false">IF($B958="N/A","N/A",IF(E958&gt;10,"No",IF(E958&lt;-10,"No","Yes")))</f>
        <v>N/A</v>
      </c>
      <c r="G958" s="89" t="n">
        <v>281.44957983</v>
      </c>
      <c r="H958" s="85" t="str">
        <f aca="false">IF($B958="N/A","N/A",IF(G958&gt;10,"No",IF(G958&lt;-10,"No","Yes")))</f>
        <v>N/A</v>
      </c>
      <c r="I958" s="86" t="s">
        <v>17</v>
      </c>
      <c r="J958" s="86" t="n">
        <v>-61.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46" t="s">
        <v>557</v>
      </c>
      <c r="B959" s="23" t="s">
        <v>15</v>
      </c>
      <c r="C959" s="89" t="n">
        <v>1642.7614204</v>
      </c>
      <c r="D959" s="85" t="str">
        <f aca="false">IF($B959="N/A","N/A",IF(C959&gt;10,"No",IF(C959&lt;-10,"No","Yes")))</f>
        <v>N/A</v>
      </c>
      <c r="E959" s="89" t="n">
        <v>1760.4327317</v>
      </c>
      <c r="F959" s="85" t="str">
        <f aca="false">IF($B959="N/A","N/A",IF(E959&gt;10,"No",IF(E959&lt;-10,"No","Yes")))</f>
        <v>N/A</v>
      </c>
      <c r="G959" s="89" t="n">
        <v>1910.5731445</v>
      </c>
      <c r="H959" s="85" t="str">
        <f aca="false">IF($B959="N/A","N/A",IF(G959&gt;10,"No",IF(G959&lt;-10,"No","Yes")))</f>
        <v>N/A</v>
      </c>
      <c r="I959" s="86" t="n">
        <v>7.163</v>
      </c>
      <c r="J959" s="86" t="n">
        <v>8.529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4</v>
      </c>
      <c r="B960" s="23" t="s">
        <v>15</v>
      </c>
      <c r="C960" s="89" t="n">
        <v>1974.5674756</v>
      </c>
      <c r="D960" s="85" t="str">
        <f aca="false">IF($B960="N/A","N/A",IF(C960&gt;10,"No",IF(C960&lt;-10,"No","Yes")))</f>
        <v>N/A</v>
      </c>
      <c r="E960" s="89" t="n">
        <v>2227.1289135</v>
      </c>
      <c r="F960" s="85" t="str">
        <f aca="false">IF($B960="N/A","N/A",IF(E960&gt;10,"No",IF(E960&lt;-10,"No","Yes")))</f>
        <v>N/A</v>
      </c>
      <c r="G960" s="89" t="n">
        <v>2430.5495463</v>
      </c>
      <c r="H960" s="85" t="str">
        <f aca="false">IF($B960="N/A","N/A",IF(G960&gt;10,"No",IF(G960&lt;-10,"No","Yes")))</f>
        <v>N/A</v>
      </c>
      <c r="I960" s="86" t="n">
        <v>12.79</v>
      </c>
      <c r="J960" s="86" t="n">
        <v>9.134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5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6</v>
      </c>
      <c r="B962" s="23" t="s">
        <v>15</v>
      </c>
      <c r="C962" s="89" t="n">
        <v>3555</v>
      </c>
      <c r="D962" s="85" t="str">
        <f aca="false">IF($B962="N/A","N/A",IF(C962&gt;10,"No",IF(C962&lt;-10,"No","Yes")))</f>
        <v>N/A</v>
      </c>
      <c r="E962" s="89" t="n">
        <v>3403.0426357</v>
      </c>
      <c r="F962" s="85" t="str">
        <f aca="false">IF($B962="N/A","N/A",IF(E962&gt;10,"No",IF(E962&lt;-10,"No","Yes")))</f>
        <v>N/A</v>
      </c>
      <c r="G962" s="89" t="n">
        <v>3656.9359684</v>
      </c>
      <c r="H962" s="85" t="str">
        <f aca="false">IF($B962="N/A","N/A",IF(G962&gt;10,"No",IF(G962&lt;-10,"No","Yes")))</f>
        <v>N/A</v>
      </c>
      <c r="I962" s="86" t="n">
        <v>-4.27</v>
      </c>
      <c r="J962" s="86" t="n">
        <v>7.461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36" t="s">
        <v>427</v>
      </c>
      <c r="B963" s="23" t="s">
        <v>15</v>
      </c>
      <c r="C963" s="89" t="n">
        <v>2315.7481655</v>
      </c>
      <c r="D963" s="85" t="str">
        <f aca="false">IF($B963="N/A","N/A",IF(C963&gt;10,"No",IF(C963&lt;-10,"No","Yes")))</f>
        <v>N/A</v>
      </c>
      <c r="E963" s="89" t="n">
        <v>2428.8449766</v>
      </c>
      <c r="F963" s="85" t="str">
        <f aca="false">IF($B963="N/A","N/A",IF(E963&gt;10,"No",IF(E963&lt;-10,"No","Yes")))</f>
        <v>N/A</v>
      </c>
      <c r="G963" s="89" t="n">
        <v>2586.5272934</v>
      </c>
      <c r="H963" s="85" t="str">
        <f aca="false">IF($B963="N/A","N/A",IF(G963&gt;10,"No",IF(G963&lt;-10,"No","Yes")))</f>
        <v>N/A</v>
      </c>
      <c r="I963" s="86" t="n">
        <v>4.884</v>
      </c>
      <c r="J963" s="86" t="n">
        <v>6.492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8</v>
      </c>
      <c r="B964" s="23" t="s">
        <v>15</v>
      </c>
      <c r="C964" s="89" t="n">
        <v>1413.7015069</v>
      </c>
      <c r="D964" s="85" t="str">
        <f aca="false">IF($B964="N/A","N/A",IF(C964&gt;10,"No",IF(C964&lt;-10,"No","Yes")))</f>
        <v>N/A</v>
      </c>
      <c r="E964" s="89" t="n">
        <v>1430.3801575</v>
      </c>
      <c r="F964" s="85" t="str">
        <f aca="false">IF($B964="N/A","N/A",IF(E964&gt;10,"No",IF(E964&lt;-10,"No","Yes")))</f>
        <v>N/A</v>
      </c>
      <c r="G964" s="89" t="n">
        <v>1413.9081614</v>
      </c>
      <c r="H964" s="85" t="str">
        <f aca="false">IF($B964="N/A","N/A",IF(G964&gt;10,"No",IF(G964&lt;-10,"No","Yes")))</f>
        <v>N/A</v>
      </c>
      <c r="I964" s="86" t="n">
        <v>1.18</v>
      </c>
      <c r="J964" s="86" t="n">
        <v>-1.15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29</v>
      </c>
      <c r="B965" s="101" t="s">
        <v>15</v>
      </c>
      <c r="C965" s="98" t="n">
        <v>804.31143092</v>
      </c>
      <c r="D965" s="103" t="str">
        <f aca="false">IF($B965="N/A","N/A",IF(C965&gt;10,"No",IF(C965&lt;-10,"No","Yes")))</f>
        <v>N/A</v>
      </c>
      <c r="E965" s="98" t="n">
        <v>855.25189687</v>
      </c>
      <c r="F965" s="103" t="str">
        <f aca="false">IF($B965="N/A","N/A",IF(E965&gt;10,"No",IF(E965&lt;-10,"No","Yes")))</f>
        <v>N/A</v>
      </c>
      <c r="G965" s="98" t="n">
        <v>1066.40025</v>
      </c>
      <c r="H965" s="103" t="str">
        <f aca="false">IF($B965="N/A","N/A",IF(G965&gt;10,"No",IF(G965&lt;-10,"No","Yes")))</f>
        <v>N/A</v>
      </c>
      <c r="I965" s="105" t="n">
        <v>6.333</v>
      </c>
      <c r="J965" s="105" t="n">
        <v>24.69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7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6</v>
      </c>
      <c r="B967" s="137" t="s">
        <v>15</v>
      </c>
      <c r="C967" s="148" t="n">
        <v>156205279</v>
      </c>
      <c r="D967" s="108" t="str">
        <f aca="false">IF($B967="N/A","N/A",IF(C967&gt;10,"No",IF(C967&lt;-10,"No","Yes")))</f>
        <v>N/A</v>
      </c>
      <c r="E967" s="148" t="n">
        <v>170764979</v>
      </c>
      <c r="F967" s="108" t="str">
        <f aca="false">IF($B967="N/A","N/A",IF(E967&gt;10,"No",IF(E967&lt;-10,"No","Yes")))</f>
        <v>N/A</v>
      </c>
      <c r="G967" s="148" t="n">
        <v>184817775</v>
      </c>
      <c r="H967" s="108" t="str">
        <f aca="false">IF($B967="N/A","N/A",IF(G967&gt;10,"No",IF(G967&lt;-10,"No","Yes")))</f>
        <v>N/A</v>
      </c>
      <c r="I967" s="109" t="n">
        <v>9.321</v>
      </c>
      <c r="J967" s="109" t="n">
        <v>8.229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7</v>
      </c>
      <c r="B968" s="23" t="s">
        <v>15</v>
      </c>
      <c r="C968" s="24" t="n">
        <v>26459</v>
      </c>
      <c r="D968" s="85" t="str">
        <f aca="false">IF($B968="N/A","N/A",IF(C968&gt;10,"No",IF(C968&lt;-10,"No","Yes")))</f>
        <v>N/A</v>
      </c>
      <c r="E968" s="24" t="n">
        <v>27175</v>
      </c>
      <c r="F968" s="85" t="str">
        <f aca="false">IF($B968="N/A","N/A",IF(E968&gt;10,"No",IF(E968&lt;-10,"No","Yes")))</f>
        <v>N/A</v>
      </c>
      <c r="G968" s="24" t="n">
        <v>27690</v>
      </c>
      <c r="H968" s="85" t="str">
        <f aca="false">IF($B968="N/A","N/A",IF(G968&gt;10,"No",IF(G968&lt;-10,"No","Yes")))</f>
        <v>N/A</v>
      </c>
      <c r="I968" s="86" t="n">
        <v>2.706</v>
      </c>
      <c r="J968" s="86" t="n">
        <v>1.895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8</v>
      </c>
      <c r="B969" s="23" t="s">
        <v>15</v>
      </c>
      <c r="C969" s="89" t="n">
        <v>5903.6728145</v>
      </c>
      <c r="D969" s="85" t="str">
        <f aca="false">IF($B969="N/A","N/A",IF(C969&gt;10,"No",IF(C969&lt;-10,"No","Yes")))</f>
        <v>N/A</v>
      </c>
      <c r="E969" s="89" t="n">
        <v>6283.8998712</v>
      </c>
      <c r="F969" s="85" t="str">
        <f aca="false">IF($B969="N/A","N/A",IF(E969&gt;10,"No",IF(E969&lt;-10,"No","Yes")))</f>
        <v>N/A</v>
      </c>
      <c r="G969" s="89" t="n">
        <v>6674.5314193</v>
      </c>
      <c r="H969" s="85" t="str">
        <f aca="false">IF($B969="N/A","N/A",IF(G969&gt;10,"No",IF(G969&lt;-10,"No","Yes")))</f>
        <v>N/A</v>
      </c>
      <c r="I969" s="86" t="n">
        <v>6.441</v>
      </c>
      <c r="J969" s="86" t="n">
        <v>6.216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9</v>
      </c>
      <c r="B970" s="23" t="s">
        <v>15</v>
      </c>
      <c r="C970" s="24" t="n">
        <v>3.8375977928</v>
      </c>
      <c r="D970" s="85" t="str">
        <f aca="false">IF($B970="N/A","N/A",IF(C970&gt;10,"No",IF(C970&lt;-10,"No","Yes")))</f>
        <v>N/A</v>
      </c>
      <c r="E970" s="24" t="n">
        <v>4.2107083717</v>
      </c>
      <c r="F970" s="85" t="str">
        <f aca="false">IF($B970="N/A","N/A",IF(E970&gt;10,"No",IF(E970&lt;-10,"No","Yes")))</f>
        <v>N/A</v>
      </c>
      <c r="G970" s="24" t="n">
        <v>3.886529433</v>
      </c>
      <c r="H970" s="85" t="str">
        <f aca="false">IF($B970="N/A","N/A",IF(G970&gt;10,"No",IF(G970&lt;-10,"No","Yes")))</f>
        <v>N/A</v>
      </c>
      <c r="I970" s="86" t="n">
        <v>9.723</v>
      </c>
      <c r="J970" s="86" t="n">
        <v>-7.7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46" t="s">
        <v>670</v>
      </c>
      <c r="B971" s="23" t="s">
        <v>15</v>
      </c>
      <c r="C971" s="89" t="n">
        <v>1405449</v>
      </c>
      <c r="D971" s="85" t="str">
        <f aca="false">IF($B971="N/A","N/A",IF(C971&gt;10,"No",IF(C971&lt;-10,"No","Yes")))</f>
        <v>N/A</v>
      </c>
      <c r="E971" s="89" t="n">
        <v>505628</v>
      </c>
      <c r="F971" s="85" t="str">
        <f aca="false">IF($B971="N/A","N/A",IF(E971&gt;10,"No",IF(E971&lt;-10,"No","Yes")))</f>
        <v>N/A</v>
      </c>
      <c r="G971" s="89" t="n">
        <v>52982</v>
      </c>
      <c r="H971" s="85" t="str">
        <f aca="false">IF($B971="N/A","N/A",IF(G971&gt;10,"No",IF(G971&lt;-10,"No","Yes")))</f>
        <v>N/A</v>
      </c>
      <c r="I971" s="86" t="n">
        <v>-64</v>
      </c>
      <c r="J971" s="86" t="n">
        <v>-89.5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46" t="s">
        <v>671</v>
      </c>
      <c r="B972" s="23" t="s">
        <v>15</v>
      </c>
      <c r="C972" s="24" t="n">
        <v>14</v>
      </c>
      <c r="D972" s="85" t="str">
        <f aca="false">IF($B972="N/A","N/A",IF(C972&gt;10,"No",IF(C972&lt;-10,"No","Yes")))</f>
        <v>N/A</v>
      </c>
      <c r="E972" s="24" t="n">
        <v>5</v>
      </c>
      <c r="F972" s="85" t="str">
        <f aca="false">IF($B972="N/A","N/A",IF(E972&gt;10,"No",IF(E972&lt;-10,"No","Yes")))</f>
        <v>N/A</v>
      </c>
      <c r="G972" s="24" t="n">
        <v>1</v>
      </c>
      <c r="H972" s="85" t="str">
        <f aca="false">IF($B972="N/A","N/A",IF(G972&gt;10,"No",IF(G972&lt;-10,"No","Yes")))</f>
        <v>N/A</v>
      </c>
      <c r="I972" s="86" t="n">
        <v>-64.3</v>
      </c>
      <c r="J972" s="86" t="n">
        <v>-80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46" t="s">
        <v>672</v>
      </c>
      <c r="B973" s="23" t="s">
        <v>15</v>
      </c>
      <c r="C973" s="89" t="n">
        <v>100389.21429</v>
      </c>
      <c r="D973" s="85" t="str">
        <f aca="false">IF($B973="N/A","N/A",IF(C973&gt;10,"No",IF(C973&lt;-10,"No","Yes")))</f>
        <v>N/A</v>
      </c>
      <c r="E973" s="89" t="n">
        <v>101125.6</v>
      </c>
      <c r="F973" s="85" t="str">
        <f aca="false">IF($B973="N/A","N/A",IF(E973&gt;10,"No",IF(E973&lt;-10,"No","Yes")))</f>
        <v>N/A</v>
      </c>
      <c r="G973" s="89" t="n">
        <v>52982</v>
      </c>
      <c r="H973" s="85" t="str">
        <f aca="false">IF($B973="N/A","N/A",IF(G973&gt;10,"No",IF(G973&lt;-10,"No","Yes")))</f>
        <v>N/A</v>
      </c>
      <c r="I973" s="86" t="n">
        <v>0.7335</v>
      </c>
      <c r="J973" s="86" t="n">
        <v>-47.6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46" t="s">
        <v>673</v>
      </c>
      <c r="B974" s="23" t="s">
        <v>15</v>
      </c>
      <c r="C974" s="89" t="n">
        <v>10400807</v>
      </c>
      <c r="D974" s="85" t="str">
        <f aca="false">IF($B974="N/A","N/A",IF(C974&gt;10,"No",IF(C974&lt;-10,"No","Yes")))</f>
        <v>N/A</v>
      </c>
      <c r="E974" s="89" t="n">
        <v>13871276</v>
      </c>
      <c r="F974" s="85" t="str">
        <f aca="false">IF($B974="N/A","N/A",IF(E974&gt;10,"No",IF(E974&lt;-10,"No","Yes")))</f>
        <v>N/A</v>
      </c>
      <c r="G974" s="89" t="n">
        <v>14098240</v>
      </c>
      <c r="H974" s="85" t="str">
        <f aca="false">IF($B974="N/A","N/A",IF(G974&gt;10,"No",IF(G974&lt;-10,"No","Yes")))</f>
        <v>N/A</v>
      </c>
      <c r="I974" s="86" t="n">
        <v>33.37</v>
      </c>
      <c r="J974" s="86" t="n">
        <v>1.636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46" t="s">
        <v>674</v>
      </c>
      <c r="B975" s="23" t="s">
        <v>15</v>
      </c>
      <c r="C975" s="24" t="n">
        <v>116</v>
      </c>
      <c r="D975" s="85" t="str">
        <f aca="false">IF($B975="N/A","N/A",IF(C975&gt;10,"No",IF(C975&lt;-10,"No","Yes")))</f>
        <v>N/A</v>
      </c>
      <c r="E975" s="24" t="n">
        <v>109</v>
      </c>
      <c r="F975" s="85" t="str">
        <f aca="false">IF($B975="N/A","N/A",IF(E975&gt;10,"No",IF(E975&lt;-10,"No","Yes")))</f>
        <v>N/A</v>
      </c>
      <c r="G975" s="24" t="n">
        <v>112</v>
      </c>
      <c r="H975" s="85" t="str">
        <f aca="false">IF($B975="N/A","N/A",IF(G975&gt;10,"No",IF(G975&lt;-10,"No","Yes")))</f>
        <v>N/A</v>
      </c>
      <c r="I975" s="86" t="n">
        <v>-6.03</v>
      </c>
      <c r="J975" s="86" t="n">
        <v>2.752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5</v>
      </c>
      <c r="B976" s="23" t="s">
        <v>15</v>
      </c>
      <c r="C976" s="89" t="n">
        <v>89662.12931</v>
      </c>
      <c r="D976" s="85" t="str">
        <f aca="false">IF($B976="N/A","N/A",IF(C976&gt;10,"No",IF(C976&lt;-10,"No","Yes")))</f>
        <v>N/A</v>
      </c>
      <c r="E976" s="89" t="n">
        <v>127259.41284</v>
      </c>
      <c r="F976" s="85" t="str">
        <f aca="false">IF($B976="N/A","N/A",IF(E976&gt;10,"No",IF(E976&lt;-10,"No","Yes")))</f>
        <v>N/A</v>
      </c>
      <c r="G976" s="89" t="n">
        <v>125877.14286</v>
      </c>
      <c r="H976" s="85" t="str">
        <f aca="false">IF($B976="N/A","N/A",IF(G976&gt;10,"No",IF(G976&lt;-10,"No","Yes")))</f>
        <v>N/A</v>
      </c>
      <c r="I976" s="86" t="n">
        <v>41.93</v>
      </c>
      <c r="J976" s="86" t="n">
        <v>-1.09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75" hidden="false" customHeight="false" outlineLevel="0" collapsed="false">
      <c r="A977" s="146" t="s">
        <v>676</v>
      </c>
      <c r="B977" s="23" t="s">
        <v>15</v>
      </c>
      <c r="C977" s="89" t="n">
        <v>52240315</v>
      </c>
      <c r="D977" s="85" t="str">
        <f aca="false">IF($B977="N/A","N/A",IF(C977&gt;10,"No",IF(C977&lt;-10,"No","Yes")))</f>
        <v>N/A</v>
      </c>
      <c r="E977" s="89" t="n">
        <v>54531222</v>
      </c>
      <c r="F977" s="85" t="str">
        <f aca="false">IF($B977="N/A","N/A",IF(E977&gt;10,"No",IF(E977&lt;-10,"No","Yes")))</f>
        <v>N/A</v>
      </c>
      <c r="G977" s="89" t="n">
        <v>56574322</v>
      </c>
      <c r="H977" s="85" t="str">
        <f aca="false">IF($B977="N/A","N/A",IF(G977&gt;10,"No",IF(G977&lt;-10,"No","Yes")))</f>
        <v>N/A</v>
      </c>
      <c r="I977" s="86" t="n">
        <v>4.385</v>
      </c>
      <c r="J977" s="86" t="n">
        <v>3.747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7</v>
      </c>
      <c r="B978" s="23" t="s">
        <v>15</v>
      </c>
      <c r="C978" s="24" t="n">
        <v>819</v>
      </c>
      <c r="D978" s="85" t="str">
        <f aca="false">IF($B978="N/A","N/A",IF(C978&gt;10,"No",IF(C978&lt;-10,"No","Yes")))</f>
        <v>N/A</v>
      </c>
      <c r="E978" s="24" t="n">
        <v>836</v>
      </c>
      <c r="F978" s="85" t="str">
        <f aca="false">IF($B978="N/A","N/A",IF(E978&gt;10,"No",IF(E978&lt;-10,"No","Yes")))</f>
        <v>N/A</v>
      </c>
      <c r="G978" s="24" t="n">
        <v>826</v>
      </c>
      <c r="H978" s="85" t="str">
        <f aca="false">IF($B978="N/A","N/A",IF(G978&gt;10,"No",IF(G978&lt;-10,"No","Yes")))</f>
        <v>N/A</v>
      </c>
      <c r="I978" s="86" t="n">
        <v>2.076</v>
      </c>
      <c r="J978" s="86" t="n">
        <v>-1.2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8</v>
      </c>
      <c r="B979" s="23" t="s">
        <v>15</v>
      </c>
      <c r="C979" s="89" t="n">
        <v>63785.4884</v>
      </c>
      <c r="D979" s="85" t="str">
        <f aca="false">IF($B979="N/A","N/A",IF(C979&gt;10,"No",IF(C979&lt;-10,"No","Yes")))</f>
        <v>N/A</v>
      </c>
      <c r="E979" s="89" t="n">
        <v>65228.73445</v>
      </c>
      <c r="F979" s="85" t="str">
        <f aca="false">IF($B979="N/A","N/A",IF(E979&gt;10,"No",IF(E979&lt;-10,"No","Yes")))</f>
        <v>N/A</v>
      </c>
      <c r="G979" s="89" t="n">
        <v>68491.915254</v>
      </c>
      <c r="H979" s="85" t="str">
        <f aca="false">IF($B979="N/A","N/A",IF(G979&gt;10,"No",IF(G979&lt;-10,"No","Yes")))</f>
        <v>N/A</v>
      </c>
      <c r="I979" s="86" t="n">
        <v>2.263</v>
      </c>
      <c r="J979" s="86" t="n">
        <v>5.003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79</v>
      </c>
      <c r="B980" s="23" t="s">
        <v>15</v>
      </c>
      <c r="C980" s="89" t="n">
        <v>119902668</v>
      </c>
      <c r="D980" s="85" t="str">
        <f aca="false">IF($B980="N/A","N/A",IF(C980&gt;10,"No",IF(C980&lt;-10,"No","Yes")))</f>
        <v>N/A</v>
      </c>
      <c r="E980" s="89" t="n">
        <v>137391099</v>
      </c>
      <c r="F980" s="85" t="str">
        <f aca="false">IF($B980="N/A","N/A",IF(E980&gt;10,"No",IF(E980&lt;-10,"No","Yes")))</f>
        <v>N/A</v>
      </c>
      <c r="G980" s="89" t="n">
        <v>140561652</v>
      </c>
      <c r="H980" s="85" t="str">
        <f aca="false">IF($B980="N/A","N/A",IF(G980&gt;10,"No",IF(G980&lt;-10,"No","Yes")))</f>
        <v>N/A</v>
      </c>
      <c r="I980" s="86" t="n">
        <v>14.59</v>
      </c>
      <c r="J980" s="86" t="n">
        <v>2.308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80</v>
      </c>
      <c r="B981" s="24" t="s">
        <v>15</v>
      </c>
      <c r="C981" s="24" t="n">
        <v>5325</v>
      </c>
      <c r="D981" s="85" t="str">
        <f aca="false">IF($B981="N/A","N/A",IF(C981&gt;10,"No",IF(C981&lt;-10,"No","Yes")))</f>
        <v>N/A</v>
      </c>
      <c r="E981" s="24" t="n">
        <v>5548</v>
      </c>
      <c r="F981" s="85" t="str">
        <f aca="false">IF($B981="N/A","N/A",IF(E981&gt;10,"No",IF(E981&lt;-10,"No","Yes")))</f>
        <v>N/A</v>
      </c>
      <c r="G981" s="24" t="n">
        <v>5376</v>
      </c>
      <c r="H981" s="85" t="str">
        <f aca="false">IF($B981="N/A","N/A",IF(G981&gt;10,"No",IF(G981&lt;-10,"No","Yes")))</f>
        <v>N/A</v>
      </c>
      <c r="I981" s="86" t="n">
        <v>4.188</v>
      </c>
      <c r="J981" s="86" t="n">
        <v>-3.1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1</v>
      </c>
      <c r="B982" s="23" t="s">
        <v>15</v>
      </c>
      <c r="C982" s="89" t="n">
        <v>22516.932958</v>
      </c>
      <c r="D982" s="85" t="str">
        <f aca="false">IF($B982="N/A","N/A",IF(C982&gt;10,"No",IF(C982&lt;-10,"No","Yes")))</f>
        <v>N/A</v>
      </c>
      <c r="E982" s="89" t="n">
        <v>24764.076965</v>
      </c>
      <c r="F982" s="85" t="str">
        <f aca="false">IF($B982="N/A","N/A",IF(E982&gt;10,"No",IF(E982&lt;-10,"No","Yes")))</f>
        <v>N/A</v>
      </c>
      <c r="G982" s="89" t="n">
        <v>26146.140625</v>
      </c>
      <c r="H982" s="85" t="str">
        <f aca="false">IF($B982="N/A","N/A",IF(G982&gt;10,"No",IF(G982&lt;-10,"No","Yes")))</f>
        <v>N/A</v>
      </c>
      <c r="I982" s="86" t="n">
        <v>9.98</v>
      </c>
      <c r="J982" s="86" t="n">
        <v>5.581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2</v>
      </c>
      <c r="B983" s="23" t="s">
        <v>15</v>
      </c>
      <c r="C983" s="89" t="n">
        <v>24371654</v>
      </c>
      <c r="D983" s="85" t="str">
        <f aca="false">IF($B983="N/A","N/A",IF(C983&gt;10,"No",IF(C983&lt;-10,"No","Yes")))</f>
        <v>N/A</v>
      </c>
      <c r="E983" s="89" t="n">
        <v>24143389</v>
      </c>
      <c r="F983" s="85" t="str">
        <f aca="false">IF($B983="N/A","N/A",IF(E983&gt;10,"No",IF(E983&lt;-10,"No","Yes")))</f>
        <v>N/A</v>
      </c>
      <c r="G983" s="89" t="n">
        <v>24388036</v>
      </c>
      <c r="H983" s="85" t="str">
        <f aca="false">IF($B983="N/A","N/A",IF(G983&gt;10,"No",IF(G983&lt;-10,"No","Yes")))</f>
        <v>N/A</v>
      </c>
      <c r="I983" s="86" t="n">
        <v>-0.937</v>
      </c>
      <c r="J983" s="86" t="n">
        <v>1.013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3</v>
      </c>
      <c r="B984" s="23" t="s">
        <v>15</v>
      </c>
      <c r="C984" s="24" t="n">
        <v>85342</v>
      </c>
      <c r="D984" s="85" t="str">
        <f aca="false">IF($B984="N/A","N/A",IF(C984&gt;10,"No",IF(C984&lt;-10,"No","Yes")))</f>
        <v>N/A</v>
      </c>
      <c r="E984" s="24" t="n">
        <v>85126</v>
      </c>
      <c r="F984" s="85" t="str">
        <f aca="false">IF($B984="N/A","N/A",IF(E984&gt;10,"No",IF(E984&lt;-10,"No","Yes")))</f>
        <v>N/A</v>
      </c>
      <c r="G984" s="24" t="n">
        <v>80000</v>
      </c>
      <c r="H984" s="85" t="str">
        <f aca="false">IF($B984="N/A","N/A",IF(G984&gt;10,"No",IF(G984&lt;-10,"No","Yes")))</f>
        <v>N/A</v>
      </c>
      <c r="I984" s="86" t="n">
        <v>-0.253</v>
      </c>
      <c r="J984" s="86" t="n">
        <v>-6.02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4</v>
      </c>
      <c r="B985" s="23" t="s">
        <v>15</v>
      </c>
      <c r="C985" s="89" t="n">
        <v>285.57631647</v>
      </c>
      <c r="D985" s="85" t="str">
        <f aca="false">IF($B985="N/A","N/A",IF(C985&gt;10,"No",IF(C985&lt;-10,"No","Yes")))</f>
        <v>N/A</v>
      </c>
      <c r="E985" s="89" t="n">
        <v>283.61944647</v>
      </c>
      <c r="F985" s="85" t="str">
        <f aca="false">IF($B985="N/A","N/A",IF(E985&gt;10,"No",IF(E985&lt;-10,"No","Yes")))</f>
        <v>N/A</v>
      </c>
      <c r="G985" s="89" t="n">
        <v>304.85045</v>
      </c>
      <c r="H985" s="85" t="str">
        <f aca="false">IF($B985="N/A","N/A",IF(G985&gt;10,"No",IF(G985&lt;-10,"No","Yes")))</f>
        <v>N/A</v>
      </c>
      <c r="I985" s="86" t="n">
        <v>-0.685</v>
      </c>
      <c r="J985" s="86" t="n">
        <v>7.486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5</v>
      </c>
      <c r="B986" s="23" t="s">
        <v>15</v>
      </c>
      <c r="C986" s="89" t="n">
        <v>17912211</v>
      </c>
      <c r="D986" s="85" t="str">
        <f aca="false">IF($B986="N/A","N/A",IF(C986&gt;10,"No",IF(C986&lt;-10,"No","Yes")))</f>
        <v>N/A</v>
      </c>
      <c r="E986" s="89" t="n">
        <v>22451516</v>
      </c>
      <c r="F986" s="85" t="str">
        <f aca="false">IF($B986="N/A","N/A",IF(E986&gt;10,"No",IF(E986&lt;-10,"No","Yes")))</f>
        <v>N/A</v>
      </c>
      <c r="G986" s="89" t="n">
        <v>25025299</v>
      </c>
      <c r="H986" s="85" t="str">
        <f aca="false">IF($B986="N/A","N/A",IF(G986&gt;10,"No",IF(G986&lt;-10,"No","Yes")))</f>
        <v>N/A</v>
      </c>
      <c r="I986" s="86" t="n">
        <v>25.34</v>
      </c>
      <c r="J986" s="86" t="n">
        <v>11.46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46" t="s">
        <v>686</v>
      </c>
      <c r="B987" s="23" t="s">
        <v>15</v>
      </c>
      <c r="C987" s="24" t="n">
        <v>72592</v>
      </c>
      <c r="D987" s="85" t="str">
        <f aca="false">IF($B987="N/A","N/A",IF(C987&gt;10,"No",IF(C987&lt;-10,"No","Yes")))</f>
        <v>N/A</v>
      </c>
      <c r="E987" s="24" t="n">
        <v>83022</v>
      </c>
      <c r="F987" s="85" t="str">
        <f aca="false">IF($B987="N/A","N/A",IF(E987&gt;10,"No",IF(E987&lt;-10,"No","Yes")))</f>
        <v>N/A</v>
      </c>
      <c r="G987" s="24" t="n">
        <v>86017</v>
      </c>
      <c r="H987" s="85" t="str">
        <f aca="false">IF($B987="N/A","N/A",IF(G987&gt;10,"No",IF(G987&lt;-10,"No","Yes")))</f>
        <v>N/A</v>
      </c>
      <c r="I987" s="86" t="n">
        <v>14.37</v>
      </c>
      <c r="J987" s="86" t="n">
        <v>3.607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7</v>
      </c>
      <c r="B988" s="23" t="s">
        <v>15</v>
      </c>
      <c r="C988" s="89" t="n">
        <v>246.75185971</v>
      </c>
      <c r="D988" s="85" t="str">
        <f aca="false">IF($B988="N/A","N/A",IF(C988&gt;10,"No",IF(C988&lt;-10,"No","Yes")))</f>
        <v>N/A</v>
      </c>
      <c r="E988" s="89" t="n">
        <v>270.42851292</v>
      </c>
      <c r="F988" s="85" t="str">
        <f aca="false">IF($B988="N/A","N/A",IF(E988&gt;10,"No",IF(E988&lt;-10,"No","Yes")))</f>
        <v>N/A</v>
      </c>
      <c r="G988" s="89" t="n">
        <v>290.93433856</v>
      </c>
      <c r="H988" s="85" t="str">
        <f aca="false">IF($B988="N/A","N/A",IF(G988&gt;10,"No",IF(G988&lt;-10,"No","Yes")))</f>
        <v>N/A</v>
      </c>
      <c r="I988" s="86" t="n">
        <v>9.595</v>
      </c>
      <c r="J988" s="86" t="n">
        <v>7.583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8</v>
      </c>
      <c r="B989" s="23" t="s">
        <v>15</v>
      </c>
      <c r="C989" s="89" t="n">
        <v>1362706</v>
      </c>
      <c r="D989" s="85" t="str">
        <f aca="false">IF($B989="N/A","N/A",IF(C989&gt;10,"No",IF(C989&lt;-10,"No","Yes")))</f>
        <v>N/A</v>
      </c>
      <c r="E989" s="89" t="n">
        <v>1920573</v>
      </c>
      <c r="F989" s="85" t="str">
        <f aca="false">IF($B989="N/A","N/A",IF(E989&gt;10,"No",IF(E989&lt;-10,"No","Yes")))</f>
        <v>N/A</v>
      </c>
      <c r="G989" s="89" t="n">
        <v>2071268</v>
      </c>
      <c r="H989" s="85" t="str">
        <f aca="false">IF($B989="N/A","N/A",IF(G989&gt;10,"No",IF(G989&lt;-10,"No","Yes")))</f>
        <v>N/A</v>
      </c>
      <c r="I989" s="86" t="n">
        <v>40.94</v>
      </c>
      <c r="J989" s="86" t="n">
        <v>7.846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89</v>
      </c>
      <c r="B990" s="23" t="s">
        <v>15</v>
      </c>
      <c r="C990" s="24" t="n">
        <v>19328</v>
      </c>
      <c r="D990" s="85" t="str">
        <f aca="false">IF($B990="N/A","N/A",IF(C990&gt;10,"No",IF(C990&lt;-10,"No","Yes")))</f>
        <v>N/A</v>
      </c>
      <c r="E990" s="24" t="n">
        <v>22621</v>
      </c>
      <c r="F990" s="85" t="str">
        <f aca="false">IF($B990="N/A","N/A",IF(E990&gt;10,"No",IF(E990&lt;-10,"No","Yes")))</f>
        <v>N/A</v>
      </c>
      <c r="G990" s="24" t="n">
        <v>21399</v>
      </c>
      <c r="H990" s="85" t="str">
        <f aca="false">IF($B990="N/A","N/A",IF(G990&gt;10,"No",IF(G990&lt;-10,"No","Yes")))</f>
        <v>N/A</v>
      </c>
      <c r="I990" s="86" t="n">
        <v>17.04</v>
      </c>
      <c r="J990" s="86" t="n">
        <v>-5.4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90</v>
      </c>
      <c r="B991" s="23" t="s">
        <v>15</v>
      </c>
      <c r="C991" s="89" t="n">
        <v>70.50424255</v>
      </c>
      <c r="D991" s="85" t="str">
        <f aca="false">IF($B991="N/A","N/A",IF(C991&gt;10,"No",IF(C991&lt;-10,"No","Yes")))</f>
        <v>N/A</v>
      </c>
      <c r="E991" s="89" t="n">
        <v>84.902214756</v>
      </c>
      <c r="F991" s="85" t="str">
        <f aca="false">IF($B991="N/A","N/A",IF(E991&gt;10,"No",IF(E991&lt;-10,"No","Yes")))</f>
        <v>N/A</v>
      </c>
      <c r="G991" s="89" t="n">
        <v>96.792747325</v>
      </c>
      <c r="H991" s="85" t="str">
        <f aca="false">IF($B991="N/A","N/A",IF(G991&gt;10,"No",IF(G991&lt;-10,"No","Yes")))</f>
        <v>N/A</v>
      </c>
      <c r="I991" s="86" t="n">
        <v>20.42</v>
      </c>
      <c r="J991" s="86" t="n">
        <v>14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1</v>
      </c>
      <c r="B992" s="23" t="s">
        <v>15</v>
      </c>
      <c r="C992" s="89" t="n">
        <v>20783668</v>
      </c>
      <c r="D992" s="85" t="str">
        <f aca="false">IF($B992="N/A","N/A",IF(C992&gt;10,"No",IF(C992&lt;-10,"No","Yes")))</f>
        <v>N/A</v>
      </c>
      <c r="E992" s="89" t="n">
        <v>23576749</v>
      </c>
      <c r="F992" s="85" t="str">
        <f aca="false">IF($B992="N/A","N/A",IF(E992&gt;10,"No",IF(E992&lt;-10,"No","Yes")))</f>
        <v>N/A</v>
      </c>
      <c r="G992" s="89" t="n">
        <v>25756663</v>
      </c>
      <c r="H992" s="85" t="str">
        <f aca="false">IF($B992="N/A","N/A",IF(G992&gt;10,"No",IF(G992&lt;-10,"No","Yes")))</f>
        <v>N/A</v>
      </c>
      <c r="I992" s="86" t="n">
        <v>13.44</v>
      </c>
      <c r="J992" s="86" t="n">
        <v>9.246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2</v>
      </c>
      <c r="B993" s="23" t="s">
        <v>15</v>
      </c>
      <c r="C993" s="24" t="n">
        <v>46159</v>
      </c>
      <c r="D993" s="85" t="str">
        <f aca="false">IF($B993="N/A","N/A",IF(C993&gt;10,"No",IF(C993&lt;-10,"No","Yes")))</f>
        <v>N/A</v>
      </c>
      <c r="E993" s="24" t="n">
        <v>49438</v>
      </c>
      <c r="F993" s="85" t="str">
        <f aca="false">IF($B993="N/A","N/A",IF(E993&gt;10,"No",IF(E993&lt;-10,"No","Yes")))</f>
        <v>N/A</v>
      </c>
      <c r="G993" s="24" t="n">
        <v>48092</v>
      </c>
      <c r="H993" s="85" t="str">
        <f aca="false">IF($B993="N/A","N/A",IF(G993&gt;10,"No",IF(G993&lt;-10,"No","Yes")))</f>
        <v>N/A</v>
      </c>
      <c r="I993" s="86" t="n">
        <v>7.104</v>
      </c>
      <c r="J993" s="86" t="n">
        <v>-2.7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3</v>
      </c>
      <c r="B994" s="23" t="s">
        <v>15</v>
      </c>
      <c r="C994" s="89" t="n">
        <v>450.26252735</v>
      </c>
      <c r="D994" s="85" t="str">
        <f aca="false">IF($B994="N/A","N/A",IF(C994&gt;10,"No",IF(C994&lt;-10,"No","Yes")))</f>
        <v>N/A</v>
      </c>
      <c r="E994" s="89" t="n">
        <v>476.89528298</v>
      </c>
      <c r="F994" s="85" t="str">
        <f aca="false">IF($B994="N/A","N/A",IF(E994&gt;10,"No",IF(E994&lt;-10,"No","Yes")))</f>
        <v>N/A</v>
      </c>
      <c r="G994" s="89" t="n">
        <v>535.57063545</v>
      </c>
      <c r="H994" s="85" t="str">
        <f aca="false">IF($B994="N/A","N/A",IF(G994&gt;10,"No",IF(G994&lt;-10,"No","Yes")))</f>
        <v>N/A</v>
      </c>
      <c r="I994" s="86" t="n">
        <v>5.915</v>
      </c>
      <c r="J994" s="86" t="n">
        <v>12.3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4</v>
      </c>
      <c r="B995" s="23" t="s">
        <v>15</v>
      </c>
      <c r="C995" s="89" t="n">
        <v>48378203</v>
      </c>
      <c r="D995" s="85" t="str">
        <f aca="false">IF($B995="N/A","N/A",IF(C995&gt;10,"No",IF(C995&lt;-10,"No","Yes")))</f>
        <v>N/A</v>
      </c>
      <c r="E995" s="89" t="n">
        <v>54460491</v>
      </c>
      <c r="F995" s="85" t="str">
        <f aca="false">IF($B995="N/A","N/A",IF(E995&gt;10,"No",IF(E995&lt;-10,"No","Yes")))</f>
        <v>N/A</v>
      </c>
      <c r="G995" s="89" t="n">
        <v>57504044</v>
      </c>
      <c r="H995" s="85" t="str">
        <f aca="false">IF($B995="N/A","N/A",IF(G995&gt;10,"No",IF(G995&lt;-10,"No","Yes")))</f>
        <v>N/A</v>
      </c>
      <c r="I995" s="86" t="n">
        <v>12.57</v>
      </c>
      <c r="J995" s="86" t="n">
        <v>5.589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46" t="s">
        <v>695</v>
      </c>
      <c r="B996" s="23" t="s">
        <v>15</v>
      </c>
      <c r="C996" s="24" t="n">
        <v>120478</v>
      </c>
      <c r="D996" s="85" t="str">
        <f aca="false">IF($B996="N/A","N/A",IF(C996&gt;10,"No",IF(C996&lt;-10,"No","Yes")))</f>
        <v>N/A</v>
      </c>
      <c r="E996" s="24" t="n">
        <v>120523</v>
      </c>
      <c r="F996" s="85" t="str">
        <f aca="false">IF($B996="N/A","N/A",IF(E996&gt;10,"No",IF(E996&lt;-10,"No","Yes")))</f>
        <v>N/A</v>
      </c>
      <c r="G996" s="24" t="n">
        <v>117618</v>
      </c>
      <c r="H996" s="85" t="str">
        <f aca="false">IF($B996="N/A","N/A",IF(G996&gt;10,"No",IF(G996&lt;-10,"No","Yes")))</f>
        <v>N/A</v>
      </c>
      <c r="I996" s="86" t="n">
        <v>0.0374</v>
      </c>
      <c r="J996" s="86" t="n">
        <v>-2.41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6</v>
      </c>
      <c r="B997" s="23" t="s">
        <v>15</v>
      </c>
      <c r="C997" s="89" t="n">
        <v>401.5521755</v>
      </c>
      <c r="D997" s="85" t="str">
        <f aca="false">IF($B997="N/A","N/A",IF(C997&gt;10,"No",IF(C997&lt;-10,"No","Yes")))</f>
        <v>N/A</v>
      </c>
      <c r="E997" s="89" t="n">
        <v>451.86803349</v>
      </c>
      <c r="F997" s="85" t="str">
        <f aca="false">IF($B997="N/A","N/A",IF(E997&gt;10,"No",IF(E997&lt;-10,"No","Yes")))</f>
        <v>N/A</v>
      </c>
      <c r="G997" s="89" t="n">
        <v>488.90513357</v>
      </c>
      <c r="H997" s="85" t="str">
        <f aca="false">IF($B997="N/A","N/A",IF(G997&gt;10,"No",IF(G997&lt;-10,"No","Yes")))</f>
        <v>N/A</v>
      </c>
      <c r="I997" s="86" t="n">
        <v>12.53</v>
      </c>
      <c r="J997" s="86" t="n">
        <v>8.196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75" hidden="false" customHeight="false" outlineLevel="0" collapsed="false">
      <c r="A998" s="146" t="s">
        <v>697</v>
      </c>
      <c r="B998" s="23" t="s">
        <v>15</v>
      </c>
      <c r="C998" s="89" t="n">
        <v>8708647</v>
      </c>
      <c r="D998" s="85" t="str">
        <f aca="false">IF($B998="N/A","N/A",IF(C998&gt;10,"No",IF(C998&lt;-10,"No","Yes")))</f>
        <v>N/A</v>
      </c>
      <c r="E998" s="89" t="n">
        <v>9398322</v>
      </c>
      <c r="F998" s="85" t="str">
        <f aca="false">IF($B998="N/A","N/A",IF(E998&gt;10,"No",IF(E998&lt;-10,"No","Yes")))</f>
        <v>N/A</v>
      </c>
      <c r="G998" s="89" t="n">
        <v>10502117</v>
      </c>
      <c r="H998" s="85" t="str">
        <f aca="false">IF($B998="N/A","N/A",IF(G998&gt;10,"No",IF(G998&lt;-10,"No","Yes")))</f>
        <v>N/A</v>
      </c>
      <c r="I998" s="86" t="n">
        <v>7.919</v>
      </c>
      <c r="J998" s="86" t="n">
        <v>11.7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8</v>
      </c>
      <c r="B999" s="23" t="s">
        <v>15</v>
      </c>
      <c r="C999" s="24" t="n">
        <v>2015</v>
      </c>
      <c r="D999" s="85" t="str">
        <f aca="false">IF($B999="N/A","N/A",IF(C999&gt;10,"No",IF(C999&lt;-10,"No","Yes")))</f>
        <v>N/A</v>
      </c>
      <c r="E999" s="24" t="n">
        <v>1985</v>
      </c>
      <c r="F999" s="85" t="str">
        <f aca="false">IF($B999="N/A","N/A",IF(E999&gt;10,"No",IF(E999&lt;-10,"No","Yes")))</f>
        <v>N/A</v>
      </c>
      <c r="G999" s="24" t="n">
        <v>1969</v>
      </c>
      <c r="H999" s="85" t="str">
        <f aca="false">IF($B999="N/A","N/A",IF(G999&gt;10,"No",IF(G999&lt;-10,"No","Yes")))</f>
        <v>N/A</v>
      </c>
      <c r="I999" s="86" t="n">
        <v>-1.49</v>
      </c>
      <c r="J999" s="86" t="n">
        <v>-0.806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9</v>
      </c>
      <c r="B1000" s="23" t="s">
        <v>15</v>
      </c>
      <c r="C1000" s="89" t="n">
        <v>4321.9091811</v>
      </c>
      <c r="D1000" s="85" t="str">
        <f aca="false">IF($B1000="N/A","N/A",IF(C1000&gt;10,"No",IF(C1000&lt;-10,"No","Yes")))</f>
        <v>N/A</v>
      </c>
      <c r="E1000" s="89" t="n">
        <v>4734.6710327</v>
      </c>
      <c r="F1000" s="85" t="str">
        <f aca="false">IF($B1000="N/A","N/A",IF(E1000&gt;10,"No",IF(E1000&lt;-10,"No","Yes")))</f>
        <v>N/A</v>
      </c>
      <c r="G1000" s="89" t="n">
        <v>5333.7313357</v>
      </c>
      <c r="H1000" s="85" t="str">
        <f aca="false">IF($B1000="N/A","N/A",IF(G1000&gt;10,"No",IF(G1000&lt;-10,"No","Yes")))</f>
        <v>N/A</v>
      </c>
      <c r="I1000" s="86" t="n">
        <v>9.55</v>
      </c>
      <c r="J1000" s="86" t="n">
        <v>12.65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700</v>
      </c>
      <c r="B1001" s="23" t="s">
        <v>15</v>
      </c>
      <c r="C1001" s="89" t="n">
        <v>40674219</v>
      </c>
      <c r="D1001" s="85" t="str">
        <f aca="false">IF($B1001="N/A","N/A",IF(C1001&gt;10,"No",IF(C1001&lt;-10,"No","Yes")))</f>
        <v>N/A</v>
      </c>
      <c r="E1001" s="89" t="n">
        <v>45463971</v>
      </c>
      <c r="F1001" s="85" t="str">
        <f aca="false">IF($B1001="N/A","N/A",IF(E1001&gt;10,"No",IF(E1001&lt;-10,"No","Yes")))</f>
        <v>N/A</v>
      </c>
      <c r="G1001" s="89" t="n">
        <v>51612413</v>
      </c>
      <c r="H1001" s="85" t="str">
        <f aca="false">IF($B1001="N/A","N/A",IF(G1001&gt;10,"No",IF(G1001&lt;-10,"No","Yes")))</f>
        <v>N/A</v>
      </c>
      <c r="I1001" s="86" t="n">
        <v>11.78</v>
      </c>
      <c r="J1001" s="86" t="n">
        <v>13.52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1</v>
      </c>
      <c r="B1002" s="23" t="s">
        <v>15</v>
      </c>
      <c r="C1002" s="24" t="n">
        <v>100237</v>
      </c>
      <c r="D1002" s="85" t="str">
        <f aca="false">IF($B1002="N/A","N/A",IF(C1002&gt;10,"No",IF(C1002&lt;-10,"No","Yes")))</f>
        <v>N/A</v>
      </c>
      <c r="E1002" s="24" t="n">
        <v>101692</v>
      </c>
      <c r="F1002" s="85" t="str">
        <f aca="false">IF($B1002="N/A","N/A",IF(E1002&gt;10,"No",IF(E1002&lt;-10,"No","Yes")))</f>
        <v>N/A</v>
      </c>
      <c r="G1002" s="24" t="n">
        <v>99334</v>
      </c>
      <c r="H1002" s="85" t="str">
        <f aca="false">IF($B1002="N/A","N/A",IF(G1002&gt;10,"No",IF(G1002&lt;-10,"No","Yes")))</f>
        <v>N/A</v>
      </c>
      <c r="I1002" s="86" t="n">
        <v>1.452</v>
      </c>
      <c r="J1002" s="86" t="n">
        <v>-2.32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2</v>
      </c>
      <c r="B1003" s="23" t="s">
        <v>15</v>
      </c>
      <c r="C1003" s="89" t="n">
        <v>405.78049024</v>
      </c>
      <c r="D1003" s="85" t="str">
        <f aca="false">IF($B1003="N/A","N/A",IF(C1003&gt;10,"No",IF(C1003&lt;-10,"No","Yes")))</f>
        <v>N/A</v>
      </c>
      <c r="E1003" s="89" t="n">
        <v>447.07519766</v>
      </c>
      <c r="F1003" s="85" t="str">
        <f aca="false">IF($B1003="N/A","N/A",IF(E1003&gt;10,"No",IF(E1003&lt;-10,"No","Yes")))</f>
        <v>N/A</v>
      </c>
      <c r="G1003" s="89" t="n">
        <v>519.58456319</v>
      </c>
      <c r="H1003" s="85" t="str">
        <f aca="false">IF($B1003="N/A","N/A",IF(G1003&gt;10,"No",IF(G1003&lt;-10,"No","Yes")))</f>
        <v>N/A</v>
      </c>
      <c r="I1003" s="86" t="n">
        <v>10.18</v>
      </c>
      <c r="J1003" s="86" t="n">
        <v>16.22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No</v>
      </c>
    </row>
    <row r="1004" customFormat="false" ht="12.75" hidden="false" customHeight="false" outlineLevel="0" collapsed="false">
      <c r="A1004" s="146" t="s">
        <v>703</v>
      </c>
      <c r="B1004" s="23" t="s">
        <v>15</v>
      </c>
      <c r="C1004" s="89" t="n">
        <v>202072068</v>
      </c>
      <c r="D1004" s="85" t="str">
        <f aca="false">IF($B1004="N/A","N/A",IF(C1004&gt;10,"No",IF(C1004&lt;-10,"No","Yes")))</f>
        <v>N/A</v>
      </c>
      <c r="E1004" s="89" t="n">
        <v>230937610</v>
      </c>
      <c r="F1004" s="85" t="str">
        <f aca="false">IF($B1004="N/A","N/A",IF(E1004&gt;10,"No",IF(E1004&lt;-10,"No","Yes")))</f>
        <v>N/A</v>
      </c>
      <c r="G1004" s="89" t="n">
        <v>141952773</v>
      </c>
      <c r="H1004" s="85" t="str">
        <f aca="false">IF($B1004="N/A","N/A",IF(G1004&gt;10,"No",IF(G1004&lt;-10,"No","Yes")))</f>
        <v>N/A</v>
      </c>
      <c r="I1004" s="86" t="n">
        <v>14.28</v>
      </c>
      <c r="J1004" s="86" t="n">
        <v>-38.5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4</v>
      </c>
      <c r="B1005" s="23" t="s">
        <v>15</v>
      </c>
      <c r="C1005" s="24" t="n">
        <v>193675</v>
      </c>
      <c r="D1005" s="85" t="str">
        <f aca="false">IF($B1005="N/A","N/A",IF(C1005&gt;10,"No",IF(C1005&lt;-10,"No","Yes")))</f>
        <v>N/A</v>
      </c>
      <c r="E1005" s="24" t="n">
        <v>201126</v>
      </c>
      <c r="F1005" s="85" t="str">
        <f aca="false">IF($B1005="N/A","N/A",IF(E1005&gt;10,"No",IF(E1005&lt;-10,"No","Yes")))</f>
        <v>N/A</v>
      </c>
      <c r="G1005" s="24" t="n">
        <v>184208</v>
      </c>
      <c r="H1005" s="85" t="str">
        <f aca="false">IF($B1005="N/A","N/A",IF(G1005&gt;10,"No",IF(G1005&lt;-10,"No","Yes")))</f>
        <v>N/A</v>
      </c>
      <c r="I1005" s="86" t="n">
        <v>3.847</v>
      </c>
      <c r="J1005" s="86" t="n">
        <v>-8.41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5</v>
      </c>
      <c r="B1006" s="23" t="s">
        <v>15</v>
      </c>
      <c r="C1006" s="89" t="n">
        <v>1043.356489</v>
      </c>
      <c r="D1006" s="85" t="str">
        <f aca="false">IF($B1006="N/A","N/A",IF(C1006&gt;10,"No",IF(C1006&lt;-10,"No","Yes")))</f>
        <v>N/A</v>
      </c>
      <c r="E1006" s="89" t="n">
        <v>1148.2235514</v>
      </c>
      <c r="F1006" s="85" t="str">
        <f aca="false">IF($B1006="N/A","N/A",IF(E1006&gt;10,"No",IF(E1006&lt;-10,"No","Yes")))</f>
        <v>N/A</v>
      </c>
      <c r="G1006" s="89" t="n">
        <v>770.6113361</v>
      </c>
      <c r="H1006" s="85" t="str">
        <f aca="false">IF($B1006="N/A","N/A",IF(G1006&gt;10,"No",IF(G1006&lt;-10,"No","Yes")))</f>
        <v>N/A</v>
      </c>
      <c r="I1006" s="86" t="n">
        <v>10.05</v>
      </c>
      <c r="J1006" s="86" t="n">
        <v>-32.9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6</v>
      </c>
      <c r="B1007" s="23" t="s">
        <v>15</v>
      </c>
      <c r="C1007" s="89" t="n">
        <v>109375361</v>
      </c>
      <c r="D1007" s="85" t="str">
        <f aca="false">IF($B1007="N/A","N/A",IF(C1007&gt;10,"No",IF(C1007&lt;-10,"No","Yes")))</f>
        <v>N/A</v>
      </c>
      <c r="E1007" s="89" t="n">
        <v>114720881</v>
      </c>
      <c r="F1007" s="85" t="str">
        <f aca="false">IF($B1007="N/A","N/A",IF(E1007&gt;10,"No",IF(E1007&lt;-10,"No","Yes")))</f>
        <v>N/A</v>
      </c>
      <c r="G1007" s="89" t="n">
        <v>122479418</v>
      </c>
      <c r="H1007" s="85" t="str">
        <f aca="false">IF($B1007="N/A","N/A",IF(G1007&gt;10,"No",IF(G1007&lt;-10,"No","Yes")))</f>
        <v>N/A</v>
      </c>
      <c r="I1007" s="86" t="n">
        <v>4.887</v>
      </c>
      <c r="J1007" s="86" t="n">
        <v>6.763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7</v>
      </c>
      <c r="B1008" s="24" t="s">
        <v>15</v>
      </c>
      <c r="C1008" s="24" t="n">
        <v>10206</v>
      </c>
      <c r="D1008" s="85" t="str">
        <f aca="false">IF($B1008="N/A","N/A",IF(C1008&gt;10,"No",IF(C1008&lt;-10,"No","Yes")))</f>
        <v>N/A</v>
      </c>
      <c r="E1008" s="24" t="n">
        <v>10970</v>
      </c>
      <c r="F1008" s="85" t="str">
        <f aca="false">IF($B1008="N/A","N/A",IF(E1008&gt;10,"No",IF(E1008&lt;-10,"No","Yes")))</f>
        <v>N/A</v>
      </c>
      <c r="G1008" s="24" t="n">
        <v>11647</v>
      </c>
      <c r="H1008" s="85" t="str">
        <f aca="false">IF($B1008="N/A","N/A",IF(G1008&gt;10,"No",IF(G1008&lt;-10,"No","Yes")))</f>
        <v>N/A</v>
      </c>
      <c r="I1008" s="86" t="n">
        <v>7.486</v>
      </c>
      <c r="J1008" s="86" t="n">
        <v>6.171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8</v>
      </c>
      <c r="B1009" s="23" t="s">
        <v>15</v>
      </c>
      <c r="C1009" s="89" t="n">
        <v>10716.770625</v>
      </c>
      <c r="D1009" s="85" t="str">
        <f aca="false">IF($B1009="N/A","N/A",IF(C1009&gt;10,"No",IF(C1009&lt;-10,"No","Yes")))</f>
        <v>N/A</v>
      </c>
      <c r="E1009" s="89" t="n">
        <v>10457.691978</v>
      </c>
      <c r="F1009" s="85" t="str">
        <f aca="false">IF($B1009="N/A","N/A",IF(E1009&gt;10,"No",IF(E1009&lt;-10,"No","Yes")))</f>
        <v>N/A</v>
      </c>
      <c r="G1009" s="89" t="n">
        <v>10515.962737</v>
      </c>
      <c r="H1009" s="85" t="str">
        <f aca="false">IF($B1009="N/A","N/A",IF(G1009&gt;10,"No",IF(G1009&lt;-10,"No","Yes")))</f>
        <v>N/A</v>
      </c>
      <c r="I1009" s="86" t="n">
        <v>-2.42</v>
      </c>
      <c r="J1009" s="86" t="n">
        <v>0.5572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46" t="s">
        <v>709</v>
      </c>
      <c r="B1010" s="23" t="s">
        <v>15</v>
      </c>
      <c r="C1010" s="89" t="n">
        <v>3953143</v>
      </c>
      <c r="D1010" s="85" t="str">
        <f aca="false">IF($B1010="N/A","N/A",IF(C1010&gt;10,"No",IF(C1010&lt;-10,"No","Yes")))</f>
        <v>N/A</v>
      </c>
      <c r="E1010" s="89" t="n">
        <v>4526174</v>
      </c>
      <c r="F1010" s="85" t="str">
        <f aca="false">IF($B1010="N/A","N/A",IF(E1010&gt;10,"No",IF(E1010&lt;-10,"No","Yes")))</f>
        <v>N/A</v>
      </c>
      <c r="G1010" s="89" t="n">
        <v>4202494</v>
      </c>
      <c r="H1010" s="85" t="str">
        <f aca="false">IF($B1010="N/A","N/A",IF(G1010&gt;10,"No",IF(G1010&lt;-10,"No","Yes")))</f>
        <v>N/A</v>
      </c>
      <c r="I1010" s="86" t="n">
        <v>14.5</v>
      </c>
      <c r="J1010" s="86" t="n">
        <v>-7.15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10</v>
      </c>
      <c r="B1011" s="23" t="s">
        <v>15</v>
      </c>
      <c r="C1011" s="24" t="n">
        <v>11838</v>
      </c>
      <c r="D1011" s="85" t="str">
        <f aca="false">IF($B1011="N/A","N/A",IF(C1011&gt;10,"No",IF(C1011&lt;-10,"No","Yes")))</f>
        <v>N/A</v>
      </c>
      <c r="E1011" s="24" t="n">
        <v>12777</v>
      </c>
      <c r="F1011" s="85" t="str">
        <f aca="false">IF($B1011="N/A","N/A",IF(E1011&gt;10,"No",IF(E1011&lt;-10,"No","Yes")))</f>
        <v>N/A</v>
      </c>
      <c r="G1011" s="24" t="n">
        <v>12180</v>
      </c>
      <c r="H1011" s="85" t="str">
        <f aca="false">IF($B1011="N/A","N/A",IF(G1011&gt;10,"No",IF(G1011&lt;-10,"No","Yes")))</f>
        <v>N/A</v>
      </c>
      <c r="I1011" s="86" t="n">
        <v>7.932</v>
      </c>
      <c r="J1011" s="86" t="n">
        <v>-4.67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1</v>
      </c>
      <c r="B1012" s="23" t="s">
        <v>15</v>
      </c>
      <c r="C1012" s="89" t="n">
        <v>333.93672918</v>
      </c>
      <c r="D1012" s="85" t="str">
        <f aca="false">IF($B1012="N/A","N/A",IF(C1012&gt;10,"No",IF(C1012&lt;-10,"No","Yes")))</f>
        <v>N/A</v>
      </c>
      <c r="E1012" s="89" t="n">
        <v>354.24387571</v>
      </c>
      <c r="F1012" s="85" t="str">
        <f aca="false">IF($B1012="N/A","N/A",IF(E1012&gt;10,"No",IF(E1012&lt;-10,"No","Yes")))</f>
        <v>N/A</v>
      </c>
      <c r="G1012" s="89" t="n">
        <v>345.03234811</v>
      </c>
      <c r="H1012" s="85" t="str">
        <f aca="false">IF($B1012="N/A","N/A",IF(G1012&gt;10,"No",IF(G1012&lt;-10,"No","Yes")))</f>
        <v>N/A</v>
      </c>
      <c r="I1012" s="86" t="n">
        <v>6.081</v>
      </c>
      <c r="J1012" s="86" t="n">
        <v>-2.6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2</v>
      </c>
      <c r="B1013" s="23" t="s">
        <v>15</v>
      </c>
      <c r="C1013" s="89" t="n">
        <v>991400</v>
      </c>
      <c r="D1013" s="85" t="str">
        <f aca="false">IF($B1013="N/A","N/A",IF(C1013&gt;10,"No",IF(C1013&lt;-10,"No","Yes")))</f>
        <v>N/A</v>
      </c>
      <c r="E1013" s="89" t="n">
        <v>1110481</v>
      </c>
      <c r="F1013" s="85" t="str">
        <f aca="false">IF($B1013="N/A","N/A",IF(E1013&gt;10,"No",IF(E1013&lt;-10,"No","Yes")))</f>
        <v>N/A</v>
      </c>
      <c r="G1013" s="89" t="n">
        <v>1264862</v>
      </c>
      <c r="H1013" s="85" t="str">
        <f aca="false">IF($B1013="N/A","N/A",IF(G1013&gt;10,"No",IF(G1013&lt;-10,"No","Yes")))</f>
        <v>N/A</v>
      </c>
      <c r="I1013" s="86" t="n">
        <v>12.01</v>
      </c>
      <c r="J1013" s="86" t="n">
        <v>13.9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46" t="s">
        <v>713</v>
      </c>
      <c r="B1014" s="23" t="s">
        <v>15</v>
      </c>
      <c r="C1014" s="24" t="n">
        <v>492</v>
      </c>
      <c r="D1014" s="85" t="str">
        <f aca="false">IF($B1014="N/A","N/A",IF(C1014&gt;10,"No",IF(C1014&lt;-10,"No","Yes")))</f>
        <v>N/A</v>
      </c>
      <c r="E1014" s="24" t="n">
        <v>483</v>
      </c>
      <c r="F1014" s="85" t="str">
        <f aca="false">IF($B1014="N/A","N/A",IF(E1014&gt;10,"No",IF(E1014&lt;-10,"No","Yes")))</f>
        <v>N/A</v>
      </c>
      <c r="G1014" s="24" t="n">
        <v>472</v>
      </c>
      <c r="H1014" s="85" t="str">
        <f aca="false">IF($B1014="N/A","N/A",IF(G1014&gt;10,"No",IF(G1014&lt;-10,"No","Yes")))</f>
        <v>N/A</v>
      </c>
      <c r="I1014" s="86" t="n">
        <v>-1.83</v>
      </c>
      <c r="J1014" s="86" t="n">
        <v>-2.28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46" t="s">
        <v>714</v>
      </c>
      <c r="B1015" s="23" t="s">
        <v>15</v>
      </c>
      <c r="C1015" s="89" t="n">
        <v>2015.0406504</v>
      </c>
      <c r="D1015" s="85" t="str">
        <f aca="false">IF($B1015="N/A","N/A",IF(C1015&gt;10,"No",IF(C1015&lt;-10,"No","Yes")))</f>
        <v>N/A</v>
      </c>
      <c r="E1015" s="89" t="n">
        <v>2299.1325052</v>
      </c>
      <c r="F1015" s="85" t="str">
        <f aca="false">IF($B1015="N/A","N/A",IF(E1015&gt;10,"No",IF(E1015&lt;-10,"No","Yes")))</f>
        <v>N/A</v>
      </c>
      <c r="G1015" s="89" t="n">
        <v>2679.7923729</v>
      </c>
      <c r="H1015" s="85" t="str">
        <f aca="false">IF($B1015="N/A","N/A",IF(G1015&gt;10,"No",IF(G1015&lt;-10,"No","Yes")))</f>
        <v>N/A</v>
      </c>
      <c r="I1015" s="86" t="n">
        <v>14.1</v>
      </c>
      <c r="J1015" s="86" t="n">
        <v>16.56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o</v>
      </c>
    </row>
    <row r="1016" customFormat="false" ht="12.75" hidden="false" customHeight="false" outlineLevel="0" collapsed="false">
      <c r="A1016" s="146" t="s">
        <v>715</v>
      </c>
      <c r="B1016" s="23" t="s">
        <v>15</v>
      </c>
      <c r="C1016" s="89" t="n">
        <v>16809922</v>
      </c>
      <c r="D1016" s="85" t="str">
        <f aca="false">IF($B1016="N/A","N/A",IF(C1016&gt;10,"No",IF(C1016&lt;-10,"No","Yes")))</f>
        <v>N/A</v>
      </c>
      <c r="E1016" s="89" t="n">
        <v>16683419</v>
      </c>
      <c r="F1016" s="85" t="str">
        <f aca="false">IF($B1016="N/A","N/A",IF(E1016&gt;10,"No",IF(E1016&lt;-10,"No","Yes")))</f>
        <v>N/A</v>
      </c>
      <c r="G1016" s="89" t="n">
        <v>32317</v>
      </c>
      <c r="H1016" s="85" t="str">
        <f aca="false">IF($B1016="N/A","N/A",IF(G1016&gt;10,"No",IF(G1016&lt;-10,"No","Yes")))</f>
        <v>N/A</v>
      </c>
      <c r="I1016" s="86" t="n">
        <v>-0.753</v>
      </c>
      <c r="J1016" s="86" t="n">
        <v>-99.8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o</v>
      </c>
    </row>
    <row r="1017" customFormat="false" ht="12.75" hidden="false" customHeight="false" outlineLevel="0" collapsed="false">
      <c r="A1017" s="146" t="s">
        <v>716</v>
      </c>
      <c r="B1017" s="23" t="s">
        <v>15</v>
      </c>
      <c r="C1017" s="24" t="n">
        <v>7483</v>
      </c>
      <c r="D1017" s="85" t="str">
        <f aca="false">IF($B1017="N/A","N/A",IF(C1017&gt;10,"No",IF(C1017&lt;-10,"No","Yes")))</f>
        <v>N/A</v>
      </c>
      <c r="E1017" s="24" t="n">
        <v>7317</v>
      </c>
      <c r="F1017" s="85" t="str">
        <f aca="false">IF($B1017="N/A","N/A",IF(E1017&gt;10,"No",IF(E1017&lt;-10,"No","Yes")))</f>
        <v>N/A</v>
      </c>
      <c r="G1017" s="24" t="n">
        <v>150</v>
      </c>
      <c r="H1017" s="85" t="str">
        <f aca="false">IF($B1017="N/A","N/A",IF(G1017&gt;10,"No",IF(G1017&lt;-10,"No","Yes")))</f>
        <v>N/A</v>
      </c>
      <c r="I1017" s="86" t="n">
        <v>-2.22</v>
      </c>
      <c r="J1017" s="86" t="n">
        <v>-97.9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o</v>
      </c>
    </row>
    <row r="1018" customFormat="false" ht="12.75" hidden="false" customHeight="false" outlineLevel="0" collapsed="false">
      <c r="A1018" s="146" t="s">
        <v>717</v>
      </c>
      <c r="B1018" s="23" t="s">
        <v>15</v>
      </c>
      <c r="C1018" s="89" t="n">
        <v>2246.4148069</v>
      </c>
      <c r="D1018" s="85" t="str">
        <f aca="false">IF($B1018="N/A","N/A",IF(C1018&gt;10,"No",IF(C1018&lt;-10,"No","Yes")))</f>
        <v>N/A</v>
      </c>
      <c r="E1018" s="89" t="n">
        <v>2280.0900642</v>
      </c>
      <c r="F1018" s="85" t="str">
        <f aca="false">IF($B1018="N/A","N/A",IF(E1018&gt;10,"No",IF(E1018&lt;-10,"No","Yes")))</f>
        <v>N/A</v>
      </c>
      <c r="G1018" s="89" t="n">
        <v>215.44666667</v>
      </c>
      <c r="H1018" s="85" t="str">
        <f aca="false">IF($B1018="N/A","N/A",IF(G1018&gt;10,"No",IF(G1018&lt;-10,"No","Yes")))</f>
        <v>N/A</v>
      </c>
      <c r="I1018" s="86" t="n">
        <v>1.499</v>
      </c>
      <c r="J1018" s="86" t="n">
        <v>-90.6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o</v>
      </c>
    </row>
    <row r="1019" customFormat="false" ht="12.75" hidden="false" customHeight="false" outlineLevel="0" collapsed="false">
      <c r="A1019" s="146" t="s">
        <v>718</v>
      </c>
      <c r="B1019" s="23" t="s">
        <v>15</v>
      </c>
      <c r="C1019" s="89" t="n">
        <v>451480</v>
      </c>
      <c r="D1019" s="85" t="str">
        <f aca="false">IF($B1019="N/A","N/A",IF(C1019&gt;10,"No",IF(C1019&lt;-10,"No","Yes")))</f>
        <v>N/A</v>
      </c>
      <c r="E1019" s="89" t="n">
        <v>550983</v>
      </c>
      <c r="F1019" s="85" t="str">
        <f aca="false">IF($B1019="N/A","N/A",IF(E1019&gt;10,"No",IF(E1019&lt;-10,"No","Yes")))</f>
        <v>N/A</v>
      </c>
      <c r="G1019" s="89" t="n">
        <v>640196</v>
      </c>
      <c r="H1019" s="85" t="str">
        <f aca="false">IF($B1019="N/A","N/A",IF(G1019&gt;10,"No",IF(G1019&lt;-10,"No","Yes")))</f>
        <v>N/A</v>
      </c>
      <c r="I1019" s="86" t="n">
        <v>22.04</v>
      </c>
      <c r="J1019" s="86" t="n">
        <v>16.19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75" hidden="false" customHeight="false" outlineLevel="0" collapsed="false">
      <c r="A1020" s="146" t="s">
        <v>719</v>
      </c>
      <c r="B1020" s="23" t="s">
        <v>15</v>
      </c>
      <c r="C1020" s="24" t="n">
        <v>504</v>
      </c>
      <c r="D1020" s="85" t="str">
        <f aca="false">IF($B1020="N/A","N/A",IF(C1020&gt;10,"No",IF(C1020&lt;-10,"No","Yes")))</f>
        <v>N/A</v>
      </c>
      <c r="E1020" s="24" t="n">
        <v>488</v>
      </c>
      <c r="F1020" s="85" t="str">
        <f aca="false">IF($B1020="N/A","N/A",IF(E1020&gt;10,"No",IF(E1020&lt;-10,"No","Yes")))</f>
        <v>N/A</v>
      </c>
      <c r="G1020" s="24" t="n">
        <v>478</v>
      </c>
      <c r="H1020" s="85" t="str">
        <f aca="false">IF($B1020="N/A","N/A",IF(G1020&gt;10,"No",IF(G1020&lt;-10,"No","Yes")))</f>
        <v>N/A</v>
      </c>
      <c r="I1020" s="86" t="n">
        <v>-3.17</v>
      </c>
      <c r="J1020" s="86" t="n">
        <v>-2.05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20</v>
      </c>
      <c r="B1021" s="23" t="s">
        <v>15</v>
      </c>
      <c r="C1021" s="89" t="n">
        <v>895.79365079</v>
      </c>
      <c r="D1021" s="85" t="str">
        <f aca="false">IF($B1021="N/A","N/A",IF(C1021&gt;10,"No",IF(C1021&lt;-10,"No","Yes")))</f>
        <v>N/A</v>
      </c>
      <c r="E1021" s="89" t="n">
        <v>1129.0635246</v>
      </c>
      <c r="F1021" s="85" t="str">
        <f aca="false">IF($B1021="N/A","N/A",IF(E1021&gt;10,"No",IF(E1021&lt;-10,"No","Yes")))</f>
        <v>N/A</v>
      </c>
      <c r="G1021" s="89" t="n">
        <v>1339.3221757</v>
      </c>
      <c r="H1021" s="85" t="str">
        <f aca="false">IF($B1021="N/A","N/A",IF(G1021&gt;10,"No",IF(G1021&lt;-10,"No","Yes")))</f>
        <v>N/A</v>
      </c>
      <c r="I1021" s="86" t="n">
        <v>26.04</v>
      </c>
      <c r="J1021" s="86" t="n">
        <v>18.62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46" t="s">
        <v>721</v>
      </c>
      <c r="B1022" s="23" t="s">
        <v>15</v>
      </c>
      <c r="C1022" s="89" t="n">
        <v>718884</v>
      </c>
      <c r="D1022" s="85" t="str">
        <f aca="false">IF($B1022="N/A","N/A",IF(C1022&gt;10,"No",IF(C1022&lt;-10,"No","Yes")))</f>
        <v>N/A</v>
      </c>
      <c r="E1022" s="89" t="n">
        <v>692170</v>
      </c>
      <c r="F1022" s="85" t="str">
        <f aca="false">IF($B1022="N/A","N/A",IF(E1022&gt;10,"No",IF(E1022&lt;-10,"No","Yes")))</f>
        <v>N/A</v>
      </c>
      <c r="G1022" s="89" t="n">
        <v>654069</v>
      </c>
      <c r="H1022" s="85" t="str">
        <f aca="false">IF($B1022="N/A","N/A",IF(G1022&gt;10,"No",IF(G1022&lt;-10,"No","Yes")))</f>
        <v>N/A</v>
      </c>
      <c r="I1022" s="86" t="n">
        <v>-3.72</v>
      </c>
      <c r="J1022" s="86" t="n">
        <v>-5.5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46" t="s">
        <v>722</v>
      </c>
      <c r="B1023" s="23" t="s">
        <v>15</v>
      </c>
      <c r="C1023" s="24" t="n">
        <v>5763</v>
      </c>
      <c r="D1023" s="85" t="str">
        <f aca="false">IF($B1023="N/A","N/A",IF(C1023&gt;10,"No",IF(C1023&lt;-10,"No","Yes")))</f>
        <v>N/A</v>
      </c>
      <c r="E1023" s="24" t="n">
        <v>6082</v>
      </c>
      <c r="F1023" s="85" t="str">
        <f aca="false">IF($B1023="N/A","N/A",IF(E1023&gt;10,"No",IF(E1023&lt;-10,"No","Yes")))</f>
        <v>N/A</v>
      </c>
      <c r="G1023" s="24" t="n">
        <v>5689</v>
      </c>
      <c r="H1023" s="85" t="str">
        <f aca="false">IF($B1023="N/A","N/A",IF(G1023&gt;10,"No",IF(G1023&lt;-10,"No","Yes")))</f>
        <v>N/A</v>
      </c>
      <c r="I1023" s="86" t="n">
        <v>5.535</v>
      </c>
      <c r="J1023" s="86" t="n">
        <v>-6.46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3</v>
      </c>
      <c r="B1024" s="23" t="s">
        <v>15</v>
      </c>
      <c r="C1024" s="89" t="n">
        <v>124.74128058</v>
      </c>
      <c r="D1024" s="85" t="str">
        <f aca="false">IF($B1024="N/A","N/A",IF(C1024&gt;10,"No",IF(C1024&lt;-10,"No","Yes")))</f>
        <v>N/A</v>
      </c>
      <c r="E1024" s="89" t="n">
        <v>113.80631371</v>
      </c>
      <c r="F1024" s="85" t="str">
        <f aca="false">IF($B1024="N/A","N/A",IF(E1024&gt;10,"No",IF(E1024&lt;-10,"No","Yes")))</f>
        <v>N/A</v>
      </c>
      <c r="G1024" s="89" t="n">
        <v>114.97082088</v>
      </c>
      <c r="H1024" s="85" t="str">
        <f aca="false">IF($B1024="N/A","N/A",IF(G1024&gt;10,"No",IF(G1024&lt;-10,"No","Yes")))</f>
        <v>N/A</v>
      </c>
      <c r="I1024" s="86" t="n">
        <v>-8.77</v>
      </c>
      <c r="J1024" s="86" t="n">
        <v>1.023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4</v>
      </c>
      <c r="B1025" s="23" t="s">
        <v>15</v>
      </c>
      <c r="C1025" s="89" t="n">
        <v>8774766</v>
      </c>
      <c r="D1025" s="85" t="str">
        <f aca="false">IF($B1025="N/A","N/A",IF(C1025&gt;10,"No",IF(C1025&lt;-10,"No","Yes")))</f>
        <v>N/A</v>
      </c>
      <c r="E1025" s="89" t="n">
        <v>11741370</v>
      </c>
      <c r="F1025" s="85" t="str">
        <f aca="false">IF($B1025="N/A","N/A",IF(E1025&gt;10,"No",IF(E1025&lt;-10,"No","Yes")))</f>
        <v>N/A</v>
      </c>
      <c r="G1025" s="89" t="n">
        <v>11740442</v>
      </c>
      <c r="H1025" s="85" t="str">
        <f aca="false">IF($B1025="N/A","N/A",IF(G1025&gt;10,"No",IF(G1025&lt;-10,"No","Yes")))</f>
        <v>N/A</v>
      </c>
      <c r="I1025" s="86" t="n">
        <v>33.81</v>
      </c>
      <c r="J1025" s="86" t="n">
        <v>-0.008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46" t="s">
        <v>725</v>
      </c>
      <c r="B1026" s="23" t="s">
        <v>15</v>
      </c>
      <c r="C1026" s="24" t="n">
        <v>926</v>
      </c>
      <c r="D1026" s="85" t="str">
        <f aca="false">IF($B1026="N/A","N/A",IF(C1026&gt;10,"No",IF(C1026&lt;-10,"No","Yes")))</f>
        <v>N/A</v>
      </c>
      <c r="E1026" s="24" t="n">
        <v>1030</v>
      </c>
      <c r="F1026" s="85" t="str">
        <f aca="false">IF($B1026="N/A","N/A",IF(E1026&gt;10,"No",IF(E1026&lt;-10,"No","Yes")))</f>
        <v>N/A</v>
      </c>
      <c r="G1026" s="24" t="n">
        <v>997</v>
      </c>
      <c r="H1026" s="85" t="str">
        <f aca="false">IF($B1026="N/A","N/A",IF(G1026&gt;10,"No",IF(G1026&lt;-10,"No","Yes")))</f>
        <v>N/A</v>
      </c>
      <c r="I1026" s="86" t="n">
        <v>11.23</v>
      </c>
      <c r="J1026" s="86" t="n">
        <v>-3.2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6</v>
      </c>
      <c r="B1027" s="23" t="s">
        <v>15</v>
      </c>
      <c r="C1027" s="89" t="n">
        <v>9475.9892009</v>
      </c>
      <c r="D1027" s="85" t="str">
        <f aca="false">IF($B1027="N/A","N/A",IF(C1027&gt;10,"No",IF(C1027&lt;-10,"No","Yes")))</f>
        <v>N/A</v>
      </c>
      <c r="E1027" s="89" t="n">
        <v>11399.38835</v>
      </c>
      <c r="F1027" s="85" t="str">
        <f aca="false">IF($B1027="N/A","N/A",IF(E1027&gt;10,"No",IF(E1027&lt;-10,"No","Yes")))</f>
        <v>N/A</v>
      </c>
      <c r="G1027" s="89" t="n">
        <v>11775.769308</v>
      </c>
      <c r="H1027" s="85" t="str">
        <f aca="false">IF($B1027="N/A","N/A",IF(G1027&gt;10,"No",IF(G1027&lt;-10,"No","Yes")))</f>
        <v>N/A</v>
      </c>
      <c r="I1027" s="86" t="n">
        <v>20.3</v>
      </c>
      <c r="J1027" s="86" t="n">
        <v>3.302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46" t="s">
        <v>727</v>
      </c>
      <c r="B1028" s="23" t="s">
        <v>15</v>
      </c>
      <c r="C1028" s="89" t="n">
        <v>20741388</v>
      </c>
      <c r="D1028" s="85" t="str">
        <f aca="false">IF($B1028="N/A","N/A",IF(C1028&gt;10,"No",IF(C1028&lt;-10,"No","Yes")))</f>
        <v>N/A</v>
      </c>
      <c r="E1028" s="89" t="n">
        <v>22525626</v>
      </c>
      <c r="F1028" s="85" t="str">
        <f aca="false">IF($B1028="N/A","N/A",IF(E1028&gt;10,"No",IF(E1028&lt;-10,"No","Yes")))</f>
        <v>N/A</v>
      </c>
      <c r="G1028" s="89" t="n">
        <v>22990690</v>
      </c>
      <c r="H1028" s="85" t="str">
        <f aca="false">IF($B1028="N/A","N/A",IF(G1028&gt;10,"No",IF(G1028&lt;-10,"No","Yes")))</f>
        <v>N/A</v>
      </c>
      <c r="I1028" s="86" t="n">
        <v>8.602</v>
      </c>
      <c r="J1028" s="86" t="n">
        <v>2.065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8</v>
      </c>
      <c r="B1029" s="23" t="s">
        <v>15</v>
      </c>
      <c r="C1029" s="24" t="n">
        <v>36591</v>
      </c>
      <c r="D1029" s="85" t="str">
        <f aca="false">IF($B1029="N/A","N/A",IF(C1029&gt;10,"No",IF(C1029&lt;-10,"No","Yes")))</f>
        <v>N/A</v>
      </c>
      <c r="E1029" s="24" t="n">
        <v>40271</v>
      </c>
      <c r="F1029" s="85" t="str">
        <f aca="false">IF($B1029="N/A","N/A",IF(E1029&gt;10,"No",IF(E1029&lt;-10,"No","Yes")))</f>
        <v>N/A</v>
      </c>
      <c r="G1029" s="24" t="n">
        <v>38819</v>
      </c>
      <c r="H1029" s="85" t="str">
        <f aca="false">IF($B1029="N/A","N/A",IF(G1029&gt;10,"No",IF(G1029&lt;-10,"No","Yes")))</f>
        <v>N/A</v>
      </c>
      <c r="I1029" s="86" t="n">
        <v>10.06</v>
      </c>
      <c r="J1029" s="86" t="n">
        <v>-3.61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9</v>
      </c>
      <c r="B1030" s="23" t="s">
        <v>15</v>
      </c>
      <c r="C1030" s="89" t="n">
        <v>566.84397803</v>
      </c>
      <c r="D1030" s="85" t="str">
        <f aca="false">IF($B1030="N/A","N/A",IF(C1030&gt;10,"No",IF(C1030&lt;-10,"No","Yes")))</f>
        <v>N/A</v>
      </c>
      <c r="E1030" s="89" t="n">
        <v>559.35104666</v>
      </c>
      <c r="F1030" s="85" t="str">
        <f aca="false">IF($B1030="N/A","N/A",IF(E1030&gt;10,"No",IF(E1030&lt;-10,"No","Yes")))</f>
        <v>N/A</v>
      </c>
      <c r="G1030" s="89" t="n">
        <v>592.25353564</v>
      </c>
      <c r="H1030" s="85" t="str">
        <f aca="false">IF($B1030="N/A","N/A",IF(G1030&gt;10,"No",IF(G1030&lt;-10,"No","Yes")))</f>
        <v>N/A</v>
      </c>
      <c r="I1030" s="86" t="n">
        <v>-1.32</v>
      </c>
      <c r="J1030" s="86" t="n">
        <v>5.882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30</v>
      </c>
      <c r="B1031" s="23" t="s">
        <v>15</v>
      </c>
      <c r="C1031" s="89" t="n">
        <v>6706747</v>
      </c>
      <c r="D1031" s="85" t="str">
        <f aca="false">IF($B1031="N/A","N/A",IF(C1031&gt;10,"No",IF(C1031&lt;-10,"No","Yes")))</f>
        <v>N/A</v>
      </c>
      <c r="E1031" s="89" t="n">
        <v>7639571</v>
      </c>
      <c r="F1031" s="85" t="str">
        <f aca="false">IF($B1031="N/A","N/A",IF(E1031&gt;10,"No",IF(E1031&lt;-10,"No","Yes")))</f>
        <v>N/A</v>
      </c>
      <c r="G1031" s="89" t="n">
        <v>8543671</v>
      </c>
      <c r="H1031" s="85" t="str">
        <f aca="false">IF($B1031="N/A","N/A",IF(G1031&gt;10,"No",IF(G1031&lt;-10,"No","Yes")))</f>
        <v>N/A</v>
      </c>
      <c r="I1031" s="86" t="n">
        <v>13.91</v>
      </c>
      <c r="J1031" s="86" t="n">
        <v>11.83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46" t="s">
        <v>731</v>
      </c>
      <c r="B1032" s="23" t="s">
        <v>15</v>
      </c>
      <c r="C1032" s="24" t="n">
        <v>929</v>
      </c>
      <c r="D1032" s="85" t="str">
        <f aca="false">IF($B1032="N/A","N/A",IF(C1032&gt;10,"No",IF(C1032&lt;-10,"No","Yes")))</f>
        <v>N/A</v>
      </c>
      <c r="E1032" s="24" t="n">
        <v>1053</v>
      </c>
      <c r="F1032" s="85" t="str">
        <f aca="false">IF($B1032="N/A","N/A",IF(E1032&gt;10,"No",IF(E1032&lt;-10,"No","Yes")))</f>
        <v>N/A</v>
      </c>
      <c r="G1032" s="24" t="n">
        <v>1216</v>
      </c>
      <c r="H1032" s="85" t="str">
        <f aca="false">IF($B1032="N/A","N/A",IF(G1032&gt;10,"No",IF(G1032&lt;-10,"No","Yes")))</f>
        <v>N/A</v>
      </c>
      <c r="I1032" s="86" t="n">
        <v>13.35</v>
      </c>
      <c r="J1032" s="86" t="n">
        <v>15.48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46" t="s">
        <v>732</v>
      </c>
      <c r="B1033" s="23" t="s">
        <v>15</v>
      </c>
      <c r="C1033" s="89" t="n">
        <v>7219.3186222</v>
      </c>
      <c r="D1033" s="85" t="str">
        <f aca="false">IF($B1033="N/A","N/A",IF(C1033&gt;10,"No",IF(C1033&lt;-10,"No","Yes")))</f>
        <v>N/A</v>
      </c>
      <c r="E1033" s="89" t="n">
        <v>7255.0531814</v>
      </c>
      <c r="F1033" s="85" t="str">
        <f aca="false">IF($B1033="N/A","N/A",IF(E1033&gt;10,"No",IF(E1033&lt;-10,"No","Yes")))</f>
        <v>N/A</v>
      </c>
      <c r="G1033" s="89" t="n">
        <v>7026.0452303</v>
      </c>
      <c r="H1033" s="85" t="str">
        <f aca="false">IF($B1033="N/A","N/A",IF(G1033&gt;10,"No",IF(G1033&lt;-10,"No","Yes")))</f>
        <v>N/A</v>
      </c>
      <c r="I1033" s="86" t="n">
        <v>0.495</v>
      </c>
      <c r="J1033" s="86" t="n">
        <v>-3.16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3</v>
      </c>
      <c r="B1034" s="23" t="s">
        <v>15</v>
      </c>
      <c r="C1034" s="89" t="n">
        <v>70690407</v>
      </c>
      <c r="D1034" s="85" t="str">
        <f aca="false">IF($B1034="N/A","N/A",IF(C1034&gt;10,"No",IF(C1034&lt;-10,"No","Yes")))</f>
        <v>N/A</v>
      </c>
      <c r="E1034" s="89" t="n">
        <v>71075734</v>
      </c>
      <c r="F1034" s="85" t="str">
        <f aca="false">IF($B1034="N/A","N/A",IF(E1034&gt;10,"No",IF(E1034&lt;-10,"No","Yes")))</f>
        <v>N/A</v>
      </c>
      <c r="G1034" s="89" t="n">
        <v>70837718</v>
      </c>
      <c r="H1034" s="85" t="str">
        <f aca="false">IF($B1034="N/A","N/A",IF(G1034&gt;10,"No",IF(G1034&lt;-10,"No","Yes")))</f>
        <v>N/A</v>
      </c>
      <c r="I1034" s="86" t="n">
        <v>0.5451</v>
      </c>
      <c r="J1034" s="86" t="n">
        <v>-0.335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4</v>
      </c>
      <c r="B1035" s="23" t="s">
        <v>15</v>
      </c>
      <c r="C1035" s="24" t="n">
        <v>15547</v>
      </c>
      <c r="D1035" s="85" t="str">
        <f aca="false">IF($B1035="N/A","N/A",IF(C1035&gt;10,"No",IF(C1035&lt;-10,"No","Yes")))</f>
        <v>N/A</v>
      </c>
      <c r="E1035" s="24" t="n">
        <v>16360</v>
      </c>
      <c r="F1035" s="85" t="str">
        <f aca="false">IF($B1035="N/A","N/A",IF(E1035&gt;10,"No",IF(E1035&lt;-10,"No","Yes")))</f>
        <v>N/A</v>
      </c>
      <c r="G1035" s="24" t="n">
        <v>17141</v>
      </c>
      <c r="H1035" s="85" t="str">
        <f aca="false">IF($B1035="N/A","N/A",IF(G1035&gt;10,"No",IF(G1035&lt;-10,"No","Yes")))</f>
        <v>N/A</v>
      </c>
      <c r="I1035" s="86" t="n">
        <v>5.229</v>
      </c>
      <c r="J1035" s="86" t="n">
        <v>4.774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5</v>
      </c>
      <c r="B1036" s="23" t="s">
        <v>15</v>
      </c>
      <c r="C1036" s="89" t="n">
        <v>4546.8840934</v>
      </c>
      <c r="D1036" s="85" t="str">
        <f aca="false">IF($B1036="N/A","N/A",IF(C1036&gt;10,"No",IF(C1036&lt;-10,"No","Yes")))</f>
        <v>N/A</v>
      </c>
      <c r="E1036" s="89" t="n">
        <v>4344.4825183</v>
      </c>
      <c r="F1036" s="85" t="str">
        <f aca="false">IF($B1036="N/A","N/A",IF(E1036&gt;10,"No",IF(E1036&lt;-10,"No","Yes")))</f>
        <v>N/A</v>
      </c>
      <c r="G1036" s="89" t="n">
        <v>4132.6479202</v>
      </c>
      <c r="H1036" s="85" t="str">
        <f aca="false">IF($B1036="N/A","N/A",IF(G1036&gt;10,"No",IF(G1036&lt;-10,"No","Yes")))</f>
        <v>N/A</v>
      </c>
      <c r="I1036" s="86" t="n">
        <v>-4.45</v>
      </c>
      <c r="J1036" s="86" t="n">
        <v>-4.88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6</v>
      </c>
      <c r="B1037" s="23" t="s">
        <v>15</v>
      </c>
      <c r="C1037" s="89" t="n">
        <v>267864</v>
      </c>
      <c r="D1037" s="85" t="str">
        <f aca="false">IF($B1037="N/A","N/A",IF(C1037&gt;10,"No",IF(C1037&lt;-10,"No","Yes")))</f>
        <v>N/A</v>
      </c>
      <c r="E1037" s="89" t="n">
        <v>227102</v>
      </c>
      <c r="F1037" s="85" t="str">
        <f aca="false">IF($B1037="N/A","N/A",IF(E1037&gt;10,"No",IF(E1037&lt;-10,"No","Yes")))</f>
        <v>N/A</v>
      </c>
      <c r="G1037" s="89" t="n">
        <v>228712</v>
      </c>
      <c r="H1037" s="85" t="str">
        <f aca="false">IF($B1037="N/A","N/A",IF(G1037&gt;10,"No",IF(G1037&lt;-10,"No","Yes")))</f>
        <v>N/A</v>
      </c>
      <c r="I1037" s="86" t="n">
        <v>-15.2</v>
      </c>
      <c r="J1037" s="86" t="n">
        <v>0.7089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7</v>
      </c>
      <c r="B1038" s="23" t="s">
        <v>15</v>
      </c>
      <c r="C1038" s="24" t="n">
        <v>70</v>
      </c>
      <c r="D1038" s="85" t="str">
        <f aca="false">IF($B1038="N/A","N/A",IF(C1038&gt;10,"No",IF(C1038&lt;-10,"No","Yes")))</f>
        <v>N/A</v>
      </c>
      <c r="E1038" s="24" t="n">
        <v>60</v>
      </c>
      <c r="F1038" s="85" t="str">
        <f aca="false">IF($B1038="N/A","N/A",IF(E1038&gt;10,"No",IF(E1038&lt;-10,"No","Yes")))</f>
        <v>N/A</v>
      </c>
      <c r="G1038" s="24" t="n">
        <v>54</v>
      </c>
      <c r="H1038" s="85" t="str">
        <f aca="false">IF($B1038="N/A","N/A",IF(G1038&gt;10,"No",IF(G1038&lt;-10,"No","Yes")))</f>
        <v>N/A</v>
      </c>
      <c r="I1038" s="86" t="n">
        <v>-14.3</v>
      </c>
      <c r="J1038" s="86" t="n">
        <v>-10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8</v>
      </c>
      <c r="B1039" s="101" t="s">
        <v>15</v>
      </c>
      <c r="C1039" s="98" t="n">
        <v>3826.6285714</v>
      </c>
      <c r="D1039" s="103" t="str">
        <f aca="false">IF($B1039="N/A","N/A",IF(C1039&gt;10,"No",IF(C1039&lt;-10,"No","Yes")))</f>
        <v>N/A</v>
      </c>
      <c r="E1039" s="98" t="n">
        <v>3785.0333333</v>
      </c>
      <c r="F1039" s="103" t="str">
        <f aca="false">IF($B1039="N/A","N/A",IF(E1039&gt;10,"No",IF(E1039&lt;-10,"No","Yes")))</f>
        <v>N/A</v>
      </c>
      <c r="G1039" s="98" t="n">
        <v>4235.4074074</v>
      </c>
      <c r="H1039" s="103" t="str">
        <f aca="false">IF($B1039="N/A","N/A",IF(G1039&gt;10,"No",IF(G1039&lt;-10,"No","Yes")))</f>
        <v>N/A</v>
      </c>
      <c r="I1039" s="105" t="n">
        <v>-1.09</v>
      </c>
      <c r="J1039" s="105" t="n">
        <v>11.9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40</v>
      </c>
      <c r="B1041" s="137" t="s">
        <v>15</v>
      </c>
      <c r="C1041" s="148" t="n">
        <v>529.27617999</v>
      </c>
      <c r="D1041" s="108" t="str">
        <f aca="false">IF($B1041="N/A","N/A",IF(C1041&gt;10,"No",IF(C1041&lt;-10,"No","Yes")))</f>
        <v>N/A</v>
      </c>
      <c r="E1041" s="148" t="n">
        <v>565.02037865</v>
      </c>
      <c r="F1041" s="108" t="str">
        <f aca="false">IF($B1041="N/A","N/A",IF(E1041&gt;10,"No",IF(E1041&lt;-10,"No","Yes")))</f>
        <v>N/A</v>
      </c>
      <c r="G1041" s="148" t="n">
        <v>631.25136621</v>
      </c>
      <c r="H1041" s="108" t="str">
        <f aca="false">IF($B1041="N/A","N/A",IF(G1041&gt;10,"No",IF(G1041&lt;-10,"No","Yes")))</f>
        <v>N/A</v>
      </c>
      <c r="I1041" s="109" t="n">
        <v>6.753</v>
      </c>
      <c r="J1041" s="109" t="n">
        <v>11.72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4</v>
      </c>
      <c r="B1042" s="23" t="s">
        <v>15</v>
      </c>
      <c r="C1042" s="89" t="n">
        <v>318.93556432</v>
      </c>
      <c r="D1042" s="85" t="str">
        <f aca="false">IF($B1042="N/A","N/A",IF(C1042&gt;10,"No",IF(C1042&lt;-10,"No","Yes")))</f>
        <v>N/A</v>
      </c>
      <c r="E1042" s="89" t="n">
        <v>320.63700608</v>
      </c>
      <c r="F1042" s="85" t="str">
        <f aca="false">IF($B1042="N/A","N/A",IF(E1042&gt;10,"No",IF(E1042&lt;-10,"No","Yes")))</f>
        <v>N/A</v>
      </c>
      <c r="G1042" s="89" t="n">
        <v>367.17639349</v>
      </c>
      <c r="H1042" s="85" t="str">
        <f aca="false">IF($B1042="N/A","N/A",IF(G1042&gt;10,"No",IF(G1042&lt;-10,"No","Yes")))</f>
        <v>N/A</v>
      </c>
      <c r="I1042" s="86" t="n">
        <v>0.5335</v>
      </c>
      <c r="J1042" s="86" t="n">
        <v>14.51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5</v>
      </c>
      <c r="B1043" s="23" t="s">
        <v>15</v>
      </c>
      <c r="C1043" s="89" t="n">
        <v>1675.4291476</v>
      </c>
      <c r="D1043" s="85" t="str">
        <f aca="false">IF($B1043="N/A","N/A",IF(C1043&gt;10,"No",IF(C1043&lt;-10,"No","Yes")))</f>
        <v>N/A</v>
      </c>
      <c r="E1043" s="89" t="n">
        <v>1773.6992437</v>
      </c>
      <c r="F1043" s="85" t="str">
        <f aca="false">IF($B1043="N/A","N/A",IF(E1043&gt;10,"No",IF(E1043&lt;-10,"No","Yes")))</f>
        <v>N/A</v>
      </c>
      <c r="G1043" s="89" t="n">
        <v>1915.3633116</v>
      </c>
      <c r="H1043" s="85" t="str">
        <f aca="false">IF($B1043="N/A","N/A",IF(G1043&gt;10,"No",IF(G1043&lt;-10,"No","Yes")))</f>
        <v>N/A</v>
      </c>
      <c r="I1043" s="86" t="n">
        <v>5.865</v>
      </c>
      <c r="J1043" s="86" t="n">
        <v>7.987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6</v>
      </c>
      <c r="B1044" s="23" t="s">
        <v>15</v>
      </c>
      <c r="C1044" s="89" t="n">
        <v>347.96184999</v>
      </c>
      <c r="D1044" s="85" t="str">
        <f aca="false">IF($B1044="N/A","N/A",IF(C1044&gt;10,"No",IF(C1044&lt;-10,"No","Yes")))</f>
        <v>N/A</v>
      </c>
      <c r="E1044" s="89" t="n">
        <v>385.52130574</v>
      </c>
      <c r="F1044" s="85" t="str">
        <f aca="false">IF($B1044="N/A","N/A",IF(E1044&gt;10,"No",IF(E1044&lt;-10,"No","Yes")))</f>
        <v>N/A</v>
      </c>
      <c r="G1044" s="89" t="n">
        <v>432.23968794</v>
      </c>
      <c r="H1044" s="85" t="str">
        <f aca="false">IF($B1044="N/A","N/A",IF(G1044&gt;10,"No",IF(G1044&lt;-10,"No","Yes")))</f>
        <v>N/A</v>
      </c>
      <c r="I1044" s="86" t="n">
        <v>10.79</v>
      </c>
      <c r="J1044" s="86" t="n">
        <v>12.12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75" hidden="false" customHeight="false" outlineLevel="0" collapsed="false">
      <c r="A1045" s="136" t="s">
        <v>557</v>
      </c>
      <c r="B1045" s="23" t="s">
        <v>15</v>
      </c>
      <c r="C1045" s="89" t="n">
        <v>481.4526173</v>
      </c>
      <c r="D1045" s="85" t="str">
        <f aca="false">IF($B1045="N/A","N/A",IF(C1045&gt;10,"No",IF(C1045&lt;-10,"No","Yes")))</f>
        <v>N/A</v>
      </c>
      <c r="E1045" s="89" t="n">
        <v>476.34035859</v>
      </c>
      <c r="F1045" s="85" t="str">
        <f aca="false">IF($B1045="N/A","N/A",IF(E1045&gt;10,"No",IF(E1045&lt;-10,"No","Yes")))</f>
        <v>N/A</v>
      </c>
      <c r="G1045" s="89" t="n">
        <v>514.39944957</v>
      </c>
      <c r="H1045" s="85" t="str">
        <f aca="false">IF($B1045="N/A","N/A",IF(G1045&gt;10,"No",IF(G1045&lt;-10,"No","Yes")))</f>
        <v>N/A</v>
      </c>
      <c r="I1045" s="86" t="n">
        <v>-1.06</v>
      </c>
      <c r="J1045" s="86" t="n">
        <v>7.99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1</v>
      </c>
      <c r="B1046" s="23" t="s">
        <v>15</v>
      </c>
      <c r="C1046" s="89" t="n">
        <v>623.2820757</v>
      </c>
      <c r="D1046" s="85" t="str">
        <f aca="false">IF($B1046="N/A","N/A",IF(C1046&gt;10,"No",IF(C1046&lt;-10,"No","Yes")))</f>
        <v>N/A</v>
      </c>
      <c r="E1046" s="89" t="n">
        <v>682.59468018</v>
      </c>
      <c r="F1046" s="85" t="str">
        <f aca="false">IF($B1046="N/A","N/A",IF(E1046&gt;10,"No",IF(E1046&lt;-10,"No","Yes")))</f>
        <v>N/A</v>
      </c>
      <c r="G1046" s="89" t="n">
        <v>721.65856957</v>
      </c>
      <c r="H1046" s="85" t="str">
        <f aca="false">IF($B1046="N/A","N/A",IF(G1046&gt;10,"No",IF(G1046&lt;-10,"No","Yes")))</f>
        <v>N/A</v>
      </c>
      <c r="I1046" s="86" t="n">
        <v>9.516</v>
      </c>
      <c r="J1046" s="86" t="n">
        <v>5.723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4</v>
      </c>
      <c r="B1047" s="23" t="s">
        <v>15</v>
      </c>
      <c r="C1047" s="89" t="n">
        <v>7126.3689164</v>
      </c>
      <c r="D1047" s="85" t="str">
        <f aca="false">IF($B1047="N/A","N/A",IF(C1047&gt;10,"No",IF(C1047&lt;-10,"No","Yes")))</f>
        <v>N/A</v>
      </c>
      <c r="E1047" s="89" t="n">
        <v>7447.9721125</v>
      </c>
      <c r="F1047" s="85" t="str">
        <f aca="false">IF($B1047="N/A","N/A",IF(E1047&gt;10,"No",IF(E1047&lt;-10,"No","Yes")))</f>
        <v>N/A</v>
      </c>
      <c r="G1047" s="89" t="n">
        <v>7536.5811425</v>
      </c>
      <c r="H1047" s="85" t="str">
        <f aca="false">IF($B1047="N/A","N/A",IF(G1047&gt;10,"No",IF(G1047&lt;-10,"No","Yes")))</f>
        <v>N/A</v>
      </c>
      <c r="I1047" s="86" t="n">
        <v>4.513</v>
      </c>
      <c r="J1047" s="86" t="n">
        <v>1.19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5</v>
      </c>
      <c r="B1048" s="23" t="s">
        <v>15</v>
      </c>
      <c r="C1048" s="89" t="n">
        <v>2844.3227128</v>
      </c>
      <c r="D1048" s="85" t="str">
        <f aca="false">IF($B1048="N/A","N/A",IF(C1048&gt;10,"No",IF(C1048&lt;-10,"No","Yes")))</f>
        <v>N/A</v>
      </c>
      <c r="E1048" s="89" t="n">
        <v>2975.1913744</v>
      </c>
      <c r="F1048" s="85" t="str">
        <f aca="false">IF($B1048="N/A","N/A",IF(E1048&gt;10,"No",IF(E1048&lt;-10,"No","Yes")))</f>
        <v>N/A</v>
      </c>
      <c r="G1048" s="89" t="n">
        <v>3063.1259143</v>
      </c>
      <c r="H1048" s="85" t="str">
        <f aca="false">IF($B1048="N/A","N/A",IF(G1048&gt;10,"No",IF(G1048&lt;-10,"No","Yes")))</f>
        <v>N/A</v>
      </c>
      <c r="I1048" s="86" t="n">
        <v>4.601</v>
      </c>
      <c r="J1048" s="86" t="n">
        <v>2.956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6</v>
      </c>
      <c r="B1049" s="23" t="s">
        <v>15</v>
      </c>
      <c r="C1049" s="89" t="n">
        <v>25.76484654</v>
      </c>
      <c r="D1049" s="85" t="str">
        <f aca="false">IF($B1049="N/A","N/A",IF(C1049&gt;10,"No",IF(C1049&lt;-10,"No","Yes")))</f>
        <v>N/A</v>
      </c>
      <c r="E1049" s="89" t="n">
        <v>36.653861848</v>
      </c>
      <c r="F1049" s="85" t="str">
        <f aca="false">IF($B1049="N/A","N/A",IF(E1049&gt;10,"No",IF(E1049&lt;-10,"No","Yes")))</f>
        <v>N/A</v>
      </c>
      <c r="G1049" s="89" t="n">
        <v>27.21187479</v>
      </c>
      <c r="H1049" s="85" t="str">
        <f aca="false">IF($B1049="N/A","N/A",IF(G1049&gt;10,"No",IF(G1049&lt;-10,"No","Yes")))</f>
        <v>N/A</v>
      </c>
      <c r="I1049" s="86" t="n">
        <v>42.26</v>
      </c>
      <c r="J1049" s="86" t="n">
        <v>-25.8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36" t="s">
        <v>557</v>
      </c>
      <c r="B1050" s="23" t="s">
        <v>15</v>
      </c>
      <c r="C1050" s="89" t="n">
        <v>1.6149636957</v>
      </c>
      <c r="D1050" s="85" t="str">
        <f aca="false">IF($B1050="N/A","N/A",IF(C1050&gt;10,"No",IF(C1050&lt;-10,"No","Yes")))</f>
        <v>N/A</v>
      </c>
      <c r="E1050" s="89" t="n">
        <v>1.2556952601</v>
      </c>
      <c r="F1050" s="85" t="str">
        <f aca="false">IF($B1050="N/A","N/A",IF(E1050&gt;10,"No",IF(E1050&lt;-10,"No","Yes")))</f>
        <v>N/A</v>
      </c>
      <c r="G1050" s="89" t="n">
        <v>1.4315881528</v>
      </c>
      <c r="H1050" s="85" t="str">
        <f aca="false">IF($B1050="N/A","N/A",IF(G1050&gt;10,"No",IF(G1050&lt;-10,"No","Yes")))</f>
        <v>N/A</v>
      </c>
      <c r="I1050" s="86" t="n">
        <v>-22.2</v>
      </c>
      <c r="J1050" s="86" t="n">
        <v>14.01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684.68833395</v>
      </c>
      <c r="D1051" s="85" t="str">
        <f aca="false">IF($B1051="N/A","N/A",IF(C1051&gt;10,"No",IF(C1051&lt;-10,"No","Yes")))</f>
        <v>N/A</v>
      </c>
      <c r="E1051" s="89" t="n">
        <v>764.11718967</v>
      </c>
      <c r="F1051" s="85" t="str">
        <f aca="false">IF($B1051="N/A","N/A",IF(E1051&gt;10,"No",IF(E1051&lt;-10,"No","Yes")))</f>
        <v>N/A</v>
      </c>
      <c r="G1051" s="89" t="n">
        <v>484.84450099</v>
      </c>
      <c r="H1051" s="85" t="str">
        <f aca="false">IF($B1051="N/A","N/A",IF(G1051&gt;10,"No",IF(G1051&lt;-10,"No","Yes")))</f>
        <v>N/A</v>
      </c>
      <c r="I1051" s="86" t="n">
        <v>11.6</v>
      </c>
      <c r="J1051" s="86" t="n">
        <v>-36.5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4</v>
      </c>
      <c r="B1052" s="23" t="s">
        <v>15</v>
      </c>
      <c r="C1052" s="89" t="n">
        <v>2616.4376961</v>
      </c>
      <c r="D1052" s="85" t="str">
        <f aca="false">IF($B1052="N/A","N/A",IF(C1052&gt;10,"No",IF(C1052&lt;-10,"No","Yes")))</f>
        <v>N/A</v>
      </c>
      <c r="E1052" s="89" t="n">
        <v>2782.7019757</v>
      </c>
      <c r="F1052" s="85" t="str">
        <f aca="false">IF($B1052="N/A","N/A",IF(E1052&gt;10,"No",IF(E1052&lt;-10,"No","Yes")))</f>
        <v>N/A</v>
      </c>
      <c r="G1052" s="89" t="n">
        <v>167.52470897</v>
      </c>
      <c r="H1052" s="85" t="str">
        <f aca="false">IF($B1052="N/A","N/A",IF(G1052&gt;10,"No",IF(G1052&lt;-10,"No","Yes")))</f>
        <v>N/A</v>
      </c>
      <c r="I1052" s="86" t="n">
        <v>6.355</v>
      </c>
      <c r="J1052" s="86" t="n">
        <v>-94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5</v>
      </c>
      <c r="B1053" s="23" t="s">
        <v>15</v>
      </c>
      <c r="C1053" s="89" t="n">
        <v>3465.4080108</v>
      </c>
      <c r="D1053" s="85" t="str">
        <f aca="false">IF($B1053="N/A","N/A",IF(C1053&gt;10,"No",IF(C1053&lt;-10,"No","Yes")))</f>
        <v>N/A</v>
      </c>
      <c r="E1053" s="89" t="n">
        <v>3750.8039828</v>
      </c>
      <c r="F1053" s="85" t="str">
        <f aca="false">IF($B1053="N/A","N/A",IF(E1053&gt;10,"No",IF(E1053&lt;-10,"No","Yes")))</f>
        <v>N/A</v>
      </c>
      <c r="G1053" s="89" t="n">
        <v>2073.1319905</v>
      </c>
      <c r="H1053" s="85" t="str">
        <f aca="false">IF($B1053="N/A","N/A",IF(G1053&gt;10,"No",IF(G1053&lt;-10,"No","Yes")))</f>
        <v>N/A</v>
      </c>
      <c r="I1053" s="86" t="n">
        <v>8.236</v>
      </c>
      <c r="J1053" s="86" t="n">
        <v>-44.7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6</v>
      </c>
      <c r="B1054" s="23" t="s">
        <v>15</v>
      </c>
      <c r="C1054" s="89" t="n">
        <v>161.60503057</v>
      </c>
      <c r="D1054" s="85" t="str">
        <f aca="false">IF($B1054="N/A","N/A",IF(C1054&gt;10,"No",IF(C1054&lt;-10,"No","Yes")))</f>
        <v>N/A</v>
      </c>
      <c r="E1054" s="89" t="n">
        <v>182.9918158</v>
      </c>
      <c r="F1054" s="85" t="str">
        <f aca="false">IF($B1054="N/A","N/A",IF(E1054&gt;10,"No",IF(E1054&lt;-10,"No","Yes")))</f>
        <v>N/A</v>
      </c>
      <c r="G1054" s="89" t="n">
        <v>194.45303416</v>
      </c>
      <c r="H1054" s="85" t="str">
        <f aca="false">IF($B1054="N/A","N/A",IF(G1054&gt;10,"No",IF(G1054&lt;-10,"No","Yes")))</f>
        <v>N/A</v>
      </c>
      <c r="I1054" s="86" t="n">
        <v>13.23</v>
      </c>
      <c r="J1054" s="86" t="n">
        <v>6.263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7</v>
      </c>
      <c r="B1055" s="23" t="s">
        <v>15</v>
      </c>
      <c r="C1055" s="89" t="n">
        <v>374.39541899</v>
      </c>
      <c r="D1055" s="85" t="str">
        <f aca="false">IF($B1055="N/A","N/A",IF(C1055&gt;10,"No",IF(C1055&lt;-10,"No","Yes")))</f>
        <v>N/A</v>
      </c>
      <c r="E1055" s="89" t="n">
        <v>413.9643093</v>
      </c>
      <c r="F1055" s="85" t="str">
        <f aca="false">IF($B1055="N/A","N/A",IF(E1055&gt;10,"No",IF(E1055&lt;-10,"No","Yes")))</f>
        <v>N/A</v>
      </c>
      <c r="G1055" s="89" t="n">
        <v>433.49030955</v>
      </c>
      <c r="H1055" s="85" t="str">
        <f aca="false">IF($B1055="N/A","N/A",IF(G1055&gt;10,"No",IF(G1055&lt;-10,"No","Yes")))</f>
        <v>N/A</v>
      </c>
      <c r="I1055" s="86" t="n">
        <v>10.57</v>
      </c>
      <c r="J1055" s="86" t="n">
        <v>4.717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2</v>
      </c>
      <c r="B1056" s="23" t="s">
        <v>15</v>
      </c>
      <c r="C1056" s="89" t="n">
        <v>1385.8761698</v>
      </c>
      <c r="D1056" s="85" t="str">
        <f aca="false">IF($B1056="N/A","N/A",IF(C1056&gt;10,"No",IF(C1056&lt;-10,"No","Yes")))</f>
        <v>N/A</v>
      </c>
      <c r="E1056" s="89" t="n">
        <v>1460.1566533</v>
      </c>
      <c r="F1056" s="85" t="str">
        <f aca="false">IF($B1056="N/A","N/A",IF(E1056&gt;10,"No",IF(E1056&lt;-10,"No","Yes")))</f>
        <v>N/A</v>
      </c>
      <c r="G1056" s="89" t="n">
        <v>1527.2125384</v>
      </c>
      <c r="H1056" s="85" t="str">
        <f aca="false">IF($B1056="N/A","N/A",IF(G1056&gt;10,"No",IF(G1056&lt;-10,"No","Yes")))</f>
        <v>N/A</v>
      </c>
      <c r="I1056" s="86" t="n">
        <v>5.36</v>
      </c>
      <c r="J1056" s="86" t="n">
        <v>4.592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75" hidden="false" customHeight="false" outlineLevel="0" collapsed="false">
      <c r="A1057" s="136" t="s">
        <v>554</v>
      </c>
      <c r="B1057" s="23" t="s">
        <v>15</v>
      </c>
      <c r="C1057" s="89" t="n">
        <v>1563.6001126</v>
      </c>
      <c r="D1057" s="85" t="str">
        <f aca="false">IF($B1057="N/A","N/A",IF(C1057&gt;10,"No",IF(C1057&lt;-10,"No","Yes")))</f>
        <v>N/A</v>
      </c>
      <c r="E1057" s="89" t="n">
        <v>1732.2202888</v>
      </c>
      <c r="F1057" s="85" t="str">
        <f aca="false">IF($B1057="N/A","N/A",IF(E1057&gt;10,"No",IF(E1057&lt;-10,"No","Yes")))</f>
        <v>N/A</v>
      </c>
      <c r="G1057" s="89" t="n">
        <v>1905.3570272</v>
      </c>
      <c r="H1057" s="85" t="str">
        <f aca="false">IF($B1057="N/A","N/A",IF(G1057&gt;10,"No",IF(G1057&lt;-10,"No","Yes")))</f>
        <v>N/A</v>
      </c>
      <c r="I1057" s="86" t="n">
        <v>10.78</v>
      </c>
      <c r="J1057" s="86" t="n">
        <v>9.995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5</v>
      </c>
      <c r="B1058" s="23" t="s">
        <v>15</v>
      </c>
      <c r="C1058" s="89" t="n">
        <v>5586.7891314</v>
      </c>
      <c r="D1058" s="85" t="str">
        <f aca="false">IF($B1058="N/A","N/A",IF(C1058&gt;10,"No",IF(C1058&lt;-10,"No","Yes")))</f>
        <v>N/A</v>
      </c>
      <c r="E1058" s="89" t="n">
        <v>5746.7234794</v>
      </c>
      <c r="F1058" s="85" t="str">
        <f aca="false">IF($B1058="N/A","N/A",IF(E1058&gt;10,"No",IF(E1058&lt;-10,"No","Yes")))</f>
        <v>N/A</v>
      </c>
      <c r="G1058" s="89" t="n">
        <v>5946.0938449</v>
      </c>
      <c r="H1058" s="85" t="str">
        <f aca="false">IF($B1058="N/A","N/A",IF(G1058&gt;10,"No",IF(G1058&lt;-10,"No","Yes")))</f>
        <v>N/A</v>
      </c>
      <c r="I1058" s="86" t="n">
        <v>2.863</v>
      </c>
      <c r="J1058" s="86" t="n">
        <v>3.469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6</v>
      </c>
      <c r="B1059" s="23" t="s">
        <v>15</v>
      </c>
      <c r="C1059" s="89" t="n">
        <v>870.12296749</v>
      </c>
      <c r="D1059" s="85" t="str">
        <f aca="false">IF($B1059="N/A","N/A",IF(C1059&gt;10,"No",IF(C1059&lt;-10,"No","Yes")))</f>
        <v>N/A</v>
      </c>
      <c r="E1059" s="89" t="n">
        <v>870.55841446</v>
      </c>
      <c r="F1059" s="85" t="str">
        <f aca="false">IF($B1059="N/A","N/A",IF(E1059&gt;10,"No",IF(E1059&lt;-10,"No","Yes")))</f>
        <v>N/A</v>
      </c>
      <c r="G1059" s="89" t="n">
        <v>818.6416002</v>
      </c>
      <c r="H1059" s="85" t="str">
        <f aca="false">IF($B1059="N/A","N/A",IF(G1059&gt;10,"No",IF(G1059&lt;-10,"No","Yes")))</f>
        <v>N/A</v>
      </c>
      <c r="I1059" s="86" t="n">
        <v>0.05</v>
      </c>
      <c r="J1059" s="86" t="n">
        <v>-5.96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75" hidden="false" customHeight="false" outlineLevel="0" collapsed="false">
      <c r="A1060" s="136" t="s">
        <v>557</v>
      </c>
      <c r="B1060" s="101" t="s">
        <v>15</v>
      </c>
      <c r="C1060" s="98" t="n">
        <v>785.29842038</v>
      </c>
      <c r="D1060" s="103" t="str">
        <f aca="false">IF($B1060="N/A","N/A",IF(C1060&gt;10,"No",IF(C1060&lt;-10,"No","Yes")))</f>
        <v>N/A</v>
      </c>
      <c r="E1060" s="98" t="n">
        <v>868.87236853</v>
      </c>
      <c r="F1060" s="103" t="str">
        <f aca="false">IF($B1060="N/A","N/A",IF(E1060&gt;10,"No",IF(E1060&lt;-10,"No","Yes")))</f>
        <v>N/A</v>
      </c>
      <c r="G1060" s="98" t="n">
        <v>961.25179727</v>
      </c>
      <c r="H1060" s="103" t="str">
        <f aca="false">IF($B1060="N/A","N/A",IF(G1060&gt;10,"No",IF(G1060&lt;-10,"No","Yes")))</f>
        <v>N/A</v>
      </c>
      <c r="I1060" s="105" t="n">
        <v>10.64</v>
      </c>
      <c r="J1060" s="105" t="n">
        <v>10.63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2</v>
      </c>
      <c r="B1062" s="137" t="s">
        <v>15</v>
      </c>
      <c r="C1062" s="116" t="n">
        <v>8.9652017755</v>
      </c>
      <c r="D1062" s="108" t="str">
        <f aca="false">IF($B1062="N/A","N/A",IF(C1062&gt;10,"No",IF(C1062&lt;-10,"No","Yes")))</f>
        <v>N/A</v>
      </c>
      <c r="E1062" s="116" t="n">
        <v>8.9915560438</v>
      </c>
      <c r="F1062" s="108" t="str">
        <f aca="false">IF($B1062="N/A","N/A",IF(E1062&gt;10,"No",IF(E1062&lt;-10,"No","Yes")))</f>
        <v>N/A</v>
      </c>
      <c r="G1062" s="116" t="n">
        <v>9.4576132249</v>
      </c>
      <c r="H1062" s="108" t="str">
        <f aca="false">IF($B1062="N/A","N/A",IF(G1062&gt;10,"No",IF(G1062&lt;-10,"No","Yes")))</f>
        <v>N/A</v>
      </c>
      <c r="I1062" s="109" t="n">
        <v>0.294</v>
      </c>
      <c r="J1062" s="109" t="n">
        <v>5.183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4</v>
      </c>
      <c r="B1063" s="23" t="s">
        <v>15</v>
      </c>
      <c r="C1063" s="25" t="n">
        <v>5.0357976028</v>
      </c>
      <c r="D1063" s="85" t="str">
        <f aca="false">IF($B1063="N/A","N/A",IF(C1063&gt;10,"No",IF(C1063&lt;-10,"No","Yes")))</f>
        <v>N/A</v>
      </c>
      <c r="E1063" s="25" t="n">
        <v>7.3328267477</v>
      </c>
      <c r="F1063" s="85" t="str">
        <f aca="false">IF($B1063="N/A","N/A",IF(E1063&gt;10,"No",IF(E1063&lt;-10,"No","Yes")))</f>
        <v>N/A</v>
      </c>
      <c r="G1063" s="25" t="n">
        <v>9.3824685838</v>
      </c>
      <c r="H1063" s="85" t="str">
        <f aca="false">IF($B1063="N/A","N/A",IF(G1063&gt;10,"No",IF(G1063&lt;-10,"No","Yes")))</f>
        <v>N/A</v>
      </c>
      <c r="I1063" s="86" t="n">
        <v>45.61</v>
      </c>
      <c r="J1063" s="86" t="n">
        <v>27.95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36" t="s">
        <v>555</v>
      </c>
      <c r="B1064" s="23" t="s">
        <v>15</v>
      </c>
      <c r="C1064" s="25" t="n">
        <v>8.2265024076</v>
      </c>
      <c r="D1064" s="85" t="str">
        <f aca="false">IF($B1064="N/A","N/A",IF(C1064&gt;10,"No",IF(C1064&lt;-10,"No","Yes")))</f>
        <v>N/A</v>
      </c>
      <c r="E1064" s="25" t="n">
        <v>8.9263293135</v>
      </c>
      <c r="F1064" s="85" t="str">
        <f aca="false">IF($B1064="N/A","N/A",IF(E1064&gt;10,"No",IF(E1064&lt;-10,"No","Yes")))</f>
        <v>N/A</v>
      </c>
      <c r="G1064" s="25" t="n">
        <v>9.6742432767</v>
      </c>
      <c r="H1064" s="85" t="str">
        <f aca="false">IF($B1064="N/A","N/A",IF(G1064&gt;10,"No",IF(G1064&lt;-10,"No","Yes")))</f>
        <v>N/A</v>
      </c>
      <c r="I1064" s="86" t="n">
        <v>8.507</v>
      </c>
      <c r="J1064" s="86" t="n">
        <v>8.379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6</v>
      </c>
      <c r="B1065" s="23" t="s">
        <v>15</v>
      </c>
      <c r="C1065" s="25" t="n">
        <v>8.5943459047</v>
      </c>
      <c r="D1065" s="85" t="str">
        <f aca="false">IF($B1065="N/A","N/A",IF(C1065&gt;10,"No",IF(C1065&lt;-10,"No","Yes")))</f>
        <v>N/A</v>
      </c>
      <c r="E1065" s="25" t="n">
        <v>8.3928883707</v>
      </c>
      <c r="F1065" s="85" t="str">
        <f aca="false">IF($B1065="N/A","N/A",IF(E1065&gt;10,"No",IF(E1065&lt;-10,"No","Yes")))</f>
        <v>N/A</v>
      </c>
      <c r="G1065" s="25" t="n">
        <v>8.6292221208</v>
      </c>
      <c r="H1065" s="85" t="str">
        <f aca="false">IF($B1065="N/A","N/A",IF(G1065&gt;10,"No",IF(G1065&lt;-10,"No","Yes")))</f>
        <v>N/A</v>
      </c>
      <c r="I1065" s="86" t="n">
        <v>-2.34</v>
      </c>
      <c r="J1065" s="86" t="n">
        <v>2.816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7</v>
      </c>
      <c r="B1066" s="23" t="s">
        <v>15</v>
      </c>
      <c r="C1066" s="25" t="n">
        <v>10.528838846</v>
      </c>
      <c r="D1066" s="85" t="str">
        <f aca="false">IF($B1066="N/A","N/A",IF(C1066&gt;10,"No",IF(C1066&lt;-10,"No","Yes")))</f>
        <v>N/A</v>
      </c>
      <c r="E1066" s="25" t="n">
        <v>10.513864371</v>
      </c>
      <c r="F1066" s="85" t="str">
        <f aca="false">IF($B1066="N/A","N/A",IF(E1066&gt;10,"No",IF(E1066&lt;-10,"No","Yes")))</f>
        <v>N/A</v>
      </c>
      <c r="G1066" s="25" t="n">
        <v>11.144977301</v>
      </c>
      <c r="H1066" s="85" t="str">
        <f aca="false">IF($B1066="N/A","N/A",IF(G1066&gt;10,"No",IF(G1066&lt;-10,"No","Yes")))</f>
        <v>N/A</v>
      </c>
      <c r="I1066" s="86" t="n">
        <v>-0.142</v>
      </c>
      <c r="J1066" s="86" t="n">
        <v>6.003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3</v>
      </c>
      <c r="B1067" s="23" t="s">
        <v>15</v>
      </c>
      <c r="C1067" s="25" t="n">
        <v>2.1139836682</v>
      </c>
      <c r="D1067" s="85" t="str">
        <f aca="false">IF($B1067="N/A","N/A",IF(C1067&gt;10,"No",IF(C1067&lt;-10,"No","Yes")))</f>
        <v>N/A</v>
      </c>
      <c r="E1067" s="25" t="n">
        <v>2.1384517649</v>
      </c>
      <c r="F1067" s="85" t="str">
        <f aca="false">IF($B1067="N/A","N/A",IF(E1067&gt;10,"No",IF(E1067&lt;-10,"No","Yes")))</f>
        <v>N/A</v>
      </c>
      <c r="G1067" s="25" t="n">
        <v>2.148029237</v>
      </c>
      <c r="H1067" s="85" t="str">
        <f aca="false">IF($B1067="N/A","N/A",IF(G1067&gt;10,"No",IF(G1067&lt;-10,"No","Yes")))</f>
        <v>N/A</v>
      </c>
      <c r="I1067" s="86" t="n">
        <v>1.157</v>
      </c>
      <c r="J1067" s="86" t="n">
        <v>0.4479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4</v>
      </c>
      <c r="B1068" s="23" t="s">
        <v>15</v>
      </c>
      <c r="C1068" s="25" t="n">
        <v>31.606467702</v>
      </c>
      <c r="D1068" s="85" t="str">
        <f aca="false">IF($B1068="N/A","N/A",IF(C1068&gt;10,"No",IF(C1068&lt;-10,"No","Yes")))</f>
        <v>N/A</v>
      </c>
      <c r="E1068" s="25" t="n">
        <v>30.592705167</v>
      </c>
      <c r="F1068" s="85" t="str">
        <f aca="false">IF($B1068="N/A","N/A",IF(E1068&gt;10,"No",IF(E1068&lt;-10,"No","Yes")))</f>
        <v>N/A</v>
      </c>
      <c r="G1068" s="25" t="n">
        <v>29.365507671</v>
      </c>
      <c r="H1068" s="85" t="str">
        <f aca="false">IF($B1068="N/A","N/A",IF(G1068&gt;10,"No",IF(G1068&lt;-10,"No","Yes")))</f>
        <v>N/A</v>
      </c>
      <c r="I1068" s="86" t="n">
        <v>-3.21</v>
      </c>
      <c r="J1068" s="86" t="n">
        <v>-4.01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5</v>
      </c>
      <c r="B1069" s="23" t="s">
        <v>15</v>
      </c>
      <c r="C1069" s="25" t="n">
        <v>6.9664186105</v>
      </c>
      <c r="D1069" s="85" t="str">
        <f aca="false">IF($B1069="N/A","N/A",IF(C1069&gt;10,"No",IF(C1069&lt;-10,"No","Yes")))</f>
        <v>N/A</v>
      </c>
      <c r="E1069" s="25" t="n">
        <v>6.8414751657</v>
      </c>
      <c r="F1069" s="85" t="str">
        <f aca="false">IF($B1069="N/A","N/A",IF(E1069&gt;10,"No",IF(E1069&lt;-10,"No","Yes")))</f>
        <v>N/A</v>
      </c>
      <c r="G1069" s="25" t="n">
        <v>6.7936311466</v>
      </c>
      <c r="H1069" s="85" t="str">
        <f aca="false">IF($B1069="N/A","N/A",IF(G1069&gt;10,"No",IF(G1069&lt;-10,"No","Yes")))</f>
        <v>N/A</v>
      </c>
      <c r="I1069" s="86" t="n">
        <v>-1.79</v>
      </c>
      <c r="J1069" s="86" t="n">
        <v>-0.699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6</v>
      </c>
      <c r="B1070" s="23" t="s">
        <v>15</v>
      </c>
      <c r="C1070" s="25" t="n">
        <v>0.0369271748</v>
      </c>
      <c r="D1070" s="85" t="str">
        <f aca="false">IF($B1070="N/A","N/A",IF(C1070&gt;10,"No",IF(C1070&lt;-10,"No","Yes")))</f>
        <v>N/A</v>
      </c>
      <c r="E1070" s="25" t="n">
        <v>0.0390556689</v>
      </c>
      <c r="F1070" s="85" t="str">
        <f aca="false">IF($B1070="N/A","N/A",IF(E1070&gt;10,"No",IF(E1070&lt;-10,"No","Yes")))</f>
        <v>N/A</v>
      </c>
      <c r="G1070" s="25" t="n">
        <v>0.0270263777</v>
      </c>
      <c r="H1070" s="85" t="str">
        <f aca="false">IF($B1070="N/A","N/A",IF(G1070&gt;10,"No",IF(G1070&lt;-10,"No","Yes")))</f>
        <v>N/A</v>
      </c>
      <c r="I1070" s="86" t="n">
        <v>5.764</v>
      </c>
      <c r="J1070" s="86" t="n">
        <v>-30.8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75" hidden="false" customHeight="false" outlineLevel="0" collapsed="false">
      <c r="A1071" s="136" t="s">
        <v>557</v>
      </c>
      <c r="B1071" s="23" t="s">
        <v>15</v>
      </c>
      <c r="C1071" s="25" t="n">
        <v>0.0245536497</v>
      </c>
      <c r="D1071" s="85" t="str">
        <f aca="false">IF($B1071="N/A","N/A",IF(C1071&gt;10,"No",IF(C1071&lt;-10,"No","Yes")))</f>
        <v>N/A</v>
      </c>
      <c r="E1071" s="25" t="n">
        <v>0.0324242533</v>
      </c>
      <c r="F1071" s="85" t="str">
        <f aca="false">IF($B1071="N/A","N/A",IF(E1071&gt;10,"No",IF(E1071&lt;-10,"No","Yes")))</f>
        <v>N/A</v>
      </c>
      <c r="G1071" s="25" t="n">
        <v>0.0257211569</v>
      </c>
      <c r="H1071" s="85" t="str">
        <f aca="false">IF($B1071="N/A","N/A",IF(G1071&gt;10,"No",IF(G1071&lt;-10,"No","Yes")))</f>
        <v>N/A</v>
      </c>
      <c r="I1071" s="86" t="n">
        <v>32.05</v>
      </c>
      <c r="J1071" s="86" t="n">
        <v>-20.7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46" t="s">
        <v>844</v>
      </c>
      <c r="B1072" s="23" t="s">
        <v>15</v>
      </c>
      <c r="C1072" s="25" t="n">
        <v>65.623623488</v>
      </c>
      <c r="D1072" s="85" t="str">
        <f aca="false">IF($B1072="N/A","N/A",IF(C1072&gt;10,"No",IF(C1072&lt;-10,"No","Yes")))</f>
        <v>N/A</v>
      </c>
      <c r="E1072" s="25" t="n">
        <v>66.547771881</v>
      </c>
      <c r="F1072" s="85" t="str">
        <f aca="false">IF($B1072="N/A","N/A",IF(E1072&gt;10,"No",IF(E1072&lt;-10,"No","Yes")))</f>
        <v>N/A</v>
      </c>
      <c r="G1072" s="25" t="n">
        <v>62.916865906</v>
      </c>
      <c r="H1072" s="85" t="str">
        <f aca="false">IF($B1072="N/A","N/A",IF(G1072&gt;10,"No",IF(G1072&lt;-10,"No","Yes")))</f>
        <v>N/A</v>
      </c>
      <c r="I1072" s="86" t="n">
        <v>1.408</v>
      </c>
      <c r="J1072" s="86" t="n">
        <v>-5.46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4</v>
      </c>
      <c r="B1073" s="23" t="s">
        <v>15</v>
      </c>
      <c r="C1073" s="25" t="n">
        <v>87.177218245</v>
      </c>
      <c r="D1073" s="85" t="str">
        <f aca="false">IF($B1073="N/A","N/A",IF(C1073&gt;10,"No",IF(C1073&lt;-10,"No","Yes")))</f>
        <v>N/A</v>
      </c>
      <c r="E1073" s="25" t="n">
        <v>87.218844985</v>
      </c>
      <c r="F1073" s="85" t="str">
        <f aca="false">IF($B1073="N/A","N/A",IF(E1073&gt;10,"No",IF(E1073&lt;-10,"No","Yes")))</f>
        <v>N/A</v>
      </c>
      <c r="G1073" s="25" t="n">
        <v>53.064528564</v>
      </c>
      <c r="H1073" s="85" t="str">
        <f aca="false">IF($B1073="N/A","N/A",IF(G1073&gt;10,"No",IF(G1073&lt;-10,"No","Yes")))</f>
        <v>N/A</v>
      </c>
      <c r="I1073" s="86" t="n">
        <v>0.0477</v>
      </c>
      <c r="J1073" s="86" t="n">
        <v>-39.2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5</v>
      </c>
      <c r="B1074" s="23" t="s">
        <v>15</v>
      </c>
      <c r="C1074" s="25" t="n">
        <v>84.460008755</v>
      </c>
      <c r="D1074" s="85" t="str">
        <f aca="false">IF($B1074="N/A","N/A",IF(C1074&gt;10,"No",IF(C1074&lt;-10,"No","Yes")))</f>
        <v>N/A</v>
      </c>
      <c r="E1074" s="25" t="n">
        <v>84.833708062</v>
      </c>
      <c r="F1074" s="85" t="str">
        <f aca="false">IF($B1074="N/A","N/A",IF(E1074&gt;10,"No",IF(E1074&lt;-10,"No","Yes")))</f>
        <v>N/A</v>
      </c>
      <c r="G1074" s="25" t="n">
        <v>71.891526949</v>
      </c>
      <c r="H1074" s="85" t="str">
        <f aca="false">IF($B1074="N/A","N/A",IF(G1074&gt;10,"No",IF(G1074&lt;-10,"No","Yes")))</f>
        <v>N/A</v>
      </c>
      <c r="I1074" s="86" t="n">
        <v>0.4425</v>
      </c>
      <c r="J1074" s="86" t="n">
        <v>-15.3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6</v>
      </c>
      <c r="B1075" s="23" t="s">
        <v>15</v>
      </c>
      <c r="C1075" s="25" t="n">
        <v>59.651915976</v>
      </c>
      <c r="D1075" s="85" t="str">
        <f aca="false">IF($B1075="N/A","N/A",IF(C1075&gt;10,"No",IF(C1075&lt;-10,"No","Yes")))</f>
        <v>N/A</v>
      </c>
      <c r="E1075" s="25" t="n">
        <v>60.74322355</v>
      </c>
      <c r="F1075" s="85" t="str">
        <f aca="false">IF($B1075="N/A","N/A",IF(E1075&gt;10,"No",IF(E1075&lt;-10,"No","Yes")))</f>
        <v>N/A</v>
      </c>
      <c r="G1075" s="25" t="n">
        <v>58.753543458</v>
      </c>
      <c r="H1075" s="85" t="str">
        <f aca="false">IF($B1075="N/A","N/A",IF(G1075&gt;10,"No",IF(G1075&lt;-10,"No","Yes")))</f>
        <v>N/A</v>
      </c>
      <c r="I1075" s="86" t="n">
        <v>1.829</v>
      </c>
      <c r="J1075" s="86" t="n">
        <v>-3.28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7</v>
      </c>
      <c r="B1076" s="23" t="s">
        <v>15</v>
      </c>
      <c r="C1076" s="25" t="n">
        <v>66.981187227</v>
      </c>
      <c r="D1076" s="85" t="str">
        <f aca="false">IF($B1076="N/A","N/A",IF(C1076&gt;10,"No",IF(C1076&lt;-10,"No","Yes")))</f>
        <v>N/A</v>
      </c>
      <c r="E1076" s="25" t="n">
        <v>67.718653553</v>
      </c>
      <c r="F1076" s="85" t="str">
        <f aca="false">IF($B1076="N/A","N/A",IF(E1076&gt;10,"No",IF(E1076&lt;-10,"No","Yes")))</f>
        <v>N/A</v>
      </c>
      <c r="G1076" s="25" t="n">
        <v>69.372532377</v>
      </c>
      <c r="H1076" s="85" t="str">
        <f aca="false">IF($B1076="N/A","N/A",IF(G1076&gt;10,"No",IF(G1076&lt;-10,"No","Yes")))</f>
        <v>N/A</v>
      </c>
      <c r="I1076" s="86" t="n">
        <v>1.101</v>
      </c>
      <c r="J1076" s="86" t="n">
        <v>2.442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5</v>
      </c>
      <c r="B1077" s="23" t="s">
        <v>15</v>
      </c>
      <c r="C1077" s="25" t="n">
        <v>68.782909226</v>
      </c>
      <c r="D1077" s="85" t="str">
        <f aca="false">IF($B1077="N/A","N/A",IF(C1077&gt;10,"No",IF(C1077&lt;-10,"No","Yes")))</f>
        <v>N/A</v>
      </c>
      <c r="E1077" s="25" t="n">
        <v>68.788464338</v>
      </c>
      <c r="F1077" s="85" t="str">
        <f aca="false">IF($B1077="N/A","N/A",IF(E1077&gt;10,"No",IF(E1077&lt;-10,"No","Yes")))</f>
        <v>N/A</v>
      </c>
      <c r="G1077" s="25" t="n">
        <v>69.126306442</v>
      </c>
      <c r="H1077" s="85" t="str">
        <f aca="false">IF($B1077="N/A","N/A",IF(G1077&gt;10,"No",IF(G1077&lt;-10,"No","Yes")))</f>
        <v>N/A</v>
      </c>
      <c r="I1077" s="86" t="n">
        <v>0.0081</v>
      </c>
      <c r="J1077" s="86" t="n">
        <v>0.4911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4</v>
      </c>
      <c r="B1078" s="23" t="s">
        <v>15</v>
      </c>
      <c r="C1078" s="25" t="n">
        <v>67.959134422</v>
      </c>
      <c r="D1078" s="85" t="str">
        <f aca="false">IF($B1078="N/A","N/A",IF(C1078&gt;10,"No",IF(C1078&lt;-10,"No","Yes")))</f>
        <v>N/A</v>
      </c>
      <c r="E1078" s="25" t="n">
        <v>70.638297872</v>
      </c>
      <c r="F1078" s="85" t="str">
        <f aca="false">IF($B1078="N/A","N/A",IF(E1078&gt;10,"No",IF(E1078&lt;-10,"No","Yes")))</f>
        <v>N/A</v>
      </c>
      <c r="G1078" s="25" t="n">
        <v>72.107007941</v>
      </c>
      <c r="H1078" s="85" t="str">
        <f aca="false">IF($B1078="N/A","N/A",IF(G1078&gt;10,"No",IF(G1078&lt;-10,"No","Yes")))</f>
        <v>N/A</v>
      </c>
      <c r="I1078" s="86" t="n">
        <v>3.942</v>
      </c>
      <c r="J1078" s="86" t="n">
        <v>2.079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5</v>
      </c>
      <c r="B1079" s="23" t="s">
        <v>15</v>
      </c>
      <c r="C1079" s="25" t="n">
        <v>78.315927709</v>
      </c>
      <c r="D1079" s="85" t="str">
        <f aca="false">IF($B1079="N/A","N/A",IF(C1079&gt;10,"No",IF(C1079&lt;-10,"No","Yes")))</f>
        <v>N/A</v>
      </c>
      <c r="E1079" s="25" t="n">
        <v>80.424562735</v>
      </c>
      <c r="F1079" s="85" t="str">
        <f aca="false">IF($B1079="N/A","N/A",IF(E1079&gt;10,"No",IF(E1079&lt;-10,"No","Yes")))</f>
        <v>N/A</v>
      </c>
      <c r="G1079" s="25" t="n">
        <v>81.073478114</v>
      </c>
      <c r="H1079" s="85" t="str">
        <f aca="false">IF($B1079="N/A","N/A",IF(G1079&gt;10,"No",IF(G1079&lt;-10,"No","Yes")))</f>
        <v>N/A</v>
      </c>
      <c r="I1079" s="86" t="n">
        <v>2.692</v>
      </c>
      <c r="J1079" s="86" t="n">
        <v>0.8069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6</v>
      </c>
      <c r="B1080" s="23" t="s">
        <v>15</v>
      </c>
      <c r="C1080" s="25" t="n">
        <v>67.527090018</v>
      </c>
      <c r="D1080" s="85" t="str">
        <f aca="false">IF($B1080="N/A","N/A",IF(C1080&gt;10,"No",IF(C1080&lt;-10,"No","Yes")))</f>
        <v>N/A</v>
      </c>
      <c r="E1080" s="25" t="n">
        <v>67.046342174</v>
      </c>
      <c r="F1080" s="85" t="str">
        <f aca="false">IF($B1080="N/A","N/A",IF(E1080&gt;10,"No",IF(E1080&lt;-10,"No","Yes")))</f>
        <v>N/A</v>
      </c>
      <c r="G1080" s="25" t="n">
        <v>66.290299332</v>
      </c>
      <c r="H1080" s="85" t="str">
        <f aca="false">IF($B1080="N/A","N/A",IF(G1080&gt;10,"No",IF(G1080&lt;-10,"No","Yes")))</f>
        <v>N/A</v>
      </c>
      <c r="I1080" s="86" t="n">
        <v>-0.712</v>
      </c>
      <c r="J1080" s="86" t="n">
        <v>-1.13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7</v>
      </c>
      <c r="B1081" s="23" t="s">
        <v>15</v>
      </c>
      <c r="C1081" s="25" t="n">
        <v>67.763396354</v>
      </c>
      <c r="D1081" s="85" t="str">
        <f aca="false">IF($B1081="N/A","N/A",IF(C1081&gt;10,"No",IF(C1081&lt;-10,"No","Yes")))</f>
        <v>N/A</v>
      </c>
      <c r="E1081" s="25" t="n">
        <v>67.299540056</v>
      </c>
      <c r="F1081" s="85" t="str">
        <f aca="false">IF($B1081="N/A","N/A",IF(E1081&gt;10,"No",IF(E1081&lt;-10,"No","Yes")))</f>
        <v>N/A</v>
      </c>
      <c r="G1081" s="25" t="n">
        <v>69.240068418</v>
      </c>
      <c r="H1081" s="85" t="str">
        <f aca="false">IF($B1081="N/A","N/A",IF(G1081&gt;10,"No",IF(G1081&lt;-10,"No","Yes")))</f>
        <v>N/A</v>
      </c>
      <c r="I1081" s="86" t="n">
        <v>-0.685</v>
      </c>
      <c r="J1081" s="86" t="n">
        <v>2.883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6</v>
      </c>
      <c r="B1082" s="23" t="s">
        <v>15</v>
      </c>
      <c r="C1082" s="24" t="n">
        <v>3.8375977928</v>
      </c>
      <c r="D1082" s="85" t="str">
        <f aca="false">IF($B1082="N/A","N/A",IF(C1082&gt;10,"No",IF(C1082&lt;-10,"No","Yes")))</f>
        <v>N/A</v>
      </c>
      <c r="E1082" s="24" t="n">
        <v>4.2107083717</v>
      </c>
      <c r="F1082" s="85" t="str">
        <f aca="false">IF($B1082="N/A","N/A",IF(E1082&gt;10,"No",IF(E1082&lt;-10,"No","Yes")))</f>
        <v>N/A</v>
      </c>
      <c r="G1082" s="24" t="n">
        <v>3.886529433</v>
      </c>
      <c r="H1082" s="85" t="str">
        <f aca="false">IF($B1082="N/A","N/A",IF(G1082&gt;10,"No",IF(G1082&lt;-10,"No","Yes")))</f>
        <v>N/A</v>
      </c>
      <c r="I1082" s="86" t="n">
        <v>9.723</v>
      </c>
      <c r="J1082" s="86" t="n">
        <v>-7.7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Yes</v>
      </c>
    </row>
    <row r="1083" customFormat="false" ht="12.75" hidden="false" customHeight="false" outlineLevel="0" collapsed="false">
      <c r="A1083" s="136" t="s">
        <v>554</v>
      </c>
      <c r="B1083" s="23" t="s">
        <v>15</v>
      </c>
      <c r="C1083" s="24" t="n">
        <v>4.9952076677</v>
      </c>
      <c r="D1083" s="85" t="str">
        <f aca="false">IF($B1083="N/A","N/A",IF(C1083&gt;10,"No",IF(C1083&lt;-10,"No","Yes")))</f>
        <v>N/A</v>
      </c>
      <c r="E1083" s="24" t="n">
        <v>5.5284974093</v>
      </c>
      <c r="F1083" s="85" t="str">
        <f aca="false">IF($B1083="N/A","N/A",IF(E1083&gt;10,"No",IF(E1083&lt;-10,"No","Yes")))</f>
        <v>N/A</v>
      </c>
      <c r="G1083" s="24" t="n">
        <v>1.2489728841</v>
      </c>
      <c r="H1083" s="85" t="str">
        <f aca="false">IF($B1083="N/A","N/A",IF(G1083&gt;10,"No",IF(G1083&lt;-10,"No","Yes")))</f>
        <v>N/A</v>
      </c>
      <c r="I1083" s="86" t="n">
        <v>10.68</v>
      </c>
      <c r="J1083" s="86" t="n">
        <v>-77.4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5</v>
      </c>
      <c r="B1084" s="23" t="s">
        <v>15</v>
      </c>
      <c r="C1084" s="24" t="n">
        <v>8.9574306347</v>
      </c>
      <c r="D1084" s="85" t="str">
        <f aca="false">IF($B1084="N/A","N/A",IF(C1084&gt;10,"No",IF(C1084&lt;-10,"No","Yes")))</f>
        <v>N/A</v>
      </c>
      <c r="E1084" s="24" t="n">
        <v>9.8799476611</v>
      </c>
      <c r="F1084" s="85" t="str">
        <f aca="false">IF($B1084="N/A","N/A",IF(E1084&gt;10,"No",IF(E1084&lt;-10,"No","Yes")))</f>
        <v>N/A</v>
      </c>
      <c r="G1084" s="24" t="n">
        <v>7.4646699622</v>
      </c>
      <c r="H1084" s="85" t="str">
        <f aca="false">IF($B1084="N/A","N/A",IF(G1084&gt;10,"No",IF(G1084&lt;-10,"No","Yes")))</f>
        <v>N/A</v>
      </c>
      <c r="I1084" s="86" t="n">
        <v>10.3</v>
      </c>
      <c r="J1084" s="86" t="n">
        <v>-24.4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6</v>
      </c>
      <c r="B1085" s="23" t="s">
        <v>15</v>
      </c>
      <c r="C1085" s="24" t="n">
        <v>3.5184193844</v>
      </c>
      <c r="D1085" s="85" t="str">
        <f aca="false">IF($B1085="N/A","N/A",IF(C1085&gt;10,"No",IF(C1085&lt;-10,"No","Yes")))</f>
        <v>N/A</v>
      </c>
      <c r="E1085" s="24" t="n">
        <v>3.7962216975</v>
      </c>
      <c r="F1085" s="85" t="str">
        <f aca="false">IF($B1085="N/A","N/A",IF(E1085&gt;10,"No",IF(E1085&lt;-10,"No","Yes")))</f>
        <v>N/A</v>
      </c>
      <c r="G1085" s="24" t="n">
        <v>3.9080595768</v>
      </c>
      <c r="H1085" s="85" t="str">
        <f aca="false">IF($B1085="N/A","N/A",IF(G1085&gt;10,"No",IF(G1085&lt;-10,"No","Yes")))</f>
        <v>N/A</v>
      </c>
      <c r="I1085" s="86" t="n">
        <v>7.896</v>
      </c>
      <c r="J1085" s="86" t="n">
        <v>2.946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7</v>
      </c>
      <c r="B1086" s="23" t="s">
        <v>15</v>
      </c>
      <c r="C1086" s="24" t="n">
        <v>2.7644641866</v>
      </c>
      <c r="D1086" s="85" t="str">
        <f aca="false">IF($B1086="N/A","N/A",IF(C1086&gt;10,"No",IF(C1086&lt;-10,"No","Yes")))</f>
        <v>N/A</v>
      </c>
      <c r="E1086" s="24" t="n">
        <v>2.7675613935</v>
      </c>
      <c r="F1086" s="85" t="str">
        <f aca="false">IF($B1086="N/A","N/A",IF(E1086&gt;10,"No",IF(E1086&lt;-10,"No","Yes")))</f>
        <v>N/A</v>
      </c>
      <c r="G1086" s="24" t="n">
        <v>2.8012924071</v>
      </c>
      <c r="H1086" s="85" t="str">
        <f aca="false">IF($B1086="N/A","N/A",IF(G1086&gt;10,"No",IF(G1086&lt;-10,"No","Yes")))</f>
        <v>N/A</v>
      </c>
      <c r="I1086" s="86" t="n">
        <v>0.112</v>
      </c>
      <c r="J1086" s="86" t="n">
        <v>1.219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7</v>
      </c>
      <c r="B1087" s="23" t="s">
        <v>15</v>
      </c>
      <c r="C1087" s="24" t="n">
        <v>232.55121013</v>
      </c>
      <c r="D1087" s="85" t="str">
        <f aca="false">IF($B1087="N/A","N/A",IF(C1087&gt;10,"No",IF(C1087&lt;-10,"No","Yes")))</f>
        <v>N/A</v>
      </c>
      <c r="E1087" s="24" t="n">
        <v>218.30558564</v>
      </c>
      <c r="F1087" s="85" t="str">
        <f aca="false">IF($B1087="N/A","N/A",IF(E1087&gt;10,"No",IF(E1087&lt;-10,"No","Yes")))</f>
        <v>N/A</v>
      </c>
      <c r="G1087" s="24" t="n">
        <v>221.78899666</v>
      </c>
      <c r="H1087" s="85" t="str">
        <f aca="false">IF($B1087="N/A","N/A",IF(G1087&gt;10,"No",IF(G1087&lt;-10,"No","Yes")))</f>
        <v>N/A</v>
      </c>
      <c r="I1087" s="86" t="n">
        <v>-6.13</v>
      </c>
      <c r="J1087" s="86" t="n">
        <v>1.596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4</v>
      </c>
      <c r="B1088" s="23" t="s">
        <v>15</v>
      </c>
      <c r="C1088" s="24" t="n">
        <v>227.20895902</v>
      </c>
      <c r="D1088" s="85" t="str">
        <f aca="false">IF($B1088="N/A","N/A",IF(C1088&gt;10,"No",IF(C1088&lt;-10,"No","Yes")))</f>
        <v>N/A</v>
      </c>
      <c r="E1088" s="24" t="n">
        <v>208.45777447</v>
      </c>
      <c r="F1088" s="85" t="str">
        <f aca="false">IF($B1088="N/A","N/A",IF(E1088&gt;10,"No",IF(E1088&lt;-10,"No","Yes")))</f>
        <v>N/A</v>
      </c>
      <c r="G1088" s="24" t="n">
        <v>211.71436072</v>
      </c>
      <c r="H1088" s="85" t="str">
        <f aca="false">IF($B1088="N/A","N/A",IF(G1088&gt;10,"No",IF(G1088&lt;-10,"No","Yes")))</f>
        <v>N/A</v>
      </c>
      <c r="I1088" s="86" t="n">
        <v>-8.25</v>
      </c>
      <c r="J1088" s="86" t="n">
        <v>1.562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5</v>
      </c>
      <c r="B1089" s="23" t="s">
        <v>15</v>
      </c>
      <c r="C1089" s="24" t="n">
        <v>246.12118492</v>
      </c>
      <c r="D1089" s="85" t="str">
        <f aca="false">IF($B1089="N/A","N/A",IF(C1089&gt;10,"No",IF(C1089&lt;-10,"No","Yes")))</f>
        <v>N/A</v>
      </c>
      <c r="E1089" s="24" t="n">
        <v>239.05633803</v>
      </c>
      <c r="F1089" s="85" t="str">
        <f aca="false">IF($B1089="N/A","N/A",IF(E1089&gt;10,"No",IF(E1089&lt;-10,"No","Yes")))</f>
        <v>N/A</v>
      </c>
      <c r="G1089" s="24" t="n">
        <v>240.24430642</v>
      </c>
      <c r="H1089" s="85" t="str">
        <f aca="false">IF($B1089="N/A","N/A",IF(G1089&gt;10,"No",IF(G1089&lt;-10,"No","Yes")))</f>
        <v>N/A</v>
      </c>
      <c r="I1089" s="86" t="n">
        <v>-2.87</v>
      </c>
      <c r="J1089" s="86" t="n">
        <v>0.4969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6</v>
      </c>
      <c r="B1090" s="23" t="s">
        <v>15</v>
      </c>
      <c r="C1090" s="24" t="n">
        <v>147.67213115</v>
      </c>
      <c r="D1090" s="85" t="str">
        <f aca="false">IF($B1090="N/A","N/A",IF(C1090&gt;10,"No",IF(C1090&lt;-10,"No","Yes")))</f>
        <v>N/A</v>
      </c>
      <c r="E1090" s="24" t="n">
        <v>161.91044776</v>
      </c>
      <c r="F1090" s="85" t="str">
        <f aca="false">IF($B1090="N/A","N/A",IF(E1090&gt;10,"No",IF(E1090&lt;-10,"No","Yes")))</f>
        <v>N/A</v>
      </c>
      <c r="G1090" s="24" t="n">
        <v>172.33333333</v>
      </c>
      <c r="H1090" s="85" t="str">
        <f aca="false">IF($B1090="N/A","N/A",IF(G1090&gt;10,"No",IF(G1090&lt;-10,"No","Yes")))</f>
        <v>N/A</v>
      </c>
      <c r="I1090" s="86" t="n">
        <v>9.642</v>
      </c>
      <c r="J1090" s="86" t="n">
        <v>6.437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7</v>
      </c>
      <c r="B1091" s="101" t="s">
        <v>15</v>
      </c>
      <c r="C1091" s="102" t="n">
        <v>38.904761905</v>
      </c>
      <c r="D1091" s="103" t="str">
        <f aca="false">IF($B1091="N/A","N/A",IF(C1091&gt;10,"No",IF(C1091&lt;-10,"No","Yes")))</f>
        <v>N/A</v>
      </c>
      <c r="E1091" s="102" t="n">
        <v>25.962962963</v>
      </c>
      <c r="F1091" s="103" t="str">
        <f aca="false">IF($B1091="N/A","N/A",IF(E1091&gt;10,"No",IF(E1091&lt;-10,"No","Yes")))</f>
        <v>N/A</v>
      </c>
      <c r="G1091" s="102" t="n">
        <v>23.3</v>
      </c>
      <c r="H1091" s="103" t="str">
        <f aca="false">IF($B1091="N/A","N/A",IF(G1091&gt;10,"No",IF(G1091&lt;-10,"No","Yes")))</f>
        <v>N/A</v>
      </c>
      <c r="I1091" s="105" t="n">
        <v>-33.3</v>
      </c>
      <c r="J1091" s="105" t="n">
        <v>-10.3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7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1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6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4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52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5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7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2344038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631583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322301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2343281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81470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2</v>
      </c>
      <c r="B1105" s="137" t="s">
        <v>15</v>
      </c>
      <c r="C1105" s="148" t="n">
        <v>4070502</v>
      </c>
      <c r="D1105" s="108" t="str">
        <f aca="false">IF($B1105="N/A","N/A",IF(C1105&gt;10,"No",IF(C1105&lt;-10,"No","Yes")))</f>
        <v>N/A</v>
      </c>
      <c r="E1105" s="148" t="n">
        <v>5367019</v>
      </c>
      <c r="F1105" s="108" t="str">
        <f aca="false">IF($B1105="N/A","N/A",IF(E1105&gt;10,"No",IF(E1105&lt;-10,"No","Yes")))</f>
        <v>N/A</v>
      </c>
      <c r="G1105" s="148" t="n">
        <v>5735761</v>
      </c>
      <c r="H1105" s="108" t="str">
        <f aca="false">IF($B1105="N/A","N/A",IF(G1105&gt;10,"No",IF(G1105&lt;-10,"No","Yes")))</f>
        <v>N/A</v>
      </c>
      <c r="I1105" s="109" t="n">
        <v>31.85</v>
      </c>
      <c r="J1105" s="109" t="n">
        <v>6.871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75" hidden="false" customHeight="false" outlineLevel="0" collapsed="false">
      <c r="A1106" s="146" t="s">
        <v>763</v>
      </c>
      <c r="B1106" s="23" t="s">
        <v>15</v>
      </c>
      <c r="C1106" s="24" t="n">
        <v>15701</v>
      </c>
      <c r="D1106" s="85" t="str">
        <f aca="false">IF($B1106="N/A","N/A",IF(C1106&gt;10,"No",IF(C1106&lt;-10,"No","Yes")))</f>
        <v>N/A</v>
      </c>
      <c r="E1106" s="24" t="n">
        <v>15634</v>
      </c>
      <c r="F1106" s="85" t="str">
        <f aca="false">IF($B1106="N/A","N/A",IF(E1106&gt;10,"No",IF(E1106&lt;-10,"No","Yes")))</f>
        <v>N/A</v>
      </c>
      <c r="G1106" s="24" t="n">
        <v>14246</v>
      </c>
      <c r="H1106" s="85" t="str">
        <f aca="false">IF($B1106="N/A","N/A",IF(G1106&gt;10,"No",IF(G1106&lt;-10,"No","Yes")))</f>
        <v>N/A</v>
      </c>
      <c r="I1106" s="86" t="n">
        <v>-0.427</v>
      </c>
      <c r="J1106" s="86" t="n">
        <v>-8.88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4</v>
      </c>
      <c r="B1107" s="23" t="s">
        <v>15</v>
      </c>
      <c r="C1107" s="89" t="n">
        <v>259.2511305</v>
      </c>
      <c r="D1107" s="85" t="str">
        <f aca="false">IF($B1107="N/A","N/A",IF(C1107&gt;10,"No",IF(C1107&lt;-10,"No","Yes")))</f>
        <v>N/A</v>
      </c>
      <c r="E1107" s="89" t="n">
        <v>343.29148011</v>
      </c>
      <c r="F1107" s="85" t="str">
        <f aca="false">IF($B1107="N/A","N/A",IF(E1107&gt;10,"No",IF(E1107&lt;-10,"No","Yes")))</f>
        <v>N/A</v>
      </c>
      <c r="G1107" s="89" t="n">
        <v>402.62256072</v>
      </c>
      <c r="H1107" s="85" t="str">
        <f aca="false">IF($B1107="N/A","N/A",IF(G1107&gt;10,"No",IF(G1107&lt;-10,"No","Yes")))</f>
        <v>N/A</v>
      </c>
      <c r="I1107" s="86" t="n">
        <v>32.42</v>
      </c>
      <c r="J1107" s="86" t="n">
        <v>17.28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No</v>
      </c>
    </row>
    <row r="1108" customFormat="false" ht="12.75" hidden="false" customHeight="false" outlineLevel="0" collapsed="false">
      <c r="A1108" s="146" t="s">
        <v>765</v>
      </c>
      <c r="B1108" s="23" t="s">
        <v>15</v>
      </c>
      <c r="C1108" s="89" t="n">
        <v>966436</v>
      </c>
      <c r="D1108" s="85" t="str">
        <f aca="false">IF($B1108="N/A","N/A",IF(C1108&gt;10,"No",IF(C1108&lt;-10,"No","Yes")))</f>
        <v>N/A</v>
      </c>
      <c r="E1108" s="89" t="n">
        <v>1216126</v>
      </c>
      <c r="F1108" s="85" t="str">
        <f aca="false">IF($B1108="N/A","N/A",IF(E1108&gt;10,"No",IF(E1108&lt;-10,"No","Yes")))</f>
        <v>N/A</v>
      </c>
      <c r="G1108" s="89" t="n">
        <v>1212126</v>
      </c>
      <c r="H1108" s="85" t="str">
        <f aca="false">IF($B1108="N/A","N/A",IF(G1108&gt;10,"No",IF(G1108&lt;-10,"No","Yes")))</f>
        <v>N/A</v>
      </c>
      <c r="I1108" s="86" t="n">
        <v>25.84</v>
      </c>
      <c r="J1108" s="86" t="n">
        <v>-0.329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75" hidden="false" customHeight="false" outlineLevel="0" collapsed="false">
      <c r="A1109" s="146" t="s">
        <v>766</v>
      </c>
      <c r="B1109" s="23" t="s">
        <v>15</v>
      </c>
      <c r="C1109" s="24" t="n">
        <v>4161</v>
      </c>
      <c r="D1109" s="85" t="str">
        <f aca="false">IF($B1109="N/A","N/A",IF(C1109&gt;10,"No",IF(C1109&lt;-10,"No","Yes")))</f>
        <v>N/A</v>
      </c>
      <c r="E1109" s="24" t="n">
        <v>4207</v>
      </c>
      <c r="F1109" s="85" t="str">
        <f aca="false">IF($B1109="N/A","N/A",IF(E1109&gt;10,"No",IF(E1109&lt;-10,"No","Yes")))</f>
        <v>N/A</v>
      </c>
      <c r="G1109" s="24" t="n">
        <v>4067</v>
      </c>
      <c r="H1109" s="85" t="str">
        <f aca="false">IF($B1109="N/A","N/A",IF(G1109&gt;10,"No",IF(G1109&lt;-10,"No","Yes")))</f>
        <v>N/A</v>
      </c>
      <c r="I1109" s="86" t="n">
        <v>1.106</v>
      </c>
      <c r="J1109" s="86" t="n">
        <v>-3.33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75" hidden="false" customHeight="false" outlineLevel="0" collapsed="false">
      <c r="A1110" s="146" t="s">
        <v>767</v>
      </c>
      <c r="B1110" s="23" t="s">
        <v>15</v>
      </c>
      <c r="C1110" s="89" t="n">
        <v>232.2605143</v>
      </c>
      <c r="D1110" s="85" t="str">
        <f aca="false">IF($B1110="N/A","N/A",IF(C1110&gt;10,"No",IF(C1110&lt;-10,"No","Yes")))</f>
        <v>N/A</v>
      </c>
      <c r="E1110" s="89" t="n">
        <v>289.07202282</v>
      </c>
      <c r="F1110" s="85" t="str">
        <f aca="false">IF($B1110="N/A","N/A",IF(E1110&gt;10,"No",IF(E1110&lt;-10,"No","Yes")))</f>
        <v>N/A</v>
      </c>
      <c r="G1110" s="89" t="n">
        <v>298.03934104</v>
      </c>
      <c r="H1110" s="85" t="str">
        <f aca="false">IF($B1110="N/A","N/A",IF(G1110&gt;10,"No",IF(G1110&lt;-10,"No","Yes")))</f>
        <v>N/A</v>
      </c>
      <c r="I1110" s="86" t="n">
        <v>24.46</v>
      </c>
      <c r="J1110" s="86" t="n">
        <v>3.102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8</v>
      </c>
      <c r="B1111" s="23" t="s">
        <v>15</v>
      </c>
      <c r="C1111" s="89" t="n">
        <v>1042120</v>
      </c>
      <c r="D1111" s="85" t="str">
        <f aca="false">IF($B1111="N/A","N/A",IF(C1111&gt;10,"No",IF(C1111&lt;-10,"No","Yes")))</f>
        <v>N/A</v>
      </c>
      <c r="E1111" s="89" t="n">
        <v>921452</v>
      </c>
      <c r="F1111" s="85" t="str">
        <f aca="false">IF($B1111="N/A","N/A",IF(E1111&gt;10,"No",IF(E1111&lt;-10,"No","Yes")))</f>
        <v>N/A</v>
      </c>
      <c r="G1111" s="89" t="n">
        <v>1013648</v>
      </c>
      <c r="H1111" s="85" t="str">
        <f aca="false">IF($B1111="N/A","N/A",IF(G1111&gt;10,"No",IF(G1111&lt;-10,"No","Yes")))</f>
        <v>N/A</v>
      </c>
      <c r="I1111" s="86" t="n">
        <v>-11.6</v>
      </c>
      <c r="J1111" s="86" t="n">
        <v>10.01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69</v>
      </c>
      <c r="B1112" s="23" t="s">
        <v>15</v>
      </c>
      <c r="C1112" s="24" t="n">
        <v>3822</v>
      </c>
      <c r="D1112" s="85" t="str">
        <f aca="false">IF($B1112="N/A","N/A",IF(C1112&gt;10,"No",IF(C1112&lt;-10,"No","Yes")))</f>
        <v>N/A</v>
      </c>
      <c r="E1112" s="24" t="n">
        <v>3330</v>
      </c>
      <c r="F1112" s="85" t="str">
        <f aca="false">IF($B1112="N/A","N/A",IF(E1112&gt;10,"No",IF(E1112&lt;-10,"No","Yes")))</f>
        <v>N/A</v>
      </c>
      <c r="G1112" s="24" t="n">
        <v>3102</v>
      </c>
      <c r="H1112" s="85" t="str">
        <f aca="false">IF($B1112="N/A","N/A",IF(G1112&gt;10,"No",IF(G1112&lt;-10,"No","Yes")))</f>
        <v>N/A</v>
      </c>
      <c r="I1112" s="86" t="n">
        <v>-12.9</v>
      </c>
      <c r="J1112" s="86" t="n">
        <v>-6.85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70</v>
      </c>
      <c r="B1113" s="23" t="s">
        <v>15</v>
      </c>
      <c r="C1113" s="89" t="n">
        <v>272.66352695</v>
      </c>
      <c r="D1113" s="85" t="str">
        <f aca="false">IF($B1113="N/A","N/A",IF(C1113&gt;10,"No",IF(C1113&lt;-10,"No","Yes")))</f>
        <v>N/A</v>
      </c>
      <c r="E1113" s="89" t="n">
        <v>276.71231231</v>
      </c>
      <c r="F1113" s="85" t="str">
        <f aca="false">IF($B1113="N/A","N/A",IF(E1113&gt;10,"No",IF(E1113&lt;-10,"No","Yes")))</f>
        <v>N/A</v>
      </c>
      <c r="G1113" s="89" t="n">
        <v>326.7724049</v>
      </c>
      <c r="H1113" s="85" t="str">
        <f aca="false">IF($B1113="N/A","N/A",IF(G1113&gt;10,"No",IF(G1113&lt;-10,"No","Yes")))</f>
        <v>N/A</v>
      </c>
      <c r="I1113" s="86" t="n">
        <v>1.485</v>
      </c>
      <c r="J1113" s="86" t="n">
        <v>18.09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No</v>
      </c>
    </row>
    <row r="1114" customFormat="false" ht="12.75" hidden="false" customHeight="false" outlineLevel="0" collapsed="false">
      <c r="A1114" s="146" t="s">
        <v>771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75" hidden="false" customHeight="false" outlineLevel="0" collapsed="false">
      <c r="A1115" s="146" t="s">
        <v>772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75" hidden="false" customHeight="false" outlineLevel="0" collapsed="false">
      <c r="A1116" s="146" t="s">
        <v>773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75" hidden="false" customHeight="false" outlineLevel="0" collapsed="false">
      <c r="A1117" s="146" t="s">
        <v>774</v>
      </c>
      <c r="B1117" s="23" t="s">
        <v>15</v>
      </c>
      <c r="C1117" s="89" t="n">
        <v>116956706</v>
      </c>
      <c r="D1117" s="85" t="str">
        <f aca="false">IF($B1117="N/A","N/A",IF(C1117&gt;10,"No",IF(C1117&lt;-10,"No","Yes")))</f>
        <v>N/A</v>
      </c>
      <c r="E1117" s="89" t="n">
        <v>120341883</v>
      </c>
      <c r="F1117" s="85" t="str">
        <f aca="false">IF($B1117="N/A","N/A",IF(E1117&gt;10,"No",IF(E1117&lt;-10,"No","Yes")))</f>
        <v>N/A</v>
      </c>
      <c r="G1117" s="89" t="n">
        <v>126376062</v>
      </c>
      <c r="H1117" s="85" t="str">
        <f aca="false">IF($B1117="N/A","N/A",IF(G1117&gt;10,"No",IF(G1117&lt;-10,"No","Yes")))</f>
        <v>N/A</v>
      </c>
      <c r="I1117" s="86" t="n">
        <v>2.894</v>
      </c>
      <c r="J1117" s="86" t="n">
        <v>5.014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5</v>
      </c>
      <c r="B1118" s="23" t="s">
        <v>15</v>
      </c>
      <c r="C1118" s="24" t="n">
        <v>4809</v>
      </c>
      <c r="D1118" s="85" t="str">
        <f aca="false">IF($B1118="N/A","N/A",IF(C1118&gt;10,"No",IF(C1118&lt;-10,"No","Yes")))</f>
        <v>N/A</v>
      </c>
      <c r="E1118" s="24" t="n">
        <v>4918</v>
      </c>
      <c r="F1118" s="85" t="str">
        <f aca="false">IF($B1118="N/A","N/A",IF(E1118&gt;10,"No",IF(E1118&lt;-10,"No","Yes")))</f>
        <v>N/A</v>
      </c>
      <c r="G1118" s="24" t="n">
        <v>5167</v>
      </c>
      <c r="H1118" s="85" t="str">
        <f aca="false">IF($B1118="N/A","N/A",IF(G1118&gt;10,"No",IF(G1118&lt;-10,"No","Yes")))</f>
        <v>N/A</v>
      </c>
      <c r="I1118" s="86" t="n">
        <v>2.267</v>
      </c>
      <c r="J1118" s="86" t="n">
        <v>5.063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6</v>
      </c>
      <c r="B1119" s="101" t="s">
        <v>15</v>
      </c>
      <c r="C1119" s="98" t="n">
        <v>24320.379705</v>
      </c>
      <c r="D1119" s="103" t="str">
        <f aca="false">IF($B1119="N/A","N/A",IF(C1119&gt;10,"No",IF(C1119&lt;-10,"No","Yes")))</f>
        <v>N/A</v>
      </c>
      <c r="E1119" s="98" t="n">
        <v>24469.679341</v>
      </c>
      <c r="F1119" s="103" t="str">
        <f aca="false">IF($B1119="N/A","N/A",IF(E1119&gt;10,"No",IF(E1119&lt;-10,"No","Yes")))</f>
        <v>N/A</v>
      </c>
      <c r="G1119" s="98" t="n">
        <v>24458.305013</v>
      </c>
      <c r="H1119" s="103" t="str">
        <f aca="false">IF($B1119="N/A","N/A",IF(G1119&gt;10,"No",IF(G1119&lt;-10,"No","Yes")))</f>
        <v>N/A</v>
      </c>
      <c r="I1119" s="105" t="n">
        <v>0.6139</v>
      </c>
      <c r="J1119" s="105" t="n">
        <v>-0.046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130869728</v>
      </c>
      <c r="F1121" s="85" t="str">
        <f aca="false">IF($B1121="N/A","N/A",IF(E1121&gt;10,"No",IF(E1121&lt;-10,"No","Yes")))</f>
        <v>N/A</v>
      </c>
      <c r="G1121" s="159" t="n">
        <v>138159906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5.571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6520</v>
      </c>
      <c r="F1122" s="113" t="str">
        <f aca="false">IF($B1122="N/A","N/A",IF(E1122&gt;10,"No",IF(E1122&lt;-10,"No","Yes")))</f>
        <v>N/A</v>
      </c>
      <c r="G1122" s="113" t="n">
        <v>6718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3.037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20072.044172</v>
      </c>
      <c r="F1123" s="85" t="str">
        <f aca="false">IF($B1123="N/A","N/A",IF(E1123&gt;10,"No",IF(E1123&lt;-10,"No","Yes")))</f>
        <v>N/A</v>
      </c>
      <c r="G1123" s="159" t="n">
        <v>20565.630545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2.459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6989.5830785</v>
      </c>
      <c r="F1124" s="85" t="str">
        <f aca="false">IF($B1124="N/A","N/A",IF(E1124&gt;10,"No",IF(E1124&lt;-10,"No","Yes")))</f>
        <v>N/A</v>
      </c>
      <c r="G1124" s="159" t="n">
        <v>8092.2748718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15.78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No</v>
      </c>
    </row>
    <row r="1125" customFormat="false" ht="12.7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6568.960669</v>
      </c>
      <c r="F1125" s="85" t="str">
        <f aca="false">IF($B1125="N/A","N/A",IF(E1125&gt;10,"No",IF(E1125&lt;-10,"No","Yes")))</f>
        <v>N/A</v>
      </c>
      <c r="G1125" s="159" t="n">
        <v>26285.397125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-1.07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7100.7710438</v>
      </c>
      <c r="F1126" s="85" t="str">
        <f aca="false">IF($B1126="N/A","N/A",IF(E1126&gt;10,"No",IF(E1126&lt;-10,"No","Yes")))</f>
        <v>N/A</v>
      </c>
      <c r="G1126" s="159" t="n">
        <v>8500.3437152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9.71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7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647.66964286</v>
      </c>
      <c r="F1127" s="85" t="str">
        <f aca="false">IF($B1127="N/A","N/A",IF(E1127&gt;10,"No",IF(E1127&lt;-10,"No","Yes")))</f>
        <v>N/A</v>
      </c>
      <c r="G1127" s="159" t="n">
        <v>611.43715847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5.59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7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2.1573116985</v>
      </c>
      <c r="F1128" s="85" t="str">
        <f aca="false">IF($B1128="N/A","N/A",IF(E1128&gt;10,"No",IF(E1128&lt;-10,"No","Yes")))</f>
        <v>N/A</v>
      </c>
      <c r="G1128" s="85" t="n">
        <v>2.294555639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6.362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7.4544072948</v>
      </c>
      <c r="F1129" s="85" t="str">
        <f aca="false">IF($B1129="N/A","N/A",IF(E1129&gt;10,"No",IF(E1129&lt;-10,"No","Yes")))</f>
        <v>N/A</v>
      </c>
      <c r="G1129" s="85" t="n">
        <v>7.5167681752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0.8366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2.917919818</v>
      </c>
      <c r="F1130" s="85" t="str">
        <f aca="false">IF($B1130="N/A","N/A",IF(E1130&gt;10,"No",IF(E1130&lt;-10,"No","Yes")))</f>
        <v>N/A</v>
      </c>
      <c r="G1130" s="85" t="n">
        <v>13.111848768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1.501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5193821043</v>
      </c>
      <c r="F1131" s="85" t="str">
        <f aca="false">IF($B1131="N/A","N/A",IF(E1131&gt;10,"No",IF(E1131&lt;-10,"No","Yes")))</f>
        <v>N/A</v>
      </c>
      <c r="G1131" s="85" t="n">
        <v>0.5399269687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3.956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2690012129</v>
      </c>
      <c r="F1132" s="85" t="str">
        <f aca="false">IF($B1132="N/A","N/A",IF(E1132&gt;10,"No",IF(E1132&lt;-10,"No","Yes")))</f>
        <v>N/A</v>
      </c>
      <c r="G1132" s="85" t="n">
        <v>0.235348586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12.5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120341883</v>
      </c>
      <c r="F1133" s="85" t="str">
        <f aca="false">IF($B1133="N/A","N/A",IF(E1133&gt;10,"No",IF(E1133&lt;-10,"No","Yes")))</f>
        <v>N/A</v>
      </c>
      <c r="G1133" s="159" t="n">
        <v>126376062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5.014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4918</v>
      </c>
      <c r="F1134" s="113" t="str">
        <f aca="false">IF($B1134="N/A","N/A",IF(E1134&gt;10,"No",IF(E1134&lt;-10,"No","Yes")))</f>
        <v>N/A</v>
      </c>
      <c r="G1134" s="113" t="n">
        <v>5167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5.063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4469.679341</v>
      </c>
      <c r="F1135" s="85" t="str">
        <f aca="false">IF($B1135="N/A","N/A",IF(E1135&gt;10,"No",IF(E1135&lt;-10,"No","Yes")))</f>
        <v>N/A</v>
      </c>
      <c r="G1135" s="159" t="n">
        <v>24458.305013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-0.046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6814.9876543</v>
      </c>
      <c r="F1136" s="85" t="str">
        <f aca="false">IF($B1136="N/A","N/A",IF(E1136&gt;10,"No",IF(E1136&lt;-10,"No","Yes")))</f>
        <v>N/A</v>
      </c>
      <c r="G1136" s="159" t="n">
        <v>7584.9880383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1.3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0723.904494</v>
      </c>
      <c r="F1137" s="85" t="str">
        <f aca="false">IF($B1137="N/A","N/A",IF(E1137&gt;10,"No",IF(E1137&lt;-10,"No","Yes")))</f>
        <v>N/A</v>
      </c>
      <c r="G1137" s="159" t="n">
        <v>30608.752401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-0.375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9946.1956124</v>
      </c>
      <c r="F1138" s="85" t="str">
        <f aca="false">IF($B1138="N/A","N/A",IF(E1138&gt;10,"No",IF(E1138&lt;-10,"No","Yes")))</f>
        <v>N/A</v>
      </c>
      <c r="G1138" s="159" t="n">
        <v>9113.9073756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8.37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7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4074</v>
      </c>
      <c r="F1139" s="85" t="str">
        <f aca="false">IF($B1139="N/A","N/A",IF(E1139&gt;10,"No",IF(E1139&lt;-10,"No","Yes")))</f>
        <v>N/A</v>
      </c>
      <c r="G1139" s="159" t="s">
        <v>17</v>
      </c>
      <c r="H1139" s="85" t="str">
        <f aca="false">IF($B1139="N/A","N/A",IF(G1139&gt;10,"No",IF(G1139&lt;-10,"No","Yes")))</f>
        <v>N/A</v>
      </c>
      <c r="I1139" s="86" t="s">
        <v>15</v>
      </c>
      <c r="J1139" s="86" t="s">
        <v>17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/A</v>
      </c>
    </row>
    <row r="1140" customFormat="false" ht="25.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.6272483026</v>
      </c>
      <c r="F1140" s="85" t="str">
        <f aca="false">IF($B1140="N/A","N/A",IF(E1140&gt;10,"No",IF(E1140&lt;-10,"No","Yes")))</f>
        <v>N/A</v>
      </c>
      <c r="G1140" s="85" t="n">
        <v>1.7648063392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8.453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6.1550151976</v>
      </c>
      <c r="F1141" s="85" t="str">
        <f aca="false">IF($B1141="N/A","N/A",IF(E1141&gt;10,"No",IF(E1141&lt;-10,"No","Yes")))</f>
        <v>N/A</v>
      </c>
      <c r="G1141" s="85" t="n">
        <v>6.4451468661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4.714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0.395071101</v>
      </c>
      <c r="F1142" s="85" t="str">
        <f aca="false">IF($B1142="N/A","N/A",IF(E1142&gt;10,"No",IF(E1142&lt;-10,"No","Yes")))</f>
        <v>N/A</v>
      </c>
      <c r="G1142" s="85" t="n">
        <v>10.543490492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1.428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318857476</v>
      </c>
      <c r="F1143" s="85" t="str">
        <f aca="false">IF($B1143="N/A","N/A",IF(E1143&gt;10,"No",IF(E1143&lt;-10,"No","Yes")))</f>
        <v>N/A</v>
      </c>
      <c r="G1143" s="85" t="n">
        <v>0.3501417383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9.811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7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12008983</v>
      </c>
      <c r="F1144" s="85" t="str">
        <f aca="false">IF($B1144="N/A","N/A",IF(E1144&gt;10,"No",IF(E1144&lt;-10,"No","Yes")))</f>
        <v>N/A</v>
      </c>
      <c r="G1144" s="85" t="n">
        <v>0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100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9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9</v>
      </c>
    </row>
    <row r="3" customFormat="false" ht="12.75" hidden="false" customHeight="false" outlineLevel="0" collapsed="false">
      <c r="A3" s="162" t="s">
        <v>860</v>
      </c>
    </row>
    <row r="4" customFormat="false" ht="12.75" hidden="false" customHeight="false" outlineLevel="0" collapsed="false">
      <c r="A4" s="0" t="s">
        <v>861</v>
      </c>
    </row>
    <row r="5" customFormat="false" ht="12.75" hidden="false" customHeight="false" outlineLevel="0" collapsed="false">
      <c r="A5" s="0" t="s">
        <v>862</v>
      </c>
    </row>
    <row r="6" customFormat="false" ht="12.75" hidden="false" customHeight="false" outlineLevel="0" collapsed="false">
      <c r="A6" s="0" t="s">
        <v>863</v>
      </c>
    </row>
    <row r="7" customFormat="false" ht="12.75" hidden="false" customHeight="false" outlineLevel="0" collapsed="false">
      <c r="A7" s="0" t="s">
        <v>864</v>
      </c>
    </row>
    <row r="9" customFormat="false" ht="12.75" hidden="false" customHeight="false" outlineLevel="0" collapsed="false">
      <c r="A9" s="162" t="s">
        <v>865</v>
      </c>
    </row>
    <row r="10" customFormat="false" ht="12.75" hidden="false" customHeight="false" outlineLevel="0" collapsed="false">
      <c r="A10" s="163" t="s">
        <v>866</v>
      </c>
    </row>
    <row r="11" customFormat="false" ht="12.75" hidden="false" customHeight="false" outlineLevel="0" collapsed="false">
      <c r="A11" s="164" t="s">
        <v>867</v>
      </c>
    </row>
    <row r="12" customFormat="false" ht="12.75" hidden="false" customHeight="false" outlineLevel="0" collapsed="false">
      <c r="A12" s="164" t="s">
        <v>868</v>
      </c>
    </row>
    <row r="13" customFormat="false" ht="12.75" hidden="false" customHeight="false" outlineLevel="0" collapsed="false">
      <c r="A13" s="164" t="s">
        <v>869</v>
      </c>
    </row>
    <row r="14" customFormat="false" ht="12.75" hidden="false" customHeight="false" outlineLevel="0" collapsed="false">
      <c r="A14" s="164" t="s">
        <v>870</v>
      </c>
    </row>
    <row r="15" customFormat="false" ht="12.75" hidden="false" customHeight="false" outlineLevel="0" collapsed="false">
      <c r="A15" s="163" t="s">
        <v>871</v>
      </c>
    </row>
    <row r="16" customFormat="false" ht="12.75" hidden="false" customHeight="false" outlineLevel="0" collapsed="false">
      <c r="A16" s="164" t="s">
        <v>872</v>
      </c>
    </row>
    <row r="17" customFormat="false" ht="12.75" hidden="false" customHeight="false" outlineLevel="0" collapsed="false">
      <c r="A17" s="164" t="s">
        <v>873</v>
      </c>
    </row>
    <row r="18" customFormat="false" ht="12.75" hidden="false" customHeight="false" outlineLevel="0" collapsed="false">
      <c r="A18" s="164" t="s">
        <v>874</v>
      </c>
    </row>
    <row r="19" customFormat="false" ht="12.75" hidden="false" customHeight="false" outlineLevel="0" collapsed="false">
      <c r="A19" s="164" t="s">
        <v>875</v>
      </c>
    </row>
    <row r="20" customFormat="false" ht="12.75" hidden="false" customHeight="false" outlineLevel="0" collapsed="false">
      <c r="A20" s="163" t="s">
        <v>876</v>
      </c>
    </row>
    <row r="21" customFormat="false" ht="12.75" hidden="false" customHeight="false" outlineLevel="0" collapsed="false">
      <c r="A21" s="163" t="s">
        <v>877</v>
      </c>
    </row>
    <row r="22" customFormat="false" ht="12.75" hidden="false" customHeight="false" outlineLevel="0" collapsed="false">
      <c r="A22" s="164" t="s">
        <v>878</v>
      </c>
    </row>
    <row r="23" customFormat="false" ht="12.75" hidden="false" customHeight="false" outlineLevel="0" collapsed="false">
      <c r="A23" s="164" t="s">
        <v>879</v>
      </c>
    </row>
    <row r="24" customFormat="false" ht="12.75" hidden="false" customHeight="false" outlineLevel="0" collapsed="false">
      <c r="A24" s="164" t="s">
        <v>880</v>
      </c>
    </row>
    <row r="25" customFormat="false" ht="12.75" hidden="false" customHeight="false" outlineLevel="0" collapsed="false">
      <c r="A25" s="163" t="s">
        <v>881</v>
      </c>
    </row>
    <row r="26" customFormat="false" ht="12.75" hidden="false" customHeight="false" outlineLevel="0" collapsed="false">
      <c r="A26" s="164" t="s">
        <v>882</v>
      </c>
    </row>
    <row r="27" customFormat="false" ht="12.75" hidden="false" customHeight="false" outlineLevel="0" collapsed="false">
      <c r="A27" s="163" t="s">
        <v>883</v>
      </c>
    </row>
    <row r="28" customFormat="false" ht="12.75" hidden="false" customHeight="false" outlineLevel="0" collapsed="false">
      <c r="A28" s="164" t="s">
        <v>884</v>
      </c>
    </row>
    <row r="29" customFormat="false" ht="12.75" hidden="false" customHeight="false" outlineLevel="0" collapsed="false">
      <c r="A29" s="164" t="s">
        <v>885</v>
      </c>
    </row>
    <row r="30" customFormat="false" ht="12.75" hidden="false" customHeight="false" outlineLevel="0" collapsed="false">
      <c r="A30" s="164" t="s">
        <v>886</v>
      </c>
    </row>
    <row r="31" customFormat="false" ht="12.75" hidden="false" customHeight="false" outlineLevel="0" collapsed="false">
      <c r="A31" s="164" t="s">
        <v>887</v>
      </c>
    </row>
    <row r="32" customFormat="false" ht="12.75" hidden="false" customHeight="false" outlineLevel="0" collapsed="false">
      <c r="A32" s="164" t="s">
        <v>888</v>
      </c>
    </row>
    <row r="33" customFormat="false" ht="12.75" hidden="false" customHeight="false" outlineLevel="0" collapsed="false">
      <c r="A33" s="164" t="s">
        <v>889</v>
      </c>
    </row>
    <row r="34" customFormat="false" ht="12.75" hidden="false" customHeight="false" outlineLevel="0" collapsed="false">
      <c r="A34" s="164" t="s">
        <v>890</v>
      </c>
    </row>
    <row r="35" customFormat="false" ht="12.75" hidden="false" customHeight="false" outlineLevel="0" collapsed="false">
      <c r="A35" s="164" t="s">
        <v>891</v>
      </c>
    </row>
    <row r="36" customFormat="false" ht="12.75" hidden="false" customHeight="false" outlineLevel="0" collapsed="false">
      <c r="A36" s="164" t="s">
        <v>892</v>
      </c>
    </row>
    <row r="37" customFormat="false" ht="12.75" hidden="false" customHeight="false" outlineLevel="0" collapsed="false">
      <c r="A37" s="164" t="s">
        <v>893</v>
      </c>
    </row>
    <row r="38" customFormat="false" ht="12.75" hidden="false" customHeight="false" outlineLevel="0" collapsed="false">
      <c r="A38" s="164" t="s">
        <v>894</v>
      </c>
    </row>
    <row r="39" customFormat="false" ht="12.75" hidden="false" customHeight="false" outlineLevel="0" collapsed="false">
      <c r="A39" s="164" t="s">
        <v>895</v>
      </c>
    </row>
    <row r="40" customFormat="false" ht="12.75" hidden="false" customHeight="false" outlineLevel="0" collapsed="false">
      <c r="A40" s="164" t="s">
        <v>896</v>
      </c>
    </row>
    <row r="41" customFormat="false" ht="12.75" hidden="false" customHeight="false" outlineLevel="0" collapsed="false">
      <c r="A41" s="164" t="s">
        <v>897</v>
      </c>
    </row>
    <row r="42" customFormat="false" ht="12.75" hidden="false" customHeight="false" outlineLevel="0" collapsed="false">
      <c r="A42" s="163" t="s">
        <v>898</v>
      </c>
    </row>
    <row r="43" customFormat="false" ht="12.75" hidden="false" customHeight="false" outlineLevel="0" collapsed="false">
      <c r="A43" s="164" t="s">
        <v>899</v>
      </c>
    </row>
    <row r="44" customFormat="false" ht="12.75" hidden="false" customHeight="false" outlineLevel="0" collapsed="false">
      <c r="A44" s="164" t="s">
        <v>900</v>
      </c>
    </row>
    <row r="45" customFormat="false" ht="12.75" hidden="false" customHeight="false" outlineLevel="0" collapsed="false">
      <c r="A45" s="164" t="s">
        <v>901</v>
      </c>
    </row>
    <row r="46" customFormat="false" ht="12.75" hidden="false" customHeight="false" outlineLevel="0" collapsed="false">
      <c r="A46" s="164" t="s">
        <v>902</v>
      </c>
    </row>
    <row r="47" customFormat="false" ht="12.75" hidden="false" customHeight="false" outlineLevel="0" collapsed="false">
      <c r="A47" s="164" t="s">
        <v>903</v>
      </c>
    </row>
    <row r="48" customFormat="false" ht="12.75" hidden="false" customHeight="false" outlineLevel="0" collapsed="false">
      <c r="A48" s="164" t="s">
        <v>904</v>
      </c>
    </row>
    <row r="49" customFormat="false" ht="12.75" hidden="false" customHeight="false" outlineLevel="0" collapsed="false">
      <c r="A49" s="164" t="s">
        <v>905</v>
      </c>
    </row>
    <row r="50" customFormat="false" ht="12.75" hidden="false" customHeight="false" outlineLevel="0" collapsed="false">
      <c r="A50" s="164" t="s">
        <v>906</v>
      </c>
    </row>
    <row r="51" customFormat="false" ht="12.75" hidden="false" customHeight="false" outlineLevel="0" collapsed="false">
      <c r="A51" s="164" t="s">
        <v>907</v>
      </c>
    </row>
    <row r="52" customFormat="false" ht="12.75" hidden="false" customHeight="false" outlineLevel="0" collapsed="false">
      <c r="A52" s="164" t="s">
        <v>908</v>
      </c>
    </row>
    <row r="53" customFormat="false" ht="12.75" hidden="false" customHeight="false" outlineLevel="0" collapsed="false">
      <c r="A53" s="164" t="s">
        <v>909</v>
      </c>
    </row>
    <row r="54" customFormat="false" ht="12.75" hidden="false" customHeight="false" outlineLevel="0" collapsed="false">
      <c r="A54" s="164" t="s">
        <v>910</v>
      </c>
    </row>
    <row r="55" customFormat="false" ht="12.75" hidden="false" customHeight="false" outlineLevel="0" collapsed="false">
      <c r="A55" s="164" t="s">
        <v>911</v>
      </c>
    </row>
    <row r="56" customFormat="false" ht="12.75" hidden="false" customHeight="false" outlineLevel="0" collapsed="false">
      <c r="A56" s="164" t="s">
        <v>912</v>
      </c>
    </row>
    <row r="57" customFormat="false" ht="12.75" hidden="false" customHeight="false" outlineLevel="0" collapsed="false">
      <c r="A57" s="164" t="s">
        <v>913</v>
      </c>
    </row>
    <row r="58" customFormat="false" ht="12.75" hidden="false" customHeight="false" outlineLevel="0" collapsed="false">
      <c r="A58" s="164" t="s">
        <v>914</v>
      </c>
    </row>
    <row r="59" customFormat="false" ht="12.75" hidden="false" customHeight="false" outlineLevel="0" collapsed="false">
      <c r="A59" s="164" t="s">
        <v>915</v>
      </c>
    </row>
    <row r="60" customFormat="false" ht="12.75" hidden="false" customHeight="false" outlineLevel="0" collapsed="false">
      <c r="A60" s="164" t="s">
        <v>916</v>
      </c>
    </row>
    <row r="61" customFormat="false" ht="12.75" hidden="false" customHeight="false" outlineLevel="0" collapsed="false">
      <c r="A61" s="164" t="s">
        <v>917</v>
      </c>
    </row>
    <row r="62" customFormat="false" ht="12.75" hidden="false" customHeight="false" outlineLevel="0" collapsed="false">
      <c r="A62" s="164" t="s">
        <v>918</v>
      </c>
    </row>
    <row r="63" customFormat="false" ht="12.75" hidden="false" customHeight="false" outlineLevel="0" collapsed="false">
      <c r="A63" s="164" t="s">
        <v>919</v>
      </c>
    </row>
    <row r="64" customFormat="false" ht="12.75" hidden="false" customHeight="false" outlineLevel="0" collapsed="false">
      <c r="A64" s="164" t="s">
        <v>920</v>
      </c>
    </row>
    <row r="65" customFormat="false" ht="12.75" hidden="false" customHeight="false" outlineLevel="0" collapsed="false">
      <c r="A65" s="164" t="s">
        <v>921</v>
      </c>
    </row>
    <row r="66" customFormat="false" ht="12.75" hidden="false" customHeight="false" outlineLevel="0" collapsed="false">
      <c r="A66" s="163" t="s">
        <v>922</v>
      </c>
    </row>
    <row r="67" customFormat="false" ht="12.75" hidden="false" customHeight="false" outlineLevel="0" collapsed="false">
      <c r="A67" s="164" t="s">
        <v>923</v>
      </c>
    </row>
    <row r="68" customFormat="false" ht="12.75" hidden="false" customHeight="false" outlineLevel="0" collapsed="false">
      <c r="A68" s="164" t="s">
        <v>924</v>
      </c>
    </row>
    <row r="69" customFormat="false" ht="12.75" hidden="false" customHeight="false" outlineLevel="0" collapsed="false">
      <c r="A69" s="164" t="s">
        <v>925</v>
      </c>
    </row>
    <row r="70" customFormat="false" ht="12.75" hidden="false" customHeight="false" outlineLevel="0" collapsed="false">
      <c r="A70" s="164" t="s">
        <v>926</v>
      </c>
    </row>
    <row r="71" customFormat="false" ht="12.75" hidden="false" customHeight="false" outlineLevel="0" collapsed="false">
      <c r="A71" s="164" t="s">
        <v>927</v>
      </c>
    </row>
    <row r="72" customFormat="false" ht="12.75" hidden="false" customHeight="false" outlineLevel="0" collapsed="false">
      <c r="A72" s="163" t="s">
        <v>928</v>
      </c>
    </row>
    <row r="73" customFormat="false" ht="12.75" hidden="false" customHeight="false" outlineLevel="0" collapsed="false">
      <c r="A73" s="164" t="s">
        <v>929</v>
      </c>
    </row>
    <row r="74" customFormat="false" ht="12.75" hidden="false" customHeight="false" outlineLevel="0" collapsed="false">
      <c r="A74" s="164" t="s">
        <v>930</v>
      </c>
    </row>
    <row r="75" customFormat="false" ht="12.75" hidden="false" customHeight="false" outlineLevel="0" collapsed="false">
      <c r="A75" s="164" t="s">
        <v>931</v>
      </c>
    </row>
    <row r="76" customFormat="false" ht="12.75" hidden="false" customHeight="false" outlineLevel="0" collapsed="false">
      <c r="A76" s="164" t="s">
        <v>932</v>
      </c>
    </row>
    <row r="77" customFormat="false" ht="12.7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11Z</dcterms:modified>
  <cp:revision>0</cp:revision>
  <dc:subject/>
  <dc:title/>
</cp:coreProperties>
</file>