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7-P" sheetId="1" state="visible" r:id="rId2"/>
    <sheet name="Change Log" sheetId="2" state="visible" r:id="rId3"/>
    <sheet name="Edit Rules" sheetId="3" state="visible" r:id="rId4"/>
  </sheets>
  <externalReferences>
    <externalReference r:id="rId5"/>
  </externalReferences>
  <definedNames>
    <definedName function="false" hidden="false" localSheetId="0" name="_xlnm.Print_Area" vbProcedure="false">'837-P'!$A$1:$T$3732</definedName>
    <definedName function="false" hidden="false" localSheetId="0" name="_xlnm.Print_Titles" vbProcedure="false">'837-P'!$4:$4</definedName>
    <definedName function="false" hidden="false" localSheetId="1" name="_xlnm.Print_Area" vbProcedure="false">'Change Log'!$A$1:$D$41</definedName>
    <definedName function="false" hidden="false" localSheetId="2" name="_xlnm.Print_Area" vbProcedure="false">'Edit Rules'!$A$1:$A$150</definedName>
    <definedName function="false" hidden="false" name="Risk_Impact" vbProcedure="false">'[1]'!$A$7:$A$9</definedName>
    <definedName function="false" hidden="false" name="Risk_Mitigation_Strategy" vbProcedure="false">'[1]'!$A$12:$A$16</definedName>
    <definedName function="false" hidden="false" name="Risk_Probability" vbProcedure="false">'[1]'!$A$2:$A$4</definedName>
    <definedName function="false" hidden="false" name="Risk_Status" vbProcedure="false">'[1]'!$A$19:$A$21</definedName>
    <definedName function="false" hidden="false" localSheetId="0" name="Excel_BuiltIn__FilterDatabase" vbProcedure="false">'837-P'!$A$4:$T$3726</definedName>
    <definedName function="false" hidden="false" localSheetId="0" name="Z_66B0F44E_89CE_4EA9_B64C_1403AD5B650E__wvu_Cols" vbProcedure="false">'837-P'!$B:$G</definedName>
    <definedName function="false" hidden="false" localSheetId="0" name="Z_66B0F44E_89CE_4EA9_B64C_1403AD5B650E__wvu_FilterData" vbProcedure="false">'837-P'!$A$4:$T$3726</definedName>
    <definedName function="false" hidden="false" localSheetId="0" name="Z_66B0F44E_89CE_4EA9_B64C_1403AD5B650E__wvu_PrintArea" vbProcedure="false">'837-P'!$A$1:$T$3732</definedName>
    <definedName function="false" hidden="false" localSheetId="0" name="Z_66B0F44E_89CE_4EA9_B64C_1403AD5B650E__wvu_PrintTitles" vbProcedure="false">'837-P'!$4:$4</definedName>
    <definedName function="false" hidden="false" localSheetId="0" name="Z_74344D98_1345_4F86_A511_783DC18A42E6__wvu_Cols" vbProcedure="false">'837-P'!$B:$G</definedName>
    <definedName function="false" hidden="false" localSheetId="0" name="Z_74344D98_1345_4F86_A511_783DC18A42E6__wvu_FilterData" vbProcedure="false">'837-P'!$A$4:$T$3726</definedName>
    <definedName function="false" hidden="false" localSheetId="0" name="Z_74344D98_1345_4F86_A511_783DC18A42E6__wvu_PrintArea" vbProcedure="false">'837-P'!$A$1:$T$3732</definedName>
    <definedName function="false" hidden="false" localSheetId="0" name="Z_74344D98_1345_4F86_A511_783DC18A42E6__wvu_PrintTitles" vbProcedure="false">'837-P'!$4:$4</definedName>
    <definedName function="false" hidden="false" localSheetId="1" name="Z_66B0F44E_89CE_4EA9_B64C_1403AD5B650E__wvu_PrintArea" vbProcedure="false">'Change Log'!$A$1:$D$41</definedName>
    <definedName function="false" hidden="false" localSheetId="1" name="Z_66B0F44E_89CE_4EA9_B64C_1403AD5B650E__wvu_Rows" vbProcedure="false">#REF!</definedName>
    <definedName function="false" hidden="false" localSheetId="1" name="Z_74344D98_1345_4F86_A511_783DC18A42E6__wvu_PrintArea" vbProcedure="false">'Change Log'!$A$1:$D$41</definedName>
    <definedName function="false" hidden="false" localSheetId="2" name="Z_66B0F44E_89CE_4EA9_B64C_1403AD5B650E__wvu_PrintArea" vbProcedure="false">'Edit Rules'!$A$1:$A$150</definedName>
    <definedName function="false" hidden="false" localSheetId="2" name="Z_74344D98_1345_4F86_A511_783DC18A42E6__wvu_PrintArea" vbProcedure="false">'Edit Rules'!$A$1:$A$1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75"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59</xdr:colOff>
                <xdr:row>44</xdr:row>
                <xdr:rowOff>13</xdr:rowOff>
              </xdr:from>
              <xdr:to>
                <xdr:col>5</xdr:col>
                <xdr:colOff>15</xdr:colOff>
                <xdr:row>47</xdr:row>
                <xdr:rowOff>31</xdr:rowOff>
              </xdr:to>
            </anchor>
          </commentPr>
        </mc:Choice>
        <mc:Fallback/>
      </mc:AlternateContent>
    </comment>
    <comment ref="H1178"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59</xdr:colOff>
                <xdr:row>50</xdr:row>
                <xdr:rowOff>13</xdr:rowOff>
              </xdr:from>
              <xdr:to>
                <xdr:col>5</xdr:col>
                <xdr:colOff>15</xdr:colOff>
                <xdr:row>51</xdr:row>
                <xdr:rowOff>13</xdr:rowOff>
              </xdr:to>
            </anchor>
          </commentPr>
        </mc:Choice>
        <mc:Fallback/>
      </mc:AlternateContent>
    </comment>
    <comment ref="H1185"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59</xdr:colOff>
                <xdr:row>53</xdr:row>
                <xdr:rowOff>9</xdr:rowOff>
              </xdr:from>
              <xdr:to>
                <xdr:col>5</xdr:col>
                <xdr:colOff>15</xdr:colOff>
                <xdr:row>55</xdr:row>
                <xdr:rowOff>13</xdr:rowOff>
              </xdr:to>
            </anchor>
          </commentPr>
        </mc:Choice>
        <mc:Fallback/>
      </mc:AlternateContent>
    </comment>
    <comment ref="H1215" authorId="0">
      <text>
        <r>
          <rPr>
            <b val="true"/>
            <sz val="8"/>
            <color rgb="FF000000"/>
            <rFont val="Tahoma"/>
            <family val="2"/>
          </rPr>
          <t xml:space="preserve">CMS:
</t>
        </r>
        <r>
          <rPr>
            <sz val="8"/>
            <color rgb="FF000000"/>
            <rFont val="Tahoma"/>
            <family val="2"/>
          </rPr>
          <t xml:space="preserve">Pink row indicates ICD-9 only period</t>
        </r>
      </text>
      <mc:AlternateContent>
        <mc:Choice Requires="v2">
          <commentPr autoFill="true" autoScale="false" colHidden="false" locked="false" rowHidden="false" textHAlign="justify" textVAlign="top">
            <anchor moveWithCells="false" sizeWithCells="false">
              <xdr:from>
                <xdr:col>7</xdr:col>
                <xdr:colOff>38</xdr:colOff>
                <xdr:row>1213</xdr:row>
                <xdr:rowOff>36</xdr:rowOff>
              </xdr:from>
              <xdr:to>
                <xdr:col>8</xdr:col>
                <xdr:colOff>107</xdr:colOff>
                <xdr:row>1214</xdr:row>
                <xdr:rowOff>-46</xdr:rowOff>
              </xdr:to>
            </anchor>
          </commentPr>
        </mc:Choice>
        <mc:Fallback/>
      </mc:AlternateContent>
    </comment>
    <comment ref="H1217" authorId="0">
      <text>
        <r>
          <rPr>
            <b val="true"/>
            <sz val="8"/>
            <color rgb="FF000000"/>
            <rFont val="Tahoma"/>
            <family val="2"/>
          </rPr>
          <t xml:space="preserve">CMS:
</t>
        </r>
        <r>
          <rPr>
            <sz val="8"/>
            <color rgb="FF000000"/>
            <rFont val="Tahoma"/>
            <family val="2"/>
          </rPr>
          <t xml:space="preserve">Green row indicates ICD-10 only period.</t>
        </r>
      </text>
      <mc:AlternateContent>
        <mc:Choice Requires="v2">
          <commentPr autoFill="true" autoScale="false" colHidden="false" locked="false" rowHidden="false" textHAlign="justify" textVAlign="top">
            <anchor moveWithCells="false" sizeWithCells="false">
              <xdr:from>
                <xdr:col>7</xdr:col>
                <xdr:colOff>38</xdr:colOff>
                <xdr:row>1213</xdr:row>
                <xdr:rowOff>28</xdr:rowOff>
              </xdr:from>
              <xdr:to>
                <xdr:col>8</xdr:col>
                <xdr:colOff>107</xdr:colOff>
                <xdr:row>1214</xdr:row>
                <xdr:rowOff>38</xdr:rowOff>
              </xdr:to>
            </anchor>
          </commentPr>
        </mc:Choice>
        <mc:Fallback/>
      </mc:AlternateContent>
    </comment>
    <comment ref="H1219" authorId="0">
      <text>
        <r>
          <rPr>
            <b val="true"/>
            <sz val="8"/>
            <color rgb="FF000000"/>
            <rFont val="Tahoma"/>
            <family val="2"/>
          </rPr>
          <t xml:space="preserve">CMS:
</t>
        </r>
        <r>
          <rPr>
            <sz val="8"/>
            <color rgb="FF000000"/>
            <rFont val="Tahoma"/>
            <family val="2"/>
          </rPr>
          <t xml:space="preserve">Pink row indicates ICD-9 only period</t>
        </r>
      </text>
      <mc:AlternateContent>
        <mc:Choice Requires="v2">
          <commentPr autoFill="true" autoScale="false" colHidden="false" locked="false" rowHidden="false" textHAlign="justify" textVAlign="top">
            <anchor moveWithCells="false" sizeWithCells="false">
              <xdr:from>
                <xdr:col>7</xdr:col>
                <xdr:colOff>38</xdr:colOff>
                <xdr:row>1213</xdr:row>
                <xdr:rowOff>36</xdr:rowOff>
              </xdr:from>
              <xdr:to>
                <xdr:col>8</xdr:col>
                <xdr:colOff>107</xdr:colOff>
                <xdr:row>1214</xdr:row>
                <xdr:rowOff>-46</xdr:rowOff>
              </xdr:to>
            </anchor>
          </commentPr>
        </mc:Choice>
        <mc:Fallback/>
      </mc:AlternateContent>
    </comment>
    <comment ref="H1221" authorId="0">
      <text>
        <r>
          <rPr>
            <b val="true"/>
            <sz val="8"/>
            <color rgb="FF000000"/>
            <rFont val="Tahoma"/>
            <family val="2"/>
          </rPr>
          <t xml:space="preserve">CMS:
</t>
        </r>
        <r>
          <rPr>
            <sz val="8"/>
            <color rgb="FF000000"/>
            <rFont val="Tahoma"/>
            <family val="2"/>
          </rPr>
          <t xml:space="preserve">Green row indicates ICD-10 only period.</t>
        </r>
      </text>
      <mc:AlternateContent>
        <mc:Choice Requires="v2">
          <commentPr autoFill="true" autoScale="false" colHidden="false" locked="false" rowHidden="false" textHAlign="justify" textVAlign="top">
            <anchor moveWithCells="false" sizeWithCells="false">
              <xdr:from>
                <xdr:col>7</xdr:col>
                <xdr:colOff>38</xdr:colOff>
                <xdr:row>1213</xdr:row>
                <xdr:rowOff>49</xdr:rowOff>
              </xdr:from>
              <xdr:to>
                <xdr:col>8</xdr:col>
                <xdr:colOff>107</xdr:colOff>
                <xdr:row>1215</xdr:row>
                <xdr:rowOff>33</xdr:rowOff>
              </xdr:to>
            </anchor>
          </commentPr>
        </mc:Choice>
        <mc:Fallback/>
      </mc:AlternateContent>
    </comment>
    <comment ref="H1238" authorId="0">
      <text>
        <r>
          <rPr>
            <b val="true"/>
            <sz val="8"/>
            <color rgb="FF000000"/>
            <rFont val="Tahoma"/>
            <family val="2"/>
          </rPr>
          <t xml:space="preserve">CMS:
</t>
        </r>
        <r>
          <rPr>
            <sz val="8"/>
            <color rgb="FF000000"/>
            <rFont val="Tahoma"/>
            <family val="2"/>
          </rPr>
          <t xml:space="preserve">Pink row indicates ICD-9 only period</t>
        </r>
      </text>
      <mc:AlternateContent>
        <mc:Choice Requires="v2">
          <commentPr autoFill="true" autoScale="false" colHidden="false" locked="false" rowHidden="false" textHAlign="justify" textVAlign="top">
            <anchor moveWithCells="false" sizeWithCells="false">
              <xdr:from>
                <xdr:col>7</xdr:col>
                <xdr:colOff>38</xdr:colOff>
                <xdr:row>1236</xdr:row>
                <xdr:rowOff>43</xdr:rowOff>
              </xdr:from>
              <xdr:to>
                <xdr:col>8</xdr:col>
                <xdr:colOff>107</xdr:colOff>
                <xdr:row>1237</xdr:row>
                <xdr:rowOff>-36</xdr:rowOff>
              </xdr:to>
            </anchor>
          </commentPr>
        </mc:Choice>
        <mc:Fallback/>
      </mc:AlternateContent>
    </comment>
    <comment ref="H1244" authorId="0">
      <text>
        <r>
          <rPr>
            <b val="true"/>
            <sz val="8"/>
            <color rgb="FF000000"/>
            <rFont val="Tahoma"/>
            <family val="2"/>
          </rPr>
          <t xml:space="preserve">CMS:
</t>
        </r>
        <r>
          <rPr>
            <sz val="8"/>
            <color rgb="FF000000"/>
            <rFont val="Tahoma"/>
            <family val="2"/>
          </rPr>
          <t xml:space="preserve">Green row indicates ICD-10 only period.</t>
        </r>
      </text>
      <mc:AlternateContent>
        <mc:Choice Requires="v2">
          <commentPr autoFill="true" autoScale="false" colHidden="false" locked="false" rowHidden="false" textHAlign="justify" textVAlign="top">
            <anchor moveWithCells="false" sizeWithCells="false">
              <xdr:from>
                <xdr:col>7</xdr:col>
                <xdr:colOff>38</xdr:colOff>
                <xdr:row>1236</xdr:row>
                <xdr:rowOff>54</xdr:rowOff>
              </xdr:from>
              <xdr:to>
                <xdr:col>8</xdr:col>
                <xdr:colOff>107</xdr:colOff>
                <xdr:row>1239</xdr:row>
                <xdr:rowOff>106</xdr:rowOff>
              </xdr:to>
            </anchor>
          </commentPr>
        </mc:Choice>
        <mc:Fallback/>
      </mc:AlternateContent>
    </comment>
    <comment ref="H1257"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59</xdr:colOff>
                <xdr:row>57</xdr:row>
                <xdr:rowOff>21</xdr:rowOff>
              </xdr:from>
              <xdr:to>
                <xdr:col>5</xdr:col>
                <xdr:colOff>15</xdr:colOff>
                <xdr:row>79</xdr:row>
                <xdr:rowOff>16</xdr:rowOff>
              </xdr:to>
            </anchor>
          </commentPr>
        </mc:Choice>
        <mc:Fallback/>
      </mc:AlternateContent>
    </comment>
    <comment ref="H1261" authorId="0">
      <text>
        <r>
          <rPr>
            <b val="true"/>
            <sz val="8"/>
            <color rgb="FF000000"/>
            <rFont val="Tahoma"/>
            <family val="2"/>
          </rPr>
          <t xml:space="preserve">CMS:
</t>
        </r>
        <r>
          <rPr>
            <sz val="8"/>
            <color rgb="FF000000"/>
            <rFont val="Tahoma"/>
            <family val="2"/>
          </rPr>
          <t xml:space="preserve">Pink row indicates ICD-9 only period</t>
        </r>
      </text>
      <mc:AlternateContent>
        <mc:Choice Requires="v2">
          <commentPr autoFill="true" autoScale="false" colHidden="false" locked="false" rowHidden="false" textHAlign="justify" textVAlign="top">
            <anchor moveWithCells="false" sizeWithCells="false">
              <xdr:from>
                <xdr:col>7</xdr:col>
                <xdr:colOff>38</xdr:colOff>
                <xdr:row>1259</xdr:row>
                <xdr:rowOff>54</xdr:rowOff>
              </xdr:from>
              <xdr:to>
                <xdr:col>8</xdr:col>
                <xdr:colOff>107</xdr:colOff>
                <xdr:row>1260</xdr:row>
                <xdr:rowOff>-28</xdr:rowOff>
              </xdr:to>
            </anchor>
          </commentPr>
        </mc:Choice>
        <mc:Fallback/>
      </mc:AlternateContent>
    </comment>
    <comment ref="H1263" authorId="0">
      <text>
        <r>
          <rPr>
            <b val="true"/>
            <sz val="8"/>
            <color rgb="FF000000"/>
            <rFont val="Tahoma"/>
            <family val="2"/>
          </rPr>
          <t xml:space="preserve">CMS:
</t>
        </r>
        <r>
          <rPr>
            <sz val="8"/>
            <color rgb="FF000000"/>
            <rFont val="Tahoma"/>
            <family val="2"/>
          </rPr>
          <t xml:space="preserve">Green row indicates ICD-10 only period.</t>
        </r>
      </text>
      <mc:AlternateContent>
        <mc:Choice Requires="v2">
          <commentPr autoFill="true" autoScale="false" colHidden="false" locked="false" rowHidden="false" textHAlign="justify" textVAlign="top">
            <anchor moveWithCells="false" sizeWithCells="false">
              <xdr:from>
                <xdr:col>7</xdr:col>
                <xdr:colOff>38</xdr:colOff>
                <xdr:row>1259</xdr:row>
                <xdr:rowOff>31</xdr:rowOff>
              </xdr:from>
              <xdr:to>
                <xdr:col>8</xdr:col>
                <xdr:colOff>107</xdr:colOff>
                <xdr:row>1260</xdr:row>
                <xdr:rowOff>-51</xdr:rowOff>
              </xdr:to>
            </anchor>
          </commentPr>
        </mc:Choice>
        <mc:Fallback/>
      </mc:AlternateContent>
    </comment>
    <comment ref="H1267" authorId="0">
      <text>
        <r>
          <rPr>
            <b val="true"/>
            <sz val="8"/>
            <color rgb="FF000000"/>
            <rFont val="Tahoma"/>
            <family val="2"/>
          </rPr>
          <t xml:space="preserve">CMS:
</t>
        </r>
        <r>
          <rPr>
            <sz val="8"/>
            <color rgb="FF000000"/>
            <rFont val="Tahoma"/>
            <family val="2"/>
          </rPr>
          <t xml:space="preserve">Green row indicates ICD-10 only period.</t>
        </r>
      </text>
      <mc:AlternateContent>
        <mc:Choice Requires="v2">
          <commentPr autoFill="true" autoScale="false" colHidden="false" locked="false" rowHidden="false" textHAlign="justify" textVAlign="top">
            <anchor moveWithCells="false" sizeWithCells="false">
              <xdr:from>
                <xdr:col>7</xdr:col>
                <xdr:colOff>38</xdr:colOff>
                <xdr:row>1259</xdr:row>
                <xdr:rowOff>54</xdr:rowOff>
              </xdr:from>
              <xdr:to>
                <xdr:col>8</xdr:col>
                <xdr:colOff>107</xdr:colOff>
                <xdr:row>1260</xdr:row>
                <xdr:rowOff>-28</xdr:rowOff>
              </xdr:to>
            </anchor>
          </commentPr>
        </mc:Choice>
        <mc:Fallback/>
      </mc:AlternateContent>
    </comment>
    <comment ref="H1280"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59</xdr:colOff>
                <xdr:row>58</xdr:row>
                <xdr:rowOff>9</xdr:rowOff>
              </xdr:from>
              <xdr:to>
                <xdr:col>5</xdr:col>
                <xdr:colOff>15</xdr:colOff>
                <xdr:row>59</xdr:row>
                <xdr:rowOff>0</xdr:rowOff>
              </xdr:to>
            </anchor>
          </commentPr>
        </mc:Choice>
        <mc:Fallback/>
      </mc:AlternateContent>
    </comment>
    <comment ref="H1288" authorId="0">
      <text>
        <r>
          <rPr>
            <b val="true"/>
            <sz val="8"/>
            <color rgb="FF000000"/>
            <rFont val="Tahoma"/>
            <family val="2"/>
          </rPr>
          <t xml:space="preserve">CMS:
</t>
        </r>
        <r>
          <rPr>
            <sz val="8"/>
            <color rgb="FF000000"/>
            <rFont val="Tahoma"/>
            <family val="2"/>
          </rPr>
          <t xml:space="preserve">Pink row indicates ICD-9 only period</t>
        </r>
      </text>
      <mc:AlternateContent>
        <mc:Choice Requires="v2">
          <commentPr autoFill="true" autoScale="false" colHidden="false" locked="false" rowHidden="false" textHAlign="justify" textVAlign="top">
            <anchor moveWithCells="false" sizeWithCells="false">
              <xdr:from>
                <xdr:col>7</xdr:col>
                <xdr:colOff>38</xdr:colOff>
                <xdr:row>1282</xdr:row>
                <xdr:rowOff>28</xdr:rowOff>
              </xdr:from>
              <xdr:to>
                <xdr:col>8</xdr:col>
                <xdr:colOff>107</xdr:colOff>
                <xdr:row>1283</xdr:row>
                <xdr:rowOff>93</xdr:rowOff>
              </xdr:to>
            </anchor>
          </commentPr>
        </mc:Choice>
        <mc:Fallback/>
      </mc:AlternateContent>
    </comment>
    <comment ref="H1290" authorId="0">
      <text>
        <r>
          <rPr>
            <b val="true"/>
            <sz val="8"/>
            <color rgb="FF000000"/>
            <rFont val="Tahoma"/>
            <family val="2"/>
          </rPr>
          <t xml:space="preserve">CMS:
</t>
        </r>
        <r>
          <rPr>
            <sz val="8"/>
            <color rgb="FF000000"/>
            <rFont val="Tahoma"/>
            <family val="2"/>
          </rPr>
          <t xml:space="preserve">Green row indicates ICD-10 only period.</t>
        </r>
      </text>
      <mc:AlternateContent>
        <mc:Choice Requires="v2">
          <commentPr autoFill="true" autoScale="false" colHidden="false" locked="false" rowHidden="false" textHAlign="justify" textVAlign="top">
            <anchor moveWithCells="false" sizeWithCells="false">
              <xdr:from>
                <xdr:col>7</xdr:col>
                <xdr:colOff>38</xdr:colOff>
                <xdr:row>1282</xdr:row>
                <xdr:rowOff>28</xdr:rowOff>
              </xdr:from>
              <xdr:to>
                <xdr:col>8</xdr:col>
                <xdr:colOff>107</xdr:colOff>
                <xdr:row>1283</xdr:row>
                <xdr:rowOff>93</xdr:rowOff>
              </xdr:to>
            </anchor>
          </commentPr>
        </mc:Choice>
        <mc:Fallback/>
      </mc:AlternateContent>
    </comment>
    <comment ref="H1303"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59</xdr:colOff>
                <xdr:row>64</xdr:row>
                <xdr:rowOff>13</xdr:rowOff>
              </xdr:from>
              <xdr:to>
                <xdr:col>5</xdr:col>
                <xdr:colOff>15</xdr:colOff>
                <xdr:row>81</xdr:row>
                <xdr:rowOff>24</xdr:rowOff>
              </xdr:to>
            </anchor>
          </commentPr>
        </mc:Choice>
        <mc:Fallback/>
      </mc:AlternateContent>
    </comment>
    <comment ref="H1307" authorId="0">
      <text>
        <r>
          <rPr>
            <b val="true"/>
            <sz val="8"/>
            <color rgb="FF000000"/>
            <rFont val="Tahoma"/>
            <family val="2"/>
          </rPr>
          <t xml:space="preserve">CMS:
</t>
        </r>
        <r>
          <rPr>
            <sz val="8"/>
            <color rgb="FF000000"/>
            <rFont val="Tahoma"/>
            <family val="2"/>
          </rPr>
          <t xml:space="preserve">Pink row indicates ICD-9 only period</t>
        </r>
      </text>
      <mc:AlternateContent>
        <mc:Choice Requires="v2">
          <commentPr autoFill="true" autoScale="false" colHidden="false" locked="false" rowHidden="false" textHAlign="justify" textVAlign="top">
            <anchor moveWithCells="false" sizeWithCells="false">
              <xdr:from>
                <xdr:col>7</xdr:col>
                <xdr:colOff>38</xdr:colOff>
                <xdr:row>1305</xdr:row>
                <xdr:rowOff>56</xdr:rowOff>
              </xdr:from>
              <xdr:to>
                <xdr:col>8</xdr:col>
                <xdr:colOff>107</xdr:colOff>
                <xdr:row>1306</xdr:row>
                <xdr:rowOff>39</xdr:rowOff>
              </xdr:to>
            </anchor>
          </commentPr>
        </mc:Choice>
        <mc:Fallback/>
      </mc:AlternateContent>
    </comment>
    <comment ref="H1313" authorId="0">
      <text>
        <r>
          <rPr>
            <b val="true"/>
            <sz val="8"/>
            <color rgb="FF000000"/>
            <rFont val="Tahoma"/>
            <family val="2"/>
          </rPr>
          <t xml:space="preserve">CMS:
</t>
        </r>
        <r>
          <rPr>
            <sz val="8"/>
            <color rgb="FF000000"/>
            <rFont val="Tahoma"/>
            <family val="2"/>
          </rPr>
          <t xml:space="preserve">Green row indicates ICD-10 only period.</t>
        </r>
      </text>
      <mc:AlternateContent>
        <mc:Choice Requires="v2">
          <commentPr autoFill="true" autoScale="false" colHidden="false" locked="false" rowHidden="false" textHAlign="justify" textVAlign="top">
            <anchor moveWithCells="false" sizeWithCells="false">
              <xdr:from>
                <xdr:col>7</xdr:col>
                <xdr:colOff>38</xdr:colOff>
                <xdr:row>1305</xdr:row>
                <xdr:rowOff>56</xdr:rowOff>
              </xdr:from>
              <xdr:to>
                <xdr:col>8</xdr:col>
                <xdr:colOff>107</xdr:colOff>
                <xdr:row>1307</xdr:row>
                <xdr:rowOff>1</xdr:rowOff>
              </xdr:to>
            </anchor>
          </commentPr>
        </mc:Choice>
        <mc:Fallback/>
      </mc:AlternateContent>
    </comment>
    <comment ref="H1326"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59</xdr:colOff>
                <xdr:row>70</xdr:row>
                <xdr:rowOff>0</xdr:rowOff>
              </xdr:from>
              <xdr:to>
                <xdr:col>5</xdr:col>
                <xdr:colOff>15</xdr:colOff>
                <xdr:row>71</xdr:row>
                <xdr:rowOff>-6</xdr:rowOff>
              </xdr:to>
            </anchor>
          </commentPr>
        </mc:Choice>
        <mc:Fallback/>
      </mc:AlternateContent>
    </comment>
    <comment ref="H1332" authorId="0">
      <text>
        <r>
          <rPr>
            <b val="true"/>
            <sz val="8"/>
            <color rgb="FF000000"/>
            <rFont val="Tahoma"/>
            <family val="2"/>
          </rPr>
          <t xml:space="preserve">CMS:
</t>
        </r>
        <r>
          <rPr>
            <sz val="8"/>
            <color rgb="FF000000"/>
            <rFont val="Tahoma"/>
            <family val="2"/>
          </rPr>
          <t xml:space="preserve">Green row indicates ICD-10 only period.</t>
        </r>
      </text>
      <mc:AlternateContent>
        <mc:Choice Requires="v2">
          <commentPr autoFill="true" autoScale="false" colHidden="false" locked="false" rowHidden="false" textHAlign="justify" textVAlign="top">
            <anchor moveWithCells="false" sizeWithCells="false">
              <xdr:from>
                <xdr:col>7</xdr:col>
                <xdr:colOff>38</xdr:colOff>
                <xdr:row>1328</xdr:row>
                <xdr:rowOff>63</xdr:rowOff>
              </xdr:from>
              <xdr:to>
                <xdr:col>8</xdr:col>
                <xdr:colOff>107</xdr:colOff>
                <xdr:row>1329</xdr:row>
                <xdr:rowOff>3</xdr:rowOff>
              </xdr:to>
            </anchor>
          </commentPr>
        </mc:Choice>
        <mc:Fallback/>
      </mc:AlternateContent>
    </comment>
    <comment ref="H1334" authorId="0">
      <text>
        <r>
          <rPr>
            <b val="true"/>
            <sz val="8"/>
            <color rgb="FF000000"/>
            <rFont val="Tahoma"/>
            <family val="2"/>
          </rPr>
          <t xml:space="preserve">CMS:
</t>
        </r>
        <r>
          <rPr>
            <sz val="8"/>
            <color rgb="FF000000"/>
            <rFont val="Tahoma"/>
            <family val="2"/>
          </rPr>
          <t xml:space="preserve">Pink row indicates ICD-9 only period</t>
        </r>
      </text>
      <mc:AlternateContent>
        <mc:Choice Requires="v2">
          <commentPr autoFill="true" autoScale="false" colHidden="false" locked="false" rowHidden="false" textHAlign="justify" textVAlign="top">
            <anchor moveWithCells="false" sizeWithCells="false">
              <xdr:from>
                <xdr:col>7</xdr:col>
                <xdr:colOff>38</xdr:colOff>
                <xdr:row>1328</xdr:row>
                <xdr:rowOff>56</xdr:rowOff>
              </xdr:from>
              <xdr:to>
                <xdr:col>8</xdr:col>
                <xdr:colOff>107</xdr:colOff>
                <xdr:row>1329</xdr:row>
                <xdr:rowOff>39</xdr:rowOff>
              </xdr:to>
            </anchor>
          </commentPr>
        </mc:Choice>
        <mc:Fallback/>
      </mc:AlternateContent>
    </comment>
    <comment ref="H1349"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59</xdr:colOff>
                <xdr:row>70</xdr:row>
                <xdr:rowOff>16</xdr:rowOff>
              </xdr:from>
              <xdr:to>
                <xdr:col>5</xdr:col>
                <xdr:colOff>15</xdr:colOff>
                <xdr:row>95</xdr:row>
                <xdr:rowOff>35</xdr:rowOff>
              </xdr:to>
            </anchor>
          </commentPr>
        </mc:Choice>
        <mc:Fallback/>
      </mc:AlternateContent>
    </comment>
    <comment ref="H1372"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12</xdr:colOff>
                <xdr:row>1328</xdr:row>
                <xdr:rowOff>56</xdr:rowOff>
              </xdr:from>
              <xdr:to>
                <xdr:col>4</xdr:col>
                <xdr:colOff>3</xdr:colOff>
                <xdr:row>1339</xdr:row>
                <xdr:rowOff>3</xdr:rowOff>
              </xdr:to>
            </anchor>
          </commentPr>
        </mc:Choice>
        <mc:Fallback/>
      </mc:AlternateContent>
    </comment>
    <comment ref="H1396" authorId="0">
      <text>
        <r>
          <rPr>
            <b val="true"/>
            <sz val="8"/>
            <color rgb="FF000000"/>
            <rFont val="Tahoma"/>
            <family val="2"/>
          </rPr>
          <t xml:space="preserve">Green row indicates ICD-10 Only period
</t>
        </r>
      </text>
      <mc:AlternateContent>
        <mc:Choice Requires="v2">
          <commentPr autoFill="true" autoScale="false" colHidden="false" locked="false" rowHidden="false" textHAlign="justify" textVAlign="top">
            <anchor moveWithCells="false" sizeWithCells="false">
              <xdr:from>
                <xdr:col>3</xdr:col>
                <xdr:colOff>12</xdr:colOff>
                <xdr:row>1375</xdr:row>
                <xdr:rowOff>75</xdr:rowOff>
              </xdr:from>
              <xdr:to>
                <xdr:col>4</xdr:col>
                <xdr:colOff>3</xdr:colOff>
                <xdr:row>1380</xdr:row>
                <xdr:rowOff>71</xdr:rowOff>
              </xdr:to>
            </anchor>
          </commentPr>
        </mc:Choice>
        <mc:Fallback/>
      </mc:AlternateContent>
    </comment>
    <comment ref="H1425" authorId="0">
      <text>
        <r>
          <rPr>
            <b val="true"/>
            <sz val="8"/>
            <color rgb="FF000000"/>
            <rFont val="Tahoma"/>
            <family val="2"/>
          </rPr>
          <t xml:space="preserve">CMS:
</t>
        </r>
        <r>
          <rPr>
            <sz val="8"/>
            <color rgb="FF000000"/>
            <rFont val="Tahoma"/>
            <family val="2"/>
          </rPr>
          <t xml:space="preserve">Pink row indicates ICD-9 only period</t>
        </r>
      </text>
      <mc:AlternateContent>
        <mc:Choice Requires="v2">
          <commentPr autoFill="true" autoScale="false" colHidden="false" locked="false" rowHidden="false" textHAlign="justify" textVAlign="top">
            <anchor moveWithCells="false" sizeWithCells="false">
              <xdr:from>
                <xdr:col>7</xdr:col>
                <xdr:colOff>38</xdr:colOff>
                <xdr:row>1423</xdr:row>
                <xdr:rowOff>63</xdr:rowOff>
              </xdr:from>
              <xdr:to>
                <xdr:col>8</xdr:col>
                <xdr:colOff>107</xdr:colOff>
                <xdr:row>1428</xdr:row>
                <xdr:rowOff>64</xdr:rowOff>
              </xdr:to>
            </anchor>
          </commentPr>
        </mc:Choice>
        <mc:Fallback/>
      </mc:AlternateContent>
    </comment>
    <comment ref="H1453" authorId="0">
      <text>
        <r>
          <rPr>
            <b val="true"/>
            <sz val="8"/>
            <color rgb="FF000000"/>
            <rFont val="Tahoma"/>
            <family val="2"/>
          </rPr>
          <t xml:space="preserve">CMS:
</t>
        </r>
        <r>
          <rPr>
            <sz val="8"/>
            <color rgb="FF000000"/>
            <rFont val="Tahoma"/>
            <family val="2"/>
          </rPr>
          <t xml:space="preserve">Pink row indicates ICD-9 only period</t>
        </r>
      </text>
      <mc:AlternateContent>
        <mc:Choice Requires="v2">
          <commentPr autoFill="true" autoScale="false" colHidden="false" locked="false" rowHidden="false" textHAlign="justify" textVAlign="top">
            <anchor moveWithCells="false" sizeWithCells="false">
              <xdr:from>
                <xdr:col>7</xdr:col>
                <xdr:colOff>38</xdr:colOff>
                <xdr:row>1503</xdr:row>
                <xdr:rowOff>44</xdr:rowOff>
              </xdr:from>
              <xdr:to>
                <xdr:col>8</xdr:col>
                <xdr:colOff>107</xdr:colOff>
                <xdr:row>1508</xdr:row>
                <xdr:rowOff>8</xdr:rowOff>
              </xdr:to>
            </anchor>
          </commentPr>
        </mc:Choice>
        <mc:Fallback/>
      </mc:AlternateContent>
    </comment>
    <comment ref="I3728" authorId="0">
      <text>
        <r>
          <rPr>
            <b val="true"/>
            <sz val="8"/>
            <color rgb="FF000000"/>
            <rFont val="Tahoma"/>
            <family val="2"/>
          </rPr>
          <t xml:space="preserve">CMS:
Gray row indicates a NOT USED element or segment</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83</xdr:colOff>
                <xdr:row>581</xdr:row>
                <xdr:rowOff>0</xdr:rowOff>
              </xdr:from>
              <xdr:to>
                <xdr:col>6</xdr:col>
                <xdr:colOff>4</xdr:colOff>
                <xdr:row>603</xdr:row>
                <xdr:rowOff>1</xdr:rowOff>
              </xdr:to>
            </anchor>
          </commentPr>
        </mc:Choice>
        <mc:Fallback/>
      </mc:AlternateContent>
    </comment>
    <comment ref="O1444" authorId="0">
      <text>
        <r>
          <rPr>
            <b val="true"/>
            <sz val="8"/>
            <color rgb="FF000000"/>
            <rFont val="Tahoma"/>
            <family val="2"/>
          </rPr>
          <t xml:space="preserve">CMS:
</t>
        </r>
        <r>
          <rPr>
            <sz val="8"/>
            <color rgb="FF000000"/>
            <rFont val="Tahoma"/>
            <family val="2"/>
          </rPr>
          <t xml:space="preserve">Green row indicates ICD-10 Only period</t>
        </r>
      </text>
      <mc:AlternateContent>
        <mc:Choice Requires="v2">
          <commentPr autoFill="true" autoScale="false" colHidden="false" locked="false" rowHidden="false" textHAlign="justify" textVAlign="top">
            <anchor moveWithCells="false" sizeWithCells="false">
              <xdr:from>
                <xdr:col>10</xdr:col>
                <xdr:colOff>3</xdr:colOff>
                <xdr:row>1399</xdr:row>
                <xdr:rowOff>63</xdr:rowOff>
              </xdr:from>
              <xdr:to>
                <xdr:col>12</xdr:col>
                <xdr:colOff>49</xdr:colOff>
                <xdr:row>1406</xdr:row>
                <xdr:rowOff>11</xdr:rowOff>
              </xdr:to>
            </anchor>
          </commentPr>
        </mc:Choice>
        <mc:Fallback/>
      </mc:AlternateContent>
    </comment>
  </commentList>
</comments>
</file>

<file path=xl/sharedStrings.xml><?xml version="1.0" encoding="utf-8"?>
<sst xmlns="http://schemas.openxmlformats.org/spreadsheetml/2006/main" count="28216" uniqueCount="8376">
  <si>
    <t xml:space="preserve">Version CE20144V01</t>
  </si>
  <si>
    <t xml:space="preserve">If alternative formats of the 5010 Edits spreadsheet are required, please use the “Submit Feedback” feature at the bottom of the Technical Documentation web page, from which these documents were downloaded.</t>
  </si>
  <si>
    <t xml:space="preserve">http://www.cms.gov/MFFS5010D0/20_TechnicalDocumentation.asp#TopOfPage</t>
  </si>
  <si>
    <t xml:space="preserve">The Data Interchange Standards Association(DISA) holds a copyright on the TR3 documents: Copyright (c) 2009, Data Interchange Standards Association on behalf of ASC X12. Format (c) 2009, http://store.x12.org/</t>
  </si>
  <si>
    <t xml:space="preserve">Edit Reference</t>
  </si>
  <si>
    <t xml:space="preserve">Implementation Date to Activate Edit</t>
  </si>
  <si>
    <t xml:space="preserve">Implementation Date to Deactivate Edit</t>
  </si>
  <si>
    <t xml:space="preserve">X222</t>
  </si>
  <si>
    <t xml:space="preserve">TR3
Page</t>
  </si>
  <si>
    <t xml:space="preserve">Edit Seq</t>
  </si>
  <si>
    <t xml:space="preserve">Loop ID</t>
  </si>
  <si>
    <t xml:space="preserve">Segment or Element  </t>
  </si>
  <si>
    <t xml:space="preserve">Description</t>
  </si>
  <si>
    <t xml:space="preserve">ID</t>
  </si>
  <si>
    <t xml:space="preserve">Min.     Max.</t>
  </si>
  <si>
    <t xml:space="preserve">Usage Req.</t>
  </si>
  <si>
    <t xml:space="preserve">Loop</t>
  </si>
  <si>
    <t xml:space="preserve">Loop Repeat</t>
  </si>
  <si>
    <t xml:space="preserve">5010A1
Values</t>
  </si>
  <si>
    <t xml:space="preserve">TA1/
999/
277CA</t>
  </si>
  <si>
    <t xml:space="preserve">Accept/Reject</t>
  </si>
  <si>
    <t xml:space="preserve">Disposition / Error Code</t>
  </si>
  <si>
    <t xml:space="preserve">Proposed 5010A1 Edits
CEDI</t>
  </si>
  <si>
    <t xml:space="preserve">Misc. Notes</t>
  </si>
  <si>
    <t xml:space="preserve">X222.C3..ISA.010</t>
  </si>
  <si>
    <t xml:space="preserve">C3</t>
  </si>
  <si>
    <t xml:space="preserve">ISA</t>
  </si>
  <si>
    <t xml:space="preserve">INTERCHANGE CONTROL HEADER</t>
  </si>
  <si>
    <t xml:space="preserve">R</t>
  </si>
  <si>
    <t xml:space="preserve">TA1</t>
  </si>
  <si>
    <t xml:space="preserve">TA105 = 024: "Invalid Interchange Content".</t>
  </si>
  <si>
    <t xml:space="preserve">ISA must be present.</t>
  </si>
  <si>
    <t xml:space="preserve">X222C3..ISA.015</t>
  </si>
  <si>
    <t xml:space="preserve">07/01/2011  REVISED 10/07/2013</t>
  </si>
  <si>
    <t xml:space="preserve">XXX.087..ISA.015</t>
  </si>
  <si>
    <t xml:space="preserve">TA105 = 022: "Invalid Control Structure"
-OR-</t>
  </si>
  <si>
    <t xml:space="preserve">Only one iteration of ISA is allowed.
</t>
  </si>
  <si>
    <t xml:space="preserve">Contractors are free to choose the edit that best fits their translator functionality. Revised 10/07/2013: TA105: 024 added.</t>
  </si>
  <si>
    <t xml:space="preserve">TA105 = 023: "Improper (Premature) End-of-File (Transmission)"
-OR-</t>
  </si>
  <si>
    <t xml:space="preserve">TA105: 024 "Invalid Interchange Content".</t>
  </si>
  <si>
    <t xml:space="preserve">X222.C3..ISA.020
Edit Deactivated</t>
  </si>
  <si>
    <t xml:space="preserve">Only one iteration of ISA is allowed.</t>
  </si>
  <si>
    <t xml:space="preserve">This error means there can't be more than one ISA segment in this set, not that there can't be more than 1 in a physical file.</t>
  </si>
  <si>
    <t xml:space="preserve">X222.C3..ISA01.010</t>
  </si>
  <si>
    <t xml:space="preserve">ISA01</t>
  </si>
  <si>
    <t xml:space="preserve">Authorization Information Qualifier</t>
  </si>
  <si>
    <t xml:space="preserve">2-2</t>
  </si>
  <si>
    <t xml:space="preserve">00, 03</t>
  </si>
  <si>
    <t xml:space="preserve">TA105 = 010: "Invalid Authorization Information Qualifier Value".</t>
  </si>
  <si>
    <t xml:space="preserve">ISA01 must be present.</t>
  </si>
  <si>
    <t xml:space="preserve">X222.C3..ISA01.020</t>
  </si>
  <si>
    <t xml:space="preserve">ISA01 must be valid values.</t>
  </si>
  <si>
    <t xml:space="preserve">X222.C3..ISA02.010</t>
  </si>
  <si>
    <t xml:space="preserve">ISA02</t>
  </si>
  <si>
    <t xml:space="preserve">Authorization Information </t>
  </si>
  <si>
    <t xml:space="preserve">AN</t>
  </si>
  <si>
    <t xml:space="preserve">10-10</t>
  </si>
  <si>
    <t xml:space="preserve">TA105 = 011: "Invalid Authorization Information Value".</t>
  </si>
  <si>
    <t xml:space="preserve">ISA02 must be present.</t>
  </si>
  <si>
    <t xml:space="preserve">X222.C3..ISA02.020</t>
  </si>
  <si>
    <t xml:space="preserve">ISA02 must be 10 characters.</t>
  </si>
  <si>
    <t xml:space="preserve">X222.C3..ISA02.030</t>
  </si>
  <si>
    <r>
      <rPr>
        <sz val="7"/>
        <rFont val="Arial"/>
        <family val="2"/>
      </rPr>
      <t xml:space="preserve">ISA02 must be populated with accepted AN characters 
                                     </t>
    </r>
    <r>
      <rPr>
        <b val="true"/>
        <sz val="7"/>
        <rFont val="Arial"/>
        <family val="2"/>
      </rPr>
      <t xml:space="preserve">OR
</t>
    </r>
    <r>
      <rPr>
        <sz val="7"/>
        <rFont val="Arial"/>
        <family val="2"/>
      </rPr>
      <t xml:space="preserve">ISA02 must be populated with all spaces.</t>
    </r>
  </si>
  <si>
    <t xml:space="preserve">X222.C3..ISA03.010</t>
  </si>
  <si>
    <t xml:space="preserve">ISA03</t>
  </si>
  <si>
    <t xml:space="preserve">Security Information Qualifier</t>
  </si>
  <si>
    <t xml:space="preserve">00, 01</t>
  </si>
  <si>
    <t xml:space="preserve"> TA105 = 012: "Security Information Qualifier Value".</t>
  </si>
  <si>
    <t xml:space="preserve">ISA03 must be present.</t>
  </si>
  <si>
    <t xml:space="preserve">X222.C3..ISA03.020</t>
  </si>
  <si>
    <t xml:space="preserve">ISA03 must be valid values.</t>
  </si>
  <si>
    <t xml:space="preserve">X222.C3..ISA04.010</t>
  </si>
  <si>
    <t xml:space="preserve">ISA04</t>
  </si>
  <si>
    <t xml:space="preserve">Security Information </t>
  </si>
  <si>
    <t xml:space="preserve">TA105 = 013: "Security Information Value".</t>
  </si>
  <si>
    <t xml:space="preserve">ISA04 must be present.</t>
  </si>
  <si>
    <t xml:space="preserve">X222.C3..ISA04.020</t>
  </si>
  <si>
    <t xml:space="preserve">ISA04 must be 10 characters.</t>
  </si>
  <si>
    <t xml:space="preserve">X222.C3..ISA04.030</t>
  </si>
  <si>
    <r>
      <rPr>
        <sz val="7"/>
        <rFont val="Arial"/>
        <family val="2"/>
      </rPr>
      <t xml:space="preserve">ISA04 must be populated with accepted AN characters 
                                     </t>
    </r>
    <r>
      <rPr>
        <b val="true"/>
        <sz val="7"/>
        <rFont val="Arial"/>
        <family val="2"/>
      </rPr>
      <t xml:space="preserve">OR
</t>
    </r>
    <r>
      <rPr>
        <sz val="7"/>
        <rFont val="Arial"/>
        <family val="2"/>
      </rPr>
      <t xml:space="preserve">ISA04 must be populated with all spaces.</t>
    </r>
  </si>
  <si>
    <t xml:space="preserve">X222.C3..ISA05.010</t>
  </si>
  <si>
    <t xml:space="preserve">ISA05</t>
  </si>
  <si>
    <t xml:space="preserve">Interchange ID Qualifier</t>
  </si>
  <si>
    <t xml:space="preserve"> </t>
  </si>
  <si>
    <t xml:space="preserve">01, 14, 20, 27, 28, 29, 30, 33, ZZ</t>
  </si>
  <si>
    <t xml:space="preserve">TA105 = 005: "Invalid Interchange ID Qualifier for Sender".</t>
  </si>
  <si>
    <t xml:space="preserve">ISA05 must be present.</t>
  </si>
  <si>
    <t xml:space="preserve">X222.C3..ISA05.020</t>
  </si>
  <si>
    <t xml:space="preserve">ISA05 must be "27", "28" or "ZZ".</t>
  </si>
  <si>
    <t xml:space="preserve">Companion guide note needed</t>
  </si>
  <si>
    <t xml:space="preserve">X222.C3..ISA06.010</t>
  </si>
  <si>
    <t xml:space="preserve">ISA06</t>
  </si>
  <si>
    <t xml:space="preserve">Interchange Sender ID</t>
  </si>
  <si>
    <t xml:space="preserve">15-15</t>
  </si>
  <si>
    <t xml:space="preserve">TA105 = 006: "Invalid Interchange Sender ID".</t>
  </si>
  <si>
    <t xml:space="preserve">ISA06 must be present.</t>
  </si>
  <si>
    <t xml:space="preserve">X222.C3..ISA06.020</t>
  </si>
  <si>
    <t xml:space="preserve">ISA06 must be 15 characters.</t>
  </si>
  <si>
    <t xml:space="preserve">X222.C3..ISA06.030</t>
  </si>
  <si>
    <t xml:space="preserve">ISA06 must contain at least one non-space character.</t>
  </si>
  <si>
    <t xml:space="preserve">X222.C3..ISA06.040</t>
  </si>
  <si>
    <t xml:space="preserve">ISA06 must be populated with accepted AN characters.</t>
  </si>
  <si>
    <t xml:space="preserve">X222.C3..ISA07.010</t>
  </si>
  <si>
    <t xml:space="preserve">ISA07</t>
  </si>
  <si>
    <t xml:space="preserve">TA105 = 007: "Invalid Interchange ID Qualifier for Receiver".</t>
  </si>
  <si>
    <t xml:space="preserve">ISA07 must be present.</t>
  </si>
  <si>
    <t xml:space="preserve">X222.C3..ISA07.020</t>
  </si>
  <si>
    <t xml:space="preserve">ISA07 must be "27", "28" or "ZZ".</t>
  </si>
  <si>
    <t xml:space="preserve">X222.C3..ISA08.010</t>
  </si>
  <si>
    <t xml:space="preserve">ISA08</t>
  </si>
  <si>
    <t xml:space="preserve">Interchange Receiver ID</t>
  </si>
  <si>
    <t xml:space="preserve">TA105 = 008: "Invalid Interchange Receiver ID".</t>
  </si>
  <si>
    <t xml:space="preserve">ISA08 must be present.</t>
  </si>
  <si>
    <t xml:space="preserve">X222.C3..ISA08.020</t>
  </si>
  <si>
    <t xml:space="preserve">ISA08 must be 15 characters.</t>
  </si>
  <si>
    <t xml:space="preserve">X222.C3..ISA08.030</t>
  </si>
  <si>
    <t xml:space="preserve">ISA08 must contain at least one non-space character.</t>
  </si>
  <si>
    <t xml:space="preserve">X222.C3..ISA08.040</t>
  </si>
  <si>
    <t xml:space="preserve">ISA08 must be populated with accepted AN characters.</t>
  </si>
  <si>
    <t xml:space="preserve">X222.C3..ISA09.010</t>
  </si>
  <si>
    <t xml:space="preserve">ISA09</t>
  </si>
  <si>
    <t xml:space="preserve">Interchange Date</t>
  </si>
  <si>
    <t xml:space="preserve">DT</t>
  </si>
  <si>
    <t xml:space="preserve">6-6</t>
  </si>
  <si>
    <t xml:space="preserve">YYMMDD</t>
  </si>
  <si>
    <t xml:space="preserve">TA105 = 014: "Invalid Interchange Date Value".</t>
  </si>
  <si>
    <t xml:space="preserve">ISA09 must be present.</t>
  </si>
  <si>
    <t xml:space="preserve">X222.C3..ISA09.020</t>
  </si>
  <si>
    <t xml:space="preserve">ISA09 must be a valid date in YYMMDD format.</t>
  </si>
  <si>
    <t xml:space="preserve">X222.C3..ISA09.030</t>
  </si>
  <si>
    <t xml:space="preserve">ISA09 must be a the date of the interchange; must not be a future date.</t>
  </si>
  <si>
    <t xml:space="preserve">X222.C3..ISA10.010</t>
  </si>
  <si>
    <t xml:space="preserve">ISA10</t>
  </si>
  <si>
    <t xml:space="preserve">Interchange Time</t>
  </si>
  <si>
    <t xml:space="preserve">TM</t>
  </si>
  <si>
    <t xml:space="preserve">4-4</t>
  </si>
  <si>
    <t xml:space="preserve">HHMM</t>
  </si>
  <si>
    <t xml:space="preserve">TA105 = 015: "Invalid Interchange Time Value".</t>
  </si>
  <si>
    <t xml:space="preserve">ISA10 must be present.</t>
  </si>
  <si>
    <t xml:space="preserve">X222.C3..ISA10.020</t>
  </si>
  <si>
    <t xml:space="preserve">ISA10 must be a valid time in HHMM format.</t>
  </si>
  <si>
    <t xml:space="preserve">X222.C3..ISA11.010</t>
  </si>
  <si>
    <t xml:space="preserve">ISA11</t>
  </si>
  <si>
    <t xml:space="preserve">Repetition Separator</t>
  </si>
  <si>
    <t xml:space="preserve">1-1</t>
  </si>
  <si>
    <t xml:space="preserve">ISA11 must be present.</t>
  </si>
  <si>
    <t xml:space="preserve">01/20: Companion Guide Note needed.</t>
  </si>
  <si>
    <t xml:space="preserve">X222.C3..ISA11.020</t>
  </si>
  <si>
    <t xml:space="preserve">ISA11 must be 1 character.</t>
  </si>
  <si>
    <t xml:space="preserve">X222.C3..ISA11.030</t>
  </si>
  <si>
    <t xml:space="preserve">ISA11 must contain at least one non-space character.</t>
  </si>
  <si>
    <t xml:space="preserve">X222.C3..ISA12.010</t>
  </si>
  <si>
    <t xml:space="preserve">ISA12</t>
  </si>
  <si>
    <t xml:space="preserve">Interchange Control Version Number</t>
  </si>
  <si>
    <t xml:space="preserve">5-5</t>
  </si>
  <si>
    <t xml:space="preserve">00501</t>
  </si>
  <si>
    <t xml:space="preserve">TA105 = 017: "Invalid Interchange Version ID Value".</t>
  </si>
  <si>
    <t xml:space="preserve">ISA12 must be present.</t>
  </si>
  <si>
    <t xml:space="preserve">X222.C3..ISA12.020</t>
  </si>
  <si>
    <t xml:space="preserve">ISA12 must be "00501".</t>
  </si>
  <si>
    <t xml:space="preserve">X222.C3..ISA13.010</t>
  </si>
  <si>
    <t xml:space="preserve">ISA13</t>
  </si>
  <si>
    <t xml:space="preserve">Interchange Control Number</t>
  </si>
  <si>
    <t xml:space="preserve">N0</t>
  </si>
  <si>
    <t xml:space="preserve">9-9</t>
  </si>
  <si>
    <t xml:space="preserve">TA105 = 018: "Invalid Interchange Conrol Number Value".</t>
  </si>
  <si>
    <t xml:space="preserve">ISA13 must be present.</t>
  </si>
  <si>
    <t xml:space="preserve">X222.C3..ISA13.020</t>
  </si>
  <si>
    <t xml:space="preserve">ISA13 must be numeric.</t>
  </si>
  <si>
    <t xml:space="preserve">X222.C3..ISA13.030</t>
  </si>
  <si>
    <t xml:space="preserve">ISA13 must be 9 characters.</t>
  </si>
  <si>
    <t xml:space="preserve">X222.C3..ISA13.040</t>
  </si>
  <si>
    <t xml:space="preserve">ISA13 must be &gt; 0.</t>
  </si>
  <si>
    <t xml:space="preserve">X222.C3..ISA13.050</t>
  </si>
  <si>
    <t xml:space="preserve">ISA13 must be unsigned.</t>
  </si>
  <si>
    <t xml:space="preserve">X222.C3..ISA14.010</t>
  </si>
  <si>
    <t xml:space="preserve">ISA14</t>
  </si>
  <si>
    <t xml:space="preserve">Acknowledgement Requested</t>
  </si>
  <si>
    <t xml:space="preserve">0, 1</t>
  </si>
  <si>
    <t xml:space="preserve">TA105 = 019: "Invalid Acknowledgment Requested Value".</t>
  </si>
  <si>
    <t xml:space="preserve">ISA14 must be present.</t>
  </si>
  <si>
    <t xml:space="preserve">X222.C3..ISA14.020</t>
  </si>
  <si>
    <t xml:space="preserve">ISA14 must be valid values.</t>
  </si>
  <si>
    <t xml:space="preserve">X222.C3..ISA15.010</t>
  </si>
  <si>
    <t xml:space="preserve">ISA15</t>
  </si>
  <si>
    <t xml:space="preserve">Usage Indicator</t>
  </si>
  <si>
    <t xml:space="preserve">P, T</t>
  </si>
  <si>
    <t xml:space="preserve">TA105 = 020: "Invalid Test Indicator Value".</t>
  </si>
  <si>
    <t xml:space="preserve">ISA15 must be present.</t>
  </si>
  <si>
    <t xml:space="preserve">X222.C3..ISA15.020</t>
  </si>
  <si>
    <t xml:space="preserve">ISA15 must be valid values.</t>
  </si>
  <si>
    <t xml:space="preserve">X222.C3..ISA16.010</t>
  </si>
  <si>
    <t xml:space="preserve">ISA16</t>
  </si>
  <si>
    <t xml:space="preserve">Component Element Separator</t>
  </si>
  <si>
    <t xml:space="preserve">TA105 = 027: "Invalid Component Element Separator"</t>
  </si>
  <si>
    <t xml:space="preserve">ISA16 must be present.</t>
  </si>
  <si>
    <t xml:space="preserve">X222.C3..ISA16.020</t>
  </si>
  <si>
    <t xml:space="preserve">ISA16 must be 1 character.</t>
  </si>
  <si>
    <t xml:space="preserve">X222.C3..ISA16.030</t>
  </si>
  <si>
    <t xml:space="preserve">ISA16 must contain at least one non-space character.</t>
  </si>
  <si>
    <t xml:space="preserve">X222.C3..ISA16.040
Edit Deactivated</t>
  </si>
  <si>
    <t xml:space="preserve">ISA16 must be populated with accepted AN characters.</t>
  </si>
  <si>
    <t xml:space="preserve">GS </t>
  </si>
  <si>
    <t xml:space="preserve">Functional Groups</t>
  </si>
  <si>
    <t xml:space="preserve">&gt;1</t>
  </si>
  <si>
    <t xml:space="preserve">X222.C7..GS.010</t>
  </si>
  <si>
    <t xml:space="preserve">C7</t>
  </si>
  <si>
    <t xml:space="preserve">GS</t>
  </si>
  <si>
    <t xml:space="preserve">FUNCTIONAL GROUP HEADER</t>
  </si>
  <si>
    <t xml:space="preserve">GS must be present.</t>
  </si>
  <si>
    <t xml:space="preserve">X222.C7..GS.020</t>
  </si>
  <si>
    <t xml:space="preserve">999</t>
  </si>
  <si>
    <t xml:space="preserve">AK905 = 1: "Functional Group Not Supported".</t>
  </si>
  <si>
    <t xml:space="preserve">Only one iteration of GS is allowed.</t>
  </si>
  <si>
    <t xml:space="preserve">X222.C7..GS01.010</t>
  </si>
  <si>
    <t xml:space="preserve">GS01</t>
  </si>
  <si>
    <t xml:space="preserve">Functional Identifier Code</t>
  </si>
  <si>
    <t xml:space="preserve">HC</t>
  </si>
  <si>
    <t xml:space="preserve">GS01 must be present.</t>
  </si>
  <si>
    <t xml:space="preserve">X222.C7..GS01.020</t>
  </si>
  <si>
    <t xml:space="preserve">X222.C7..GS02.010</t>
  </si>
  <si>
    <t xml:space="preserve">GS02</t>
  </si>
  <si>
    <t xml:space="preserve">Application Sender Code</t>
  </si>
  <si>
    <t xml:space="preserve">2-15</t>
  </si>
  <si>
    <t xml:space="preserve">AK905 = 14: "Unknown Security Originator".</t>
  </si>
  <si>
    <t xml:space="preserve">GS02 must be present.</t>
  </si>
  <si>
    <t xml:space="preserve">X222.C7..GS02.020</t>
  </si>
  <si>
    <t xml:space="preserve">GS02 must be 2 - 15 characters.</t>
  </si>
  <si>
    <t xml:space="preserve">X222.C7..GS02.030</t>
  </si>
  <si>
    <t xml:space="preserve">GS02 must contain at least two non-space characters.</t>
  </si>
  <si>
    <t xml:space="preserve">X222.C7..GS02.040</t>
  </si>
  <si>
    <t xml:space="preserve">GS02 must be populated with accepted AN characters.</t>
  </si>
  <si>
    <t xml:space="preserve">X222.C7..GS03.010</t>
  </si>
  <si>
    <t xml:space="preserve">GS03</t>
  </si>
  <si>
    <t xml:space="preserve">Application Receiver Code</t>
  </si>
  <si>
    <t xml:space="preserve">AK905 = 13: "Unknown Security Recipient".</t>
  </si>
  <si>
    <t xml:space="preserve">GS03 must be present.</t>
  </si>
  <si>
    <t xml:space="preserve">X222.C7..GS03.020</t>
  </si>
  <si>
    <t xml:space="preserve">GS03 must be 2 - 15 characters.</t>
  </si>
  <si>
    <t xml:space="preserve">X222.C7..GS03.030</t>
  </si>
  <si>
    <t xml:space="preserve">GS03 must contain at least two non-space characters.</t>
  </si>
  <si>
    <t xml:space="preserve">X222.C7..GS03.040</t>
  </si>
  <si>
    <t xml:space="preserve">GS03 must be populated with accepted AN characters.</t>
  </si>
  <si>
    <t xml:space="preserve">X222.C7..GS04.010</t>
  </si>
  <si>
    <t xml:space="preserve">GS04</t>
  </si>
  <si>
    <t xml:space="preserve">Date</t>
  </si>
  <si>
    <t xml:space="preserve">8-8</t>
  </si>
  <si>
    <t xml:space="preserve">CCYYMMDD</t>
  </si>
  <si>
    <t xml:space="preserve">GS04 must be present.</t>
  </si>
  <si>
    <t xml:space="preserve">X222.C7..GS04.020</t>
  </si>
  <si>
    <t xml:space="preserve">GS04 must be a valid date in CCYYMMDD format.</t>
  </si>
  <si>
    <t xml:space="preserve">X222.C7..GS04.030</t>
  </si>
  <si>
    <t xml:space="preserve">GS04 must be the date the functional group is created; must not be a future date.</t>
  </si>
  <si>
    <r>
      <rPr>
        <sz val="7"/>
        <rFont val="Arial"/>
        <family val="2"/>
      </rPr>
      <t xml:space="preserve">X222.C7..GS05</t>
    </r>
    <r>
      <rPr>
        <sz val="8"/>
        <rFont val="Arial"/>
        <family val="2"/>
      </rPr>
      <t xml:space="preserve">.</t>
    </r>
    <r>
      <rPr>
        <sz val="7"/>
        <rFont val="Arial"/>
        <family val="2"/>
      </rPr>
      <t xml:space="preserve">010</t>
    </r>
  </si>
  <si>
    <t xml:space="preserve">GS05</t>
  </si>
  <si>
    <t xml:space="preserve">Time</t>
  </si>
  <si>
    <t xml:space="preserve">4-8</t>
  </si>
  <si>
    <t xml:space="preserve">GS05 must be present.</t>
  </si>
  <si>
    <t xml:space="preserve">X222.C7..GS05.020</t>
  </si>
  <si>
    <t xml:space="preserve">GS05 must be a valid time in a valid format.</t>
  </si>
  <si>
    <t xml:space="preserve">X222.C7..GS06.010</t>
  </si>
  <si>
    <t xml:space="preserve">GS06</t>
  </si>
  <si>
    <t xml:space="preserve">Group Control Number</t>
  </si>
  <si>
    <t xml:space="preserve">1-9</t>
  </si>
  <si>
    <t xml:space="preserve">AK905 = 6: "Group Control Number Violates Syntax".</t>
  </si>
  <si>
    <t xml:space="preserve">GS06 must be present.</t>
  </si>
  <si>
    <t xml:space="preserve">X222.C7..GS06.020</t>
  </si>
  <si>
    <t xml:space="preserve">GS06 must be numeric.</t>
  </si>
  <si>
    <t xml:space="preserve">X222.C7..GS06.030</t>
  </si>
  <si>
    <t xml:space="preserve">GS06 must be &gt; 0.</t>
  </si>
  <si>
    <t xml:space="preserve">X222.C7..GS06.040</t>
  </si>
  <si>
    <t xml:space="preserve">GS06 must be &lt;= 999,999,999.</t>
  </si>
  <si>
    <t xml:space="preserve">X222.C7..GS06.050</t>
  </si>
  <si>
    <t xml:space="preserve">AK905 = 19: "Functional Group Control Number not Unique within Interchange.</t>
  </si>
  <si>
    <t xml:space="preserve">GS06 must be unique within the interchange.</t>
  </si>
  <si>
    <t xml:space="preserve">X222.C7..GS07.010</t>
  </si>
  <si>
    <t xml:space="preserve">GS07</t>
  </si>
  <si>
    <t xml:space="preserve">Responsible Agency Code</t>
  </si>
  <si>
    <t xml:space="preserve">1-2</t>
  </si>
  <si>
    <t xml:space="preserve">X</t>
  </si>
  <si>
    <t xml:space="preserve">GS07 must be present.</t>
  </si>
  <si>
    <t xml:space="preserve">X222.C7..GS07.020</t>
  </si>
  <si>
    <t xml:space="preserve">GS07 must be "X".</t>
  </si>
  <si>
    <t xml:space="preserve">X222.C7..GS08.010
Edit Deactivated</t>
  </si>
  <si>
    <t xml:space="preserve">GS08</t>
  </si>
  <si>
    <t xml:space="preserve">Version Identifier Code</t>
  </si>
  <si>
    <t xml:space="preserve">1-12</t>
  </si>
  <si>
    <t xml:space="preserve">005010X222</t>
  </si>
  <si>
    <t xml:space="preserve">AK905 = 2: "Functional Group Version Not Supported"</t>
  </si>
  <si>
    <t xml:space="preserve">GS08  must be present.</t>
  </si>
  <si>
    <t xml:space="preserve">X222A1.60..GS08.010</t>
  </si>
  <si>
    <t xml:space="preserve">005010X222A1</t>
  </si>
  <si>
    <t xml:space="preserve">X222.C7..GS08.020
Edit Deactivated</t>
  </si>
  <si>
    <t xml:space="preserve">GS08 must be "005010X222"</t>
  </si>
  <si>
    <t xml:space="preserve">X222A1.60..GS08.020</t>
  </si>
  <si>
    <t xml:space="preserve">GS08 must be "005010X222A1"</t>
  </si>
  <si>
    <t xml:space="preserve">ST</t>
  </si>
  <si>
    <t xml:space="preserve">Transaction Sets</t>
  </si>
  <si>
    <t xml:space="preserve">X222.070..ST.010</t>
  </si>
  <si>
    <t xml:space="preserve">TRANSACTION SET HEADER</t>
  </si>
  <si>
    <t xml:space="preserve">IK502 = 6: "Missing or Invalid Transaction Set Identifier".</t>
  </si>
  <si>
    <t xml:space="preserve">ST must be present.</t>
  </si>
  <si>
    <t xml:space="preserve">X222.070..ST.020</t>
  </si>
  <si>
    <t xml:space="preserve">IK502 = 1: "Transaction Set Not Supported" 
OR 
AK905 = 5: "Number Included Transaction Sets Does Not Match Actual Count" 
OR
IK502 = 6: "Missing or Invalid Transaction Set Identifier" 
OR
IK502 = I5: "Implementation One or More Segments in Error"
</t>
  </si>
  <si>
    <t xml:space="preserve">Only one iteration of ST is allowed.</t>
  </si>
  <si>
    <t xml:space="preserve">This error means there can't be more than one ST segment in this set, not that there can't be more than 1 within the GS.</t>
  </si>
  <si>
    <t xml:space="preserve">X222.070..ST01.010</t>
  </si>
  <si>
    <t xml:space="preserve">ST01</t>
  </si>
  <si>
    <t xml:space="preserve">Transaction Set Identifier Code</t>
  </si>
  <si>
    <t xml:space="preserve">3-3</t>
  </si>
  <si>
    <t xml:space="preserve">ST01 must be present.</t>
  </si>
  <si>
    <t xml:space="preserve">X222.070..ST01.020</t>
  </si>
  <si>
    <t xml:space="preserve">ST01 must be "837".</t>
  </si>
  <si>
    <t xml:space="preserve">X222.070..ST02.010</t>
  </si>
  <si>
    <t xml:space="preserve">ST02</t>
  </si>
  <si>
    <t xml:space="preserve">Transaction Set Control Number</t>
  </si>
  <si>
    <t xml:space="preserve">4-9</t>
  </si>
  <si>
    <t xml:space="preserve">IK502 = 7: "Missing or Invalid Transaction Set Control Number".</t>
  </si>
  <si>
    <t xml:space="preserve">ST02 must be present.</t>
  </si>
  <si>
    <t xml:space="preserve">X222.070..ST02.020</t>
  </si>
  <si>
    <t xml:space="preserve">ST02 must be 4-9 characters.</t>
  </si>
  <si>
    <t xml:space="preserve">X222.070..ST02.030</t>
  </si>
  <si>
    <t xml:space="preserve">ST02 must contain at least four non-space characters.</t>
  </si>
  <si>
    <t xml:space="preserve">X222.070..ST02.040</t>
  </si>
  <si>
    <t xml:space="preserve">ST02 must be populated with accepted AN characters.</t>
  </si>
  <si>
    <t xml:space="preserve">X222.070..ST02.050</t>
  </si>
  <si>
    <t xml:space="preserve">IK502 = 23: "Transaction Set Control Number Not Unique within the Functional Group".</t>
  </si>
  <si>
    <t xml:space="preserve">ST02 must be a unique number within the ISA-IEA envelope.</t>
  </si>
  <si>
    <t xml:space="preserve">X222.070..ST03.010</t>
  </si>
  <si>
    <t xml:space="preserve">ST03</t>
  </si>
  <si>
    <t xml:space="preserve">Implementation Guide Version Name</t>
  </si>
  <si>
    <t xml:space="preserve">1-35</t>
  </si>
  <si>
    <t xml:space="preserve">IK502 = I6: "Implementation Convention Not Supported".</t>
  </si>
  <si>
    <t xml:space="preserve">ST03 must be present.</t>
  </si>
  <si>
    <t xml:space="preserve">X222.070..ST03.020
Edit Deactivated</t>
  </si>
  <si>
    <t xml:space="preserve">IK502 = 19: "Invalid Transaction Set Implementation Convention Reference"</t>
  </si>
  <si>
    <t xml:space="preserve">ST03 must be "005010X222".</t>
  </si>
  <si>
    <t xml:space="preserve">X222A1.014..ST03.020
</t>
  </si>
  <si>
    <t xml:space="preserve">ST03 must be "005010X222A1".</t>
  </si>
  <si>
    <t xml:space="preserve">X222.071..BHT.010</t>
  </si>
  <si>
    <t xml:space="preserve">BHT</t>
  </si>
  <si>
    <t xml:space="preserve">BEGINNING OF HIERARCHICAL TRANSACTION</t>
  </si>
  <si>
    <t xml:space="preserve">IK304 = 3: "Required Segment Missing"</t>
  </si>
  <si>
    <t xml:space="preserve">BHT must be present.</t>
  </si>
  <si>
    <t xml:space="preserve">X222.071..BHT.020</t>
  </si>
  <si>
    <t xml:space="preserve">IK304 = 5: "Segment Exceeds Maximum Use"</t>
  </si>
  <si>
    <t xml:space="preserve">Only one iteration of BHT is allowed.</t>
  </si>
  <si>
    <t xml:space="preserve">X222.071..BHT01.010</t>
  </si>
  <si>
    <t xml:space="preserve">BHT01</t>
  </si>
  <si>
    <t xml:space="preserve">Hierarchical Structure Code</t>
  </si>
  <si>
    <t xml:space="preserve">0019</t>
  </si>
  <si>
    <t xml:space="preserve">IK403 = 1: "Required Data Element Missing"</t>
  </si>
  <si>
    <t xml:space="preserve">BHT01 must be present.</t>
  </si>
  <si>
    <t xml:space="preserve">X222.071..BHT01.020</t>
  </si>
  <si>
    <t xml:space="preserve">IK403 = 7: "Invalid Code Value"</t>
  </si>
  <si>
    <t xml:space="preserve">BHT01 must be "0019".</t>
  </si>
  <si>
    <t xml:space="preserve">X222.071..BHT02.010</t>
  </si>
  <si>
    <t xml:space="preserve">BHT02</t>
  </si>
  <si>
    <t xml:space="preserve">Transaction Set Purpose Code</t>
  </si>
  <si>
    <t xml:space="preserve">00, 18</t>
  </si>
  <si>
    <t xml:space="preserve">BHT02 must be present.</t>
  </si>
  <si>
    <t xml:space="preserve">X222.071..BHT02.020</t>
  </si>
  <si>
    <t xml:space="preserve">BHT02 must be valid values.</t>
  </si>
  <si>
    <t xml:space="preserve">X222.071..BHT03.010</t>
  </si>
  <si>
    <t xml:space="preserve">BHT03</t>
  </si>
  <si>
    <t xml:space="preserve">Originator Application Transaction ID</t>
  </si>
  <si>
    <t xml:space="preserve">1-50</t>
  </si>
  <si>
    <t xml:space="preserve">BHT03 must be present.</t>
  </si>
  <si>
    <t xml:space="preserve">X222.071..BHT03.020</t>
  </si>
  <si>
    <t xml:space="preserve">IK403 = 5: "Data Element Too Long"</t>
  </si>
  <si>
    <t xml:space="preserve">BHT03 must be 1 - 30 characters.</t>
  </si>
  <si>
    <t xml:space="preserve">X222.071..BHT03.030</t>
  </si>
  <si>
    <t xml:space="preserve">IK403 = 6: "Invalid Character in Data Element"</t>
  </si>
  <si>
    <t xml:space="preserve">BHT03 must be populated with accepted AN characters.</t>
  </si>
  <si>
    <t xml:space="preserve">X222.071..BHT04.010</t>
  </si>
  <si>
    <t xml:space="preserve">BHT04</t>
  </si>
  <si>
    <t xml:space="preserve">Transaction Set Creation Date</t>
  </si>
  <si>
    <t xml:space="preserve">BHT04 must be present.</t>
  </si>
  <si>
    <t xml:space="preserve">X222.071..BHT04.020</t>
  </si>
  <si>
    <t xml:space="preserve">IK403 = 8: "Invalid Date"</t>
  </si>
  <si>
    <t xml:space="preserve">BHT04 must be a valid date in CCYYMMDD format.</t>
  </si>
  <si>
    <t xml:space="preserve">X222.071..BHT05.010</t>
  </si>
  <si>
    <t xml:space="preserve">BHT05</t>
  </si>
  <si>
    <t xml:space="preserve">Transaction Set Creation Time</t>
  </si>
  <si>
    <t xml:space="preserve">HHMM, HHMMSS, HHMMSSD, HHMMSSDD</t>
  </si>
  <si>
    <t xml:space="preserve">BHT05 must be present.</t>
  </si>
  <si>
    <t xml:space="preserve">X222.071..BHT05.020</t>
  </si>
  <si>
    <t xml:space="preserve">IK403 = 9: "Invalid Time"</t>
  </si>
  <si>
    <t xml:space="preserve">BHT05 must a valid time in a valid time format.</t>
  </si>
  <si>
    <t xml:space="preserve">X222.071..BHT06.010</t>
  </si>
  <si>
    <t xml:space="preserve">BHT06</t>
  </si>
  <si>
    <t xml:space="preserve">Claim or Encounter ID</t>
  </si>
  <si>
    <t xml:space="preserve">31, CH, RP</t>
  </si>
  <si>
    <t xml:space="preserve">BHT06 must be present.</t>
  </si>
  <si>
    <t xml:space="preserve">X222.071..BHT06.020</t>
  </si>
  <si>
    <t xml:space="preserve">BHT06 must be"CH".</t>
  </si>
  <si>
    <t xml:space="preserve">X222.074.1000A..010</t>
  </si>
  <si>
    <t xml:space="preserve">SUBMITTER NAME loop</t>
  </si>
  <si>
    <t xml:space="preserve">1000A</t>
  </si>
  <si>
    <t xml:space="preserve">IK304 = 4: "Loop Occurs Over Maximum Times"</t>
  </si>
  <si>
    <t xml:space="preserve">Only one iteration of 1000A is allowed.</t>
  </si>
  <si>
    <t xml:space="preserve">X222.074.1000A.NM1.010</t>
  </si>
  <si>
    <t xml:space="preserve">NM1</t>
  </si>
  <si>
    <t xml:space="preserve">SUBMITTER NAME</t>
  </si>
  <si>
    <t xml:space="preserve">1000A.NM1 must be present.</t>
  </si>
  <si>
    <t xml:space="preserve">X222.074.1000A.NM101.010</t>
  </si>
  <si>
    <t xml:space="preserve">NM101</t>
  </si>
  <si>
    <t xml:space="preserve">Entity Identifier Code</t>
  </si>
  <si>
    <t xml:space="preserve">2-3</t>
  </si>
  <si>
    <t xml:space="preserve">41</t>
  </si>
  <si>
    <t xml:space="preserve">1000A.NM101 must be present.</t>
  </si>
  <si>
    <t xml:space="preserve">X222.074.1000A.NM101.020</t>
  </si>
  <si>
    <t xml:space="preserve">1000A.NM101 must be "41".</t>
  </si>
  <si>
    <t xml:space="preserve">X222.074.1000A.NM102.010</t>
  </si>
  <si>
    <t xml:space="preserve">NM102</t>
  </si>
  <si>
    <t xml:space="preserve">Entity Type Qualifier</t>
  </si>
  <si>
    <t xml:space="preserve">1, 2</t>
  </si>
  <si>
    <t xml:space="preserve">1000A.NM102 must be present.</t>
  </si>
  <si>
    <t xml:space="preserve">X222.074.1000A.NM102.020</t>
  </si>
  <si>
    <t xml:space="preserve">1000A.NM102 must be valid values. </t>
  </si>
  <si>
    <t xml:space="preserve">X222.074.1000A.NM103.010</t>
  </si>
  <si>
    <t xml:space="preserve">NM103</t>
  </si>
  <si>
    <t xml:space="preserve">Submitter Last or Organization Name</t>
  </si>
  <si>
    <t xml:space="preserve">1-60</t>
  </si>
  <si>
    <t xml:space="preserve">1000A.NM103 must be present.</t>
  </si>
  <si>
    <t xml:space="preserve">X222.074.1000A.NM103.020</t>
  </si>
  <si>
    <t xml:space="preserve">1000A.NM103 must be 1 - 60 characters.</t>
  </si>
  <si>
    <t xml:space="preserve">X222.074.1000A.NM103.025
Edit Deactivated</t>
  </si>
  <si>
    <t xml:space="preserve">NM104</t>
  </si>
  <si>
    <t xml:space="preserve">277</t>
  </si>
  <si>
    <t xml:space="preserve">T</t>
  </si>
  <si>
    <t xml:space="preserve">CSCC A7: "Acknowledgement/Rejected for Invalid Information…"
CSC 512: "Length invalid for receiver's application system"
CSC 504: "Entity's Last Name" 
EIC: 41 Submitter</t>
  </si>
  <si>
    <t xml:space="preserve">X222.074.1000A.NM103.030</t>
  </si>
  <si>
    <t xml:space="preserve">1000A.NM103 must contain at least one non-space character.</t>
  </si>
  <si>
    <t xml:space="preserve">X222.074.1000A.NM103.040</t>
  </si>
  <si>
    <t xml:space="preserve">1000A.NM103 must be populated with accepted AN characters.</t>
  </si>
  <si>
    <t xml:space="preserve">X222.074.1000A.NM103.050
Edit Deactivated</t>
  </si>
  <si>
    <t xml:space="preserve">CSCC A7: "Acknowledgement/Rejected for Invalid Information…"
CSC 511: "Invalid character"
CSC 504: "Entity's Last Name"
EIC: 41 Submitter</t>
  </si>
  <si>
    <t xml:space="preserve">X222.074.1000A.NM104.010</t>
  </si>
  <si>
    <t xml:space="preserve">Submitter First Name</t>
  </si>
  <si>
    <t xml:space="preserve">S</t>
  </si>
  <si>
    <t xml:space="preserve">IK403 = I13: "Implementation Dependent "Not Used" Data Element Present"</t>
  </si>
  <si>
    <t xml:space="preserve">If 1000A.NM102 is "2", 1000A.NM104 must not be present.</t>
  </si>
  <si>
    <t xml:space="preserve">X222.074.1000A.NM104.020
Edit Deactivated</t>
  </si>
  <si>
    <t xml:space="preserve">CSCC A8: "Acknowledgement/Rejected for relational field in error."
CSC 505: "Entity's First Name"
EIC: 41 Submitter</t>
  </si>
  <si>
    <t xml:space="preserve">X222.074.1000A.NM104.030</t>
  </si>
  <si>
    <t xml:space="preserve">1000A.NM104 must be 1 - 35 characters.</t>
  </si>
  <si>
    <t xml:space="preserve">X222.074.1000A.NM104.040
Edit Deactivated</t>
  </si>
  <si>
    <t xml:space="preserve">CSCC A7: "Acknowledgement/Rejected for Invalid Information…"
CSC 512: "Length invalid for receiver's application system"
CSC 505: "Entity's First Name" 
EIC: 41 Submitter</t>
  </si>
  <si>
    <t xml:space="preserve">X222.074.1000A.NM104.050</t>
  </si>
  <si>
    <t xml:space="preserve">1000A.NM104 must contain at least one non-space character.</t>
  </si>
  <si>
    <t xml:space="preserve">X222.074.1000A.NM104.060</t>
  </si>
  <si>
    <t xml:space="preserve">1000A.NM104 must be populated with accepted AN characters.</t>
  </si>
  <si>
    <t xml:space="preserve">X222.074.1000A.NM104.070
Edit Deactivated</t>
  </si>
  <si>
    <t xml:space="preserve">CSCC A7: "Acknowledgement/Rejected for Invalid Information…"
CSC 511: "Invalid character"
CSC 505: "Entity's First Name"
EIC: 41 Submitter</t>
  </si>
  <si>
    <t xml:space="preserve">X222.074.1000A.NM105.010</t>
  </si>
  <si>
    <t xml:space="preserve">NM105</t>
  </si>
  <si>
    <t xml:space="preserve">Submitter Middle Name</t>
  </si>
  <si>
    <t xml:space="preserve">1-25</t>
  </si>
  <si>
    <t xml:space="preserve">1000A.NM105 must contain at least one non-space character.</t>
  </si>
  <si>
    <t xml:space="preserve">X222.074.1000A.NM105.020</t>
  </si>
  <si>
    <t xml:space="preserve">If 1000A.NM102 is "2", 1000A.NM105 must not be present.</t>
  </si>
  <si>
    <t xml:space="preserve">X222.074.1000A.NM105.030
Edit Deactivated</t>
  </si>
  <si>
    <t xml:space="preserve">CSCC A8: "Acknowledgement/Rejected for relational field in error."
CSC 514: "Entity's Middle Name"
EIC: 41 Submitter</t>
  </si>
  <si>
    <t xml:space="preserve">X222.074.1000A.NM105.040</t>
  </si>
  <si>
    <t xml:space="preserve">1000A.NM105 must be 1 - 25 characters.</t>
  </si>
  <si>
    <t xml:space="preserve">X222.074.1000A.NM105.050
Edit Deactivated</t>
  </si>
  <si>
    <t xml:space="preserve">CSCC A7: "Acknowledgement/Rejected for Invalid Information…"
CSC 512: "Length invalid for receiver's application system"
CSC 514: "Entity's Middle Name" 
EIC: 41 Submitter</t>
  </si>
  <si>
    <t xml:space="preserve">X222.074.1000A.NM105.060</t>
  </si>
  <si>
    <t xml:space="preserve">1000A.NM105 must be populated with accepted AN characters.</t>
  </si>
  <si>
    <t xml:space="preserve">X222.074.1000A.NM105.065</t>
  </si>
  <si>
    <t xml:space="preserve">C</t>
  </si>
  <si>
    <t xml:space="preserve">CSCC A7: "Acknowledgement /Rejected for Invalid Information…"
CSC 514: "Entity's Middle Name"
EIC: 41 "Submitter"</t>
  </si>
  <si>
    <t xml:space="preserve">The first position of 1000A.NM105 must be alphabetic (A…Z).</t>
  </si>
  <si>
    <t xml:space="preserve">To prevent continued processing and later rejection of claims (CWF) having an incorrect character in this position, such as a paren. </t>
  </si>
  <si>
    <t xml:space="preserve">X222.074.1000A.NM105.070
Edit Deactivated</t>
  </si>
  <si>
    <t xml:space="preserve">CSCC A7: "Acknowledgement/Rejected for Invalid Information…"
CSC 511: "Invalid character"
CSC 514: "Entity's Middle Name"
EIC: 41 Submitter</t>
  </si>
  <si>
    <t xml:space="preserve">X222.074.1000A.NM106.010</t>
  </si>
  <si>
    <t xml:space="preserve">NM106</t>
  </si>
  <si>
    <t xml:space="preserve">Name Prefix</t>
  </si>
  <si>
    <t xml:space="preserve">1-10</t>
  </si>
  <si>
    <t xml:space="preserve">N/U</t>
  </si>
  <si>
    <t xml:space="preserve">E</t>
  </si>
  <si>
    <t xml:space="preserve">IK403 = I10: "Implementation "Not Used" Element Present"</t>
  </si>
  <si>
    <t xml:space="preserve">Must not be present.</t>
  </si>
  <si>
    <t xml:space="preserve">X222.074.1000A.NM107.010</t>
  </si>
  <si>
    <t xml:space="preserve">NM107</t>
  </si>
  <si>
    <t xml:space="preserve">Name Suffix</t>
  </si>
  <si>
    <t xml:space="preserve">X222.074.1000A.NM108.010</t>
  </si>
  <si>
    <t xml:space="preserve">NM108</t>
  </si>
  <si>
    <t xml:space="preserve">Identification Code Qualifier</t>
  </si>
  <si>
    <t xml:space="preserve">46</t>
  </si>
  <si>
    <t xml:space="preserve">1000A.NM108 must be present.</t>
  </si>
  <si>
    <t xml:space="preserve">X222.074.1000A.NM108.020</t>
  </si>
  <si>
    <t xml:space="preserve">1000A.NM108 must be "46".</t>
  </si>
  <si>
    <t xml:space="preserve">X222.074.1000A.NM109.010</t>
  </si>
  <si>
    <t xml:space="preserve">NM109</t>
  </si>
  <si>
    <t xml:space="preserve">Submitter Identifier</t>
  </si>
  <si>
    <t xml:space="preserve">2-80</t>
  </si>
  <si>
    <t xml:space="preserve">1000A.NM109 must be present.</t>
  </si>
  <si>
    <t xml:space="preserve">X222.074.1000A.NM109.020</t>
  </si>
  <si>
    <t xml:space="preserve">1000A.NM109 must contain at least two non-space characters.</t>
  </si>
  <si>
    <t xml:space="preserve">X222.074.1000A.NM109.030</t>
  </si>
  <si>
    <t xml:space="preserve">IK403 = 4: "Data Element Too Short" 
IK403 = 5: "Data Element Too Long"</t>
  </si>
  <si>
    <t xml:space="preserve">1000A.NM109 must be 2-80 characters.</t>
  </si>
  <si>
    <t xml:space="preserve">X222.074.1000A.NM109.040
Edit Deactivated</t>
  </si>
  <si>
    <t xml:space="preserve">CSCC A7: "Acknowledgement/Rejected for Invalid Information…"
CSC 512: "Length invalid for receiver's application system"
CSC 560: "Entity's Additional/Secondary Identifier" 
EIC: 41 Submitter</t>
  </si>
  <si>
    <t xml:space="preserve">X222.074.1000A.NM109.050</t>
  </si>
  <si>
    <t xml:space="preserve">1000A.NM109 must be populated with accepted AN characters.</t>
  </si>
  <si>
    <t xml:space="preserve">X222.074.1000A.NM109.060
Edit Deactivated</t>
  </si>
  <si>
    <t xml:space="preserve">CSCC A7: "Acknowledgement/Rejected for Invalid Information…"
CSC 511: "Invalid character"
CSC 560: "Entity's Additional/Secondary Identifier" 
EIC: 41 Submitter</t>
  </si>
  <si>
    <t xml:space="preserve">X222.074.1000A.NM109.070</t>
  </si>
  <si>
    <t xml:space="preserve">IK403 = I12: "Implementation Pattern Match Failure"</t>
  </si>
  <si>
    <t xml:space="preserve">1000A.NM109 must be an approved electronic submitter.</t>
  </si>
  <si>
    <t xml:space="preserve">X222.074.1000A.NM110.010</t>
  </si>
  <si>
    <t xml:space="preserve">NM110</t>
  </si>
  <si>
    <t xml:space="preserve">Entity Relationship Code</t>
  </si>
  <si>
    <t xml:space="preserve">X222.074.1000A.NM111.010</t>
  </si>
  <si>
    <t xml:space="preserve">NM111</t>
  </si>
  <si>
    <t xml:space="preserve">X222.074.1000A.NM112.010</t>
  </si>
  <si>
    <t xml:space="preserve">NM112</t>
  </si>
  <si>
    <t xml:space="preserve">Name Last or Organization Name</t>
  </si>
  <si>
    <t xml:space="preserve">X222.076.1000A.PER.010</t>
  </si>
  <si>
    <t xml:space="preserve">PER</t>
  </si>
  <si>
    <t xml:space="preserve">SUBMITTER EDI CONTACT INFORMATION </t>
  </si>
  <si>
    <t xml:space="preserve">1000A.PER must be present.</t>
  </si>
  <si>
    <t xml:space="preserve">X222.076.1000A.PER.020</t>
  </si>
  <si>
    <t xml:space="preserve">SUBMITTER EDI CONTACT INFORMATION</t>
  </si>
  <si>
    <t xml:space="preserve">Only two iterations of 1000A.PER are allowed.</t>
  </si>
  <si>
    <t xml:space="preserve">X222.076.1000A.PER01.010</t>
  </si>
  <si>
    <t xml:space="preserve">PER01</t>
  </si>
  <si>
    <t xml:space="preserve">Contact Function Code</t>
  </si>
  <si>
    <t xml:space="preserve">IC</t>
  </si>
  <si>
    <t xml:space="preserve">1000A.PER01 must be present.</t>
  </si>
  <si>
    <t xml:space="preserve">X222.076.1000A.PER01.020</t>
  </si>
  <si>
    <t xml:space="preserve">1000A.PER01 must be "IC".</t>
  </si>
  <si>
    <t xml:space="preserve">X222.076.1000A.PER02.010</t>
  </si>
  <si>
    <t xml:space="preserve">PER02</t>
  </si>
  <si>
    <t xml:space="preserve">Submitter Contact Name</t>
  </si>
  <si>
    <t xml:space="preserve">1000A.PER02 must contain at least one non-space character.</t>
  </si>
  <si>
    <t xml:space="preserve">X222.076.1000A.PER02.020</t>
  </si>
  <si>
    <t xml:space="preserve">For the 1st 1000A.PER transmitted, 1000A.PER02 must not = 1000A.NM103. </t>
  </si>
  <si>
    <t xml:space="preserve">X222.076.1000A.PER02.030
Edit Deactivated</t>
  </si>
  <si>
    <t xml:space="preserve">CSCC A8: "Acknowledgement/Rejected for relational field in error."
CSC 561: "Entity's Contact Name"
CSC 504: "Entity's Last Name"
EIC: 41 Submitter</t>
  </si>
  <si>
    <t xml:space="preserve">X222.076.1000A.PER02.040</t>
  </si>
  <si>
    <t xml:space="preserve">For the 2nd 1000A.PER transmitted, 1000A.PER02 must not be present.</t>
  </si>
  <si>
    <t xml:space="preserve">X222.076.1000A.PER02.050
Edit Deactivated</t>
  </si>
  <si>
    <t xml:space="preserve">CSCC A8: "Acknowledgement/Rejected for relational field in error."
CSC 561: "Entity's Contact Name"
EIC: 41 Submitter</t>
  </si>
  <si>
    <t xml:space="preserve">X222.076.1000A.PER02.060</t>
  </si>
  <si>
    <t xml:space="preserve">1000A.PER02 must be 1 - 60 characters.</t>
  </si>
  <si>
    <t xml:space="preserve">X222.076.1000A.PER02.070
Edit Deactivated</t>
  </si>
  <si>
    <t xml:space="preserve">CSCC A7: "Acknowledgement/Rejected for Invalid Information…"
CSC 512: "Length invalid for receiver's application system"
CSC 561: "Entity's Contact Name"
EIC: 41 Submitter</t>
  </si>
  <si>
    <t xml:space="preserve">X222.076.1000A.PER02.080</t>
  </si>
  <si>
    <t xml:space="preserve">1000A.PER02 must be populated with accepted AN characters.</t>
  </si>
  <si>
    <t xml:space="preserve">X222.076.1000A.PER02.090
Edit Deactivated</t>
  </si>
  <si>
    <t xml:space="preserve">CSCC A7: "Acknowledgement/Rejected for Invalid Information…"
CSC 511: "Invalid character"
CSC 561: "Entity's Contact Name"
EIC: 41 Submitter</t>
  </si>
  <si>
    <t xml:space="preserve">X222.076.1000A.PER03.010</t>
  </si>
  <si>
    <t xml:space="preserve">PER03</t>
  </si>
  <si>
    <t xml:space="preserve">Communication Number Qualifier</t>
  </si>
  <si>
    <t xml:space="preserve">EM, FX. TE</t>
  </si>
  <si>
    <t xml:space="preserve">1000A.PER03 must be present.</t>
  </si>
  <si>
    <t xml:space="preserve">X222.076.1000A.PER03.020</t>
  </si>
  <si>
    <t xml:space="preserve">1000A.PER03 must be valid values.</t>
  </si>
  <si>
    <t xml:space="preserve">X222.076.1000A.PER04.010</t>
  </si>
  <si>
    <t xml:space="preserve">PER04</t>
  </si>
  <si>
    <t xml:space="preserve">Communication Number  </t>
  </si>
  <si>
    <t xml:space="preserve">1-256</t>
  </si>
  <si>
    <t xml:space="preserve">1000A.PER04 must be present.</t>
  </si>
  <si>
    <t xml:space="preserve">X222.076.1000A.PER04.020</t>
  </si>
  <si>
    <t xml:space="preserve">1000A.PER04 must contain at least one non-space character.</t>
  </si>
  <si>
    <t xml:space="preserve">X222.076.1000A.PER04.030</t>
  </si>
  <si>
    <t xml:space="preserve">1000A.PER04 must be 1 - 256 characters.</t>
  </si>
  <si>
    <t xml:space="preserve">X222.076.1000A.PER04.040
Edit Deactivated</t>
  </si>
  <si>
    <t xml:space="preserve">CSCC A7: "Acknowledgement/Rejected for Invalid Information…"
CSC 512: "Length invalid for receiver's application system"
CSC 127: "Entity's Communication Number"
EIC: 41 Submitter</t>
  </si>
  <si>
    <t xml:space="preserve">X222.076.1000A.PER04.050</t>
  </si>
  <si>
    <t xml:space="preserve">1000A.PER04 must be populated with accepted AN characters.</t>
  </si>
  <si>
    <t xml:space="preserve">X222.076.1000A.PER04.060
Edit Deactivated</t>
  </si>
  <si>
    <t xml:space="preserve">CSCC A7: "Acknowledgement/Rejected for Invalid Information…"
CSC 511: "Invalid character"
CSC 127: "Entity's Communication Number"</t>
  </si>
  <si>
    <t xml:space="preserve">X222.076.1000A.PER04.070</t>
  </si>
  <si>
    <t xml:space="preserve">CSCC A7: "Acknowledgement/Rejected for Invalid Information…"
CSC 127: "Entity's Communication Number"
EIC: 41 "Submitter"</t>
  </si>
  <si>
    <t xml:space="preserve">1000A.PER04 must be populated with exactly ten numeric characters when 1000A.PER03 equals TE or FX.</t>
  </si>
  <si>
    <t xml:space="preserve">X222.076.1000A.PER05.010</t>
  </si>
  <si>
    <t xml:space="preserve">PER05</t>
  </si>
  <si>
    <t xml:space="preserve">EM, EX, FX, TE</t>
  </si>
  <si>
    <t xml:space="preserve">1000A.PER05 must be valid values.</t>
  </si>
  <si>
    <t xml:space="preserve">X222.076.1000A.PER05.020</t>
  </si>
  <si>
    <t xml:space="preserve">If 1000A.PER05 is "EX", 1000A.PER03 must be "TE". </t>
  </si>
  <si>
    <t xml:space="preserve">X222.076.1000A.PER06.010</t>
  </si>
  <si>
    <t xml:space="preserve">PER06</t>
  </si>
  <si>
    <t xml:space="preserve">IK403 = 2: "Conditional Required Data Element Missing"</t>
  </si>
  <si>
    <t xml:space="preserve">If 1000A.PER06 is present, 1000A.PER05 must be present.</t>
  </si>
  <si>
    <t xml:space="preserve">X222.076.1000A.PER06.020</t>
  </si>
  <si>
    <t xml:space="preserve">1000A.PER06 must contain at least one non-space character.</t>
  </si>
  <si>
    <t xml:space="preserve">X222.076.1000A.PER06.030</t>
  </si>
  <si>
    <t xml:space="preserve">1000A.PER06 must be 1 - 256 characters.</t>
  </si>
  <si>
    <t xml:space="preserve">X222.076.1000A.PER06.040
Edit Deactivated</t>
  </si>
  <si>
    <t xml:space="preserve">X222.076.1000A.PER06.050</t>
  </si>
  <si>
    <t xml:space="preserve">1000A.PER06 must be populated with accepted AN characters.</t>
  </si>
  <si>
    <t xml:space="preserve">X222.076.1000A.PER06.060
Edit Deactivated</t>
  </si>
  <si>
    <t xml:space="preserve">CSCC A7: "Acknowledgement/Rejected for Invalid Information…"
CSC 511: "Invalid character"
CSC 127: "Entity's Communication Number"
EIC: 41 Submitter</t>
  </si>
  <si>
    <t xml:space="preserve">X222.076.1000A.PER06.070</t>
  </si>
  <si>
    <t xml:space="preserve">1000A.PER06 must be populated with exactly ten numeric characters when 1000A.PER05 equals TE or FX.</t>
  </si>
  <si>
    <t xml:space="preserve">X222.076.1000A.PER07.010</t>
  </si>
  <si>
    <t xml:space="preserve">PER07</t>
  </si>
  <si>
    <t xml:space="preserve">If 1000A.PER07 is present, 1000A.PER05 must be present.</t>
  </si>
  <si>
    <t xml:space="preserve">X222.076.1000A.PER07.020</t>
  </si>
  <si>
    <t xml:space="preserve">1000A.PER07 must be valid values.</t>
  </si>
  <si>
    <t xml:space="preserve">X222.076.1000A.PER07.030</t>
  </si>
  <si>
    <t xml:space="preserve">If 1000A.PER07 is "EX", 1000A.PER05 must be "TE". </t>
  </si>
  <si>
    <t xml:space="preserve">X222.076.1000A.PER08.010</t>
  </si>
  <si>
    <t xml:space="preserve">PER08</t>
  </si>
  <si>
    <t xml:space="preserve">If 1000A.PER08 is present, 1000A.PER07 must be present.</t>
  </si>
  <si>
    <t xml:space="preserve">X222.076.1000A.PER08.020</t>
  </si>
  <si>
    <t xml:space="preserve">1000A.PER08 must contain at least one non-space character.</t>
  </si>
  <si>
    <t xml:space="preserve">X222.076.1000A.PER08.030</t>
  </si>
  <si>
    <t xml:space="preserve">1000A.PER08 must be 1 - 256 characters.</t>
  </si>
  <si>
    <t xml:space="preserve">X222.076.1000A.PER08.040
Edit Deactivated</t>
  </si>
  <si>
    <t xml:space="preserve">X222.076.1000A.PER08.050</t>
  </si>
  <si>
    <t xml:space="preserve">1000A.PER08 must be populated with accepted AN characters.</t>
  </si>
  <si>
    <t xml:space="preserve">X222.076.1000A.PER08.060
Edit Deactivated</t>
  </si>
  <si>
    <t xml:space="preserve">X222.076.1000A.PER08.070</t>
  </si>
  <si>
    <t xml:space="preserve">1000A.PER08 must be populated with exactly ten numeric characters when 1000A.PER07 equals TE or FX.</t>
  </si>
  <si>
    <t xml:space="preserve">X222.076.1000A.PER09.010</t>
  </si>
  <si>
    <t xml:space="preserve">PER09</t>
  </si>
  <si>
    <t xml:space="preserve">Contact Inquiry Reference</t>
  </si>
  <si>
    <t xml:space="preserve">1-20</t>
  </si>
  <si>
    <t xml:space="preserve">X222.079.1000B..010</t>
  </si>
  <si>
    <t xml:space="preserve">RECEIVER NAME Loop</t>
  </si>
  <si>
    <t xml:space="preserve">1000B</t>
  </si>
  <si>
    <t xml:space="preserve">Only one iteration of 1000B is allowed.</t>
  </si>
  <si>
    <t xml:space="preserve">X222.079.1000B.NM1.010</t>
  </si>
  <si>
    <t xml:space="preserve">RECEIVER NAME</t>
  </si>
  <si>
    <t xml:space="preserve">1000B.NM1 must be present.</t>
  </si>
  <si>
    <t xml:space="preserve">X222.079.1000B.NM101.010</t>
  </si>
  <si>
    <t xml:space="preserve">40</t>
  </si>
  <si>
    <t xml:space="preserve">1000B.NM101 must be present.</t>
  </si>
  <si>
    <t xml:space="preserve">X222.079.1000B.NM101.020</t>
  </si>
  <si>
    <t xml:space="preserve">1000B.NM101 must be "40".</t>
  </si>
  <si>
    <t xml:space="preserve">X222.079.1000B.NM102.010</t>
  </si>
  <si>
    <t xml:space="preserve">2</t>
  </si>
  <si>
    <t xml:space="preserve">1000B.NM102 must be present.</t>
  </si>
  <si>
    <t xml:space="preserve">X222.079.1000B.NM102.020</t>
  </si>
  <si>
    <t xml:space="preserve">1000B.NM102 must be "2".</t>
  </si>
  <si>
    <t xml:space="preserve">X222.079.1000B.NM103.010</t>
  </si>
  <si>
    <t xml:space="preserve">Receiver Name</t>
  </si>
  <si>
    <t xml:space="preserve">1000B.NM103 must be present.</t>
  </si>
  <si>
    <t xml:space="preserve">X222.079.1000B.NM103.020</t>
  </si>
  <si>
    <t xml:space="preserve">1000B.NM103 must be 1 - 60 characters.</t>
  </si>
  <si>
    <t xml:space="preserve">X222.079.1000B.NM103.030</t>
  </si>
  <si>
    <t xml:space="preserve">1000B.NM103 must be populated with accepted AN characters.</t>
  </si>
  <si>
    <t xml:space="preserve">X222.079.1000B.NM103.040</t>
  </si>
  <si>
    <t xml:space="preserve">1000B.NM103 must contain at least one non-space character.</t>
  </si>
  <si>
    <t xml:space="preserve">X222.079.1000B.NM104.010</t>
  </si>
  <si>
    <t xml:space="preserve">Name First</t>
  </si>
  <si>
    <t xml:space="preserve">X222.079.1000B.NM105.010</t>
  </si>
  <si>
    <t xml:space="preserve">Name Middle</t>
  </si>
  <si>
    <t xml:space="preserve">X222.079.1000B.NM106.010</t>
  </si>
  <si>
    <t xml:space="preserve">X222.079.1000B.NM107.010</t>
  </si>
  <si>
    <t xml:space="preserve">X222.079.1000B.NM108.010</t>
  </si>
  <si>
    <t xml:space="preserve">1000B.NM108 must be present.</t>
  </si>
  <si>
    <t xml:space="preserve">X222.079.1000B.NM108.020</t>
  </si>
  <si>
    <t xml:space="preserve">1000B.NM108 must be "46".</t>
  </si>
  <si>
    <t xml:space="preserve">X222.079.1000B.NM109.010</t>
  </si>
  <si>
    <t xml:space="preserve">Receiver Primary Identifier</t>
  </si>
  <si>
    <t xml:space="preserve">1000B.NM109 must be present.</t>
  </si>
  <si>
    <t xml:space="preserve">X222.079.1000B.NM109.020
Edit Deactivated</t>
  </si>
  <si>
    <t xml:space="preserve">X222.079.1000B.NM109.030
Edit Deactivated</t>
  </si>
  <si>
    <t xml:space="preserve">1000B.NM109 must be 2-80 characters.</t>
  </si>
  <si>
    <t xml:space="preserve">X222.079.1000B.NM109.040
Edit Deactivated</t>
  </si>
  <si>
    <t xml:space="preserve">1000B.NM109 must be populated with accepted AN characters.</t>
  </si>
  <si>
    <t xml:space="preserve">X222.079.1000B.NM109.050</t>
  </si>
  <si>
    <r>
      <rPr>
        <sz val="7"/>
        <rFont val="Arial"/>
        <family val="2"/>
      </rPr>
      <t xml:space="preserve">1000B.NM109 must be </t>
    </r>
    <r>
      <rPr>
        <b val="true"/>
        <sz val="7"/>
        <rFont val="Arial"/>
        <family val="2"/>
      </rPr>
      <t xml:space="preserve">[contractor put receiver code here]</t>
    </r>
  </si>
  <si>
    <t xml:space="preserve">X222.079.1000B.NM110.010</t>
  </si>
  <si>
    <t xml:space="preserve">X222.079.1000B.NM111.010</t>
  </si>
  <si>
    <t xml:space="preserve">X222.079.1000B.NM112.010</t>
  </si>
  <si>
    <t xml:space="preserve">X222.081.2000A..010
Edit Deactivated</t>
  </si>
  <si>
    <t xml:space="preserve">BILLING PROVIDER Loop</t>
  </si>
  <si>
    <t xml:space="preserve">2000A</t>
  </si>
  <si>
    <t xml:space="preserve">IK304 = I7: "Implementation Loop Occurs Under Minimum Times"   </t>
  </si>
  <si>
    <t xml:space="preserve">2000A must be present.</t>
  </si>
  <si>
    <t xml:space="preserve">X222.081.2000A..020
Edit Deactivated</t>
  </si>
  <si>
    <t xml:space="preserve">BILLING PROVIDER HIERARCHICAL LEVEL</t>
  </si>
  <si>
    <t xml:space="preserve">Only one iteration of 2000A is allowed.</t>
  </si>
  <si>
    <t xml:space="preserve">X222.081.2000A.HL.010</t>
  </si>
  <si>
    <t xml:space="preserve">HL</t>
  </si>
  <si>
    <t xml:space="preserve">2000A.HL must be present.</t>
  </si>
  <si>
    <t xml:space="preserve">X222.081.2000A.HL.020</t>
  </si>
  <si>
    <t xml:space="preserve">Only one iteration of 2000A.HL is allowed.</t>
  </si>
  <si>
    <t xml:space="preserve">This  error means there can only be one HL in each iteration of the  loop.</t>
  </si>
  <si>
    <t xml:space="preserve">X222.081.2000A.HL01.010</t>
  </si>
  <si>
    <t xml:space="preserve">HL01</t>
  </si>
  <si>
    <t xml:space="preserve">Hierarchical ID Number</t>
  </si>
  <si>
    <t xml:space="preserve">2000A.HL01 must be present.</t>
  </si>
  <si>
    <t xml:space="preserve">X222.081.2000A.HL01.020</t>
  </si>
  <si>
    <t xml:space="preserve">2000A.HL01 must be 1 - 12 characters.</t>
  </si>
  <si>
    <t xml:space="preserve">X222.081.2000A.HL01.030</t>
  </si>
  <si>
    <t xml:space="preserve">2000A.HL01 must be numeric.</t>
  </si>
  <si>
    <t xml:space="preserve">X222.081.2000A.HL01.040</t>
  </si>
  <si>
    <t xml:space="preserve">The first HL01 must be "1".</t>
  </si>
  <si>
    <t xml:space="preserve">X222.081.2000A.HL02.010</t>
  </si>
  <si>
    <t xml:space="preserve">HL02</t>
  </si>
  <si>
    <t xml:space="preserve">Hierarchical Parent ID Number</t>
  </si>
  <si>
    <t xml:space="preserve">X222.081.2000A.HL03.010</t>
  </si>
  <si>
    <t xml:space="preserve">HL03</t>
  </si>
  <si>
    <t xml:space="preserve">Hierarchical Level Code</t>
  </si>
  <si>
    <t xml:space="preserve">20</t>
  </si>
  <si>
    <t xml:space="preserve">2000A.HL03 must be present.</t>
  </si>
  <si>
    <t xml:space="preserve">X222.081.2000A.HL03.020</t>
  </si>
  <si>
    <t xml:space="preserve">2000A.HL03 must be "20".</t>
  </si>
  <si>
    <t xml:space="preserve">X222.081.2000A.HL04.010</t>
  </si>
  <si>
    <t xml:space="preserve">HL04</t>
  </si>
  <si>
    <t xml:space="preserve">Hierarchical Child Code</t>
  </si>
  <si>
    <t xml:space="preserve">1</t>
  </si>
  <si>
    <t xml:space="preserve">2000A.HL04 must be present.</t>
  </si>
  <si>
    <t xml:space="preserve">X222.081.2000A.HL04.020</t>
  </si>
  <si>
    <t xml:space="preserve">2000A.HL04 must be "1'.</t>
  </si>
  <si>
    <t xml:space="preserve">X222.083.2000A.PRV.010</t>
  </si>
  <si>
    <t xml:space="preserve">PRV</t>
  </si>
  <si>
    <t xml:space="preserve">BILLING PROVIDER SPECIALTY INFORMATION</t>
  </si>
  <si>
    <t xml:space="preserve">Only one iteration of 2000A.PRV is allowed.</t>
  </si>
  <si>
    <t xml:space="preserve">X222.083.2000A.PRV01.010</t>
  </si>
  <si>
    <t xml:space="preserve">PRV01</t>
  </si>
  <si>
    <t xml:space="preserve">Provider Code</t>
  </si>
  <si>
    <t xml:space="preserve">1-3</t>
  </si>
  <si>
    <t xml:space="preserve">BI</t>
  </si>
  <si>
    <t xml:space="preserve">2000A PRV01 must be present.</t>
  </si>
  <si>
    <t xml:space="preserve">X222.083.2000A.PRV01.020</t>
  </si>
  <si>
    <t xml:space="preserve">2000A.PRV01 must be "BI".</t>
  </si>
  <si>
    <t xml:space="preserve">X222.083.2000A.PRV02.010</t>
  </si>
  <si>
    <t xml:space="preserve">PRV02</t>
  </si>
  <si>
    <t xml:space="preserve">Reference Identification Qualifier</t>
  </si>
  <si>
    <t xml:space="preserve">PXC</t>
  </si>
  <si>
    <t xml:space="preserve">2000A.PRV02 must be present.</t>
  </si>
  <si>
    <t xml:space="preserve">X222.083.2000A.PRV02.020</t>
  </si>
  <si>
    <t xml:space="preserve">2000A.PRV02 must be "PXC".</t>
  </si>
  <si>
    <t xml:space="preserve">X222.083.2000A.PRV03.010</t>
  </si>
  <si>
    <t xml:space="preserve">PRV03</t>
  </si>
  <si>
    <t xml:space="preserve">Provider Taxonomy Code</t>
  </si>
  <si>
    <t xml:space="preserve">2000A.PRV03 must be present.</t>
  </si>
  <si>
    <t xml:space="preserve">X222.083.2000A.PRV03.020</t>
  </si>
  <si>
    <t xml:space="preserve">CSCC A7: "Acknowledgement/Rejected for Invalid Information…"
CSC 145: "Entity's specialty/taxonomy code"
EIC: 85 "Billing Provider"</t>
  </si>
  <si>
    <t xml:space="preserve">2000A.PRV03 must be a valid Provider Taxonomy Code</t>
  </si>
  <si>
    <t xml:space="preserve">Valid Provider Taxonomy Code reference must be available for this edit.</t>
  </si>
  <si>
    <t xml:space="preserve">X222.083.2000A.PRV04.010</t>
  </si>
  <si>
    <t xml:space="preserve">PRV04</t>
  </si>
  <si>
    <t xml:space="preserve">State or Province Code</t>
  </si>
  <si>
    <t xml:space="preserve">X222.083.2000A.PRV05.010</t>
  </si>
  <si>
    <t xml:space="preserve">PRV05</t>
  </si>
  <si>
    <t xml:space="preserve">PROVIDER SPECIALTY INFORMATION</t>
  </si>
  <si>
    <t xml:space="preserve">X222.083.2000A.PRV06.010</t>
  </si>
  <si>
    <t xml:space="preserve">PRV06</t>
  </si>
  <si>
    <t xml:space="preserve">Provider Organization Code</t>
  </si>
  <si>
    <t xml:space="preserve">X222.084.2000A.CUR.010</t>
  </si>
  <si>
    <t xml:space="preserve">CUR</t>
  </si>
  <si>
    <t xml:space="preserve">FOREIGN CURRENCY INFORMATION</t>
  </si>
  <si>
    <t xml:space="preserve">IK304 = I4: "Implementation “Not Used” Segment Present"</t>
  </si>
  <si>
    <t xml:space="preserve">2000A.CUR must not be present.</t>
  </si>
  <si>
    <t xml:space="preserve">Medicare does not support submisssion of foreign currency.
01/20: Companion Guide Note needed.</t>
  </si>
  <si>
    <t xml:space="preserve">X222.084.2000A.CUR.020</t>
  </si>
  <si>
    <t xml:space="preserve">CSCC A7: "Acknowledgement/Rejected for Invalid Information…"
CSC 681: "Claim Currency Not Supported"</t>
  </si>
  <si>
    <t xml:space="preserve">X222.087.2010AA..010</t>
  </si>
  <si>
    <t xml:space="preserve">Billing Provider Name Loop </t>
  </si>
  <si>
    <t xml:space="preserve">2010AA</t>
  </si>
  <si>
    <t xml:space="preserve">Only one iteration of 2010AA is allowed.</t>
  </si>
  <si>
    <t xml:space="preserve">X222.087.2010AA.NM1.010</t>
  </si>
  <si>
    <t xml:space="preserve">Billing Provider Name </t>
  </si>
  <si>
    <t xml:space="preserve">2010AA.NM1 must be present.</t>
  </si>
  <si>
    <t xml:space="preserve">X222.087.2010AA.NM101.010</t>
  </si>
  <si>
    <t xml:space="preserve">85</t>
  </si>
  <si>
    <t xml:space="preserve">2010AA.NM101 must be present.</t>
  </si>
  <si>
    <t xml:space="preserve">X222.087.2010AA.NM101.020</t>
  </si>
  <si>
    <t xml:space="preserve">2010AA.NM101 must be "85".</t>
  </si>
  <si>
    <t xml:space="preserve">X222.087.2010AA.NM102.010</t>
  </si>
  <si>
    <t xml:space="preserve">2010AA.NM102 must be present.</t>
  </si>
  <si>
    <t xml:space="preserve">X222.087.2010AA.NM102.020</t>
  </si>
  <si>
    <t xml:space="preserve">2010AA.NM102 must be valid values.</t>
  </si>
  <si>
    <t xml:space="preserve">X222.087.2010AA.NM103.010</t>
  </si>
  <si>
    <t xml:space="preserve">Billing Provider Last 
or Organizational Name</t>
  </si>
  <si>
    <t xml:space="preserve">2010AA.NM103 must be present.</t>
  </si>
  <si>
    <t xml:space="preserve">X222.087.2010AA.NM103.020</t>
  </si>
  <si>
    <t xml:space="preserve">2010AA.NM103 must contain at least one non-space character.</t>
  </si>
  <si>
    <t xml:space="preserve">X222.087.2010AA.NM103.030</t>
  </si>
  <si>
    <t xml:space="preserve">2010AA.NM103 must be 1 - 60 characters.</t>
  </si>
  <si>
    <t xml:space="preserve">X222.087.2010AA.NM103.040</t>
  </si>
  <si>
    <t xml:space="preserve">CSCC A7: "Acknowledgement/Rejected for Invalid Information…"
CSC 512: "Length invalid for receiver's application system"
CSC 504: "Entity's Last Name"
EIC: 85 "Billing Provider"</t>
  </si>
  <si>
    <t xml:space="preserve">X222.087.2010AA.NM103.050</t>
  </si>
  <si>
    <t xml:space="preserve">2010AA.NM103 must be populated with accepted AN characters.</t>
  </si>
  <si>
    <t xml:space="preserve">X222.087.2010AA.NM103.060
Edit Deactivated</t>
  </si>
  <si>
    <t xml:space="preserve">CSCC A7: "Acknowledgement/Rejected for Invalid Information…"
CSC 511: "Invalid character"
CSC 504: "Entity's Last Name"
EIC: 85 "Billing Provider"</t>
  </si>
  <si>
    <t xml:space="preserve">X222.087.2010AA.NM104.010</t>
  </si>
  <si>
    <t xml:space="preserve">Billing Provider First Name</t>
  </si>
  <si>
    <t xml:space="preserve">If 2010AA.NM102 is "2", 2010AA.NM104 must not be present.</t>
  </si>
  <si>
    <t xml:space="preserve">X222.087.2010AA.NM104.020</t>
  </si>
  <si>
    <t xml:space="preserve">CSCC A8: "Acknowledgement/Rejected for relational field in error."
CSC 505: "Entity's First Name"
EIC: 85 "Billing Provider"</t>
  </si>
  <si>
    <t xml:space="preserve">X222.087.2010AA.NM104.030</t>
  </si>
  <si>
    <t xml:space="preserve">2010AA.NM104 must contain at least one non-space character.</t>
  </si>
  <si>
    <t xml:space="preserve">X222.087.2010AA.NM104.040</t>
  </si>
  <si>
    <t xml:space="preserve">2010AA.NM104 must be 1 - 35 characters.</t>
  </si>
  <si>
    <t xml:space="preserve">X222.087.2010AA.NM104.050</t>
  </si>
  <si>
    <t xml:space="preserve">CSCC A7: "Acknowledgement/Rejected for Invalid Information…"
CSC 512: "Length invalid for receiver's application system"
CSC 505: "Entity's First Name"
EIC: 85 "Billing Provider"</t>
  </si>
  <si>
    <t xml:space="preserve">X222.087.2010AA.NM104.060</t>
  </si>
  <si>
    <t xml:space="preserve">2010AA.NM104 must be populated with accepted AN characters.</t>
  </si>
  <si>
    <t xml:space="preserve">X222.087.2010AA.NM104.070
Edit Deactivated</t>
  </si>
  <si>
    <t xml:space="preserve">CSCC A7: "Acknowledgement/Rejected for Invalid Information…"
CSC 511: "Invalid character"
CSC 505: "Entity's First Name"
EIC: 85 "Billing Provider"</t>
  </si>
  <si>
    <t xml:space="preserve">X222.087.2010AA.NM105.010</t>
  </si>
  <si>
    <t xml:space="preserve">Billing Provider Middle Name</t>
  </si>
  <si>
    <t xml:space="preserve">If 2010AA.NM102 is "2", 2010AA.NM105 must not be present.</t>
  </si>
  <si>
    <t xml:space="preserve">X222.087.2010AA.NM105.020</t>
  </si>
  <si>
    <t xml:space="preserve">CSCC A8: "Acknowledgement/Rejected for relational field in error."
CSC 514: "Entity's Middle Name"
EIC: 85 "Billing Provider"</t>
  </si>
  <si>
    <t xml:space="preserve">X222.087.2010AA.NM105.030</t>
  </si>
  <si>
    <t xml:space="preserve">2010AA.NM105 must contain at least one non-space character.</t>
  </si>
  <si>
    <t xml:space="preserve">X222.087.2010AA.NM105.040</t>
  </si>
  <si>
    <t xml:space="preserve">2010AA.NM105 must be 1 - 25 characters.</t>
  </si>
  <si>
    <t xml:space="preserve">X222.087.2010AA.NM105.050</t>
  </si>
  <si>
    <t xml:space="preserve">CSCC A7: "Acknowledgement/Rejected for Invalid Information…"
CSC 512: "Length invalid for receiver's application system"
CSC 514: "Entity's Middle Name"
EIC: 85 "Billing Provider"</t>
  </si>
  <si>
    <t xml:space="preserve">X222.087.2010AA.NM105.060</t>
  </si>
  <si>
    <t xml:space="preserve">2010AA.NM105 must be populated with accepted AN characters.</t>
  </si>
  <si>
    <t xml:space="preserve">X222.087.2010AA.NM105.065</t>
  </si>
  <si>
    <t xml:space="preserve">CSCC A7: "Acknowledgement /Rejected for Invalid Information…"
CSC 514: "Entity's Middle Name"
EIC: 85 "Billing Provider"</t>
  </si>
  <si>
    <t xml:space="preserve">The first position of 2010AA.NM105 must be alphabetic (A…Z).</t>
  </si>
  <si>
    <t xml:space="preserve">X222.087.2010AA.NM105.070
Edit Deactivated</t>
  </si>
  <si>
    <t xml:space="preserve">CSCC A7: "Acknowledgement/Rejected for Invalid Information…"
CSC 511: "Invalid character"
CSC 514: "Entity's Middle Name"
EIC: 85 "Billing Provider"</t>
  </si>
  <si>
    <t xml:space="preserve">X222.087.2010AA.NM106.010</t>
  </si>
  <si>
    <t xml:space="preserve">X222.087.2010AA.NM107.010</t>
  </si>
  <si>
    <t xml:space="preserve">Billing Provider Name Suffix</t>
  </si>
  <si>
    <t xml:space="preserve">If 2010AA.NM102 is "2", 2010AA.NM107 must not be present.</t>
  </si>
  <si>
    <t xml:space="preserve">X222.087.2010AA.NM107.020</t>
  </si>
  <si>
    <t xml:space="preserve">CSCC A8: "Acknowledgement/Rejected for relational field in error."
CSC 125: "Entity's Name"
EIC: 85 "Billing Provider"</t>
  </si>
  <si>
    <t xml:space="preserve">X222.087.2010AA.NM107.030</t>
  </si>
  <si>
    <t xml:space="preserve">2010AA.NM107 must contain at least one non-space character.</t>
  </si>
  <si>
    <t xml:space="preserve">X222.087.2010AA.NM107.040</t>
  </si>
  <si>
    <t xml:space="preserve">2010AA.NM107 must be 1 - 10 characters.</t>
  </si>
  <si>
    <t xml:space="preserve">X222.087.2010AA.NM107.050</t>
  </si>
  <si>
    <t xml:space="preserve">CSCC A7: "Acknowledgement/Rejected for Invalid Information…"
CSC 512: "Length invalid for receiver's application system"
CSC 125: "Entity's Name"
EIC: 85 "Billing Provider"</t>
  </si>
  <si>
    <t xml:space="preserve">X222.087.2010AA.NM107.060</t>
  </si>
  <si>
    <t xml:space="preserve">2010AA.NM107 must be populated with accepted AN characters.</t>
  </si>
  <si>
    <t xml:space="preserve">X222.087.2010AA.NM107.070
Edit Deactivated</t>
  </si>
  <si>
    <t xml:space="preserve">CSCC A7: "Acknowledgement/Rejected for Invalid Information…"
CSC 511: "Invalid character"
CSC 125: "Entity's Name"</t>
  </si>
  <si>
    <t xml:space="preserve">X222.087.2010AA.NM108.020</t>
  </si>
  <si>
    <t xml:space="preserve">CSCC A6: "Acknowledgement/Rejected for Missing Information…"
CSC 745: "Identifier Qualifier"
CSC 562: "Entity's National Provider Identifier (NPI)" 
EIC: 85 "Billing Provider"</t>
  </si>
  <si>
    <t xml:space="preserve">2010AA.NM108 must be present.</t>
  </si>
  <si>
    <t xml:space="preserve">X222.087.2010AA.NM108.030</t>
  </si>
  <si>
    <t xml:space="preserve">2010AA.NM108 must be "XX".</t>
  </si>
  <si>
    <t xml:space="preserve">X222.087.2010AA.NM109.010</t>
  </si>
  <si>
    <t xml:space="preserve">Billing Provider Identifier</t>
  </si>
  <si>
    <t xml:space="preserve">2010AA.NM109  must be present if 2010AA.NM108 is present.</t>
  </si>
  <si>
    <t xml:space="preserve">X222.087.2010AA.NM109.020</t>
  </si>
  <si>
    <t xml:space="preserve">CSCC A7: "Acknowledgement/Rejected for Invalid Information…"
CSC 562: "Entity's National Provider Identifier (NPI)"
EIC: 85 "Billing Provider"</t>
  </si>
  <si>
    <t xml:space="preserve">2010AA.NM109 must be valid according to the NPI algorythm.</t>
  </si>
  <si>
    <t xml:space="preserve">X222.087.2010AA.NM109.030</t>
  </si>
  <si>
    <t xml:space="preserve">2010AA.NM109 must be a valid NPI on the Crosswalk when evaluated with 1000B.NM109.</t>
  </si>
  <si>
    <t xml:space="preserve">Valid NPI Crosswalk must be available for this edit.
</t>
  </si>
  <si>
    <t xml:space="preserve">X222.087.2010AA.NM109.040</t>
  </si>
  <si>
    <t xml:space="preserve">The first position of 2010AA.NM109 must be a "1".</t>
  </si>
  <si>
    <t xml:space="preserve">11/25: reference CR 6198. </t>
  </si>
  <si>
    <t xml:space="preserve">X222.087.2010AA.NM109.050</t>
  </si>
  <si>
    <t xml:space="preserve">CSCC A8: "Acknowledgement/Rejected for relational field in error"
CSC 496 "Submitter not approved for electronic claim submissions on behalf of this entity."
EIC: 85 "Billing Provider"</t>
  </si>
  <si>
    <r>
      <rPr>
        <sz val="7"/>
        <rFont val="Arial"/>
        <family val="2"/>
      </rPr>
      <t xml:space="preserve">2010AA.NM109 billing provider must be "associated" to the submitter (from a trading partner management perspective) in 1000A.NM109.  
                                       </t>
    </r>
    <r>
      <rPr>
        <b val="true"/>
        <sz val="7"/>
        <rFont val="Arial"/>
        <family val="2"/>
      </rPr>
      <t xml:space="preserve">-OR-</t>
    </r>
  </si>
  <si>
    <t xml:space="preserve">Contractors are free to choose the edit that best fits their internal business procedures.</t>
  </si>
  <si>
    <t xml:space="preserve">2010AA.NM109 billing provider must be "associated" to the submitter (from a trading partner management perspective) in 1000A.NM109.  </t>
  </si>
  <si>
    <t xml:space="preserve">X222.087.2010AA.NM110.010</t>
  </si>
  <si>
    <t xml:space="preserve">X222.087.2010AA.NM111.010</t>
  </si>
  <si>
    <t xml:space="preserve">X222.087.2010AA.NM112.010</t>
  </si>
  <si>
    <t xml:space="preserve">X222.091.2010AA.N3.010</t>
  </si>
  <si>
    <t xml:space="preserve">N3</t>
  </si>
  <si>
    <t xml:space="preserve">BILLING PROVIDER ADDRESS  </t>
  </si>
  <si>
    <t xml:space="preserve">2010AA.N3 must be present.</t>
  </si>
  <si>
    <t xml:space="preserve">X222.091.2010AA.N3.020</t>
  </si>
  <si>
    <t xml:space="preserve">Only one iteration of 2010AA.N3 is allowed.</t>
  </si>
  <si>
    <t xml:space="preserve">X222.091.2010AA.N301.010</t>
  </si>
  <si>
    <t xml:space="preserve">N301</t>
  </si>
  <si>
    <t xml:space="preserve">Billing Provider Address Line</t>
  </si>
  <si>
    <t xml:space="preserve">1-55</t>
  </si>
  <si>
    <t xml:space="preserve">2010AA.N301 must be present.</t>
  </si>
  <si>
    <t xml:space="preserve">X222.091.2010AA.N301.020</t>
  </si>
  <si>
    <t xml:space="preserve">2010AA.N301 must contain at least one non-space character.</t>
  </si>
  <si>
    <t xml:space="preserve">X222.091.2010AA.N301.030</t>
  </si>
  <si>
    <t xml:space="preserve">2010AA.N301 must be 1 - 55 characters.</t>
  </si>
  <si>
    <t xml:space="preserve">X222.091.2010AA.N301.040</t>
  </si>
  <si>
    <t xml:space="preserve">CSCC A7: "Acknowledgement/Rejected for Invalid Information…"
CSC 512: "Length invalid for receiver's application system"
CSC 126: "Entity's Address"
EIC: 85 "Billing Provider"</t>
  </si>
  <si>
    <t xml:space="preserve">X222.091.2010AA.N301.050</t>
  </si>
  <si>
    <t xml:space="preserve">2010AA.N301 must be populated with accepted AN characters.</t>
  </si>
  <si>
    <t xml:space="preserve">X222.091.2010AA.N301.060
Edit Deactivated</t>
  </si>
  <si>
    <t xml:space="preserve">CSCC A7: "Acknowledgement/Rejected for Invalid Information…"
CSC 511: "Invalid character"
CSC 503: "Entity's Street address"
EIC: 85 "Billing Provider"</t>
  </si>
  <si>
    <t xml:space="preserve">X222.091.2010AA.N301.070</t>
  </si>
  <si>
    <t xml:space="preserve">CSCC A7: "Acknowledgement/Rejected for Invalid Information…"
CSC 503: "Entity's Street Address"
EIC: 85 "Billing Provider"</t>
  </si>
  <si>
    <t xml:space="preserve">2010AA.N301 must not contain the following exact phrases (not case sensitive): "Post Office Box", "P.O. Box",  "PO Box", "P O Box", "Lock Box", "Lock Bin".</t>
  </si>
  <si>
    <t xml:space="preserve">N301 must be a street address, not a post office box or lock box.</t>
  </si>
  <si>
    <t xml:space="preserve">X222.091.2010AA.N302.005</t>
  </si>
  <si>
    <t xml:space="preserve">N302</t>
  </si>
  <si>
    <t xml:space="preserve">2010AA.N302 must contain at least one non-space character.</t>
  </si>
  <si>
    <t xml:space="preserve">X222.091.2010AA.N302.010</t>
  </si>
  <si>
    <t xml:space="preserve">2010AA.N302 must be 1 - 55 characters.</t>
  </si>
  <si>
    <t xml:space="preserve">X222.091.2010AA.N302.020</t>
  </si>
  <si>
    <t xml:space="preserve">X222.091.2010AA.N302.030</t>
  </si>
  <si>
    <t xml:space="preserve">2010AA.N302 must be populated with accepted AN characters.</t>
  </si>
  <si>
    <t xml:space="preserve">X222.091.2010AA.N302.040
Edit Deactivated</t>
  </si>
  <si>
    <t xml:space="preserve">X222.091.2010AA.N302.050
Edit Deactivated</t>
  </si>
  <si>
    <t xml:space="preserve">X222.091.2010AA.N302.060</t>
  </si>
  <si>
    <t xml:space="preserve">2010AA.N302 must not contain the following exact phrases (not case sensitive): "Post Office Box", "P.O. Box",  "PO Box", "P O Box", "Lock Box", "Lock Bin".</t>
  </si>
  <si>
    <t xml:space="preserve">N302 must be a street address, not a post office box or lock box.</t>
  </si>
  <si>
    <t xml:space="preserve">X222.092.2010AA.N4.010</t>
  </si>
  <si>
    <t xml:space="preserve">N4</t>
  </si>
  <si>
    <t xml:space="preserve">BILLING PROVIDER CITY/STATE/ZIP CODE</t>
  </si>
  <si>
    <t xml:space="preserve">2010AA.N4 must be present.</t>
  </si>
  <si>
    <t xml:space="preserve">X222.092.2010AA.N4.020</t>
  </si>
  <si>
    <t xml:space="preserve">Only one iteration of 2010AA.N4 is allowed.</t>
  </si>
  <si>
    <t xml:space="preserve">X222.092.2010AA.N401.010</t>
  </si>
  <si>
    <t xml:space="preserve">N401</t>
  </si>
  <si>
    <t xml:space="preserve">Billing Provider City Name</t>
  </si>
  <si>
    <t xml:space="preserve">2-30</t>
  </si>
  <si>
    <t xml:space="preserve">2010AA.N401 must be present.</t>
  </si>
  <si>
    <t xml:space="preserve">X222.092.2010AA.N401.020</t>
  </si>
  <si>
    <t xml:space="preserve">2010AA.N401 must contain at least two non-space characters.</t>
  </si>
  <si>
    <t xml:space="preserve">X222.092.2010AA.N401.030</t>
  </si>
  <si>
    <t xml:space="preserve">2010AA.N401 must be 2-30 characters.</t>
  </si>
  <si>
    <t xml:space="preserve">X222.092.2010AA.N401.040</t>
  </si>
  <si>
    <t xml:space="preserve">CSCC A7: "Acknowledgement/Rejected for Invalid Information…"
CSC 512: "Length invalid for receiver's application system"
CSC 502: "Entity's City"
EIC: 85 "Billing Provider"</t>
  </si>
  <si>
    <t xml:space="preserve">X222.092.2010AA.N401.050</t>
  </si>
  <si>
    <t xml:space="preserve">2010AA.N401 must be populated with accepted AN characters.</t>
  </si>
  <si>
    <t xml:space="preserve">X222.092.2010AA.N401.060
Edit Deactivated</t>
  </si>
  <si>
    <t xml:space="preserve">CSCC A7: "Acknowledgement/Rejected for Invalid Information…"
CSC 511: "Invalid character"
CSC 502: "Entity's City"
EIC: 85 "Billing Provider"</t>
  </si>
  <si>
    <t xml:space="preserve">X222.092.2010AA.N402.010</t>
  </si>
  <si>
    <t xml:space="preserve">N402</t>
  </si>
  <si>
    <t xml:space="preserve">Billing Provider State or Province Code</t>
  </si>
  <si>
    <t xml:space="preserve">If 2010AA.N404 is not present, 2010AA.N402 must be present.</t>
  </si>
  <si>
    <t xml:space="preserve">X222.092.2010AA.N402.020</t>
  </si>
  <si>
    <t xml:space="preserve">CSCC A7: "Acknowledgement/Rejected for Invalid Information…"
CSC 501: "Entity's State/Province"
EIC: 85 "Billing Provider"</t>
  </si>
  <si>
    <t xml:space="preserve">2010AA.N402 must be a valid State Code.</t>
  </si>
  <si>
    <t xml:space="preserve">Valid State Code reference must be available for this edit.</t>
  </si>
  <si>
    <t xml:space="preserve">X222.092.2010AA.N403.010</t>
  </si>
  <si>
    <t xml:space="preserve">N403</t>
  </si>
  <si>
    <t xml:space="preserve">Billing Provider Postal Zone or ZIP Code</t>
  </si>
  <si>
    <t xml:space="preserve">3-15</t>
  </si>
  <si>
    <t xml:space="preserve">If 2010AA.N404 is not present, 2010AA.N403 must be present.</t>
  </si>
  <si>
    <t xml:space="preserve">X222.092.2010AA.N403.020</t>
  </si>
  <si>
    <t xml:space="preserve">CSCC A7: "Acknowledgement/Rejected for Invalid Information…"
CSC 500: "Entity's Postal/Zip Code"
EIC: 85 "Billing Provider"</t>
  </si>
  <si>
    <t xml:space="preserve">2010AA.N403 must be a valid 9 digit Zip Code.</t>
  </si>
  <si>
    <t xml:space="preserve">Valid Zip Code reference must be available for this edit.</t>
  </si>
  <si>
    <t xml:space="preserve">X222.092.2010AA.N404.010</t>
  </si>
  <si>
    <t xml:space="preserve">N404</t>
  </si>
  <si>
    <t xml:space="preserve">Country Code</t>
  </si>
  <si>
    <t xml:space="preserve">X222.092.2010AA.N405.010</t>
  </si>
  <si>
    <t xml:space="preserve">N405</t>
  </si>
  <si>
    <t xml:space="preserve">Location Qualifier</t>
  </si>
  <si>
    <t xml:space="preserve">X222.092.2010AA.N406.010</t>
  </si>
  <si>
    <t xml:space="preserve">N406</t>
  </si>
  <si>
    <t xml:space="preserve">Location Identifier</t>
  </si>
  <si>
    <t xml:space="preserve">1-30</t>
  </si>
  <si>
    <t xml:space="preserve">X222.092.2010AA.N407.005</t>
  </si>
  <si>
    <t xml:space="preserve">N407</t>
  </si>
  <si>
    <t xml:space="preserve">Country Subdivision Code</t>
  </si>
  <si>
    <t xml:space="preserve">X222.092.2010AA.N407.010
Edit Deactivated</t>
  </si>
  <si>
    <t xml:space="preserve">CSCC A7: "Acknowledgement/Rejected for Invalid Information…"
CSC 695: "Entity's Country Subdivision Code"
EIC: 85 "Billing Provider"</t>
  </si>
  <si>
    <t xml:space="preserve">2010AA.N407 must be a valid Country Subdivision Code.</t>
  </si>
  <si>
    <t xml:space="preserve">X222.092.2010AA.N407.020
Edit Deactivated</t>
  </si>
  <si>
    <t xml:space="preserve">If 2010AA.N407 is present, then 2010AA.N404 must not = "US" or CAN".</t>
  </si>
  <si>
    <t xml:space="preserve">X222.094.2010AA.REF.010</t>
  </si>
  <si>
    <t xml:space="preserve">REF</t>
  </si>
  <si>
    <t xml:space="preserve">BILLING PROVIDER TAX IDENTIFICATION</t>
  </si>
  <si>
    <t xml:space="preserve">2010AA.REF must be present.</t>
  </si>
  <si>
    <t xml:space="preserve">X222.094.2010AA.REF.020</t>
  </si>
  <si>
    <t xml:space="preserve">Only one iteration of 2010AA.REF with REF01 = "EI" or "SY" is allowed.</t>
  </si>
  <si>
    <t xml:space="preserve">X222.094.2010AA.REF01.010</t>
  </si>
  <si>
    <t xml:space="preserve">REF01</t>
  </si>
  <si>
    <t xml:space="preserve"> EI, SY </t>
  </si>
  <si>
    <t xml:space="preserve">2010AA.REF01 must be present.</t>
  </si>
  <si>
    <t xml:space="preserve">X222.094.2010AA.REF01.020</t>
  </si>
  <si>
    <t xml:space="preserve">2010AA.REF01 must be valid values.</t>
  </si>
  <si>
    <t xml:space="preserve">X222.094.2010AA.REF02.010</t>
  </si>
  <si>
    <t xml:space="preserve">REF02</t>
  </si>
  <si>
    <t xml:space="preserve">Billing Provider Tax Identification Number</t>
  </si>
  <si>
    <t xml:space="preserve">2010AA.REF02 must be present.</t>
  </si>
  <si>
    <t xml:space="preserve">X222.094.2010AA.REF02.020</t>
  </si>
  <si>
    <t xml:space="preserve">2010AA.REF02  must be populated with accepted AN characters.</t>
  </si>
  <si>
    <t xml:space="preserve">X222.094.2010AA.REF02.030
Edit Deactivated</t>
  </si>
  <si>
    <t xml:space="preserve">CSCC A7: "Acknowledgement/Rejected for Invalid Information…"
CSC 511: "Invalid character"
CSC 128: "Entity's tax id"
EIC: 85 "Billing Provider"</t>
  </si>
  <si>
    <t xml:space="preserve">X222.094.2010AA.REF02.040</t>
  </si>
  <si>
    <t xml:space="preserve">CSCC A7: "Acknowledgement/Rejected for Invalid Information…"
CSC 128: "Entity's tax id"
EIC: 85 "Billing Provider"</t>
  </si>
  <si>
    <t xml:space="preserve">2010AA.REF02 must be nine digits with no punctuation.</t>
  </si>
  <si>
    <t xml:space="preserve">X222.094.2010AA.REF02.050</t>
  </si>
  <si>
    <t xml:space="preserve">CSCC A8: "Acknowledgement/Rejected for relational field in error"
CSC 562: "Entity's National Provider Identifier (NPI)"
CSC 128: "Entity's tax id"
EIC: 85 "Billing Provider"</t>
  </si>
  <si>
    <t xml:space="preserve">2010AA.REF must be associated with the provider identified in 2010AA.NM109</t>
  </si>
  <si>
    <t xml:space="preserve">Valid NPI Crosswalk must be available for this edit. The NPI crosswalk is used to validate the tax information submitted in this loop.
</t>
  </si>
  <si>
    <t xml:space="preserve">X222.094.2010AA.REF03.010</t>
  </si>
  <si>
    <t xml:space="preserve">REF03</t>
  </si>
  <si>
    <t xml:space="preserve">1-80</t>
  </si>
  <si>
    <t xml:space="preserve">X222.094.2010AA.REF04.010</t>
  </si>
  <si>
    <t xml:space="preserve">REF04</t>
  </si>
  <si>
    <t xml:space="preserve">REFERENCE IDENTIFIER</t>
  </si>
  <si>
    <t xml:space="preserve">X222.096.2010AA.REF.030</t>
  </si>
  <si>
    <t xml:space="preserve">IK304 = I9: "Implementation Dependent "Not Used" Segment Present"</t>
  </si>
  <si>
    <t xml:space="preserve">2010AA.REF must not be present.</t>
  </si>
  <si>
    <t xml:space="preserve">X222.096.2010AA.REF02.030
Edit Deactivated</t>
  </si>
  <si>
    <t xml:space="preserve">CSCC A8: "Acknowledgement/Rejected for relational field in error."
CSC 496: "Submitter not approved for electronic claim submissions on behalf of this entity"
EIC: 85 "Billing Provider"</t>
  </si>
  <si>
    <t xml:space="preserve">2010AA.REF02 must be valid from a trading partner management perspective when evaluated with 1000A.NM109.</t>
  </si>
  <si>
    <t xml:space="preserve">X222.096.2010AA.REF03.010</t>
  </si>
  <si>
    <t xml:space="preserve">X222.096.2010AA.REF04.010</t>
  </si>
  <si>
    <t xml:space="preserve">X222.098.2010AA.PER.010
Edit Deactivated</t>
  </si>
  <si>
    <t xml:space="preserve">BILLING PROVIDER CONTACT INFORMATION</t>
  </si>
  <si>
    <t xml:space="preserve">If 2010AA.NM1 is present, 2010AA.PER may be present. </t>
  </si>
  <si>
    <t xml:space="preserve">X222.098.2010AA.PER.020</t>
  </si>
  <si>
    <t xml:space="preserve">Only two iterations of 2010AA.PER are allowed.</t>
  </si>
  <si>
    <t xml:space="preserve">X222.098.2010AA.PER01.010</t>
  </si>
  <si>
    <t xml:space="preserve">2010AA.PER01 must be present.</t>
  </si>
  <si>
    <t xml:space="preserve">X222.098.2010AA.PER01.020</t>
  </si>
  <si>
    <t xml:space="preserve">2010AA.PER01 must be "IC".</t>
  </si>
  <si>
    <t xml:space="preserve">X222.098.2010AA.PER02.010</t>
  </si>
  <si>
    <t xml:space="preserve">Billing Provider Contact Name</t>
  </si>
  <si>
    <t xml:space="preserve">For the 1st 2010AA.PER transmitted, 2010AA.PER02 must be present. </t>
  </si>
  <si>
    <t xml:space="preserve">X222.098.2010AA.PER02.020</t>
  </si>
  <si>
    <t xml:space="preserve">For the 2nd 2010AA.PER transmitted, 2010AA.PER02 must not be present.</t>
  </si>
  <si>
    <t xml:space="preserve">X222.098.2010AA.PER02.030</t>
  </si>
  <si>
    <t xml:space="preserve">IK403 = 10: "Exclusion Condition Violated"</t>
  </si>
  <si>
    <t xml:space="preserve">2010AA.PER02 must not = 1000A.PER02.</t>
  </si>
  <si>
    <t xml:space="preserve">X222.098.2010AA.PER02.040</t>
  </si>
  <si>
    <t xml:space="preserve">2010AA.PER02 must contain at least one non-space character.</t>
  </si>
  <si>
    <t xml:space="preserve">X222.098.2010AA.PER02.050</t>
  </si>
  <si>
    <t xml:space="preserve">2010AA.PER02 must be 1 - 60 characters.</t>
  </si>
  <si>
    <t xml:space="preserve">X222.098.2010AA.PER02.060</t>
  </si>
  <si>
    <t xml:space="preserve">CSCC A7: "Acknowledgement/Rejected for Invalid Information…"
CSC 512: "Length invalid for receiver's application system"
CSC 561: "Entity's Contact Name"
EIC: 85 "Billing Provider"</t>
  </si>
  <si>
    <t xml:space="preserve">X222.098.2010AA.PER02.070</t>
  </si>
  <si>
    <t xml:space="preserve">2010AA.PER02 must be populated with accepted AN characters.</t>
  </si>
  <si>
    <t xml:space="preserve">X222.098.2010AA.PER02.080
Edit Deactivated</t>
  </si>
  <si>
    <t xml:space="preserve">CSCC A7: "Acknowledgement/Rejected for Invalid Information…"
CSC 511: "Invalid character"
CSC 561: "Entity's Contact Name"
EIC: 85 "Billing Provider"</t>
  </si>
  <si>
    <t xml:space="preserve">X222.098.2010AA.PER03.010</t>
  </si>
  <si>
    <t xml:space="preserve">EM, FX, TE</t>
  </si>
  <si>
    <t xml:space="preserve">2010AA.PER03 must be present.</t>
  </si>
  <si>
    <t xml:space="preserve">X222.098.2010AA.PER03.020</t>
  </si>
  <si>
    <t xml:space="preserve">2010AA.PER03 must be valid values.</t>
  </si>
  <si>
    <t xml:space="preserve">X222.098.2010AA.PER04.010</t>
  </si>
  <si>
    <t xml:space="preserve">2010AA.PER04 must be present.</t>
  </si>
  <si>
    <t xml:space="preserve">X222.098.2010AA.PER04.020</t>
  </si>
  <si>
    <t xml:space="preserve">2010AA.PER04 must contain at least one non-space character.</t>
  </si>
  <si>
    <t xml:space="preserve">X222.098.2010AA.PER04.030</t>
  </si>
  <si>
    <t xml:space="preserve">2010AA.PER04 must be 1 - 256 characters.</t>
  </si>
  <si>
    <t xml:space="preserve">X222.098.2010AA.PER04.040</t>
  </si>
  <si>
    <t xml:space="preserve">CSCC A7: "Acknowledgement/Rejected for Invalid Information…"
CSC 512: "Length invalid for receiver's application system"
CSC 127: "Entity's Communication Number"
EIC: 85 "Billing Provider"</t>
  </si>
  <si>
    <t xml:space="preserve">X222.098.2010AA.PER04.050</t>
  </si>
  <si>
    <t xml:space="preserve">2010AA.PER04 must be populated with accepted AN characters.</t>
  </si>
  <si>
    <t xml:space="preserve">X222.098.2010AA.PER04.060
Edit Deactivated</t>
  </si>
  <si>
    <t xml:space="preserve">CSCC A7: "Acknowledgement/Rejected for Invalid Information…"
CSC 511: "Invalid character"
CSC 127: "Entity's Communication Number"
EIC: 85 "Billing Provider"</t>
  </si>
  <si>
    <t xml:space="preserve">X222.098.2010AA.PER04.070</t>
  </si>
  <si>
    <t xml:space="preserve">CSCC A7: "Acknowledgement/Rejected for Invalid Information…"
CSC 127: "Entity's Communication Number"
EIC: 85 "Billing Provider"</t>
  </si>
  <si>
    <t xml:space="preserve">2010AA.PER04 must be populated with exactly ten numeric characters when 2010AA.PER03 equals TE or FX.</t>
  </si>
  <si>
    <t xml:space="preserve">X222.098.2010AA.PER05.010</t>
  </si>
  <si>
    <t xml:space="preserve">2010AA.PER05 must be valid values.</t>
  </si>
  <si>
    <t xml:space="preserve">X222.098.2010AA.PER05.020</t>
  </si>
  <si>
    <t xml:space="preserve">If 2010AA.PER05 is "EX" 2010AA.PER03 must be "TE"</t>
  </si>
  <si>
    <t xml:space="preserve">X222.098.2010AA.PER06.010</t>
  </si>
  <si>
    <t xml:space="preserve">If 2010AA.PER06 is present 2010AA.PER05 must be present.</t>
  </si>
  <si>
    <t xml:space="preserve">X222.098.2010AA.PER06.015</t>
  </si>
  <si>
    <t xml:space="preserve">2010AA.PER06 must contain at least one non-space character.</t>
  </si>
  <si>
    <t xml:space="preserve">X222.098.2010AA.PER06.020</t>
  </si>
  <si>
    <t xml:space="preserve">2010AA.PER06 must be 1 - 256 characters.</t>
  </si>
  <si>
    <t xml:space="preserve">X222.098.2010AA.PER06.025</t>
  </si>
  <si>
    <t xml:space="preserve">X222.098.2010AA.PER06.030
Edit Deactivated</t>
  </si>
  <si>
    <t xml:space="preserve">X222.098.2010AA.PER06.040</t>
  </si>
  <si>
    <t xml:space="preserve">2010AA.PER06 must be populated with accepted AN characters.</t>
  </si>
  <si>
    <t xml:space="preserve">X222.098.2010AA.PER06.050
Edit Deactivated</t>
  </si>
  <si>
    <t xml:space="preserve">X222.098.2010AA.PER06.060</t>
  </si>
  <si>
    <t xml:space="preserve">2010AA.PER06 must be populated with exactly ten numeric characters when 2010AA.PER05 equals TE or FX.</t>
  </si>
  <si>
    <t xml:space="preserve">X222.098.2010AA.PER07.010</t>
  </si>
  <si>
    <t xml:space="preserve">If 2010AA.PER07 is present, 2010AA.PER05 must be present.</t>
  </si>
  <si>
    <t xml:space="preserve">X222.098.2010AA.PER07.020</t>
  </si>
  <si>
    <t xml:space="preserve">2010AA.PER07 must be valid values.</t>
  </si>
  <si>
    <t xml:space="preserve">X222.098.2010AA.PER07.030</t>
  </si>
  <si>
    <t xml:space="preserve">If 2010AA.PER07 is "EX", 2010AA.PER05 must be "TE".</t>
  </si>
  <si>
    <t xml:space="preserve">X222.098.2010AA.PER08.010</t>
  </si>
  <si>
    <t xml:space="preserve">If 2010AA.PER07 is present, 2010AA.PER08 must be present.</t>
  </si>
  <si>
    <t xml:space="preserve">X222.098.2010AA.PER08.015</t>
  </si>
  <si>
    <t xml:space="preserve">2010AA.PER08 must contain at least one non-space character.</t>
  </si>
  <si>
    <t xml:space="preserve">X222.098.2010AA.PER08.020</t>
  </si>
  <si>
    <t xml:space="preserve">2010AA.PER08 must be 1 - 256 characters.</t>
  </si>
  <si>
    <t xml:space="preserve">X222.098.2010AA.PER08.025
Edit Deactivated</t>
  </si>
  <si>
    <t xml:space="preserve">X222.098.2010AA.PER08.030
Edit Deactivated</t>
  </si>
  <si>
    <t xml:space="preserve">X222.098.2010AA.PER08.040</t>
  </si>
  <si>
    <t xml:space="preserve">2010AA.PER08 must be populated with accepted AN characters.</t>
  </si>
  <si>
    <t xml:space="preserve">X222.098.2010AA.PER08.050
Edit Deactivated</t>
  </si>
  <si>
    <t xml:space="preserve">X222.098.2010AA.PER08.060</t>
  </si>
  <si>
    <t xml:space="preserve">2010AA.PER08 must be populated with exactly ten numeric characters when 2010AA.PER07 equals TE or FX.</t>
  </si>
  <si>
    <t xml:space="preserve">X222.098.2010AA.PER09.010</t>
  </si>
  <si>
    <t xml:space="preserve">Contact Inquiry Reference </t>
  </si>
  <si>
    <t xml:space="preserve">X222.101.2010AB.NM1.010</t>
  </si>
  <si>
    <t xml:space="preserve">PAY-TO ADDRESS NAME  </t>
  </si>
  <si>
    <t xml:space="preserve">2010AB</t>
  </si>
  <si>
    <t xml:space="preserve">Only one iteration of 2010AB.NM1 is allowed.</t>
  </si>
  <si>
    <t xml:space="preserve">X222.101.2010AB.NM101.010</t>
  </si>
  <si>
    <t xml:space="preserve">87</t>
  </si>
  <si>
    <t xml:space="preserve">2010AB.NM101 must be present.</t>
  </si>
  <si>
    <t xml:space="preserve">X222.101.2010AB.NM101.020</t>
  </si>
  <si>
    <t xml:space="preserve">2010AB.NM101 must be "87".</t>
  </si>
  <si>
    <t xml:space="preserve">X222.101.2010AB.NM102.010</t>
  </si>
  <si>
    <t xml:space="preserve">1-1 </t>
  </si>
  <si>
    <t xml:space="preserve">2010AB.NM102 must be present.</t>
  </si>
  <si>
    <t xml:space="preserve">X222.101.2010AB.NM102.020</t>
  </si>
  <si>
    <t xml:space="preserve">2010AB.NM102 must be valid values.</t>
  </si>
  <si>
    <t xml:space="preserve">X222.101.2010AB.NM103.010</t>
  </si>
  <si>
    <t xml:space="preserve">Pay-to Provider Last or Organization Name</t>
  </si>
  <si>
    <t xml:space="preserve">X222.101.2010AB.NM104.010</t>
  </si>
  <si>
    <t xml:space="preserve">Pay-to Provider First Name</t>
  </si>
  <si>
    <t xml:space="preserve">X222.101.2010AB.NM105.010</t>
  </si>
  <si>
    <t xml:space="preserve">Pay-to Provider Middle Name</t>
  </si>
  <si>
    <t xml:space="preserve">X222.101.2010AB.NM106.010</t>
  </si>
  <si>
    <t xml:space="preserve">X222.101.2010AB.NM107.010</t>
  </si>
  <si>
    <t xml:space="preserve">Pay-to Provider Name Suffix</t>
  </si>
  <si>
    <t xml:space="preserve">X222.101.2010AB.NM108.010</t>
  </si>
  <si>
    <t xml:space="preserve">X222.101.2010AB.NM109.010</t>
  </si>
  <si>
    <t xml:space="preserve">Pay-to Provider Identifier</t>
  </si>
  <si>
    <t xml:space="preserve">X222.101.2010AB.NM110.010</t>
  </si>
  <si>
    <t xml:space="preserve">X222.101.2010AB.NM111.010</t>
  </si>
  <si>
    <t xml:space="preserve">X222.101.2010AB.NM112.010</t>
  </si>
  <si>
    <t xml:space="preserve">X222.103.2010AB.N3.010</t>
  </si>
  <si>
    <t xml:space="preserve">PAY-TO ADDRESS  </t>
  </si>
  <si>
    <t xml:space="preserve">IK304 = I6: "Implementation Dependent Segment Missing"</t>
  </si>
  <si>
    <t xml:space="preserve">If 2010AB.NM1 is present, 2010AB.N3 must be present.</t>
  </si>
  <si>
    <t xml:space="preserve">X222.103.2010AB.N3.020</t>
  </si>
  <si>
    <t xml:space="preserve">Only one iteration of 2010AB.N3 is allowed.</t>
  </si>
  <si>
    <t xml:space="preserve">X222.103.2010AB.N301.010</t>
  </si>
  <si>
    <t xml:space="preserve">Pay-to Provider Address Line</t>
  </si>
  <si>
    <t xml:space="preserve">2010AB.N301 must be present.</t>
  </si>
  <si>
    <t xml:space="preserve">X222.103.2010AB.N301.020</t>
  </si>
  <si>
    <t xml:space="preserve">2010AB.N301 must contain at least one non-space character.</t>
  </si>
  <si>
    <t xml:space="preserve">X222.103.2010AB.N301.030</t>
  </si>
  <si>
    <t xml:space="preserve">2010AB.N301 must be 1 - 55 characters.</t>
  </si>
  <si>
    <t xml:space="preserve">X222.103.2010AB.N301.040</t>
  </si>
  <si>
    <t xml:space="preserve">CSCC A7: "Acknowledgement/Rejected for Invalid Information…"
CSC 512: "Length invalid for receiver's application system"
CSC 126: "Entity's Address"
EIC: 87 "Pay-to Provider"</t>
  </si>
  <si>
    <t xml:space="preserve">X222.103.2010AB.N301.050</t>
  </si>
  <si>
    <t xml:space="preserve">2010AB.N301 must be populated with accepted AN character.</t>
  </si>
  <si>
    <t xml:space="preserve">X222.103.2010AB.N301.060
Edit Deactivated</t>
  </si>
  <si>
    <t xml:space="preserve">CSCC A7: "Acknowledgement/Rejected for Invalid Information…"
CSC 511: "Invalid character"
CSC 503: "Entity's Street address"
EIC: 87 "Pay-to Provider"</t>
  </si>
  <si>
    <t xml:space="preserve">X222.103.2010AB.N302.010</t>
  </si>
  <si>
    <t xml:space="preserve">2010AB.N302 must contain at least one non-space character.</t>
  </si>
  <si>
    <t xml:space="preserve">X222.103.2010AB.N302.020
Edit Deactivated</t>
  </si>
  <si>
    <t xml:space="preserve">If 2010AB.N301 is present, 2010AB.N302 may be present.</t>
  </si>
  <si>
    <t xml:space="preserve">X222.103.2010AB.N302.030
Edit Deactivated</t>
  </si>
  <si>
    <t xml:space="preserve">CSCC A8: "Acknowledgement/Rejected for relational field in error"
CSC 503: "Entity's Street Address"
EIC: 87 "Pay-to Provider"</t>
  </si>
  <si>
    <t xml:space="preserve">X222.103.2010AB.N302.040</t>
  </si>
  <si>
    <t xml:space="preserve">2010AB.N302 must be 1 - 55 characters.</t>
  </si>
  <si>
    <t xml:space="preserve">X222.103.2010AB.N302.045</t>
  </si>
  <si>
    <t xml:space="preserve">X222.103.2010AB.N302.050
Edit Deactivated</t>
  </si>
  <si>
    <t xml:space="preserve">CSCC A7: "Acknowledgement/Rejected for Invalid Information…"
CSC 512: "Length invalid for receiver's application system"
CSC 503: "Entity's Street address"
EIC: 87 "Pay-to Provider"</t>
  </si>
  <si>
    <t xml:space="preserve">X222.103.2010AB.N302.060</t>
  </si>
  <si>
    <t xml:space="preserve">2010AB.N302 must be populated with accepted AN character.</t>
  </si>
  <si>
    <t xml:space="preserve">X222.103.2010AB.N302.070
Edit Deactivated</t>
  </si>
  <si>
    <t xml:space="preserve">X222.104.2010AB.N4.010</t>
  </si>
  <si>
    <t xml:space="preserve">PAY-TO ADDRESS CITY/STATE/ZIP CODE</t>
  </si>
  <si>
    <t xml:space="preserve">If 2010AB.NM1 is present, 2010AB.N4 must be present.</t>
  </si>
  <si>
    <t xml:space="preserve">X222.104.2010AB.N4.020</t>
  </si>
  <si>
    <t xml:space="preserve">Only one iteration of 2010AB.N4 is allowed.</t>
  </si>
  <si>
    <t xml:space="preserve">X222.104.2010AB.N401.010</t>
  </si>
  <si>
    <t xml:space="preserve">Pay-to Address City Name</t>
  </si>
  <si>
    <t xml:space="preserve">2010AB.N401 must be present.</t>
  </si>
  <si>
    <t xml:space="preserve">X222.104.2010AB.N401.020</t>
  </si>
  <si>
    <t xml:space="preserve">2010AB.N401 must contain at least two non-space characters.</t>
  </si>
  <si>
    <t xml:space="preserve">X222.104.2010AB.N401.030</t>
  </si>
  <si>
    <t xml:space="preserve">2010AB.N401 must be 2-30 characters.</t>
  </si>
  <si>
    <t xml:space="preserve">X222.104.2010AB.N401.040</t>
  </si>
  <si>
    <t xml:space="preserve">CSCC A7: "Acknowledgement/Rejected for Invalid Information…"
CSC 512: "Length invalid for receiver's application system"
CSC 502: "Entity's City"
EIC: 87 "Pay-to Provider"</t>
  </si>
  <si>
    <t xml:space="preserve">X222.104.2010AB.N401.050</t>
  </si>
  <si>
    <t xml:space="preserve">2010AB.N401 must be populated with accepted AN characters.</t>
  </si>
  <si>
    <t xml:space="preserve">X222.104.2010AB.N401.060
Edit Deactivated</t>
  </si>
  <si>
    <t xml:space="preserve">CSCC A7: "Acknowledgement/Rejected for Invalid Information…"
CSC 511: "Invalid character"
CSC 502: "Entity's City"
EIC: 87 "Pay-to Provider"</t>
  </si>
  <si>
    <t xml:space="preserve">X222.104.2010AB.N402.010</t>
  </si>
  <si>
    <t xml:space="preserve">Pay-to Address State Code</t>
  </si>
  <si>
    <t xml:space="preserve">If 2010AB.N404 is not present, 2010AB.N402 must be present.</t>
  </si>
  <si>
    <t xml:space="preserve">X222.104.2010AB.N402.020</t>
  </si>
  <si>
    <t xml:space="preserve">CSCC A7: "Acknowledgement/Rejected for Invalid Information…"
CSC 501: "Entity's State/Province Code"
EIC: 87 "Pay-to Provider"</t>
  </si>
  <si>
    <t xml:space="preserve"> 2010AB.N402 must be a valid State Code.</t>
  </si>
  <si>
    <t xml:space="preserve">X222.104.2010AB.N403.010</t>
  </si>
  <si>
    <t xml:space="preserve">Pay-to Address Postal Zone or ZIP  Code</t>
  </si>
  <si>
    <t xml:space="preserve">If 2010AB.N404 is not present, 2010AB.N403 must be present.</t>
  </si>
  <si>
    <t xml:space="preserve">X222.104.2010AB.N403.020</t>
  </si>
  <si>
    <t xml:space="preserve">CSCC A7: "Acknowledgement/Rejected for Invalid Information…"
CSC 500: "Entity's Postal/Zip Code"
EIC: 87 "Pay-to Provider"</t>
  </si>
  <si>
    <t xml:space="preserve">2010AB.N403 must be a valid Zip Code.</t>
  </si>
  <si>
    <t xml:space="preserve">X222.104.2010AB.N403.030
Edit Deactivated</t>
  </si>
  <si>
    <t xml:space="preserve">CSCC A7: "Acknowledgement/Rejected for Invalid Information…"
CSC 500: "Entity's Postal/Zip Code"
EIC:  87 Pay-to Provider</t>
  </si>
  <si>
    <t xml:space="preserve">X222.104.2010AB.N404.010</t>
  </si>
  <si>
    <t xml:space="preserve">X222.104.2010AB.N405.010</t>
  </si>
  <si>
    <t xml:space="preserve">X222.104.2010AB.N406.010</t>
  </si>
  <si>
    <t xml:space="preserve">X222.104.2010AB.N407.005</t>
  </si>
  <si>
    <t xml:space="preserve">X222.104.2010AB.N407.010
Edit Deactivated</t>
  </si>
  <si>
    <t xml:space="preserve">X222.104.2010AB.N407.020
Edit Deactivated</t>
  </si>
  <si>
    <t xml:space="preserve">CSCC A7: "Acknowledgement/Rejected for Invalid Information…"
CSC 695: "Entity's Country Subdivision Code"
EIC: 87 "Pay-to Provider"</t>
  </si>
  <si>
    <t xml:space="preserve">2010AB.N407 must be a valid Country Subdivision Code.</t>
  </si>
  <si>
    <t xml:space="preserve">X222.106.2010AC..010
Edit Deactivated</t>
  </si>
  <si>
    <t xml:space="preserve">PAY-TO PLAN </t>
  </si>
  <si>
    <t xml:space="preserve">2010AC</t>
  </si>
  <si>
    <t xml:space="preserve">CSCC A3: "Acknowledgement/Rejected as unprocessable claim"
TBD02: "Payer specific restrictions on the number of repetitions"</t>
  </si>
  <si>
    <t xml:space="preserve">2010AC loop must not be present.</t>
  </si>
  <si>
    <t xml:space="preserve">X222.106.2010AC.NM1.010</t>
  </si>
  <si>
    <t xml:space="preserve">PAY-TO PLAN NAME</t>
  </si>
  <si>
    <t xml:space="preserve">CSCC A3: "Acknowledgement/Returned as unprocessable claim"
CSC 732: "Information submitted inconsistent with billing guidelines."
CSC 125: "Entity's name."
EIC: 87 "Pay-to Provider"</t>
  </si>
  <si>
    <t xml:space="preserve">2010AC.NM1 must not be present </t>
  </si>
  <si>
    <t xml:space="preserve">Loop not accepted by Medicare.
11/20: Companion Guide Note needed.</t>
  </si>
  <si>
    <t xml:space="preserve">X222.108.2010AC.N3.010</t>
  </si>
  <si>
    <t xml:space="preserve">PAY-TO PLAN ADDRESS  </t>
  </si>
  <si>
    <t xml:space="preserve">CSCC A3: "Acknowledgement/Rejected as unprocessable claim"
CSC 732: "Information submitted inconsistent with billing guidelines."
CSC 503: "Entity's Street Address."
EIC: 87 "Pay-to Provider"</t>
  </si>
  <si>
    <t xml:space="preserve">2010AC.N3 must not be present.</t>
  </si>
  <si>
    <t xml:space="preserve">X222.109.2010AC.N4.010</t>
  </si>
  <si>
    <t xml:space="preserve">PAY-TO PLAN CITY/STATE/ZIP CODE</t>
  </si>
  <si>
    <t xml:space="preserve">CSCC A3: "Acknowledgement/Rejected as unprocessable claim"
CSC 732: "Information submitted inconsistent with billing guidelines."
CSC 126: "Entity's Address."
EIC: 87 "Pay-to Provider"</t>
  </si>
  <si>
    <t xml:space="preserve">2010AC.N4 must not be present.</t>
  </si>
  <si>
    <t xml:space="preserve">X222.111.2010AC.REF.010</t>
  </si>
  <si>
    <t xml:space="preserve">PAY-TO PLAN SECONDARY IDENTIFICATION NUMBER</t>
  </si>
  <si>
    <t xml:space="preserve">CSCC A3: "Acknowledgement/Rejected as unprocessable claim"
CSC 732: "Information submitted inconsistent with billing guidelines."
CSC 560: "Entity's Additional/Secondary Identifier. "
EIC: 87 "Pay-to Provider"</t>
  </si>
  <si>
    <t xml:space="preserve">2010AC.REF must not be present.</t>
  </si>
  <si>
    <t xml:space="preserve">X222.113.2010AC.REF.020</t>
  </si>
  <si>
    <t xml:space="preserve">PAY-TO PLAN TAX IDENTIFICATION NUMBER</t>
  </si>
  <si>
    <t xml:space="preserve">CSCC A3: "Acknowledgement/Rejected as unprocessable claim"
CSC 732: "Information submitted inconsistent with billing guidelines."
CSC 128: "Entity's tax id." 
EIC: 87 "Pay-to Provider"</t>
  </si>
  <si>
    <t xml:space="preserve">X222.114.2000B..010</t>
  </si>
  <si>
    <t xml:space="preserve">SUBSCRIBER Loop</t>
  </si>
  <si>
    <t xml:space="preserve">2000B</t>
  </si>
  <si>
    <t xml:space="preserve">2000B must be present.</t>
  </si>
  <si>
    <t xml:space="preserve">X222.114.2000B.HL.010</t>
  </si>
  <si>
    <t xml:space="preserve">SUBSCRIBER HIERARCHICAL LEVEL</t>
  </si>
  <si>
    <t xml:space="preserve">2000B.HL must be present.</t>
  </si>
  <si>
    <t xml:space="preserve">X222.114.2000B.HL.020</t>
  </si>
  <si>
    <t xml:space="preserve">Only one iteration of 2000B.HL is allowed.</t>
  </si>
  <si>
    <t xml:space="preserve">This error means there can only be one HL in each iteration of the  loop.</t>
  </si>
  <si>
    <t xml:space="preserve">X222.114.2000B.HL01.010</t>
  </si>
  <si>
    <t xml:space="preserve">2000B.HL01 must be present.</t>
  </si>
  <si>
    <t xml:space="preserve">X222.114.2000B.HL01.020</t>
  </si>
  <si>
    <t xml:space="preserve">2000B.HL01 must be 1 - 12 characters.</t>
  </si>
  <si>
    <t xml:space="preserve">X222.114.2000B.HL01.030</t>
  </si>
  <si>
    <t xml:space="preserve">2000B.HL01 must be numeric.</t>
  </si>
  <si>
    <t xml:space="preserve">X222.114.2000B.HL01.040</t>
  </si>
  <si>
    <t xml:space="preserve">2000B.HL01 must be equal the value of the previous HL01 (2000A.HL01) plus one. </t>
  </si>
  <si>
    <t xml:space="preserve">X222.114.2000B.HL02.010</t>
  </si>
  <si>
    <t xml:space="preserve">2000B.HL02 must be present.</t>
  </si>
  <si>
    <t xml:space="preserve">X222.114.2000B.HL02.020</t>
  </si>
  <si>
    <t xml:space="preserve">2000B.HL02 must be equal to the value of the HL01 (2000A.HL01) of the parent HL. </t>
  </si>
  <si>
    <t xml:space="preserve">X222.114.2000B.HL03.010</t>
  </si>
  <si>
    <t xml:space="preserve">22</t>
  </si>
  <si>
    <t xml:space="preserve">2000B.HL03 must be present.</t>
  </si>
  <si>
    <t xml:space="preserve">X222.114.2000B.HL03.020</t>
  </si>
  <si>
    <t xml:space="preserve">2000B.HL03 must be "22".</t>
  </si>
  <si>
    <t xml:space="preserve">X222.114.2000B.HL04.010</t>
  </si>
  <si>
    <t xml:space="preserve">2000B.HL04 must be present.</t>
  </si>
  <si>
    <t xml:space="preserve">X222.114.2000B.HL04.015</t>
  </si>
  <si>
    <t xml:space="preserve">2000B.HL04 must be "0".</t>
  </si>
  <si>
    <t xml:space="preserve">X222.114.2000B.HL04.020
Edit Deactivated</t>
  </si>
  <si>
    <t xml:space="preserve">CSCC A7: "Acknowledgement/Rejected for Invalid Information…"
CSC 732 "Information submitted inconsistent with billing guidelines."
CSC 109 "Entity not eligible." 
EIC: 03 "Dependent"</t>
  </si>
  <si>
    <t xml:space="preserve">X222.116.2000B.SBR.010</t>
  </si>
  <si>
    <t xml:space="preserve">SBR</t>
  </si>
  <si>
    <t xml:space="preserve">SUBSCRIBER INFORMATION</t>
  </si>
  <si>
    <t xml:space="preserve">2000B.SBR must be present.</t>
  </si>
  <si>
    <t xml:space="preserve">X222.116.2000B.SBR.020</t>
  </si>
  <si>
    <t xml:space="preserve">Only one iteration of 2000B.SBR is allowed.</t>
  </si>
  <si>
    <t xml:space="preserve">X222.116.2000B.SBR01.010</t>
  </si>
  <si>
    <t xml:space="preserve">SBR01</t>
  </si>
  <si>
    <t xml:space="preserve">Payer Responsibility Sequence Number Code </t>
  </si>
  <si>
    <t xml:space="preserve">A, B, C, D, E, F, G, H, P, S, T, U</t>
  </si>
  <si>
    <t xml:space="preserve">2000B.SBR01 must be present.</t>
  </si>
  <si>
    <t xml:space="preserve">X222.116.2000B.SBR01.020</t>
  </si>
  <si>
    <t xml:space="preserve">2000B.SBR01 must be "S" or "P".</t>
  </si>
  <si>
    <t xml:space="preserve">X222.116.2000B.SBR01.030</t>
  </si>
  <si>
    <t xml:space="preserve">CSCC A7: "Acknowledgement/Rejected for Invalid Information…"
CSC 732 "Information submitted inconsistent with billing guidelines."
CSC 742 "Payer Responsibility Sequence Number Code."
</t>
  </si>
  <si>
    <t xml:space="preserve">X222.116.2000B.SBR01.040
Edit Deactivated</t>
  </si>
  <si>
    <t xml:space="preserve">CSCC A6: "Acknowledgement/Rejected for Missing Information…"
CSC 286: "Other payer's
Explanation of Benefits/payment
information"</t>
  </si>
  <si>
    <t xml:space="preserve">If 2000B.SBR01 = "S" there must be at least one 2320.SBR01 with a value equal to "P".</t>
  </si>
  <si>
    <t xml:space="preserve">X222.116.2000B.SBR02.010</t>
  </si>
  <si>
    <t xml:space="preserve">SBR02</t>
  </si>
  <si>
    <t xml:space="preserve">Individual Relationship Code</t>
  </si>
  <si>
    <t xml:space="preserve">18</t>
  </si>
  <si>
    <t xml:space="preserve">2000B.SBR02 must be present.</t>
  </si>
  <si>
    <t xml:space="preserve">Companion Guide Note needed.</t>
  </si>
  <si>
    <t xml:space="preserve">X222.116.2000B.SBR02.020</t>
  </si>
  <si>
    <t xml:space="preserve">2000B.SBR02 must be "18".</t>
  </si>
  <si>
    <t xml:space="preserve">X222.116.2000B.SBR03.004</t>
  </si>
  <si>
    <t xml:space="preserve">SBR03</t>
  </si>
  <si>
    <t xml:space="preserve">Subscriber Group or Policy Number</t>
  </si>
  <si>
    <t xml:space="preserve">2000B.SBR03 must not be present</t>
  </si>
  <si>
    <t xml:space="preserve">X222.116.2000B.SBR03.006</t>
  </si>
  <si>
    <t xml:space="preserve">CSCC A8: "Acknowledgement/Rejected for relational field in error"
CSC 163: "Entity's Policy Number"
CSC 732 "Information submitted inconsistent with billing guidelines."
EIC: IL "Subscriber"</t>
  </si>
  <si>
    <t xml:space="preserve">X222.116.2000B.SBR03.010
Edit Deactivated</t>
  </si>
  <si>
    <t xml:space="preserve">  </t>
  </si>
  <si>
    <t xml:space="preserve">2000B.SBR03 must contain at least one non-space character.</t>
  </si>
  <si>
    <t xml:space="preserve">X222.116.2000B.SBR03.020
Edit Deactivated</t>
  </si>
  <si>
    <t xml:space="preserve">2000B.SBR03 must be 1 - 50 characters.</t>
  </si>
  <si>
    <t xml:space="preserve">X222.116.2000B.SBR03.030
Edit Deactivated</t>
  </si>
  <si>
    <t xml:space="preserve">CSCC A7: "Acknowledgement/Rejected for Invalid Information…"
CSC 512: "Length invalid for receiver's application system"
CSC 163: "Entity's Policy Number"
EIC: IL "Subscriber"</t>
  </si>
  <si>
    <t xml:space="preserve">X222.116.2000B.SBR03.040
Edit Deactivated</t>
  </si>
  <si>
    <t xml:space="preserve">2000B.SBR03 must be populated with accepted AN characters.</t>
  </si>
  <si>
    <t xml:space="preserve">X222.116.2000B.SBR03.050
Edit Deactivated</t>
  </si>
  <si>
    <t xml:space="preserve">CSCC A7: "Acknowledgement/Rejected for Invalid Information…"
CSC 511: "Invalid character"
CSC 163: "Entity's policy number"
EIC: IL "Subscriber"</t>
  </si>
  <si>
    <t xml:space="preserve">X222.116.2000B.SBR04.005</t>
  </si>
  <si>
    <t xml:space="preserve">SBR04</t>
  </si>
  <si>
    <t xml:space="preserve">Insured Group Name</t>
  </si>
  <si>
    <t xml:space="preserve">2000B.SBR04 must not be present</t>
  </si>
  <si>
    <t xml:space="preserve">X222.116.2000B.SBR04.007</t>
  </si>
  <si>
    <t xml:space="preserve">CSCC A8: "Acknowledgement/Rejected for relational field in error"
CSC 663: "Entity's Group Name"
CSC 732 "Information submitted inconsistent with billing guidelines."
EIC: IL "Subscriber"</t>
  </si>
  <si>
    <t xml:space="preserve">X222.116.2000B.SBR04.010
Edit Deactivated</t>
  </si>
  <si>
    <t xml:space="preserve">If 2000B.SBR03 is present, 2000B.SBR04 must not be present.</t>
  </si>
  <si>
    <t xml:space="preserve">X222.116.2000B.SBR04.015
Edit Deactivated</t>
  </si>
  <si>
    <t xml:space="preserve">2000B.SBR04 must contain at least one non-space character.</t>
  </si>
  <si>
    <t xml:space="preserve">X222.116.2000B.SBR04.020
Edit Deactivated</t>
  </si>
  <si>
    <t xml:space="preserve">2000B.SBR04 must be 1 - 60 characters.</t>
  </si>
  <si>
    <t xml:space="preserve">X222.116.2000B.SBR04.030
Edit Deactivated</t>
  </si>
  <si>
    <t xml:space="preserve">CSCC A7: "Acknowledgement/Rejected for Invalid Information…"
CSC 512: "Length invalid for receiver's application system"
CSC 663: "Entity's Group Name"
EIC: IL "Subscriber"</t>
  </si>
  <si>
    <t xml:space="preserve">X222.116.2000B.SBR04.040
Edit Deactivated</t>
  </si>
  <si>
    <t xml:space="preserve">2000B.SBR04 must be populated with accepted AN characters.</t>
  </si>
  <si>
    <t xml:space="preserve">X222.116.2000B.SBR04.050
Edit Deactivated</t>
  </si>
  <si>
    <t xml:space="preserve">CSCC A7: "Acknowledgement/Rejected for Invalid Information…"
CSC 511: "Invalid character"
CSC 663: "Entity's Group Name"
EIC: IL "Subscriber"</t>
  </si>
  <si>
    <t xml:space="preserve">X222.116.2000B.SBR04.060
Edit Deactivated</t>
  </si>
  <si>
    <t xml:space="preserve">X222.116.2000B.SBR04.070
Edit Deactivated</t>
  </si>
  <si>
    <t xml:space="preserve">X222.116.2000B.SBR05.010</t>
  </si>
  <si>
    <t xml:space="preserve">SBR05</t>
  </si>
  <si>
    <t xml:space="preserve">Insurance Type Code</t>
  </si>
  <si>
    <t xml:space="preserve">12, 13, 14, 15, 16, 41, 42, 43, 47</t>
  </si>
  <si>
    <t xml:space="preserve">2000B.SBR05 must be valid values.</t>
  </si>
  <si>
    <t xml:space="preserve">X222.116.2000B.SBR05.020
Edit Deactivated</t>
  </si>
  <si>
    <t xml:space="preserve">If 2000B.SBR01 is "P", 2000B.SBR05 must not be present.</t>
  </si>
  <si>
    <t xml:space="preserve">X222.116.2000B.SBR05.030
Edit Deactivated</t>
  </si>
  <si>
    <t xml:space="preserve">CSCC A8: "Acknowledgement/Rejected for relational field in error"
CSC 578:  "Insurance Type Code"
EIC: IL "Subscriber"</t>
  </si>
  <si>
    <t xml:space="preserve">If 2000B.SBR01 is not "P", 2000B.SBR05 must be present.</t>
  </si>
  <si>
    <t xml:space="preserve">X222.116.2000B.SBR05.040</t>
  </si>
  <si>
    <t xml:space="preserve">X222.116.2000B.SBR05.045</t>
  </si>
  <si>
    <t xml:space="preserve">X222.116.2000B.SBR05.050</t>
  </si>
  <si>
    <t xml:space="preserve">X222.116.2000B.SBR05.055</t>
  </si>
  <si>
    <t xml:space="preserve">CSCC A6: "Acknowledgement/Rejected for Missing Information "
CSC 578:  "Insurance Type Code"
EIC: IL "Subscriber"</t>
  </si>
  <si>
    <t xml:space="preserve">X222.116.2000B.SBR06.010</t>
  </si>
  <si>
    <t xml:space="preserve">SBR06</t>
  </si>
  <si>
    <t xml:space="preserve">Coordination of Benefits Code</t>
  </si>
  <si>
    <t xml:space="preserve">X222.116.2000B.SBR07.010</t>
  </si>
  <si>
    <t xml:space="preserve">SBR07</t>
  </si>
  <si>
    <t xml:space="preserve">Yes/No Condition or Response Code</t>
  </si>
  <si>
    <t xml:space="preserve">X222.116.2000B.SBR08.010</t>
  </si>
  <si>
    <t xml:space="preserve">SBR08</t>
  </si>
  <si>
    <t xml:space="preserve">Employment Status Code</t>
  </si>
  <si>
    <t xml:space="preserve">X222.116.2000B.SBR09.010</t>
  </si>
  <si>
    <t xml:space="preserve">SBR09</t>
  </si>
  <si>
    <t xml:space="preserve">Claim Filing Indicator Code</t>
  </si>
  <si>
    <t xml:space="preserve">11, 12, 13, 14, 15, 16, 17, AM, BL, CH, CI, DS, FI, HM, LM, MA, MB, MC, OF, TV, VA, WC, ZZ</t>
  </si>
  <si>
    <t xml:space="preserve">CSCC A7: "Acknowledgement/Rejected for Invalid Information…"
CSC 732 "Information submitted inconsistent with billing guidelines."
CSC 480 "Entity's claim filing indicator."
EIC: PR "Payer" </t>
  </si>
  <si>
    <t xml:space="preserve">2000B.SBR09 must be "MB".</t>
  </si>
  <si>
    <t xml:space="preserve">X222.119.2000B.PAT.010</t>
  </si>
  <si>
    <t xml:space="preserve">PAT</t>
  </si>
  <si>
    <t xml:space="preserve">PATIENT INFORMATION</t>
  </si>
  <si>
    <t xml:space="preserve">Only one iteration of 2000B.PAT is allowed.</t>
  </si>
  <si>
    <t xml:space="preserve">X222.119.2000B.PAT01.010</t>
  </si>
  <si>
    <t xml:space="preserve">PAT01</t>
  </si>
  <si>
    <t xml:space="preserve">X222.119.2000B.PAT02.010</t>
  </si>
  <si>
    <t xml:space="preserve">PAT02</t>
  </si>
  <si>
    <t xml:space="preserve">Patient Location Code</t>
  </si>
  <si>
    <t xml:space="preserve">X222.119.2000B.PAT03.010</t>
  </si>
  <si>
    <t xml:space="preserve">PAT03</t>
  </si>
  <si>
    <t xml:space="preserve">X222.119.2000B.PAT04.010</t>
  </si>
  <si>
    <t xml:space="preserve">PAT04</t>
  </si>
  <si>
    <t xml:space="preserve">Student Status Code</t>
  </si>
  <si>
    <t xml:space="preserve">X222.119.2000B.PAT05.010</t>
  </si>
  <si>
    <t xml:space="preserve">PAT05</t>
  </si>
  <si>
    <t xml:space="preserve">Date Time Period Format Qualifier</t>
  </si>
  <si>
    <t xml:space="preserve">D8</t>
  </si>
  <si>
    <t xml:space="preserve">2000B.PAT05 must be "D8"</t>
  </si>
  <si>
    <t xml:space="preserve">X222.119.2000B.PAT06.010</t>
  </si>
  <si>
    <t xml:space="preserve">PAT06</t>
  </si>
  <si>
    <t xml:space="preserve">Patient Death Date</t>
  </si>
  <si>
    <t xml:space="preserve">If 2000B.PAT05 is present, 2000B.PAT06 must be present.</t>
  </si>
  <si>
    <t xml:space="preserve">X222.119.2000B.PAT06.020</t>
  </si>
  <si>
    <t xml:space="preserve">2000B.PAT06 must be a valid date in CCYYMMDD format.</t>
  </si>
  <si>
    <t xml:space="preserve">X222.119.2000B.PAT07.010</t>
  </si>
  <si>
    <t xml:space="preserve">PAT07</t>
  </si>
  <si>
    <t xml:space="preserve">Unit or Basis for Measurement Code</t>
  </si>
  <si>
    <t xml:space="preserve">01</t>
  </si>
  <si>
    <t xml:space="preserve">2000B.PAT07 must be "01".</t>
  </si>
  <si>
    <t xml:space="preserve">X222.119.2000B.PAT07.015</t>
  </si>
  <si>
    <t xml:space="preserve">X222.119.2000B.PAT08.005</t>
  </si>
  <si>
    <t xml:space="preserve">PAT08</t>
  </si>
  <si>
    <t xml:space="preserve">Patient Weight</t>
  </si>
  <si>
    <t xml:space="preserve">X222.119.2000B.PAT08.010</t>
  </si>
  <si>
    <t xml:space="preserve">If 2000B.PAT07 is present, 2000B.PAT08 must be present.</t>
  </si>
  <si>
    <t xml:space="preserve">X222.119.2000B.PAT08.015</t>
  </si>
  <si>
    <t xml:space="preserve">2000B.PAT08 must be &gt; 0 and &lt;= 9,999.99</t>
  </si>
  <si>
    <t xml:space="preserve">X222.119.2000B.PAT08.020</t>
  </si>
  <si>
    <t xml:space="preserve">CSCC A7: "Acknowledgement/Rejected for Invalid Information…"
CSC 512: "Length invalid for receiver's application system"
CSC 273:  "Weight"
EIC: IL "Subscriber"</t>
  </si>
  <si>
    <t xml:space="preserve">X222.119.2000B.PAT08.022
Edit Deactivated</t>
  </si>
  <si>
    <t xml:space="preserve">2000B.PAT08 is limited to 0, 1 or 2 decimal positions.</t>
  </si>
  <si>
    <t xml:space="preserve">X222.119.2000B.PAT08.025</t>
  </si>
  <si>
    <t xml:space="preserve">CSCC A7: "Acknowledgement/Rejected for Invalid Information…"
CSC 697: "Invalid Decimal Precision"
CSC 273:  "Weight"
EIC: IL "Subscriber"</t>
  </si>
  <si>
    <t xml:space="preserve">X222.119.2000B.PAT09.010</t>
  </si>
  <si>
    <t xml:space="preserve">PAT09</t>
  </si>
  <si>
    <t xml:space="preserve">Pregnancy Indicator</t>
  </si>
  <si>
    <t xml:space="preserve">Y</t>
  </si>
  <si>
    <t xml:space="preserve">2000B.PAT09 must be "Y".</t>
  </si>
  <si>
    <t xml:space="preserve">X222.121.2010BA.NM1.010</t>
  </si>
  <si>
    <t xml:space="preserve">SUBSCRIBER NAME  </t>
  </si>
  <si>
    <t xml:space="preserve">2010BA</t>
  </si>
  <si>
    <t xml:space="preserve">2010BA.NM1 must be present.</t>
  </si>
  <si>
    <t xml:space="preserve">X222.121.2010BA.NM1.020</t>
  </si>
  <si>
    <t xml:space="preserve">Only one iteration of 2010BA.NM1 allowed.</t>
  </si>
  <si>
    <t xml:space="preserve">X222.121.2010BA.NM101.010</t>
  </si>
  <si>
    <t xml:space="preserve">IL</t>
  </si>
  <si>
    <t xml:space="preserve">2010BA.NM101 must be present.</t>
  </si>
  <si>
    <t xml:space="preserve">X222.121.2010BA.NM101.020</t>
  </si>
  <si>
    <t xml:space="preserve">2010BA.NM101 must be "IL".</t>
  </si>
  <si>
    <t xml:space="preserve">X222.121.2010BA.NM102.010</t>
  </si>
  <si>
    <t xml:space="preserve">2010BA.NM102 must be present.</t>
  </si>
  <si>
    <t xml:space="preserve">X222.121.2010BA.NM102.020</t>
  </si>
  <si>
    <t xml:space="preserve">CSCC A7: "Acknowledgement/Rejected for Invalid Information…"
CSC 732: "Information submitted inconsistent with billing guidelines."
CSC741 "Entity must be a person."
EIC: IL "Subscriber"</t>
  </si>
  <si>
    <t xml:space="preserve">2010BA.NM102 must be "1".</t>
  </si>
  <si>
    <t xml:space="preserve">X222.121.2010BA.NM103.010</t>
  </si>
  <si>
    <t xml:space="preserve">Subscriber Last Name</t>
  </si>
  <si>
    <t xml:space="preserve">2010BA.NM103 must be present.</t>
  </si>
  <si>
    <t xml:space="preserve">X222.121.2010BA.NM103.020</t>
  </si>
  <si>
    <t xml:space="preserve">2010BA.NM103 must contain at least one non-space character.</t>
  </si>
  <si>
    <t xml:space="preserve">X222.121.2010BA.NM103.030</t>
  </si>
  <si>
    <t xml:space="preserve">2010BA.NM103 must be 1 - 60 characters.</t>
  </si>
  <si>
    <t xml:space="preserve">X222.121.2010BA.NM103.040</t>
  </si>
  <si>
    <t xml:space="preserve">CSCC A7: "Acknowledgement/Rejected for Invalid Information…"
CSC 512: "Length invalid for receiver's application system"
CSC 504: "Entity's Last Name"
EIC: IL "Subscriber"</t>
  </si>
  <si>
    <t xml:space="preserve">X222.121.2010BA.NM103.050</t>
  </si>
  <si>
    <t xml:space="preserve">2010BA.NM103 must be populated with accepted AN characters.</t>
  </si>
  <si>
    <t xml:space="preserve">X222.121.2010BA.NM103.060
Edit Deactivated</t>
  </si>
  <si>
    <t xml:space="preserve">CSCC A7: "Acknowledgement/Rejected for Invalid Information…"
CSC 511: "Invalid character"
CSC 504: "Entity's Last Name"
EIC: IL "Subscriber"</t>
  </si>
  <si>
    <t xml:space="preserve">X222.121.2010BA.NM104.010</t>
  </si>
  <si>
    <t xml:space="preserve">Subscriber First Name</t>
  </si>
  <si>
    <t xml:space="preserve">CSCC A6: "Acknowledgement/Rejected for Missing Information…"
CSC 505: "Entity's First Name"
EIC: IL "Subscriber"</t>
  </si>
  <si>
    <t xml:space="preserve">2010BA.NM104 must be present.</t>
  </si>
  <si>
    <t xml:space="preserve">X222.121.2010BA.NM104.020</t>
  </si>
  <si>
    <t xml:space="preserve">2010BA.NM104 must contain at least one non-space character.</t>
  </si>
  <si>
    <t xml:space="preserve">X222.121.2010BA.NM104.030</t>
  </si>
  <si>
    <t xml:space="preserve">2010BA.NM104 must be 1 - 35 characters.</t>
  </si>
  <si>
    <t xml:space="preserve">X222.121.2010BA.NM104.040</t>
  </si>
  <si>
    <t xml:space="preserve">CSCC A7: "Acknowledgement/Rejected for Invalid Information…"
CSC 512: "Length invalid for receiver's application system"
CSC 505: "Entity's First Name"
EIC: IL "Subscriber"</t>
  </si>
  <si>
    <t xml:space="preserve">X222.121.2010BA.NM104.050</t>
  </si>
  <si>
    <t xml:space="preserve">2010BA.NM104 must be populated with accepted AN characters.</t>
  </si>
  <si>
    <t xml:space="preserve">X222.121.2010BA.NM104.060
Edit Deactivated</t>
  </si>
  <si>
    <t xml:space="preserve">CSCC A7: "Acknowledgement/Rejected for Invalid Information…"
CSC 511: "Invalid character"
CSC 505: "Entity's First Name"
EIC: IL "Subscriber"</t>
  </si>
  <si>
    <t xml:space="preserve">X222.121.2010BA.NM105.010</t>
  </si>
  <si>
    <t xml:space="preserve">Subscriber Middle Name or Initial</t>
  </si>
  <si>
    <t xml:space="preserve">2010BA.NM105 must contain at least one non-space character.</t>
  </si>
  <si>
    <t xml:space="preserve">X222.121.2010BA.NM105.020</t>
  </si>
  <si>
    <t xml:space="preserve">2010BA.NM105 must be 1 - 25 characters.</t>
  </si>
  <si>
    <t xml:space="preserve">X222.121.2010BA.NM105.030</t>
  </si>
  <si>
    <t xml:space="preserve">CSCC A7: "Acknowledgement/Rejected for Invalid Information…"
CSC 512: "Length invalid for receiver's application system"
CSC 514: "Entity's Middle Name"
EIC: IL "Subscriber"</t>
  </si>
  <si>
    <t xml:space="preserve">X222.121.2010BA.NM105.040</t>
  </si>
  <si>
    <t xml:space="preserve">2010BA.NM105 must be populated with accepted AN characters.</t>
  </si>
  <si>
    <t xml:space="preserve">X222.121.2010BA.NM105.045</t>
  </si>
  <si>
    <t xml:space="preserve">CSCC A7: "Acknowledgement /Rejected for Invalid Information…"
CSC 514: "Entity's Middle Name"
EIC: IL "Subscriber"</t>
  </si>
  <si>
    <t xml:space="preserve">The first position of 2010BA.NM105 must be alphabetic (A…Z).</t>
  </si>
  <si>
    <t xml:space="preserve">X222.121.2010BA.NM105.050
Edit Deactivated</t>
  </si>
  <si>
    <t xml:space="preserve">CSCC A7: "Acknowledgement/Rejected for Invalid Information…"
CSC 511: "Invalid character"
CSC 514: "Entity's Middle Name"
EIC: IL "Subscriber"</t>
  </si>
  <si>
    <t xml:space="preserve">X222.121.2010BA.NM106.010</t>
  </si>
  <si>
    <t xml:space="preserve">X222.121.2010BA.NM107.010</t>
  </si>
  <si>
    <t xml:space="preserve">Subscriber Name Suffix</t>
  </si>
  <si>
    <t xml:space="preserve">2010BA.NM107 must contain at least one non-space character.</t>
  </si>
  <si>
    <t xml:space="preserve">X222.121.2010BA.NM107.020</t>
  </si>
  <si>
    <t xml:space="preserve">2010BA.NM107 must be 1 - 10 characters.</t>
  </si>
  <si>
    <t xml:space="preserve">X222.121.2010BA.NM107.030</t>
  </si>
  <si>
    <t xml:space="preserve">CSCC A7: "Acknowledgement/Rejected for Invalid Information…"
CSC 512: "Length invalid for receiver's application system"
CSC 125: "Entity's Name"
EIC: IL "Subscriber"</t>
  </si>
  <si>
    <t xml:space="preserve">X222.121.2010BA.NM107.040</t>
  </si>
  <si>
    <t xml:space="preserve">2010BA.NM107 must be populated with accepted AN characters.</t>
  </si>
  <si>
    <t xml:space="preserve">X222.121.2010BA.NM107.050
Edit Deactivated</t>
  </si>
  <si>
    <t xml:space="preserve">CSCC A7: "Acknowledgement/Rejected for Invalid Information…"
CSC 511: "Invalid character"
CSC 125: "Entity's Name"
EIC: IL "Subscriber"</t>
  </si>
  <si>
    <t xml:space="preserve">X222.121.2010BA.NM108.010
Edit Deactivated</t>
  </si>
  <si>
    <t xml:space="preserve">II, MI</t>
  </si>
  <si>
    <t xml:space="preserve">2010BA.NM108 must be present.</t>
  </si>
  <si>
    <t xml:space="preserve">X222A1.015.2010BA.NM108.010</t>
  </si>
  <si>
    <t xml:space="preserve">X222.121.2010BA.NM108.020</t>
  </si>
  <si>
    <t xml:space="preserve">2010BA.NM108 must be "MI".</t>
  </si>
  <si>
    <t xml:space="preserve">X222.121.2010BA.NM109.010
Edit Deactivated</t>
  </si>
  <si>
    <t xml:space="preserve">Subscriber Primary Identifier</t>
  </si>
  <si>
    <t xml:space="preserve">2010BA.NM109 must be present.</t>
  </si>
  <si>
    <t xml:space="preserve">X222A1.016.2010BA.NM109.010</t>
  </si>
  <si>
    <t xml:space="preserve">
X222.121.2010BA.NM109.020</t>
  </si>
  <si>
    <t xml:space="preserve">CSCC A7: "Acknowledgement/Rejected for Invalid Information…"
CSC 164: "Entity's contract/member number"
EIC: IL "Subscriber"</t>
  </si>
  <si>
    <r>
      <rPr>
        <sz val="7"/>
        <rFont val="Arial"/>
        <family val="2"/>
      </rPr>
      <t xml:space="preserve">If Medicare IDs:
2010BA.NM109 must be 10 - 11 positions in the format of NNNNNNNNNA or NNNNNNNNNAA or NNNNNNNNNAN where “A” represents an alpha character and “N” represents a numeric digit.
                                   </t>
    </r>
    <r>
      <rPr>
        <b val="true"/>
        <sz val="7"/>
        <rFont val="Arial"/>
        <family val="2"/>
      </rPr>
      <t xml:space="preserve">-OR-</t>
    </r>
  </si>
  <si>
    <t xml:space="preserve">If Railroad IDs:
2010BA.NM109 must be 7 - 12 positions in the format of ANNNNNN, AANNNNNN, ANNNNNNNNN, AANNNNNNNNN, AAANNNNNN, or AAANNNNNNNNN where “A” represents an alpha character and “N” represents a numeric digit.</t>
  </si>
  <si>
    <t xml:space="preserve">X222.121.2010BA.NM110.010</t>
  </si>
  <si>
    <t xml:space="preserve">X222.121.2010BA.NM111.010</t>
  </si>
  <si>
    <t xml:space="preserve">X222.121.2010BA.NM112.010</t>
  </si>
  <si>
    <t xml:space="preserve">X222.124.2010BA.N3.005</t>
  </si>
  <si>
    <t xml:space="preserve">SUBSCRIBER ADDRESS</t>
  </si>
  <si>
    <t xml:space="preserve">2010BA.N3  must be present when 2000B.SBR02 is "18".</t>
  </si>
  <si>
    <t xml:space="preserve">X222.124.2010BA.N3.010</t>
  </si>
  <si>
    <t xml:space="preserve">Only one iteration of 2010BA.N3 is allowed.</t>
  </si>
  <si>
    <t xml:space="preserve">X222.124.2010BA.N301.010</t>
  </si>
  <si>
    <t xml:space="preserve">Subscriber Address Line</t>
  </si>
  <si>
    <t xml:space="preserve">2010BA.N301 must be present.</t>
  </si>
  <si>
    <t xml:space="preserve">X222.124.2010BA.N301.020</t>
  </si>
  <si>
    <t xml:space="preserve">2010BA.N301 must contain at least one non-space character.</t>
  </si>
  <si>
    <t xml:space="preserve">X222.124.2010BA.N301.030</t>
  </si>
  <si>
    <t xml:space="preserve">2010BA.N301 must be 1 - 55 characters.</t>
  </si>
  <si>
    <t xml:space="preserve">X222.124.2010BA.N301.040</t>
  </si>
  <si>
    <t xml:space="preserve">CSCC A7: "Acknowledgement/Rejected for Invalid Information…"
CSC 512: "Length invalid for receiver's application system"
CSC 503: "Entity's Street Address"
EIC: IL "Subscriber"</t>
  </si>
  <si>
    <t xml:space="preserve">X222.124.2010BA.N301.050</t>
  </si>
  <si>
    <t xml:space="preserve">2010BA.N301 must be populated with accepted AN characters.</t>
  </si>
  <si>
    <t xml:space="preserve">X222.124.2010BA.N301.060
Edit Deactivated</t>
  </si>
  <si>
    <t xml:space="preserve">CSCC A7: "Acknowledgement/Rejected for Invalid Information…"
CSC 511: "Invalid character"
CSC 503: "Entity's Street address"
EIC: IL "Subscriber"</t>
  </si>
  <si>
    <t xml:space="preserve">X222.124.2010BA.N302.010
Edit Deactivated</t>
  </si>
  <si>
    <t xml:space="preserve">If 2010BA.N302 is present, 2010BA.N301 must be present.</t>
  </si>
  <si>
    <t xml:space="preserve">X222.124.2010BA.N302.020</t>
  </si>
  <si>
    <t xml:space="preserve">2010BA.N302 must contain at least one non-space character.</t>
  </si>
  <si>
    <t xml:space="preserve">X222.124.2010BA.N302.030</t>
  </si>
  <si>
    <t xml:space="preserve">2010BA.N302 must be 1 - 55 characters.</t>
  </si>
  <si>
    <t xml:space="preserve">X222.124.2010BA.N302.040</t>
  </si>
  <si>
    <t xml:space="preserve">X222.124.2010BA.N302.050</t>
  </si>
  <si>
    <t xml:space="preserve">2010BA.N302 must be populated with accepted AN characters.</t>
  </si>
  <si>
    <t xml:space="preserve">X222.124.2010BA.N302.060
Edit Deactivated</t>
  </si>
  <si>
    <t xml:space="preserve">X222.125.2010BA.N4.010
Edit Deactivated</t>
  </si>
  <si>
    <t xml:space="preserve">SUBSCRIBER CITY/STATE/ZIP CODE</t>
  </si>
  <si>
    <t xml:space="preserve">2010BA.N4 must be present.</t>
  </si>
  <si>
    <t xml:space="preserve">X222.125.2010BA.N4.020
Edit Deactivated</t>
  </si>
  <si>
    <t xml:space="preserve">Only one iteration of 2010BA.N4 is allowed.</t>
  </si>
  <si>
    <t xml:space="preserve">X222A1.017.2010BA.N4.005
</t>
  </si>
  <si>
    <t xml:space="preserve">2010BA.N4  must be present when 2000B.SBR02 is "18".</t>
  </si>
  <si>
    <t xml:space="preserve">X222A1.017.2010BA.N4.010
</t>
  </si>
  <si>
    <t xml:space="preserve">X222.125.2010BA.N401.010</t>
  </si>
  <si>
    <t xml:space="preserve">Subscriber City Name</t>
  </si>
  <si>
    <t xml:space="preserve">2010BA.N401 must be present.</t>
  </si>
  <si>
    <t xml:space="preserve">X222.125.2010BA.N401.020</t>
  </si>
  <si>
    <t xml:space="preserve">2010BA.N401 must contain at least two non-space characters.</t>
  </si>
  <si>
    <t xml:space="preserve">X222.125.2010BA.N401.030</t>
  </si>
  <si>
    <t xml:space="preserve">2010BA.N401 must be 2-30 characters.</t>
  </si>
  <si>
    <t xml:space="preserve">X222.125.2010BA.N401.040</t>
  </si>
  <si>
    <t xml:space="preserve">CSCC A7: "Acknowledgement/Rejected for Invalid Information…"
CSC 512: "Length invalid for receiver's application system"
CSC 502: "Entity's City"
EIC: IL "Subscriber"</t>
  </si>
  <si>
    <t xml:space="preserve">X222.125.2010BA.N401.050</t>
  </si>
  <si>
    <t xml:space="preserve">2010BA.N401 must be populated with accepted AN characters.</t>
  </si>
  <si>
    <t xml:space="preserve">X222.125.2010BA.N401.060
Edit Deactivated</t>
  </si>
  <si>
    <t xml:space="preserve">CSCC A7: "Acknowledgement/Rejected for Invalid Information…"
CSC 511: "Invalid character"
CSC 502: "Entity's City"
EIC: IL "Subscriber"</t>
  </si>
  <si>
    <t xml:space="preserve">X222.125.2010BA.N402.010</t>
  </si>
  <si>
    <t xml:space="preserve">Subscriber State Code</t>
  </si>
  <si>
    <t xml:space="preserve">If 2010BA.N404 is not present, 2010BA.N402 must be present.</t>
  </si>
  <si>
    <t xml:space="preserve">X222.125.2010BA.N402.020
Edit Deactivated</t>
  </si>
  <si>
    <t xml:space="preserve">CSCC A7: "Acknowledgement/Rejected for Invalid Information…"
CSC 501: "Entity's State/Province"
EIC: IL "Subscriber"</t>
  </si>
  <si>
    <t xml:space="preserve">2010BA.N402 must be a valid State Code.</t>
  </si>
  <si>
    <t xml:space="preserve">X222.125.2010BA.N402.030</t>
  </si>
  <si>
    <t xml:space="preserve">2010BA.N402 must be a valid state or province code.</t>
  </si>
  <si>
    <t xml:space="preserve">X222.125.2010BA.N403.010</t>
  </si>
  <si>
    <t xml:space="preserve">Subscriber Postal Zone or ZIP Code</t>
  </si>
  <si>
    <t xml:space="preserve">If 2010BA.N404 is not present, 2010BA.N403 must be present.</t>
  </si>
  <si>
    <t xml:space="preserve">X222.125.2010BA.N403.020</t>
  </si>
  <si>
    <t xml:space="preserve">CSCC A7: "Acknowledgement/Rejected for Invalid Information…"
CSC 500: "Entity's Postal/Zip Code"
EIC: IL "Subscriber"</t>
  </si>
  <si>
    <t xml:space="preserve">2010BA.N403 must be a valid postal/zip Code when N404 equals US or blank</t>
  </si>
  <si>
    <t xml:space="preserve">X222.125.2010BA.N403.030
Edit Deactivated</t>
  </si>
  <si>
    <t xml:space="preserve">X222.125.2010BA.N404.010</t>
  </si>
  <si>
    <t xml:space="preserve"> Country Code</t>
  </si>
  <si>
    <t xml:space="preserve">CSCC A7: "Acknowledgement/Rejected for Invalid Information…"
CSC 680: "Entity's Country"
EIC: IL "Subscriber"</t>
  </si>
  <si>
    <t xml:space="preserve">2010BA.N404 must be a valid 2 character Country Code.</t>
  </si>
  <si>
    <t xml:space="preserve">Valid alpha-2 Country Code reference must be available for this edit. (from Part 1 of ISO 3166)</t>
  </si>
  <si>
    <t xml:space="preserve">X222.125.2010BA.N405.010</t>
  </si>
  <si>
    <t xml:space="preserve">X222.125.2010BA.N406.010</t>
  </si>
  <si>
    <t xml:space="preserve">X222.125.2010BA.N407.010</t>
  </si>
  <si>
    <t xml:space="preserve">CSCC A7: "Acknowledgement/Rejected for Invalid Information…"
CSC 695: "Entity's Country Subdivision Code"
EIC: IL "Subscriber"</t>
  </si>
  <si>
    <t xml:space="preserve">2010BA.N407 must be a valid Country Subdivision Code.</t>
  </si>
  <si>
    <t xml:space="preserve">Valid Country Subdivision Code reference must be available for this edit. (from Part 2 of ISO 3166)</t>
  </si>
  <si>
    <t xml:space="preserve">X222.127.2010BA.DMG.010</t>
  </si>
  <si>
    <t xml:space="preserve">DMG</t>
  </si>
  <si>
    <t xml:space="preserve">SUBSCRIBER DEMOGRAPHIC INFORMATION</t>
  </si>
  <si>
    <t xml:space="preserve">2010BA.DMG must be present.</t>
  </si>
  <si>
    <t xml:space="preserve">X222.127.2010BA.DMG.020</t>
  </si>
  <si>
    <t xml:space="preserve">Only one iteration of 2010BA.DMG is allowed.</t>
  </si>
  <si>
    <t xml:space="preserve">X222.127.2010BA.DMG01.010</t>
  </si>
  <si>
    <t xml:space="preserve">DMG01</t>
  </si>
  <si>
    <t xml:space="preserve">2010BA.DMG01 must be present.</t>
  </si>
  <si>
    <t xml:space="preserve">X222.127.2010BA.DMG01.020</t>
  </si>
  <si>
    <t xml:space="preserve">2010BA.DMG01 must be "D8".</t>
  </si>
  <si>
    <t xml:space="preserve">X222.127.2010BA.DMG02.010</t>
  </si>
  <si>
    <t xml:space="preserve">DMG02</t>
  </si>
  <si>
    <t xml:space="preserve">Subscriber Birth Date</t>
  </si>
  <si>
    <t xml:space="preserve">2010BA.DMG02 must be present.</t>
  </si>
  <si>
    <t xml:space="preserve">X222.127.2010BA.DMG02.020</t>
  </si>
  <si>
    <t xml:space="preserve">2010BA.DMG02 must be a valid date in format CCYYMMDD</t>
  </si>
  <si>
    <t xml:space="preserve">X222.127.2010BA.DMG02.030</t>
  </si>
  <si>
    <t xml:space="preserve">CSCC A7: "Acknowledgement/Rejected for Invalid Information…"
CSC 510: "Future date"
CSC 158: "Entity's date of birth"
EIC: IL "Subscriber"</t>
  </si>
  <si>
    <t xml:space="preserve">2010BA.DMG02 must not be a future date.</t>
  </si>
  <si>
    <t xml:space="preserve">06/04: Companion Guide Note needed.</t>
  </si>
  <si>
    <t xml:space="preserve">X222.127.2010BA.DMG03.010</t>
  </si>
  <si>
    <t xml:space="preserve">DMG03</t>
  </si>
  <si>
    <t xml:space="preserve">Subscriber Gender Code</t>
  </si>
  <si>
    <t xml:space="preserve">F, M, U</t>
  </si>
  <si>
    <t xml:space="preserve">2010BA.DMG03 must be present.</t>
  </si>
  <si>
    <t xml:space="preserve">X222.127.2010BA.DMG03.020</t>
  </si>
  <si>
    <t xml:space="preserve">2010BA.DMG03 must be valid values.</t>
  </si>
  <si>
    <t xml:space="preserve">X222.127.2010BA.DMG04.010</t>
  </si>
  <si>
    <t xml:space="preserve">DMG04</t>
  </si>
  <si>
    <t xml:space="preserve">Marital Status Code</t>
  </si>
  <si>
    <t xml:space="preserve">X222.127.2010BA.DMG04.020
Edit Deactivated</t>
  </si>
  <si>
    <t xml:space="preserve">CSCC A7: "Acknowledgement/Rejected for Invalid Information…"
CSC 160: "Entity's marital status"
EIC: IL "Subscriber"</t>
  </si>
  <si>
    <t xml:space="preserve">X222.127.2010BA.DMG05.010</t>
  </si>
  <si>
    <t xml:space="preserve">DMG05</t>
  </si>
  <si>
    <t xml:space="preserve">Race or Ethnicity Code</t>
  </si>
  <si>
    <t xml:space="preserve">X222.127.2010BA.DMG06.010</t>
  </si>
  <si>
    <t xml:space="preserve">DMG06</t>
  </si>
  <si>
    <t xml:space="preserve">Citizenship Status Code</t>
  </si>
  <si>
    <t xml:space="preserve">X222.127.2010BA.DMG07.010</t>
  </si>
  <si>
    <t xml:space="preserve">DMG07</t>
  </si>
  <si>
    <t xml:space="preserve">X222.127.2010BA.DMG08.010</t>
  </si>
  <si>
    <t xml:space="preserve">DMG08</t>
  </si>
  <si>
    <t xml:space="preserve">Basis of Verification Code</t>
  </si>
  <si>
    <t xml:space="preserve">X222.127.2010BA.DMG09.010</t>
  </si>
  <si>
    <t xml:space="preserve">DMG09</t>
  </si>
  <si>
    <t xml:space="preserve">Quantity</t>
  </si>
  <si>
    <t xml:space="preserve">1-15</t>
  </si>
  <si>
    <t xml:space="preserve">X222.127.2010BA.DMG10.010</t>
  </si>
  <si>
    <t xml:space="preserve">DMG10</t>
  </si>
  <si>
    <t xml:space="preserve">Code List Qualifier Code</t>
  </si>
  <si>
    <t xml:space="preserve">X222.127.2010BA.DMG11.010</t>
  </si>
  <si>
    <t xml:space="preserve">DMG11</t>
  </si>
  <si>
    <t xml:space="preserve">Industry Code</t>
  </si>
  <si>
    <t xml:space="preserve">X222.129.2010BA.REF.010</t>
  </si>
  <si>
    <t xml:space="preserve">SUBSCRIBER SECONDARY IDENTIFICATION</t>
  </si>
  <si>
    <t xml:space="preserve">CSCC A7: "Acknowledgement/Rejected for Invalid Information…"
CSC 732: "Information submitted inconsistent with billing guidelines."
CSC 560: "Entity's Additional/Secondary Identifier."
EIC: HK "Subscriber"</t>
  </si>
  <si>
    <t xml:space="preserve">2010BA.REF with REF01 = "SY" must not be present.</t>
  </si>
  <si>
    <t xml:space="preserve">Medicare doesn't support this segment.
Companion Guide Note needed.</t>
  </si>
  <si>
    <t xml:space="preserve">X222.130.2010BA.REF.010</t>
  </si>
  <si>
    <t xml:space="preserve">PROPERTY AND CASUALTY CLAIM NUMBER</t>
  </si>
  <si>
    <t xml:space="preserve">Only one iteration of 2010BA.REF with REF01 = "Y4" is allowed.</t>
  </si>
  <si>
    <t xml:space="preserve">Pass through, syntax only.</t>
  </si>
  <si>
    <t xml:space="preserve">X222.130.2010BA.REF01.010</t>
  </si>
  <si>
    <t xml:space="preserve">Y4</t>
  </si>
  <si>
    <t xml:space="preserve">2010BA.REF01 must be present.</t>
  </si>
  <si>
    <t xml:space="preserve">X222.130.2010BA.REF01.020</t>
  </si>
  <si>
    <t xml:space="preserve">2010BA.REF01 must be 'Y4".</t>
  </si>
  <si>
    <t xml:space="preserve">X222.130.2010BA.REF02.010</t>
  </si>
  <si>
    <t xml:space="preserve">Property Casualty Claim Number</t>
  </si>
  <si>
    <t xml:space="preserve">2010BA.REF02 must be present. </t>
  </si>
  <si>
    <t xml:space="preserve">X222.130.2010BA.REF02.020</t>
  </si>
  <si>
    <t xml:space="preserve">2010BA.REF02 must contain at least one non-space character.</t>
  </si>
  <si>
    <t xml:space="preserve">X222.130.2010BA.REF02.030</t>
  </si>
  <si>
    <t xml:space="preserve">2010BA.REF02 must be 1 - 50 characters.</t>
  </si>
  <si>
    <t xml:space="preserve">X222.130.2010BA.REF02.040</t>
  </si>
  <si>
    <t xml:space="preserve">CSCC A7: "Acknowledgement/Rejected for Invalid Information…"
CSC 512: "Length invalid for receiver's application system"
CSC 629: "Property Casualty Claim Number"
EIC: IL "Subscriber"</t>
  </si>
  <si>
    <t xml:space="preserve">X222.130.2010BA.REF02.050</t>
  </si>
  <si>
    <t xml:space="preserve">2010BA.REF02 must be populated with accepted AN characters.</t>
  </si>
  <si>
    <t xml:space="preserve">X222.130.2010BA.REF02.060
Edit Deactivated</t>
  </si>
  <si>
    <t xml:space="preserve">CSCC A7: "Acknowledgement/Rejected for Invalid Information…"
CSC 511: "Invalid character"
CSC 629: "Property Casualty Claim Number"
EIC: IL "Subscriber"</t>
  </si>
  <si>
    <t xml:space="preserve">X222.130.2010BA.REF03.010</t>
  </si>
  <si>
    <t xml:space="preserve">X222.130.2010BA.REF04.010</t>
  </si>
  <si>
    <t xml:space="preserve">X222.131.2010BA.PER.010</t>
  </si>
  <si>
    <t xml:space="preserve">PROPERTY AND CASUALTY SUBSCRIBER CONTACT INFORMATION</t>
  </si>
  <si>
    <t xml:space="preserve">Only one iteration of 2010BA.PER  is allowed.</t>
  </si>
  <si>
    <t xml:space="preserve">X222.131.2010BA.PER01.010</t>
  </si>
  <si>
    <t xml:space="preserve">2010BA.PER01 must be "IC".</t>
  </si>
  <si>
    <t xml:space="preserve">X222.131.2010BA.PER02.010</t>
  </si>
  <si>
    <t xml:space="preserve">Information Contact Name</t>
  </si>
  <si>
    <t xml:space="preserve">2010BA.PER02 must be 1 - 60 characters.</t>
  </si>
  <si>
    <t xml:space="preserve">X222.131.2010BA.PER02.020</t>
  </si>
  <si>
    <t xml:space="preserve">CSCC A7: "Acknowledgement/Rejected for Invalid Information…"
CSC 512: "Length invalid for receiver's application system"
CSC 561: "Entity's Contact Name"
EIC: IL "Subscriber"</t>
  </si>
  <si>
    <t xml:space="preserve">X222.131.2010BA.PER02.030</t>
  </si>
  <si>
    <t xml:space="preserve">2010BA.PER02 must be populated with accepted AN characters.</t>
  </si>
  <si>
    <t xml:space="preserve">X222.131.2010BA.PER02.040
Edit Deactivated</t>
  </si>
  <si>
    <t xml:space="preserve">CSCC A7: "Acknowledgement/Rejected for Invalid Information…"
CSC 511: "Invalid character"
CSC 561: "Entity's Contact Name"
EIC: IL "Subscriber"</t>
  </si>
  <si>
    <t xml:space="preserve">X222.131.2010BA.PER03.010</t>
  </si>
  <si>
    <t xml:space="preserve">TE</t>
  </si>
  <si>
    <t xml:space="preserve">2010BA.PER03 must be present.</t>
  </si>
  <si>
    <t xml:space="preserve">X222.131.2010BA.PER03.020</t>
  </si>
  <si>
    <t xml:space="preserve">2010BA.PER03 must be "TE".</t>
  </si>
  <si>
    <t xml:space="preserve">X222.131.2010BA.PER04.010</t>
  </si>
  <si>
    <t xml:space="preserve">2010BA.PER04 must contain at least one non-space character.</t>
  </si>
  <si>
    <t xml:space="preserve">X222.131.2010BA.PER04.020</t>
  </si>
  <si>
    <t xml:space="preserve">2010BA.PER04 must be present.</t>
  </si>
  <si>
    <t xml:space="preserve">X222.131.2010BA.PER04.030
Edit Deactivated</t>
  </si>
  <si>
    <t xml:space="preserve">CSCC A6: "Acknowledgement/Rejected for Missing Information"
CSC 127: "Entity's Communication Number"
EIC: IL "Subscriber"</t>
  </si>
  <si>
    <t xml:space="preserve">X222.131.2010BA.PER04.040
Edit Deactivated</t>
  </si>
  <si>
    <t xml:space="preserve">2010BA.PER04 must be 1 - 256 characters.</t>
  </si>
  <si>
    <t xml:space="preserve">X222.131.2010BA.PER04.050
Edit Deactivated</t>
  </si>
  <si>
    <t xml:space="preserve">CSCC A7: "Acknowledgement/Rejected for Invalid Information…"
CSC 512: "Length invalid for receiver's application system"
CSC 127: "Entity's Communication Number"
EIC: IL "Subscriber"</t>
  </si>
  <si>
    <t xml:space="preserve">X222.131.2010BA.PER04.060</t>
  </si>
  <si>
    <t xml:space="preserve">2010BA.PER04 must be populated with accepted AN characters.</t>
  </si>
  <si>
    <t xml:space="preserve">X222.131.2010BA.PER04.070</t>
  </si>
  <si>
    <t xml:space="preserve">CSCC A7: "Acknowledgement/Rejected for Invalid Information…"
CSC 127: "Entity's Communication Number"
EIC: IL "Subscriber"</t>
  </si>
  <si>
    <t xml:space="preserve">2010BA.PER04 must be populated with exactly ten numeric characters.</t>
  </si>
  <si>
    <t xml:space="preserve">X222.131.2010BA.PER04.070
Edit Deactivated</t>
  </si>
  <si>
    <t xml:space="preserve">CSCC A7: "Acknowledgement/Rejected for Invalid Information…"
CSC 511: "Invalid character"
CSC 127: "Entity's Communication Number"
EIC: IL "Subscriber"</t>
  </si>
  <si>
    <t xml:space="preserve">X222.131.2010BA.PER05.010</t>
  </si>
  <si>
    <t xml:space="preserve">EX</t>
  </si>
  <si>
    <t xml:space="preserve">2010BA.PER05 must be valid values.</t>
  </si>
  <si>
    <t xml:space="preserve">X222.131.2010BA.PER06.010</t>
  </si>
  <si>
    <t xml:space="preserve">2010BA.PER06 must contain at least one non-space character.</t>
  </si>
  <si>
    <t xml:space="preserve">X222.131.2010BA.PER06.020</t>
  </si>
  <si>
    <t xml:space="preserve">If 2010BA.PER06 is present 2010BA.PER05 must be present.</t>
  </si>
  <si>
    <t xml:space="preserve">X222.131.2010BA.PER06.030
Edit Deactivated</t>
  </si>
  <si>
    <t xml:space="preserve">CSCC A8: "Acknowledgement/Rejected for relational field in error."
CSC 127: "Entity's Communication Number"
EIC: IL "Subscriber"</t>
  </si>
  <si>
    <t xml:space="preserve">X222.131.2010BA.PER06.040</t>
  </si>
  <si>
    <t xml:space="preserve">2010BA.PER06 must be 1 - 256 characters.</t>
  </si>
  <si>
    <t xml:space="preserve">X222.131.2010BA.PER06.050</t>
  </si>
  <si>
    <t xml:space="preserve">X222.131.2010BA.PER06.060</t>
  </si>
  <si>
    <t xml:space="preserve">2010BA.PER06 must be populated with accepted AN characters.</t>
  </si>
  <si>
    <t xml:space="preserve">X222.131.2010BA.PER06.070
Edit Deactivated</t>
  </si>
  <si>
    <t xml:space="preserve">X222.131.2010BA.PER07.010</t>
  </si>
  <si>
    <t xml:space="preserve">X222.131.2010BA.PER08.010</t>
  </si>
  <si>
    <t xml:space="preserve">X222.131.2010BA.PER09.010</t>
  </si>
  <si>
    <t xml:space="preserve">X222.133.2010BB.NM1.010</t>
  </si>
  <si>
    <t xml:space="preserve">PAYER NAME</t>
  </si>
  <si>
    <t xml:space="preserve">2010BB</t>
  </si>
  <si>
    <t xml:space="preserve">2010BB.NM1 must be present.</t>
  </si>
  <si>
    <t xml:space="preserve">X222.133.2010BB.NM1.020</t>
  </si>
  <si>
    <t xml:space="preserve">Only one iteration of 2010BB.NM1 is allowed.</t>
  </si>
  <si>
    <t xml:space="preserve">X222.133.2010BB.NM101.010</t>
  </si>
  <si>
    <t xml:space="preserve">PR</t>
  </si>
  <si>
    <t xml:space="preserve">2010BB.NM101 must be present.</t>
  </si>
  <si>
    <t xml:space="preserve">X222.133.2010BB.NM101.020</t>
  </si>
  <si>
    <t xml:space="preserve">2010BB.NM101 must be "PR".</t>
  </si>
  <si>
    <t xml:space="preserve">X222.133.2010BB.NM102.010</t>
  </si>
  <si>
    <t xml:space="preserve">2010BB.NM102 must be present.</t>
  </si>
  <si>
    <t xml:space="preserve">X222.133.2010BB.NM102.020</t>
  </si>
  <si>
    <t xml:space="preserve">2010BB.NM102 must be "2".</t>
  </si>
  <si>
    <t xml:space="preserve">X222.133.2010BB.NM103.010</t>
  </si>
  <si>
    <t xml:space="preserve">Payer Name</t>
  </si>
  <si>
    <t xml:space="preserve">2010BB.NM103 must be present.</t>
  </si>
  <si>
    <t xml:space="preserve">X222.133.2010BB.NM103.020</t>
  </si>
  <si>
    <t xml:space="preserve">2010BB.NM103 must contain at least one non-space character.</t>
  </si>
  <si>
    <t xml:space="preserve">X222.133.2010BB.NM103.030</t>
  </si>
  <si>
    <t xml:space="preserve">2010BB.NM103 must be 1 - 60 characters.</t>
  </si>
  <si>
    <t xml:space="preserve">X222.133.2010BB.NM103.040</t>
  </si>
  <si>
    <t xml:space="preserve">CSCC A7: "Acknowledgement/Rejected for Invalid Information…"
CSC 512: "Length invalid for receiver's application system"
CSC 504: "Entity's Last Name"
EIC: PR "Payer" </t>
  </si>
  <si>
    <t xml:space="preserve">X222.133.2010BB.NM103.050</t>
  </si>
  <si>
    <t xml:space="preserve">2010BB.NM103 must be populated with accepted AN characters.</t>
  </si>
  <si>
    <t xml:space="preserve">X222.133.2010BB.NM103.060
Edit Deactivated</t>
  </si>
  <si>
    <t xml:space="preserve">CSCC A7: "Acknowledgement/Rejected for Invalid Information…"
CSC 511: "Invalid character"
CSC 504: "Entity's Last Name"
EIC: PR "Payer" </t>
  </si>
  <si>
    <t xml:space="preserve">X222.133.2010BB.NM104.010</t>
  </si>
  <si>
    <t xml:space="preserve">X222.133.2010BB.NM105.010</t>
  </si>
  <si>
    <t xml:space="preserve">X222.133.2010BB.NM106.010</t>
  </si>
  <si>
    <t xml:space="preserve">X222.133.2010BB.NM107.010</t>
  </si>
  <si>
    <t xml:space="preserve">X222.133.2010BB.NM108.010</t>
  </si>
  <si>
    <t xml:space="preserve">PI, XV</t>
  </si>
  <si>
    <t xml:space="preserve">2010BB.NM108 must be present.</t>
  </si>
  <si>
    <t xml:space="preserve">X222.133.2010BB.NM108.020</t>
  </si>
  <si>
    <t xml:space="preserve">2010BB.NM108 must be "PI".</t>
  </si>
  <si>
    <t xml:space="preserve">X222.133.2010BB.NM109.010</t>
  </si>
  <si>
    <t xml:space="preserve">Payer Identifier</t>
  </si>
  <si>
    <t xml:space="preserve">2010BB.NM109 must be present.</t>
  </si>
  <si>
    <t xml:space="preserve">X222.133.2010BB.NM109.020</t>
  </si>
  <si>
    <t xml:space="preserve">X222.133.2010BB.NM109.025</t>
  </si>
  <si>
    <t xml:space="preserve">CSCC A7: "Acknowledgement/Rejected for Invalid Information…"
CSC  21: "Missing or Invalid Information"
CSC 153: "Entity ID Number"
EIC: "PR" Payer
CSC 153: "Entity ID Number"
EIC: 40 "Receiver"</t>
  </si>
  <si>
    <t xml:space="preserve">2010BB.NM109 must be the same value as 1000B.NM109.</t>
  </si>
  <si>
    <t xml:space="preserve">X222.133.2010BB.NM109.030</t>
  </si>
  <si>
    <t xml:space="preserve">2010BB.NM109 must be 2-80 characters.</t>
  </si>
  <si>
    <t xml:space="preserve">X222.133.2010BB.NM109.040</t>
  </si>
  <si>
    <t xml:space="preserve">CSCC A7: "Acknowledgement/Rejected for Invalid Information…"
CSC 512: "Length invalid for receiver's application system"
CSC 153: "Entity ID Number"
EIC: PR "Payer" </t>
  </si>
  <si>
    <t xml:space="preserve">X222.133.2010BB.NM109.050</t>
  </si>
  <si>
    <t xml:space="preserve">2010BB.NM109 must be populated with accepted AN characters.</t>
  </si>
  <si>
    <t xml:space="preserve">X222.133.2010BB.NM109.060
Edit Deactivated</t>
  </si>
  <si>
    <t xml:space="preserve">CSCC A7: "Acknowledgement/Rejected for Invalid Information…"
CSC 511: "Invalid character"
CSC 53: "Entity ID Number"
EIC    PR Payer</t>
  </si>
  <si>
    <t xml:space="preserve">X222.133.2010BB.NM110.010</t>
  </si>
  <si>
    <t xml:space="preserve">X222.133.2010BB.NM111.010</t>
  </si>
  <si>
    <t xml:space="preserve">X222.133.2010BB.NM112.010</t>
  </si>
  <si>
    <t xml:space="preserve">X222.135.2010BB.N3.010</t>
  </si>
  <si>
    <t xml:space="preserve">PAYER ADDRESS</t>
  </si>
  <si>
    <t xml:space="preserve">Only one iteration of 2010BB.N3 is allowed.</t>
  </si>
  <si>
    <t xml:space="preserve">X222.135.2010BB.N301.010</t>
  </si>
  <si>
    <t xml:space="preserve">Payer Address Line</t>
  </si>
  <si>
    <t xml:space="preserve">2010BB.N301 must be present.</t>
  </si>
  <si>
    <t xml:space="preserve">X222.135.2010BB.N301.020</t>
  </si>
  <si>
    <t xml:space="preserve">2010BB.N301 must contain at least one non-space character.</t>
  </si>
  <si>
    <t xml:space="preserve">X222.135.2010BB.N301.030</t>
  </si>
  <si>
    <t xml:space="preserve">2010BB.N301 must be 1 - 55 characters.</t>
  </si>
  <si>
    <t xml:space="preserve">X222.135.2010BB.N301.040</t>
  </si>
  <si>
    <t xml:space="preserve">CSCC A7: "Acknowledgement/Rejected for Invalid Information…"
CSC 512: "Length invalid for receiver's application system"
CSC 503: "Entity's Street Address"
EIC: PR "Payer" </t>
  </si>
  <si>
    <t xml:space="preserve">X222.135.2010BB.N301.050</t>
  </si>
  <si>
    <t xml:space="preserve">2010BB.N301 must be populated with accepted AN characters.</t>
  </si>
  <si>
    <t xml:space="preserve">X222.135.2010BB.N301.060
Edit Deactivated</t>
  </si>
  <si>
    <t xml:space="preserve">CSCC A7: "Acknowledgement/Rejected for Invalid Information…"
CSC 511: "Invalid character"
CSC 503: "Entity's Street address"
EIC: PR "Payer" </t>
  </si>
  <si>
    <t xml:space="preserve">X222.135.2010BB.N302.010
Edit Deactivated</t>
  </si>
  <si>
    <t xml:space="preserve">If 2010BB.N302 is present, then 2010BB.N301 must be present.</t>
  </si>
  <si>
    <t xml:space="preserve">X222.135.2010BB.N302.020</t>
  </si>
  <si>
    <t xml:space="preserve">2010BB.N302 must contain at least one non-space character.</t>
  </si>
  <si>
    <t xml:space="preserve">X222.135.2010BB.N302.030</t>
  </si>
  <si>
    <t xml:space="preserve">2010BB.N302 must be 1 - 55 characters.</t>
  </si>
  <si>
    <t xml:space="preserve">X222.135.2010BB.N302.040</t>
  </si>
  <si>
    <t xml:space="preserve">X222.135.2010BB.N302.050</t>
  </si>
  <si>
    <t xml:space="preserve">2010BB.N302 must be populated with accepted AN characters.</t>
  </si>
  <si>
    <t xml:space="preserve">X222.135.2010BB.N302.060
Edit Deactivated</t>
  </si>
  <si>
    <t xml:space="preserve">X222.136.2010BB.N4.010
Edit Deactivated</t>
  </si>
  <si>
    <t xml:space="preserve">PAYER CITY/STATE/ZIP CODE</t>
  </si>
  <si>
    <t xml:space="preserve">2010BB.N4 must be present.</t>
  </si>
  <si>
    <t xml:space="preserve">X222.136.2010BB.N4.020
Edit Deactivated</t>
  </si>
  <si>
    <t xml:space="preserve">Only one iteration of 2010BB.N4 is allowed.</t>
  </si>
  <si>
    <t xml:space="preserve">X222A1.018.2010BB.N4.010
</t>
  </si>
  <si>
    <t xml:space="preserve">X222.136.2010BB.N401.010</t>
  </si>
  <si>
    <t xml:space="preserve">Payer City Name</t>
  </si>
  <si>
    <t xml:space="preserve">2010BB.N401 must be present.</t>
  </si>
  <si>
    <t xml:space="preserve">X222.136.2010BB.N401.020</t>
  </si>
  <si>
    <t xml:space="preserve">2010BB.N401 must contain at least two non-space characters.</t>
  </si>
  <si>
    <t xml:space="preserve">X222.136.2010BB.N401.030</t>
  </si>
  <si>
    <t xml:space="preserve">2010BB.N401 must be 2-30 characters.</t>
  </si>
  <si>
    <t xml:space="preserve">X222.136.2010BB.N401.040</t>
  </si>
  <si>
    <t xml:space="preserve">CSCC A7: "Acknowledgement/Rejected for Invalid Information…"
CSC 512: "Length invalid for receiver's application system"
CSC 502: "Entity's City"
EIC: PR "Payer" </t>
  </si>
  <si>
    <t xml:space="preserve">X222.136.2010BB.N401.050</t>
  </si>
  <si>
    <t xml:space="preserve">2010BB.N401 must be populated with accepted AN characters.</t>
  </si>
  <si>
    <t xml:space="preserve">X222.136.2010BB.N401.060
Edit Deactivated</t>
  </si>
  <si>
    <t xml:space="preserve">CSCC A7: "Acknowledgement/Rejected for Invalid Information…"
CSC 511: "Invalid character"
CSC 502: "Entity's City"
EIC: PR "Payer" </t>
  </si>
  <si>
    <t xml:space="preserve">X222.136.2010BB.N402.010</t>
  </si>
  <si>
    <t xml:space="preserve">Payer State Code</t>
  </si>
  <si>
    <t xml:space="preserve">If 2010BB.N404 is not present, 2010BB.N402 must be present.</t>
  </si>
  <si>
    <t xml:space="preserve">X222.136.2010BB.N402.020</t>
  </si>
  <si>
    <t xml:space="preserve">CSCC A7: "Acknowledgement/Rejected for Invalid Information…"
CSC 501: "Entity's State/Province"
EIC: PR "Payer" </t>
  </si>
  <si>
    <t xml:space="preserve">2010BB.N402 must be a valid State Code.</t>
  </si>
  <si>
    <t xml:space="preserve">X222.136.2010BB.N403.010</t>
  </si>
  <si>
    <t xml:space="preserve">Payer Postal Zone or ZIP Code</t>
  </si>
  <si>
    <t xml:space="preserve">If 2010BB.N404 is not present, 2010BB.N403 must be present.</t>
  </si>
  <si>
    <t xml:space="preserve">X222.136.2010BB.N403.020</t>
  </si>
  <si>
    <t xml:space="preserve">CSCC A7: "Acknowledgement/Rejected for Invalid Information…"
CSC 500: "Entity's Postal/Zip Code"
EIC: PR "Payer" </t>
  </si>
  <si>
    <t xml:space="preserve">2010BB.N403 must be a valid Zip Code.</t>
  </si>
  <si>
    <t xml:space="preserve">X222.136.2010BB.N404.010</t>
  </si>
  <si>
    <t xml:space="preserve">Payer Country Code</t>
  </si>
  <si>
    <t xml:space="preserve">X222.136.2010BB.N405.010</t>
  </si>
  <si>
    <t xml:space="preserve">X222.136.2010BB.N406.010</t>
  </si>
  <si>
    <t xml:space="preserve">X222.136.2010BB.N407.005</t>
  </si>
  <si>
    <t xml:space="preserve">X222.136.2010BB.N407.010
Edit Deactivated</t>
  </si>
  <si>
    <t xml:space="preserve">CSCC A7: "Acknowledgement/Rejected for Invalid Information…"
CSC 695: "Entity's Country Subdivision Code"
EIC: PR "Payer" </t>
  </si>
  <si>
    <t xml:space="preserve">2010BB.N407 must be a valid Country Subdivision Code.</t>
  </si>
  <si>
    <t xml:space="preserve">X222.138.2010BB.REF.010</t>
  </si>
  <si>
    <t xml:space="preserve">PAYER SECONDARY IDENTIFICATION</t>
  </si>
  <si>
    <t xml:space="preserve">CSCC A7: "Acknowledgement/Rejected for Invalid Information…"
CSC 732: "Information submitted inconsistent with billing guidelines."
CSC 560: "Entity's Additional/Secondary Identifier."
EIC: PR "Payer" </t>
  </si>
  <si>
    <t xml:space="preserve">Non-VA claims: 2010BB.REF with REF01 = "2U", "EI", "FY" or "NF" must not be present.
VA claims: 2010BB.REF with REF01 =  "EI", "FY" or "NF" must not be present.
</t>
  </si>
  <si>
    <t xml:space="preserve">X222.138.2010BB.REF.015
Edit Deactivated</t>
  </si>
  <si>
    <t xml:space="preserve">2010BB.REF with REF01 = "2U" may be present when 2300.REF with REF01 = "P4" and REF02 is a valid VA identifier</t>
  </si>
  <si>
    <t xml:space="preserve">X222.140.2010BB.REF.030</t>
  </si>
  <si>
    <t xml:space="preserve">2010BB.REF must not be present.</t>
  </si>
  <si>
    <t xml:space="preserve">X222.140.2010BB.REF02.060
Edit Deactivated</t>
  </si>
  <si>
    <t xml:space="preserve">CSCC A7: "Acknowledgement/Rejected for Invalid Information…"
CSC 511: "Invalid character"
CSC 560: "Entity's Additional/Secondary Identifier"
EIC: PR "Payer" </t>
  </si>
  <si>
    <t xml:space="preserve">Trailblazer only..
01/20: Companion Guide Note needed.</t>
  </si>
  <si>
    <t xml:space="preserve">X222.140.2010BB.REF02.070
Edit Deactivated</t>
  </si>
  <si>
    <t xml:space="preserve">2010BB.REF02 must be valid from a trading partner management perspective when evaluated with 1000A.NM109.</t>
  </si>
  <si>
    <t xml:space="preserve">X222.140.2010BB.REF02.075</t>
  </si>
  <si>
    <r>
      <rPr>
        <sz val="7"/>
        <rFont val="Arial"/>
        <family val="2"/>
      </rPr>
      <t xml:space="preserve">2010BB.REF02 billing provider must be "associated" to the submitter (from a trading partner management perspective) in 1000A.NM109.  
                                       </t>
    </r>
    <r>
      <rPr>
        <b val="true"/>
        <sz val="7"/>
        <rFont val="Arial"/>
        <family val="2"/>
      </rPr>
      <t xml:space="preserve">-OR-</t>
    </r>
  </si>
  <si>
    <t xml:space="preserve">2010BB.REF02 billing provider must be "associated" to the submitter (from a trading partner management perspective) in 1000A.NM109.  </t>
  </si>
  <si>
    <t xml:space="preserve">X222.140.2010BB.REF03.010</t>
  </si>
  <si>
    <t xml:space="preserve">X222.140.2010BB.REF04.010</t>
  </si>
  <si>
    <t xml:space="preserve">X222.142.2000C.HL.010</t>
  </si>
  <si>
    <t xml:space="preserve">PATIENT HIERARCHICAL LEVEL</t>
  </si>
  <si>
    <t xml:space="preserve">2000C</t>
  </si>
  <si>
    <t xml:space="preserve">CSCC A7: "Acknowledgement/Rejected for Invalid Information…"
CSC 732: "Information submitted inconsistent with billing guidelines."
CSC 173: "Entity's name, address, phone, gender, DOB, marital status, employment status and relation to subscriber." 
EIC: QC "Patient"</t>
  </si>
  <si>
    <t xml:space="preserve">Loop must not be present.</t>
  </si>
  <si>
    <t xml:space="preserve">X222.144.2000C.PAT.010</t>
  </si>
  <si>
    <t xml:space="preserve">CSCC A7: "Acknowledgement/Rejected for Invalid Information…"
CSC 732: "Information submitted inconsistent with billing guidelines."
CSC 156: "Patient relationship to subscriber."
</t>
  </si>
  <si>
    <t xml:space="preserve">Segment must not be present.</t>
  </si>
  <si>
    <t xml:space="preserve">X222.147.2010CA.NM1.010</t>
  </si>
  <si>
    <t xml:space="preserve">PATIENT NAME   </t>
  </si>
  <si>
    <t xml:space="preserve">2010CA</t>
  </si>
  <si>
    <t xml:space="preserve">CSCC A7: "Acknowledgement/Rejected for Invalid Information…"
CSC 732: "Information submitted inconsistent with billing guidelines."
CSC 125: "Entity's name."
EIC: QC "Patient."</t>
  </si>
  <si>
    <t xml:space="preserve">X222.149.2010CA.N3.010</t>
  </si>
  <si>
    <t xml:space="preserve">PATIENT ADDRESS  </t>
  </si>
  <si>
    <t xml:space="preserve">CSCC A7: "Acknowledgement/Rejected for Invalid Information…"
CSC 732: "Information submitted inconsistent with billing guidelines."
CSC 503: "Entity's Street Address."
EIC: QC "Patient"</t>
  </si>
  <si>
    <t xml:space="preserve">X222.150.2010CA.N4.010</t>
  </si>
  <si>
    <t xml:space="preserve">PATIENT CITY/STATE/ZIP CODE</t>
  </si>
  <si>
    <t xml:space="preserve">CSCC A7: "Acknowledgement/Rejected for Invalid Information…"
CSC 732: "Information submitted inconsistent with billing guidelines."
CSC 126: "Entity's Address."
EIC: QC "Patient"</t>
  </si>
  <si>
    <t xml:space="preserve">X222.152.2010CA.DMG.010</t>
  </si>
  <si>
    <t xml:space="preserve">PATIENT DEMOGRAPHIC INFORMATION</t>
  </si>
  <si>
    <t xml:space="preserve">CSCC A7: "Acknowledgement/Rejected for Invalid Information…"
CSC 732: "Information submitted inconsistent with billing guidelines."
CSC 157:"Entity's Gender."
CSC 158: "Entity's date of birth."
EIC: QC "Patient' </t>
  </si>
  <si>
    <t xml:space="preserve">X222.154.2010CA.REF.010</t>
  </si>
  <si>
    <t xml:space="preserve">CSCC A7: "Acknowledgement/Rejected for Invalid Information…"
CSC 732: "Information submitted inconsistent with billing guidelines."
CSC 629: "Property Casualty Claim Number."
</t>
  </si>
  <si>
    <t xml:space="preserve">2010CA.REF must not be present.</t>
  </si>
  <si>
    <t xml:space="preserve">X222A1.019.2010CA.REF.010</t>
  </si>
  <si>
    <t xml:space="preserve">PROPERTY AND CASUALTY PATIENT IDENTIFIER</t>
  </si>
  <si>
    <t xml:space="preserve">CSCC A7: "Acknowledgement/Rejected for Invalid Information…"
CSC 732: "Information submitted inconsistent with billing guidelines."
CSC 560: "Entity's Additional/Secondary Identifier."
EIC: QC "Patient"</t>
  </si>
  <si>
    <t xml:space="preserve">New errata segment </t>
  </si>
  <si>
    <t xml:space="preserve">X222.155.2010CA.PER.010</t>
  </si>
  <si>
    <t xml:space="preserve">PROPERTY AND CASUALTY PATIENT CONTACT INFORMATION</t>
  </si>
  <si>
    <t xml:space="preserve">CSCC A7: "Acknowledgement/Rejected for Invalid Information…"
CSC 732: "Information submitted inconsistent with billing guidelines."
CSC 127: "Entity's Communication Number."
EIC: QC "Patient"</t>
  </si>
  <si>
    <t xml:space="preserve">X222.157.2300.CLM Loop.010</t>
  </si>
  <si>
    <t xml:space="preserve">CLM Loop</t>
  </si>
  <si>
    <t xml:space="preserve">CLAIM INFORMATION Loop</t>
  </si>
  <si>
    <t xml:space="preserve">Only one00 iterations of the 2300 loop are allowed.</t>
  </si>
  <si>
    <t xml:space="preserve">X222.157.2300.CLM.010</t>
  </si>
  <si>
    <t xml:space="preserve">07/01/2011 (message revision, 07/07/2014)</t>
  </si>
  <si>
    <t xml:space="preserve">X222.157.CLM.010</t>
  </si>
  <si>
    <t xml:space="preserve">CLM</t>
  </si>
  <si>
    <t xml:space="preserve">CLAIM INFORMATION</t>
  </si>
  <si>
    <t xml:space="preserve">IK304 = 3: "Required Segment Missing"
-OR-</t>
  </si>
  <si>
    <t xml:space="preserve">2300.CLM must be present.</t>
  </si>
  <si>
    <t xml:space="preserve"> 07/07/2014:  IK304 = I7 has been added as alternative error  message to IK304 = 3 to enable translator flexibility in meeting TR3 requirements.   </t>
  </si>
  <si>
    <t xml:space="preserve">IK304 = I7: "Implementation Loop Occurs Under Minimum Times"
</t>
  </si>
  <si>
    <t xml:space="preserve">X222.157.2300.CLM01.010</t>
  </si>
  <si>
    <t xml:space="preserve">CLM01</t>
  </si>
  <si>
    <t xml:space="preserve">Patient Control Number</t>
  </si>
  <si>
    <t xml:space="preserve">1-38</t>
  </si>
  <si>
    <t xml:space="preserve">2300.CLM01 must be present.</t>
  </si>
  <si>
    <t xml:space="preserve">X222.157.2300.CLM01.020</t>
  </si>
  <si>
    <t xml:space="preserve">2300.CLM01 must contain at least one non-space character.</t>
  </si>
  <si>
    <t xml:space="preserve">X222.157.2300.CLM01.030</t>
  </si>
  <si>
    <t xml:space="preserve">2300.CLM01 must be 1 - 38 characters.</t>
  </si>
  <si>
    <t xml:space="preserve">Companion Guide Note Needed - only positions 1 - 20 will be stored/returned</t>
  </si>
  <si>
    <t xml:space="preserve">X222.157.2300.CLM01.040</t>
  </si>
  <si>
    <t xml:space="preserve">CSCC A7: "Acknowledgement/Rejected for Invalid Information…"
CSC 512: "Length invalid for receiver's application system"
CSC 478:: "Claim submitter's identifier"
</t>
  </si>
  <si>
    <t xml:space="preserve">X222.157.2300.CLM01.050</t>
  </si>
  <si>
    <t xml:space="preserve">2300.CLM01 must be populated with accepted AN characters.</t>
  </si>
  <si>
    <t xml:space="preserve">X222.157.2300.CLM01.060
Edit Deactivated</t>
  </si>
  <si>
    <t xml:space="preserve">CSCC A7: "Acknowledgement/Rejected for Invalid Information…"
CSC 511: "Invalid character"
CSC 478:: "Claim submitter's identifier"</t>
  </si>
  <si>
    <t xml:space="preserve">X222.157.2300.CLM02.010</t>
  </si>
  <si>
    <t xml:space="preserve">CLM02</t>
  </si>
  <si>
    <t xml:space="preserve">Total Claim Charge Amount</t>
  </si>
  <si>
    <t xml:space="preserve">R </t>
  </si>
  <si>
    <t xml:space="preserve">1-18</t>
  </si>
  <si>
    <t xml:space="preserve">2300.CLM02 must be present.</t>
  </si>
  <si>
    <t xml:space="preserve">X222.157.2300.CLM02.020</t>
  </si>
  <si>
    <t xml:space="preserve">2300.CLM02 must be numeric.</t>
  </si>
  <si>
    <t xml:space="preserve">X222.157.2300.CLM02.030
Edit Deactivated</t>
  </si>
  <si>
    <t xml:space="preserve">CSCC A7: "Acknowledgement/Rejected for Invalid Information…"
CSC 693: "Amount must be greater than or equal to zero"
CSC 178: "Submitted Charges"</t>
  </si>
  <si>
    <t xml:space="preserve">2300.CLM02 must be &gt;= 0 .</t>
  </si>
  <si>
    <t xml:space="preserve">X222.157.2300.CLM02.040</t>
  </si>
  <si>
    <t xml:space="preserve">2300.CLM02 must be &gt;= 0 and &lt;= 99,999.99. </t>
  </si>
  <si>
    <t xml:space="preserve">11/25: Medicare specific limitation.
01/20: Companion Guide Note needed.</t>
  </si>
  <si>
    <t xml:space="preserve">X222.157.2300.CLM02.050</t>
  </si>
  <si>
    <t xml:space="preserve">CSCC A7: "Acknowledgement/Rejected for Invalid Information…"
CSC 512: "Length invalid for receiver's application system"
CSC 178: "Submitted Charges"</t>
  </si>
  <si>
    <t xml:space="preserve">X222.157.2300.CLM02.060</t>
  </si>
  <si>
    <t xml:space="preserve">CSCC A7: "Acknowledgement/Rejected for Invalid Information…"
CSC 697: "Invalid Decimal Precision"
CSC 178: "Submitted Charges"</t>
  </si>
  <si>
    <t xml:space="preserve">2300.CLM02 is limited to 0, 1 or 2 decimal positions.</t>
  </si>
  <si>
    <t xml:space="preserve">X222.157.2300.CLM02.070</t>
  </si>
  <si>
    <t xml:space="preserve">CSCC A7: "Acknowledgement/Rejected for Invalid Information…"
CSC 178: "Submitted Charges"</t>
  </si>
  <si>
    <t xml:space="preserve">2300.CLM02 must equal the sum of all 2400.SV102 amounts.</t>
  </si>
  <si>
    <t xml:space="preserve">X222.157.2300.CLM02.080
Edit Deactivated</t>
  </si>
  <si>
    <t xml:space="preserve">CSCC A7: "Acknowledgement/Rejected for Invalid Information…"
CSC 400: "Claim is out of Balance"
CSC 672: "Payer's payment information is out of balance"</t>
  </si>
  <si>
    <t xml:space="preserve">2300.CLM02 must equal the sum of all 2320 &amp; 2430 CAS amounts and the 2320 AMT02 (AMT01=D).</t>
  </si>
  <si>
    <t xml:space="preserve">X222.157.2300.CLM02.090</t>
  </si>
  <si>
    <t xml:space="preserve">X222.157.2300.CLM03.010</t>
  </si>
  <si>
    <t xml:space="preserve">CLM03</t>
  </si>
  <si>
    <t xml:space="preserve">X222.157.2300.CLM04.010</t>
  </si>
  <si>
    <t xml:space="preserve">CLM04</t>
  </si>
  <si>
    <t xml:space="preserve">Non-Institutional Claim Type Code</t>
  </si>
  <si>
    <t xml:space="preserve">X222.157.2300.CLM05.010
Edit Deactivated</t>
  </si>
  <si>
    <t xml:space="preserve">CLM05</t>
  </si>
  <si>
    <t xml:space="preserve">HEALTH CARE SERVICE LOCATION INFORMATION</t>
  </si>
  <si>
    <t xml:space="preserve">X222.157.2300.CLM05-1.010</t>
  </si>
  <si>
    <t xml:space="preserve">CLM05-1</t>
  </si>
  <si>
    <t xml:space="preserve">Facility Type Code</t>
  </si>
  <si>
    <t xml:space="preserve">2300.CLM05-1 must be present.</t>
  </si>
  <si>
    <t xml:space="preserve">X222.157.2300.CLM05-1.020</t>
  </si>
  <si>
    <t xml:space="preserve">CSCC A7: "Acknowledgement/Rejected for Invalid Information…"
CSC 249: "Place of service"</t>
  </si>
  <si>
    <t xml:space="preserve">2300.CLM05-1  must be a valid POS code.</t>
  </si>
  <si>
    <t xml:space="preserve">Valid Place of Service reference must be available for this edit.</t>
  </si>
  <si>
    <t xml:space="preserve">X222.157.2300.CLM05-2.010</t>
  </si>
  <si>
    <t xml:space="preserve">CLM05-2</t>
  </si>
  <si>
    <t xml:space="preserve">Facility Code Qualifier</t>
  </si>
  <si>
    <t xml:space="preserve">B</t>
  </si>
  <si>
    <t xml:space="preserve">2300.CLM05-2 must be present.</t>
  </si>
  <si>
    <t xml:space="preserve">X222.157.2300.CLM05-2.020</t>
  </si>
  <si>
    <t xml:space="preserve">2300.CLM05-2 must be "B".</t>
  </si>
  <si>
    <t xml:space="preserve">X222.157.2300.CLM05-3.010</t>
  </si>
  <si>
    <t xml:space="preserve">CLM05-3</t>
  </si>
  <si>
    <t xml:space="preserve">Claim Frequency Code</t>
  </si>
  <si>
    <t xml:space="preserve">2300.CLM05-3 must be present.</t>
  </si>
  <si>
    <t xml:space="preserve">X222.157.2300.CLM05-3.020</t>
  </si>
  <si>
    <t xml:space="preserve">CSCC A7: "Acknowledgement/Rejected for Invalid Information…"
CSC 535: "Claim Frequency Code"</t>
  </si>
  <si>
    <t xml:space="preserve">2300.CLM05-3 must be "1". </t>
  </si>
  <si>
    <t xml:space="preserve">Medicare Part B only accepts original claims
01/20: Companion Guide Note needed.</t>
  </si>
  <si>
    <t xml:space="preserve">X222.157.2300.CLM06.010</t>
  </si>
  <si>
    <t xml:space="preserve">CLM06</t>
  </si>
  <si>
    <t xml:space="preserve">Provider or Supplier Signature Indicator</t>
  </si>
  <si>
    <t xml:space="preserve">N, Y</t>
  </si>
  <si>
    <t xml:space="preserve">2300.CLM06 must be present.</t>
  </si>
  <si>
    <t xml:space="preserve">X222.157.2300.CLM06.020</t>
  </si>
  <si>
    <t xml:space="preserve">2300.CLM06 must be valid values.</t>
  </si>
  <si>
    <t xml:space="preserve">X222.157.2300.CLM07.010</t>
  </si>
  <si>
    <t xml:space="preserve">CLM07</t>
  </si>
  <si>
    <t xml:space="preserve">Medicare Assignment Code</t>
  </si>
  <si>
    <t xml:space="preserve">A, B, C </t>
  </si>
  <si>
    <t xml:space="preserve">2300.CLM07 must be present.</t>
  </si>
  <si>
    <t xml:space="preserve">X222.157.2300.CLM07.020</t>
  </si>
  <si>
    <t xml:space="preserve">2300.CLM07 must be valid values.</t>
  </si>
  <si>
    <t xml:space="preserve">X222.157.2300.CLM08.010</t>
  </si>
  <si>
    <t xml:space="preserve">CLM08</t>
  </si>
  <si>
    <t xml:space="preserve">Benefits Assignment Certification Indicator</t>
  </si>
  <si>
    <t xml:space="preserve">N, W, Y</t>
  </si>
  <si>
    <t xml:space="preserve">2300.CLM08 must be present.</t>
  </si>
  <si>
    <t xml:space="preserve">X222.157.2300.CLM08.020</t>
  </si>
  <si>
    <t xml:space="preserve">2300.CLM08 must be valid values.</t>
  </si>
  <si>
    <t xml:space="preserve">X222.157.2300.CLM09.010</t>
  </si>
  <si>
    <t xml:space="preserve">CLM09</t>
  </si>
  <si>
    <t xml:space="preserve">Release of Information Code</t>
  </si>
  <si>
    <t xml:space="preserve"> I, Y</t>
  </si>
  <si>
    <t xml:space="preserve">2300.CLM09 must be present.</t>
  </si>
  <si>
    <t xml:space="preserve">X222.157.2300.CLM09.020</t>
  </si>
  <si>
    <t xml:space="preserve">2300.CLM09 must be valid values.</t>
  </si>
  <si>
    <t xml:space="preserve">X222.157.2300.CLM10.010</t>
  </si>
  <si>
    <t xml:space="preserve">CLM10</t>
  </si>
  <si>
    <t xml:space="preserve">Patient Signature Source Code</t>
  </si>
  <si>
    <t xml:space="preserve">P</t>
  </si>
  <si>
    <t xml:space="preserve">2300.CLM10 must be "P".</t>
  </si>
  <si>
    <t xml:space="preserve">X222.157.2300.CLM11.010
Edit Deactivated</t>
  </si>
  <si>
    <t xml:space="preserve">CLM11</t>
  </si>
  <si>
    <t xml:space="preserve">RELATED CAUSES INFORMATION</t>
  </si>
  <si>
    <t xml:space="preserve">X222.157.2300.CLM11-1.010</t>
  </si>
  <si>
    <t xml:space="preserve">CLM11-1</t>
  </si>
  <si>
    <t xml:space="preserve">Related Causes Code</t>
  </si>
  <si>
    <t xml:space="preserve">If 2300.DTP with DTP01 = 439 is present, then 2300.CLM11 must be present.</t>
  </si>
  <si>
    <t xml:space="preserve">X222.157.2300.CLM11-1.020</t>
  </si>
  <si>
    <t xml:space="preserve">AA, EM, OA</t>
  </si>
  <si>
    <t xml:space="preserve">2300.CLM11-1 must be valid values.</t>
  </si>
  <si>
    <t xml:space="preserve">X222.157.2300.CLM11-2.010</t>
  </si>
  <si>
    <t xml:space="preserve">CLM11-2</t>
  </si>
  <si>
    <t xml:space="preserve">2300.CLM11-2 is present 2300.CLM11-1  must be present.</t>
  </si>
  <si>
    <t xml:space="preserve">X222.157.2300.CLM11-2.020</t>
  </si>
  <si>
    <t xml:space="preserve">2300.CLM11-2 must be valid values.</t>
  </si>
  <si>
    <t xml:space="preserve">X222.157.2300.CLM11-3.010</t>
  </si>
  <si>
    <t xml:space="preserve">CLM11-3</t>
  </si>
  <si>
    <t xml:space="preserve">X222.157.2300.CLM11-4.010</t>
  </si>
  <si>
    <t xml:space="preserve">CLM11-4</t>
  </si>
  <si>
    <t xml:space="preserve">Auto Accident State or Province Code</t>
  </si>
  <si>
    <t xml:space="preserve">If 2300.CLM11-1 or 2300.CLM11-2 is "AA", then 2300.CLM11-4 must be present.</t>
  </si>
  <si>
    <t xml:space="preserve">X222.157.2300.CLM11-4.020</t>
  </si>
  <si>
    <t xml:space="preserve">If 2300.CLM11-4 must be a valid State Code.</t>
  </si>
  <si>
    <t xml:space="preserve">X222.157.2300.CLM11-5.010</t>
  </si>
  <si>
    <t xml:space="preserve">CLM11-5</t>
  </si>
  <si>
    <t xml:space="preserve">If 2300.CLM11-1 or 2300.CLM11-2 is "AA" and 2300.CLM11-4 is not present, then 2300.CLM11-5 must be present.</t>
  </si>
  <si>
    <t xml:space="preserve">X222.157.2300.CLM11-5.020</t>
  </si>
  <si>
    <t xml:space="preserve">2300.CLM11-5 must be a valid Country Code.</t>
  </si>
  <si>
    <t xml:space="preserve">Valid Country Code reference must be available for this edit.</t>
  </si>
  <si>
    <t xml:space="preserve">X222.157.2300.CLM12.010</t>
  </si>
  <si>
    <t xml:space="preserve">CLM12</t>
  </si>
  <si>
    <t xml:space="preserve">Special Program Indicator</t>
  </si>
  <si>
    <t xml:space="preserve">02, 03, 05, 09</t>
  </si>
  <si>
    <t xml:space="preserve">2300.CLM12 must be valid values.</t>
  </si>
  <si>
    <t xml:space="preserve">X222.157.2300.CLM13.010</t>
  </si>
  <si>
    <t xml:space="preserve">CLM13</t>
  </si>
  <si>
    <t xml:space="preserve">X222.157.2300.CLM14.010</t>
  </si>
  <si>
    <t xml:space="preserve">CLM14</t>
  </si>
  <si>
    <t xml:space="preserve">Level of Service Code</t>
  </si>
  <si>
    <t xml:space="preserve">X222.157.2300.CLM15.010</t>
  </si>
  <si>
    <t xml:space="preserve">CLM15</t>
  </si>
  <si>
    <t xml:space="preserve">X222.157.2300.CLM16.010</t>
  </si>
  <si>
    <t xml:space="preserve">CLM16</t>
  </si>
  <si>
    <t xml:space="preserve">Participation Agreement </t>
  </si>
  <si>
    <t xml:space="preserve">X222.157.2300.CLM17.010</t>
  </si>
  <si>
    <t xml:space="preserve">CLM17</t>
  </si>
  <si>
    <t xml:space="preserve">Claim Status Code</t>
  </si>
  <si>
    <t xml:space="preserve">X222.157.2300.CLM18.010</t>
  </si>
  <si>
    <t xml:space="preserve">CLM18</t>
  </si>
  <si>
    <t xml:space="preserve">X222.157.2300.CLM19.010</t>
  </si>
  <si>
    <t xml:space="preserve">CLM19</t>
  </si>
  <si>
    <t xml:space="preserve">Claim Submission Reason Code</t>
  </si>
  <si>
    <t xml:space="preserve">X222.157.2300.CLM20.010</t>
  </si>
  <si>
    <t xml:space="preserve">CLM20</t>
  </si>
  <si>
    <t xml:space="preserve">Delay Reason Code</t>
  </si>
  <si>
    <t xml:space="preserve">1, 2, 3, 4, 5, 6, 7, 8, 9, 10, 11, 15</t>
  </si>
  <si>
    <t xml:space="preserve">2300.CLM20 must be valid values.</t>
  </si>
  <si>
    <t xml:space="preserve">X222.164.2300.DTP.010</t>
  </si>
  <si>
    <t xml:space="preserve">DTP</t>
  </si>
  <si>
    <t xml:space="preserve">DATE - ONSET OF CURRENT ILLNESS OR SYMPTOM</t>
  </si>
  <si>
    <t xml:space="preserve">Only one iteration of 2300.DTP with DTP01 = "431" is allowed.</t>
  </si>
  <si>
    <t xml:space="preserve">X222.164.2300.DTP01.010</t>
  </si>
  <si>
    <t xml:space="preserve">DTP01</t>
  </si>
  <si>
    <t xml:space="preserve">Date Time Qualifier</t>
  </si>
  <si>
    <t xml:space="preserve">431</t>
  </si>
  <si>
    <t xml:space="preserve">2300.DTP01 must be present.</t>
  </si>
  <si>
    <t xml:space="preserve">X222.164.2300.DTP01.020</t>
  </si>
  <si>
    <t xml:space="preserve">2300.DTP01 must be "431".</t>
  </si>
  <si>
    <t xml:space="preserve">X222.164.2300.DTP02.010</t>
  </si>
  <si>
    <t xml:space="preserve">DTP02</t>
  </si>
  <si>
    <t xml:space="preserve">2300.DTP02 must be present.</t>
  </si>
  <si>
    <t xml:space="preserve">X222.164.2300.DTP02.020</t>
  </si>
  <si>
    <t xml:space="preserve">2300.DTP02 must be "D8".</t>
  </si>
  <si>
    <t xml:space="preserve">X222.164.2300.DTP03.010</t>
  </si>
  <si>
    <t xml:space="preserve">DTP03</t>
  </si>
  <si>
    <t xml:space="preserve">Onset of Current Illness or Injury Date</t>
  </si>
  <si>
    <t xml:space="preserve">2300.DTP03 must be present.</t>
  </si>
  <si>
    <t xml:space="preserve">X222.164.2300.DTP03.020</t>
  </si>
  <si>
    <t xml:space="preserve">2300.DTP03 must be a valid date in CCYYMMDD format.</t>
  </si>
  <si>
    <t xml:space="preserve">X222.164.2300.DTP03.030</t>
  </si>
  <si>
    <t xml:space="preserve">CSCC A7: "Acknowledgement/Rejected for Invalid Information…"
CSC 397: "Date of onset/exacerbation of illness/condition"
CSC 510: "Future date"</t>
  </si>
  <si>
    <t xml:space="preserve">2300.DTP03 must not be a future date. </t>
  </si>
  <si>
    <t xml:space="preserve">X222.165.2300.DTP.010</t>
  </si>
  <si>
    <t xml:space="preserve">DATE - INITIAL TREATMENT</t>
  </si>
  <si>
    <t xml:space="preserve">Only one iteration of 2300.DTP with DTP01 = "454"  is allowed.</t>
  </si>
  <si>
    <t xml:space="preserve">X222.165.2300.DTP01.010</t>
  </si>
  <si>
    <t xml:space="preserve">454</t>
  </si>
  <si>
    <t xml:space="preserve">X222.165.2300.DTP01.020</t>
  </si>
  <si>
    <t xml:space="preserve">2300.DTP01 must be "454".</t>
  </si>
  <si>
    <t xml:space="preserve">X222.165.2300.DTP02.010</t>
  </si>
  <si>
    <t xml:space="preserve">X222.165.2300.DTP02.020</t>
  </si>
  <si>
    <t xml:space="preserve">X222.165.2300.DTP03.010</t>
  </si>
  <si>
    <t xml:space="preserve">Initial Treatment Date</t>
  </si>
  <si>
    <t xml:space="preserve">X222.165.2300.DTP03.020</t>
  </si>
  <si>
    <t xml:space="preserve">X222.165.2300.DTP03.030</t>
  </si>
  <si>
    <t xml:space="preserve">CSCC A7: "Acknowledgement/Rejected for Invalid Information…"
CSC 510: "Future date"
CSC 701: "Initial Treatment Date"</t>
  </si>
  <si>
    <t xml:space="preserve">X222.166.2300.DTP.010</t>
  </si>
  <si>
    <t xml:space="preserve">DATE - DATE LAST SEEN</t>
  </si>
  <si>
    <t xml:space="preserve">Only one iteration of 2300.DTP with DTP01 = "304" is allowed.</t>
  </si>
  <si>
    <t xml:space="preserve">X222.166.2300.DTP01.010</t>
  </si>
  <si>
    <t xml:space="preserve">304</t>
  </si>
  <si>
    <t xml:space="preserve">X222.166.2300.DTP01.020</t>
  </si>
  <si>
    <t xml:space="preserve">2300.DTP01 must be"304".</t>
  </si>
  <si>
    <t xml:space="preserve">X222.166.2300.DTP02.010</t>
  </si>
  <si>
    <t xml:space="preserve">X222.166.2300.DTP02.020</t>
  </si>
  <si>
    <t xml:space="preserve">X222.166.2300.DTP03.010</t>
  </si>
  <si>
    <t xml:space="preserve">Last Seen Date</t>
  </si>
  <si>
    <t xml:space="preserve">X222.166.2300.DTP03.020</t>
  </si>
  <si>
    <t xml:space="preserve">X222.167.2300.DTP.010</t>
  </si>
  <si>
    <t xml:space="preserve">DATE - ACUTE MANIFESTATION</t>
  </si>
  <si>
    <t xml:space="preserve">If 2300.CR208 = "A" or "M" then 2300.DTP with DTP01 = "453" must be present.</t>
  </si>
  <si>
    <t xml:space="preserve">X222.167.2300.DTP.020</t>
  </si>
  <si>
    <t xml:space="preserve">Only one iteration of 2300.DTP with DTP01 = "453" is allowed.</t>
  </si>
  <si>
    <t xml:space="preserve">X222.167.2300.DTP01.010</t>
  </si>
  <si>
    <t xml:space="preserve">453</t>
  </si>
  <si>
    <t xml:space="preserve">X222.167.2300.DTP01.020</t>
  </si>
  <si>
    <t xml:space="preserve">2300.DTP01 must be "453".</t>
  </si>
  <si>
    <t xml:space="preserve">X222.167.2300.DTP02.010</t>
  </si>
  <si>
    <t xml:space="preserve">X222.167.2300.DTP02.020</t>
  </si>
  <si>
    <t xml:space="preserve">X222.167.2300.DTP03.010</t>
  </si>
  <si>
    <t xml:space="preserve">Acute Manifestation Date</t>
  </si>
  <si>
    <t xml:space="preserve">X222.167.2300.DTP03.020</t>
  </si>
  <si>
    <t xml:space="preserve">X222.167.2300.DTP03.030</t>
  </si>
  <si>
    <t xml:space="preserve">CSCC A7: "Acknowledgement/Rejected for Invalid Information…"
CSC 510: "Future date"
CSC 715:: "Acute Manifestation Date"</t>
  </si>
  <si>
    <t xml:space="preserve">X222.168.2300.DTP.010</t>
  </si>
  <si>
    <t xml:space="preserve">DATE - ACCIDENT</t>
  </si>
  <si>
    <t xml:space="preserve">If 2300.CLM11-1 or CLM11-2 = "AA" or "OA" then 2300.DTP with DTP01 = "439" must be present.</t>
  </si>
  <si>
    <t xml:space="preserve">X222.168.2300.DTP.020</t>
  </si>
  <si>
    <t xml:space="preserve">Only one iteration of 2300.DTP with DTP01 = "439" is allowed.</t>
  </si>
  <si>
    <t xml:space="preserve">X222.168.2300.DTP01.010</t>
  </si>
  <si>
    <t xml:space="preserve">439</t>
  </si>
  <si>
    <t xml:space="preserve">X222.168.2300.DTP01.020</t>
  </si>
  <si>
    <t xml:space="preserve">2300.DTP01 must be "439".</t>
  </si>
  <si>
    <t xml:space="preserve">X222.168.2300.DTP02.010</t>
  </si>
  <si>
    <t xml:space="preserve">D8,</t>
  </si>
  <si>
    <t xml:space="preserve">X222.168.2300.DTP02.020</t>
  </si>
  <si>
    <t xml:space="preserve">X222.168.2300.DTP03.010</t>
  </si>
  <si>
    <t xml:space="preserve">Accident Date</t>
  </si>
  <si>
    <t xml:space="preserve">X222.168.2300.DTP03.020</t>
  </si>
  <si>
    <t xml:space="preserve">X222.168.2300.DTP03.030</t>
  </si>
  <si>
    <t xml:space="preserve">CSCC A7: "Acknowledgement/Rejected for Invalid Information…"
CSC 510: "Future date"
CSC 248:  "Accident date, state, description and cause"</t>
  </si>
  <si>
    <t xml:space="preserve">X222.169.2300.DTP.010</t>
  </si>
  <si>
    <t xml:space="preserve">DATE - LAST MENSTRUAL PERIOD</t>
  </si>
  <si>
    <t xml:space="preserve">Only one iteration of 2300.DTP with DTP01 = "484" is allowed.</t>
  </si>
  <si>
    <t xml:space="preserve">X222.169.2300.DTP01.010</t>
  </si>
  <si>
    <t xml:space="preserve">484</t>
  </si>
  <si>
    <t xml:space="preserve">X222.169.2300.DTP01.020</t>
  </si>
  <si>
    <t xml:space="preserve">2300.DTP01 must be "484".</t>
  </si>
  <si>
    <t xml:space="preserve">X222.169.2300.DTP02.010</t>
  </si>
  <si>
    <t xml:space="preserve">X222.169.2300.DTP02.020</t>
  </si>
  <si>
    <t xml:space="preserve">X222.169.2300.DTP03.010</t>
  </si>
  <si>
    <t xml:space="preserve">Last Menstrual Period Date</t>
  </si>
  <si>
    <t xml:space="preserve">X222.169.2300.DTP03.020</t>
  </si>
  <si>
    <t xml:space="preserve">X222.169.2300.DTP03.030</t>
  </si>
  <si>
    <t xml:space="preserve">CSCC A7: "Acknowledgement/Rejected for Invalid Information…"
CSC 510: "Future date"
CSC 191:  "Date of Last Menstrual Period (LMP)"</t>
  </si>
  <si>
    <t xml:space="preserve">X222.170.2300.DTP.010</t>
  </si>
  <si>
    <t xml:space="preserve">DATE - LAST X-RAY</t>
  </si>
  <si>
    <t xml:space="preserve">Only one iteration of 2300.DTP with DTP01 = "455" is allowed.</t>
  </si>
  <si>
    <t xml:space="preserve">X222.170.2300.DTP01.010</t>
  </si>
  <si>
    <t xml:space="preserve">455</t>
  </si>
  <si>
    <t xml:space="preserve">X222.170.2300.DTP01.020</t>
  </si>
  <si>
    <t xml:space="preserve">2300.DTP01 must be "455".</t>
  </si>
  <si>
    <t xml:space="preserve">X222.170.2300.DTP02.010</t>
  </si>
  <si>
    <t xml:space="preserve">X222.170.2300.DTP02.020</t>
  </si>
  <si>
    <t xml:space="preserve">X222.170.2300.DTP03.010</t>
  </si>
  <si>
    <t xml:space="preserve">Last X-Ray Date</t>
  </si>
  <si>
    <t xml:space="preserve">X222.170.2300.DTP03.020</t>
  </si>
  <si>
    <t xml:space="preserve">X222.170.2300.DTP03.030</t>
  </si>
  <si>
    <t xml:space="preserve">CSCC A7: "Acknowledgement/Rejected for Invalid Information…"
CSC 510: "Future date"
CSC 210: "Date of the last x-ray."</t>
  </si>
  <si>
    <t xml:space="preserve">X222.171.2300.DTP.010</t>
  </si>
  <si>
    <t xml:space="preserve">DATE - HEARING AND VISION PRESCRIPTION DATE</t>
  </si>
  <si>
    <t xml:space="preserve">Only one iteration of 2300.DTP with DTP01 = "471" is allowed.</t>
  </si>
  <si>
    <t xml:space="preserve">X222.171.2300.DTP01.010</t>
  </si>
  <si>
    <t xml:space="preserve">471</t>
  </si>
  <si>
    <t xml:space="preserve">X222.171.2300.DTP01.020</t>
  </si>
  <si>
    <t xml:space="preserve">2300.DTP01 must be "471".</t>
  </si>
  <si>
    <t xml:space="preserve">X222.171.2300.DTP02.010</t>
  </si>
  <si>
    <t xml:space="preserve">X222.171.2300.DTP02.020</t>
  </si>
  <si>
    <t xml:space="preserve">X222.171.2300.DTP03.010</t>
  </si>
  <si>
    <t xml:space="preserve">Prescription Date</t>
  </si>
  <si>
    <t xml:space="preserve">X222.171.2300.DTP03.020</t>
  </si>
  <si>
    <t xml:space="preserve">X222.171.2300.DTP03.030</t>
  </si>
  <si>
    <t xml:space="preserve">CSCC A7: "Acknowledgement/Rejected for Invalid Information…"
CSC 510: "Future date"
CSC 214: "Original date of prescription/orders/referral" </t>
  </si>
  <si>
    <t xml:space="preserve">X222.172.2300.DTP.010</t>
  </si>
  <si>
    <t xml:space="preserve">DATE - DISABILITY DATES</t>
  </si>
  <si>
    <t xml:space="preserve">Only one iteration of 2300.DTP with DTP01 = "314", "360" or "361" is allowed.</t>
  </si>
  <si>
    <t xml:space="preserve">Future dates are allowed in this situation.
01/20: Companion Guide Note needed.</t>
  </si>
  <si>
    <t xml:space="preserve">X222.172.2300.DTP01.010</t>
  </si>
  <si>
    <t xml:space="preserve">314, 360, 361</t>
  </si>
  <si>
    <t xml:space="preserve">X222.172.2300.DTP01.020</t>
  </si>
  <si>
    <t xml:space="preserve">2300.DTP01 must be valid values.</t>
  </si>
  <si>
    <t xml:space="preserve">X222.172.2300.DTP02.010</t>
  </si>
  <si>
    <t xml:space="preserve">D8, RD8</t>
  </si>
  <si>
    <t xml:space="preserve">X222.172.2300.DTP02.020</t>
  </si>
  <si>
    <t xml:space="preserve">2300.DTP02 must be valid values.</t>
  </si>
  <si>
    <t xml:space="preserve">X222.172.2300.DTP02.030</t>
  </si>
  <si>
    <t xml:space="preserve">CSCC A7: "Acknowledgement/Rejected for Invalid Information…"
CSC 195: "Unable to work dates/Disability Date." </t>
  </si>
  <si>
    <t xml:space="preserve">If 2300.DTP01 = "314" then 2300.DTP02 must = "RD8". </t>
  </si>
  <si>
    <t xml:space="preserve">X222.172.2300.DTP03.010</t>
  </si>
  <si>
    <t xml:space="preserve">Disability From Date</t>
  </si>
  <si>
    <t xml:space="preserve">CCYYMMDD or   CCYYMMDD-CCYYMMDD</t>
  </si>
  <si>
    <t xml:space="preserve">X222.172.2300.DTP03.020</t>
  </si>
  <si>
    <t xml:space="preserve">If 2300.DTP02 = "D8" then 2300.DTP03 must be a valid date in CCYYMMDD format.</t>
  </si>
  <si>
    <t xml:space="preserve">X222.172.2300.DTP03.030</t>
  </si>
  <si>
    <t xml:space="preserve">If 2300.DTP02 = "RD8" then 2300.DTP03 must be a valid date in CCYYMMDD-CCYYMMDD format. </t>
  </si>
  <si>
    <t xml:space="preserve">X222.174.2300.DTP.010</t>
  </si>
  <si>
    <t xml:space="preserve">DATE - LAST WORKED</t>
  </si>
  <si>
    <t xml:space="preserve">Only one iteration of 2300.DTP with DTP01 = "297" is allowed.</t>
  </si>
  <si>
    <t xml:space="preserve">X222.174.2300.DTP01.010</t>
  </si>
  <si>
    <t xml:space="preserve">297</t>
  </si>
  <si>
    <t xml:space="preserve">X222.174.2300.DTP01.020</t>
  </si>
  <si>
    <t xml:space="preserve">2300.DTP01 must be "297".</t>
  </si>
  <si>
    <t xml:space="preserve">X222.174.2300.DTP02.010</t>
  </si>
  <si>
    <t xml:space="preserve">X222.174.2300.DTP02.020</t>
  </si>
  <si>
    <t xml:space="preserve">X222.174.2300.DTP03.010</t>
  </si>
  <si>
    <t xml:space="preserve">Last Worked Date</t>
  </si>
  <si>
    <t xml:space="preserve">X222.174.2300.DTP03.020</t>
  </si>
  <si>
    <t xml:space="preserve">X222.174.2300.DTP03.030</t>
  </si>
  <si>
    <t xml:space="preserve">CSCC A7: "Acknowledgement/Rejected for Invalid Information…"
CSC 510: "Future date"
CSC 581: "Last Worked Date"</t>
  </si>
  <si>
    <t xml:space="preserve">X222.175.2300.DTP.010</t>
  </si>
  <si>
    <t xml:space="preserve">DATE - AUTHORIZED RETURN TO WORK</t>
  </si>
  <si>
    <t xml:space="preserve">Only one iteration of 2300.DTP with DTP01 = "296" is allowed.</t>
  </si>
  <si>
    <t xml:space="preserve">X222.175.2300.DTP01.010</t>
  </si>
  <si>
    <t xml:space="preserve">296</t>
  </si>
  <si>
    <t xml:space="preserve">X222.175.2300.DTP01.020</t>
  </si>
  <si>
    <t xml:space="preserve">2300.DTP01 must be "296".</t>
  </si>
  <si>
    <t xml:space="preserve">X222.175.2300.DTP02.010</t>
  </si>
  <si>
    <t xml:space="preserve">X222.175.2300.DTP02.020</t>
  </si>
  <si>
    <t xml:space="preserve">X222.175.2300.DTP03.010</t>
  </si>
  <si>
    <t xml:space="preserve">Work Return Date</t>
  </si>
  <si>
    <t xml:space="preserve">X222.175.2300.DTP03.020</t>
  </si>
  <si>
    <t xml:space="preserve">X222.176.2300.DTP.010</t>
  </si>
  <si>
    <t xml:space="preserve">DATE - ADMISSION</t>
  </si>
  <si>
    <t xml:space="preserve">CSCC A7: "Acknowledgement/Rejected for Invalid Information…"
CSC 189: "Facility admission date"</t>
  </si>
  <si>
    <t xml:space="preserve">If 2400.SV105 = "21", "51" or "61" then 2300.DTP with DTP01 = "435" must be present.</t>
  </si>
  <si>
    <t xml:space="preserve">X222.176.2300.DTP.020</t>
  </si>
  <si>
    <t xml:space="preserve">Only one iteration of 2300.DTP with DTP01 = "435" is allowed.</t>
  </si>
  <si>
    <t xml:space="preserve">X222.176.2300.DTP01.010</t>
  </si>
  <si>
    <t xml:space="preserve">435</t>
  </si>
  <si>
    <t xml:space="preserve">X222.176.2300.DTP01.020</t>
  </si>
  <si>
    <t xml:space="preserve">2300.DTP01 must be "435".</t>
  </si>
  <si>
    <t xml:space="preserve">X222.176.2300.DTP02.010</t>
  </si>
  <si>
    <t xml:space="preserve">X222.176.2300.DTP02.020</t>
  </si>
  <si>
    <t xml:space="preserve">X222.176.2300.DTP03.010</t>
  </si>
  <si>
    <t xml:space="preserve">Related Hospitalization Admission Date</t>
  </si>
  <si>
    <t xml:space="preserve">X222.176.2300.DTP03.020</t>
  </si>
  <si>
    <t xml:space="preserve">X222.176.2300.DTP03.030</t>
  </si>
  <si>
    <t xml:space="preserve">CSCC A7: "Acknowledgement/Rejected for Invalid Information…"
CSC 510: "Future date"
CSC 189: "Facility Admission Date"</t>
  </si>
  <si>
    <t xml:space="preserve">Companion Guide note needed</t>
  </si>
  <si>
    <t xml:space="preserve">X222.177.2300.DTP.010</t>
  </si>
  <si>
    <t xml:space="preserve">DATE - DISCHARGE</t>
  </si>
  <si>
    <t xml:space="preserve">Only one iteration of 2300.DTP with DTP01 = "096" is allowed.</t>
  </si>
  <si>
    <t xml:space="preserve">X222.177.2300.DTP01.010</t>
  </si>
  <si>
    <t xml:space="preserve">096</t>
  </si>
  <si>
    <t xml:space="preserve">X222.177.2300.DTP01.020</t>
  </si>
  <si>
    <t xml:space="preserve">2300.DTP01 must be "096".</t>
  </si>
  <si>
    <t xml:space="preserve">X222.177.2300.DTP02.010</t>
  </si>
  <si>
    <t xml:space="preserve">X222.177.2300.DTP02.020</t>
  </si>
  <si>
    <t xml:space="preserve">X222.177.2300.DTP03.010</t>
  </si>
  <si>
    <t xml:space="preserve">Related Hospitalization Discharge Date</t>
  </si>
  <si>
    <t xml:space="preserve">X222.177.2300.DTP03.020</t>
  </si>
  <si>
    <t xml:space="preserve">X222.177.2300.DTP03.030</t>
  </si>
  <si>
    <t xml:space="preserve">CSCC A7: "Acknowledgement/Rejected for Invalid Information…"
CSC 510: "Future date"
CSC 190: "Facility Discharge Date"</t>
  </si>
  <si>
    <t xml:space="preserve">X222.178.2300.DTP.010</t>
  </si>
  <si>
    <t xml:space="preserve">DATE - ASSUMED AND RELINQUISHED CARE DATES</t>
  </si>
  <si>
    <t xml:space="preserve">Only two iteration of 2300.DTP with DTP01 = "090" or "091" are allowed.</t>
  </si>
  <si>
    <t xml:space="preserve">X222.178.2300.DTP01.010</t>
  </si>
  <si>
    <t xml:space="preserve">090, 091</t>
  </si>
  <si>
    <t xml:space="preserve">X222.178.2300.DTP01.020</t>
  </si>
  <si>
    <t xml:space="preserve">X222.178.2300.DTP02.010</t>
  </si>
  <si>
    <t xml:space="preserve">X222.178.2300.DTP02.020</t>
  </si>
  <si>
    <t xml:space="preserve">X222.178.2300.DTP03.010</t>
  </si>
  <si>
    <t xml:space="preserve">Assumed or Relinquished Care Date</t>
  </si>
  <si>
    <t xml:space="preserve">X222.178.2300.DTP03.020</t>
  </si>
  <si>
    <t xml:space="preserve">X222.180.2300.DTP.010</t>
  </si>
  <si>
    <t xml:space="preserve">DATE - PROPERTY AND CASUALTY DATE OF FIRST CONTACT</t>
  </si>
  <si>
    <t xml:space="preserve">Only one iteration of 2300.DTP with DTP01 = "444" is allowed.</t>
  </si>
  <si>
    <t xml:space="preserve">X222.180.2300.DTP01.010</t>
  </si>
  <si>
    <t xml:space="preserve">444</t>
  </si>
  <si>
    <t xml:space="preserve">X222.180.2300.DTP01.020</t>
  </si>
  <si>
    <t xml:space="preserve">2300.DTP01 must be "444".</t>
  </si>
  <si>
    <t xml:space="preserve">X222.180.2300.DTP02.010</t>
  </si>
  <si>
    <t xml:space="preserve">X222.180.2300.DTP02.020</t>
  </si>
  <si>
    <t xml:space="preserve">X222.180.2300.DTP03.010</t>
  </si>
  <si>
    <t xml:space="preserve">Order Date</t>
  </si>
  <si>
    <t xml:space="preserve">X222.180.2300.DTP03.020</t>
  </si>
  <si>
    <t xml:space="preserve">X222.181.2300.DTP.010</t>
  </si>
  <si>
    <t xml:space="preserve">DATE - REPRICER RECEIVED DATE</t>
  </si>
  <si>
    <t xml:space="preserve">Only one iteration of 2300.DTP with DTP01 = "050" is allowed.</t>
  </si>
  <si>
    <t xml:space="preserve">X222.181.2300.DTP01.010</t>
  </si>
  <si>
    <t xml:space="preserve">050</t>
  </si>
  <si>
    <t xml:space="preserve">X222.181.2300.DTP01.020</t>
  </si>
  <si>
    <t xml:space="preserve">2300.DTP01 must be "050".</t>
  </si>
  <si>
    <t xml:space="preserve">X222.181.2300.DTP02.010</t>
  </si>
  <si>
    <t xml:space="preserve">X222.181.2300.DTP02.020</t>
  </si>
  <si>
    <t xml:space="preserve">X222.181.2300.DTP03.010</t>
  </si>
  <si>
    <t xml:space="preserve">X222.181.2300.DTP03.020</t>
  </si>
  <si>
    <t xml:space="preserve">X222.182.2300.PWK.010</t>
  </si>
  <si>
    <t xml:space="preserve">PWK</t>
  </si>
  <si>
    <t xml:space="preserve">CLAIM SUPPLEMENTAL INFORMATION</t>
  </si>
  <si>
    <t xml:space="preserve">Only ten iterations of 2300.PWK are allowed.</t>
  </si>
  <si>
    <t xml:space="preserve">X222.182.2300.PWK01.010</t>
  </si>
  <si>
    <t xml:space="preserve">PWK01</t>
  </si>
  <si>
    <t xml:space="preserve">Attachment Report Type Code</t>
  </si>
  <si>
    <t xml:space="preserve">03, 04, 05, 06, 07, 08, 09, 10, 11, 13, 15, 21, A3, A4, AM, AS, B2, B3, B4, BR, BS, BT, CB, CK, CT, D2, DA, DB, DG, DJ, DS, EB, HC, HR, I5, IR, LA, M1, MT, NN, OB, OC, OD, OE, OX, OZ, P4, P5, PE, PN, PO, PQ, PY, PZ, RB, RR, RT, RX, SG, V5, XP</t>
  </si>
  <si>
    <t xml:space="preserve">2300.PWK01 must be present.</t>
  </si>
  <si>
    <t xml:space="preserve">X222.182.2300.PWK01.020</t>
  </si>
  <si>
    <t xml:space="preserve">2300.PWK01 must be valid values.</t>
  </si>
  <si>
    <t xml:space="preserve">X222.182.2300.PWK02.010</t>
  </si>
  <si>
    <t xml:space="preserve">PWK02</t>
  </si>
  <si>
    <t xml:space="preserve">Attachment Transmission Code</t>
  </si>
  <si>
    <t xml:space="preserve">AA, BM, EL, EM, FT, FX</t>
  </si>
  <si>
    <t xml:space="preserve">2300.PWK02 must be present.</t>
  </si>
  <si>
    <t xml:space="preserve">X222.182.2300.PWK02.020</t>
  </si>
  <si>
    <t xml:space="preserve">2300.PWK02 must be valid values.</t>
  </si>
  <si>
    <t xml:space="preserve">X222.182.2300.PWK03.010</t>
  </si>
  <si>
    <t xml:space="preserve">PWK03</t>
  </si>
  <si>
    <t xml:space="preserve">Report Copies Needed</t>
  </si>
  <si>
    <t xml:space="preserve">X222.182.2300.PWK04.010</t>
  </si>
  <si>
    <t xml:space="preserve">PWK04</t>
  </si>
  <si>
    <t xml:space="preserve">X222.182.2300.PWK05.010</t>
  </si>
  <si>
    <t xml:space="preserve">PWK05</t>
  </si>
  <si>
    <t xml:space="preserve">AC</t>
  </si>
  <si>
    <t xml:space="preserve">When 2300.PWK05 is present, 2300.PWK02 must be “BM”, “EL”, “EM”, “FX” or “FT” .</t>
  </si>
  <si>
    <t xml:space="preserve">X222.182.2300.PWK05.020</t>
  </si>
  <si>
    <t xml:space="preserve">2300.PWK05 must be "AC".</t>
  </si>
  <si>
    <t xml:space="preserve">X222.182.2300.PWK06.010</t>
  </si>
  <si>
    <t xml:space="preserve">PWK06</t>
  </si>
  <si>
    <t xml:space="preserve">Attachment Control Number</t>
  </si>
  <si>
    <t xml:space="preserve">When 2300.PWK06 is present, 2300.PWK02 must be “BM”, “EL”, “EM”, “FX” or “FT” .</t>
  </si>
  <si>
    <t xml:space="preserve">X222.182.2300.PWK06.020</t>
  </si>
  <si>
    <t xml:space="preserve">2300.PWK06 must be 2-50 characters.</t>
  </si>
  <si>
    <t xml:space="preserve">IG note limiting to 50</t>
  </si>
  <si>
    <t xml:space="preserve">X222.182.2300.PWK06.030</t>
  </si>
  <si>
    <t xml:space="preserve">CSCC A7: "Acknowledgement/Rejected for Invalid Information…"
CSC 512: "Length invalid for receiver's application system"
CSC 489: "Attachment Control Number"</t>
  </si>
  <si>
    <t xml:space="preserve">X222.182.2300.PWK06.040</t>
  </si>
  <si>
    <t xml:space="preserve">2300.PWK06 must be populated with accepted AN characters.</t>
  </si>
  <si>
    <t xml:space="preserve">X222.182.2300.PWK06.050
Edit Deactivated</t>
  </si>
  <si>
    <t xml:space="preserve">CSCC A7: "Acknowledgement/Rejected for Invalid Information…"
CSC 511: "Invalid character"
CSC 489: "Attachment Control Number"</t>
  </si>
  <si>
    <t xml:space="preserve">X222.182.2300.PWK06.060</t>
  </si>
  <si>
    <t xml:space="preserve">2300.PWK06 must contain at least two non-space characters.</t>
  </si>
  <si>
    <t xml:space="preserve">X222.182.2300.PWK06.070
Edit Deactivated</t>
  </si>
  <si>
    <t xml:space="preserve">CSCC A7: "Acknowledgement/Rejected for Invalid Information…"
CSC 489: "Attachment Control Number"</t>
  </si>
  <si>
    <t xml:space="preserve">X222.182.2300.PWK07.010</t>
  </si>
  <si>
    <t xml:space="preserve">PWK07</t>
  </si>
  <si>
    <t xml:space="preserve">X222.182.2300.PWK08.010</t>
  </si>
  <si>
    <t xml:space="preserve">PWK08</t>
  </si>
  <si>
    <t xml:space="preserve">ACTIONS INDICATED</t>
  </si>
  <si>
    <t xml:space="preserve">X222.182.2300.PWK09.010</t>
  </si>
  <si>
    <t xml:space="preserve">PWK09</t>
  </si>
  <si>
    <t xml:space="preserve">Request Category Code</t>
  </si>
  <si>
    <t xml:space="preserve">X222.186.2300.CN1.010</t>
  </si>
  <si>
    <t xml:space="preserve">CN1</t>
  </si>
  <si>
    <t xml:space="preserve">CONTRACT INFORMATION</t>
  </si>
  <si>
    <t xml:space="preserve">2300.CN1 must not be present.</t>
  </si>
  <si>
    <t xml:space="preserve">IG note that CN1 is not for HIPAA claims.</t>
  </si>
  <si>
    <t xml:space="preserve">X222.188.2300.AMT.010</t>
  </si>
  <si>
    <t xml:space="preserve">AMT</t>
  </si>
  <si>
    <t xml:space="preserve">PATIENT AMOUNT PAID</t>
  </si>
  <si>
    <t xml:space="preserve">Only one iteration of 2300.AMT is allowed.</t>
  </si>
  <si>
    <t xml:space="preserve">X222.188.2300.AMT01.010</t>
  </si>
  <si>
    <t xml:space="preserve">AMT01</t>
  </si>
  <si>
    <t xml:space="preserve">Amount Qualifier Code</t>
  </si>
  <si>
    <t xml:space="preserve">F5</t>
  </si>
  <si>
    <t xml:space="preserve">2300.AMT01 must be present.</t>
  </si>
  <si>
    <t xml:space="preserve">X222.188.2300.AMT01.020</t>
  </si>
  <si>
    <t xml:space="preserve">2300.AMT01 must be "F5".</t>
  </si>
  <si>
    <t xml:space="preserve">X222.188.2300.AMT02.005</t>
  </si>
  <si>
    <t xml:space="preserve">AMT02</t>
  </si>
  <si>
    <t xml:space="preserve">Patient Amount Paid</t>
  </si>
  <si>
    <t xml:space="preserve">2300.AMT02 must be present.</t>
  </si>
  <si>
    <t xml:space="preserve">X222.188.2300.AMT02.010</t>
  </si>
  <si>
    <t xml:space="preserve">2300.AMT02 must be numeric.</t>
  </si>
  <si>
    <t xml:space="preserve">X222.188.2300.AMT02.015</t>
  </si>
  <si>
    <t xml:space="preserve">2300.AMT02 must be &gt;= 0 and &lt;= 99,999.99. </t>
  </si>
  <si>
    <t xml:space="preserve">X222.188.2300.AMT02.020</t>
  </si>
  <si>
    <t xml:space="preserve">CSCC A7: "Acknowledgement/Rejected for Invalid Information…"
CSC 512: "Length invalid for receiver's application system"
CSC 183: "Amount entity has paid"
EIC: QC "Patient"</t>
  </si>
  <si>
    <t xml:space="preserve">X222.188.2300.AMT02.030
Edit Deactivated</t>
  </si>
  <si>
    <t xml:space="preserve">CSCC A7: "Acknowledgement/Rejected for Invalid Information…"
CSC 693: "Amount must be greater than or equal to zero"
CSC 183: "Amount entity has paid"
EIC: QC "Patient"</t>
  </si>
  <si>
    <t xml:space="preserve">2300.AMT02 must be &gt;= 0.</t>
  </si>
  <si>
    <t xml:space="preserve">X222.188.2300.AMT02.050</t>
  </si>
  <si>
    <t xml:space="preserve">CSCC A7: "Acknowledgement/Rejected for Invalid Information…"
CSC 697: "Invalid Decimal Precision"
CSC 183: "Amount entity has paid"
EIC: QC "Patient"</t>
  </si>
  <si>
    <t xml:space="preserve">2300.AMT02 is limited to 0, 1 or 2 decimal positions.</t>
  </si>
  <si>
    <t xml:space="preserve">X222.188.2300.AMT03.010</t>
  </si>
  <si>
    <t xml:space="preserve">AMT03</t>
  </si>
  <si>
    <t xml:space="preserve">Credit/Debit Flag Code</t>
  </si>
  <si>
    <t xml:space="preserve">X222.189.2300.REF.010</t>
  </si>
  <si>
    <t xml:space="preserve">SERVICE AUTHORIZATION EXCEPTION CODE</t>
  </si>
  <si>
    <t xml:space="preserve">Only one iteration of 2300.REF with REF01 = "4N" is allowed.</t>
  </si>
  <si>
    <t xml:space="preserve">pass thru, syntax only</t>
  </si>
  <si>
    <t xml:space="preserve">X222.189.2300.REF01.010</t>
  </si>
  <si>
    <t xml:space="preserve">4N</t>
  </si>
  <si>
    <t xml:space="preserve">2300.REF01 must be present.</t>
  </si>
  <si>
    <t xml:space="preserve">X222.189.2300.REF01.020</t>
  </si>
  <si>
    <t xml:space="preserve">2300.REF01 must be "4N".</t>
  </si>
  <si>
    <t xml:space="preserve">X222.189.2300.REF02.010</t>
  </si>
  <si>
    <t xml:space="preserve">Service Authorization Exception Code</t>
  </si>
  <si>
    <t xml:space="preserve">1, 2, 3, 4, 5, 6, 7</t>
  </si>
  <si>
    <t xml:space="preserve">2300.REF02 must be present.</t>
  </si>
  <si>
    <t xml:space="preserve">X222.189.2300.REF02.020</t>
  </si>
  <si>
    <t xml:space="preserve">2300.REF02 must be valid values.</t>
  </si>
  <si>
    <t xml:space="preserve">X222.189.2300.REF03.010</t>
  </si>
  <si>
    <t xml:space="preserve">X222.189.2300.REF04.010</t>
  </si>
  <si>
    <t xml:space="preserve">X222.191.2300.REF.010</t>
  </si>
  <si>
    <t xml:space="preserve">MANDATORY MEDICARE (SECTION 4081) CROSSOVER INDICATOR</t>
  </si>
  <si>
    <t xml:space="preserve">2300.REF with REF01 = "F5" must not be present.</t>
  </si>
  <si>
    <t xml:space="preserve">X222.192.2300.REF.010</t>
  </si>
  <si>
    <t xml:space="preserve">MAMMOGRAPHY CERTIFICATION NUMBER</t>
  </si>
  <si>
    <t xml:space="preserve">Only one iteration of 2300.REF with REF01 = "EW" is allowed.</t>
  </si>
  <si>
    <t xml:space="preserve">X222.192.2300.REF01.010</t>
  </si>
  <si>
    <t xml:space="preserve">EW</t>
  </si>
  <si>
    <t xml:space="preserve">X222.192.2300.REF01.020</t>
  </si>
  <si>
    <t xml:space="preserve">2300.REF01 must be"EW".</t>
  </si>
  <si>
    <t xml:space="preserve">X222.192.2300.REF02.010</t>
  </si>
  <si>
    <t xml:space="preserve">Mammography Certification Number</t>
  </si>
  <si>
    <t xml:space="preserve">X222.192.2300.REF02.020</t>
  </si>
  <si>
    <t xml:space="preserve">2300.REF02 must contain at least one non-space character.</t>
  </si>
  <si>
    <t xml:space="preserve">X222.192.2300.REF02.030</t>
  </si>
  <si>
    <t xml:space="preserve">2300.REF02 must be 1 - 50 characters.</t>
  </si>
  <si>
    <t xml:space="preserve">X222.192.2300.REF02.035</t>
  </si>
  <si>
    <t xml:space="preserve">CSCC A7: "Acknowledgement/Rejected for Invalid Information…"
CSC 512: "Length invalid for receiver's application system"
CSC 252: "Entity's authorization/certification number"
EIC: MSC "Mammography Screening Center"</t>
  </si>
  <si>
    <t xml:space="preserve">12-9-11 New CSC requested for "Mammography Certification number" </t>
  </si>
  <si>
    <t xml:space="preserve">X222.192.2300.REF02.040</t>
  </si>
  <si>
    <t xml:space="preserve">2300.REF02 must be populated with accepted AN characters.</t>
  </si>
  <si>
    <t xml:space="preserve">X222.192.2300.REF02.050
Edit Deactivated</t>
  </si>
  <si>
    <t xml:space="preserve">CSCC A7: "Acknowledgement/Rejected for Invalid Information…"
CSC 511: "Invalid character"
CSC 252: "Entity's authorization/certification number" (MAY NOT BE SPECIFIC ENOUGH FOR MAMMOGRAPHY CERT #)</t>
  </si>
  <si>
    <t xml:space="preserve">X222.192.2300.REF02.060</t>
  </si>
  <si>
    <t xml:space="preserve">CSCC A7: "Acknowledgement/Rejected for Invalid Information…"
CSC 252: "Entity's authorization/certification number"
EIC: MSC "Mammography Screening Center"</t>
  </si>
  <si>
    <t xml:space="preserve">Valid MQSA reference must be available for this edit.
12-9-11 New CSC requested for "Mammography Certification number" </t>
  </si>
  <si>
    <t xml:space="preserve">X222.192.2300.REF03.010</t>
  </si>
  <si>
    <t xml:space="preserve">X222.192.2300.REF04.010</t>
  </si>
  <si>
    <t xml:space="preserve">X222.193.2300.REF.010</t>
  </si>
  <si>
    <t xml:space="preserve">REFERRAL NUMBER</t>
  </si>
  <si>
    <t xml:space="preserve">Only one iteration of 2300.REF with REF01 = "9F" is allowed.</t>
  </si>
  <si>
    <t xml:space="preserve">X222.193.2300.REF01.010</t>
  </si>
  <si>
    <t xml:space="preserve">9F </t>
  </si>
  <si>
    <t xml:space="preserve">X222.193.2300.REF01.020</t>
  </si>
  <si>
    <t xml:space="preserve">2300.REF01 must be"9F".</t>
  </si>
  <si>
    <t xml:space="preserve">X222.193.2300.REF02.010</t>
  </si>
  <si>
    <t xml:space="preserve">Prior Authorization or                        Referral Number</t>
  </si>
  <si>
    <t xml:space="preserve">X222.193.2300.REF02.020</t>
  </si>
  <si>
    <t xml:space="preserve">X222.193.2300.REF02.030</t>
  </si>
  <si>
    <t xml:space="preserve">X222.193.2300.REF02.040</t>
  </si>
  <si>
    <t xml:space="preserve">CSCC A7: "Acknowledgement/Rejected for Invalid Information…"
CSC 512: "Length invalid for receiver's application system"
CSC 761: "Entity's referral number"
EIC: PR "Payer" 
</t>
  </si>
  <si>
    <t xml:space="preserve">X222.193.2300.REF02.050</t>
  </si>
  <si>
    <t xml:space="preserve">X222.193.2300.REF02.060
Edit Deactivated</t>
  </si>
  <si>
    <t xml:space="preserve">CSCC A7: "Acknowledgement/Rejected for Invalid Information…"
CSC 511: "Invalid character"
CSC 48: "Referral/authorization."</t>
  </si>
  <si>
    <t xml:space="preserve">X222.193.2300.REF03.010</t>
  </si>
  <si>
    <t xml:space="preserve">X222.193.2300.REF04.010</t>
  </si>
  <si>
    <t xml:space="preserve">X222.194.2300.REF.010</t>
  </si>
  <si>
    <t xml:space="preserve">PRIOR AUTHORIZATION</t>
  </si>
  <si>
    <t xml:space="preserve">Only one iteration of 2300.REF with REF01 = "G1" is allowed.</t>
  </si>
  <si>
    <t xml:space="preserve">X222.194.2300.REF01.010</t>
  </si>
  <si>
    <t xml:space="preserve">G1</t>
  </si>
  <si>
    <t xml:space="preserve">X222.194.2300.REF01.020</t>
  </si>
  <si>
    <t xml:space="preserve">2300.REF01 must be "G1".</t>
  </si>
  <si>
    <t xml:space="preserve">X222.194.2300.REF02.010</t>
  </si>
  <si>
    <t xml:space="preserve">X222.194.2300.REF02.020</t>
  </si>
  <si>
    <t xml:space="preserve">X222.194.2300.REF02.030</t>
  </si>
  <si>
    <t xml:space="preserve">X222.194.2300.REF02.040</t>
  </si>
  <si>
    <t xml:space="preserve">CSCC A7: "Acknowledgement/Rejected for Invalid Information…
"CSC 512: "Length invalid for receiver's application system"
CSC 252: "Entity's authorization/certification number"
EIC: PR "Payer"</t>
  </si>
  <si>
    <t xml:space="preserve">X222.194.2300.REF02.050</t>
  </si>
  <si>
    <t xml:space="preserve">X222.194.2300.REF02.060
Edit Deactivated</t>
  </si>
  <si>
    <t xml:space="preserve">CSCC A7: "Acknowledgement/Rejected for Invalid Information…"
CSC 511: "Invalid character"
CSC 252: "Entity's authorization/certification number"</t>
  </si>
  <si>
    <t xml:space="preserve">X222.194.2300.REF03.010</t>
  </si>
  <si>
    <t xml:space="preserve">X222.194.2300.REF04.010</t>
  </si>
  <si>
    <t xml:space="preserve">X222.196.2300.REF.010</t>
  </si>
  <si>
    <t xml:space="preserve">PAYER CLAIM CONTROL NUMBER</t>
  </si>
  <si>
    <t xml:space="preserve">CSCC A7: "Acknowledgement/Rejected for Invalid Information…"
CSC 732: "Information submitted inconsistent with billing guidelines."
CSC 464: "Payer Assigned Claim Control Number."</t>
  </si>
  <si>
    <t xml:space="preserve">2300.REF with REF01 = "F8" must not be present.</t>
  </si>
  <si>
    <t xml:space="preserve">Medicare only accepts ORIGINAL claim (CLM05-3=1)
01/20: Companion Guide Note needed.</t>
  </si>
  <si>
    <t xml:space="preserve">X222.197.2300.REF.010</t>
  </si>
  <si>
    <t xml:space="preserve">CLINICAL LABORATORY IMPROVEMENT AMENDMENT (CLIA) NUMBER</t>
  </si>
  <si>
    <t xml:space="preserve">Only one iteration of 2300.REF with REF01 = "X4" is allowed.</t>
  </si>
  <si>
    <t xml:space="preserve">X222.197.2300.REF01.010</t>
  </si>
  <si>
    <t xml:space="preserve">X4</t>
  </si>
  <si>
    <t xml:space="preserve">X222.197.2300.REF01.020</t>
  </si>
  <si>
    <t xml:space="preserve">2300.REF01 must be "X4".</t>
  </si>
  <si>
    <t xml:space="preserve">X222.197.2300.REF02.010</t>
  </si>
  <si>
    <t xml:space="preserve">Clinical Laboratory Improvement Amendment Number</t>
  </si>
  <si>
    <t xml:space="preserve">X222.197.2300.REF02.020</t>
  </si>
  <si>
    <t xml:space="preserve">X222.197.2300.REF02.030</t>
  </si>
  <si>
    <t xml:space="preserve">X222.197.2300.REF02.040</t>
  </si>
  <si>
    <t xml:space="preserve">CSCC A7: "Acknowledgement/Rejected for Invalid Information…"
CSC 512: "Length invalid for receiver's application system"
CSC 630: "Referring CLIA Number"</t>
  </si>
  <si>
    <t xml:space="preserve">X222.197.2300.REF02.050</t>
  </si>
  <si>
    <t xml:space="preserve">X222.197.2300.REF02.060
Edit Deactivated</t>
  </si>
  <si>
    <t xml:space="preserve">CSCC A7: "Acknowledgement/Rejected for Invalid Information…"
CSC 511: "Invalid character"
CSC 630: "Referring CLIA Number"</t>
  </si>
  <si>
    <t xml:space="preserve">X222.197.2300.REF03.010</t>
  </si>
  <si>
    <t xml:space="preserve">X222.197.2300.REF04.010</t>
  </si>
  <si>
    <t xml:space="preserve">X222.199.2300.REF.010</t>
  </si>
  <si>
    <t xml:space="preserve">REPRICED CLAIM NUMBER</t>
  </si>
  <si>
    <t xml:space="preserve">Only one iteration of 2300.REF with REF01 = "9A" is allowed.</t>
  </si>
  <si>
    <t xml:space="preserve">Pass through, syntax only</t>
  </si>
  <si>
    <t xml:space="preserve">X222.199.2300.REF01.010</t>
  </si>
  <si>
    <t xml:space="preserve">9A</t>
  </si>
  <si>
    <t xml:space="preserve">X222.199.2300.REF01.020</t>
  </si>
  <si>
    <t xml:space="preserve">2300.REF01 must be "9A".</t>
  </si>
  <si>
    <t xml:space="preserve">X222.199.2300.REF02.010</t>
  </si>
  <si>
    <t xml:space="preserve">Repriced Claim Reference Number</t>
  </si>
  <si>
    <t xml:space="preserve">X222.199.2300.REF02.020</t>
  </si>
  <si>
    <t xml:space="preserve">X222.199.2300.REF02.030</t>
  </si>
  <si>
    <t xml:space="preserve">2300.REF02 must be 1-50 characters.</t>
  </si>
  <si>
    <t xml:space="preserve">X222.199.2300.REF02.040</t>
  </si>
  <si>
    <t xml:space="preserve">CSCC A7: "Acknowledgement/Rejected for Invalid Information…"
CSC 512: "Length invalid for receiver's application system"
CSC 702: "Repriced Claim Reference Number"</t>
  </si>
  <si>
    <t xml:space="preserve">X222.199.2300.REF02.050</t>
  </si>
  <si>
    <t xml:space="preserve">X222.199.2300.REF02.060
Edit Deactivated</t>
  </si>
  <si>
    <t xml:space="preserve">CSCC A7: "Acknowledgement/Rejected for Invalid Information…"
CSC 511: "Invalid character"
CSC 702: "Repriced Claim Reference Number"</t>
  </si>
  <si>
    <t xml:space="preserve">X222.199.2300.REF03.010</t>
  </si>
  <si>
    <t xml:space="preserve">X222.199.2300.REF04.010</t>
  </si>
  <si>
    <t xml:space="preserve">X222.200.2300.REF.010</t>
  </si>
  <si>
    <t xml:space="preserve">ADJUSTED REPRICED CLAIM NUMBER</t>
  </si>
  <si>
    <t xml:space="preserve">Only one iteration of 2300.REF with REF01 = "9C" is allowed.</t>
  </si>
  <si>
    <t xml:space="preserve">X222.200.2300.REF01.010</t>
  </si>
  <si>
    <t xml:space="preserve">9C</t>
  </si>
  <si>
    <t xml:space="preserve">2400.REF01 must be present.</t>
  </si>
  <si>
    <t xml:space="preserve">X222.200.2300.REF01.020</t>
  </si>
  <si>
    <t xml:space="preserve">2300.REF01 must be "9C".</t>
  </si>
  <si>
    <t xml:space="preserve">X222.200.2300.REF02.010</t>
  </si>
  <si>
    <t xml:space="preserve">Adjusted Repriced Line Item Reference Number</t>
  </si>
  <si>
    <t xml:space="preserve">X222.200.2300.REF02.020</t>
  </si>
  <si>
    <t xml:space="preserve">X222.200.2300.REF02.030</t>
  </si>
  <si>
    <t xml:space="preserve">X222.200.2300.REF02.040</t>
  </si>
  <si>
    <t xml:space="preserve">CSCC A7: "Acknowledgement/Rejected for Invalid Information…"
CSC 512: "Length invalid for receiver's application system"
CSC 517: "Adjusted Repriced Claim Reference Number"</t>
  </si>
  <si>
    <t xml:space="preserve">X222.200.2300.REF02.050</t>
  </si>
  <si>
    <t xml:space="preserve">X222.200.2300.REF02.060
Edit Deactivated</t>
  </si>
  <si>
    <t xml:space="preserve">CSCC A7: "Acknowledgement/Rejected for Invalid Information…"
CSC 511: "Invalid character"
CSC 517: "Adjusted Repriced Claim Reference Number"</t>
  </si>
  <si>
    <t xml:space="preserve">X222.200.2300.REF03.010</t>
  </si>
  <si>
    <t xml:space="preserve">X222.200.2300.REF04.010</t>
  </si>
  <si>
    <t xml:space="preserve">X222.201.2300.REF.010</t>
  </si>
  <si>
    <t xml:space="preserve">INVESTIGATIONAL DEVICE EXEMPTION NUMBER</t>
  </si>
  <si>
    <t xml:space="preserve">Only one iteration of 2300.REF with REF01 = "LX" is allowed.</t>
  </si>
  <si>
    <t xml:space="preserve">X222.201.2300.REF01.010</t>
  </si>
  <si>
    <t xml:space="preserve">LX</t>
  </si>
  <si>
    <t xml:space="preserve">X222.201.2300.REF01.020</t>
  </si>
  <si>
    <t xml:space="preserve">2300.REF01 must be "LX".</t>
  </si>
  <si>
    <t xml:space="preserve">X222.201.2300.REF02.010</t>
  </si>
  <si>
    <t xml:space="preserve">Investigational Device Exemption Number</t>
  </si>
  <si>
    <t xml:space="preserve">X222.201.2300.REF02.020</t>
  </si>
  <si>
    <t xml:space="preserve">X222.201.2300.REF02.030</t>
  </si>
  <si>
    <t xml:space="preserve">X222.201.2300.REF02.040</t>
  </si>
  <si>
    <t xml:space="preserve">CSCC A7: "Acknowledgement/Rejected for Invalid Information…"
CSC 512: "Length invalid for receiver's application system"
CSC 579: "Investigational Device Exemption Identifier"</t>
  </si>
  <si>
    <t xml:space="preserve">X222.201.2300.REF02.050</t>
  </si>
  <si>
    <t xml:space="preserve">X222.201.2300.REF02.060
Edit Deactivated</t>
  </si>
  <si>
    <t xml:space="preserve">CSCC A7: "Acknowledgement/Rejected for Invalid Information…"
CSC 511: "Invalid character"
CSC 579: "Investigational Device Exemption Identifier"</t>
  </si>
  <si>
    <t xml:space="preserve">X222.201.2300.REF03.010</t>
  </si>
  <si>
    <t xml:space="preserve">X222.201.2300.REF04.010</t>
  </si>
  <si>
    <t xml:space="preserve">X222.202.2300.REF.010</t>
  </si>
  <si>
    <t xml:space="preserve">CLAIM IDENTIFIER FOR TRANSMISSION INTERMEDIARIES</t>
  </si>
  <si>
    <t xml:space="preserve">Only one iteration of 2300.REF with REF01 = "D9" is allowed.</t>
  </si>
  <si>
    <t xml:space="preserve">X222.202.2300.REF01.010</t>
  </si>
  <si>
    <t xml:space="preserve">D9</t>
  </si>
  <si>
    <t xml:space="preserve">X222.202.2300.REF01.020</t>
  </si>
  <si>
    <t xml:space="preserve">2300.REF01 must be "D9".</t>
  </si>
  <si>
    <t xml:space="preserve">X222.202.2300.REF02.010</t>
  </si>
  <si>
    <t xml:space="preserve">Clearinghouse Trace Number</t>
  </si>
  <si>
    <t xml:space="preserve">X222.202.2300.REF02.020</t>
  </si>
  <si>
    <t xml:space="preserve">X222.202.2300.REF02.030</t>
  </si>
  <si>
    <t xml:space="preserve">2300.REF02 must be 1-20 characters.</t>
  </si>
  <si>
    <t xml:space="preserve">X222.202.2300.REF02.040</t>
  </si>
  <si>
    <t xml:space="preserve">CSCC A7: "Acknowledgement/Rejected for Invalid Information…"
CSC 512: "Length invalid for receiver's application system"
CSC 543: "Clearinghouse or Value Added Network Trace"</t>
  </si>
  <si>
    <t xml:space="preserve">X222.202.2300.REF02.050</t>
  </si>
  <si>
    <t xml:space="preserve">X222.202.2300.REF02.060
Edit Deactivated</t>
  </si>
  <si>
    <t xml:space="preserve">CSCC A7: "Acknowledgement/Rejected for Invalid Information…"
CSC 511: "Invalid character"
CSC 543: "Clearinghouse or Value Added Network Trace"</t>
  </si>
  <si>
    <t xml:space="preserve">X222.202.2300.REF03.010</t>
  </si>
  <si>
    <t xml:space="preserve">X222.202.2300.REF04.010</t>
  </si>
  <si>
    <t xml:space="preserve">X222.204.2300.REF.010</t>
  </si>
  <si>
    <t xml:space="preserve">MEDICAL RECORD NUMBER</t>
  </si>
  <si>
    <t xml:space="preserve">Only one iteration of 2300.REF with REF01 = "EA" is allowed.</t>
  </si>
  <si>
    <t xml:space="preserve">X222.204.2300.REF01.010</t>
  </si>
  <si>
    <t xml:space="preserve">EA</t>
  </si>
  <si>
    <t xml:space="preserve">X222.204.2300.REF01.020</t>
  </si>
  <si>
    <t xml:space="preserve">2300.REF01 must be "EA".</t>
  </si>
  <si>
    <t xml:space="preserve">X222.204.2300.REF02.010</t>
  </si>
  <si>
    <t xml:space="preserve">Medical Record Number</t>
  </si>
  <si>
    <t xml:space="preserve">X222.204.2300.REF02.020</t>
  </si>
  <si>
    <t xml:space="preserve">X222.204.2300.REF02.030</t>
  </si>
  <si>
    <t xml:space="preserve">X222.204.2300.REF02.040</t>
  </si>
  <si>
    <t xml:space="preserve">CSCC A7: "Acknowledgement/Rejected for Invalid Information…"
CSC 512: "Length invalid for receiver's application system"
CSC 588: "Medical Record Number"</t>
  </si>
  <si>
    <t xml:space="preserve">X222.204.2300.REF02.050</t>
  </si>
  <si>
    <t xml:space="preserve">X222.204.2300.REF02.060
Edit Deactivated</t>
  </si>
  <si>
    <t xml:space="preserve">CSCC A7: "Acknowledgement/Rejected for Invalid Information…"
CSC 511: "Invalid character"
CSC 588: "Medical Record Number"</t>
  </si>
  <si>
    <t xml:space="preserve">X222.204.2300.REF03.010</t>
  </si>
  <si>
    <t xml:space="preserve">X222.204.2300.REF04.010</t>
  </si>
  <si>
    <t xml:space="preserve">X222.205.2300.REF.010</t>
  </si>
  <si>
    <t xml:space="preserve">DEMONSTRATION PROJECT IDENTIFIER</t>
  </si>
  <si>
    <t xml:space="preserve">Only one iteration of 2300.REF with REF01 = "P4" is allowed.</t>
  </si>
  <si>
    <t xml:space="preserve">X222.205.2300.REF01.010</t>
  </si>
  <si>
    <t xml:space="preserve">P4</t>
  </si>
  <si>
    <t xml:space="preserve">X222.205.2300.REF01.020</t>
  </si>
  <si>
    <t xml:space="preserve">2300.REF01 must be "P4".</t>
  </si>
  <si>
    <t xml:space="preserve">X222.205.2300.REF02.010</t>
  </si>
  <si>
    <t xml:space="preserve">Demonstration Project Identifier</t>
  </si>
  <si>
    <t xml:space="preserve">X222.205.2300.REF02.020</t>
  </si>
  <si>
    <t xml:space="preserve">X222.205.2300.REF02.030</t>
  </si>
  <si>
    <t xml:space="preserve">X222.205.2300.REF02.040</t>
  </si>
  <si>
    <t xml:space="preserve">CSCC A7: "Acknowledgement/Rejected for Invalid Information…"
CSC 512: "Length invalid for receiver's application system"
CSC 556: "Demonstration Project Identifier"</t>
  </si>
  <si>
    <t xml:space="preserve">X222.205.2300.REF03.010</t>
  </si>
  <si>
    <t xml:space="preserve">X222.205.2300.REF04.010</t>
  </si>
  <si>
    <t xml:space="preserve">X222.206.2300.REF.010</t>
  </si>
  <si>
    <t xml:space="preserve">CARE PLAN OVERSIGHT</t>
  </si>
  <si>
    <t xml:space="preserve">Only one iteration of 2300.REF with REF01 = "1J" is allowed.</t>
  </si>
  <si>
    <t xml:space="preserve">X222.206.2300.REF01.010</t>
  </si>
  <si>
    <t xml:space="preserve">1J</t>
  </si>
  <si>
    <t xml:space="preserve">X222.206.2300.REF01.020</t>
  </si>
  <si>
    <t xml:space="preserve">2300.REF01 must be "1J".</t>
  </si>
  <si>
    <t xml:space="preserve">X222.206.2300.REF02.010</t>
  </si>
  <si>
    <t xml:space="preserve">Care Plan Oversight Number</t>
  </si>
  <si>
    <t xml:space="preserve">X222.206.2300.REF02.020</t>
  </si>
  <si>
    <t xml:space="preserve">CSCC A7: "Acknowledgement/Rejected for Invalid Information…"
CSC 714:: "Care Plan Oversight Number"</t>
  </si>
  <si>
    <t xml:space="preserve">2300.REF02 must be valid according to the NPI algorithm.</t>
  </si>
  <si>
    <t xml:space="preserve">X222.206.2300.REF02.030</t>
  </si>
  <si>
    <t xml:space="preserve">The first position of 2300.REF02 must be a "1".</t>
  </si>
  <si>
    <t xml:space="preserve">X222.206.2300.REF03.010</t>
  </si>
  <si>
    <t xml:space="preserve">X222.206.2300.REF04.010</t>
  </si>
  <si>
    <t xml:space="preserve">X222.207.2300.K3.010</t>
  </si>
  <si>
    <t xml:space="preserve">K3</t>
  </si>
  <si>
    <t xml:space="preserve">FILE INFORMATION</t>
  </si>
  <si>
    <t xml:space="preserve">10</t>
  </si>
  <si>
    <t xml:space="preserve">Only ten iterations of K3 are allowed.</t>
  </si>
  <si>
    <t xml:space="preserve">X222.207.2300.K301.010</t>
  </si>
  <si>
    <t xml:space="preserve">K301</t>
  </si>
  <si>
    <t xml:space="preserve">Fixed Format Information</t>
  </si>
  <si>
    <t xml:space="preserve">2300.K301 must be present. </t>
  </si>
  <si>
    <t xml:space="preserve">X222.207.2300.K301.020</t>
  </si>
  <si>
    <t xml:space="preserve">2300.K301 must contain at least one non-space character.</t>
  </si>
  <si>
    <t xml:space="preserve">X222.207.2300.K301.030</t>
  </si>
  <si>
    <t xml:space="preserve">2300.K301 must be 1-80 characters.</t>
  </si>
  <si>
    <t xml:space="preserve">X222.207.2300.K301.040</t>
  </si>
  <si>
    <t xml:space="preserve">CSCC A7: "Acknowledgement/Rejected for Invalid Information…"
CSC 512: "Length invalid for receiver's application system"
CSC 569: "Fixed Format Information"</t>
  </si>
  <si>
    <t xml:space="preserve">X222.207.2300.K301.050</t>
  </si>
  <si>
    <t xml:space="preserve">2300.K301 must be populated with accepted AN characters.</t>
  </si>
  <si>
    <t xml:space="preserve">X222.207.2300.K301.060
Edit Deactivated</t>
  </si>
  <si>
    <t xml:space="preserve">CSCC A7: "Acknowledgement/Rejected for Invalid Information…"
CSC 511: "Invalid character"
CSC 569: "Fixed Format Information"</t>
  </si>
  <si>
    <t xml:space="preserve">X222.207.2300.K302.010</t>
  </si>
  <si>
    <t xml:space="preserve">K302</t>
  </si>
  <si>
    <t xml:space="preserve">Record Format Code</t>
  </si>
  <si>
    <t xml:space="preserve">X222.207.2300.K303.010</t>
  </si>
  <si>
    <t xml:space="preserve">K303</t>
  </si>
  <si>
    <t xml:space="preserve">COMPOSITE UNIT OF MEASURE</t>
  </si>
  <si>
    <t xml:space="preserve">X222.209.2300.NTE.010</t>
  </si>
  <si>
    <t xml:space="preserve">NTE</t>
  </si>
  <si>
    <t xml:space="preserve">CLAIM NOTE  </t>
  </si>
  <si>
    <t xml:space="preserve">Only one iteration of 2300.NTE is allowed.</t>
  </si>
  <si>
    <t xml:space="preserve">X222.209.2300.NTE01.010</t>
  </si>
  <si>
    <t xml:space="preserve">NTE01</t>
  </si>
  <si>
    <t xml:space="preserve">Note Reference Code</t>
  </si>
  <si>
    <t xml:space="preserve">ADD, CER, DCP, DGN, TPO</t>
  </si>
  <si>
    <t xml:space="preserve">2300.NTE01 must be present.</t>
  </si>
  <si>
    <t xml:space="preserve">X222.209.2300.NTE01.020</t>
  </si>
  <si>
    <t xml:space="preserve">2300.NTE01 must be valid values.</t>
  </si>
  <si>
    <t xml:space="preserve">X222.209.2300.NTE02.010</t>
  </si>
  <si>
    <t xml:space="preserve">NTE02</t>
  </si>
  <si>
    <t xml:space="preserve">Claim Note Text</t>
  </si>
  <si>
    <t xml:space="preserve">2300.NTE02 must be present.</t>
  </si>
  <si>
    <t xml:space="preserve">X222.209.2300.NTE02.020</t>
  </si>
  <si>
    <t xml:space="preserve">2300.NTE02 must contain at least one non-space character.</t>
  </si>
  <si>
    <t xml:space="preserve">X222.209.2300.NTE02.030</t>
  </si>
  <si>
    <t xml:space="preserve">2300.NTE02 must be 1 - 80 characters.</t>
  </si>
  <si>
    <t xml:space="preserve">X222.209.2300.NTE02.040</t>
  </si>
  <si>
    <t xml:space="preserve">CSCC A7: "Acknowledgement/Rejected for Invalid Information…"
CSC 512: "Length invalid for receiver's application system"
CSC 297: "Medical Notes/Report"</t>
  </si>
  <si>
    <t xml:space="preserve">X222.209.2300.NTE02.050</t>
  </si>
  <si>
    <t xml:space="preserve">2300.NTE02 must be populated with accepted AN characters.</t>
  </si>
  <si>
    <t xml:space="preserve">X222.209.2300.NTE02.060
Edit Deactivated</t>
  </si>
  <si>
    <t xml:space="preserve">CSCC A7: "Acknowledgement/Rejected for Invalid Information…"
CSC 511: "Invalid character"
CSC 297: "Medical Notes/Report"</t>
  </si>
  <si>
    <t xml:space="preserve">X222.211.2300.CR1.010</t>
  </si>
  <si>
    <t xml:space="preserve">CR1</t>
  </si>
  <si>
    <t xml:space="preserve">AMBULANCE TRANSPORT INFORMATION</t>
  </si>
  <si>
    <t xml:space="preserve">Only one iteration of 2300.CR1 is allowed.</t>
  </si>
  <si>
    <t xml:space="preserve">X222.211.2300.CR1.020</t>
  </si>
  <si>
    <t xml:space="preserve">CSCC A7: "Acknowledgement/Rejected for Invalid Information…"
CSC 337: "Ambulance certification/documentation"</t>
  </si>
  <si>
    <t xml:space="preserve">If 2300.CR1 is present, 2300.CLM05-1 must be "41" or "42".</t>
  </si>
  <si>
    <t xml:space="preserve">02/04: Companion Guide Note needed.</t>
  </si>
  <si>
    <t xml:space="preserve">X222.211.2300.CR101.010</t>
  </si>
  <si>
    <t xml:space="preserve">CR101</t>
  </si>
  <si>
    <t xml:space="preserve">LB</t>
  </si>
  <si>
    <t xml:space="preserve">2300.CR101 must be "LB".</t>
  </si>
  <si>
    <t xml:space="preserve">X222.211.2300.CR102.010</t>
  </si>
  <si>
    <t xml:space="preserve">CR102</t>
  </si>
  <si>
    <t xml:space="preserve">If 2300.CR101 is present, then 2300.CR102 must be present.</t>
  </si>
  <si>
    <t xml:space="preserve">X222.211.2300.CR102.015</t>
  </si>
  <si>
    <t xml:space="preserve">2300.CR102 must be &gt;0 and &lt;= 9,999.99</t>
  </si>
  <si>
    <t xml:space="preserve">X222.211.2300.CR102.020</t>
  </si>
  <si>
    <t xml:space="preserve">CSCC A7: "Acknowledgement/Rejected for Invalid Information…"
CSC 512: "Length invalid for receiver's application system"
CSC 273: "Weight"
CSC 337: "Ambulance certification/documentation"</t>
  </si>
  <si>
    <t xml:space="preserve">12/2: Companion Guide note needed - instruct submitters to send &lt;TBD&gt; if transport was not actually conducted.
02/11: Submitted a HIR to X12 to clarify the submission requirements and provide a work-around.</t>
  </si>
  <si>
    <t xml:space="preserve">X222.211.2300.CR103.010</t>
  </si>
  <si>
    <t xml:space="preserve">CR103</t>
  </si>
  <si>
    <t xml:space="preserve">Ambulance Transport Code</t>
  </si>
  <si>
    <t xml:space="preserve">X222.211.2300.CR104.010</t>
  </si>
  <si>
    <t xml:space="preserve">CR104</t>
  </si>
  <si>
    <t xml:space="preserve">Ambulance Transport Reason Code</t>
  </si>
  <si>
    <t xml:space="preserve">A, B, C, D, E</t>
  </si>
  <si>
    <t xml:space="preserve">2300.CR104 must be present.</t>
  </si>
  <si>
    <t xml:space="preserve">X222.211.2300.CR104.020</t>
  </si>
  <si>
    <t xml:space="preserve">2300.CR104 must be valid values.</t>
  </si>
  <si>
    <t xml:space="preserve">X222.211.2300.CR105.010</t>
  </si>
  <si>
    <t xml:space="preserve">CR105</t>
  </si>
  <si>
    <t xml:space="preserve">DH</t>
  </si>
  <si>
    <t xml:space="preserve">2300.CR105 must be present.</t>
  </si>
  <si>
    <t xml:space="preserve">X222.211.2300.CR105.020</t>
  </si>
  <si>
    <t xml:space="preserve">2300.CR105 must be "DH".</t>
  </si>
  <si>
    <t xml:space="preserve">X222.211.2300.CR106.010</t>
  </si>
  <si>
    <t xml:space="preserve">CR106</t>
  </si>
  <si>
    <t xml:space="preserve">Transport Distance</t>
  </si>
  <si>
    <t xml:space="preserve">2300.CR106 must be present.</t>
  </si>
  <si>
    <t xml:space="preserve">03/31: Medicare specific limitation.
Companion Guide Note needed.</t>
  </si>
  <si>
    <t xml:space="preserve">X222.211.2300.CR106.020</t>
  </si>
  <si>
    <t xml:space="preserve">2300.CR106 must be numeric.</t>
  </si>
  <si>
    <t xml:space="preserve">X222.211.2300.CR106.025</t>
  </si>
  <si>
    <t xml:space="preserve">2300.CR106 must be =&gt; 0 and &lt;= 9999.</t>
  </si>
  <si>
    <t xml:space="preserve">X222.211.2300.CR106.030
Edit Deactivated</t>
  </si>
  <si>
    <t xml:space="preserve">CSCC A7: "Acknowledgement/Rejected for Invalid Information…"
CSC 267: "Number of miles patient was transported"</t>
  </si>
  <si>
    <t xml:space="preserve">2400.CR106 must be =&gt; 0</t>
  </si>
  <si>
    <t xml:space="preserve">X222.211.2300.CR106.040</t>
  </si>
  <si>
    <t xml:space="preserve">CSCC A7: "Acknowledgement/Rejected for Invalid Information…"
CSC 512: "Length invalid for receiver's application system"
CSC 267 "Number of miles patient was transported"</t>
  </si>
  <si>
    <t xml:space="preserve">X222.211.2300.CR107.010</t>
  </si>
  <si>
    <t xml:space="preserve">CR107</t>
  </si>
  <si>
    <t xml:space="preserve">Address Information</t>
  </si>
  <si>
    <t xml:space="preserve">X222.211.2300.CR108.010</t>
  </si>
  <si>
    <t xml:space="preserve">CR108</t>
  </si>
  <si>
    <t xml:space="preserve">X222.211.2300.CR109.010</t>
  </si>
  <si>
    <t xml:space="preserve">CR109</t>
  </si>
  <si>
    <t xml:space="preserve">Round Trip Purpose Description</t>
  </si>
  <si>
    <t xml:space="preserve">2300.CR109 must be 1 - 80 characters.</t>
  </si>
  <si>
    <t xml:space="preserve">X222.211.2300.CR109.020</t>
  </si>
  <si>
    <t xml:space="preserve">CSCC A7: "Acknowledgement/Rejected for Invalid Information…"
CSC 512: "Length invalid for receiver's application system"
CSC 266:  "Facility point of origin and destination - ambulance"</t>
  </si>
  <si>
    <t xml:space="preserve">X222.211.2300.CR109.030</t>
  </si>
  <si>
    <t xml:space="preserve">2300.CR109 must be populated with accepted AN characters.</t>
  </si>
  <si>
    <t xml:space="preserve">X222.211.2300.CR109.040</t>
  </si>
  <si>
    <t xml:space="preserve">CSCC A7: "Acknowledgement/Rejected for Invalid Information…"
CSC 266:  "Facility point of origin and destination - ambulance"</t>
  </si>
  <si>
    <t xml:space="preserve">X222.211.2300.CR109.050</t>
  </si>
  <si>
    <t xml:space="preserve">2300.CR109 must contain at least one non-space character.</t>
  </si>
  <si>
    <t xml:space="preserve">X222.211.2300.CR110.010</t>
  </si>
  <si>
    <t xml:space="preserve">CR110</t>
  </si>
  <si>
    <t xml:space="preserve">Stretcher Purpose Description</t>
  </si>
  <si>
    <t xml:space="preserve">2300.CR110 must contain at least one non-space character.</t>
  </si>
  <si>
    <t xml:space="preserve">X222.211.2300.CR110.020</t>
  </si>
  <si>
    <t xml:space="preserve">2300.CR110 must be 1 - 80 characters.</t>
  </si>
  <si>
    <t xml:space="preserve">X222.211.2300.CR110.030</t>
  </si>
  <si>
    <t xml:space="preserve">CSCC A7: "Acknowledgement/Rejected for Invalid Information…"
CSC 512: "Length invalid for receiver's application system"
CSC 711:: "Stretcher Purpose:</t>
  </si>
  <si>
    <t xml:space="preserve">X222.211.2300.CR110.040</t>
  </si>
  <si>
    <t xml:space="preserve">2300.CR110 must be populated with accepted AN characters.</t>
  </si>
  <si>
    <t xml:space="preserve">X222.211.2300.CR110.050
Edit Deactivated</t>
  </si>
  <si>
    <t xml:space="preserve">CSCC A7: "Acknowledgement/Rejected for Invalid Information…"
CSC 511: "Invalid character"
CSC 711:: "Stretcher Purpose:</t>
  </si>
  <si>
    <t xml:space="preserve">X222.214.2300.CR2.010</t>
  </si>
  <si>
    <t xml:space="preserve">CR2</t>
  </si>
  <si>
    <t xml:space="preserve">SPINAL MANIPULATION SERVICE INFORMATION</t>
  </si>
  <si>
    <t xml:space="preserve">Only one iteration of 2300.CR2 is allowed.</t>
  </si>
  <si>
    <t xml:space="preserve">X222.214.2300.CR201.010</t>
  </si>
  <si>
    <t xml:space="preserve">CR201</t>
  </si>
  <si>
    <t xml:space="preserve">Treatment Series Number</t>
  </si>
  <si>
    <t xml:space="preserve">X222.214.2300.CR202.010</t>
  </si>
  <si>
    <t xml:space="preserve">CR202</t>
  </si>
  <si>
    <t xml:space="preserve">Treatment Count</t>
  </si>
  <si>
    <t xml:space="preserve">                   N/U</t>
  </si>
  <si>
    <t xml:space="preserve">X222.214.2300.CR203.010</t>
  </si>
  <si>
    <t xml:space="preserve">CR203</t>
  </si>
  <si>
    <t xml:space="preserve">Subluxation Level Code</t>
  </si>
  <si>
    <t xml:space="preserve">X222.214.2300.CR204.010</t>
  </si>
  <si>
    <t xml:space="preserve">CR204</t>
  </si>
  <si>
    <t xml:space="preserve">X222.214.2300.CR205.010</t>
  </si>
  <si>
    <t xml:space="preserve">CR205</t>
  </si>
  <si>
    <t xml:space="preserve">X222.214.2300.CR206.010</t>
  </si>
  <si>
    <t xml:space="preserve">CR206</t>
  </si>
  <si>
    <t xml:space="preserve">Treatment Period Count</t>
  </si>
  <si>
    <t xml:space="preserve">X222.214.2300.CR207.010</t>
  </si>
  <si>
    <t xml:space="preserve">CR207</t>
  </si>
  <si>
    <t xml:space="preserve">Monthly Treatment Count</t>
  </si>
  <si>
    <t xml:space="preserve">X222.214.2300.CR208.010</t>
  </si>
  <si>
    <t xml:space="preserve">CR208</t>
  </si>
  <si>
    <t xml:space="preserve">Patient Condition Code</t>
  </si>
  <si>
    <t xml:space="preserve">ID </t>
  </si>
  <si>
    <t xml:space="preserve">A, C, D, E, F, G, M</t>
  </si>
  <si>
    <t xml:space="preserve">2300.CR208 must be present.</t>
  </si>
  <si>
    <t xml:space="preserve">X222.214.2300.CR208.020</t>
  </si>
  <si>
    <t xml:space="preserve">2300.CR208 must be valid values.</t>
  </si>
  <si>
    <t xml:space="preserve">X222.214.2300.CR209.010</t>
  </si>
  <si>
    <t xml:space="preserve">CR209</t>
  </si>
  <si>
    <t xml:space="preserve">Complication Indicator</t>
  </si>
  <si>
    <t xml:space="preserve">X222.214.2300.CR210.010</t>
  </si>
  <si>
    <t xml:space="preserve">CR210</t>
  </si>
  <si>
    <t xml:space="preserve">Patient Condition Description</t>
  </si>
  <si>
    <t xml:space="preserve">2300.CR210 must contain at least one non-space character.</t>
  </si>
  <si>
    <t xml:space="preserve">X222.214.2300.CR210.020</t>
  </si>
  <si>
    <t xml:space="preserve">2300.CR210 must be 1 - 80 characters.</t>
  </si>
  <si>
    <t xml:space="preserve">X222.214.2300.CR210.030</t>
  </si>
  <si>
    <t xml:space="preserve">CSCC A7: "Acknowledgement/Rejected for Invalid Information…"
CSC 512: "Length invalid for receiver's application system"
CSC 713:: "Patient Condition Description"</t>
  </si>
  <si>
    <t xml:space="preserve">X222.214.2300.CR210.040</t>
  </si>
  <si>
    <t xml:space="preserve">2300.CR210 must be populated with accepted AN characters.</t>
  </si>
  <si>
    <t xml:space="preserve">X222.214.2300.CR210.050
Edit Deactivated</t>
  </si>
  <si>
    <t xml:space="preserve">CSCC A7: "Acknowledgement/Rejected for Invalid Information…"
CSC 511: "Invalid character"
CSC 713:: "Patient Condition Description"</t>
  </si>
  <si>
    <t xml:space="preserve">X222.214.2300.CR211.010</t>
  </si>
  <si>
    <t xml:space="preserve">CR211</t>
  </si>
  <si>
    <t xml:space="preserve">2300.CR211 must contain at least one non-space character.</t>
  </si>
  <si>
    <t xml:space="preserve">X222.214.2300.CR211.020</t>
  </si>
  <si>
    <t xml:space="preserve">2300.CR211 must be 1 - 80 characters.</t>
  </si>
  <si>
    <t xml:space="preserve">X222.214.2300.CR211.030</t>
  </si>
  <si>
    <t xml:space="preserve">X222.214.2300.CR211.040</t>
  </si>
  <si>
    <t xml:space="preserve">2300.CR211 must be populated with accepted AN characters.</t>
  </si>
  <si>
    <t xml:space="preserve">X222.214.2300.CR211.050
Edit Deactivated</t>
  </si>
  <si>
    <t xml:space="preserve">X222.214.2300.CR212.010</t>
  </si>
  <si>
    <t xml:space="preserve">CR212</t>
  </si>
  <si>
    <t xml:space="preserve">X222.216.2300.CRC.010</t>
  </si>
  <si>
    <t xml:space="preserve">CRC</t>
  </si>
  <si>
    <t xml:space="preserve">AMBULANCE CERTIFICATION</t>
  </si>
  <si>
    <t xml:space="preserve">Only three iterations of 2300.CRC with CRC01 = "07" are allowed.</t>
  </si>
  <si>
    <t xml:space="preserve">X222.216.2300.CRC.020</t>
  </si>
  <si>
    <t xml:space="preserve">If 2300.CRC is present, 2300.CLM05-1 must be "41" or "42".</t>
  </si>
  <si>
    <t xml:space="preserve">X222.216.2300.CRC01.010</t>
  </si>
  <si>
    <t xml:space="preserve">CRC01</t>
  </si>
  <si>
    <t xml:space="preserve">Code Category</t>
  </si>
  <si>
    <t xml:space="preserve">07</t>
  </si>
  <si>
    <t xml:space="preserve">2300.CRC01 must be present.</t>
  </si>
  <si>
    <t xml:space="preserve">X222.216.2300.CRC01.020</t>
  </si>
  <si>
    <t xml:space="preserve">2300.CRC01 must be "07".</t>
  </si>
  <si>
    <t xml:space="preserve">X222.216.2300.CRC02.010</t>
  </si>
  <si>
    <t xml:space="preserve">CRC02</t>
  </si>
  <si>
    <t xml:space="preserve">Certification Condition Indicator</t>
  </si>
  <si>
    <t xml:space="preserve">2300.CRC02 must be present.</t>
  </si>
  <si>
    <t xml:space="preserve">X222.216.2300.CRC02.020</t>
  </si>
  <si>
    <t xml:space="preserve">2300.CRC02 must be valid values.</t>
  </si>
  <si>
    <t xml:space="preserve">X222.216.2300.CRC03.010</t>
  </si>
  <si>
    <t xml:space="preserve">CRC03</t>
  </si>
  <si>
    <t xml:space="preserve">Condition Code</t>
  </si>
  <si>
    <t xml:space="preserve">01, 04, 05, 06, 07, 08, 09, 12</t>
  </si>
  <si>
    <t xml:space="preserve">2300.CRC03 must be present.</t>
  </si>
  <si>
    <t xml:space="preserve">X222.216.2300.CRC03.020</t>
  </si>
  <si>
    <t xml:space="preserve">2300.CRC03 must be valid values.</t>
  </si>
  <si>
    <t xml:space="preserve">X222.216.2300.CRC04.005
Edit Deactivated</t>
  </si>
  <si>
    <t xml:space="preserve">CRC04</t>
  </si>
  <si>
    <t xml:space="preserve">X222.216.2300.CRC04.010</t>
  </si>
  <si>
    <t xml:space="preserve">2300.CRC04 must be valid values.</t>
  </si>
  <si>
    <t xml:space="preserve">X222.216.2300.CRC05.010</t>
  </si>
  <si>
    <t xml:space="preserve">CRC05</t>
  </si>
  <si>
    <t xml:space="preserve">2300.CRC05 can only be present if 2300.CRC04 is present.</t>
  </si>
  <si>
    <t xml:space="preserve">X222.216.2300.CRC05.020</t>
  </si>
  <si>
    <t xml:space="preserve">2300.CRC05 must be valid values.</t>
  </si>
  <si>
    <t xml:space="preserve">X222.216.2300.CRC06.010</t>
  </si>
  <si>
    <t xml:space="preserve">CRC06</t>
  </si>
  <si>
    <t xml:space="preserve">2300.CRC06 can only be present if 2300.CRC05 is present.</t>
  </si>
  <si>
    <t xml:space="preserve">X222.216.2300.CRC06.020</t>
  </si>
  <si>
    <t xml:space="preserve">2300.CRC06 must be valid values.</t>
  </si>
  <si>
    <t xml:space="preserve">X222.216.2300.CRC07.010</t>
  </si>
  <si>
    <t xml:space="preserve">CRC07</t>
  </si>
  <si>
    <t xml:space="preserve">2300.CRC07 can only be present if 2300.CRC06 is present.</t>
  </si>
  <si>
    <t xml:space="preserve">X222.216.2300.CRC07.020</t>
  </si>
  <si>
    <t xml:space="preserve">2300.CRC07 must be valid values.</t>
  </si>
  <si>
    <t xml:space="preserve">X222.219.2300.CRC.010</t>
  </si>
  <si>
    <t xml:space="preserve">PATIENT CONDITION INFORMATION:  VISION</t>
  </si>
  <si>
    <t xml:space="preserve">Only three iterations of 2300.CRC with CRC01 = "E1", "E2" or "E3" are allowed.</t>
  </si>
  <si>
    <t xml:space="preserve">X222.219.2300.CRC01.010</t>
  </si>
  <si>
    <t xml:space="preserve">E1, E2, E3</t>
  </si>
  <si>
    <t xml:space="preserve">X222.219.2300.CRC01.020</t>
  </si>
  <si>
    <t xml:space="preserve">2300.CRC01 must be valid values.</t>
  </si>
  <si>
    <t xml:space="preserve">X222.219.2300.CRC02.010</t>
  </si>
  <si>
    <t xml:space="preserve">X222.219.2300.CRC02.020</t>
  </si>
  <si>
    <t xml:space="preserve">X222.219.2300.CRC03.010</t>
  </si>
  <si>
    <t xml:space="preserve">L1,  L2, L3, L4, L5</t>
  </si>
  <si>
    <t xml:space="preserve">X222.219.2300.CRC03.020</t>
  </si>
  <si>
    <t xml:space="preserve">X222.219.2300.CRC04.010</t>
  </si>
  <si>
    <t xml:space="preserve">2300.CRC04 can only be present if 2300.CRC03 is present.</t>
  </si>
  <si>
    <t xml:space="preserve">X222.219.2300.CRC04.020</t>
  </si>
  <si>
    <t xml:space="preserve">X222.219.2300.CRC05.010</t>
  </si>
  <si>
    <t xml:space="preserve">X222.219.2300.CRC05.020</t>
  </si>
  <si>
    <t xml:space="preserve">X222.219.2300.CRC06.010</t>
  </si>
  <si>
    <t xml:space="preserve">X222.219.2300.CRC06.020</t>
  </si>
  <si>
    <t xml:space="preserve">X222.219.2300.CRC07.010</t>
  </si>
  <si>
    <t xml:space="preserve">X222.219.2300.CRC07.020</t>
  </si>
  <si>
    <t xml:space="preserve">X222.221.2300.CRC.010</t>
  </si>
  <si>
    <t xml:space="preserve">HOMEBOUND INDICATOR</t>
  </si>
  <si>
    <t xml:space="preserve">Only one iteration of 2300.CRC with CRC01 = "75" is allowed.</t>
  </si>
  <si>
    <t xml:space="preserve">X222.221.2300.CRC01.010</t>
  </si>
  <si>
    <t xml:space="preserve">75</t>
  </si>
  <si>
    <t xml:space="preserve">X222.221.2300.CRC01.020</t>
  </si>
  <si>
    <t xml:space="preserve">2300.CRC01 must be "75".</t>
  </si>
  <si>
    <t xml:space="preserve">X222.221.2300.CRC02.010</t>
  </si>
  <si>
    <t xml:space="preserve">X222.221.2300.CRC02.020</t>
  </si>
  <si>
    <t xml:space="preserve">2300.CRC02 must be "Y".</t>
  </si>
  <si>
    <t xml:space="preserve">X222.221.2300.CRC03.010</t>
  </si>
  <si>
    <t xml:space="preserve">Homebound Indicator</t>
  </si>
  <si>
    <t xml:space="preserve">IH</t>
  </si>
  <si>
    <t xml:space="preserve">X222.221.2300.CRC03.020</t>
  </si>
  <si>
    <t xml:space="preserve">2300.CRC03 must be "IH".</t>
  </si>
  <si>
    <t xml:space="preserve">X222.221.2300.CRC04.010</t>
  </si>
  <si>
    <t xml:space="preserve">Condition Indicator</t>
  </si>
  <si>
    <t xml:space="preserve">X222.221.2300.CRC05.010</t>
  </si>
  <si>
    <t xml:space="preserve">X222.221.2300.CRC06.010</t>
  </si>
  <si>
    <t xml:space="preserve">X222.221.2300.CRC07.010</t>
  </si>
  <si>
    <t xml:space="preserve">X222.223.2300.CRC.010</t>
  </si>
  <si>
    <t xml:space="preserve">EPSDT REFERRAL</t>
  </si>
  <si>
    <t xml:space="preserve">Only one iteration of 2300.CRC with CRC01 = "ZZ" is allowed.</t>
  </si>
  <si>
    <t xml:space="preserve">Pass Through Syntax Only</t>
  </si>
  <si>
    <t xml:space="preserve">X222.223.2300.CRC01.010</t>
  </si>
  <si>
    <t xml:space="preserve">ZZ</t>
  </si>
  <si>
    <t xml:space="preserve">X222.223.2300.CRC01.020</t>
  </si>
  <si>
    <t xml:space="preserve">2300.CRC01 must be "ZZ".</t>
  </si>
  <si>
    <t xml:space="preserve">X222.223.2300.CRC02.010</t>
  </si>
  <si>
    <t xml:space="preserve">X222.223.2300.CRC02.020</t>
  </si>
  <si>
    <t xml:space="preserve">X222.223.2300.CRC03.010</t>
  </si>
  <si>
    <t xml:space="preserve">AV, NU, S2, ST</t>
  </si>
  <si>
    <t xml:space="preserve">X222.223.2300.CRC03.020</t>
  </si>
  <si>
    <t xml:space="preserve">If 2300.CRC02 is "Y", 2300.CRC03 must be valid values.</t>
  </si>
  <si>
    <t xml:space="preserve">X222.223.2300.CRC03.030</t>
  </si>
  <si>
    <t xml:space="preserve">If 2300.CRC02 is "N", 2300.CRC03 must be "NU".</t>
  </si>
  <si>
    <t xml:space="preserve">X222.223.2300.CRC04.010</t>
  </si>
  <si>
    <t xml:space="preserve">X222.223.2300.CRC05.010</t>
  </si>
  <si>
    <t xml:space="preserve">X222.223.2300.CRC06.010</t>
  </si>
  <si>
    <t xml:space="preserve">X222.223.2300.CRC07.010</t>
  </si>
  <si>
    <t xml:space="preserve">X222.226.2300.HI.010
</t>
  </si>
  <si>
    <t xml:space="preserve">07/01/2011 REVISED 10/07/2013</t>
  </si>
  <si>
    <t xml:space="preserve">HI</t>
  </si>
  <si>
    <t xml:space="preserve">2300.HI with HI01-1 = "BK" or "ABK" must be present.</t>
  </si>
  <si>
    <t xml:space="preserve">Effective for dates of receipt October 1, 2013, both qualifiers shall be accepted at the translator level to accommodate ICD-10 testing; however, both cannot be present on the same claim.</t>
  </si>
  <si>
    <t xml:space="preserve">X222.226.2300.HI.020
Edit Deactivated</t>
  </si>
  <si>
    <t xml:space="preserve">X222.226.2300.HI.030                            Edit Deactivated</t>
  </si>
  <si>
    <t xml:space="preserve">2300.HI with HI01-1 = "ABK" must be present.</t>
  </si>
  <si>
    <t xml:space="preserve">ICD-10 Only period - assumes no dual-use after mandated date.</t>
  </si>
  <si>
    <t xml:space="preserve">X222.226.2300.HI.040
</t>
  </si>
  <si>
    <t xml:space="preserve">Only one iteration of 2300.HI with HI01-1 = "BK" or "ABK" is allowed. </t>
  </si>
  <si>
    <t xml:space="preserve">Revised to include both qualifiers when ensuring that there is only one iteration of a qualifier for a principal diagnosis code on a claim. </t>
  </si>
  <si>
    <t xml:space="preserve">X222.226.2300.HI.050
Edit Deactivated</t>
  </si>
  <si>
    <t xml:space="preserve">X222.226.2300.HI.060                            Edit Deactivated</t>
  </si>
  <si>
    <t xml:space="preserve">Only one iteration of 2300.HI with HI01-1 = "ABK" is allowed. </t>
  </si>
  <si>
    <t xml:space="preserve">X222.226.2300.HI01.010</t>
  </si>
  <si>
    <t xml:space="preserve">HI01</t>
  </si>
  <si>
    <t xml:space="preserve">HEALTH CARE CODE INFORMATION</t>
  </si>
  <si>
    <t xml:space="preserve">X222.226.2300.HI01-1.010</t>
  </si>
  <si>
    <t xml:space="preserve">HI01-1</t>
  </si>
  <si>
    <t xml:space="preserve">ABK, BK</t>
  </si>
  <si>
    <t xml:space="preserve">2300.HI01-1 must be present.</t>
  </si>
  <si>
    <t xml:space="preserve">X222.226.2300.HI01-1.020
</t>
  </si>
  <si>
    <t xml:space="preserve">X222.226.2300.HI01-1.020</t>
  </si>
  <si>
    <t xml:space="preserve">2300.HI01-1 must be "BK" or "ABK".</t>
  </si>
  <si>
    <t xml:space="preserve">Revised to allow both qualifiers; edit further refines acceptance of qualifiers by limiting them to the two possible.</t>
  </si>
  <si>
    <t xml:space="preserve">X222.226.2300.HI01-1.025</t>
  </si>
  <si>
    <t xml:space="preserve">10/18/2013 (No later than)</t>
  </si>
  <si>
    <t xml:space="preserve">If ISA15 = "P" HI01-1 must = "BK"</t>
  </si>
  <si>
    <t xml:space="preserve">Only ICD-9 qualifiers are allowed on production claims.  This edit will be in effect until 10/01/2014. The purpose is to prevent ICD-10 codes from coming into the system on production claims prior to 10/01/2014.</t>
  </si>
  <si>
    <t xml:space="preserve">X222.226.2300.HI01-1.026</t>
  </si>
  <si>
    <t xml:space="preserve">BK</t>
  </si>
  <si>
    <t xml:space="preserve">CSCC A7: "Acknowledgement /Rejected for Invalid Information…"
CSC 732: "Information submitted inconsistent with billing guidelines."
CSC 255: "Diagnosis Code"</t>
  </si>
  <si>
    <t xml:space="preserve">X222.226.2300.HI01-1.030
Edit Deactivated</t>
  </si>
  <si>
    <t xml:space="preserve">X222.226.2300.HI01-1.040                           Edit Deactivated</t>
  </si>
  <si>
    <t xml:space="preserve">2300.HI01-1 must = "ABK"</t>
  </si>
  <si>
    <t xml:space="preserve">X222.226.2300.HI01-2.010</t>
  </si>
  <si>
    <t xml:space="preserve">HI01-2</t>
  </si>
  <si>
    <t xml:space="preserve">Diagnosis Code</t>
  </si>
  <si>
    <t xml:space="preserve">2300.HI01-2 must be present.</t>
  </si>
  <si>
    <t xml:space="preserve">X222.226.2300.HI01-2.020
Edit Deactivated</t>
  </si>
  <si>
    <t xml:space="preserve">CSCC A7: "Acknowledgement/Rejected for Invalid Information…"
CSC 254: "Principal diagnosis code"</t>
  </si>
  <si>
    <t xml:space="preserve">If 2400.SV107-1, SV107-2, SV107-3, or SV107-4 is "1" and 2300.HI01-1 is "BK" then 2300.HI01-2 must be a valid ICD-9-CM Principal Diagnosis code on the date in 2400.DTP03 when DTP01 = "472", based on the ICD-9-CM Diagnosis Code list.</t>
  </si>
  <si>
    <t xml:space="preserve">X222.226.2300.HI01-2.030                          </t>
  </si>
  <si>
    <t xml:space="preserve">X222.226.2300.HI01-2.030</t>
  </si>
  <si>
    <t xml:space="preserve">CSCC A7: "Acknowledgement/Rejected for Invalid Information…"
CSC 254: "Principal diagnosis code"
 </t>
  </si>
  <si>
    <t xml:space="preserve">If 2400.SV107-1, SV107-2, SV107-3, or SV107-4 is "1" and  2300.HI01-1 is "BK" then 2300.HI01-2 must be a valid ICD-9-CM Diagnosis code on the date in 2400.DTP03 when DTP01 = "472", based on  the ICD-9-CM Diagnosis Code list table.   If 2400. DTP02=RD8, use the "from" date to validate.</t>
  </si>
  <si>
    <r>
      <rPr>
        <sz val="8"/>
        <rFont val="Arial"/>
        <family val="2"/>
      </rPr>
      <t xml:space="preserve">This edit ensures both that ICD-9 codes are valid for the date of service and that the ICD-9 code set is valid for the date of service.  REVISED 10/7/2013 It also specifies using the "from" date to validate for spans of dates.  The dates against which validation will occur will be on the ICD-9 code list table</t>
    </r>
    <r>
      <rPr>
        <sz val="10"/>
        <rFont val="Arial"/>
        <family val="2"/>
      </rPr>
      <t xml:space="preserve">.</t>
    </r>
  </si>
  <si>
    <t xml:space="preserve">X222.226.2300.HI01-2.040
Edit Deactivated</t>
  </si>
  <si>
    <t xml:space="preserve">If 2400.SV107-1, SV107-2, SV107-3, or SV107-4 is "1" and 2300.HI01-1 is "ABK" then 2300.HI01-2 must be a valid ICD-10-CM Principal Diagnosis code on the date in 2400.DTP03 when DTP01 = "472".</t>
  </si>
  <si>
    <t xml:space="preserve">X222.226.2300.HI01-2.050</t>
  </si>
  <si>
    <t xml:space="preserve">If 2400.SV107-1, SV107-2, SV107-3, or SV107-4 is "1" and  2300.HI01-1 is "ABK" then 2300.HI01-2 must be a valid ICD-10-CM  Diagnosis code on the date in 2400.DTP03 when DTP01 = "472", based on  the ICD-10-CM Diagnosis Code list table.   If DTP02=RD8, use the "from" date to validate </t>
  </si>
  <si>
    <t xml:space="preserve"> Valid  ICD-10 Diagnosis Code list table  must be available for this edit. This edit will validate whether a given code is valid as well as whether the ICD- 10 code set is valid according to date of service.  REVISED 10/07/2013. It will also ensure that the date selected for validation is "from" for spans of dates.</t>
  </si>
  <si>
    <t xml:space="preserve">X222.226.2300.HI01-2.060
Edit Deactivated</t>
  </si>
  <si>
    <t xml:space="preserve">If 2400.SV107-1, SV107-2, SV107-3, and SV107-4 are not "1" and 2300.HI01-1 is "BK" then 2300.HI01-2 must be a valid ICD-9-CM Principal Diagnosis code for every date in the date of service range for this claim.</t>
  </si>
  <si>
    <t xml:space="preserve">X222.226.2300.HI01-2.070                             </t>
  </si>
  <si>
    <t xml:space="preserve">X222.226.0.HI01-2.000</t>
  </si>
  <si>
    <t xml:space="preserve">If 2400.SV107-1, SV107-2, SV107-3 and SV107-4 are not "1" (all lines) and 2300.HI01-1 is "BK",  2300.HI01-2 must be a valid ICD-9-CM Principal Diagnosis code on the date in 2400.DTP03 (all lines) when DTP01 = "472", based on  the ICD-9-CM Diagnosis Code list table.   If 2400.DTP02=RD8, use the "from" date to validate. </t>
  </si>
  <si>
    <t xml:space="preserve">Revised 10/07/2013 to reflect spans of dates.   Valid ICD-9 Diagnosis Code reference must be available for this edit.  This edit will validate both individual codes and valid use of the ICD-9 code set when there is no diagnosis pointer for the diagnosis code.  The diagnosis code will be checked against the dates indicated on all service lines; for spans of dates, the validation will occur against the "from' date.  The code set table will provide the appropriate effective dates.</t>
  </si>
  <si>
    <t xml:space="preserve">X222.226.2300.HI01-2.080
Edit Deactivated</t>
  </si>
  <si>
    <t xml:space="preserve">If 2400.SV107-1, SV107-2, SV107-3, and SV107-4 are not "1" (all lines) and 2300.HI01-1 is "ABK" then 2300.HI01-2 must be a valid ICD-10-CM Principal Diagnosis code for every date in the date of service range for this claim.</t>
  </si>
  <si>
    <t xml:space="preserve">X222.226.2300.HI01-2.090                                             </t>
  </si>
  <si>
    <t xml:space="preserve">07/01/2011 Revised -10/07/2013</t>
  </si>
  <si>
    <t xml:space="preserve">X222.226.0.HI01-2.000 </t>
  </si>
  <si>
    <t xml:space="preserve">CSCC A7: "Acknowledgement/Rejected for Invalid Information…"
CSC 254: "Principal Diagnosis code"
 </t>
  </si>
  <si>
    <t xml:space="preserve">If 2400.SV107-1, SV107-2, SV107-3 and SV107-4 are not "1" (all lines) and 2300.HI01-1 is "ABK",  2300.HI01-2 must be a valid ICD-10-CM Principal Diagnosis code on the date in 2400.DTP03 (all lines) when DTP01 = "472", based on  the ICD-10-CM Diagnosis Code list table.   If 2400.DTP02=RD8, use the "from" date to validate. </t>
  </si>
  <si>
    <t xml:space="preserve"> Revised to clarify and add span of date criteria. Valid ICD-10 Diagnosis Code reference must be available for this edit.  This edit will validate both individual codes and valid use of the ICD-10 code set when there is no diagnosis pointer for the diagnosis code.  The diagnosis code will be checked against the dates indicated on all service lines; for spans of dates, the validation will occur against the "from' date.  The code set table will provide the appropriate effective dates.</t>
  </si>
  <si>
    <t xml:space="preserve">X222.226.2300.HI01-2.100</t>
  </si>
  <si>
    <t xml:space="preserve">2300.HI01-2 must not contain a "."</t>
  </si>
  <si>
    <t xml:space="preserve">REMOVE PERIODS FROM DIAG CODES IN TRANSLATION</t>
  </si>
  <si>
    <t xml:space="preserve">X222.226.2300.HI01-2.110
</t>
  </si>
  <si>
    <t xml:space="preserve">CSCC A7: "Acknowledgement/Rejected for Invalid Information…"
CSC 511: "Invalid character"
CSC 254: "Principal diagnosis code"</t>
  </si>
  <si>
    <t xml:space="preserve">X222.226.2300.HI01-2.120
</t>
  </si>
  <si>
    <t xml:space="preserve">CSCC A7: "Acknowledgement/Rejected for Invalid Information…"
CSC 254: "Principal diagnosis code"
CSC 509: External Cause of Injury</t>
  </si>
  <si>
    <t xml:space="preserve">If 2300.HI01-1 equals BK, then 2300.HI01-2 must not begin with "E".</t>
  </si>
  <si>
    <t xml:space="preserve">ICD-9 only edit.</t>
  </si>
  <si>
    <t xml:space="preserve">X222.226.2300.HI01-2.125
</t>
  </si>
  <si>
    <t xml:space="preserve">If 2300.HI01-1 equals ABK, then 2300.HI01-2 must not begin with a "V", "W", "X" or "Y".</t>
  </si>
  <si>
    <t xml:space="preserve">ICD-10 only edit</t>
  </si>
  <si>
    <t xml:space="preserve">X222.226.2300.HI01-3.010</t>
  </si>
  <si>
    <t xml:space="preserve">HI01-3</t>
  </si>
  <si>
    <t xml:space="preserve">X222.226.2300.HI01-4.010</t>
  </si>
  <si>
    <t xml:space="preserve">HI01-4</t>
  </si>
  <si>
    <t xml:space="preserve">Date Time Period</t>
  </si>
  <si>
    <t xml:space="preserve">X222.226.2300.HI01-5.010</t>
  </si>
  <si>
    <t xml:space="preserve">HI01-5</t>
  </si>
  <si>
    <t xml:space="preserve">Monetary Amount</t>
  </si>
  <si>
    <t xml:space="preserve">X222.226.2300.HI01-6.010</t>
  </si>
  <si>
    <t xml:space="preserve">HI01-6</t>
  </si>
  <si>
    <t xml:space="preserve">X222.226.2300.HI01-7.010</t>
  </si>
  <si>
    <t xml:space="preserve">HI01-7</t>
  </si>
  <si>
    <t xml:space="preserve">Version Identifier</t>
  </si>
  <si>
    <t xml:space="preserve">X222.226.2300.HI01-8.010</t>
  </si>
  <si>
    <t xml:space="preserve">HI01-8</t>
  </si>
  <si>
    <t xml:space="preserve">Industry code</t>
  </si>
  <si>
    <t xml:space="preserve">X222.226.2300.HI01-9.010</t>
  </si>
  <si>
    <t xml:space="preserve">HI01-9</t>
  </si>
  <si>
    <t xml:space="preserve">Yes/No Condition or response Code</t>
  </si>
  <si>
    <t xml:space="preserve">X222.226.2300.HI02.010
Edit Deactivated</t>
  </si>
  <si>
    <t xml:space="preserve">HI02</t>
  </si>
  <si>
    <t xml:space="preserve">2300.HI02 can only be present if 2300.HI01 is present.</t>
  </si>
  <si>
    <t xml:space="preserve">X222.226.2300.HI02.015
Edit Deactivated</t>
  </si>
  <si>
    <t xml:space="preserve">X222.226.2300.HI02-1.010
Edit Deactivated</t>
  </si>
  <si>
    <t xml:space="preserve">HI02-1</t>
  </si>
  <si>
    <t xml:space="preserve">Diagnosis Type Code</t>
  </si>
  <si>
    <t xml:space="preserve">ABF, BF</t>
  </si>
  <si>
    <t xml:space="preserve">2300.HI02-1 must be "BF" or "ABF".</t>
  </si>
  <si>
    <t xml:space="preserve">X222.226.2300.HI02-1.020
</t>
  </si>
  <si>
    <t xml:space="preserve">X222.226.2300.HI02-1.020</t>
  </si>
  <si>
    <t xml:space="preserve"> Effective for dates of receipt October 1, 2013, both qualifiers shall be accepted at the translator level to accommodate ICD-10 testing; however, both cannot be present on the same claim.</t>
  </si>
  <si>
    <t xml:space="preserve">X222.226.2300.HI02-1.030                    Edit Deactivated</t>
  </si>
  <si>
    <t xml:space="preserve">2300.HI02-1 must = "ABF"</t>
  </si>
  <si>
    <t xml:space="preserve">X222.226.2300.HI02-1.040</t>
  </si>
  <si>
    <t xml:space="preserve">X222.227.2300.HI02-1.040</t>
  </si>
  <si>
    <t xml:space="preserve">HI102-1</t>
  </si>
  <si>
    <t xml:space="preserve">CSCC A7: "Acknowledgement/Rejected for Invalid Information…"
CSC 255: "Diagnosis code"</t>
  </si>
  <si>
    <t xml:space="preserve">If 2300 HI01-1 = "BK", then 2300.HI02-1  must be "BF."</t>
  </si>
  <si>
    <t xml:space="preserve">Claim must show either ICD-9-CM codes or ICD-10 codes but not both on the same claim.</t>
  </si>
  <si>
    <t xml:space="preserve">X222.226.2300.HI02-1.050</t>
  </si>
  <si>
    <t xml:space="preserve">X222.227.2300.HI02-1.050</t>
  </si>
  <si>
    <t xml:space="preserve">If 2300 HI01-1 = "ABK", then 2300.HI02-1 must be "ABF".</t>
  </si>
  <si>
    <t xml:space="preserve">X222.226.2300.HI02-2.010
Edit Deactivated</t>
  </si>
  <si>
    <t xml:space="preserve">HI02-2</t>
  </si>
  <si>
    <t xml:space="preserve">If 2400.SV107-1, SV107-2, SV107-3, or SV107-4 is "2" and 2300.HI02-1 is "BF" then 2300.HI02-2 must be a valid ICD-9-CM Diagnosis code on the date in 2400.DTP03 when DTP01 = "472", based on the ICD-9-CM Diagnosis Code list.</t>
  </si>
  <si>
    <t xml:space="preserve">X222.226.2300.HI02-2.020                   </t>
  </si>
  <si>
    <t xml:space="preserve">X222.226.2300.HI01-2.020</t>
  </si>
  <si>
    <t xml:space="preserve">CSCC A7: "Acknowledgement/Rejected for Invalid Information…"
CSC 255: "Diagnosis code"
 </t>
  </si>
  <si>
    <t xml:space="preserve">IIf 2400.SV107-1, SV107-2, SV107-3, or SV107-4 is "2" and  2300.HI02-1 is "BF" then 2300.HI02-2 must be a valid ICD-9-CM Diagnosis code  on the date in 2400.DTP03 when DTP01 = "472", based on  the ICD-9-CM Diagnosis Code list table.   If 2400. DTP02=RD8, use the "from" date to validate.</t>
  </si>
  <si>
    <t xml:space="preserve"> Valid  ICD-9 Diagnosis Code list table  must be available for this edit.  This edit will validate whether a given code is valid as well as whether the ICD-9 code set is valid according to date of service.  It will also ensure that the date selected for validation is "from" for spans of dates.</t>
  </si>
  <si>
    <t xml:space="preserve">X222.226.2300.HI02-2.030
Edit Deactivated</t>
  </si>
  <si>
    <t xml:space="preserve">If 2400.SV107-1, SV107-2, SV107-3, or SV107-4 is "2" and 2300.HI02-1 is "ABF" then 2300.HI02-2 must be a valid ICD-10-CM Diagnosis code on the date in 2400.DTP03 when DTP01 = "472", based on the ICD-10-CM Diagnosis Code list</t>
  </si>
  <si>
    <t xml:space="preserve">X222.226.2300.HI02-2.040                           </t>
  </si>
  <si>
    <t xml:space="preserve">07/01/2011  REVISED 10/07/2103</t>
  </si>
  <si>
    <t xml:space="preserve">If 2400.SV107-1, SV107-2, SV107-3, or SV107-4 is "2" and 2300.HI02-1 is "ABF" then 2300.HI02-2 must be a valid ICD-10-CM Diagnosis code on the date in 2400.DTP03 when DTP01 = "472", based on  the ICD-10-CM Diagnosis Code list table.   If 2400.DTP02=RD8, use the "from" date to validate.  </t>
  </si>
  <si>
    <t xml:space="preserve">ICD-10 only. Valid  ICD-10 Diagnosis Code list table must be available for this edit.  Note:   validation against this table will not only pertain to effective dates of individual codes but also effective dates for appropriate use of the ICD-10 code set.   It will also ensure that the date selected for validation is "from" for spans of dates.</t>
  </si>
  <si>
    <t xml:space="preserve">X222.226.2300.HI02-2.050
Edit Deactivated</t>
  </si>
  <si>
    <t xml:space="preserve">CSCC A7: "Acknowledgement/Rejected for Invalid Information…"
CSC 254: "Principal Diagnosis code"</t>
  </si>
  <si>
    <t xml:space="preserve">If 2400.SV107-1, SV107-2, SV107-3, and SV107-4 are not "2" and 2300.HI02-1 is "BF" then 2300.HI02-2 must be a valid ICD-9-CM  Principal Diagnosis code for every date in the date of service range for this claim.</t>
  </si>
  <si>
    <t xml:space="preserve">X222.226.2300.HI02-2.060                         </t>
  </si>
  <si>
    <t xml:space="preserve">X222.226.2300.HI02-2.060</t>
  </si>
  <si>
    <t xml:space="preserve">If 2400.SV107-1, SV107-2, SV107-3 and SV107-4 are not "2" (all lines) and 2300.HI02-1 is "BF",  2300.HI02-2 must be a valid ICD-9-CM  Diagnosis code on the date in 2400.DTP03 (all lines) when DTP01 = "472", based on  the ICD-9-CM Diagnosis Code list table.   If 2400.DTP02=RD8, use the "from" date to validate. </t>
  </si>
  <si>
    <t xml:space="preserve"> Valid ICD-9 Diagnosis Code reference must be available for this edit.  This edit will validate both individual codes and valid use of the ICD-9 code set when there is no diagnosis pointer for the diangosis code.  The diagnosis code will be checked against the dates indicated on all service lines; for spans of dates, the validation will occur against the "from' date.  The code set table will provide the appropriate effective dates.</t>
  </si>
  <si>
    <t xml:space="preserve">X222.226.2300.HI02-2.070
Edit Deactivated</t>
  </si>
  <si>
    <t xml:space="preserve">If 2400.SV107-1, SV107-2, SV107-3, and SV107-4 are not "2" and 2300.HI02-1 is "ABF" then 2300.HI02-2 must be a valid ICD-10-CM Principal Diagnosis code for every date in the date of service range for this claim.</t>
  </si>
  <si>
    <t xml:space="preserve">X222.226.2300.HI02-2.080                                                        </t>
  </si>
  <si>
    <t xml:space="preserve">X222.226.0.HI02-2.080                                         </t>
  </si>
  <si>
    <t xml:space="preserve">CSCC A7: "Acknowledgement/Rejected for Invalid Information…"
CSC 255: " Diagnosis code"
 </t>
  </si>
  <si>
    <t xml:space="preserve">If 2400.SV107-1, SV107-2, SV107-3 and SV107-4 are not "2" and 2300.HI02-1 is "ABF",  2300.HI02-2 must be a valid ICD-10-CM  Diagnosis code on the date in 2400.DTP03 (all lines) when DTP01 = "472", based on  the ICD-10-CM Diagnosis Code list table.   If 2400.DTP02=RD8, use the "from" date to validate. </t>
  </si>
  <si>
    <t xml:space="preserve"> Valid ICD-10 Diagnosis Code reference must be available for this edit.  This edit will validate both individual codes and valid use of the ICD-10 code set when there is no diagnosis pointer for the diagnosis code.  The diagnosis code will be checked against the dates indicated on all service lines; for spans of dates, the validation will occur against the "from' date.  The code set table will provide the appropriate effective dates.</t>
  </si>
  <si>
    <t xml:space="preserve">X222.226.2300.HI02-2.090</t>
  </si>
  <si>
    <t xml:space="preserve">2300.HI02-2 must not contain a "."</t>
  </si>
  <si>
    <t xml:space="preserve">X222.226.2300.HI02-2.100
</t>
  </si>
  <si>
    <t xml:space="preserve">CSCC A7: "Acknowledgement/Rejected for Invalid Information…"
CSC 511: "Invalid character"
CSC 255: "Diagnosis code"</t>
  </si>
  <si>
    <t xml:space="preserve">X222.226.2300.HI02-3.010</t>
  </si>
  <si>
    <t xml:space="preserve">HI02-3</t>
  </si>
  <si>
    <t xml:space="preserve">X222.226.2300.HI02-4.010</t>
  </si>
  <si>
    <t xml:space="preserve">HI02-4</t>
  </si>
  <si>
    <t xml:space="preserve">X222.226.2300.HI02-5.010</t>
  </si>
  <si>
    <t xml:space="preserve">HI02-5</t>
  </si>
  <si>
    <t xml:space="preserve">X222.226.2300.HI02-6.010</t>
  </si>
  <si>
    <t xml:space="preserve">HI02-6</t>
  </si>
  <si>
    <t xml:space="preserve">X222.226.2300.HI02-7.010</t>
  </si>
  <si>
    <t xml:space="preserve">HI02-7</t>
  </si>
  <si>
    <t xml:space="preserve">X222.226.2300.HI02-8.010</t>
  </si>
  <si>
    <t xml:space="preserve">HI02-8</t>
  </si>
  <si>
    <t xml:space="preserve">X222.226.2300.HI02-9.010</t>
  </si>
  <si>
    <t xml:space="preserve">HI02-9</t>
  </si>
  <si>
    <t xml:space="preserve">X222.226.2300.HI03.010</t>
  </si>
  <si>
    <t xml:space="preserve">HI03</t>
  </si>
  <si>
    <t xml:space="preserve">2300.HI03 can only be present if 2300.HI02 is present.</t>
  </si>
  <si>
    <t xml:space="preserve">X222.226.2300.HI03-1.010
Edit Deactivated</t>
  </si>
  <si>
    <t xml:space="preserve">HI03-1</t>
  </si>
  <si>
    <t xml:space="preserve">2300.HI03-1 must be "BF" or "ABF".</t>
  </si>
  <si>
    <t xml:space="preserve">X222.226.2300.HI03-1.020                      </t>
  </si>
  <si>
    <t xml:space="preserve">X222.226.0HI03-1.020</t>
  </si>
  <si>
    <t xml:space="preserve">X222.226.2300.HI03-1.030                         Edit Deactivated                     </t>
  </si>
  <si>
    <t xml:space="preserve">2300.HI03-1 must = "ABF"</t>
  </si>
  <si>
    <t xml:space="preserve">X222.226.2300.HI03-1.040</t>
  </si>
  <si>
    <t xml:space="preserve">If 2300 HI01-1 = "BK", then 2300.HI03-1  must be "BF."</t>
  </si>
  <si>
    <t xml:space="preserve">X222.226.2300.HI03-1.050</t>
  </si>
  <si>
    <t xml:space="preserve">HI103-1</t>
  </si>
  <si>
    <t xml:space="preserve">CSCC A7: "Acknowledgement/Rejected for Invalid Information…"
CSC 255: "Diagnosis code""</t>
  </si>
  <si>
    <t xml:space="preserve">If 2300 HI01-1 = "ABK", then 2300.HI03-1 must be "ABF".</t>
  </si>
  <si>
    <t xml:space="preserve">X222.226.2300.HI03-2.010
Edit Deactivated</t>
  </si>
  <si>
    <t xml:space="preserve">HI03-2</t>
  </si>
  <si>
    <t xml:space="preserve">CSC 255: "Diagnosis code"</t>
  </si>
  <si>
    <t xml:space="preserve">If 2400.SV107-1, SV107-2, SV107-3, or SV107-4 is "3" and 2300.HI03-1 is "BF" then 2300.HI03-2 must be a valid ICD-9-CM Diagnosis code on the date in 2400.DTP03 when DTP01 = "472", based on the ICD-9-CM Diagnosis Code list..</t>
  </si>
  <si>
    <t xml:space="preserve">X222.226.2300.HI03-2.020                                     </t>
  </si>
  <si>
    <t xml:space="preserve">X222.226.2300.HI03-2.020</t>
  </si>
  <si>
    <t xml:space="preserve">If 2400.SV107-1, SV107-2, SV107-3, or SV107-4 is "3" and  2300.HI03-1 is "BF" then 2300.HI03-2 must be a valid ICD-9-CM Diagnosis code on the date in 2400.DTP03 when DTP01 = "472", based on  the ICD-9-CM Diagnosis Code list table.   If 2400.DTP02=RD8, use the "from" date to validate. </t>
  </si>
  <si>
    <t xml:space="preserve">X222.226.2300.HI03-2.030
Edit Deactivated</t>
  </si>
  <si>
    <t xml:space="preserve">If 2400.SV107-1, SV107-2, SV107-3, or SV107-4 is "3" and 2300.HI03-1 is "ABF" then 2300.HI03-2 must be a valid ICD-10-CM Diagnosis code on the date in 2400.DTP03 when DTP01 = "472", based on the ICD-10-CM Diagnosis Code list</t>
  </si>
  <si>
    <t xml:space="preserve">X222.226.2300.HI03-2.040                           </t>
  </si>
  <si>
    <t xml:space="preserve">222.226.2300.HI03-2.040     </t>
  </si>
  <si>
    <t xml:space="preserve">If 2400.SV107-1, SV107-2, SV107-3, or SV107-4 is "3" and 2300.HI03-1 is "ABF" then 2300.HI03-2 must be a valid ICD-10-CM  Diagnosis code on the date in 2400.DTP03 when DTP01 = "472", based on  the ICD-10-CM Diagnosis Code list table.   If 2400.DTP02=RD8, use the "from" date to validate.  </t>
  </si>
  <si>
    <t xml:space="preserve">ICD-10 only. Valid  ICD-10 Diagnosis Code list table must be available for this edit.  Note:   validation against this table will not only pertain to effective dates of individual codes but also effective dates for appropriate use of the ICD-10 code set.   Revision includes handling span of dates, using the "from" date.</t>
  </si>
  <si>
    <t xml:space="preserve">X222.226.2300.HI03-2.050
Edit Deactivated</t>
  </si>
  <si>
    <t xml:space="preserve">If 2400.SV107-1, SV107-2, SV107-3, and SV107-4 are not "3" and 2300.HI03-1 is "BF" then 2300.HI03-2 must be a valid ICD-9-CM Principal Diagnosis code for every date in the date of service range for this claim.</t>
  </si>
  <si>
    <t xml:space="preserve">X222.226.2300.HI03-2.060                               </t>
  </si>
  <si>
    <t xml:space="preserve">X222.226.0.HI03-2.060</t>
  </si>
  <si>
    <t xml:space="preserve">If 2400.SV107-1, SV107-2, SV107-3 and SV107-4 are not "3" (all lines) and 2300.HI03-1 is "BF",  2300.HI03-2 must be a valid ICD-9-CM  Diagnosis code on the date in 2400.DTP03 (all lines) when DTP01 = "472", based on  the ICD-9-CM Diagnosis Code list table.   If 2400.DTP02=RD8, use the "from" date to validate. </t>
  </si>
  <si>
    <t xml:space="preserve">X222.226.2300.HI03-2.070
Edit Deactivated </t>
  </si>
  <si>
    <t xml:space="preserve">If 2400.SV107-1, SV107-2, SV107-3, and SV107-4 are not "3" and 2300.HI03-1 is "ABF" then 2300.HI03-2 must be a valid ICD-10-CM Principal Diagnosis code for every date in the date of service range for this claim.</t>
  </si>
  <si>
    <t xml:space="preserve">X222.226.2300.HI03-2.080                                     </t>
  </si>
  <si>
    <t xml:space="preserve">X222.226.2300.HI03-2.080  </t>
  </si>
  <si>
    <t xml:space="preserve">If 2400.SV107-1, SV107-2, SV107-3 and SV107-4 are not "3" and 2300.HI03-1 is "ABF",  2300.HI03-2 must be a valid ICD-10-CM  Diagnosis code on the date in 2400.DTP03 (all lines) when DTP01 = "472", based on  the ICD-10-CM Diagnosis Code list table.   If 2400.DTP02=RD8, use the "from" date to validate. </t>
  </si>
  <si>
    <t xml:space="preserve">X222.226.2300.HI03-2.090</t>
  </si>
  <si>
    <t xml:space="preserve">2300.HI03-2 must not contain a "."</t>
  </si>
  <si>
    <t xml:space="preserve">X222.226.2300.HI03-2.100</t>
  </si>
  <si>
    <t xml:space="preserve">X222.226.2300.HI03-3.010</t>
  </si>
  <si>
    <t xml:space="preserve">HI03-3</t>
  </si>
  <si>
    <t xml:space="preserve">X222.226.2300.HI03-4.010</t>
  </si>
  <si>
    <t xml:space="preserve">HI03-4</t>
  </si>
  <si>
    <t xml:space="preserve">X222.226.2300.HI03-5.010</t>
  </si>
  <si>
    <t xml:space="preserve">HI03-5</t>
  </si>
  <si>
    <t xml:space="preserve">X222.226.2300.HI03-6.010</t>
  </si>
  <si>
    <t xml:space="preserve">HI03-6</t>
  </si>
  <si>
    <t xml:space="preserve">X222.226.2300.HI03-7.010</t>
  </si>
  <si>
    <t xml:space="preserve">HI03-7</t>
  </si>
  <si>
    <t xml:space="preserve">X222.226.2300.HI03-8.010</t>
  </si>
  <si>
    <t xml:space="preserve">HI03-8</t>
  </si>
  <si>
    <t xml:space="preserve">X222.226.2300.HI03-9.010</t>
  </si>
  <si>
    <t xml:space="preserve">HI03-9</t>
  </si>
  <si>
    <t xml:space="preserve">X222.226.2300.HI04.010</t>
  </si>
  <si>
    <t xml:space="preserve">HI04</t>
  </si>
  <si>
    <t xml:space="preserve">2300.HI04 can only be present if 2300.HI03 is present.</t>
  </si>
  <si>
    <t xml:space="preserve">X222.226.2300.HI04-1.010
Edit Deactivated </t>
  </si>
  <si>
    <t xml:space="preserve">HI04-1</t>
  </si>
  <si>
    <t xml:space="preserve">2300.HI04-1 must be "BF" or "ABF".</t>
  </si>
  <si>
    <t xml:space="preserve">X222.226.2300.HI04-1.020
</t>
  </si>
  <si>
    <t xml:space="preserve">X222.226.2300.HI04-1.020</t>
  </si>
  <si>
    <t xml:space="preserve">X222.226.2300.HI04-1.030                    Edit Deactivated                       </t>
  </si>
  <si>
    <t xml:space="preserve">2300.HI04-1 must = "ABF"</t>
  </si>
  <si>
    <t xml:space="preserve">X222.226.2300.HI04-1.040</t>
  </si>
  <si>
    <t xml:space="preserve">If 2300 HI01-1 = "BK", then 2300.HI04-1  must be "BF."</t>
  </si>
  <si>
    <t xml:space="preserve">X222.226.2300.HI04-1.050</t>
  </si>
  <si>
    <t xml:space="preserve">HI104-1</t>
  </si>
  <si>
    <t xml:space="preserve">CSCC A7: "Acknowledgement/Rejected for Invalid Information…"
CSC 255: "Diagnosis code" </t>
  </si>
  <si>
    <t xml:space="preserve">If 2300 HI01-1 = "ABK", then 2300.HI04-1 must be "ABF".</t>
  </si>
  <si>
    <t xml:space="preserve">X222.226.2300.HI04-2.010
Edit Deactivated</t>
  </si>
  <si>
    <t xml:space="preserve">HI04-2</t>
  </si>
  <si>
    <t xml:space="preserve">If 2400.SV107-1, SV107-2, SV107-3, or SV107-4 is "4" and 2300.HI04-1 is "BF" then 2300.HI04-2 must be a valid ICD-9-CM Diagnosis code on the date in 2400.DTP03 when DTP01 = "472", based on the ICD-9-CM Diagnosis Code list.</t>
  </si>
  <si>
    <t xml:space="preserve">X222.226.2300.HI04-2.020 </t>
  </si>
  <si>
    <t xml:space="preserve">07/01/2011 REVISED  10/07/2013</t>
  </si>
  <si>
    <t xml:space="preserve">If 2400.SV107-1, SV107-2, SV107-3, or SV107-4 is "4" and  2300.HI04-1 is "BF" then 2300.HI04-2 must be a valid ICD-9-CM Diagnosis code on the date in 2400.DTP03 when DTP01 = "472", based on  the ICD-9-CM Diagnosis Code list table.   If 2400.DTP02=RD8, use the "from" date to validate. </t>
  </si>
  <si>
    <t xml:space="preserve">X222.226.2300.HI04-2.030
Edit Deactivated</t>
  </si>
  <si>
    <t xml:space="preserve">If 2400.SV107-1, SV107-2, SV107-3, or SV107-4 is "4" and 2300.HI04-1 is "ABF" then 2300.HI04-2 must be a valid ICD-10-CM Diagnosis code on the date in 2400.DTP03 when DTP01 = "472", based on the ICD-10-CM Diagnosis Code list</t>
  </si>
  <si>
    <t xml:space="preserve">X222.226.2300.HI04-2.040                          </t>
  </si>
  <si>
    <t xml:space="preserve">X222.226.2300.HI04-2.040      </t>
  </si>
  <si>
    <t xml:space="preserve">If 2400.SV107-1, SV107-2, SV107-3, or SV107-4 is "4" and 2300.HI04-1 is "ABF" then 2300.HI04-2 must be a valid ICD-10-CM  Diagnosis code on the date in 2400.DTP03 when DTP01 = "472", based on  the ICD-10-CM Diagnosis Code list table.   If 2400.DTP02=RD8, use the "from" date to validate.  </t>
  </si>
  <si>
    <t xml:space="preserve">X222.226.2300.HI04-2.050
Edit Deactivated</t>
  </si>
  <si>
    <t xml:space="preserve">If 2400.SV107-1, SV107-2, SV107-3, and SV107-4 are not "4" and 2300.HI04-1 is "BF" then 2300.HI04-2 must be a valid ICD-9-CM Principal Diagnosis code for every date in the date of service range for this claim.</t>
  </si>
  <si>
    <t xml:space="preserve">X222.226.2300.HI04-2.060      </t>
  </si>
  <si>
    <t xml:space="preserve">X222.226.0.HI04-2.060</t>
  </si>
  <si>
    <t xml:space="preserve"> If 2400.SV107-1, SV107-2, SV107-3 and SV107-4 are not "4" (all lines) and 2300.HI04-1 is "BF",  2300.HI04-2 must be a valid ICD-9-CM  Diagnosis code on the date in 2400.DTP03 (all lines) when DTP01 = "472", based on  the ICD-9-CM Diagnosis Code list table.   If 2400.DTP02=RD8, use the "from" date to validate. </t>
  </si>
  <si>
    <t xml:space="preserve">X222.226.2300.HI04-2.070
Edit Deactivated</t>
  </si>
  <si>
    <t xml:space="preserve">If 2400.SV107-1, SV107-2, SV107-3, and SV107-4 are not "4" and 2300.HI04-1 is "ABF" then 2300.HI04-2 must be a valid ICD-10-CM Principal Diagnosis code for every date in the date of service range for this claim.</t>
  </si>
  <si>
    <t xml:space="preserve">X222.226.2300.HI04-2.080                    </t>
  </si>
  <si>
    <t xml:space="preserve">X222.226.2300.HI04-2.080       </t>
  </si>
  <si>
    <t xml:space="preserve">If 2400.SV107-1, SV107-2, SV107-3 and SV107-4 are not "4" and 2300.HI04-1 is "ABF",  2300.HI04-2 must be a valid ICD-10-CM  Diagnosis code on the date in 2400.DTP03 (all lines) when DTP01 = "472", based on  the ICD-10-CM Diagnosis Code list table.   If 2400.DTP02=RD8, use the "from" date to validate. </t>
  </si>
  <si>
    <t xml:space="preserve">X222.226.2300.HI04-2.090</t>
  </si>
  <si>
    <t xml:space="preserve">2300.HI04-2 must not contain a "."</t>
  </si>
  <si>
    <t xml:space="preserve">X222.226.2300.HI04-2.100</t>
  </si>
  <si>
    <t xml:space="preserve">X222.226.2300.HI04-3.010</t>
  </si>
  <si>
    <t xml:space="preserve">HI04-3</t>
  </si>
  <si>
    <t xml:space="preserve">X222.226.2300.HI04-4.010</t>
  </si>
  <si>
    <t xml:space="preserve">HI04-4</t>
  </si>
  <si>
    <t xml:space="preserve">X222.226.2300.HI04-5.010</t>
  </si>
  <si>
    <t xml:space="preserve">HI04-5</t>
  </si>
  <si>
    <t xml:space="preserve">X222.226.2300.HI04-6.010</t>
  </si>
  <si>
    <t xml:space="preserve">HI04-6</t>
  </si>
  <si>
    <t xml:space="preserve">X222.226.2300.HI04-7.010</t>
  </si>
  <si>
    <t xml:space="preserve">HI04-7</t>
  </si>
  <si>
    <t xml:space="preserve">X222.226.2300.HI04-8.010</t>
  </si>
  <si>
    <t xml:space="preserve">HI04-8</t>
  </si>
  <si>
    <t xml:space="preserve">X222.226.2300.HI04-9.010</t>
  </si>
  <si>
    <t xml:space="preserve">HI04-9</t>
  </si>
  <si>
    <t xml:space="preserve">X222.226.2300.HI05.010</t>
  </si>
  <si>
    <t xml:space="preserve">HI05</t>
  </si>
  <si>
    <t xml:space="preserve">2300.HI05 can only be present if 2300.HI04 is present.</t>
  </si>
  <si>
    <t xml:space="preserve">X222.226.2300.HI05-1.010
Edit Deactivated</t>
  </si>
  <si>
    <t xml:space="preserve">HI05-1</t>
  </si>
  <si>
    <t xml:space="preserve">2300.HI05-1 must be "BF" or "ABF".</t>
  </si>
  <si>
    <t xml:space="preserve">X222.226.2300.HI05-1.020
</t>
  </si>
  <si>
    <t xml:space="preserve">X222.226.0.HI05-1.020</t>
  </si>
  <si>
    <t xml:space="preserve">X222.226.2300.HI05-1.030                         Edit Deactivated</t>
  </si>
  <si>
    <t xml:space="preserve">2300.HI05-1 must = "ABF"</t>
  </si>
  <si>
    <t xml:space="preserve">X222.226.2300.HI05-1.040</t>
  </si>
  <si>
    <t xml:space="preserve">If 2300 HI01-1 = "BK", then 2300.HI05-1  must be "BF."</t>
  </si>
  <si>
    <t xml:space="preserve">X222.226.2300.HI05-1.050</t>
  </si>
  <si>
    <t xml:space="preserve">HI105-1</t>
  </si>
  <si>
    <t xml:space="preserve">If 2300 HI01-1 = "ABK", then 2300.HI05-1 must be "ABF".</t>
  </si>
  <si>
    <t xml:space="preserve">X222.226.2300.HI05-2.010
Edit Deactivated</t>
  </si>
  <si>
    <t xml:space="preserve">HI05-2</t>
  </si>
  <si>
    <t xml:space="preserve">If 2400.SV107-1, SV107-2, SV107-3, or SV107-4 is "5" and 2300.HI05-1 is "BF" then 2300.HI05-2 must be a valid ICD-9-CM Diagnosis code on the date in 2400.DTP03 when DTP01 = "472", based on the ICD-9-CM Diagnosis Code list.</t>
  </si>
  <si>
    <t xml:space="preserve">X222.226.2300.HI05-2.020                               </t>
  </si>
  <si>
    <t xml:space="preserve">X222.226.0.HI05-2.020</t>
  </si>
  <si>
    <t xml:space="preserve">If 2400.SV107-1, SV107-2, SV107-3, or SV107-4 is "5" and  2300.HI05-1 is "BF" then 2300.HI05-2 must be a valid ICD-9-CM Diagnosis code on the date in 2400.DTP03 when DTP01 = "472", based on  the ICD-9-CM Diagnosis Code list table.   If 2400.DTP02=RD8, use the "from" date to validate. </t>
  </si>
  <si>
    <t xml:space="preserve">X222.226.2300.HI05-2.030
Edit Deactivated</t>
  </si>
  <si>
    <t xml:space="preserve">If 2400.SV107-1, SV107-2, SV107-3, or SV107-4 is "5" and 2300.HI05-1 is "ABF" then 2300.HI05-2 must be a valid ICD-10-CM Diagnosis code on the date in 2400.DTP03 when DTP01 = "472", based on the ICD-10-CM Diagnosis Code list table</t>
  </si>
  <si>
    <t xml:space="preserve">X222.226.2300.HI05-2.040                          </t>
  </si>
  <si>
    <t xml:space="preserve">X222.226.2300.HI05-2.040</t>
  </si>
  <si>
    <t xml:space="preserve">If 2400.SV107-1, SV107-2, SV107-3, or SV107-4 is "5" and 2300.HI05-1 is "ABF" then 2300.HI05-2 must be a valid ICD-10-CM  Diagnosis code on the date in 2400.DTP03 when DTP01 = "472", based on  the ICD-10-CM Diagnosis Code list table.   If 2400.DTP02=RD8, use the "from" date to validate.  </t>
  </si>
  <si>
    <t xml:space="preserve">ICD-10 only. Valid  ICD-10 Diagnosis Code list table must be available for this edit.  Note:   validation against this table will not only pertain to effective dates of individual codes but also effective dates for appropriate use of the ICD-10 code set. </t>
  </si>
  <si>
    <t xml:space="preserve">X222.226.2300.HI05-2.050
Edit Deactivated</t>
  </si>
  <si>
    <t xml:space="preserve">If 2400.SV107-1, SV107-2, SV107-3, and SV107-4 are not "5" and 2300.HI05-1 is "BF" then 2300.HI05-2 must be a valid ICD-9-CM Principal Diagnosis code for every date in the date of service range for this claim.</t>
  </si>
  <si>
    <t xml:space="preserve">X222.226.2300.HI05-2.060                           </t>
  </si>
  <si>
    <t xml:space="preserve">X222.226.0.HI05-2.060 </t>
  </si>
  <si>
    <t xml:space="preserve">If 2400.SV107-1, SV107-2, SV107-3 and SV107-4 are not "5" (all lines) and 2300.HI05-1 is "BF",  2300.HI05-2 must be a valid ICD-9-CM  Diagnosis code on the date in 2400.DTP03 (all lines) when DTP01 = "472", based on  the ICD-9-CM Diagnosis Code list table.   If 2400.DTP02=RD8, use the "from" date to validate. </t>
  </si>
  <si>
    <t xml:space="preserve"> Valid ICD-9 Diagnosis Code reference must be available for this edit.  This edit will validate both individual codes and valid use of the ICD-9 code set when there is no diagnosis pointer for the diagnosis code.  The diagnosis code will be checked against the dates indicated on all service lines; for spans of dates, the validation will occur against the "from' date.  The code set table will provide the appropriate effective dates.</t>
  </si>
  <si>
    <t xml:space="preserve">X222.226.2300.HI05-2.070
Edit Deactivated</t>
  </si>
  <si>
    <t xml:space="preserve">If 2400.SV107-1, SV107-2, SV107-3, and SV107-4 are not "5" and 2300.HI05-1 is "ABF" then 2300.HI05-2 must be a valid ICD-10-CM Principal Diagnosis code for every date in the date of service range for this claim.</t>
  </si>
  <si>
    <t xml:space="preserve">X222.226.2300.HI05-2.080                                         </t>
  </si>
  <si>
    <t xml:space="preserve">X222.226.2300.HI05-2.080  </t>
  </si>
  <si>
    <t xml:space="preserve">If 2400.SV107-1, SV107-2, SV107-3 and SV107-4 are not "5" and 2300.HI05-1 is "ABF",  2300.HI05-2 must be a valid ICD-10-CM  Diagnosis code on the date in 2400.DTP03 (all lines) when DTP01 = "472", based on  the ICD-10-CM Diagnosis Code list table.   If 2400.DTP02=RD8, use the "from" date to validate. </t>
  </si>
  <si>
    <t xml:space="preserve">X222.226.2300.HI05-2.090</t>
  </si>
  <si>
    <t xml:space="preserve">2300.HI05-2 must not contain a "."</t>
  </si>
  <si>
    <t xml:space="preserve">X222.226.2300.HI05-2.100</t>
  </si>
  <si>
    <t xml:space="preserve">X222.226.2300.HI05-3.010</t>
  </si>
  <si>
    <t xml:space="preserve">HI05-3</t>
  </si>
  <si>
    <t xml:space="preserve">X222.226.2300.HI05-4.010</t>
  </si>
  <si>
    <t xml:space="preserve">HI05-4</t>
  </si>
  <si>
    <t xml:space="preserve">X222.226.2300.HI05-5.010</t>
  </si>
  <si>
    <t xml:space="preserve">HI05-5</t>
  </si>
  <si>
    <t xml:space="preserve">X222.226.2300.HI05-6.010</t>
  </si>
  <si>
    <t xml:space="preserve">HI05-6</t>
  </si>
  <si>
    <t xml:space="preserve">X222.226.2300.HI05-7.010</t>
  </si>
  <si>
    <t xml:space="preserve">HI05-7</t>
  </si>
  <si>
    <t xml:space="preserve">X222.226.2300.HI05-8.010</t>
  </si>
  <si>
    <t xml:space="preserve">HI05-8</t>
  </si>
  <si>
    <t xml:space="preserve">X222.226.2300.HI05-9.010</t>
  </si>
  <si>
    <t xml:space="preserve">HI05-9</t>
  </si>
  <si>
    <t xml:space="preserve">X222.226.2300.HI06.010</t>
  </si>
  <si>
    <t xml:space="preserve">HI06</t>
  </si>
  <si>
    <t xml:space="preserve">2300.HI06 can only be present if 2300.HI05 is present.</t>
  </si>
  <si>
    <t xml:space="preserve">X222.226.2300.HI06-1.010
Edit Deactivated</t>
  </si>
  <si>
    <t xml:space="preserve">HI06-1</t>
  </si>
  <si>
    <t xml:space="preserve">2300.HI06-1 must be "BF" or "ABF".</t>
  </si>
  <si>
    <t xml:space="preserve">X222.226.2300.HI06-1.020
</t>
  </si>
  <si>
    <t xml:space="preserve">X222.226.0.HI06-1.020</t>
  </si>
  <si>
    <t xml:space="preserve">X222.226.2300.HI06-1.030                      Edit Deactivated</t>
  </si>
  <si>
    <t xml:space="preserve">2300.HI06-1 must = "ABF"</t>
  </si>
  <si>
    <t xml:space="preserve">X222.226.2300.HI06-1.040</t>
  </si>
  <si>
    <t xml:space="preserve">If 2300 HI01-1 = "BK", then 2300.HI06-1  must be "BF."</t>
  </si>
  <si>
    <t xml:space="preserve">X222.226.2300.HI06-1.050</t>
  </si>
  <si>
    <t xml:space="preserve">HI106-1</t>
  </si>
  <si>
    <t xml:space="preserve">If 2300 HI01-1 = "ABK", then 2300.HI06-1 must be "ABF".</t>
  </si>
  <si>
    <t xml:space="preserve">X222.226.2300.HI06-2.010
Edit Deactivated</t>
  </si>
  <si>
    <t xml:space="preserve">HI06-2</t>
  </si>
  <si>
    <t xml:space="preserve">If 2400.SV107-1, SV107-2, SV107-3, or SV107-4 is "6" and 2300.HI06-1 is "BF" then 2300.HI06-2 must be a valid ICD-9-CM Diagnosis code on the date in 2400.DTP03 when DTP01 = "472", based on the ICD-9-CM Diagnosis Code list.</t>
  </si>
  <si>
    <t xml:space="preserve">X222.226.2300.HI06-2.020</t>
  </si>
  <si>
    <t xml:space="preserve">X222.226.0.HI06-2.020</t>
  </si>
  <si>
    <t xml:space="preserve">If 2400.SV107-1, SV107-2, SV107-3, or SV107-4 is "6" and  2300.HI06-1 is "BF" then 2300.HI06-2 must be a valid ICD-9-CM Diagnosis code on the date in 2400.DTP03 when DTP01 = "472", based on  the ICD-9-CM Diagnosis Code list table.   If 2400.DTP02=RD8, use the "from" date to validate. </t>
  </si>
  <si>
    <t xml:space="preserve">X222.226.2300.HI06-2.030
Edit Deactivated</t>
  </si>
  <si>
    <t xml:space="preserve">If 2400.SV107-1, SV107-2, SV107-3, or SV107-4 is "6" and 2300.HI06-1 is "ABF" then 2300.HI06-2 must be a valid ICD-10-CM Diagnosis code on the date in 2400.DTP03 when DTP01 = "472", based on the ICD-10-CM Diagnosis Code list</t>
  </si>
  <si>
    <t xml:space="preserve">X222.226.2300.HI06-2.040                       </t>
  </si>
  <si>
    <t xml:space="preserve">07/01/2011 REVISESD 10/07/2013</t>
  </si>
  <si>
    <t xml:space="preserve">X222.226.0.HI06-2.040    </t>
  </si>
  <si>
    <t xml:space="preserve">If 2400.SV107-1, SV107-2, SV107-3, or SV107-4 is "6" and 2300.HI06-1 is "ABF" then 2300.HI06-2 must be a valid ICD-10-CM Diagnosis code on the date in 2400.DTP03 when DTP01 = "472", based on  the ICD-10-CM Diagnosis Code list table.   If 2400.DTP02=RD8, use the "from" date to validate.  table.</t>
  </si>
  <si>
    <t xml:space="preserve">ICD-10 only. Valid  ICD-10 Diagnosis Code list table must be available for this edit.  Note:   validation against this table will not only pertain to effective dates of individual codes but also effective dates for appropriate use of the ICD-10 code set.  It will also ensure that the date selected for validation is "from" for spans of dates.</t>
  </si>
  <si>
    <t xml:space="preserve">X222.226.2300.HI06-2.050
Edit Deactivated</t>
  </si>
  <si>
    <t xml:space="preserve">If 2400.SV107-1, SV107-2, SV107-3, and SV107-4 are not "6" and 2300.HI06-1 is "BF" then 2300.HI06-2 must be a valid ICD-9-CM Principal Diagnosis code for every date in the date of service range for this claim.</t>
  </si>
  <si>
    <t xml:space="preserve">X222.226.2300.HI06-2.060     </t>
  </si>
  <si>
    <t xml:space="preserve">X222.226.0.HI06-2.060</t>
  </si>
  <si>
    <t xml:space="preserve"> If 2400.SV107-1, SV107-2, SV107-3 and SV107-4 are not "6" (all lines) and 2300.HI06-1 is "BF",  2300.HI06-2 must be a valid ICD-9-CM  Diagnosis code on the date in 2400.DTP03 (all lines) when DTP01 = "472", based on  the ICD-9-CM Diagnosis Code list table.   If 2400.DTP02=RD8, use the "from" date to validate. . </t>
  </si>
  <si>
    <t xml:space="preserve">X222.226.2300.HI06-2.070
Edit Deactivated</t>
  </si>
  <si>
    <t xml:space="preserve">If 2400.SV107-1, SV107-2, SV107-3, and SV107-4 are not "6" and 2300.HI06-1 is "ABF" then 2300.HI06-2 must be a valid ICD-10-CM Principal Diagnosis code for every date in the date of service range for this claim.</t>
  </si>
  <si>
    <t xml:space="preserve">X222.226.2300.HI06-2.080                                           </t>
  </si>
  <si>
    <t xml:space="preserve">X222.226.0.HI06-2.080  </t>
  </si>
  <si>
    <t xml:space="preserve">If 2400.SV107-1, SV107-2, SV107-3 and SV107-4 are not "6" and 2300.HI06-1 is "ABF",  2300.HI06-2 must be a valid ICD-10-CM  Diagnosis code on the date in 2400.DTP03 (all lines) when DTP01 = "472", based on  the ICD-10-CM Diagnosis Code list table.   If 2400.DTP02=RD8, use the "from" date to validate. </t>
  </si>
  <si>
    <t xml:space="preserve">X222.226.2300.HI06-2.090</t>
  </si>
  <si>
    <t xml:space="preserve">2300.HI06-2 must not contain a "."</t>
  </si>
  <si>
    <t xml:space="preserve">X222.226.2300.HI06-2.100</t>
  </si>
  <si>
    <t xml:space="preserve">X222.226.2300.HI06-3.010</t>
  </si>
  <si>
    <t xml:space="preserve">HI06-3</t>
  </si>
  <si>
    <t xml:space="preserve">X222.226.2300.HI06-4.010</t>
  </si>
  <si>
    <t xml:space="preserve">HI06-4</t>
  </si>
  <si>
    <t xml:space="preserve">X222.226.2300.HI06-5.010</t>
  </si>
  <si>
    <t xml:space="preserve">HI06-5</t>
  </si>
  <si>
    <t xml:space="preserve">X222.226.2300.HI06-6.010</t>
  </si>
  <si>
    <t xml:space="preserve">HI06-6</t>
  </si>
  <si>
    <t xml:space="preserve">X222.226.2300.HI06-7.010</t>
  </si>
  <si>
    <t xml:space="preserve">HI06-7</t>
  </si>
  <si>
    <t xml:space="preserve">X222.226.2300.HI06-8.010</t>
  </si>
  <si>
    <t xml:space="preserve">HI06-8</t>
  </si>
  <si>
    <t xml:space="preserve">X222.226.2300.HI06-9.010</t>
  </si>
  <si>
    <t xml:space="preserve">HI06-9</t>
  </si>
  <si>
    <t xml:space="preserve">X222.226.2300.HI07.010</t>
  </si>
  <si>
    <t xml:space="preserve">HI07</t>
  </si>
  <si>
    <t xml:space="preserve">2300.HI07 can only be present if 2300.HI06 is present.</t>
  </si>
  <si>
    <t xml:space="preserve">X222.226.2300.HI07-1.010
Edit Deactivated</t>
  </si>
  <si>
    <t xml:space="preserve">HI07-1</t>
  </si>
  <si>
    <t xml:space="preserve">2300.HI07-1 must be "BF" or "ABF".</t>
  </si>
  <si>
    <t xml:space="preserve">X222.226.2300.HI07-1.020
</t>
  </si>
  <si>
    <t xml:space="preserve">X222.226.0.HI07-1.020</t>
  </si>
  <si>
    <t xml:space="preserve">X222.226.2300.HI07-1.030                        Edit Deactivated  </t>
  </si>
  <si>
    <t xml:space="preserve">2300.HI07-1 must = "ABF"</t>
  </si>
  <si>
    <t xml:space="preserve">X222.226.2300.HI07-1.040</t>
  </si>
  <si>
    <t xml:space="preserve">If 2300 HI01-1 = "BK", then 2300.HI07-1  must be "BF."</t>
  </si>
  <si>
    <t xml:space="preserve">X222.226.2300.HI07-1.050</t>
  </si>
  <si>
    <t xml:space="preserve">HI107-1</t>
  </si>
  <si>
    <t xml:space="preserve">If 2300 HI01-1 = "ABK", then 2300.HI07-1 must be "ABF".</t>
  </si>
  <si>
    <t xml:space="preserve">X222.226.2300.HI07-2.010
Edit Deactivated</t>
  </si>
  <si>
    <t xml:space="preserve">HI07-2</t>
  </si>
  <si>
    <t xml:space="preserve">If 2400.SV107-1, SV107-2, SV107-3, or SV107-4 is "7" and 2300.HI07-1 is "BF" then 2300.HI07-2 must be a valid ICD-9-CM Diagnosis code on the date in 2400.DTP03 when DTP01 = "472", based on the ICD-9-CM Diagnosis Code list.</t>
  </si>
  <si>
    <t xml:space="preserve">X222.226.2300.HI07-2.020  </t>
  </si>
  <si>
    <t xml:space="preserve">X222.226.2300.HI07-2.020 </t>
  </si>
  <si>
    <t xml:space="preserve">If 2400.SV107-1, SV107-2, SV107-3, or SV107-4 is "7" and  2300.HI07-1 is "BF" then 2300.HI07-2 must be a valid ICD-9-CM Diagnosis code on the date in 2400.DTP03 when DTP01 = "472", based on  the ICD-9-CM Diagnosis Code list table.   If 2400.DTP02=RD8, use the "from" date to validate. </t>
  </si>
  <si>
    <t xml:space="preserve">X222.226.2300.HI07-2.030
Edit Deactivated</t>
  </si>
  <si>
    <t xml:space="preserve">If 2400.SV107-1, SV107-2, SV107-3, or SV107-4 is "7" and 2300.HI07-1 is "ABF" then 2300.HI07-2 must be a valid ICD-10-CM Diagnosis code on the date in 2400.DTP03 when DTP01 = "472", based on the ICD-10-CM Diagnosis Code list</t>
  </si>
  <si>
    <t xml:space="preserve">X222.226.2300.HI07-2.040                           </t>
  </si>
  <si>
    <t xml:space="preserve">07/01/11 REVISED 10/07/2013</t>
  </si>
  <si>
    <t xml:space="preserve">If 2400.SV107-1, SV107-2, SV107-3, or SV107-4 is "7" and 2300.HI07-1 is "ABF" then 2300.HI07-2 must be a valid ICD-10-CM  Diagnosis code on the date in 2400.DTP03 when DTP01 = "472", based on  the ICD-10-CM Diagnosis Code list table.   If 2400.DTP02=RD8, use the "from" date to validate. </t>
  </si>
  <si>
    <t xml:space="preserve">ICD-10 only. Valid  ICD-10 Diagnosis Code list table must be available for this edit.  Note:   validation against this table will not only pertain to effective dates of individual codes but also effective dates for appropriate use of the ICD-10 code set.  REVISED to show span of dates requirements.</t>
  </si>
  <si>
    <t xml:space="preserve">X222.226.2300.HI07-2.050
Edit Deactivated</t>
  </si>
  <si>
    <t xml:space="preserve">If 2400.SV107-1, SV107-2, SV107-3, and SV107-4 are not "7" and 2300.HI07-1 is "BF" then 2300.HI07-2 must be a valid ICD-9-CM Principal Diagnosis code for every date in the date of service range for this claim.</t>
  </si>
  <si>
    <t xml:space="preserve">X222.226.2300.HI07-2.060 </t>
  </si>
  <si>
    <t xml:space="preserve"> If 2400.SV107-1, SV107-2, SV107-3 and SV107-4 are not "7" (all lines) and 2300.HI07-1 is "BF",  2300.HI07-2 must be a valid ICD-9-CM Diagnosis code on the date in 2400.DTP03 (all lines) when DTP01 = "472", based on  the ICD-9-CM Diagnosis Code list table.   If 2400.DTP02=RD8, use the "from" date to validate. </t>
  </si>
  <si>
    <t xml:space="preserve">X222.226.2300.HI07-2.070
Edit Deactivated</t>
  </si>
  <si>
    <t xml:space="preserve">If 2400.SV107-1, SV107-2, SV107-3, and SV107-4 are not "7" and 2300.HI07-1 is "ABF" then 2300.HI07-2 must be a valid ICD-10-CM Principal Diagnosis code for every date in the date of service range for this claim.</t>
  </si>
  <si>
    <t xml:space="preserve">X222.226.2300.HI07-2.080                                             </t>
  </si>
  <si>
    <t xml:space="preserve">X222.226.0.A1390HI07-2.080                                             </t>
  </si>
  <si>
    <t xml:space="preserve">If 2400.SV107-1, SV107-2, SV107-3 and SV107-4 are not "7" and 2300.HI07-1 is "ABF",  2300.HI07-2 must be a valid ICD-10-CM Diagnosis code on the date in 2400.DTP03 (all lines) when DTP01 = "472", based on  the ICD-10-CM Diagnosis Code list table.   If 2400.DTP02=RD8, use the "from" date to validate.  </t>
  </si>
  <si>
    <t xml:space="preserve"> Valid ICD-10 Diagnosis Code reference must be available for this edit.  This edit will validate both individual codes and valid use of the ICD-10 code set when there is no diagnosis pointer for the diagnosis code.  The diagnosis code will be checked against the dates indicated on all service lines; for spans of dates, the validation will occur against the "from' date.  The code set table will provide the appropriate effective dates. </t>
  </si>
  <si>
    <t xml:space="preserve">X222.226.2300.HI07-2.090</t>
  </si>
  <si>
    <t xml:space="preserve">2300.HI07-2 must not contain a "."</t>
  </si>
  <si>
    <t xml:space="preserve">X222.226.2300.HI07-2.100</t>
  </si>
  <si>
    <t xml:space="preserve">X222.226.2300.HI07-3.010</t>
  </si>
  <si>
    <t xml:space="preserve">HI07-3</t>
  </si>
  <si>
    <t xml:space="preserve">X222.226.2300.HI07-4.010</t>
  </si>
  <si>
    <t xml:space="preserve">HI07-4</t>
  </si>
  <si>
    <t xml:space="preserve">X222.226.2300.HI07-5.010</t>
  </si>
  <si>
    <t xml:space="preserve">HI07-5</t>
  </si>
  <si>
    <t xml:space="preserve">X222.226.2300.HI07-6.010</t>
  </si>
  <si>
    <t xml:space="preserve">HI07-6</t>
  </si>
  <si>
    <t xml:space="preserve">X222.226.2300.HI07-7.010</t>
  </si>
  <si>
    <t xml:space="preserve">HI07-7</t>
  </si>
  <si>
    <t xml:space="preserve">X222.226.2300.HI07-8.010</t>
  </si>
  <si>
    <t xml:space="preserve">HI07-8</t>
  </si>
  <si>
    <t xml:space="preserve">X222.226.2300.HI07-9.010</t>
  </si>
  <si>
    <t xml:space="preserve">HI07-9</t>
  </si>
  <si>
    <t xml:space="preserve">X222.226.2300.HI08.010</t>
  </si>
  <si>
    <t xml:space="preserve">HI08</t>
  </si>
  <si>
    <t xml:space="preserve">2300.HI08 can only be present if 2300.HI07 is present.</t>
  </si>
  <si>
    <t xml:space="preserve">X222.226.2300.HI08-1.010
Edit Deactivated</t>
  </si>
  <si>
    <t xml:space="preserve">HI08-1</t>
  </si>
  <si>
    <t xml:space="preserve">2300.HI08-1 must be "BF" or "ABF".</t>
  </si>
  <si>
    <t xml:space="preserve">X222.226.2300.HI08-1.020
</t>
  </si>
  <si>
    <t xml:space="preserve">X222.226.0.HI08-1.020</t>
  </si>
  <si>
    <t xml:space="preserve">X222.226.2300.HI08-1.030                         Edit Deactivated</t>
  </si>
  <si>
    <t xml:space="preserve">2300.HI08-1 must = "ABF"</t>
  </si>
  <si>
    <t xml:space="preserve">X222.226.2300.HI08-1.040</t>
  </si>
  <si>
    <t xml:space="preserve">If 2300 HI01-1 = "BK", then 2300.HI08-1  must be "BF."</t>
  </si>
  <si>
    <t xml:space="preserve">X222.226.2300.HI08-1.050</t>
  </si>
  <si>
    <t xml:space="preserve">HI108-1</t>
  </si>
  <si>
    <t xml:space="preserve">If 2300 HI01-1 = "ABK", then 2300.HI08-1 must be "ABF".</t>
  </si>
  <si>
    <t xml:space="preserve">X222.226.2300.HI08-2.010
Edit Deactivated</t>
  </si>
  <si>
    <t xml:space="preserve">HI08-2</t>
  </si>
  <si>
    <t xml:space="preserve">If 2400.SV107-1, SV107-2, SV107-3, or SV107-4 is "8" and 2300.HI08-1 is "BF" then 2300.HI08-2 must be a valid ICD-9-CM Diagnosis code on the date in 2400.DTP03 when DTP01 = "472", based on the ICD-9-CM Diagnosis Code list.</t>
  </si>
  <si>
    <t xml:space="preserve">X222.226.2300.HI08-2.020                            </t>
  </si>
  <si>
    <t xml:space="preserve">X222.226.0.HI08-2.020</t>
  </si>
  <si>
    <t xml:space="preserve">If 2400.SV107-1, SV107-2, SV107-3, or SV107-4 is "8" and  2300.HI08-1 is "BF" then 2300.HI08-2 must be a valid ICD-9-CM Diagnosis code on the date in 2400.DTP03 when DTP01 = "472", based on  the ICD-9-CM Diagnosis Code list table.   If 2400.DTP02=RD8, use the "from" date to validate. </t>
  </si>
  <si>
    <t xml:space="preserve">X222.226.2300.HI08-2.030
Edit Deactivated</t>
  </si>
  <si>
    <t xml:space="preserve">If 2400.SV107-1, SV107-2, SV107-3, or SV107-4 is "8" and 2300.HI08-1 is "ABF" then 2300.HI08-2 must be a valid ICD-10-CM Diagnosis code on the date in 2400.DTP03 when DTP01 = "472", based on the ICD-10-CM Diagnosis Code list</t>
  </si>
  <si>
    <t xml:space="preserve">X222.226.2300.HI08-2.040                           </t>
  </si>
  <si>
    <t xml:space="preserve">X222.226.0.HI08-2.040</t>
  </si>
  <si>
    <t xml:space="preserve">If 2400.SV107-1, SV107-2, SV107-3, or SV107-4 is "8" and 2300.HI08-1 is "ABF" then 2300.HI08-2 must be a valid ICD-10-CM Diagnosis code on the date in 2400.DTP03 when DTP01 = "472", based on  the ICD-10-CM Diagnosis Code list table.   If 2400.DTP02=RD8, use the "from" date to validate.  </t>
  </si>
  <si>
    <t xml:space="preserve">X222.226.2300.HI08-2.050
Edit Deactivated</t>
  </si>
  <si>
    <t xml:space="preserve">If 2400.SV107-1, SV107-$2, SV107-3, and SV107-4 are not "8" and 2300.HI08-1 is "BF" then 2300.HI08-2 must be a valid ICD-9-CM Principal Diagnosis code for every date in the date of service range for this claim.</t>
  </si>
  <si>
    <t xml:space="preserve">X222.226.2300.HI08-2.060  </t>
  </si>
  <si>
    <t xml:space="preserve">If 2400.SV107-1, SV107-2, SV107-3 and SV107-4 are not "8" (all lines) and 2300.HI08-1 is "BF",  2300.HI08-2 must be a valid ICD-9-CM  Diagnosis code on the date in 2400.DTP03 (all lines) when DTP01 = "472", based on  the ICD-9-CM Diagnosis Code list table.   If 2400.DTP02=RD8, use the "from" date to validate. </t>
  </si>
  <si>
    <t xml:space="preserve">X222.226.2300.HI08-2.070
Edit Deactivated</t>
  </si>
  <si>
    <t xml:space="preserve">If 2400.SV107-1, SV107-2, SV107-3, and SV107-4 are not "8" and 2300.HI08-1 is "ABF" then 2300.HI08-2 must be a valid ICD-10-CM Principal Diagnosis code for every date in the date of service range for this claim.</t>
  </si>
  <si>
    <t xml:space="preserve">X222.226.2300.HI08-2.080                                        </t>
  </si>
  <si>
    <t xml:space="preserve">X222.226.2300.HI08-2.080</t>
  </si>
  <si>
    <t xml:space="preserve">If 2400.SV107-1, SV107-2, SV107-3 and SV107-4 are not "8" and 2300.HI08-1 is "ABF",  2300.HI08-2 must be a valid ICD-10-CM Diagnosis code on the date in 2400.DTP03 (all lines) when DTP01 = "472", based on  the ICD-10-CM Diagnosis Code list table.   If 2400.DTP02=RD8, use the "from" date to validate. </t>
  </si>
  <si>
    <t xml:space="preserve">X222.226.2300.HI08-2.090</t>
  </si>
  <si>
    <t xml:space="preserve">2300.HI08-2 must not contain a "."</t>
  </si>
  <si>
    <t xml:space="preserve">X222.226.2300.HI08-2.100</t>
  </si>
  <si>
    <t xml:space="preserve">X222.226.2300.HI08-3.010</t>
  </si>
  <si>
    <t xml:space="preserve">HI08-3</t>
  </si>
  <si>
    <t xml:space="preserve">X222.226.2300.HI08-4.010</t>
  </si>
  <si>
    <t xml:space="preserve">HI08-4</t>
  </si>
  <si>
    <t xml:space="preserve">X222.226.2300.HI08-5.010</t>
  </si>
  <si>
    <t xml:space="preserve">HI08-5</t>
  </si>
  <si>
    <t xml:space="preserve">X222.226.2300.HI08-6.010</t>
  </si>
  <si>
    <t xml:space="preserve">HI08-6</t>
  </si>
  <si>
    <t xml:space="preserve">X222.226.2300.HI08-7.010</t>
  </si>
  <si>
    <t xml:space="preserve">HI08-7</t>
  </si>
  <si>
    <t xml:space="preserve">X222.226.2300.HI08-8.010</t>
  </si>
  <si>
    <t xml:space="preserve">HI08-8</t>
  </si>
  <si>
    <t xml:space="preserve">X222.226.2300.HI08-9.010</t>
  </si>
  <si>
    <t xml:space="preserve">HI08-9</t>
  </si>
  <si>
    <t xml:space="preserve">X222.226.2300.HI09.010</t>
  </si>
  <si>
    <t xml:space="preserve">HI09</t>
  </si>
  <si>
    <t xml:space="preserve">2300.HI09 can only be present if 2300.HI08 is present.</t>
  </si>
  <si>
    <t xml:space="preserve">X222.226.2300.HI09-1.010
Edit Deactivated</t>
  </si>
  <si>
    <t xml:space="preserve">HI09-1</t>
  </si>
  <si>
    <t xml:space="preserve">2300.HI09-1 must be "BF" or "ABF".</t>
  </si>
  <si>
    <t xml:space="preserve">X222.226.2300.HI09-1.020
</t>
  </si>
  <si>
    <t xml:space="preserve">10/03/2011 REVISED 10/07/2013</t>
  </si>
  <si>
    <t xml:space="preserve">X222.226.2300.HI09-1.020</t>
  </si>
  <si>
    <t xml:space="preserve">X222.226.2300.HI09-1.030                      Edit Deactivated   </t>
  </si>
  <si>
    <t xml:space="preserve">2300.HI09-1 must = "ABF"</t>
  </si>
  <si>
    <t xml:space="preserve">ICD-10 only. Valid ICD-10 Diagnosis Code reference must be available for this edit.</t>
  </si>
  <si>
    <t xml:space="preserve">X222.226.2300.HI09-1.040</t>
  </si>
  <si>
    <t xml:space="preserve">If 2300 HI01-1 = "BK", then 2300.HI09-1  must be "BF."</t>
  </si>
  <si>
    <t xml:space="preserve">X222.226.2300.HI09-1.050</t>
  </si>
  <si>
    <t xml:space="preserve">HI109-1</t>
  </si>
  <si>
    <t xml:space="preserve">If 2300 HI01-1 = "ABK", then 2300.HI09-1 must be "ABF".</t>
  </si>
  <si>
    <t xml:space="preserve">X222.226.2300.HI09-2.010
Edit Deactivated</t>
  </si>
  <si>
    <t xml:space="preserve">HI09-2</t>
  </si>
  <si>
    <t xml:space="preserve">2300.HI09-2 must be present.</t>
  </si>
  <si>
    <t xml:space="preserve">X222.226.2300.HI09-2.020
Edit Deactivated</t>
  </si>
  <si>
    <t xml:space="preserve">If 2400.SV107-1, SV107-2, SV107-3, or SV107-4 is "9" and 2300.HI09-1 is "BF" then 2300.HI09-2 must be a valid ICD-9-CM Diagnosis code on the date in 2400.DTP03 when DTP01 = "472", based on the ICD-9-CM Diagnosis Code list.</t>
  </si>
  <si>
    <t xml:space="preserve">X222.226.2300.HI09-2.030                          </t>
  </si>
  <si>
    <t xml:space="preserve">07/01/2011 REVISED 10/06/2014</t>
  </si>
  <si>
    <t xml:space="preserve">X222.226.2300.HI09-2.030</t>
  </si>
  <si>
    <t xml:space="preserve">If 2400.SV107-1, SV107-2, SV107-3, or SV107-4 is "9" and  2300.HI09-1 is "BF" then 2300.HI09-2 must be a valid ICD-9-CM Diagnosis code on the date in 2400.DTP03 when DTP01 = "472", based on  the ICD-9-CM Diagnosis Code list table.   If 2400.DTP02=RD8, use the "from" date to validate. </t>
  </si>
  <si>
    <t xml:space="preserve"> Valid  ICD-9 Diagnosis Code list table  must be available for this edit.  This edit will validate whether a given code is valid as well as whether the ICD-9 code set is valid according to date of service.  It will also ensure that the date selected for validation is "from" for spans of dates.  (Spreadsheet corrected for a typographical error that showed the edit was deactivated when it was revised; correction to appear with October 2014 release CR).</t>
  </si>
  <si>
    <t xml:space="preserve">X222.226.2300.HI09-2.040
Edit Deactivated</t>
  </si>
  <si>
    <t xml:space="preserve">If 2400.SV107-1, SV107-2, SV107-3, or SV107-4 is "9" and 2300.HI09-1 is "ABF" then 2300.HI09-2 must be a valid ICD-10-CM Diagnosis code on the date in 2400.DTP03 when DTP01 = "472", based on the ICD-10-CM Diagnosis Code list</t>
  </si>
  <si>
    <t xml:space="preserve">X222.226.2300.HI09-2.050                          </t>
  </si>
  <si>
    <t xml:space="preserve">X222.226.2300.HI09-2.050  </t>
  </si>
  <si>
    <t xml:space="preserve">If 2400.SV107-1, SV107-2, SV107-3, or SV107-4 is "9" and 2300.HI09-1 is "ABF" then 2300.HI09-2 must be a valid ICD-10-CM  Diagnosis code on the date in 2400.DTP03 when DTP01 = "472", based on  the ICD-10-CM Diagnosis Code list table.   If 2400.DTP02=RD8, use the "from" date to validate.  </t>
  </si>
  <si>
    <t xml:space="preserve">X222.226.2300.HI09-2.060
Edit Deactivated</t>
  </si>
  <si>
    <t xml:space="preserve">If 2400.SV107-1, SV107-2, SV107-3, and SV107-4 are not "9" and 2300.HI09-1 is "BF" then 2300.HI09-2 must be a valid ICD-9-CM Principal Diagnosis code for every date in the date of service range for this claim.</t>
  </si>
  <si>
    <t xml:space="preserve">X222.226.2300.HI09-2.070                          </t>
  </si>
  <si>
    <t xml:space="preserve">X222.226.2300.HI09-2.070</t>
  </si>
  <si>
    <t xml:space="preserve">If 2400.SV107-1, SV107-2, SV107-3 and SV107-4 are not "9" (all lines) and 2300.HI09-1 is "BF",  2300.HI09-2 must be a valid ICD-9-CM Diagnosis code on the date in 2400.DTP03 (all lines) when DTP01 = "472", based on  the ICD-9-CM Diagnosis Code list table.   If 2400.DTP02=RD8, use the "from" date to validate. </t>
  </si>
  <si>
    <t xml:space="preserve">X222.226.2300.HI09-2.080
Edit Deactivated</t>
  </si>
  <si>
    <t xml:space="preserve">If 2400.SV107-1, SV107-2, SV107-3, and SV107-4 are not "9" and 2300.HI09-1 is "ABF" then 2300.HI09-2 must be a valid ICD-10-CM Principal Diagnosis code for every date in the date of service range for this claim.</t>
  </si>
  <si>
    <t xml:space="preserve">X222.226.2300.HI09-2.090                                           </t>
  </si>
  <si>
    <t xml:space="preserve">X222.226.0.HI09-2.090</t>
  </si>
  <si>
    <t xml:space="preserve">IIf 2400.SV107-1, SV107-2, SV107-3 and SV107-4 are not "9" and 2300.HI09-1 is "ABF",  2300.HI09-2 must be a valid ICD-10-CM  Diagnosis code on the date in 2400.DTP03 (all lines) when DTP01 = "472", based on  the ICD-10-CM Diagnosis Code list table.   If 2400.DTP02=RD8, use the "from" date to validate. </t>
  </si>
  <si>
    <t xml:space="preserve">X222.226.2300.HI09-2.100</t>
  </si>
  <si>
    <t xml:space="preserve">2300.HI09-2 must not contain a "."</t>
  </si>
  <si>
    <t xml:space="preserve">X222.226.2300.HI09-2.110</t>
  </si>
  <si>
    <t xml:space="preserve">X222.226.2300.HI09-3.010</t>
  </si>
  <si>
    <t xml:space="preserve">HI09-3</t>
  </si>
  <si>
    <t xml:space="preserve">X222.226.2300.HI09-4.010</t>
  </si>
  <si>
    <t xml:space="preserve">HI09-4</t>
  </si>
  <si>
    <t xml:space="preserve">X222.226.2300.HI09-5.010</t>
  </si>
  <si>
    <t xml:space="preserve">HI09-5</t>
  </si>
  <si>
    <t xml:space="preserve">X222.226.2300.HI09-6.010</t>
  </si>
  <si>
    <t xml:space="preserve">HI09-6</t>
  </si>
  <si>
    <t xml:space="preserve">X222.226.2300.HI09-7.010</t>
  </si>
  <si>
    <t xml:space="preserve">HI09-7</t>
  </si>
  <si>
    <t xml:space="preserve">X222.226.2300.HI09-8.010</t>
  </si>
  <si>
    <t xml:space="preserve">HI09-8</t>
  </si>
  <si>
    <t xml:space="preserve">X222.226.2300.HI09-9.010</t>
  </si>
  <si>
    <t xml:space="preserve">HI09-9</t>
  </si>
  <si>
    <t xml:space="preserve">X222.226.2300.HI10.010</t>
  </si>
  <si>
    <t xml:space="preserve">HI10</t>
  </si>
  <si>
    <t xml:space="preserve">2300.HI10 can only be present if 2300.HI09 is present.</t>
  </si>
  <si>
    <t xml:space="preserve">X222.226.2300.HI10-1.010
Edit Deactivated</t>
  </si>
  <si>
    <t xml:space="preserve">HI10-1</t>
  </si>
  <si>
    <t xml:space="preserve">2300.HI10-1 must be "BF" or "ABF".</t>
  </si>
  <si>
    <t xml:space="preserve">X222.226.2300.HI10-1.020
</t>
  </si>
  <si>
    <t xml:space="preserve">X222.226.2300.HI10-1.020</t>
  </si>
  <si>
    <t xml:space="preserve">X222.226.2300.HI10-1.030 Edit deactivated</t>
  </si>
  <si>
    <t xml:space="preserve">2300.HI10-1 must = "ABF"</t>
  </si>
  <si>
    <t xml:space="preserve">X222.226.2300.HI10-1.040</t>
  </si>
  <si>
    <t xml:space="preserve">ICSCC A7: "Acknowledgement/Rejected for Invalid Information…"
CSC 255: "Diagnosis code"</t>
  </si>
  <si>
    <t xml:space="preserve">If 2300 HI01-1 = "BK", then 2300.HI10-1  must be "BF."</t>
  </si>
  <si>
    <t xml:space="preserve">X222.226.2300.HI10-1.050</t>
  </si>
  <si>
    <t xml:space="preserve">If 2300 HI01-1 = "ABK", then 2300.HI10-1 must be "ABF".</t>
  </si>
  <si>
    <t xml:space="preserve">X222.226.2300.HI10-2.010
Edit Deactivated</t>
  </si>
  <si>
    <t xml:space="preserve">HI10-2</t>
  </si>
  <si>
    <t xml:space="preserve">2300.HI10-2 must be present.</t>
  </si>
  <si>
    <t xml:space="preserve">X222.226.2300.HI10-2.020
Edit Deactivated</t>
  </si>
  <si>
    <t xml:space="preserve">If 2400.SV107-1, SV107-2, SV107-3, or SV107-4 is "10" and 2300.HI10-1 is "BF" then 2300.HI10-2 must be a valid ICD-9-CM Diagnosis code on the date in 2400.DTP03 when DTP01 = "472", based on the ICD-9-CM Diagnosis Code list.</t>
  </si>
  <si>
    <t xml:space="preserve">X222.226.2300.HI10-2.030                           </t>
  </si>
  <si>
    <t xml:space="preserve">X222.226.2300.HI10-2.030 </t>
  </si>
  <si>
    <t xml:space="preserve">IIf 2400.SV107-1, SV107-2, SV107-3, or SV107-4 is "10" and  2300.HI10-1 is "BF" then 2300.HI10-2 must be a valid ICD-9-CM Diagnosis code on the date in 2400.DTP03 when DTP01 = "472", based on  the ICD-9-CM Diagnosis Code list table.   If 2400.DTP02=RD8, use the "from" date to validate. </t>
  </si>
  <si>
    <t xml:space="preserve">X222.226.2300.HI10-2.040
Edit Deactivated</t>
  </si>
  <si>
    <t xml:space="preserve">If 2400.SV107-1, SV107-2, SV107-3, or SV107-4 is "10" and 2300.HI10-1 is "ABF" then 2300.HI10-2 must be a valid ICD-10-CM Diagnosis code on the date in 2400.DTP03 when DTP01 = "472", based on the ICD-10-CM Diagnosis Code list</t>
  </si>
  <si>
    <t xml:space="preserve">X222.226.2300.HI10-2.050                        </t>
  </si>
  <si>
    <t xml:space="preserve">222.226.0.HI10-2.050     </t>
  </si>
  <si>
    <t xml:space="preserve">If 2400.SV107-1, SV107-2, SV107-3, or SV107-4 is "10" and 2300.HI10-1 is "ABF" then 2300.HI10-2 must be a valid ICD-10-CM  Diagnosis code on the date in 2400.DTP03 when DTP01 = "472", based on  the ICD-10-CM Diagnosis Code list table.   If 2400.DTP02=RD8, use the "from" date to validate.  </t>
  </si>
  <si>
    <t xml:space="preserve">X222.226.2300.HI10-2.060
Edit Deactivated</t>
  </si>
  <si>
    <t xml:space="preserve">If 2400.SV107-1, SV107-2, SV107-3, and SV107-4 are not "10" and 2300.HI10-1 is "BF" then 2300.HI10-2 must be a valid ICD-9-CM Diagnosis code for every date in the date of service range for this claim.</t>
  </si>
  <si>
    <t xml:space="preserve">X222.226.2300.HI10-2.070                        </t>
  </si>
  <si>
    <t xml:space="preserve">X222.226.2300.HI10-2.070</t>
  </si>
  <si>
    <t xml:space="preserve">If 2400.SV107-1, SV107-2, SV107-3 and SV107-4 are not "10" (all lines) and 2300.HI10-1 is "BF",  2300.HI10-2 must be a valid ICD-9-CM  Diagnosis code on the date in 2400.DTP03 (all lines) when DTP01 = "472", based on  the ICD-9-CM Diagnosis Code list table.   If 2400.DTP02=RD8, use the "from" date to validate.  </t>
  </si>
  <si>
    <t xml:space="preserve">X222.226.2300.HI10-2.080
Edit Deactivated</t>
  </si>
  <si>
    <t xml:space="preserve">If 2400.SV107-1, SV107-2, SV107-3, and SV107-4 are not "10" and 2300.HI10-1 is "ABF" then 2300.HI10-2 must be a valid ICD-10-CM  Diagnosis code for every date in the date of service range for this claim.</t>
  </si>
  <si>
    <t xml:space="preserve">X222.226.2300.HI10-2.090                                        </t>
  </si>
  <si>
    <t xml:space="preserve">X222.226.2300.HI10-2.090  </t>
  </si>
  <si>
    <t xml:space="preserve">If 2400.SV107-1, SV107-2, SV107-3 and SV107-4 are not "10" and 2300.HI10-1 is "ABF",  2300.HI10-2 must be a valid ICD-10-CM  Diagnosis code on the date in 2400.DTP03 (all lines) when DTP01 = "472", based on  the ICD-10-CM Diagnosis Code list table.   If 2400.DTP02=RD8, use the "from" date to validate. </t>
  </si>
  <si>
    <t xml:space="preserve">X222.226.2300.HI10-2.100</t>
  </si>
  <si>
    <t xml:space="preserve">2300.HI10-2 must not contain a "."</t>
  </si>
  <si>
    <t xml:space="preserve">X222.226.2300.HI10-2.110</t>
  </si>
  <si>
    <t xml:space="preserve">X222.226.2300.HI10-3.010</t>
  </si>
  <si>
    <t xml:space="preserve">HI10-3</t>
  </si>
  <si>
    <t xml:space="preserve">X222.226.2300.HI10-4.010</t>
  </si>
  <si>
    <t xml:space="preserve">HI10-4</t>
  </si>
  <si>
    <t xml:space="preserve">X222.226.2300.HI10-5.010</t>
  </si>
  <si>
    <t xml:space="preserve">HI10-5</t>
  </si>
  <si>
    <t xml:space="preserve">X222.226.2300.HI10-6.010</t>
  </si>
  <si>
    <t xml:space="preserve">HI10-6</t>
  </si>
  <si>
    <t xml:space="preserve">X222.226.2300.HI10-7.010</t>
  </si>
  <si>
    <t xml:space="preserve">HI10-7</t>
  </si>
  <si>
    <t xml:space="preserve">X222.226.2300.HI10-8.010</t>
  </si>
  <si>
    <t xml:space="preserve">HI10-8</t>
  </si>
  <si>
    <t xml:space="preserve">X222.226.2300.HI10-9.010</t>
  </si>
  <si>
    <t xml:space="preserve">HI10-9</t>
  </si>
  <si>
    <t xml:space="preserve">X222.226.2300.HI11.010</t>
  </si>
  <si>
    <t xml:space="preserve">HI11</t>
  </si>
  <si>
    <t xml:space="preserve">2300.HI11 can only be present if 2300.HI10 is present.</t>
  </si>
  <si>
    <t xml:space="preserve">X222.226.2300.HI11-1.010
Edit Deactivated</t>
  </si>
  <si>
    <t xml:space="preserve">HI11-1</t>
  </si>
  <si>
    <t xml:space="preserve">2300.HI11-1 must be "BF" or "ABF".</t>
  </si>
  <si>
    <t xml:space="preserve">X222.226.2300.HI11-1.020
</t>
  </si>
  <si>
    <t xml:space="preserve">10/03/2011  REVISED 10/07/2013</t>
  </si>
  <si>
    <t xml:space="preserve">X222.226.2300.HI11-1.020</t>
  </si>
  <si>
    <t xml:space="preserve">X222.226.2300.HI11-1.030                      Edit Deactivated      </t>
  </si>
  <si>
    <t xml:space="preserve">2300.HI11-1 must = "ABF"</t>
  </si>
  <si>
    <t xml:space="preserve">X222.226.2300.HI11-1.040</t>
  </si>
  <si>
    <t xml:space="preserve">If 2300 HI01-1 = "BK", then 2300.HI11-1  must be "BF."</t>
  </si>
  <si>
    <t xml:space="preserve">X222.226.2300.HI11-1.050</t>
  </si>
  <si>
    <t xml:space="preserve">If 2300 HI01-1 = "ABK", then 2300.HI11-1 must be "ABF".</t>
  </si>
  <si>
    <t xml:space="preserve">X222.226.2300.HI11-2.010
Edit Deactivated</t>
  </si>
  <si>
    <t xml:space="preserve">HI11-2</t>
  </si>
  <si>
    <t xml:space="preserve">2300.HI11-2 must be present.</t>
  </si>
  <si>
    <t xml:space="preserve">X222.226.2300.HI11-2.020
Edit Deactivated</t>
  </si>
  <si>
    <t xml:space="preserve">If 2400.SV107-1, SV107-2, SV107-3, or SV107-4 is "11" and 2300.HI11-1 is "BF" then 2300.HI11-2 must be a valid ICD-9-CM Diagnosis code on the date in 2400.DTP03 when DTP01 = "472", based on the ICD-9-CM Diagnosis Code list.</t>
  </si>
  <si>
    <t xml:space="preserve">X222.226.2300.HI11-2.030                            </t>
  </si>
  <si>
    <t xml:space="preserve">X222.226.2300.HI11-2.030</t>
  </si>
  <si>
    <t xml:space="preserve">IIf 2400.SV107-1, SV107-2, SV107-3, or SV107-4 is "11" and  2300.HI11-1 is "BF" then 2300.HI11-2 must be a valid ICD-9-CM Diagnosis code on the date in 2400.DTP03 when DTP01 = "472", based on  the ICD-9-CM Diagnosis Code list table.   If 2400.DTP02=RD8, use the "from" date to validate. </t>
  </si>
  <si>
    <t xml:space="preserve">X222.226.2300.HI11-2.040
Edit Deactivated</t>
  </si>
  <si>
    <t xml:space="preserve">If 2400.SV107-1, SV107-2, SV107-3, or SV107-4 is "11" and 2300.HI11-1 is "ABF" then 2300.HI11-2 must be a valid ICD-10-CM Diagnosis code on the date in 2400.DTP03 when DTP01 = "472", based on the ICD-10-CM Diagnosis Code list</t>
  </si>
  <si>
    <t xml:space="preserve">X222.226.2300.HI11-2.050                         </t>
  </si>
  <si>
    <t xml:space="preserve">X222.226.0.HI11-2.050   </t>
  </si>
  <si>
    <t xml:space="preserve">If 2400.SV107-1, SV107-2, SV107-3, or SV107-4 is "11" and 2300.HI11-1 is "ABF" then 2300.HI11-2 must be a valid ICD-10-CM  Diagnosis code on the date in 2400.DTP03 when DTP01 = "472", based on  the ICD-10-CM Diagnosis Code list table.   If 2400.DTP02=RD8, use the "from" date to validate.  </t>
  </si>
  <si>
    <t xml:space="preserve">X222.226.2300.HI11-2.060
Edit Deactivated</t>
  </si>
  <si>
    <t xml:space="preserve">If 2400.SV107-1, SV107-2, SV107-3, and SV107-4 are not "11" and 2300.HI11-1 is "BF" then 2300.HI11-2 must be a valid ICD-9-CM Principal Diagnosis code for every date in the date of service range for this claim.</t>
  </si>
  <si>
    <t xml:space="preserve">X222.226.2300.HI11-2.070                          </t>
  </si>
  <si>
    <t xml:space="preserve">X222.226.0.HI11-2.070</t>
  </si>
  <si>
    <t xml:space="preserve">If 2400.SV107-1, SV107-2, SV107-3 and SV107-4 are not "11" (all lines) and 2300.HI11-1 is "BF",  2300.HI11-2 must be a valid ICD-9-CM Diagnosis code on the date in 2400.DTP03 (all lines) when DTP01 = "472", based on  the ICD-9-CM Diagnosis Code list table.   If 2400.DTP02=RD8, use the "from" date to validate. </t>
  </si>
  <si>
    <t xml:space="preserve">X222.226.2300.HI11-2.080
Edit Deactivated</t>
  </si>
  <si>
    <t xml:space="preserve">If 2400.SV107-1, SV107-2, SV107-3, and SV107-4 are not "11" and 2300.HI11-1 is "ABF" then 2300.HI11-2 must be a valid ICD-10-CM Principal Diagnosis code for every date in the date of service range for this claim.</t>
  </si>
  <si>
    <t xml:space="preserve">X222.226.2300.HI11-2.090  </t>
  </si>
  <si>
    <t xml:space="preserve">X222.226.0.HI11-2.090  </t>
  </si>
  <si>
    <t xml:space="preserve">If 2400.SV107-1, SV107-2, SV107-3 and SV107-4 are not "11" and 2300.HI11-1 is "ABF",  2300.HI11-2 must be a valid ICD-10-CM  Diagnosis code on the date in 2400.DTP03 (all lines) when DTP01 = "472", based on  the ICD-10-CM Diagnosis Code list table.   If 2400.DTP02=RD8, use the "from" date to validate.</t>
  </si>
  <si>
    <t xml:space="preserve">X222.226.2300.HI11-2.100</t>
  </si>
  <si>
    <t xml:space="preserve">2300.HI11-2 must not contain a "."</t>
  </si>
  <si>
    <t xml:space="preserve">X222.226.2300.HI11-2.110</t>
  </si>
  <si>
    <t xml:space="preserve">X222.226.2300.HI11-3.010</t>
  </si>
  <si>
    <t xml:space="preserve">HI11-3</t>
  </si>
  <si>
    <t xml:space="preserve">X222.226.2300.HI11-4.010</t>
  </si>
  <si>
    <t xml:space="preserve">HI11-4</t>
  </si>
  <si>
    <t xml:space="preserve">X222.226.2300.HI11-5.010</t>
  </si>
  <si>
    <t xml:space="preserve">HI11-5</t>
  </si>
  <si>
    <t xml:space="preserve">X222.226.2300.HI11-6.010</t>
  </si>
  <si>
    <t xml:space="preserve">HI11-6</t>
  </si>
  <si>
    <t xml:space="preserve">X222.226.2300.HI11-7.010</t>
  </si>
  <si>
    <t xml:space="preserve">HI11-7</t>
  </si>
  <si>
    <t xml:space="preserve">X222.226.2300.HI11-8.010</t>
  </si>
  <si>
    <t xml:space="preserve">HI11-8</t>
  </si>
  <si>
    <t xml:space="preserve">X222.226.2300.HI11-9.010</t>
  </si>
  <si>
    <t xml:space="preserve">HI11-9</t>
  </si>
  <si>
    <t xml:space="preserve">X222.226.2300.HI12.010</t>
  </si>
  <si>
    <t xml:space="preserve">HI12</t>
  </si>
  <si>
    <t xml:space="preserve">2300.HI12 can only be present if 2300.HI11 is present.</t>
  </si>
  <si>
    <t xml:space="preserve">X222.226.2300.HI12-1.010
Edit Deactivated</t>
  </si>
  <si>
    <t xml:space="preserve">HI12-1</t>
  </si>
  <si>
    <t xml:space="preserve">2300.HI12-1 must be "BF" or "ABF".</t>
  </si>
  <si>
    <t xml:space="preserve">X222.226.2300.HI12-1.020
</t>
  </si>
  <si>
    <t xml:space="preserve">X222.226.2300.HI12-1.020</t>
  </si>
  <si>
    <t xml:space="preserve">X222.226.2300.HI12-1.030                         Edit Deactivated  </t>
  </si>
  <si>
    <t xml:space="preserve">2300.HI12-1 must = "ABF"</t>
  </si>
  <si>
    <t xml:space="preserve">X222.226.2300.HI12-1.040</t>
  </si>
  <si>
    <t xml:space="preserve">If 2300 HI01-1 = "BK", then 2300.HI12-1  must be "BF."</t>
  </si>
  <si>
    <t xml:space="preserve">X222.226.2300.HI12-1.050</t>
  </si>
  <si>
    <t xml:space="preserve">If 2300 HI01-1 = "ABK", then 2300.HI12-1 must be "ABF".</t>
  </si>
  <si>
    <t xml:space="preserve">X222.226.2300.HI12-2.010
Edit Deactivated</t>
  </si>
  <si>
    <t xml:space="preserve">HI12-2</t>
  </si>
  <si>
    <t xml:space="preserve">2300.HI12-2 must be present.</t>
  </si>
  <si>
    <t xml:space="preserve">X222.226.2300.HI12-2.020
Edit Deactivated</t>
  </si>
  <si>
    <t xml:space="preserve">If 2400.SV107-1, SV107-2, SV107-3, or SV107-4 is "12" and 2300.HI12-1 is "BF" then 2300.HI12-2 must be a valid ICD-9-CM Diagnosis code on the date in 2400.DTP03 when DTP01 = "472", based on the ICD-9-CM Diagnosis Code list.</t>
  </si>
  <si>
    <t xml:space="preserve">X222.226.2300.HI12-2.030                             </t>
  </si>
  <si>
    <t xml:space="preserve">07/01/2011  REVISED  10/07/2013</t>
  </si>
  <si>
    <t xml:space="preserve">X222.226.0.HI12-2.030</t>
  </si>
  <si>
    <t xml:space="preserve">If 2400.SV107-1, SV107-2, SV107-3, or SV107-4 is "12" and  2300.HI12-1 is "BF" then 2300.HI12-2 must be a valid ICD-9-CM Diagnosis code on the date in 2400.DTP03 when DTP01 = "472", based on  the ICD-9-CM Diagnosis Code list table.   If 2400.DTP02=RD8, use the "from" date to validate. </t>
  </si>
  <si>
    <t xml:space="preserve">X222.226.2300.HI12-2.040
Edit Deactivated</t>
  </si>
  <si>
    <t xml:space="preserve">If 2400.SV107-1, SV107-2, SV107-3, or SV107-4 is "12" and 2300.HI12-1 is "ABF" then 2300.HI12-2 must be a valid ICD-10-CM Diagnosis code on the date in 2400.DTP03 when DTP01 = "472", based on the ICD-10-CM Diagnosis Code list</t>
  </si>
  <si>
    <t xml:space="preserve">X222.226.2300.HI12-2.050                             </t>
  </si>
  <si>
    <t xml:space="preserve">X222.226.2300.HI12-2.050  </t>
  </si>
  <si>
    <t xml:space="preserve">If 2400.SV107-1, SV107-2, SV107-3, or SV107-4 is "12" and 2300.HI12-1 is "ABF" then 2300.HI12-2 must be a valid ICD-10-CM Diagnosis code on the date in 2400.DTP03 when DTP01 = "472", based on  the ICD-10-CM Diagnosis Code list table.   If 2400.DTP02=RD8, use the "from" date to validate.  table.</t>
  </si>
  <si>
    <t xml:space="preserve">X222.226.2300.HI12-2.060
Edit Deactivated</t>
  </si>
  <si>
    <t xml:space="preserve">If 2400.SV107-1, SV107-2, SV107-3, or SV107-4 are not "12" and 2300.HI12-1 is "BF" then 2300.HI12-2 must be a valid ICD-9-CM Principal Diagnosis code for every date in the date of service range for this claim.</t>
  </si>
  <si>
    <t xml:space="preserve">X222.226.2300.HI12-2.070                      </t>
  </si>
  <si>
    <t xml:space="preserve">X222.226.2300.HI12-2.070</t>
  </si>
  <si>
    <t xml:space="preserve">If 2400.SV107-1, SV107-2, SV107-3 and SV107-4 are not "12" (all lines) and 2300.HI12-1 is "BF",  2300.HI12-2 must be a valid ICD-9-CM  Diagnosis code on the date in 2400.DTP03 (all lines) when DTP01 = "472", based on  the ICD-9-CM Diagnosis Code list table.   If 2400.DTP02=RD8, use the "from" date to validate.  </t>
  </si>
  <si>
    <t xml:space="preserve"> Valid ICD-9 Diagnosis Code reference must be available for this edit.  This edit will validate both individual codes and valid use of the ICD-9code set when there is no diagnosis pointer for the diagnosis code.  The diagnosis code will be checked against the dates indicated on all service lines; for spans of dates, the validation will occur against the "from' date.  The code set table will provide the appropriate effective dates.</t>
  </si>
  <si>
    <t xml:space="preserve">X222.226.2300.HI12-2.080
Edit Deactivated</t>
  </si>
  <si>
    <t xml:space="preserve">If 2400.SV107-1, SV107-2, SV107-3, and SV107-4 are not "12" and 2300.HI12-1 is "ABF" then 2300.HI12-2 must be a valid ICD-10-CM Principal Diagnosis code for every date in the date of service range for this claim.</t>
  </si>
  <si>
    <t xml:space="preserve">X222.226.2300.HI12-2.090                </t>
  </si>
  <si>
    <t xml:space="preserve">X222.226.0.HI12-2.090  </t>
  </si>
  <si>
    <t xml:space="preserve">If 2400.SV107-1, SV107-2, SV107-3 and SV107-4 are not "12" and 2300.HI12-1 is "ABF",  2300.HI12-2 must be a valid ICD-10-CM Diagnosis code on the date in 2400.DTP03 (all lines) when DTP01 = "472", based on  the ICD-10-CM Diagnosis Code list table.   If 2400.DTP02=RD8, use the "from" date to validate</t>
  </si>
  <si>
    <t xml:space="preserve">X222.226.2300.HI12-2.100</t>
  </si>
  <si>
    <t xml:space="preserve">2300.HI12-2 must not contain a "."</t>
  </si>
  <si>
    <t xml:space="preserve">X222.226.2300.HI12-2.110</t>
  </si>
  <si>
    <t xml:space="preserve">X222.226.2300.HI12-3.010</t>
  </si>
  <si>
    <t xml:space="preserve">HI12-3</t>
  </si>
  <si>
    <t xml:space="preserve">X222.226.2300.HI12-4.010</t>
  </si>
  <si>
    <t xml:space="preserve">HI12-4</t>
  </si>
  <si>
    <t xml:space="preserve">X222.226.2300.HI12-5.010</t>
  </si>
  <si>
    <t xml:space="preserve">HI12-5</t>
  </si>
  <si>
    <t xml:space="preserve">X222.226.2300.HI12-6.010</t>
  </si>
  <si>
    <t xml:space="preserve">HI12-6</t>
  </si>
  <si>
    <t xml:space="preserve">X222.226.2300.HI12-7.010</t>
  </si>
  <si>
    <t xml:space="preserve">HI12-7</t>
  </si>
  <si>
    <t xml:space="preserve">X222.226.2300.HI12-8.010</t>
  </si>
  <si>
    <t xml:space="preserve">HI12-8</t>
  </si>
  <si>
    <t xml:space="preserve">X222.226.2300.HI12-9.010</t>
  </si>
  <si>
    <t xml:space="preserve">HI12-9</t>
  </si>
  <si>
    <t xml:space="preserve">X222.239.2300.HI.010</t>
  </si>
  <si>
    <t xml:space="preserve">ANESTHESIA RELATED PROCEDURE</t>
  </si>
  <si>
    <t xml:space="preserve">Only one iteration of 2300.HI with HI01-1 = "BP" is allowed. </t>
  </si>
  <si>
    <t xml:space="preserve">X222.239.2300.HI01.010</t>
  </si>
  <si>
    <t xml:space="preserve">X222.239.2300.HI01-1.010</t>
  </si>
  <si>
    <t xml:space="preserve">Code List Qualifier</t>
  </si>
  <si>
    <t xml:space="preserve">BP</t>
  </si>
  <si>
    <t xml:space="preserve">X222.239.2300.HI01-1.020</t>
  </si>
  <si>
    <t xml:space="preserve">2300.HI01-1 must be "BP".</t>
  </si>
  <si>
    <t xml:space="preserve">X222.239.2300.HI01-2.010</t>
  </si>
  <si>
    <t xml:space="preserve">Anesthesia Related Surgical Procedure</t>
  </si>
  <si>
    <t xml:space="preserve">Valid HCPCS reference must be available for this edit.
</t>
  </si>
  <si>
    <t xml:space="preserve">X222.239.2300.HI01-2.020</t>
  </si>
  <si>
    <t xml:space="preserve">CSCC A7: "Acknowledgement/Rejected for Invalid Information…"
CSC 465: "Principal Procedure Code for Service(s) Rendered"</t>
  </si>
  <si>
    <t xml:space="preserve">2300.HI01-2 must be a valid HCPCS Principle Procedure code.</t>
  </si>
  <si>
    <t xml:space="preserve">X222.239.2300.HI01-3.010</t>
  </si>
  <si>
    <t xml:space="preserve">X222.239.2300.HI01-4.010</t>
  </si>
  <si>
    <t xml:space="preserve">X222.239.2300.HI01-5.010</t>
  </si>
  <si>
    <t xml:space="preserve">X222.239.2300.HI01-6.010</t>
  </si>
  <si>
    <t xml:space="preserve">X222.239.2300.HI01-7.010</t>
  </si>
  <si>
    <t xml:space="preserve">X222.239.2300.HI01-8.010</t>
  </si>
  <si>
    <t xml:space="preserve">X222.239.2300.HI01-9.010</t>
  </si>
  <si>
    <t xml:space="preserve">X222.239.2300.HI02.010
Edit Deactivated</t>
  </si>
  <si>
    <t xml:space="preserve">X222.239.2300.HI02.015
Edit Deactivated</t>
  </si>
  <si>
    <t xml:space="preserve">X222.239.2300.HI02-1.010</t>
  </si>
  <si>
    <t xml:space="preserve">BO</t>
  </si>
  <si>
    <t xml:space="preserve">2300.HI02-1 must be "BO".</t>
  </si>
  <si>
    <t xml:space="preserve">X222.239.2300.HI02-2.010</t>
  </si>
  <si>
    <t xml:space="preserve">CSCC A7: "Acknowledgement/Rejected for Invalid Information…"
CSC 454:  "Procedure code for services rendered"</t>
  </si>
  <si>
    <t xml:space="preserve">2300.HI02-2 must be a valid HCPCS Principle Procedure code.</t>
  </si>
  <si>
    <t xml:space="preserve">Valid HCPCS reference must be available for this edit.</t>
  </si>
  <si>
    <t xml:space="preserve">X222.239.2300.HI02-3.010</t>
  </si>
  <si>
    <t xml:space="preserve">X222.239.2300.HI02-4.010</t>
  </si>
  <si>
    <t xml:space="preserve">X222.239.2300.HI02-5.010</t>
  </si>
  <si>
    <t xml:space="preserve">X222.239.2300.HI02-6.010</t>
  </si>
  <si>
    <t xml:space="preserve">X222.239.2300.HI02-7.010</t>
  </si>
  <si>
    <t xml:space="preserve">X222.239.2300.HI02-8.010</t>
  </si>
  <si>
    <t xml:space="preserve">X222.239.2300.HI02-9.010</t>
  </si>
  <si>
    <t xml:space="preserve">X222.239.2300.HI03.010</t>
  </si>
  <si>
    <t xml:space="preserve">X222.239.2300.HI04.010</t>
  </si>
  <si>
    <t xml:space="preserve">X222.239.2300.HI05.010</t>
  </si>
  <si>
    <t xml:space="preserve">X222.239.2300.HI06.010</t>
  </si>
  <si>
    <t xml:space="preserve">X222.239.2300.HI07.010</t>
  </si>
  <si>
    <t xml:space="preserve">X222.239.2300.HI08.010</t>
  </si>
  <si>
    <t xml:space="preserve">X222.239.2300.HI09.010</t>
  </si>
  <si>
    <t xml:space="preserve">X222.239.2300.HI10.010</t>
  </si>
  <si>
    <t xml:space="preserve">X222.239.2300.HI11.010</t>
  </si>
  <si>
    <t xml:space="preserve">X222.239.2300.HI12.010</t>
  </si>
  <si>
    <t xml:space="preserve">X222.242.2300.HI.010</t>
  </si>
  <si>
    <t xml:space="preserve">CONDITION INFORMATION</t>
  </si>
  <si>
    <t xml:space="preserve">Only two iteration of 2300.HI with HI01-1 = "BG" are allowed. </t>
  </si>
  <si>
    <t xml:space="preserve">12/4: Pass-through, syntax only</t>
  </si>
  <si>
    <t xml:space="preserve">X222.242.2300.HI01.010</t>
  </si>
  <si>
    <t xml:space="preserve">X222.242.2300.HI01-1.010</t>
  </si>
  <si>
    <t xml:space="preserve">BG</t>
  </si>
  <si>
    <t xml:space="preserve">X222.242.2300.HI01-1.020</t>
  </si>
  <si>
    <t xml:space="preserve">2300.HI01-1 must be "BG".</t>
  </si>
  <si>
    <t xml:space="preserve">X222.242.2300.HI01-2.010</t>
  </si>
  <si>
    <t xml:space="preserve">X222.242.2300.HI01-2.020</t>
  </si>
  <si>
    <t xml:space="preserve">CSCC A7: "Acknowledgement/Rejected for Invalid Information…"
CSC 460: "NUBC Condition Code(s)"</t>
  </si>
  <si>
    <t xml:space="preserve">2300.HI01-2 must be a valid Condition code.</t>
  </si>
  <si>
    <t xml:space="preserve">Valid NUBC Condition Code reference must be available for this edit.</t>
  </si>
  <si>
    <t xml:space="preserve">X222.242.2300.HI01-3.010</t>
  </si>
  <si>
    <t xml:space="preserve">X222.242.2300.HI01-4.010</t>
  </si>
  <si>
    <t xml:space="preserve">X222.242.2300.HI01-5.010</t>
  </si>
  <si>
    <t xml:space="preserve">X222.242.2300.HI01-6.010</t>
  </si>
  <si>
    <t xml:space="preserve">X222.242.2300.HI01-7.010</t>
  </si>
  <si>
    <t xml:space="preserve">X222.242.2300.HI01-8.010</t>
  </si>
  <si>
    <t xml:space="preserve">X222.242.2300.HI01-9.010</t>
  </si>
  <si>
    <t xml:space="preserve">X222.242.2300.HI02.010
Edit Deactivated</t>
  </si>
  <si>
    <t xml:space="preserve">X222.242.2300.HI02.015
Edit Deactivated</t>
  </si>
  <si>
    <t xml:space="preserve">X222.242.2300.HI02-1.010</t>
  </si>
  <si>
    <t xml:space="preserve">2300.HI02-1 must be "BG".</t>
  </si>
  <si>
    <t xml:space="preserve">X222.242.2300.HI02-2.010</t>
  </si>
  <si>
    <t xml:space="preserve">2300.HI02-2 must be a valid Condition code.</t>
  </si>
  <si>
    <t xml:space="preserve">X222.242.2300.HI02-3.010</t>
  </si>
  <si>
    <t xml:space="preserve">X222.242.2300.HI02-4.010</t>
  </si>
  <si>
    <t xml:space="preserve">X222.242.2300.HI02-5.010</t>
  </si>
  <si>
    <t xml:space="preserve">X222.242.2300.HI02-6.010</t>
  </si>
  <si>
    <t xml:space="preserve">X222.242.2300.HI02-7.010</t>
  </si>
  <si>
    <t xml:space="preserve">X222.242.2300.HI02-8.010</t>
  </si>
  <si>
    <t xml:space="preserve">X222.242.2300.HI02-9.010</t>
  </si>
  <si>
    <t xml:space="preserve">X222.242.2300.HI03.010</t>
  </si>
  <si>
    <t xml:space="preserve">X222.242.2300.HI03-1.010</t>
  </si>
  <si>
    <t xml:space="preserve">2300.HI03-1 must be "BG".</t>
  </si>
  <si>
    <t xml:space="preserve">X222.242.2300.HI03-2.010</t>
  </si>
  <si>
    <t xml:space="preserve">2300.HI03-2 must be a valid Condition code.</t>
  </si>
  <si>
    <t xml:space="preserve">X222.242.2300.HI03-3.010</t>
  </si>
  <si>
    <t xml:space="preserve">X222.242.2300.HI03-4.010</t>
  </si>
  <si>
    <t xml:space="preserve">X222.242.2300.HI03-5.010</t>
  </si>
  <si>
    <t xml:space="preserve">X222.242.2300.HI03-6.010</t>
  </si>
  <si>
    <t xml:space="preserve">X222.242.2300.HI03-7.010</t>
  </si>
  <si>
    <t xml:space="preserve">X222.242.2300.HI03-8.010</t>
  </si>
  <si>
    <t xml:space="preserve">X222.242.2300.HI03-9.010</t>
  </si>
  <si>
    <t xml:space="preserve">X222.242.2300.HI04.010</t>
  </si>
  <si>
    <t xml:space="preserve">X222.242.2300.HI04-1.010</t>
  </si>
  <si>
    <t xml:space="preserve">2300.HI04-1 must be "BG".</t>
  </si>
  <si>
    <t xml:space="preserve">X222.242.2300.HI04-2.010</t>
  </si>
  <si>
    <t xml:space="preserve">2300.HI04-2 must be a valid Condition code.</t>
  </si>
  <si>
    <t xml:space="preserve">X222.242.2300.HI04-3.010</t>
  </si>
  <si>
    <t xml:space="preserve">X222.242.2300.HI04-4.010</t>
  </si>
  <si>
    <t xml:space="preserve">X222.242.2300.HI04-5.010</t>
  </si>
  <si>
    <t xml:space="preserve">X222.242.2300.HI04-6.010</t>
  </si>
  <si>
    <t xml:space="preserve">X222.242.2300.HI04-7.010</t>
  </si>
  <si>
    <t xml:space="preserve">X222.242.2300.HI04-8.010</t>
  </si>
  <si>
    <t xml:space="preserve">X222.242.2300.HI04-9.010</t>
  </si>
  <si>
    <t xml:space="preserve">X222.242.2300.HI05.010</t>
  </si>
  <si>
    <t xml:space="preserve">X222.242.2300.HI05-1.010</t>
  </si>
  <si>
    <t xml:space="preserve">2300.HI05-1 must be "BG".</t>
  </si>
  <si>
    <t xml:space="preserve">X222.242.2300.HI05-2.010</t>
  </si>
  <si>
    <t xml:space="preserve">2300.HI05-2 must be a valid Condition code.</t>
  </si>
  <si>
    <t xml:space="preserve">X222.242.2300.HI05-3.010</t>
  </si>
  <si>
    <t xml:space="preserve">X222.242.2300.HI05-4.010</t>
  </si>
  <si>
    <t xml:space="preserve">X222.242.2300.HI05-5.010</t>
  </si>
  <si>
    <t xml:space="preserve">X222.242.2300.HI05-6.010</t>
  </si>
  <si>
    <t xml:space="preserve">X222.242.2300.HI05-7.010</t>
  </si>
  <si>
    <t xml:space="preserve">X222.242.2300.HI05-8.010</t>
  </si>
  <si>
    <t xml:space="preserve">X222.242.2300.HI05-9.010</t>
  </si>
  <si>
    <t xml:space="preserve">X222.242.2300.HI06.010</t>
  </si>
  <si>
    <t xml:space="preserve">X222.242.2300.HI06-1.010</t>
  </si>
  <si>
    <t xml:space="preserve">2300.HI06-1 must be "BG".</t>
  </si>
  <si>
    <t xml:space="preserve">X222.242.2300.HI06-2.010</t>
  </si>
  <si>
    <t xml:space="preserve">2300.HI06-2 must be a valid Condition code.</t>
  </si>
  <si>
    <t xml:space="preserve">X222.242.2300.HI06-3.010</t>
  </si>
  <si>
    <t xml:space="preserve">X222.242.2300.HI06-4.010</t>
  </si>
  <si>
    <t xml:space="preserve">X222.242.2300.HI06-5.010</t>
  </si>
  <si>
    <t xml:space="preserve">X222.242.2300.HI06-6.010</t>
  </si>
  <si>
    <t xml:space="preserve">X222.242.2300.HI06-7.010</t>
  </si>
  <si>
    <t xml:space="preserve">X222.242.2300.HI06-8.010</t>
  </si>
  <si>
    <t xml:space="preserve">X222.242.2300.HI06-9.010</t>
  </si>
  <si>
    <t xml:space="preserve">X222.242.2300.HI07.010</t>
  </si>
  <si>
    <t xml:space="preserve">X222.242.2300.HI07-1.010</t>
  </si>
  <si>
    <t xml:space="preserve">2300.HI07-1 must be "BG".</t>
  </si>
  <si>
    <t xml:space="preserve">X222.242.2300.HI07-2.010</t>
  </si>
  <si>
    <t xml:space="preserve">2300.HI07-2 must be a valid Condition code.</t>
  </si>
  <si>
    <t xml:space="preserve">X222.242.2300.HI07-3.010</t>
  </si>
  <si>
    <t xml:space="preserve">X222.242.2300.HI07-4.010</t>
  </si>
  <si>
    <t xml:space="preserve">X222.242.2300.HI07-5.010</t>
  </si>
  <si>
    <t xml:space="preserve">X222.242.2300.HI07-6.010</t>
  </si>
  <si>
    <t xml:space="preserve">X222.242.2300.HI07-7.010</t>
  </si>
  <si>
    <t xml:space="preserve">X222.242.2300.HI07-8.010</t>
  </si>
  <si>
    <t xml:space="preserve">X222.242.2300.HI07-9.010</t>
  </si>
  <si>
    <t xml:space="preserve">X222.242.2300.HI08.010</t>
  </si>
  <si>
    <t xml:space="preserve">X222.242.2300.HI08-1.010</t>
  </si>
  <si>
    <t xml:space="preserve">2300.HI08-1 must be "BG".</t>
  </si>
  <si>
    <t xml:space="preserve">X222.242.2300.HI08-2.010</t>
  </si>
  <si>
    <t xml:space="preserve">2300.HI08-2 must be a valid Condition code.</t>
  </si>
  <si>
    <t xml:space="preserve">X222.242.2300.HI08-3.010</t>
  </si>
  <si>
    <t xml:space="preserve">X222.242.2300.HI08-4.010</t>
  </si>
  <si>
    <t xml:space="preserve">X222.242.2300.HI08-5.010</t>
  </si>
  <si>
    <t xml:space="preserve">X222.242.2300.HI08-6.010</t>
  </si>
  <si>
    <t xml:space="preserve">X222.242.2300.HI08-7.010</t>
  </si>
  <si>
    <t xml:space="preserve">X222.242.2300.HI08-8.010</t>
  </si>
  <si>
    <t xml:space="preserve">X222.242.2300.HI08-9.010</t>
  </si>
  <si>
    <t xml:space="preserve">X222.242.2300.HI09.010</t>
  </si>
  <si>
    <t xml:space="preserve">X222.242.2300.HI09-1.010</t>
  </si>
  <si>
    <t xml:space="preserve">2300.HI09-1 must be "BG".</t>
  </si>
  <si>
    <t xml:space="preserve">X222.242.2300.HI09-2.010</t>
  </si>
  <si>
    <t xml:space="preserve">2300.HI09-2 must be a valid Condition code.</t>
  </si>
  <si>
    <t xml:space="preserve">X222.242.2300.HI09-3.010</t>
  </si>
  <si>
    <t xml:space="preserve">X222.242.2300.HI09-4.010</t>
  </si>
  <si>
    <t xml:space="preserve">X222.242.2300.HI09-5.010</t>
  </si>
  <si>
    <t xml:space="preserve">X222.242.2300.HI09-6.010</t>
  </si>
  <si>
    <t xml:space="preserve">X222.242.2300.HI09-7.010</t>
  </si>
  <si>
    <t xml:space="preserve">X222.242.2300.HI09-8.010</t>
  </si>
  <si>
    <t xml:space="preserve">X222.242.2300.HI09-9.010</t>
  </si>
  <si>
    <t xml:space="preserve">X222.242.2300.HI10.010</t>
  </si>
  <si>
    <t xml:space="preserve">X222.242.2300.HI10-1.010</t>
  </si>
  <si>
    <t xml:space="preserve">2300.HI10-1 must be "BG".</t>
  </si>
  <si>
    <t xml:space="preserve">X222.242.2300.HI10-2.010</t>
  </si>
  <si>
    <t xml:space="preserve">2300.HI10-2 must be a valid Condition code.</t>
  </si>
  <si>
    <t xml:space="preserve">X222.242.2300.HI10-3.010</t>
  </si>
  <si>
    <t xml:space="preserve">X222.242.2300.HI10-6.010</t>
  </si>
  <si>
    <t xml:space="preserve">X222.242.2300.HI10-7.010</t>
  </si>
  <si>
    <t xml:space="preserve">X222.242.2300.HI10-8.010</t>
  </si>
  <si>
    <t xml:space="preserve">X222.242.2300.HI10-9.010</t>
  </si>
  <si>
    <t xml:space="preserve">X222.242.2300.HI11.010</t>
  </si>
  <si>
    <t xml:space="preserve">X222.242.2300.HI11-1.010</t>
  </si>
  <si>
    <t xml:space="preserve">2300.HI11-1 must be "BG".</t>
  </si>
  <si>
    <t xml:space="preserve">X222.242.2300.HI11-2.010</t>
  </si>
  <si>
    <t xml:space="preserve">2300.HI11-2 must be a valid Condition code.</t>
  </si>
  <si>
    <t xml:space="preserve">X222.242.2300.HI11-3.010</t>
  </si>
  <si>
    <t xml:space="preserve">X222.242.2300.HI11-4.010</t>
  </si>
  <si>
    <t xml:space="preserve">X222.242.2300.HI11-5.010</t>
  </si>
  <si>
    <t xml:space="preserve">X222.242.2300.HI11-6.010</t>
  </si>
  <si>
    <t xml:space="preserve">X222.242.2300.HI11-7.010</t>
  </si>
  <si>
    <t xml:space="preserve">X222.242.2300.HI11-8.010</t>
  </si>
  <si>
    <t xml:space="preserve">X222.242.2300.HI11-9.010</t>
  </si>
  <si>
    <t xml:space="preserve">X222.242.2300.HI12.010</t>
  </si>
  <si>
    <t xml:space="preserve">X222.242.2300.HI12-1.010</t>
  </si>
  <si>
    <t xml:space="preserve">2300.HI12-1 must be "BG".</t>
  </si>
  <si>
    <t xml:space="preserve">X222.242.2300.HI12-2.010</t>
  </si>
  <si>
    <t xml:space="preserve">2300.HI12-2 must be a valid Condition code.</t>
  </si>
  <si>
    <t xml:space="preserve">X222.242.2300.HI12-3.010</t>
  </si>
  <si>
    <t xml:space="preserve">X222.242.2300.HI12-4.010</t>
  </si>
  <si>
    <t xml:space="preserve">X222.242.2300.HI12-5.010</t>
  </si>
  <si>
    <t xml:space="preserve">X222.242.2300.HI12-6.010</t>
  </si>
  <si>
    <t xml:space="preserve">X222.242.2300.HI12-7.010</t>
  </si>
  <si>
    <t xml:space="preserve">X222.242.2300.HI12-8.010</t>
  </si>
  <si>
    <t xml:space="preserve">X222.242.2300.HI12-9.010</t>
  </si>
  <si>
    <t xml:space="preserve">X222.252.2300.HCP.005</t>
  </si>
  <si>
    <t xml:space="preserve">HCP</t>
  </si>
  <si>
    <t xml:space="preserve">CLAIM PRICING/REPRICING INFORMATION</t>
  </si>
  <si>
    <t xml:space="preserve">CSCC A7: "Acknowledgement/Rejected for Invalid Information…"
CSC 732: "Information submitted inconsistent with billing guidelines."
CSC 64: "Re-pricing information."
</t>
  </si>
  <si>
    <t xml:space="preserve">X222.252.2300.HCP.010
Edit Deactivated</t>
  </si>
  <si>
    <t xml:space="preserve">Only one iteration of 2300.HCP is allowed. </t>
  </si>
  <si>
    <t xml:space="preserve">X222.252.2300.HCP01.010
Edit Deactivated</t>
  </si>
  <si>
    <t xml:space="preserve">HCP01</t>
  </si>
  <si>
    <t xml:space="preserve">Pricing Methodology</t>
  </si>
  <si>
    <t xml:space="preserve">00, 01, 02, 03, 04, 05, 07, 08, 09, 10, 11, 12, 13, 14</t>
  </si>
  <si>
    <t xml:space="preserve">2300.HCP01 must be present.</t>
  </si>
  <si>
    <t xml:space="preserve">X222.252.2300.HCP01.020
Edit Deactivated</t>
  </si>
  <si>
    <t xml:space="preserve">2300.HCP01 must be valid values.</t>
  </si>
  <si>
    <t xml:space="preserve">X222.252.2300.HCP02.010
Edit Deactivated</t>
  </si>
  <si>
    <t xml:space="preserve">HCP02</t>
  </si>
  <si>
    <t xml:space="preserve">Repriced Allowed Amount</t>
  </si>
  <si>
    <t xml:space="preserve">2300.HCP02 must be present.</t>
  </si>
  <si>
    <t xml:space="preserve">X222.252.2300.HCP02.020
Edit Deactivated</t>
  </si>
  <si>
    <t xml:space="preserve">2300.HCP02 must be &lt;= 99,999.99</t>
  </si>
  <si>
    <t xml:space="preserve">X222.252.2300.HCP02.030
Edit Deactivated</t>
  </si>
  <si>
    <t xml:space="preserve">CSCC A7: "Acknowledgement/Rejected for Invalid Information…"
CSC 512: "Length invalid for receiver's application system"
CSC 705: "Repriced Allowed Amount"</t>
  </si>
  <si>
    <t xml:space="preserve">X222.252.2300.HCP03.010
Edit Deactivated</t>
  </si>
  <si>
    <t xml:space="preserve">HCP03</t>
  </si>
  <si>
    <t xml:space="preserve">Repriced Saving Amount</t>
  </si>
  <si>
    <t xml:space="preserve">2300.HCP03 must be &lt;= 99,999.99</t>
  </si>
  <si>
    <t xml:space="preserve">X222.252.2300.HCP03.020
Edit Deactivated</t>
  </si>
  <si>
    <t xml:space="preserve">CSCC A7: "Acknowledgement/Rejected for Invalid Information…"
CSC 512: "Length invalid for receiver's application system"
CSC 637: "Repriced Saving Amount"</t>
  </si>
  <si>
    <t xml:space="preserve">X222.252.2300.HCP04.010
Edit Deactivated</t>
  </si>
  <si>
    <t xml:space="preserve">HCP04</t>
  </si>
  <si>
    <t xml:space="preserve">Repricing Organization Identifier</t>
  </si>
  <si>
    <t xml:space="preserve">2300.HCP04 must contain at least one non-space character.</t>
  </si>
  <si>
    <t xml:space="preserve">X222.252.2300.HCP04.020
Edit Deactivated</t>
  </si>
  <si>
    <t xml:space="preserve">2300.HCP04 must be 1 - 50 characters.</t>
  </si>
  <si>
    <t xml:space="preserve">X222.252.2300.HCP04.030
Edit Deactivated</t>
  </si>
  <si>
    <t xml:space="preserve">CSCC A7: "Acknowledgement/Rejected for Invalid Information…"
CSC 512: "Length invalid for receiver's application system"
CSC 153: "Entity's ID Number"
EIC: TU "Third Party Repricing Organization (TPO)"</t>
  </si>
  <si>
    <t xml:space="preserve">X222.252.2300.HCP04.040
Edit Deactivated</t>
  </si>
  <si>
    <t xml:space="preserve">2300.HCP04 must be populated with accepted AN characters.</t>
  </si>
  <si>
    <t xml:space="preserve">X222.252.2300.HCP04.050
Edit Deactivated</t>
  </si>
  <si>
    <t xml:space="preserve">CSCC A7: "Acknowledgement/Rejected for Invalid Information…"
CSC 511: "Invalid character"
CSC 153: "Entity's ID Number"
EIC: TU "Third Party Repricing Organization (TPO)"</t>
  </si>
  <si>
    <t xml:space="preserve">X222.252.2300.HCP05.010
Edit Deactivated</t>
  </si>
  <si>
    <t xml:space="preserve">HCP05</t>
  </si>
  <si>
    <t xml:space="preserve">Repricing Per Diem or Flat Rate Amount</t>
  </si>
  <si>
    <t xml:space="preserve">2300.HCP05 must be &lt;= 99,999.99</t>
  </si>
  <si>
    <t xml:space="preserve">X222.252.2300.HCP05.020
Edit Deactivated</t>
  </si>
  <si>
    <t xml:space="preserve">CSCC A7: "Acknowledgement/Rejected for Invalid Information…"
CSC 512: "Length invalid for receiver's application system"
CSC 638: "Repricing Per Diem or Flat Rate Amount"</t>
  </si>
  <si>
    <t xml:space="preserve">X222.252.2300.HCP06.010
Edit Deactivated</t>
  </si>
  <si>
    <t xml:space="preserve">HCP06</t>
  </si>
  <si>
    <t xml:space="preserve">Repriced Approved Ambulatory Patient Group Code</t>
  </si>
  <si>
    <t xml:space="preserve">2300.HCP06 must contain at least one non-space character.</t>
  </si>
  <si>
    <t xml:space="preserve">X222.252.2300.HCP06.020
Edit Deactivated</t>
  </si>
  <si>
    <t xml:space="preserve">2300.HCP06 must be 1 - 50 characters.</t>
  </si>
  <si>
    <t xml:space="preserve">X222.252.2300.HCP06.030
Edit Deactivated</t>
  </si>
  <si>
    <t xml:space="preserve">CSCC A7: "Acknowledgement/Rejected for Invalid Information…"
CSC 512: "Length invalid for receiver's application system"
CSC 635 "Repriced Approved Ambulatory Patient Group"</t>
  </si>
  <si>
    <t xml:space="preserve">X222.252.2300.HCP06.040
Edit Deactivated</t>
  </si>
  <si>
    <t xml:space="preserve">2300.HCP06 must be populated with accepted AN characters.</t>
  </si>
  <si>
    <t xml:space="preserve">X222.252.2300.HCP06.050
Edit Deactivated</t>
  </si>
  <si>
    <t xml:space="preserve">CSCC A7: "Acknowledgement/Rejected for Invalid Information…"
CSC 511: "Invalid character"
CSC 635 "Repriced Approved Ambulatory Patient Group"</t>
  </si>
  <si>
    <t xml:space="preserve">X222.252.2300.HCP07.010
Edit Deactivated</t>
  </si>
  <si>
    <t xml:space="preserve">HCP07</t>
  </si>
  <si>
    <t xml:space="preserve">Repriced Approved Ambulatory Patient Group Amount</t>
  </si>
  <si>
    <t xml:space="preserve">2300.HCP07 must be &lt;= 99,999.99</t>
  </si>
  <si>
    <t xml:space="preserve">X222.252.2300.HCP07.020
Edit Deactivated</t>
  </si>
  <si>
    <t xml:space="preserve">CSCC A7: "Acknowledgement/Rejected for Invalid Information…"
CSC 512: "Length invalid for receiver's application system"
CSC 707: "Repriced Approved Ambulatory Patient Group Amount"</t>
  </si>
  <si>
    <t xml:space="preserve">X222.252.2300.HCP08.010
Edit Deactivated</t>
  </si>
  <si>
    <t xml:space="preserve">HCP08</t>
  </si>
  <si>
    <t xml:space="preserve">Product/Service ID</t>
  </si>
  <si>
    <t xml:space="preserve">1-48</t>
  </si>
  <si>
    <t xml:space="preserve">X222.252.2300.HCP09.010
Edit Deactivated</t>
  </si>
  <si>
    <t xml:space="preserve">HCP09</t>
  </si>
  <si>
    <t xml:space="preserve">Product or Service ID Qualifier</t>
  </si>
  <si>
    <t xml:space="preserve">ER, HC, IV, WK</t>
  </si>
  <si>
    <t xml:space="preserve">X222.252.2300.HCP10.010
Edit Deactivated</t>
  </si>
  <si>
    <t xml:space="preserve">HCP10</t>
  </si>
  <si>
    <t xml:space="preserve">Procedure Code</t>
  </si>
  <si>
    <t xml:space="preserve">X222.252.2300.HCP11.010
Edit Deactivated</t>
  </si>
  <si>
    <t xml:space="preserve">HCP11</t>
  </si>
  <si>
    <t xml:space="preserve">MJ, UN</t>
  </si>
  <si>
    <t xml:space="preserve">X222.252.2300.HCP12.010
Edit Deactivated</t>
  </si>
  <si>
    <t xml:space="preserve">HCP12</t>
  </si>
  <si>
    <t xml:space="preserve">Repriced Approved Service Unit Count</t>
  </si>
  <si>
    <t xml:space="preserve">X222.252.2300.HCP13.010
Edit Deactivated</t>
  </si>
  <si>
    <t xml:space="preserve">HCP13</t>
  </si>
  <si>
    <t xml:space="preserve">Reject Reason Code</t>
  </si>
  <si>
    <t xml:space="preserve">T1, T2, T3, T4, T5, T6</t>
  </si>
  <si>
    <t xml:space="preserve">2300.HCP13 must be valid values.</t>
  </si>
  <si>
    <t xml:space="preserve">X222.252.2300.HCP14.010
Edit Deactivated</t>
  </si>
  <si>
    <t xml:space="preserve">HCP14</t>
  </si>
  <si>
    <t xml:space="preserve">Policy Compliance Code</t>
  </si>
  <si>
    <t xml:space="preserve">1, 2, 3, 4, 5</t>
  </si>
  <si>
    <t xml:space="preserve">2300.HCP14 must be valid values.</t>
  </si>
  <si>
    <t xml:space="preserve">X222.252.2300.HCP15.010
Edit Deactivated</t>
  </si>
  <si>
    <t xml:space="preserve">HCP15</t>
  </si>
  <si>
    <t xml:space="preserve">Exception Code</t>
  </si>
  <si>
    <t xml:space="preserve">1, 2, 3, 4, 5, 6</t>
  </si>
  <si>
    <t xml:space="preserve">2300.HCP15 must be valid values.</t>
  </si>
  <si>
    <t xml:space="preserve">X222.257.2310A.NM1.010</t>
  </si>
  <si>
    <t xml:space="preserve">REFERRING PROVIDER NAME  Loop</t>
  </si>
  <si>
    <t xml:space="preserve">2310A</t>
  </si>
  <si>
    <t xml:space="preserve">Two iterations of this loop are allowed.</t>
  </si>
  <si>
    <t xml:space="preserve">X222.257.2310A.NM1.020</t>
  </si>
  <si>
    <t xml:space="preserve">REFERRING PROVIDER NAME  </t>
  </si>
  <si>
    <t xml:space="preserve">Only one iteration of 2310A.NM1 is allowed. </t>
  </si>
  <si>
    <t xml:space="preserve">X222.257.2310A.NM101.010</t>
  </si>
  <si>
    <t xml:space="preserve">DN, P3</t>
  </si>
  <si>
    <t xml:space="preserve">2310A.NM101 must be present.</t>
  </si>
  <si>
    <t xml:space="preserve">X222.257.2310A.NM101.020</t>
  </si>
  <si>
    <t xml:space="preserve">2310A.NM101 must be valid values.</t>
  </si>
  <si>
    <t xml:space="preserve">X222.257.2310A.NM101.030</t>
  </si>
  <si>
    <t xml:space="preserve">For the first iteration of the referring provider loop, 2310A.NM101 must be "DN".</t>
  </si>
  <si>
    <t xml:space="preserve">X222.257.2310A.NM101.040</t>
  </si>
  <si>
    <t xml:space="preserve">For the second iteration of the referring provider loop, 2310A.NM101 must be "P3".</t>
  </si>
  <si>
    <t xml:space="preserve">X222.257.2310A.NM102.010</t>
  </si>
  <si>
    <t xml:space="preserve">2310A.NM102 must be present.</t>
  </si>
  <si>
    <t xml:space="preserve">X222.257.2310A.NM102.020</t>
  </si>
  <si>
    <t xml:space="preserve">2310A.NM102 must be "1".</t>
  </si>
  <si>
    <t xml:space="preserve">X222.257.2310A.NM103.010</t>
  </si>
  <si>
    <t xml:space="preserve">Referring Provider Last Name</t>
  </si>
  <si>
    <t xml:space="preserve">2310A.NM103 must be present.</t>
  </si>
  <si>
    <t xml:space="preserve">X222.257.2310A.NM103.020</t>
  </si>
  <si>
    <t xml:space="preserve">2310A.NM103 must contain at least one non-space character.</t>
  </si>
  <si>
    <t xml:space="preserve">X222.257.2310A.NM103.030</t>
  </si>
  <si>
    <t xml:space="preserve">2310A.NM103 must be 1 - 60 characters.</t>
  </si>
  <si>
    <t xml:space="preserve">X222.257.2310A.NM103.040</t>
  </si>
  <si>
    <t xml:space="preserve">CSCC A7: "Acknowledgement/Rejected for Invalid Information…"
CSC 512: "Length invalid for receiver's application system"
CSC 504: "Entity's Last Name"
EIC: DN "Referring Provider"</t>
  </si>
  <si>
    <t xml:space="preserve">X222.257.2310A.NM103.050</t>
  </si>
  <si>
    <t xml:space="preserve">2310A.NM103 must be populated with accepted AN characters.</t>
  </si>
  <si>
    <t xml:space="preserve">X222.257.2310A.NM103.060
Edit Deactivated</t>
  </si>
  <si>
    <t xml:space="preserve">CSCC A7: "Acknowledgement/Rejected for Invalid Information…"
CSC 511: "Invalid character"
CSC 504: "Entity's Last Name"
EIC: DN "Referring Provider"</t>
  </si>
  <si>
    <t xml:space="preserve">X222.257.2310A.NM104.010</t>
  </si>
  <si>
    <t xml:space="preserve">Referring Provider First Name</t>
  </si>
  <si>
    <t xml:space="preserve">2310A.NM104 must contain at least one non-space character.</t>
  </si>
  <si>
    <t xml:space="preserve">X222.257.2310A.NM104.020</t>
  </si>
  <si>
    <t xml:space="preserve">2310A.NM104 must be 1 - 35 characters.</t>
  </si>
  <si>
    <t xml:space="preserve">X222.257.2310A.NM104.030</t>
  </si>
  <si>
    <t xml:space="preserve">CSCC A7: "Acknowledgement/Rejected for Invalid Information…"
CSC 512: "Length invalid for receiver's application system"
CSC 505: "Entity's First Name"
EIC: DN "Referring Provider"</t>
  </si>
  <si>
    <t xml:space="preserve">X222.257.2310A.NM104.040</t>
  </si>
  <si>
    <t xml:space="preserve">2310A.NM104 must be populated with accepted AN characters.</t>
  </si>
  <si>
    <t xml:space="preserve">X222.257.2310A.NM104.050
Edit Deactivated</t>
  </si>
  <si>
    <t xml:space="preserve">CSCC A7: "Acknowledgement/Rejected for Invalid Information…"
CSC 511: "Invalid character"
CSC 505: "Entity's First Name"
EIC: DN "Referring Provider"</t>
  </si>
  <si>
    <t xml:space="preserve">X222.257.2310A.NM105.010</t>
  </si>
  <si>
    <t xml:space="preserve">Referring Provider Middle Name</t>
  </si>
  <si>
    <t xml:space="preserve">2310A.NM105 must contain at least one non-space character.</t>
  </si>
  <si>
    <t xml:space="preserve">X222.257.2310A.NM105.020</t>
  </si>
  <si>
    <t xml:space="preserve">2310A.NM105 must be 1 - 25 characters.</t>
  </si>
  <si>
    <t xml:space="preserve">X222.257.2310A.NM105.030</t>
  </si>
  <si>
    <t xml:space="preserve">CSCC A7: "Acknowledgement/Rejected for Invalid Information…"
CSC 512: "Length invalid for receiver's application system"
CSC 514: "Entity's Middle Name"
EIC: DN "Referring Provider"</t>
  </si>
  <si>
    <t xml:space="preserve">X222.257.2310A.NM105.040</t>
  </si>
  <si>
    <t xml:space="preserve">2310A.NM105 must be populated with accepted AN characters.</t>
  </si>
  <si>
    <t xml:space="preserve">X222.257.2310A.NM105.045</t>
  </si>
  <si>
    <t xml:space="preserve">CSCC A7: "Acknowledgement /Rejected for Invalid Information…"
CSC 514: "Entity's Middle Name"
EIC: DN "Referring Provider"</t>
  </si>
  <si>
    <t xml:space="preserve">The first position of 2310A.NM105 must be alphabetic (A…Z).</t>
  </si>
  <si>
    <t xml:space="preserve">X222.257.2310A.NM105.050
Edit Deactivated</t>
  </si>
  <si>
    <t xml:space="preserve">CSCC A7: "Acknowledgement/Rejected for Invalid Information…"
CSC 511: "Invalid character"
CSC 514: "Entity's Middle Name"
EIC: DN "Referring Provider"</t>
  </si>
  <si>
    <t xml:space="preserve">X222.257.2310A.NM106.010</t>
  </si>
  <si>
    <t xml:space="preserve">X222.257.2310A.NM107.010</t>
  </si>
  <si>
    <t xml:space="preserve">Referring Provider Name Suffix</t>
  </si>
  <si>
    <t xml:space="preserve">2310A.NM107 must contain at least one non-space character.</t>
  </si>
  <si>
    <t xml:space="preserve">X222.257.2310A.NM107.020</t>
  </si>
  <si>
    <t xml:space="preserve">2310A.NM107 must be 1 - 10 characters.</t>
  </si>
  <si>
    <t xml:space="preserve">X222.257.2310A.NM107.030</t>
  </si>
  <si>
    <t xml:space="preserve">CSCC A7: "Acknowledgement/Rejected for Invalid Information…"
CSC 512: "Length invalid for receiver's application system"
CSC 125: "Entity's Name"
EIC: DN "Referring Provider"</t>
  </si>
  <si>
    <t xml:space="preserve">X222.257.2310A.NM107.040</t>
  </si>
  <si>
    <t xml:space="preserve">2310A.NM107 must be populated with accepted AN characters.</t>
  </si>
  <si>
    <t xml:space="preserve">X222.257.2310A.NM107.050
Edit Deactivated</t>
  </si>
  <si>
    <t xml:space="preserve">CSCC A7: "Acknowledgement/Rejected for Invalid Information…"
CSC 511: "Invalid character"
CSC 125: "Entity's Name"
EIC: DN "Referring Provider"</t>
  </si>
  <si>
    <t xml:space="preserve">X222.257.2310A.NM108.020</t>
  </si>
  <si>
    <t xml:space="preserve">CSCC A6: "Acknowledgement/Rejected for Missing Information…"
CSC 745: "Identifier Qualifier"
CSC 562: "Entity's National Provider Identifier (NPI)" 
EIC: DN "Referring Provider"</t>
  </si>
  <si>
    <t xml:space="preserve">2310A.NM108 must be present.</t>
  </si>
  <si>
    <t xml:space="preserve">X222.257.2310A.NM108.030</t>
  </si>
  <si>
    <t xml:space="preserve">2310A.NM108 must be "XX".</t>
  </si>
  <si>
    <t xml:space="preserve">X222.257.2310A.NM109.010</t>
  </si>
  <si>
    <t xml:space="preserve">Referring Provider Identifier</t>
  </si>
  <si>
    <t xml:space="preserve">2310A.NM109  must be present if 2310A.NM108 is present.</t>
  </si>
  <si>
    <t xml:space="preserve">X222.257.2310A.NM109.020</t>
  </si>
  <si>
    <t xml:space="preserve">CSCC A7: "Acknowledgement/Rejected for Invalid Information…"
CSC 562: "Entity's National Provider Identifier (NPI)"
EIC: DN "Referring Provider"</t>
  </si>
  <si>
    <t xml:space="preserve">2310A.NM109 must be valid according to the NPI algorithm.</t>
  </si>
  <si>
    <t xml:space="preserve">X222.257.2310A.NM109.030</t>
  </si>
  <si>
    <t xml:space="preserve">The first position of 2310A.NM109 must be a "1".</t>
  </si>
  <si>
    <t xml:space="preserve">X222.257.2310A.NM109.040
Edit Deactivated</t>
  </si>
  <si>
    <t xml:space="preserve">If any SV101-3 through SV101-6 (procedure code modifier) not = "EY",  2310A NM109 must be valid on PECOS file (match include NPI + 1st four characters of last name + 1st character of first name).</t>
  </si>
  <si>
    <t xml:space="preserve">X222.257.2310A.NM110.010</t>
  </si>
  <si>
    <t xml:space="preserve">X222.257.2310A.NM111.010</t>
  </si>
  <si>
    <t xml:space="preserve">X222.257.2310A.NM112.010</t>
  </si>
  <si>
    <t xml:space="preserve">X222.260.2310A.REF.030</t>
  </si>
  <si>
    <t xml:space="preserve">REFERRING PROVIDER SECONDARY IDENTIFICATION</t>
  </si>
  <si>
    <t xml:space="preserve">2310A.REF must not be present.</t>
  </si>
  <si>
    <t xml:space="preserve">X222.260.2310A.REF02.070
Edit Deactivated</t>
  </si>
  <si>
    <t xml:space="preserve">CSCC A7: "Acknowledgement/Rejected for Invalid Information…"
CSC 511: "Invalid character"
CSC 133: "Entity's UPIN"
EIC: DN "Referring Provider"</t>
  </si>
  <si>
    <t xml:space="preserve">X222.260.2310A.REF03.010</t>
  </si>
  <si>
    <t xml:space="preserve">X222.260.2310A.REF04.010</t>
  </si>
  <si>
    <t xml:space="preserve">X222.262.2310B.NM1.010</t>
  </si>
  <si>
    <t xml:space="preserve">RENDERING PROVIDER NAME  </t>
  </si>
  <si>
    <t xml:space="preserve">2310B</t>
  </si>
  <si>
    <t xml:space="preserve">Only one iteration of 2310B.NM1 is allowed. </t>
  </si>
  <si>
    <t xml:space="preserve">X222.262.2310B.NM101.010</t>
  </si>
  <si>
    <t xml:space="preserve">82</t>
  </si>
  <si>
    <t xml:space="preserve">CSC 512: "Length invalid for receiver's application system"</t>
  </si>
  <si>
    <t xml:space="preserve">2310B.NM101 must be present.</t>
  </si>
  <si>
    <t xml:space="preserve">X222.262.2310B.NM101.020</t>
  </si>
  <si>
    <t xml:space="preserve">CSC 504: "Entity's Last Name"</t>
  </si>
  <si>
    <t xml:space="preserve">2310B.NM101 must be "82".</t>
  </si>
  <si>
    <t xml:space="preserve">X222.262.2310B.NM102.010</t>
  </si>
  <si>
    <t xml:space="preserve">EIC: 82 "Rendering Provider"</t>
  </si>
  <si>
    <t xml:space="preserve">2310B.NM102 must be present.</t>
  </si>
  <si>
    <t xml:space="preserve">X222.262.2310B.NM102.020</t>
  </si>
  <si>
    <t xml:space="preserve">2310B.NM102 must be valid values.</t>
  </si>
  <si>
    <t xml:space="preserve">X222.262.2310B.NM103.010</t>
  </si>
  <si>
    <t xml:space="preserve">Rendering Provider Last or Organization Name</t>
  </si>
  <si>
    <t xml:space="preserve">2310B.NM103 must be present.</t>
  </si>
  <si>
    <t xml:space="preserve">X222.262.2310B.NM103.020</t>
  </si>
  <si>
    <t xml:space="preserve">2310B.NM103 must contain at least one non-space character.</t>
  </si>
  <si>
    <t xml:space="preserve">X222.262.2310B.NM103.030</t>
  </si>
  <si>
    <t xml:space="preserve">2310B.NM103 must be 1 - 60 characters.</t>
  </si>
  <si>
    <t xml:space="preserve">X222.262.2310B.NM103.040</t>
  </si>
  <si>
    <t xml:space="preserve">CSCC A7: "Acknowledgement/Rejected for Invalid Information…"
CSC 512: "Length invalid for receiver's application system"
CSC 504: "Entity's Last Name"
EIC: 82 "Rendering Provider"</t>
  </si>
  <si>
    <t xml:space="preserve">X222.262.2310B.NM103.050</t>
  </si>
  <si>
    <t xml:space="preserve">2310B.NM103 must be populated with accepted AN characters.</t>
  </si>
  <si>
    <t xml:space="preserve">X222.262.2310B.NM103.060
Edit Deactivated</t>
  </si>
  <si>
    <t xml:space="preserve">CSCC A7: "Acknowledgement/Rejected for Invalid Information…"
CSC 511: "Invalid character"
CSC 504: "Entity's Last Name"
EIC: 82 "Rendering Provider"</t>
  </si>
  <si>
    <t xml:space="preserve">X222.262.2310B.NM104.010
Edit Deactivated</t>
  </si>
  <si>
    <t xml:space="preserve">Rendering Provider First Name</t>
  </si>
  <si>
    <t xml:space="preserve">If 2310B.NM102 is "2", 2310B.NM104 must not be present.</t>
  </si>
  <si>
    <t xml:space="preserve">X222.262.2310B.NM104.015</t>
  </si>
  <si>
    <t xml:space="preserve">X222.262.2310B.NM104.020</t>
  </si>
  <si>
    <t xml:space="preserve">2310B.NM104 must contain at least one non-space character.</t>
  </si>
  <si>
    <t xml:space="preserve">X222.262.2310B.NM104.030</t>
  </si>
  <si>
    <t xml:space="preserve">2310B.NM104 must be 1 - 35 characters.</t>
  </si>
  <si>
    <t xml:space="preserve">X222.262.2310B.NM104.040</t>
  </si>
  <si>
    <t xml:space="preserve">CSCC A7: "Acknowledgement/Rejected for Invalid Information…"
CSC 512: "Length invalid for receiver's application system"
CSC 505: "Entity's First Name"
EIC: 82 "Rendering Provider"</t>
  </si>
  <si>
    <t xml:space="preserve">X222.262.2310B.NM104.050</t>
  </si>
  <si>
    <t xml:space="preserve">2310B.NM104 must be populated with accepted AN characters.</t>
  </si>
  <si>
    <t xml:space="preserve">X222.262.2310B.NM104.060
Edit Deactivated</t>
  </si>
  <si>
    <t xml:space="preserve">CSCC A7: "Acknowledgement/Rejected for Invalid Information…"
CSC 511: "Invalid character"
CSC 505: "Entity's First Name"
EIC: 82 "Rendering Provider"</t>
  </si>
  <si>
    <t xml:space="preserve">X222.262.2310B.NM105.010
Edit Deactivated</t>
  </si>
  <si>
    <t xml:space="preserve">Rendering Provider Middle Name</t>
  </si>
  <si>
    <t xml:space="preserve">If 2310B.NM102 is "2", 2310B.NM105 must not be present.</t>
  </si>
  <si>
    <t xml:space="preserve">X222.262.2310B.NM105.015</t>
  </si>
  <si>
    <t xml:space="preserve">X222.262.2310B.NM105.020</t>
  </si>
  <si>
    <t xml:space="preserve">2310B.NM105 must contain at least one non-space character.</t>
  </si>
  <si>
    <t xml:space="preserve">X222.262.2310B.NM105.030</t>
  </si>
  <si>
    <t xml:space="preserve">2310B.NM105 must be 1 - 25 characters.</t>
  </si>
  <si>
    <t xml:space="preserve">X222.262.2310B.NM105.040</t>
  </si>
  <si>
    <t xml:space="preserve">CSCC A7: "Acknowledgement/Rejected for Invalid Information…"
CSC 512: "Length invalid for receiver's application system"
CSC 514: "Entity's Middle Name"
EIC: 82 "Rendering Provider"</t>
  </si>
  <si>
    <t xml:space="preserve">X222.262.2310B.NM105.050</t>
  </si>
  <si>
    <t xml:space="preserve">2310B.NM105 must be populated with accepted AN characters.</t>
  </si>
  <si>
    <t xml:space="preserve">X222.262.2310B.NM105.055</t>
  </si>
  <si>
    <t xml:space="preserve">CSCC A7: "Acknowledgement /Rejected for Invalid Information…"
CSC 514: "Entity's Middle Name"
EIC: 82 "Rendering Provider"</t>
  </si>
  <si>
    <t xml:space="preserve">The first position of 2310B.NM105 must be alphabetic (A…Z).</t>
  </si>
  <si>
    <t xml:space="preserve">X222.262.2310B.NM105.060
Edit Deactivated</t>
  </si>
  <si>
    <t xml:space="preserve">CSCC A7: "Acknowledgement/Rejected for Invalid Information…"
CSC 511: "Invalid character"
CSC 514: "Entity's Middle Name"
EIC: 82 "Rendering Provider"</t>
  </si>
  <si>
    <t xml:space="preserve">X222.262.2310B.NM106.010</t>
  </si>
  <si>
    <t xml:space="preserve">X222.262.2310B.NM107.010</t>
  </si>
  <si>
    <t xml:space="preserve">Rendering Provider Name Suffix</t>
  </si>
  <si>
    <t xml:space="preserve">If 2310B.NM102 is "2", 2310B.NM107 must not be present.</t>
  </si>
  <si>
    <t xml:space="preserve">X222.262.2310B.NM107.020</t>
  </si>
  <si>
    <t xml:space="preserve">2310B.NM107 must contain at least one non-space character.</t>
  </si>
  <si>
    <t xml:space="preserve">X222.262.2310B.NM107.030</t>
  </si>
  <si>
    <t xml:space="preserve">If 2310B.NM107 must be 1 - 10 characters.</t>
  </si>
  <si>
    <t xml:space="preserve">X222.262.2310B.NM107.040</t>
  </si>
  <si>
    <t xml:space="preserve">CSCC A7: "Acknowledgement/Rejected for Invalid Information…"
CSC 512: "Length invalid for receiver's application system"
CSC 125: "Entity's Name"
EIC: 82 "Rendering Provider"</t>
  </si>
  <si>
    <t xml:space="preserve">X222.262.2310B.NM107.050</t>
  </si>
  <si>
    <t xml:space="preserve">2310B.NM107 must be populated with accepted AN characters.</t>
  </si>
  <si>
    <t xml:space="preserve">X222.262.2310B.NM107.060
Edit Deactivated</t>
  </si>
  <si>
    <t xml:space="preserve">CSCC A7: "Acknowledgement/Rejected for Invalid Information…"
CSC 511: "Invalid character"
CSC 125: "Entity's Name"
EIC: 82 "Rendering Provider"</t>
  </si>
  <si>
    <t xml:space="preserve">X222.262.2310B.NM108.020</t>
  </si>
  <si>
    <t xml:space="preserve">CSCC A6: "Acknowledgement/Rejected for Missing Information…"
CSC 745: "Identifier Qualifier"
CSC 562: "Entity's National Provider Identifier (NPI)" 
EIC: 82 "Rendering Provider"</t>
  </si>
  <si>
    <t xml:space="preserve">2310B.NM108 must be present.</t>
  </si>
  <si>
    <t xml:space="preserve">X222.262.2310B.NM108.030</t>
  </si>
  <si>
    <t xml:space="preserve">2310B.NM108 must be "XX".</t>
  </si>
  <si>
    <t xml:space="preserve">X222.262.2310B.NM109.010</t>
  </si>
  <si>
    <t xml:space="preserve">Rendering Provider Identifier</t>
  </si>
  <si>
    <t xml:space="preserve">2310B.NM109 must be present if 2310B.NM108 is present.</t>
  </si>
  <si>
    <t xml:space="preserve">X222.262.2310B.NM109.020</t>
  </si>
  <si>
    <t xml:space="preserve">CSCC A7: "Acknowledgement/Rejected for Invalid Information…"
CSC 562: "Entity's National Provider Identifier (NPI)"
EIC: 82 "Rendering Provider"</t>
  </si>
  <si>
    <t xml:space="preserve">2310B.NM109 must be valid according to the NPI algorithm.</t>
  </si>
  <si>
    <t xml:space="preserve">X222.262.2310B.NM109.030</t>
  </si>
  <si>
    <t xml:space="preserve">2310B.NM109 must be a valid NPI on the Crosswalk when evaluated with 1000B.NM109.</t>
  </si>
  <si>
    <t xml:space="preserve">X222.262.2310B.NM109.040</t>
  </si>
  <si>
    <t xml:space="preserve">The first position of 2310B.NM109 must be a "1".</t>
  </si>
  <si>
    <t xml:space="preserve">X222.262.2310B.NM110.010</t>
  </si>
  <si>
    <t xml:space="preserve">X222.262.2310B.NM111.010</t>
  </si>
  <si>
    <t xml:space="preserve">X222.262.2310B.NM112.010</t>
  </si>
  <si>
    <t xml:space="preserve">X222.265.2310B.PRV.010
Edit Deactivated</t>
  </si>
  <si>
    <t xml:space="preserve">RENDERING PROVIDER SPECIALTY INFORMATION</t>
  </si>
  <si>
    <t xml:space="preserve">If 2310B.NM1 is present, 2310B.PRV with PRV01 = "PE" may be present.</t>
  </si>
  <si>
    <t xml:space="preserve">X222.265.2310B.PRV.020</t>
  </si>
  <si>
    <t xml:space="preserve">Only one iteration of 2310B.PRV with PRV01 = "PE" is allowed. </t>
  </si>
  <si>
    <t xml:space="preserve">X222.265.2310B.PRV01.010</t>
  </si>
  <si>
    <t xml:space="preserve">PE</t>
  </si>
  <si>
    <t xml:space="preserve">2310B.PRV01 must be present.</t>
  </si>
  <si>
    <t xml:space="preserve">X222.265.2310B.PRV01.020</t>
  </si>
  <si>
    <t xml:space="preserve">2310B.PRV01 must be "PE".</t>
  </si>
  <si>
    <t xml:space="preserve">X222.265.2310B.PRV02.010</t>
  </si>
  <si>
    <t xml:space="preserve">2310B.PRV02 must be present.</t>
  </si>
  <si>
    <t xml:space="preserve">X222.265.2310B.PRV02.020</t>
  </si>
  <si>
    <t xml:space="preserve">2310B.PRV02 must be "PXC".</t>
  </si>
  <si>
    <t xml:space="preserve">X222.265.2310B.PRV03.010</t>
  </si>
  <si>
    <t xml:space="preserve">2310B.PRV03 must be present.</t>
  </si>
  <si>
    <t xml:space="preserve">Valid Taxonomy reference must be available for this edit.</t>
  </si>
  <si>
    <t xml:space="preserve">X222.265.2310B.PRV03.020</t>
  </si>
  <si>
    <t xml:space="preserve">CSCC A7: "Acknowledgement/Rejected for Invalid Information…"
CSC 145: "Entity's specialty/taxonomy code"
EIC: 82 "Rendering Provider"</t>
  </si>
  <si>
    <t xml:space="preserve">2310B.PRV03 must be a valid Provider Taxonomy Code</t>
  </si>
  <si>
    <t xml:space="preserve">X222.265.2310B.PRV04.010</t>
  </si>
  <si>
    <t xml:space="preserve">X222.265.2310B.PRV05.010</t>
  </si>
  <si>
    <t xml:space="preserve">X222.265.2310B.PRV06.010</t>
  </si>
  <si>
    <t xml:space="preserve">X222.267.2310B.REF.030</t>
  </si>
  <si>
    <t xml:space="preserve">RENDERING PROVIDER SECONDARY IDENTIFICATION</t>
  </si>
  <si>
    <t xml:space="preserve">2310B.REF must not be present.</t>
  </si>
  <si>
    <t xml:space="preserve">X222.267.2310B.REF01.010</t>
  </si>
  <si>
    <t xml:space="preserve">0B, 1G, G2, LU</t>
  </si>
  <si>
    <t xml:space="preserve">X222.267.2310B.REF01.020
Edit Deactivated</t>
  </si>
  <si>
    <t xml:space="preserve">CSCC A7: "Acknowledgement/Rejected for Invalid Information…"
TBD02: "Payer specific restriction on the number of repetitions"</t>
  </si>
  <si>
    <t xml:space="preserve">X222.267.2310B.REF01.025</t>
  </si>
  <si>
    <t xml:space="preserve">X222.267.2310B.REF02.010</t>
  </si>
  <si>
    <t xml:space="preserve">Rendering Provider Secondary Identifier</t>
  </si>
  <si>
    <t xml:space="preserve">X222.267.2310B.REF02.020</t>
  </si>
  <si>
    <t xml:space="preserve">X222.267.2310B.REF02.030</t>
  </si>
  <si>
    <t xml:space="preserve">CSCC A7: "Acknowledgement/Rejected for Invalid Information…"
CSC 133: "Entity's UPIN"
CSC 560: "EIC:  
EIC: 82 "Rendering Provider"</t>
  </si>
  <si>
    <t xml:space="preserve">X222.267.2310B.REF02.040</t>
  </si>
  <si>
    <t xml:space="preserve">X222.267.2310B.REF02.050</t>
  </si>
  <si>
    <t xml:space="preserve">CSCC A7: "Acknowledgement/Rejected for Invalid Information…"
CSC 512: "Length invalid for receiver's application system"
CSC 133: "Entity's UPIN"
EIC: 82 "Rendering Provider"</t>
  </si>
  <si>
    <t xml:space="preserve">X222.267.2310B.REF02.060</t>
  </si>
  <si>
    <t xml:space="preserve">X222.267.2310B.REF02.070
Edit Deactivated</t>
  </si>
  <si>
    <t xml:space="preserve">CSCC A7: "Acknowledgement/Rejected for Invalid Information…"
CSC 511: "Invalid character"
CSC 133: "Entity's UPIN"
EIC: 82 "Rendering Provider"</t>
  </si>
  <si>
    <t xml:space="preserve">X222.267.2310B.REF03.010</t>
  </si>
  <si>
    <t xml:space="preserve">X222.267.2310B.REF04.010</t>
  </si>
  <si>
    <t xml:space="preserve">X222.269.2310C.NM1.010</t>
  </si>
  <si>
    <t xml:space="preserve">SERVICE FACILITY LOCATION NAME</t>
  </si>
  <si>
    <t xml:space="preserve">2310C</t>
  </si>
  <si>
    <t xml:space="preserve">Only one iteration of 2310C.NM1 is allowed. </t>
  </si>
  <si>
    <t xml:space="preserve">X222.269.2310C.NM101.010</t>
  </si>
  <si>
    <t xml:space="preserve">77</t>
  </si>
  <si>
    <t xml:space="preserve">2310C.NM101 must be present.</t>
  </si>
  <si>
    <t xml:space="preserve">X222.269.2310C.NM101.020</t>
  </si>
  <si>
    <t xml:space="preserve">2310C.NM101 must be"77".</t>
  </si>
  <si>
    <t xml:space="preserve">X222.269.2310C.NM102.010</t>
  </si>
  <si>
    <t xml:space="preserve">2310C.NM102 must be present.</t>
  </si>
  <si>
    <t xml:space="preserve">X222.269.2310C.NM102.020</t>
  </si>
  <si>
    <t xml:space="preserve">2310C.NM102 must be "2".</t>
  </si>
  <si>
    <t xml:space="preserve">X222.269.2310C.NM103.010</t>
  </si>
  <si>
    <t xml:space="preserve">Laboratory or Facility Name</t>
  </si>
  <si>
    <t xml:space="preserve">2310C.NM103 must be present.</t>
  </si>
  <si>
    <t xml:space="preserve">X222.269.2310C.NM103.020</t>
  </si>
  <si>
    <t xml:space="preserve">2310C.NM103 must contain at least one non-space character.</t>
  </si>
  <si>
    <t xml:space="preserve">X222.269.2310C.NM103.030</t>
  </si>
  <si>
    <t xml:space="preserve">2310C.NM103 must be 1 - 60 characters.</t>
  </si>
  <si>
    <t xml:space="preserve">X222.269.2310C.NM103.040</t>
  </si>
  <si>
    <t xml:space="preserve">CSCC A7: "Acknowledgement/Rejected for Invalid Information…"
CSC 512: "Length invalid for receiver's application system"
CSC 504: "Entity's Last Name"
EIC: 77 "Service Location"</t>
  </si>
  <si>
    <t xml:space="preserve">X222.269.2310C.NM103.050</t>
  </si>
  <si>
    <t xml:space="preserve">2310C.NM103 must be populated with accepted AN characters.</t>
  </si>
  <si>
    <t xml:space="preserve">X222.269.2310C.NM103.060
Edit Deactivated</t>
  </si>
  <si>
    <t xml:space="preserve">CSCC A7: "Acknowledgement/Rejected for Invalid Information…"
CSC 511: "Invalid character"
CSC 504: "Entity's Last Name"
EIC: 77 "Service Location"</t>
  </si>
  <si>
    <t xml:space="preserve">X222.269.2310C.NM104.010</t>
  </si>
  <si>
    <t xml:space="preserve">X222.269.2310C.NM105.010</t>
  </si>
  <si>
    <t xml:space="preserve">X222.269.2310C.NM106.010</t>
  </si>
  <si>
    <t xml:space="preserve">X222.269.2310C.NM107.010</t>
  </si>
  <si>
    <t xml:space="preserve">X222.269.2310C.NM108.010</t>
  </si>
  <si>
    <t xml:space="preserve">XX</t>
  </si>
  <si>
    <t xml:space="preserve">2310C.NM108 must be "XX".</t>
  </si>
  <si>
    <t xml:space="preserve">X222.269.2310C.NM109.010</t>
  </si>
  <si>
    <t xml:space="preserve">Laboratory or Facility Primary Identifier</t>
  </si>
  <si>
    <t xml:space="preserve">If 2310C.NM108 is present, 2310C.NM109 must be present.</t>
  </si>
  <si>
    <t xml:space="preserve">X222.269.2310C.NM109.020</t>
  </si>
  <si>
    <t xml:space="preserve">CSCC A7: "Acknowledgement/Rejected for Invalid Information…"
CSC 562: "Entity's National Provider Identifier (NPI)"
EIC: 77 "Service Location"</t>
  </si>
  <si>
    <t xml:space="preserve">2310C.NM109 must be valid according to the NPI algorithm.</t>
  </si>
  <si>
    <t xml:space="preserve">X222.269.2310C.NM109.030</t>
  </si>
  <si>
    <t xml:space="preserve">The first position of 2310C.NM109 must be a "1".</t>
  </si>
  <si>
    <t xml:space="preserve">X222.269.2310C.NM110.010</t>
  </si>
  <si>
    <t xml:space="preserve">X222.269.2310C.NM111.010</t>
  </si>
  <si>
    <t xml:space="preserve">X222.269.2310C.NM112.010</t>
  </si>
  <si>
    <t xml:space="preserve">X222.272.2310C.N3.010</t>
  </si>
  <si>
    <t xml:space="preserve">SERVICE FACILITY LOCATION ADDRESS</t>
  </si>
  <si>
    <t xml:space="preserve">If 2310C.NM1 is present, 2310.N3 must be present.</t>
  </si>
  <si>
    <t xml:space="preserve">X222.272.2310C.N3.020</t>
  </si>
  <si>
    <t xml:space="preserve">Only one iteration of 2310C.N3 is allowed.</t>
  </si>
  <si>
    <t xml:space="preserve">X222.272.2310C.N301.010</t>
  </si>
  <si>
    <t xml:space="preserve">Laboratory or Facility Address Line</t>
  </si>
  <si>
    <t xml:space="preserve">2310C.N301 must be present.</t>
  </si>
  <si>
    <t xml:space="preserve">X222.272.2310C.N301.020</t>
  </si>
  <si>
    <t xml:space="preserve">2310C.N301 must contain at least one non-space character.</t>
  </si>
  <si>
    <t xml:space="preserve">X222.272.2310C.N301.030</t>
  </si>
  <si>
    <t xml:space="preserve">2310C.N301 must be 1 - 55 characters.</t>
  </si>
  <si>
    <t xml:space="preserve">X222.272.2310C.N301.040</t>
  </si>
  <si>
    <t xml:space="preserve">CSCC A7: "Acknowledgement/Rejected for Invalid Information…"
CSC 512: "Length invalid for receiver's application system"
CSC 503: "Entity's Street address"
EIC: 77 "Service Location"</t>
  </si>
  <si>
    <t xml:space="preserve">X222.272.2310C.N301.050</t>
  </si>
  <si>
    <t xml:space="preserve">2310C.N301 must be populated with accepted AN characters.</t>
  </si>
  <si>
    <t xml:space="preserve">X222.272.2310C.N301.060
Edit Deactivated</t>
  </si>
  <si>
    <t xml:space="preserve">CSCC A7: "Acknowledgement/Rejected for Invalid Information…"
CSC 511: "Invalid character"
CSC 503: "Entity's Street address"
EIC: 77 "Service Location"</t>
  </si>
  <si>
    <t xml:space="preserve">X222.272.2310C.N302.010
Edit Deactivated</t>
  </si>
  <si>
    <t xml:space="preserve">If 2310C.N301 is present, then 2310C.N302 may be present.</t>
  </si>
  <si>
    <t xml:space="preserve">X222.272.2310C.N302.020</t>
  </si>
  <si>
    <t xml:space="preserve">2310C.N302 must contain at least one non-space character.</t>
  </si>
  <si>
    <t xml:space="preserve">X222.272.2310C.N302.030</t>
  </si>
  <si>
    <t xml:space="preserve">2310C.N302 must be 1 - 55 characters.</t>
  </si>
  <si>
    <t xml:space="preserve">X222.272.2310C.N302.040</t>
  </si>
  <si>
    <t xml:space="preserve">X222.272.2310C.N302.050</t>
  </si>
  <si>
    <t xml:space="preserve">2310C.N302 must be populated with accepted AN characters.</t>
  </si>
  <si>
    <t xml:space="preserve">X222.272.2310C.N302.060
Edit Deactivated</t>
  </si>
  <si>
    <t xml:space="preserve">X222.273.2310C.N4.010</t>
  </si>
  <si>
    <t xml:space="preserve">SERVICE FACILITY LOCATION CITY/STATE/ZIP</t>
  </si>
  <si>
    <t xml:space="preserve">If 2310C.NM1 is present, 2310.N4 must be present.</t>
  </si>
  <si>
    <t xml:space="preserve">X222.273.2310C.N4.020</t>
  </si>
  <si>
    <t xml:space="preserve">Only one iteration of 2310C.N4 is allowed.</t>
  </si>
  <si>
    <t xml:space="preserve">X222.273.2310C.N401.010</t>
  </si>
  <si>
    <t xml:space="preserve">Laboratory or Facility City Name</t>
  </si>
  <si>
    <t xml:space="preserve">2310C.N401 must be present.</t>
  </si>
  <si>
    <t xml:space="preserve">X222.273.2310C.N401.020</t>
  </si>
  <si>
    <t xml:space="preserve">2310C.N401 must contain at least two non-space characters.</t>
  </si>
  <si>
    <t xml:space="preserve">X222.273.2310C.N401.030</t>
  </si>
  <si>
    <t xml:space="preserve">2310C.N401 must be 2-30 characters.</t>
  </si>
  <si>
    <t xml:space="preserve">X222.273.2310C.N401.040</t>
  </si>
  <si>
    <t xml:space="preserve">CSCC A7: "Acknowledgement/Rejected for Invalid Information…"
CSC 512: "Length invalid for receiver's application system"
CSC 502: "Entity's City"
EIC: 77 "Service Location"</t>
  </si>
  <si>
    <t xml:space="preserve">X222.273.2310C.N401.050</t>
  </si>
  <si>
    <t xml:space="preserve">2310C.N401 must be populated with accepted AN characters.</t>
  </si>
  <si>
    <t xml:space="preserve">X222.273.2310C.N401.060
Edit Deactivated</t>
  </si>
  <si>
    <t xml:space="preserve">CSCC A7: "Acknowledgement/Rejected for Invalid Information…"
CSC 511: "Invalid character"
CSC 502: "Entity's City"
EIC: 77 "Service Location"</t>
  </si>
  <si>
    <t xml:space="preserve">X222.273.2310C.N402.010</t>
  </si>
  <si>
    <t xml:space="preserve">Laboratory or Facility State or Province Code</t>
  </si>
  <si>
    <t xml:space="preserve">If 2310C.N404 is not present, 2310C.N402 must be present.</t>
  </si>
  <si>
    <t xml:space="preserve">X222.273.2310C.N402.020</t>
  </si>
  <si>
    <t xml:space="preserve">CSCC A7: "Acknowledgement/Rejected for Invalid Information…"
CSC 501: "Entity's State/Province"
EIC: 77 "Service Location"</t>
  </si>
  <si>
    <t xml:space="preserve">2310C.N402 must be a valid State Code.</t>
  </si>
  <si>
    <t xml:space="preserve">X222.273.2310C.N403.010</t>
  </si>
  <si>
    <t xml:space="preserve">Laboratory or Facility Postal Zone ZIP Code</t>
  </si>
  <si>
    <t xml:space="preserve">If 2310C.N404 is not present, 2310C.N403 must be present.</t>
  </si>
  <si>
    <t xml:space="preserve">X222.273.2310C.N403.020</t>
  </si>
  <si>
    <t xml:space="preserve">CSCC A7: "Acknowledgement/Rejected for Invalid Information…"
CSC 500: "Entity's Postal/Zip Code"
EIC: 77 "Service Location"</t>
  </si>
  <si>
    <t xml:space="preserve">2310C.N403 must be a valid 9 digit Zip Code.</t>
  </si>
  <si>
    <t xml:space="preserve">X222.273.2310C.N404.010</t>
  </si>
  <si>
    <t xml:space="preserve">Laboratory or Facility Country Code</t>
  </si>
  <si>
    <t xml:space="preserve">X222.273.2310C.N405.010</t>
  </si>
  <si>
    <t xml:space="preserve">X222.273.2310C.N406.010</t>
  </si>
  <si>
    <t xml:space="preserve">X222.273.2310C.N407.005</t>
  </si>
  <si>
    <t xml:space="preserve">X222.273.2310C.N407.010
Edit Deactivated</t>
  </si>
  <si>
    <t xml:space="preserve">CSCC A7: "Acknowledgement/Rejected for Invalid Information…"
CSC 695: "Entity's Country Subdivision Code"
EIC: 77 "Service Location"</t>
  </si>
  <si>
    <t xml:space="preserve">2310C.N407 must be a valid Country Subdivision Code.</t>
  </si>
  <si>
    <t xml:space="preserve">X222.275.2310C.REF.010</t>
  </si>
  <si>
    <t xml:space="preserve">SERVICE FACILITY LOCATION SECONDARY IDENTIFICATION</t>
  </si>
  <si>
    <t xml:space="preserve">CSCC A7: "Acknowledgement/Rejected for Invalid Information…"
CSC 732: "Information submitted inconsistent with billing guidelines." 
CSC 560: "Entity's Additional/Secondary Identifier."
EIC: 77 "Service Location"</t>
  </si>
  <si>
    <t xml:space="preserve">2310C.REF must not be present.</t>
  </si>
  <si>
    <t xml:space="preserve">01/06: This REF (2310C and 2420C) not accepted by Medicare.
01/20: Companion Guide Note needed.</t>
  </si>
  <si>
    <t xml:space="preserve">X222.277.2310C.PER.010
Edit Deactivated</t>
  </si>
  <si>
    <t xml:space="preserve">SERVICE FACILITY CONTACT INFORMATION</t>
  </si>
  <si>
    <t xml:space="preserve">If 2310C.NM1 is present, 2310C.PER may be present.</t>
  </si>
  <si>
    <t xml:space="preserve">X222.277.2310C.PER.020</t>
  </si>
  <si>
    <t xml:space="preserve">Only one iteration of 2310C.PER is allowed.</t>
  </si>
  <si>
    <t xml:space="preserve">X222.277.2310C.PER01.010</t>
  </si>
  <si>
    <t xml:space="preserve">2310C.PER01 must be present.</t>
  </si>
  <si>
    <t xml:space="preserve">X222.277.2310C.PER01.020</t>
  </si>
  <si>
    <t xml:space="preserve">2310C.PER01 must be "IC".</t>
  </si>
  <si>
    <t xml:space="preserve">X222.277.2310C.PER02.010</t>
  </si>
  <si>
    <t xml:space="preserve">2310C.PER02 must be 1 - 60 characters.</t>
  </si>
  <si>
    <t xml:space="preserve">X222.277.2310C.PER02.020</t>
  </si>
  <si>
    <t xml:space="preserve">CSCC A7: "Acknowledgement/Rejected for Invalid Information…"
CSC 512: "Length invalid for receiver's application system"
CSC 561: "Entity's Contact Name"
EIC: 77 "Service Location"</t>
  </si>
  <si>
    <t xml:space="preserve">X222.277.2310C.PER03.010</t>
  </si>
  <si>
    <t xml:space="preserve">2310C.PER03 must be present.</t>
  </si>
  <si>
    <t xml:space="preserve">X222.277.2310C.PER03.020</t>
  </si>
  <si>
    <t xml:space="preserve">2310C.PER03 must be "TE".</t>
  </si>
  <si>
    <t xml:space="preserve">X222.277.2310C.PER04.010</t>
  </si>
  <si>
    <t xml:space="preserve">2310C.PER04 must be present.</t>
  </si>
  <si>
    <t xml:space="preserve">X222.277.2310C.PER04.020</t>
  </si>
  <si>
    <t xml:space="preserve">2310C.PER04 must contain at least one non-space character.</t>
  </si>
  <si>
    <t xml:space="preserve">X222.277.2310C.PER04.030
Edit Deactivated</t>
  </si>
  <si>
    <t xml:space="preserve">2310C.PER04 must be 1 - 256 characters.</t>
  </si>
  <si>
    <t xml:space="preserve">X222.277.2310C.PER04.040
Edit Deactivated</t>
  </si>
  <si>
    <t xml:space="preserve">CSCC A7: "Acknowledgement/Rejected for Invalid Information…"
CSC 512: "Length invalid for receiver's application system"
CSC 127: "Entity's Communication Number"
EIC: 77 "Service Location"</t>
  </si>
  <si>
    <t xml:space="preserve">X222.277.2310C.PER04.050</t>
  </si>
  <si>
    <t xml:space="preserve">2310C.PER04 must be populated with accepted AN characters.</t>
  </si>
  <si>
    <t xml:space="preserve">X222.277.2310C.PER04.060</t>
  </si>
  <si>
    <t xml:space="preserve">CSCC A7: "Acknowledgement/Rejected for Invalid Information…"
CSC 127: "Entity's Communication Number"
EIC: 77 "Service Location"</t>
  </si>
  <si>
    <t xml:space="preserve">2310C.PER04 must be populated with exactly ten numeric characters.</t>
  </si>
  <si>
    <t xml:space="preserve">X222.277.2310C.PER04.060
Edit Deactivated</t>
  </si>
  <si>
    <t xml:space="preserve">CSCC A7: "Acknowledgement/Rejected for Invalid Information…"
CSC 511: "Invalid character"
CSC 127: "Entity's Communication Number"
EIC: 77 "Service Location"</t>
  </si>
  <si>
    <t xml:space="preserve">X222.277.2310C.PER05.010</t>
  </si>
  <si>
    <t xml:space="preserve">2310C.PER05 must be "EX".</t>
  </si>
  <si>
    <t xml:space="preserve">X222.277.2310C.PER05.020
Edit Deactivated</t>
  </si>
  <si>
    <t xml:space="preserve">2310C.PER05 must be valid values.</t>
  </si>
  <si>
    <t xml:space="preserve">X222.277.2310C.PER06.010</t>
  </si>
  <si>
    <t xml:space="preserve">If 2310C.PER05 is present, 2310C.PER06 must be present.</t>
  </si>
  <si>
    <t xml:space="preserve">X222.277.2310C.PER06.020</t>
  </si>
  <si>
    <t xml:space="preserve">2310C.PER06 must contain at least one non-space character.</t>
  </si>
  <si>
    <t xml:space="preserve">X222.277.2310C.PER06.030</t>
  </si>
  <si>
    <t xml:space="preserve">2310C.PER06 must be 1 - 256 characters.</t>
  </si>
  <si>
    <t xml:space="preserve">X222.277.2310C.PER06.040</t>
  </si>
  <si>
    <t xml:space="preserve">X222.277.2310C.PER06.050</t>
  </si>
  <si>
    <t xml:space="preserve">2310C.PER06 must be populated with accepted AN characters.</t>
  </si>
  <si>
    <t xml:space="preserve">X222.277.2310C.PER06.060
Edit Deactivated</t>
  </si>
  <si>
    <t xml:space="preserve">X222.277.2310C.PER07.010</t>
  </si>
  <si>
    <t xml:space="preserve">X222.277.2310C.PER08.010</t>
  </si>
  <si>
    <t xml:space="preserve">X222.277.2310C.PER09.010</t>
  </si>
  <si>
    <t xml:space="preserve">X222.280.2310D.NM1.010</t>
  </si>
  <si>
    <t xml:space="preserve">SUPERVISING PROVIDER NAME  </t>
  </si>
  <si>
    <t xml:space="preserve">2310D</t>
  </si>
  <si>
    <t xml:space="preserve">Only one iteration 2310D.NM1 is allowed. </t>
  </si>
  <si>
    <t xml:space="preserve">X222.280.2310D.NM101.010</t>
  </si>
  <si>
    <t xml:space="preserve">DQ</t>
  </si>
  <si>
    <t xml:space="preserve">2310D.NM101 must be present.</t>
  </si>
  <si>
    <t xml:space="preserve">X222.280.2310D.NM101.020</t>
  </si>
  <si>
    <t xml:space="preserve">2310D.NM101 must be "DQ".</t>
  </si>
  <si>
    <t xml:space="preserve">X222.280.2310D.NM102.010</t>
  </si>
  <si>
    <t xml:space="preserve">2310D.NM102 must be present.</t>
  </si>
  <si>
    <t xml:space="preserve">X222.280.2310D.NM102.020</t>
  </si>
  <si>
    <t xml:space="preserve">2310D.NM102 must be "1".</t>
  </si>
  <si>
    <t xml:space="preserve">X222.280.2310D.NM103.010</t>
  </si>
  <si>
    <t xml:space="preserve">Supervising Provider Last Name</t>
  </si>
  <si>
    <t xml:space="preserve">2310D.NM103 must be present.</t>
  </si>
  <si>
    <t xml:space="preserve">X222.280.2310D.NM103.020</t>
  </si>
  <si>
    <t xml:space="preserve">2310D.NM103 must contain at least one non-space character.</t>
  </si>
  <si>
    <t xml:space="preserve">X222.280.2310D.NM103.030</t>
  </si>
  <si>
    <t xml:space="preserve">2310D.NM103 must be 1 - 60 characters.</t>
  </si>
  <si>
    <t xml:space="preserve">X222.280.2310D.NM103.040</t>
  </si>
  <si>
    <t xml:space="preserve">CSCC A7: "Acknowledgement/Rejected for Invalid Information…"
CSC 512: "Length invalid for receiver's application system"
CSC 504: "Entity's Last Name"
EIC: DQ "Supervising Physician"</t>
  </si>
  <si>
    <t xml:space="preserve">X222.280.2310D.NM103.050</t>
  </si>
  <si>
    <t xml:space="preserve">2310D.NM103 must be populated with accepted AN characters.</t>
  </si>
  <si>
    <t xml:space="preserve">X222.280.2310D.NM103.060
Edit Deactivated</t>
  </si>
  <si>
    <t xml:space="preserve">CSCC A7: "Acknowledgement/Rejected for Invalid Information…"
CSC 511: "Invalid character"
CSC 504: "Entity's Last Name"
EIC: DQ "Supervising Physician"</t>
  </si>
  <si>
    <t xml:space="preserve">X222.280.2310D.NM104.010</t>
  </si>
  <si>
    <t xml:space="preserve">Supervising Provider First Name</t>
  </si>
  <si>
    <t xml:space="preserve">2310D.NM104 must contain at least one non-space character.</t>
  </si>
  <si>
    <t xml:space="preserve">X222.280.2310D.NM104.020</t>
  </si>
  <si>
    <t xml:space="preserve">2310D.NM104 must be 1 - 35 characters.</t>
  </si>
  <si>
    <t xml:space="preserve">X222.280.2310D.NM104.030</t>
  </si>
  <si>
    <t xml:space="preserve">CSCC A7: "Acknowledgement/Rejected for Invalid Information…"
CSC 512: "Length invalid for receiver's application system"
CSC 505: "Entity's First Name"
EIC: DQ "Supervising Physician"</t>
  </si>
  <si>
    <t xml:space="preserve">X222.280.2310D.NM104.040</t>
  </si>
  <si>
    <t xml:space="preserve">2310D.NM104 must be populated with accepted AN characters.</t>
  </si>
  <si>
    <t xml:space="preserve">X222.280.2310D.NM104.050
Edit Deactivated</t>
  </si>
  <si>
    <t xml:space="preserve">CSCC A7: "Acknowledgement/Rejected for Invalid Information…"
CSC 511: "Invalid character"
CSC 505: "Entity's First Name"
EIC: DQ "Supervising Physician"</t>
  </si>
  <si>
    <t xml:space="preserve">X222.280.2310D.NM105.010</t>
  </si>
  <si>
    <t xml:space="preserve">Supervising Provider Middle Name</t>
  </si>
  <si>
    <t xml:space="preserve">2310D.NM105 must contain at least one non-space character.</t>
  </si>
  <si>
    <t xml:space="preserve">X222.280.2310D.NM105.020</t>
  </si>
  <si>
    <t xml:space="preserve">2310D.NM105 must be 1 - 25 characters.</t>
  </si>
  <si>
    <t xml:space="preserve">X222.280.2310D.NM105.030</t>
  </si>
  <si>
    <t xml:space="preserve">CSCC A7: "Acknowledgement/Rejected for Invalid Information…"
CSC 512: "Length invalid for receiver's application system"
CSC 514: "Entity's Middle Name"
EIC: DQ "Supervising Physician"</t>
  </si>
  <si>
    <t xml:space="preserve">X222.280.2310D.NM105.040</t>
  </si>
  <si>
    <t xml:space="preserve">2310D.NM105 must be populated with accepted AN characters.</t>
  </si>
  <si>
    <t xml:space="preserve">X222.280.2310D.NM105.045</t>
  </si>
  <si>
    <t xml:space="preserve">CSCC A7: "Acknowledgement /Rejected for Invalid Information…"
CSC 514: "Entity's Middle Name"
EIC:  DQ "Supervising Physician"</t>
  </si>
  <si>
    <t xml:space="preserve">The first position of 2310D.NM105 must be alphabetic (A…Z).</t>
  </si>
  <si>
    <t xml:space="preserve">X222.280.2310D.NM105.050
Edit Deactivated</t>
  </si>
  <si>
    <t xml:space="preserve">CSCC A7: "Acknowledgement/Rejected for Invalid Information…"
CSC 511: "Invalid character"
CSC 514: "Entity's Middle Name"
EIC: DQ "Supervising Physician"</t>
  </si>
  <si>
    <t xml:space="preserve">X222.280.2310D.NM106.010</t>
  </si>
  <si>
    <t xml:space="preserve">X222.280.2310D.NM107.010</t>
  </si>
  <si>
    <t xml:space="preserve">Supervising Provider Name Suffix</t>
  </si>
  <si>
    <t xml:space="preserve">2310D.NM107 must contain at least one non-space character.</t>
  </si>
  <si>
    <t xml:space="preserve">X222.280.2310D.NM107.020</t>
  </si>
  <si>
    <t xml:space="preserve">2310D.NM107 must be 1 - 10 characters.</t>
  </si>
  <si>
    <t xml:space="preserve">X222.280.2310D.NM107.030</t>
  </si>
  <si>
    <t xml:space="preserve">CSCC A7: "Acknowledgement/Rejected for Invalid Information…"
CSC 512: "Length invalid for receiver's application system"
CSC 125: "Entity's Name"
EIC: DQ "Supervising Physician"</t>
  </si>
  <si>
    <t xml:space="preserve">X222.280.2310D.NM107.040</t>
  </si>
  <si>
    <t xml:space="preserve">2310D.NM107 must be populated with accepted AN characters.</t>
  </si>
  <si>
    <t xml:space="preserve">X222.280.2310D.NM107.050
Edit Deactivated</t>
  </si>
  <si>
    <t xml:space="preserve">CSCC A7: "Acknowledgement/Rejected for Invalid Information…"
CSC 511: "Invalid character"
CSC 125: "Entity's Name"
EIC: DQ "Supervising Physician"</t>
  </si>
  <si>
    <t xml:space="preserve">X222.280.2310D.NM108.020</t>
  </si>
  <si>
    <t xml:space="preserve">CSCC A6: "Acknowledgement/Rejected for Missing Information…"
CSC 745: "Identifier Qualifier"
CSC 562: "Entity's National Provider Identifier (NPI)" 
EIC: DQ "Supervising Physician"</t>
  </si>
  <si>
    <t xml:space="preserve">2310D.NM108 must be present.</t>
  </si>
  <si>
    <t xml:space="preserve">X222.280.2310D.NM108.030</t>
  </si>
  <si>
    <t xml:space="preserve">2310D.NM108 must be "XX".</t>
  </si>
  <si>
    <t xml:space="preserve">X222.280.2310D.NM109.010</t>
  </si>
  <si>
    <t xml:space="preserve">Supervising Provider Identifier</t>
  </si>
  <si>
    <t xml:space="preserve">If 2310D.NM108 is present, 2310D.NM109 must be present.</t>
  </si>
  <si>
    <t xml:space="preserve">X222.280.2310D.NM109.020</t>
  </si>
  <si>
    <t xml:space="preserve">CSCC A7: "Acknowledgement/Rejected for Invalid Information…"
CSC 562: "Entity's National Provider Identifier (NPI)"
EIC: DQ "Supervising Physician"</t>
  </si>
  <si>
    <t xml:space="preserve">2310D.NM109 must be valid according to the NPI algorithm.</t>
  </si>
  <si>
    <t xml:space="preserve">X222.280.2310D.NM109.030</t>
  </si>
  <si>
    <t xml:space="preserve">The first position of 2310D.NM109 must be a "1".</t>
  </si>
  <si>
    <t xml:space="preserve">X222.280.2310D.NM110.010</t>
  </si>
  <si>
    <t xml:space="preserve">X222.280.2310D.NM111.010</t>
  </si>
  <si>
    <t xml:space="preserve">X222.280.2310D.NM112.010</t>
  </si>
  <si>
    <t xml:space="preserve">X222.283.2310D.REF.015</t>
  </si>
  <si>
    <t xml:space="preserve">SUPERVISING PROVIDER SECONDARY IDENTIFIER</t>
  </si>
  <si>
    <t xml:space="preserve">2310D.REF must not be present.</t>
  </si>
  <si>
    <t xml:space="preserve">X222.283.2310D.REF02.070
Edit Deactivated</t>
  </si>
  <si>
    <t xml:space="preserve">CSCC A7: "Acknowledgement/Rejected for Invalid Information…"
CSC 511: "Invalid character"
CSC 629: "Property Casualty Claim Number"
EIC DQ Supervising Physician</t>
  </si>
  <si>
    <t xml:space="preserve">X222.283.2310D.REF03.010</t>
  </si>
  <si>
    <t xml:space="preserve">X222.283.2310D.REF04.010</t>
  </si>
  <si>
    <t xml:space="preserve">X222.285.2310E.NM1.010</t>
  </si>
  <si>
    <t xml:space="preserve">AMBULANCE PICK UP LOCATION</t>
  </si>
  <si>
    <t xml:space="preserve">2310E</t>
  </si>
  <si>
    <t xml:space="preserve">Only one iteration 2310E.NM1 is allowed. </t>
  </si>
  <si>
    <t xml:space="preserve">X222.285.2310E.NM101.010</t>
  </si>
  <si>
    <t xml:space="preserve">PW</t>
  </si>
  <si>
    <t xml:space="preserve">2310E.NM101 must be present.</t>
  </si>
  <si>
    <t xml:space="preserve">X222.285.2310E.NM101.020</t>
  </si>
  <si>
    <t xml:space="preserve">2310E.NM101 must be "PW".</t>
  </si>
  <si>
    <t xml:space="preserve">X222.285.2310E.NM102.010</t>
  </si>
  <si>
    <t xml:space="preserve">2310E.NM102 must be present.</t>
  </si>
  <si>
    <t xml:space="preserve">X222.285.2310E.NM102.020</t>
  </si>
  <si>
    <t xml:space="preserve">2310E.NM102 must be "2".</t>
  </si>
  <si>
    <t xml:space="preserve">X222.285.2310E.NM103.010</t>
  </si>
  <si>
    <t xml:space="preserve">X222.285.2310E.NM104.010</t>
  </si>
  <si>
    <t xml:space="preserve">X222.285.2310E.NM105.010</t>
  </si>
  <si>
    <t xml:space="preserve">X222.285.2310E.NM106.010</t>
  </si>
  <si>
    <t xml:space="preserve">X222.285.2310E.NM107.010</t>
  </si>
  <si>
    <t xml:space="preserve">X222.285.2310E.NM108.010</t>
  </si>
  <si>
    <t xml:space="preserve">X222.285.2310E.NM109.010</t>
  </si>
  <si>
    <t xml:space="preserve">Identification Code</t>
  </si>
  <si>
    <t xml:space="preserve">X222.285.2310E.NM110.010</t>
  </si>
  <si>
    <t xml:space="preserve">X222.285.2310E.NM111.010</t>
  </si>
  <si>
    <t xml:space="preserve">X222.285.2310E.NM112.010</t>
  </si>
  <si>
    <t xml:space="preserve">X222.287.2310E.N3.010</t>
  </si>
  <si>
    <t xml:space="preserve">AMBULANCE PICK UP LOCATION ADDRESS</t>
  </si>
  <si>
    <t xml:space="preserve">If 2310E.NM1 is present, 2310E.N3 must be present.</t>
  </si>
  <si>
    <t xml:space="preserve">X222.287.2310E.N3.020</t>
  </si>
  <si>
    <t xml:space="preserve">Only one iteration of 2310E.N3 is allowed.</t>
  </si>
  <si>
    <t xml:space="preserve">X222.287.2310E.N301.010</t>
  </si>
  <si>
    <t xml:space="preserve">Ambulance Pick Up Address Line</t>
  </si>
  <si>
    <t xml:space="preserve">2310E.N301 must be present.</t>
  </si>
  <si>
    <t xml:space="preserve">X222.287.2310E.N301.020</t>
  </si>
  <si>
    <t xml:space="preserve">2310E.N301 must contain at least one non-space character.</t>
  </si>
  <si>
    <t xml:space="preserve">X222.287.2310E.N301.030</t>
  </si>
  <si>
    <t xml:space="preserve">2310E.N301 must be 1 - 55 characters.</t>
  </si>
  <si>
    <t xml:space="preserve">X222.287.2310E.N301.040</t>
  </si>
  <si>
    <t xml:space="preserve">CSCC A7: "Acknowledgement/Rejected for Invalid Information…"
CSC 512: "Length invalid for receiver's application system"
CSC 126: "Entity's Address"
CSC 266 Facility point of origin and destination - ambulance
EIC: 77 "Service Location"</t>
  </si>
  <si>
    <t xml:space="preserve">X222.287.2310E.N301.050</t>
  </si>
  <si>
    <t xml:space="preserve">2310E.N301 must be populated with accepted AN characters.</t>
  </si>
  <si>
    <t xml:space="preserve">X222.287.2310E.N301.060
Edit Deactivated</t>
  </si>
  <si>
    <t xml:space="preserve">CSCC A7: "Acknowledgement/Rejected for Invalid Information…"
CSC 511: "Invalid character"
CSC 503: "Entity's Street address"
CSC  266 "Facility point of origin and destination - ambulance"</t>
  </si>
  <si>
    <t xml:space="preserve">X222.287.2310E.N302.010
Edit Deactivated</t>
  </si>
  <si>
    <t xml:space="preserve">If 2310E.N301 is present, 2310E.N302 may be present.</t>
  </si>
  <si>
    <t xml:space="preserve">X222.287.2310E.N302.020</t>
  </si>
  <si>
    <t xml:space="preserve">2310E.N302 must contain at least one non-space character.</t>
  </si>
  <si>
    <t xml:space="preserve">X222.287.2310E.N302.030</t>
  </si>
  <si>
    <t xml:space="preserve">2310E.N302 must be 1 - 55 characters.</t>
  </si>
  <si>
    <t xml:space="preserve">X222.287.2310E.N302.040</t>
  </si>
  <si>
    <t xml:space="preserve">CSCC A7: "Acknowledgement/Rejected for Invalid Information…"
CSC 512: "Length invalid for receiver's application system"
CSC 126: "Entity's Address"
CSC  266 "Facility point of origin and destination - ambulance"
EIC: 77 "Service Location"</t>
  </si>
  <si>
    <t xml:space="preserve">X222.287.2310E.N302.050</t>
  </si>
  <si>
    <t xml:space="preserve">2310E.N302 must be populated with accepted AN characters.</t>
  </si>
  <si>
    <t xml:space="preserve">X222.287.2310E.N302.060
Edit Deactivated</t>
  </si>
  <si>
    <t xml:space="preserve">X222.288.2310E.N4.010</t>
  </si>
  <si>
    <t xml:space="preserve">AMBULANCE PICK UP LOCATION CITY/STATE/ZIP</t>
  </si>
  <si>
    <t xml:space="preserve">If 2310E.NM1 is present, 2310E.N4 must be present.</t>
  </si>
  <si>
    <t xml:space="preserve">X222.288.2310E.N4.020</t>
  </si>
  <si>
    <t xml:space="preserve">Only one iteration of 2310E.N4 is allowed.</t>
  </si>
  <si>
    <t xml:space="preserve">X222.288.2310E.N401.010</t>
  </si>
  <si>
    <t xml:space="preserve">Ambulance Pick Up City Name</t>
  </si>
  <si>
    <t xml:space="preserve">2310E.N401 must be present.</t>
  </si>
  <si>
    <t xml:space="preserve">X222.288.2310E.N401.020</t>
  </si>
  <si>
    <t xml:space="preserve">2310E.N401 must contain at least two non-space characters.</t>
  </si>
  <si>
    <t xml:space="preserve">X222.288.2310E.N401.030</t>
  </si>
  <si>
    <t xml:space="preserve">2310E.N401 must be 2-30 characters.</t>
  </si>
  <si>
    <t xml:space="preserve">X222.288.2310E.N401.040</t>
  </si>
  <si>
    <t xml:space="preserve">CSCC A7: "Acknowledgement/Rejected for Invalid Information…"
CSC 512: "Length invalid for receiver's application system"
CSC 502: "Entity's City"
CSC  266 "Facility point of origin and destination - ambulance"
EIC: 77 "Service Location"</t>
  </si>
  <si>
    <t xml:space="preserve">X222.288.2310E.N401.050</t>
  </si>
  <si>
    <t xml:space="preserve">2310E.N401 must be populated with accepted AN characters.</t>
  </si>
  <si>
    <t xml:space="preserve">X222.288.2310E.N401.060
Edit Deactivated</t>
  </si>
  <si>
    <t xml:space="preserve">CSCC A7: "Acknowledgement/Rejected for Invalid Information…"
CSC 511: "Invalid character"
CSC 502: "Entity's City"
CSC  266 "Facility point of origin and destination - ambulance"</t>
  </si>
  <si>
    <t xml:space="preserve">X222.288.2310E.N402.010</t>
  </si>
  <si>
    <t xml:space="preserve">Ambulance Pick Up State or Province Code</t>
  </si>
  <si>
    <t xml:space="preserve">If 2310E.N404 is not present, 2310E.N402 must be present.</t>
  </si>
  <si>
    <t xml:space="preserve">X222.288.2310E.N402.020</t>
  </si>
  <si>
    <t xml:space="preserve">CSCC A7: "Acknowledgement/Rejected for Invalid Information…"
CSC 501: "Entity's State/Province"
CSC  266 "Facility point of origin and destination - ambulance"
EIC: 77 "Service Location"</t>
  </si>
  <si>
    <t xml:space="preserve">2310E.N402 must be a valid State Code.</t>
  </si>
  <si>
    <t xml:space="preserve">X222.288.2310E.N403.010</t>
  </si>
  <si>
    <t xml:space="preserve">Ambulance Pick Up Postal Zone ZIP Code</t>
  </si>
  <si>
    <t xml:space="preserve">If 2310E.N404 is not present, 2310E.N403 must be present.</t>
  </si>
  <si>
    <t xml:space="preserve">X222.288.2310E.N403.020</t>
  </si>
  <si>
    <t xml:space="preserve">CSCC A7: "Acknowledgement/Rejected for Invalid Information…"
CSC 500: "Entity's Postal/Zip Code"
CSC  266 "Facility point of origin and destination - ambulance"
EIC: 77 "Service Location"</t>
  </si>
  <si>
    <t xml:space="preserve">2310E.N403 must be a valid Zip Code.</t>
  </si>
  <si>
    <t xml:space="preserve">X222.288.2310E.N404.010</t>
  </si>
  <si>
    <t xml:space="preserve">Ambulance Pick Up Country Code</t>
  </si>
  <si>
    <t xml:space="preserve">X222.288.2310E.N405.010</t>
  </si>
  <si>
    <t xml:space="preserve">X222.288.2310E.N406.010</t>
  </si>
  <si>
    <t xml:space="preserve">X222.288.2310E.N407.005</t>
  </si>
  <si>
    <t xml:space="preserve">X222.288.2310E.N407.010
Edit Deactivated</t>
  </si>
  <si>
    <t xml:space="preserve">CSCC A7: "Acknowledgement/Rejected for Invalid Information…"
CSC 695: "Entity's Country Subdivision Code"
EIC  266 "Facility point of origin and destination - ambulance"</t>
  </si>
  <si>
    <t xml:space="preserve">2310E.N407 must be a valid Country Subdivision Code.</t>
  </si>
  <si>
    <t xml:space="preserve">X222.290.2310F.NM1.010</t>
  </si>
  <si>
    <t xml:space="preserve">AMBULANCE DROP OFF LOCATION</t>
  </si>
  <si>
    <t xml:space="preserve">2310F</t>
  </si>
  <si>
    <t xml:space="preserve">Only one iteration 2310F.NM1 is allowed. </t>
  </si>
  <si>
    <t xml:space="preserve">X222.290.2310F.NM101.010</t>
  </si>
  <si>
    <t xml:space="preserve">45</t>
  </si>
  <si>
    <t xml:space="preserve">2310F.NM101 must be present.</t>
  </si>
  <si>
    <t xml:space="preserve">X222.290.2310F.NM101.020</t>
  </si>
  <si>
    <t xml:space="preserve">2310F.NM101 must be "45".</t>
  </si>
  <si>
    <t xml:space="preserve">X222.290.2310F.NM102.010</t>
  </si>
  <si>
    <t xml:space="preserve">2310F.NM102 must be present.</t>
  </si>
  <si>
    <t xml:space="preserve">X222.290.2310F.NM102.020</t>
  </si>
  <si>
    <t xml:space="preserve">2310F.NM102 must be "2".</t>
  </si>
  <si>
    <t xml:space="preserve">X222.290.2310F.NM103.010</t>
  </si>
  <si>
    <t xml:space="preserve">Ambulance Drop Off Location</t>
  </si>
  <si>
    <t xml:space="preserve">2310F.NM103 must contain at least one non-space character.</t>
  </si>
  <si>
    <t xml:space="preserve">X222.290.2310F.NM103.020</t>
  </si>
  <si>
    <t xml:space="preserve">2310F.NM103 must be 1 - 60 characters.</t>
  </si>
  <si>
    <t xml:space="preserve">X222.290.2310F.NM103.030</t>
  </si>
  <si>
    <t xml:space="preserve">CSCC A7: "Acknowledgement/Rejected for Invalid Information…"
CSC 512: "Length invalid for receiver's application system"
CSC 504: "Entity's Last Name"
CSC  266 "Facility point of origin and destination - ambulance"
EIC: 77 "Service Location"</t>
  </si>
  <si>
    <t xml:space="preserve">X222.290.2310F.NM103.040</t>
  </si>
  <si>
    <t xml:space="preserve">2310F.NM103 must be populated with accepted AN characters.</t>
  </si>
  <si>
    <t xml:space="preserve">X222.290.2310F.NM103.050
Edit Deactivated</t>
  </si>
  <si>
    <t xml:space="preserve">CSCC A7: "Acknowledgement/Rejected for Invalid Information…"
CSC 511: "Invalid character"
CSC 504: "Entity's Last Name"
CSC  266 "Facility point of origin and destination - ambulance"</t>
  </si>
  <si>
    <t xml:space="preserve">X222.290.2310F.NM104.010</t>
  </si>
  <si>
    <t xml:space="preserve">X222.290.2310F.NM105.010</t>
  </si>
  <si>
    <t xml:space="preserve">X222.290.2310F.NM106.010</t>
  </si>
  <si>
    <t xml:space="preserve">X222.290.2310F.NM107.010</t>
  </si>
  <si>
    <t xml:space="preserve">X222.290.2310F.NM108.010</t>
  </si>
  <si>
    <t xml:space="preserve">X222.290.2310F.NM109.010</t>
  </si>
  <si>
    <t xml:space="preserve">X222.290.2310F.NM110.010</t>
  </si>
  <si>
    <t xml:space="preserve">X222.290.2310F.NM111.010</t>
  </si>
  <si>
    <t xml:space="preserve">X222.290.2310F.NM112.010</t>
  </si>
  <si>
    <t xml:space="preserve">X222.292.2310F.N3.010</t>
  </si>
  <si>
    <t xml:space="preserve">AMBULANCE DROP OFF LOCATION ADDRESS</t>
  </si>
  <si>
    <t xml:space="preserve">If 2310F.NM1 is present, 2310F.N3 must be present.</t>
  </si>
  <si>
    <t xml:space="preserve">X222.292.2310F.N3.020</t>
  </si>
  <si>
    <t xml:space="preserve">Only one iteration of 2310F.N3 is allowed.</t>
  </si>
  <si>
    <t xml:space="preserve">X222.292.2310F.N301.010</t>
  </si>
  <si>
    <t xml:space="preserve">Ambulance Drop Off Address Line</t>
  </si>
  <si>
    <t xml:space="preserve">2310F.N301 must be present.</t>
  </si>
  <si>
    <t xml:space="preserve">X222.292.2310F.N301.020</t>
  </si>
  <si>
    <t xml:space="preserve">2310F.N301 must contain at least one non-space character.</t>
  </si>
  <si>
    <t xml:space="preserve">X222.292.2310F.N301.030</t>
  </si>
  <si>
    <t xml:space="preserve">2310F.N301 must be 1 - 55 characters.</t>
  </si>
  <si>
    <t xml:space="preserve">X222.292.2310F.N301.040</t>
  </si>
  <si>
    <t xml:space="preserve">X222.292.2310F.N301.050</t>
  </si>
  <si>
    <t xml:space="preserve">2310F.N301 must be populated with accepted AN characters.</t>
  </si>
  <si>
    <t xml:space="preserve">X222.292.2310F.N301.060
Edit Deactivated</t>
  </si>
  <si>
    <t xml:space="preserve">CSCC A7: "Acknowledgement/Rejected for Invalid Information…"
CSC 511: "Invalid character"
CSC 503: "Entity's Street address"
CSC 266 Facility point of origin and destination - ambulance</t>
  </si>
  <si>
    <t xml:space="preserve">X222.292.2310F.N302.010
Edit Deactivated</t>
  </si>
  <si>
    <t xml:space="preserve">If 2310F.N301 is present, 2310F.N302 may be present.</t>
  </si>
  <si>
    <t xml:space="preserve">X222.292.2310F.N302.020</t>
  </si>
  <si>
    <t xml:space="preserve">2310F.N302 must contain at least one non-space character.</t>
  </si>
  <si>
    <t xml:space="preserve">X222.292.2310F.N302.030</t>
  </si>
  <si>
    <t xml:space="preserve">2310F.N302 must be 1 - 55 characters.</t>
  </si>
  <si>
    <t xml:space="preserve">X222.292.2310F.N302.040</t>
  </si>
  <si>
    <t xml:space="preserve">X222.292.2310F.N302.050</t>
  </si>
  <si>
    <t xml:space="preserve">2310F.N302 must be populated with accepted AN characters.</t>
  </si>
  <si>
    <t xml:space="preserve">X222.292.2310F.N302.060
Edit Deactivated</t>
  </si>
  <si>
    <t xml:space="preserve">X222.293.2310F.N4.010</t>
  </si>
  <si>
    <t xml:space="preserve">AMBULANCE DROP OFF LOCATION CITY/STATE/ZIP</t>
  </si>
  <si>
    <t xml:space="preserve">If 2310F.NM1 is present, 2310F.N4 must be present.</t>
  </si>
  <si>
    <t xml:space="preserve">X222.293.2310F.N4.020</t>
  </si>
  <si>
    <t xml:space="preserve">Only one iteration of 2310F.N4 is allowed.</t>
  </si>
  <si>
    <t xml:space="preserve">X222.293.2310F.N401.010</t>
  </si>
  <si>
    <t xml:space="preserve">Ambulance Drop Off City Name</t>
  </si>
  <si>
    <t xml:space="preserve">2310F.N401 must be present.</t>
  </si>
  <si>
    <t xml:space="preserve">X222.293.2310F.N401.020</t>
  </si>
  <si>
    <t xml:space="preserve">2310F.N401 must contain at least two non-space characters.</t>
  </si>
  <si>
    <t xml:space="preserve">X222.293.2310F.N401.030</t>
  </si>
  <si>
    <t xml:space="preserve">2310F.N401 must be 2-30 characters.</t>
  </si>
  <si>
    <t xml:space="preserve">X222.293.2310F.N401.040</t>
  </si>
  <si>
    <t xml:space="preserve">X222.293.2310F.N401.050</t>
  </si>
  <si>
    <t xml:space="preserve">2310F.N401 must be populated with accepted AN characters.</t>
  </si>
  <si>
    <t xml:space="preserve">X222.293.2310F.N401.060
Edit Deactivated</t>
  </si>
  <si>
    <t xml:space="preserve">X222.293.2310F.N402.010</t>
  </si>
  <si>
    <t xml:space="preserve">Ambulance Drop Off State or Province Code</t>
  </si>
  <si>
    <t xml:space="preserve">If 2310F.N404 is not present, 2310F.N402 must be present.</t>
  </si>
  <si>
    <t xml:space="preserve">X222.293.2310F.N402.020</t>
  </si>
  <si>
    <t xml:space="preserve">2310F.N402 must be a valid State Code.</t>
  </si>
  <si>
    <t xml:space="preserve">X222.293.2310F.N403.010</t>
  </si>
  <si>
    <t xml:space="preserve">Ambulance Drop Off Postal Zone ZIP Code</t>
  </si>
  <si>
    <t xml:space="preserve">If 2310F.N404 is not present, 2310F.N403 must be present.</t>
  </si>
  <si>
    <t xml:space="preserve">X222.293.2310F.N403.020</t>
  </si>
  <si>
    <t xml:space="preserve">2310F.N403 must be a valid Zip Code.</t>
  </si>
  <si>
    <t xml:space="preserve">X222.293.2310F.N404.010</t>
  </si>
  <si>
    <t xml:space="preserve">Ambulance Drop Off Country Code</t>
  </si>
  <si>
    <t xml:space="preserve">X222.293.2310F.N405.010</t>
  </si>
  <si>
    <t xml:space="preserve">X222.293.2310F.N406.010</t>
  </si>
  <si>
    <t xml:space="preserve">X222.293.2310F.N407.005</t>
  </si>
  <si>
    <t xml:space="preserve">X222.293.2310F.N407.010
Edit Deactivated</t>
  </si>
  <si>
    <t xml:space="preserve">2310F.N407 must be a valid Country Subdivision Code.</t>
  </si>
  <si>
    <t xml:space="preserve">X222.295.2320..010</t>
  </si>
  <si>
    <t xml:space="preserve">OTHER SUBSCRIBER LOOP</t>
  </si>
  <si>
    <t xml:space="preserve">Up to ten iterations of the 2320 loop are allowed.</t>
  </si>
  <si>
    <t xml:space="preserve">Clarification to remove phrase "If 2000B.SBR01=P"; Clarification effective with July 1, 2013, Change Request</t>
  </si>
  <si>
    <t xml:space="preserve">X222.295.2320.SBR.010</t>
  </si>
  <si>
    <t xml:space="preserve">OTHER SUBSCRIBER INFORMATION</t>
  </si>
  <si>
    <t xml:space="preserve">Only one iteration of 2320.SBR is allowed.</t>
  </si>
  <si>
    <t xml:space="preserve">X222.295.2320.SBR01.010</t>
  </si>
  <si>
    <t xml:space="preserve">Payer Responsibility Sequence Number Code</t>
  </si>
  <si>
    <t xml:space="preserve">2320.SBR01 must be present.</t>
  </si>
  <si>
    <t xml:space="preserve">X222.295.2320.SBR01.020</t>
  </si>
  <si>
    <t xml:space="preserve">2320.SBR01 must be valid values.</t>
  </si>
  <si>
    <t xml:space="preserve">X222.295.2320.SBR01.030</t>
  </si>
  <si>
    <t xml:space="preserve">Each iteration of 2320.SBR01 must contain a different code value (each code value may appear in one and only one SBR01 element).</t>
  </si>
  <si>
    <t xml:space="preserve">X222.295.2320.SBR01.040</t>
  </si>
  <si>
    <t xml:space="preserve">CSCC A6: "Acknowledgement/Rejected for Missing Information…"
CSC 286: "Other payer's Explanation of Benefits/payment information"</t>
  </si>
  <si>
    <t xml:space="preserve">If 2000B.SBR01 = "S", 2320.SBR01 ="P" must be present.</t>
  </si>
  <si>
    <t xml:space="preserve">X222.295.2320.SBR02.010</t>
  </si>
  <si>
    <t xml:space="preserve">01, 18, 19, 20, 21, 39, 40, 53, G8</t>
  </si>
  <si>
    <t xml:space="preserve">2320.SBR02 must be present.</t>
  </si>
  <si>
    <t xml:space="preserve">X222.295.2320.SBR02.020</t>
  </si>
  <si>
    <t xml:space="preserve">2320.SBR02 must be valid values.</t>
  </si>
  <si>
    <t xml:space="preserve">X222.295.2320.SBR03.004</t>
  </si>
  <si>
    <t xml:space="preserve">Insured Group or Policy Number</t>
  </si>
  <si>
    <t xml:space="preserve">2320.SBR03 must not equal 2330A.NM109</t>
  </si>
  <si>
    <t xml:space="preserve">X222.295.2320.SBR03.006</t>
  </si>
  <si>
    <t xml:space="preserve">CSCC A8: "Acknowledgement/Rejected for relational field in error"
CSC 163: "Entity's Policy Number"
CSC 732 "Information submitted inconsistent with billing guidelines."
EIC: GB "Other Insured"</t>
  </si>
  <si>
    <t xml:space="preserve">X222.295.2320.SBR03.010</t>
  </si>
  <si>
    <t xml:space="preserve">2320.SBR03 must contain at least one non-space character.</t>
  </si>
  <si>
    <t xml:space="preserve">X222.295.2320.SBR03.020</t>
  </si>
  <si>
    <t xml:space="preserve">2320.SBR03 must be 1 - 50 characters.</t>
  </si>
  <si>
    <t xml:space="preserve">X222.295.2320.SBR03.030</t>
  </si>
  <si>
    <t xml:space="preserve">CSCC A7: "Acknowledgement/Rejected for Invalid Information…"
CSC 512: "Length invalid for receiver's application system"
CSC 163: "Entity's policy number"
EIC: GB "Other Insured"</t>
  </si>
  <si>
    <t xml:space="preserve">X222.295.2320.SBR03.040</t>
  </si>
  <si>
    <t xml:space="preserve">2320.SBR03 must be populated with accepted AN characters.</t>
  </si>
  <si>
    <t xml:space="preserve">X222.295.2320.SBR03.050
Edit Deactivated</t>
  </si>
  <si>
    <t xml:space="preserve">CSCC A7: "Acknowledgement/Rejected for Invalid Information…"
CSC 511: "Invalid character"
CSC 163: "Entity's policy number"
EIC: GB "Other Insured"</t>
  </si>
  <si>
    <t xml:space="preserve">X222.295.2320.SBR04.010</t>
  </si>
  <si>
    <t xml:space="preserve">Other Insured Group Name </t>
  </si>
  <si>
    <t xml:space="preserve">If 2320.SBR03 is present, 2320.SBR04 must not be present.</t>
  </si>
  <si>
    <t xml:space="preserve">X222.295.2320.SBR04.020</t>
  </si>
  <si>
    <t xml:space="preserve">2320SBR04 must contain at least one non-space character.</t>
  </si>
  <si>
    <t xml:space="preserve">X222.295.2320.SBR04.030</t>
  </si>
  <si>
    <t xml:space="preserve">2320.SBR04 must be 1 - 60 characters.</t>
  </si>
  <si>
    <t xml:space="preserve">X222.295.2320.SBR04.040</t>
  </si>
  <si>
    <t xml:space="preserve">CSCC A7: "Acknowledgement/Rejected for Invalid Information…"
CSC 512: "Length invalid for receiver's application system"
CSC 663: "Entity's Group Name"
EIC: GB "Other Insured"</t>
  </si>
  <si>
    <t xml:space="preserve">X222.295.2320.SBR04.050</t>
  </si>
  <si>
    <t xml:space="preserve">2320.SBR04 must be populated with accepted AN characters.</t>
  </si>
  <si>
    <t xml:space="preserve">X222.295.2320.SBR04.060
Edit Deactivated</t>
  </si>
  <si>
    <t xml:space="preserve">CSCC A7: "Acknowledgement/Rejected for Invalid Information…"
CSC 511: "Invalid character"
CSC 663: "Entity's Group Name"
EIC: GB "Other Insured"</t>
  </si>
  <si>
    <t xml:space="preserve">X222.295.2320.SBR05.010</t>
  </si>
  <si>
    <t xml:space="preserve">X222.295.2320.SBR06.010</t>
  </si>
  <si>
    <t xml:space="preserve">X222.295.2320.SBR07.010</t>
  </si>
  <si>
    <t xml:space="preserve">X222.295.2320.SBR08.010</t>
  </si>
  <si>
    <t xml:space="preserve">X222.295.2320.SBR09.010</t>
  </si>
  <si>
    <t xml:space="preserve">11, 12, 13, 14, 15, 16, 17, AM, BL, CH, CI, DS, FI ,HM, LM, MA, MB, MC, OF, TV, VA, WC, ZZ</t>
  </si>
  <si>
    <t xml:space="preserve">2320.SBR09 must be valid values.</t>
  </si>
  <si>
    <t xml:space="preserve">X222.295.2320.SBR09.020</t>
  </si>
  <si>
    <t xml:space="preserve">CSCC A7: "Acknowledgement/Rejected for Invalid Information…"
CSC 480: "Other Carrier Claim filing indicator is missing or invalid"</t>
  </si>
  <si>
    <t xml:space="preserve">2320.SBR09 must not = "MA" or "MB".</t>
  </si>
  <si>
    <t xml:space="preserve">X222.299.2320.CAS.010</t>
  </si>
  <si>
    <t xml:space="preserve">CAS</t>
  </si>
  <si>
    <t xml:space="preserve">CLAIM LEVEL ADJUSTMENTS</t>
  </si>
  <si>
    <t xml:space="preserve">IK304 = I9: "Implementation Dependent "Not Used" Segment Present"
OR
IK304 = 2: "Unexpected Segment"</t>
  </si>
  <si>
    <t xml:space="preserve">If 2320.CAS is present,  2320.SBR must be present.</t>
  </si>
  <si>
    <t xml:space="preserve">X222.299.2320.CAS.020</t>
  </si>
  <si>
    <t xml:space="preserve">Only five iterations of 2320.CAS are allowed.</t>
  </si>
  <si>
    <t xml:space="preserve">X222.299.2320.CAS.030</t>
  </si>
  <si>
    <t xml:space="preserve">CSCC A7: "Acknowledgement/Rejected for Invalid Information…"
CSC 41: Special handling required at payer site
CSC 286: Other payer's Explanation of Benefits/payment information
CSC 732: Information submitted inconsistent with billing guidelines</t>
  </si>
  <si>
    <t xml:space="preserve">If 2000B.SBR01 = "P" then 2320.CAS must not be present.</t>
  </si>
  <si>
    <t xml:space="preserve">This edit ensures that there are no adjustments from a previous payer when the claim indicates that Medicare is the primary payer.</t>
  </si>
  <si>
    <t xml:space="preserve">X222.299.2320.CAS01.010</t>
  </si>
  <si>
    <t xml:space="preserve">CAS01</t>
  </si>
  <si>
    <t xml:space="preserve">Claim Adjustment Group Code</t>
  </si>
  <si>
    <t xml:space="preserve">CO, CR, OA, PI, PR</t>
  </si>
  <si>
    <t xml:space="preserve">CSC 41: Special handling required at payer site</t>
  </si>
  <si>
    <t xml:space="preserve">2320.CAS01 must be present.</t>
  </si>
  <si>
    <t xml:space="preserve">Valid Claim Adjustment Reason Code reference must be available for this edit.</t>
  </si>
  <si>
    <t xml:space="preserve">X222.299.2320.CAS01.020</t>
  </si>
  <si>
    <t xml:space="preserve">CSC 286: Other payer's Explanation of Benefits/payment information</t>
  </si>
  <si>
    <t xml:space="preserve">2320.CAS01 must be valid values.</t>
  </si>
  <si>
    <t xml:space="preserve">X222.299.2320.CAS01.030
Edit Deactivated</t>
  </si>
  <si>
    <t xml:space="preserve">CSC 732: Information submitted inconsistent with billing guidelines</t>
  </si>
  <si>
    <t xml:space="preserve">If 2320.CAS01 = "CR" then 2330B.DTP with DTP01 = "573" must be prior to 01/01/2012.</t>
  </si>
  <si>
    <t xml:space="preserve">02/10: 04/01/2010 is the date the Final Rule mandates the use of 5010.  After that date, this code (which was allowed in 4010) is not a compliant code.</t>
  </si>
  <si>
    <t xml:space="preserve">X222.299.2320.CAS02.010</t>
  </si>
  <si>
    <t xml:space="preserve">CAS02</t>
  </si>
  <si>
    <t xml:space="preserve">Adjustment Reason Code</t>
  </si>
  <si>
    <t xml:space="preserve">1-5</t>
  </si>
  <si>
    <t xml:space="preserve">2320.CAS02 must be present.</t>
  </si>
  <si>
    <t xml:space="preserve">X222.299.2320.CAS02.020</t>
  </si>
  <si>
    <t xml:space="preserve">CSCC A8: "Acknowledgement/Rejected for relational field in error.
CSC 521:  Adjustment Reason Code
CSC 516: Adjudication or Payment Date
EIC: GB "Other Insured"</t>
  </si>
  <si>
    <t xml:space="preserve">If 2330B.DTP03 with DTP01 = "573" is  present, 2320.CAS02 must be a valid Claim Adjustment Reason Code on the date in 2330B.DTP03 when DTP01 = "573".</t>
  </si>
  <si>
    <t xml:space="preserve">X222.299.2320.CAS02.025</t>
  </si>
  <si>
    <t xml:space="preserve">If 2330B.DTP03 with DTP01 = "573" is not present, 2320.CAS02 must be a valid Claim Adjustment Reason Code for the high/low date range of the 2430.DTP03s when DTP01 = "573".</t>
  </si>
  <si>
    <t xml:space="preserve">X222.299.2320.CAS02.030
Edit Deactivated</t>
  </si>
  <si>
    <t xml:space="preserve">CSCC A7: "Acknowledgement/Rejected for Invalid Information…"
CSC 521:  Adjustment Reason Code
CSC 516: Adjudication or Payment Date
EIC: GB "Other Insured"</t>
  </si>
  <si>
    <t xml:space="preserve">X222.299.2320.CAS03.010</t>
  </si>
  <si>
    <t xml:space="preserve">CAS03</t>
  </si>
  <si>
    <t xml:space="preserve">Adjustment Amount </t>
  </si>
  <si>
    <t xml:space="preserve">2320.CAS03 must be present.</t>
  </si>
  <si>
    <t xml:space="preserve">X222.299.2320.CAS03.020</t>
  </si>
  <si>
    <t xml:space="preserve">2320.CAS03 must be numeric.</t>
  </si>
  <si>
    <t xml:space="preserve">X222.299.2320.CAS03.030</t>
  </si>
  <si>
    <t xml:space="preserve">CSCC A7: "Acknowledgement/Rejected for Invalid Information…"
CSC 694: "Amount must not be equal to zero"
CSC 519: "Adjustment Amount"
EIC: GB "Other Insured"</t>
  </si>
  <si>
    <t xml:space="preserve">2320.CAS03  must not = 0.</t>
  </si>
  <si>
    <t xml:space="preserve">X222.299.2320.CAS03.040</t>
  </si>
  <si>
    <t xml:space="preserve">CSCC A7: "Acknowledgement/Rejected for Invalid Information…"
CSC 697: "Invalid Decimal Precision"
CSC 519: "Adjustment Amount"
EIC: GB "Other Insured"</t>
  </si>
  <si>
    <t xml:space="preserve">2320.CAS03  is limited to 0, 1 or 2 decimal positions.</t>
  </si>
  <si>
    <t xml:space="preserve">X222.299.2320.CAS03.050</t>
  </si>
  <si>
    <t xml:space="preserve">2320.CAS03 must be &gt;= -99,999.99. and 
&lt;= 99,999.99.</t>
  </si>
  <si>
    <t xml:space="preserve">X222.299.2320.CAS03.060</t>
  </si>
  <si>
    <t xml:space="preserve">CSCC A7: "Acknowledgement/Rejected for Invalid Information…"
CSC 512: "Length invalid for receiver's application system"
CSC 519: "Adjustment Amount"
EIC: GB "Other Insured"</t>
  </si>
  <si>
    <t xml:space="preserve">X222.299.2320.CAS04.010</t>
  </si>
  <si>
    <t xml:space="preserve">CAS04</t>
  </si>
  <si>
    <t xml:space="preserve">Adjustment Quantity</t>
  </si>
  <si>
    <t xml:space="preserve">2320.CAS04 must be 1-15 digits.</t>
  </si>
  <si>
    <t xml:space="preserve">11/25: Medicare specific limitation.
01/08: Not brought into Core System, so no Medicare size limit is needed.</t>
  </si>
  <si>
    <t xml:space="preserve">X222.299.2320.CAS04.020</t>
  </si>
  <si>
    <t xml:space="preserve">X222.299.2320.CAS04.030</t>
  </si>
  <si>
    <t xml:space="preserve">CSCC A7: "Acknowledgement/Rejected for Invalid Information…"
CSC 694: "Amount must not be equal to zero"
CSC 520: "Adjustment Quantity"
EIC: GB "Other Insured"</t>
  </si>
  <si>
    <t xml:space="preserve">2320.CAS04 must not = 0.</t>
  </si>
  <si>
    <t xml:space="preserve">X222.299.2320.CAS05.010</t>
  </si>
  <si>
    <t xml:space="preserve">CAS05</t>
  </si>
  <si>
    <t xml:space="preserve">If 2320.CAS05 is present,  2320.CAS02 must be present. </t>
  </si>
  <si>
    <t xml:space="preserve">X222.299.2320.CAS05.020</t>
  </si>
  <si>
    <t xml:space="preserve">If 2330B.DTP03 with DTP01 = "573" is  present, 2320.CAS05 must be a valid Claim Adjustment Reason Code on the date in 2330B.DTP03 when DTP01 = "573".</t>
  </si>
  <si>
    <t xml:space="preserve">X222.299.2320.CAS05.030</t>
  </si>
  <si>
    <t xml:space="preserve">If 2330B.DTP03 with DTP01 = "573" is not present, 2320.CAS05 must be a valid Claim Adjustment Reason Code for the high/low date range of the 2430.DTP03s when DTP01 = "573".</t>
  </si>
  <si>
    <t xml:space="preserve">X222.299.2320.CAS06.010</t>
  </si>
  <si>
    <t xml:space="preserve">CAS06</t>
  </si>
  <si>
    <t xml:space="preserve">Adjustment Amount</t>
  </si>
  <si>
    <t xml:space="preserve">If 2320.CAS06 is present, 2320.CAS05 must be present.</t>
  </si>
  <si>
    <t xml:space="preserve">X222.299.2320.CAS06.020</t>
  </si>
  <si>
    <t xml:space="preserve">2320.CAS06 must be numeric.</t>
  </si>
  <si>
    <t xml:space="preserve">X222.299.2320.CAS06.030</t>
  </si>
  <si>
    <t xml:space="preserve">2320.CAS06 must not = 0.</t>
  </si>
  <si>
    <t xml:space="preserve">X222.299.2320.CAS06.040</t>
  </si>
  <si>
    <t xml:space="preserve">2320.CAS06  is limited to 0, 1 or 2 decimal positions.</t>
  </si>
  <si>
    <t xml:space="preserve">X222.299.2320.CAS06.050</t>
  </si>
  <si>
    <t xml:space="preserve">X222.299.2320.CAS06.060</t>
  </si>
  <si>
    <t xml:space="preserve">X222.299.2320.CAS07.010</t>
  </si>
  <si>
    <t xml:space="preserve">CAS07</t>
  </si>
  <si>
    <t xml:space="preserve">If 2320.CAS07 is present,  2320.CAS05 must be present. </t>
  </si>
  <si>
    <t xml:space="preserve">X222.299.2320.CAS07.020</t>
  </si>
  <si>
    <t xml:space="preserve">2320.CAS07 must be 1-15 digits.</t>
  </si>
  <si>
    <t xml:space="preserve">X222.299.2320.CAS07.030</t>
  </si>
  <si>
    <t xml:space="preserve">X222.299.2320.CAS07.040</t>
  </si>
  <si>
    <t xml:space="preserve">2320.CAS07 must not = 0.</t>
  </si>
  <si>
    <t xml:space="preserve">X222.299.2320.CAS08.010</t>
  </si>
  <si>
    <t xml:space="preserve">CAS08</t>
  </si>
  <si>
    <t xml:space="preserve">If 2320.CAS08 is present,  2320.CAS05 must be present. </t>
  </si>
  <si>
    <t xml:space="preserve">X222.299.2320.CAS08.020</t>
  </si>
  <si>
    <t xml:space="preserve">If 2330B.DTP03 with DTP01 = "573" is  present, 2320.CAS08 must be a valid Claim Adjustment Reason Code on the date in 2330B.DTP03 when DTP01 = "573".</t>
  </si>
  <si>
    <t xml:space="preserve">X222.299.2320.CAS08.030</t>
  </si>
  <si>
    <t xml:space="preserve">If 2330B.DTP03 with DTP01 = "573" is not present, 2320.CAS08 must be a valid Claim Adjustment Reason Code for the high/low date range of the 2430.DTP03s when DTP01 = "573".</t>
  </si>
  <si>
    <t xml:space="preserve">X222.299.2320.CAS09.010</t>
  </si>
  <si>
    <t xml:space="preserve">CAS09</t>
  </si>
  <si>
    <t xml:space="preserve">If 2320.CAS09 is present, 2320.CAS08 must be present.</t>
  </si>
  <si>
    <t xml:space="preserve">X222.299.2320.CAS09.020</t>
  </si>
  <si>
    <t xml:space="preserve">2320.CAS09 must be numeric.</t>
  </si>
  <si>
    <t xml:space="preserve">X222.299.2320.CAS09.030</t>
  </si>
  <si>
    <t xml:space="preserve">2320.CAS09  must not = 0.</t>
  </si>
  <si>
    <t xml:space="preserve">X222.299.2320.CAS09.040</t>
  </si>
  <si>
    <t xml:space="preserve">2320.CAS09  is limited to 0, 1 or 2 decimal positions.</t>
  </si>
  <si>
    <t xml:space="preserve">X222.299.2320.CAS09.050</t>
  </si>
  <si>
    <t xml:space="preserve">2320.CAS09 must be &gt;= -99,999.99. and 
&lt;= 99,999.99.</t>
  </si>
  <si>
    <t xml:space="preserve">X222.299.2320.CAS09.060</t>
  </si>
  <si>
    <t xml:space="preserve">X222.299.2320.CAS10.010</t>
  </si>
  <si>
    <t xml:space="preserve">CAS10</t>
  </si>
  <si>
    <t xml:space="preserve">If 2320.CAS10 is present,  2320.CAS08 must be present. </t>
  </si>
  <si>
    <t xml:space="preserve">X222.299.2320.CAS10.020</t>
  </si>
  <si>
    <t xml:space="preserve">2320.CAS10 must be 1-15 digits.</t>
  </si>
  <si>
    <t xml:space="preserve">X222.299.2320.CAS10.030</t>
  </si>
  <si>
    <t xml:space="preserve">X222.299.2320.CAS10.040</t>
  </si>
  <si>
    <t xml:space="preserve">2320.CAS10 must not = 0.</t>
  </si>
  <si>
    <t xml:space="preserve">X222.299.2320.CAS11.010</t>
  </si>
  <si>
    <t xml:space="preserve">CAS11</t>
  </si>
  <si>
    <t xml:space="preserve">If 2320.CAS11 is present,  2320.CAS08 must be present. </t>
  </si>
  <si>
    <t xml:space="preserve">X222.299.2320.CAS11.020</t>
  </si>
  <si>
    <t xml:space="preserve">If 2330B.DTP03 with DTP01 = "573" is  present, 2320.CAS11 must be a valid Claim Adjustment Reason Code on the date in 2330B.DTP03 when DTP01 = "573".</t>
  </si>
  <si>
    <t xml:space="preserve">X222.299.2320.CAS11.030</t>
  </si>
  <si>
    <t xml:space="preserve">If 2330B.DTP03 with DTP01 = "573" is not present, 2320.CAS11 must be a valid Claim Adjustment Reason Code for the high/low date range of the 2430.DTP03s when DTP01 = "573".</t>
  </si>
  <si>
    <t xml:space="preserve">X222.299.2320.CAS12.010</t>
  </si>
  <si>
    <t xml:space="preserve">CAS12</t>
  </si>
  <si>
    <t xml:space="preserve">If 2320.CAS12 is present, 2320.CAS11 must be present.</t>
  </si>
  <si>
    <t xml:space="preserve">X222.299.2320.CAS12.020</t>
  </si>
  <si>
    <t xml:space="preserve">2320.CAS12 must be numeric.</t>
  </si>
  <si>
    <t xml:space="preserve">X222.299.2320.CAS12.030</t>
  </si>
  <si>
    <t xml:space="preserve">2320.CAS12 must not = 0.</t>
  </si>
  <si>
    <t xml:space="preserve">X222.299.2320.CAS12.040</t>
  </si>
  <si>
    <t xml:space="preserve">2320.CAS12  is limited to 0, 1 or 2 decimal positions.</t>
  </si>
  <si>
    <t xml:space="preserve">X222.299.2320.CAS12.050</t>
  </si>
  <si>
    <t xml:space="preserve">2320.CAS12 must be &gt;= -99,999.99. and 
&lt;= 99,999.99.</t>
  </si>
  <si>
    <t xml:space="preserve">X222.299.2320.CAS12.060</t>
  </si>
  <si>
    <t xml:space="preserve">X222.299.2320.CAS13.010</t>
  </si>
  <si>
    <t xml:space="preserve">CAS13</t>
  </si>
  <si>
    <t xml:space="preserve">If 2320.CAS13 is present,  2320.CAS11 must be present. </t>
  </si>
  <si>
    <t xml:space="preserve">X222.299.2320.CAS13.020</t>
  </si>
  <si>
    <t xml:space="preserve">2320.CAS13 must be 1-15 digits.</t>
  </si>
  <si>
    <t xml:space="preserve">X222.299.2320.CAS13.030</t>
  </si>
  <si>
    <t xml:space="preserve">X222.299.2320.CAS13.040</t>
  </si>
  <si>
    <t xml:space="preserve">2320.CAS13 must not = 0.</t>
  </si>
  <si>
    <t xml:space="preserve">X222.299.2320.CAS14.010</t>
  </si>
  <si>
    <t xml:space="preserve">CAS14</t>
  </si>
  <si>
    <t xml:space="preserve">If 2320.CAS14 is present,  2320.CAS11 must be present. </t>
  </si>
  <si>
    <t xml:space="preserve">X222.299.2320.CAS14.020</t>
  </si>
  <si>
    <t xml:space="preserve">If 2330B.DTP03 with DTP01 = "573" is  present, 2320.CAS14 must be a valid Claim Adjustment Reason Code on the date in 2330B.DTP03 when DTP01 = "573".</t>
  </si>
  <si>
    <t xml:space="preserve">X222.299.2320.CAS14.030</t>
  </si>
  <si>
    <t xml:space="preserve">If 2330B.DTP03 with DTP01 = "573" is not present, 2320.CAS14 must be a valid Claim Adjustment Reason Code for the high/low date range of the 2430.DTP03s when DTP01 = "573".</t>
  </si>
  <si>
    <t xml:space="preserve">X222.299.2320.CAS15.010</t>
  </si>
  <si>
    <t xml:space="preserve">CAS15</t>
  </si>
  <si>
    <t xml:space="preserve">If 2320.CAS15 is present, 2320.CAS14 must be present.</t>
  </si>
  <si>
    <t xml:space="preserve">X222.299.2320.CAS15.020</t>
  </si>
  <si>
    <t xml:space="preserve">2320.CAS15 must be numeric.</t>
  </si>
  <si>
    <t xml:space="preserve">X222.299.2320.CAS15.030</t>
  </si>
  <si>
    <t xml:space="preserve">2320.CAS15 must not = 0.</t>
  </si>
  <si>
    <t xml:space="preserve">X222.299.2320.CAS15.040</t>
  </si>
  <si>
    <t xml:space="preserve">2320.CAS15  is limited to 0, 1 or 2 decimal positions.</t>
  </si>
  <si>
    <t xml:space="preserve">X222.299.2320.CAS15.050</t>
  </si>
  <si>
    <t xml:space="preserve">2320.CAS15 must be &gt;= -99,999.99. and 
&lt;= 99,999.99.</t>
  </si>
  <si>
    <t xml:space="preserve">X222.299.2320.CAS15.060</t>
  </si>
  <si>
    <t xml:space="preserve">X222.299.2320.CAS16.010</t>
  </si>
  <si>
    <t xml:space="preserve">CAS16</t>
  </si>
  <si>
    <t xml:space="preserve">Adjustment Quantity </t>
  </si>
  <si>
    <t xml:space="preserve">If 2320.CAS16 is present,  2320.CAS14 must be present. </t>
  </si>
  <si>
    <t xml:space="preserve">X222.299.2320.CAS16.020</t>
  </si>
  <si>
    <t xml:space="preserve">2320.CAS16 must be 1-15 digits.</t>
  </si>
  <si>
    <t xml:space="preserve">X222.299.2320.CAS16.030</t>
  </si>
  <si>
    <t xml:space="preserve">X222.299.2320.CAS16.040</t>
  </si>
  <si>
    <t xml:space="preserve">2320.CAS16 must not = 0.</t>
  </si>
  <si>
    <t xml:space="preserve">X222.299.2320.CAS17.010</t>
  </si>
  <si>
    <t xml:space="preserve">CAS17</t>
  </si>
  <si>
    <t xml:space="preserve">If 2320.CAS17 is present,  2320.CAS14 must be present. </t>
  </si>
  <si>
    <t xml:space="preserve">X222.299.2320.CAS17.020</t>
  </si>
  <si>
    <t xml:space="preserve">If 2330B.DTP03 with DTP01 = "573" is  present, 2320.CAS17 must be a valid Claim Adjustment Reason Code on the date in 2330B.DTP03 when DTP01 = "573".</t>
  </si>
  <si>
    <t xml:space="preserve">X222.299.2320.CAS17.030</t>
  </si>
  <si>
    <t xml:space="preserve">If 2330B.DTP03 with DTP01 = "573" is not present, 2320.CAS17 must be a valid Claim Adjustment Reason Code for the high/low date range of the 2430.DTP03s when DTP01 = "573".</t>
  </si>
  <si>
    <t xml:space="preserve">X222.299.2320.CAS18.010</t>
  </si>
  <si>
    <t xml:space="preserve">CAS18</t>
  </si>
  <si>
    <t xml:space="preserve"> If 2320.CAS18 is present, 2320.CAS17 must be present.</t>
  </si>
  <si>
    <t xml:space="preserve">X222.299.2320.CAS18.020</t>
  </si>
  <si>
    <t xml:space="preserve">2320.CAS18 must be numeric.</t>
  </si>
  <si>
    <t xml:space="preserve">X222.299.2320.CAS18.030</t>
  </si>
  <si>
    <t xml:space="preserve">2320.CAS18 must not = 0.</t>
  </si>
  <si>
    <t xml:space="preserve">X222.299.2320.CAS18.040</t>
  </si>
  <si>
    <t xml:space="preserve">2320.CAS18  is limited to 0, 1 or 2 decimal positions.</t>
  </si>
  <si>
    <t xml:space="preserve">X222.299.2320.CAS18.050</t>
  </si>
  <si>
    <t xml:space="preserve">2320.CAS18 must be &gt;= -99,999.99. and 
&lt;= 99,999.99.</t>
  </si>
  <si>
    <t xml:space="preserve">X222.299.2320.CAS18.060</t>
  </si>
  <si>
    <t xml:space="preserve">X222.299.2320.CAS19.010</t>
  </si>
  <si>
    <t xml:space="preserve">CAS19</t>
  </si>
  <si>
    <t xml:space="preserve">If 2320.CAS19 is present,  2320.CAS17 must be present. </t>
  </si>
  <si>
    <t xml:space="preserve">X222.299.2320.CAS19.020</t>
  </si>
  <si>
    <t xml:space="preserve">2320.CAS19 must be 1-15 digits.</t>
  </si>
  <si>
    <t xml:space="preserve">X222.299.2320.CAS19.030</t>
  </si>
  <si>
    <t xml:space="preserve">X222.299.2320.CAS19.040</t>
  </si>
  <si>
    <t xml:space="preserve">2320.CAS19 must not = 0.</t>
  </si>
  <si>
    <t xml:space="preserve">X222.305.2320.AMT.010
Edit Deactivated</t>
  </si>
  <si>
    <t xml:space="preserve">COB PAYER PAID AMOUNT</t>
  </si>
  <si>
    <t xml:space="preserve">If 2320.SBR is present, 2320.AMT with AMT01 = "D" may be present.</t>
  </si>
  <si>
    <t xml:space="preserve">X222.305.2320.AMT.020</t>
  </si>
  <si>
    <t xml:space="preserve">Only one iteration of 2320.AMT with AMT01 = "D" is allowed.</t>
  </si>
  <si>
    <t xml:space="preserve">X222.305.2320.AMT.030</t>
  </si>
  <si>
    <t xml:space="preserve">If 2000B.SBR01 = "S" then one 2320 loop with an AMT segment with AMT01 = "D" must be present.
</t>
  </si>
  <si>
    <t xml:space="preserve">X222.305.2320.AMT.040</t>
  </si>
  <si>
    <t xml:space="preserve">If 2000B.SBR01 = "S" then only one iteration of 2320 loop containing an AMT with AMT01 equal to D is allowed.
</t>
  </si>
  <si>
    <t xml:space="preserve">This edit prevents multiple primary payers to Medicare from being submitted electronically.</t>
  </si>
  <si>
    <t xml:space="preserve">X222.305.2320.AMT01.010</t>
  </si>
  <si>
    <t xml:space="preserve">D</t>
  </si>
  <si>
    <t xml:space="preserve">2320.AMT01 must be present.</t>
  </si>
  <si>
    <t xml:space="preserve">X222.305.2320.AMT01.020</t>
  </si>
  <si>
    <t xml:space="preserve">2320.AMT01 must be "D".</t>
  </si>
  <si>
    <t xml:space="preserve">X222.305.2320.AMT01.030</t>
  </si>
  <si>
    <t xml:space="preserve">If 2000B.SBR01 = "P" then 2320.AMT01 =D must not be present.
</t>
  </si>
  <si>
    <t xml:space="preserve">Medicare cannot be both primary and secondary at the same time, as a "P" (for Primary) in 2000B.SBR01 and a "D" value in 2320.AMT01 (Payer Paid Amount) would indicate. Note: clarified 12/6/2012 to  specify that the value must be "D" in order to ensure that editing is against the correct 2320 AMT segment. </t>
  </si>
  <si>
    <t xml:space="preserve">X222.305.2320.AMT02.015</t>
  </si>
  <si>
    <t xml:space="preserve">Payer Paid Amount</t>
  </si>
  <si>
    <t xml:space="preserve">2320.AMT02 must be present.</t>
  </si>
  <si>
    <t xml:space="preserve">X222.305.2320.AMT02.030</t>
  </si>
  <si>
    <t xml:space="preserve">2320 .AMT02 must be numeric.</t>
  </si>
  <si>
    <t xml:space="preserve">X222.305.2320.AMT02.010</t>
  </si>
  <si>
    <t xml:space="preserve">2320.AMT02 must be &gt;= 0 and  &lt;= 99,999.99.</t>
  </si>
  <si>
    <t xml:space="preserve">X222.305.2320.AMT02.020</t>
  </si>
  <si>
    <t xml:space="preserve">CSCC A7: "Acknowledgement/Rejected for Invalid Information…"
CSC 512: "Length invalid for receiver's application system"
CSC 183: "Amount entity has paid"
CSC 286: Other payer's Explanation of Benefits/payment information
EIC: PR "Payer" </t>
  </si>
  <si>
    <t xml:space="preserve">X222.305.2320.AMT02.040
Edit Deactivated</t>
  </si>
  <si>
    <t xml:space="preserve">CSCC A7: "Acknowledgement/Rejected for Invalid Information…"
CSC 693: "Amount must be greater than or equal to zero"
CSC 183: "Amount entity has paid"
CSC 286: Other payer's Explanation of Benefits/payment information</t>
  </si>
  <si>
    <t xml:space="preserve">2320.AMT02 must be &gt;= 0.</t>
  </si>
  <si>
    <t xml:space="preserve">X222.305.2320.AMT02.050</t>
  </si>
  <si>
    <t xml:space="preserve">CSCC A7: "Acknowledgement/Rejected for Invalid Information…"
CSC 697: "Invalid Decimal Precision"
CSC 183: "Amount entity has paid"
CSC 286: Other payer's Explanation of Benefits/payment information
EIC: PR "Payer" </t>
  </si>
  <si>
    <t xml:space="preserve">2320.AMT02 is limited to 0, 1 or 2 decimal positions.</t>
  </si>
  <si>
    <t xml:space="preserve">X222.305.2320.AMT02.060
</t>
  </si>
  <si>
    <t xml:space="preserve">CSCC A7: "Acknowledgement/Rejected for Invalid Information…"
CSC 672: "Other Payer's payment information is out of balance"
CSC 286: Other payer's Explanation of Benefits/payment information</t>
  </si>
  <si>
    <t xml:space="preserve">2320 AMT02 must = the sum of all existing 2430.SVD02 payer paid amounts (when the value in 2430.SVD01 is the same as the value in 2330B.NM109) minus the sum of all claim level adjustments (2320 CAS adjustment amounts) for the same payer.
NOTE: Perform this edit only when 2430SVD segments are present for this 2320-2330x iteration's payer.</t>
  </si>
  <si>
    <t xml:space="preserve">X222.305.2320.AMT03.010</t>
  </si>
  <si>
    <t xml:space="preserve">X222.306.2320.AMT.010
Edit Deactivated</t>
  </si>
  <si>
    <t xml:space="preserve">COB TOTAL NON-COVERED AMOUNT</t>
  </si>
  <si>
    <t xml:space="preserve">If 2320.SBR is present, 2320.AMT with AMT01 = "A8" may be present.</t>
  </si>
  <si>
    <t xml:space="preserve">X222.306.2320.AMT.020</t>
  </si>
  <si>
    <t xml:space="preserve">Only one iteration of 2320.AMT with AMT01 = "A8" is allowed.</t>
  </si>
  <si>
    <t xml:space="preserve">X222.306.2320.AMT01.010</t>
  </si>
  <si>
    <t xml:space="preserve">A8</t>
  </si>
  <si>
    <t xml:space="preserve">X222.306.2320.AMT01.020</t>
  </si>
  <si>
    <t xml:space="preserve">2320.AMT01 must be "A8".</t>
  </si>
  <si>
    <t xml:space="preserve">X222.306.2320.AMT02.005</t>
  </si>
  <si>
    <t xml:space="preserve">Non-Covered Amount </t>
  </si>
  <si>
    <t xml:space="preserve">X222.306.2320.AMT02.010</t>
  </si>
  <si>
    <t xml:space="preserve">X222.306.2320.AMT02.020</t>
  </si>
  <si>
    <t xml:space="preserve">2320.AMT02 must be &gt;= 0 and &lt;= 99,999.99.</t>
  </si>
  <si>
    <t xml:space="preserve">X222.306.2320.AMT02.030</t>
  </si>
  <si>
    <t xml:space="preserve">CSCC A7: "Acknowledgement/Rejected for Invalid Information…"
CSC 512: "Length invalid for receiver's application system"
CSC 596: "Non-covered Charge Amount"
EIC: GB "Other Insured"</t>
  </si>
  <si>
    <t xml:space="preserve">X222.306.2320.AMT02.040</t>
  </si>
  <si>
    <t xml:space="preserve">CSCC A7: "Acknowledgement/Rejected for Invalid Information…"
CSC 697: "Invalid Decimal Precision"
CSC 596: "Non-covered Charge Amount"
EIC: GB "Other Insured"</t>
  </si>
  <si>
    <t xml:space="preserve">X222.306.2320.AMT02.050</t>
  </si>
  <si>
    <t xml:space="preserve">CSCC A7: "Acknowledgement/Rejected for Invalid Information…"
CSC 596: "Non-covered Charge Amount"
EIC: GB "Other Insured"</t>
  </si>
  <si>
    <t xml:space="preserve">The sum of all 2320.AMT02 (with AMT01 = "A8") elements must = 2300.CLM02.</t>
  </si>
  <si>
    <t xml:space="preserve">X222.306.2320.AMT02.060
Edit Deactivated</t>
  </si>
  <si>
    <t xml:space="preserve">CSCC A7: "Acknowledgement/Rejected for Invalid Information…"
CSC 693: "Amount must be greater than or equal to zero"
CSC 596: "Non-covered Charge Amount"
EIC: GB "Other Insured"</t>
  </si>
  <si>
    <t xml:space="preserve">X222.306.2320.AMT03.010</t>
  </si>
  <si>
    <t xml:space="preserve">X222.307.2320.AMT.010
Edit Deactivated</t>
  </si>
  <si>
    <t xml:space="preserve">REMAINING PATIENT LIABILITY</t>
  </si>
  <si>
    <t xml:space="preserve">If 2320.SBR is present, 2320.AMT with AMT01 = "EAF" may be present.</t>
  </si>
  <si>
    <t xml:space="preserve">X222.307.2320.AMT.020</t>
  </si>
  <si>
    <t xml:space="preserve">Only one iteration of 2320.AMT with AMT01 = "EAF" is allowed.</t>
  </si>
  <si>
    <t xml:space="preserve">X222.307.2320.AMT.030</t>
  </si>
  <si>
    <t xml:space="preserve">CSCC A8: "Acknowledgement/Rejected for relational field in error"
CSC 6: "Balance due from the subscriber".
EIC: GB "Other Insured"</t>
  </si>
  <si>
    <t xml:space="preserve">If 2430 AMT (EAF) is present for the same payer, the 2320 AMT (EAF) must not be present</t>
  </si>
  <si>
    <t xml:space="preserve">X222.307.2320.AMT01.010</t>
  </si>
  <si>
    <t xml:space="preserve">EAF</t>
  </si>
  <si>
    <t xml:space="preserve">X222.307.2320.AMT01.020</t>
  </si>
  <si>
    <t xml:space="preserve">2320.AMT01 must be "EAF".</t>
  </si>
  <si>
    <t xml:space="preserve">X222.307.2320.AMT02.002</t>
  </si>
  <si>
    <t xml:space="preserve">Remaining Patient Liability Amount </t>
  </si>
  <si>
    <t xml:space="preserve">X222.307.2320.AMT02.005</t>
  </si>
  <si>
    <t xml:space="preserve">2320.AMT02 must be numeric.</t>
  </si>
  <si>
    <t xml:space="preserve">X222.307.2320.AMT02.010</t>
  </si>
  <si>
    <t xml:space="preserve">2320.AMT02 must be &lt;= 99,999.99.</t>
  </si>
  <si>
    <t xml:space="preserve">X222.307.2320.AMT02.020</t>
  </si>
  <si>
    <t xml:space="preserve">CSCC A7: "Acknowledgement/Rejected for Invalid Information…"
CSC 512: "Length invalid for receiver's application system"
CSC 6 Balance due from the subscriber.
EIC: GB "Other Insured"</t>
  </si>
  <si>
    <t xml:space="preserve">X222.307.2320.AMT02.025</t>
  </si>
  <si>
    <t xml:space="preserve">CSCC A7: "Acknowledgement/Rejected for Invalid Information…"
CSC 697: "Invalid Decimal Precision"
CSC 6 Balance due from the subscriber.
EIC: GB "Other Insured"</t>
  </si>
  <si>
    <t xml:space="preserve">X222.307.2320.AMT02.030
Edit Deactivated</t>
  </si>
  <si>
    <t xml:space="preserve">X222.307.2320.AMT02.040
Edit Deactivated</t>
  </si>
  <si>
    <t xml:space="preserve">CSCC A7: "Acknowledgement/Rejected for Invalid Information…"
CSC 511:   "Invalid character"
CSC 6 Balance due from the subscriber.
EIC: GB "Other Insured"</t>
  </si>
  <si>
    <t xml:space="preserve">X222.307.2320.AMT03.010</t>
  </si>
  <si>
    <t xml:space="preserve">X222.308.2320.OI.010</t>
  </si>
  <si>
    <t xml:space="preserve">OI</t>
  </si>
  <si>
    <t xml:space="preserve">OTHER INSURANCE COVERAGE INFORMATION</t>
  </si>
  <si>
    <t xml:space="preserve">If 2320.SBR is present, 2320.OI must be present. </t>
  </si>
  <si>
    <t xml:space="preserve">X222.308.2320.OI.020</t>
  </si>
  <si>
    <t xml:space="preserve">Only one iteration of 2320.OI is allowed.</t>
  </si>
  <si>
    <t xml:space="preserve">X222.308.2320.OI01.010</t>
  </si>
  <si>
    <t xml:space="preserve">OI01</t>
  </si>
  <si>
    <t xml:space="preserve">X222.308.2320.OI02.010</t>
  </si>
  <si>
    <t xml:space="preserve">OI02</t>
  </si>
  <si>
    <t xml:space="preserve">X222.308.2320.OI03.010</t>
  </si>
  <si>
    <t xml:space="preserve">OI03</t>
  </si>
  <si>
    <t xml:space="preserve">2320.OI03 must be present.</t>
  </si>
  <si>
    <t xml:space="preserve">X222.308.2320.OI03.020</t>
  </si>
  <si>
    <t xml:space="preserve">2320.OI03 must be valid values.</t>
  </si>
  <si>
    <t xml:space="preserve">X222.308.2320.OI04.010</t>
  </si>
  <si>
    <t xml:space="preserve">OI04</t>
  </si>
  <si>
    <t xml:space="preserve">2320.OI04 must be "P".</t>
  </si>
  <si>
    <t xml:space="preserve">X222.308.2320.OI05.010</t>
  </si>
  <si>
    <t xml:space="preserve">OI05</t>
  </si>
  <si>
    <t xml:space="preserve">Provider Agreement Code</t>
  </si>
  <si>
    <t xml:space="preserve">X222.308.2320.OI06.010</t>
  </si>
  <si>
    <t xml:space="preserve">OI06</t>
  </si>
  <si>
    <t xml:space="preserve">I, Y</t>
  </si>
  <si>
    <t xml:space="preserve">2320.OI06 must be present.</t>
  </si>
  <si>
    <t xml:space="preserve">X222.308.2320.OI06.020</t>
  </si>
  <si>
    <t xml:space="preserve">2320.OI06 must be valid values.</t>
  </si>
  <si>
    <t xml:space="preserve">X222.310.2320.MOA.010
Edit Deactivated</t>
  </si>
  <si>
    <t xml:space="preserve">MOA</t>
  </si>
  <si>
    <t xml:space="preserve">OUTPATIENT ADJUDICATION INFORMATION</t>
  </si>
  <si>
    <t xml:space="preserve">If 2320.SBR is present, 2320.MOA may be present.</t>
  </si>
  <si>
    <t xml:space="preserve">X222.310.2320.MOA.020</t>
  </si>
  <si>
    <t xml:space="preserve">Only one iteration of 2320.MOA is allowed on outpatient claims.</t>
  </si>
  <si>
    <t xml:space="preserve">X222.310.2320.MOA01.010</t>
  </si>
  <si>
    <t xml:space="preserve">MOA01</t>
  </si>
  <si>
    <t xml:space="preserve">Reimbursement Rate</t>
  </si>
  <si>
    <t xml:space="preserve">2320.MOA01 must be numeric.</t>
  </si>
  <si>
    <t xml:space="preserve">X222.310.2320.MOA01.020</t>
  </si>
  <si>
    <t xml:space="preserve">2320.MOA01 must be &gt;= 0.0 and &lt;= 1.0.</t>
  </si>
  <si>
    <t xml:space="preserve">2320.MOA01 must be a  percentage expressed as a decimal.</t>
  </si>
  <si>
    <t xml:space="preserve">X222.310.2320.MOA01.030</t>
  </si>
  <si>
    <t xml:space="preserve">CSCC A7: "Acknowledgement /Rejected for Invalid Information…"
CSC 697: "Invalid Decimal Precision"
CSC 631: "Reimbursement Rate"
</t>
  </si>
  <si>
    <t xml:space="preserve">2320.MOA01 is limited to 0, 1 or 2 decimal positions.</t>
  </si>
  <si>
    <t xml:space="preserve">X222.310.2320.MOA02.010</t>
  </si>
  <si>
    <t xml:space="preserve">MOA02</t>
  </si>
  <si>
    <t xml:space="preserve">HCPCS Payable Amount</t>
  </si>
  <si>
    <t xml:space="preserve">2320.MOA02 must be numeric.</t>
  </si>
  <si>
    <t xml:space="preserve">X222.310.2320.MOA02.020</t>
  </si>
  <si>
    <t xml:space="preserve">2320.MOA02 must be &gt;= 0 and &lt;= 99,999.99.</t>
  </si>
  <si>
    <t xml:space="preserve">X222.310.2320.MOA02.030</t>
  </si>
  <si>
    <t xml:space="preserve">CSCC A7: "Acknowledgement/Rejected for Invalid Information…"
CSC 512: "Length invalid for receiver's application system"
CSC 574: "HCPCS Payable Amount Home Health"</t>
  </si>
  <si>
    <t xml:space="preserve">X222.310.2320.MOA02.040
Edit Deactivated</t>
  </si>
  <si>
    <t xml:space="preserve">CSCC A7: "Acknowledgement/Rejected for Invalid Information…"
CSC 693: "Amount must be greater than or equal to zero"
CSC 574: "HCPCS Payable Amount Home Health"</t>
  </si>
  <si>
    <t xml:space="preserve">X222.310.2320.MOA02.050</t>
  </si>
  <si>
    <t xml:space="preserve">CSCC A7: "Acknowledgement/Rejected for Invalid Information…"
CSC 697: "Invalid Decimal Precision"
CSC 574: "HCPCS Payable Amount Home Health"</t>
  </si>
  <si>
    <t xml:space="preserve">2320.MOA02 is limited to 0, 1 or 2 decimal positions.</t>
  </si>
  <si>
    <t xml:space="preserve">X222.310.2320.MOA03.010</t>
  </si>
  <si>
    <t xml:space="preserve">07/01/2011 REVISED 10/6/2014</t>
  </si>
  <si>
    <t xml:space="preserve">MOA03</t>
  </si>
  <si>
    <t xml:space="preserve">Remark Code</t>
  </si>
  <si>
    <t xml:space="preserve">CSCC A8: "Acknowledgement/Rejected for relational field in error."
CSC 634:  "Remark Code"
CSC 516: "Adjudication or Payment Date"
EIC: GB "Other Insured"</t>
  </si>
  <si>
    <t xml:space="preserve">If 2330B.DTP03 with DTP01 = "573" is  present, 2320.MOA03 must be a valid Remittance Advice Remark Code on the date in 2330B.DTP03 when DTP01 = "573".</t>
  </si>
  <si>
    <t xml:space="preserve">Valid Remittance Advice Remark Code reference must be available for this edit.</t>
  </si>
  <si>
    <t xml:space="preserve">X222.310.2320.MOA03.020</t>
  </si>
  <si>
    <t xml:space="preserve">If 2330B.DTP03 with DTP01 = "573" is not present, 2320.MOA03 must be a valid Remittance Advice Remark Code for the high/low date range of the 2430.DTP03s when DTP01 = "573".</t>
  </si>
  <si>
    <t xml:space="preserve">X222.310.2320.MOA04.010</t>
  </si>
  <si>
    <t xml:space="preserve">MOA04</t>
  </si>
  <si>
    <t xml:space="preserve">If 2330B.DTP03 with DTP01 = "573" is  present, 2320.MOA04 must be a valid Remittance Advice Remark Code on the date in 2330B.DTP03 when DTP01 = "573".</t>
  </si>
  <si>
    <t xml:space="preserve">X222.310.2320.MOA04.020</t>
  </si>
  <si>
    <t xml:space="preserve">If 2330B.DTP03 with DTP01 = "573" is not present, 2320.MOA04 must be a valid Remittance Advice Remark Code for the high/low date range of the 2430.DTP03s when DTP01 = "573".</t>
  </si>
  <si>
    <t xml:space="preserve">X222.310.2320.MOA05.010</t>
  </si>
  <si>
    <t xml:space="preserve">MOA05</t>
  </si>
  <si>
    <t xml:space="preserve">If 2330B.DTP03 with DTP01 = "573" is  present, 2320.MOA05 must be a valid Remittance Advice Remark Code on the date in 2330B.DTP03 when DTP01 = "573".</t>
  </si>
  <si>
    <t xml:space="preserve">X222.310.2320.MOA05.020</t>
  </si>
  <si>
    <t xml:space="preserve">If 2330B.DTP03 with DTP01 = "573" is not present, 2320.MOA05 must be a valid Remittance Advice Remark Code for the high/low date range of the 2430.DTP03s when DTP01 = "573".</t>
  </si>
  <si>
    <t xml:space="preserve">X222.310.2320.MOA06.010</t>
  </si>
  <si>
    <t xml:space="preserve">MOA06</t>
  </si>
  <si>
    <t xml:space="preserve">If 2330B.DTP03 with DTP01 = "573" is  present, 2320.MOA06 must be a valid Remittance Advice Remark Code on the date in 2330B.DTP03 when DTP01 = "573".</t>
  </si>
  <si>
    <t xml:space="preserve">X222.310.2320.MOA06.020</t>
  </si>
  <si>
    <t xml:space="preserve">If 2330B.DTP03 with DTP01 = "573" is not present, 2320.MOA06 must be a valid Remittance Advice Remark Code for the high/low date range of the 2430.DTP03s when DTP01 = "573".</t>
  </si>
  <si>
    <t xml:space="preserve">X222.310.2320.MOA07.010</t>
  </si>
  <si>
    <t xml:space="preserve">MOA07</t>
  </si>
  <si>
    <t xml:space="preserve">If 2330B.DTP03 with DTP01 = "573" is  present, 2320.MOA07 must be a valid Remittance Advice Remark Code on the date in 2330B.DTP03 when DTP01 = "573".</t>
  </si>
  <si>
    <t xml:space="preserve">X222.310.2320.MOA07.020</t>
  </si>
  <si>
    <t xml:space="preserve">If 2330B.DTP03 with DTP01 = "573" is not present, 2320.MOA07 must be a valid Remittance Advice Remark Code for the high/low date range of the 2430.DTP03s when DTP01 = "573".</t>
  </si>
  <si>
    <t xml:space="preserve">X222.310.2320.MOA08.010</t>
  </si>
  <si>
    <t xml:space="preserve">MOA08</t>
  </si>
  <si>
    <t xml:space="preserve">End Stage Renal Disease Payment Amount</t>
  </si>
  <si>
    <t xml:space="preserve">2320 .MOA08 must be numeric.</t>
  </si>
  <si>
    <t xml:space="preserve">X222.310.2320.MOA08.020</t>
  </si>
  <si>
    <t xml:space="preserve">2320.MOA08 must be &gt;= 0 and &lt;= 99,999.99.</t>
  </si>
  <si>
    <t xml:space="preserve">X222.310.2320.MOA08.030</t>
  </si>
  <si>
    <t xml:space="preserve">CSCC A7: "Acknowledgement/Rejected for Invalid Information…"
CSC 512: "Length invalid for receiver's application system"
CSC 534: "Claim ESRD Payment Amount"</t>
  </si>
  <si>
    <t xml:space="preserve">X222.310.2320.MOA08.040
Edit Deactivated</t>
  </si>
  <si>
    <t xml:space="preserve">CSCC A7: "Acknowledgement/Rejected for Invalid Information…"
CSC 693: "Amount must be greater than or equal to zero"
CSC 534: "Claim ESRD Payment Amount"</t>
  </si>
  <si>
    <t xml:space="preserve">2320.MOA08 must be &gt;= 0.</t>
  </si>
  <si>
    <t xml:space="preserve">X222.310.2320.MOA08.050</t>
  </si>
  <si>
    <t xml:space="preserve">CSCC A7: "Acknowledgement/Rejected for Invalid Information…"
CSC 697: "Invalid Decimal Precision"
CSC 534: "Claim ESRD Payment Amount"</t>
  </si>
  <si>
    <t xml:space="preserve">2320.MOA08 is limited to 0, 1 or 2 decimal positions.</t>
  </si>
  <si>
    <t xml:space="preserve">X222.310.2320.MOA09.010</t>
  </si>
  <si>
    <t xml:space="preserve">MOA09</t>
  </si>
  <si>
    <t xml:space="preserve">Non-Payable Professional Component Billed Amount</t>
  </si>
  <si>
    <t xml:space="preserve">2320 .MOA09 must be numeric.</t>
  </si>
  <si>
    <t xml:space="preserve">X222.310.2320.MOA09.020</t>
  </si>
  <si>
    <t xml:space="preserve">2320.MOA09 must be &gt;= 0 and &lt;= 99,999.99.</t>
  </si>
  <si>
    <t xml:space="preserve">X222.310.2320.MOA09.030</t>
  </si>
  <si>
    <t xml:space="preserve">CSCC A7: "Acknowledgement/Rejected for Invalid Information…"
CSC 512: "Length invalid for receiver's application system"
CSC 598: "Non-payable Professional Component Billed Amount"</t>
  </si>
  <si>
    <t xml:space="preserve">X222.310.2320.MOA09.040
Edit Deactivated</t>
  </si>
  <si>
    <t xml:space="preserve">CSCC A7: "Acknowledgement/Rejected for Invalid Information…"
CSC 693: "Amount must be greater than or equal to zero"
CSC 598: "Non-payable Professional Component Billed Amount"</t>
  </si>
  <si>
    <t xml:space="preserve">2320.MOA09 must be &gt;= 0.</t>
  </si>
  <si>
    <t xml:space="preserve">X222.310.2320.MOA09.050</t>
  </si>
  <si>
    <t xml:space="preserve">CSCC A7: "Acknowledgement/Rejected for Invalid Information…"
CSC 697: "Invalid Decimal Precision"
CSC 598: "Non-payable Professional Component Billed Amount"</t>
  </si>
  <si>
    <t xml:space="preserve">2320.MOA09 is limited to 0, 1 or 2 decimal positions.</t>
  </si>
  <si>
    <t xml:space="preserve">X222.313.2330A.NM1.010</t>
  </si>
  <si>
    <t xml:space="preserve">OTHER SUBSCRIBER NAME</t>
  </si>
  <si>
    <t xml:space="preserve">2330A</t>
  </si>
  <si>
    <t xml:space="preserve">If 2320SBR is present, 2330A.NM1 must be present.</t>
  </si>
  <si>
    <t xml:space="preserve">X222.313.2330A.NM1.020</t>
  </si>
  <si>
    <t xml:space="preserve">Only one iteration of 2330A.NM1 is allowed.</t>
  </si>
  <si>
    <t xml:space="preserve">X222.313.2330A.NM101.010</t>
  </si>
  <si>
    <t xml:space="preserve">2330A.NM101 must be present.</t>
  </si>
  <si>
    <t xml:space="preserve">X222.313.2330A.NM101.020</t>
  </si>
  <si>
    <t xml:space="preserve">2330A.NM101 must be "IL".</t>
  </si>
  <si>
    <t xml:space="preserve">X222.313.2330A.NM102.010</t>
  </si>
  <si>
    <t xml:space="preserve">2330A.NM102 must be present.</t>
  </si>
  <si>
    <t xml:space="preserve">X222.313.2330A.NM102.020</t>
  </si>
  <si>
    <t xml:space="preserve">2330A.NM102 must be valid values.</t>
  </si>
  <si>
    <t xml:space="preserve">X222.313.2330A.NM103.010</t>
  </si>
  <si>
    <t xml:space="preserve">Other Insured Last Name</t>
  </si>
  <si>
    <t xml:space="preserve">2330AN.M103 must be present.</t>
  </si>
  <si>
    <t xml:space="preserve">X222.313.2330A.NM103.020</t>
  </si>
  <si>
    <t xml:space="preserve">2330A.NM103 must be 1 - 60 characters.</t>
  </si>
  <si>
    <t xml:space="preserve">X222.313.2330A.NM103.030</t>
  </si>
  <si>
    <t xml:space="preserve">CSCC A7: "Acknowledgement/Rejected for Invalid Information…"
CSC 512: "Length invalid for receiver's application system"
CSC 504: "Entity's Last Name"
EIC: GB "Other Insured"</t>
  </si>
  <si>
    <t xml:space="preserve">X222.313.2330A.NM103.040</t>
  </si>
  <si>
    <t xml:space="preserve">2330A.NM103 must be populated with accepted AN characters.</t>
  </si>
  <si>
    <t xml:space="preserve">X222.313.2330A.NM103.050
Edit Deactivated</t>
  </si>
  <si>
    <t xml:space="preserve">CSCC A7: "Acknowledgement/Rejected for Invalid Information…"
CSC 511: "Invalid character"
CSC 504: "Entity's Last Name"
EIC: GB "Other Insured"</t>
  </si>
  <si>
    <t xml:space="preserve">X222.313.2330A.NM103.060</t>
  </si>
  <si>
    <t xml:space="preserve">2330A.NM103 must contain at least one non-space character.</t>
  </si>
  <si>
    <t xml:space="preserve">X222.313.2330A.NM104.010</t>
  </si>
  <si>
    <t xml:space="preserve">Other Insured First Name</t>
  </si>
  <si>
    <t xml:space="preserve">If 2330A.NM102 is "2", 2330A.NM104 must not be present.</t>
  </si>
  <si>
    <t xml:space="preserve">X222.313.2330A.NM104.020</t>
  </si>
  <si>
    <t xml:space="preserve">2330A.NM104 must contain at least one non-space character.</t>
  </si>
  <si>
    <t xml:space="preserve">X222.313.2330A.NM104.030</t>
  </si>
  <si>
    <t xml:space="preserve">2330A.NM104 must be 1 - 35 characters.</t>
  </si>
  <si>
    <t xml:space="preserve">X222.313.2330A.NM104.040</t>
  </si>
  <si>
    <t xml:space="preserve">CSCC A7: "Acknowledgement/Rejected for Invalid Information…"
CSC 512: "Length invalid for receiver's application system"
CSC 505: "Entity's First Name"
EIC: GB "Other Insured"</t>
  </si>
  <si>
    <t xml:space="preserve">X222.313.2330A.NM104.050</t>
  </si>
  <si>
    <t xml:space="preserve">2330A.NM104 must be populated with accepted AN characters.</t>
  </si>
  <si>
    <t xml:space="preserve">X222.313.2330A.NM104.060
Edit Deactivated</t>
  </si>
  <si>
    <t xml:space="preserve">CSCC A7: "Acknowledgement/Rejected for Invalid Information…"
CSC 511: "Invalid character"
CSC 505: "Entity's First Name"
EIC: GB "Other Insured"</t>
  </si>
  <si>
    <t xml:space="preserve">X222.313.2330A.NM105.010</t>
  </si>
  <si>
    <t xml:space="preserve">Other Insured Middle Name</t>
  </si>
  <si>
    <t xml:space="preserve">If 2330A.NM102 is "2", 2330A.NM105 must not be present.</t>
  </si>
  <si>
    <t xml:space="preserve">X222.313.2330A.NM105.020</t>
  </si>
  <si>
    <t xml:space="preserve">2330A.NM105 must contain at least one non-space character.</t>
  </si>
  <si>
    <t xml:space="preserve">X222.313.2330A.NM105.030</t>
  </si>
  <si>
    <t xml:space="preserve">2330A.NM105 must be 1 - 25 characters.</t>
  </si>
  <si>
    <t xml:space="preserve">X222.313.2330A.NM105.040</t>
  </si>
  <si>
    <t xml:space="preserve">CSCC A7: "Acknowledgement/Rejected for Invalid Information…"
CSC 512: "Length invalid for receiver's application system"
CSC 514: "Entity's Middle Name"
EIC: GB "Other Insured"</t>
  </si>
  <si>
    <t xml:space="preserve">X222.313.2330A.NM105.050</t>
  </si>
  <si>
    <t xml:space="preserve">2330A.NM105 must be populated with accepted AN characters.</t>
  </si>
  <si>
    <t xml:space="preserve">X222.313.2330A.NM105.055</t>
  </si>
  <si>
    <t xml:space="preserve">CSCC A7: "Acknowledgement /Rejected for Invalid Information…"
CSC 514: "Entity's Middle Name"
EIC: GB "Other Insured"</t>
  </si>
  <si>
    <t xml:space="preserve">The first position of 2330A.NM105 must be alphabetic (A…Z).</t>
  </si>
  <si>
    <t xml:space="preserve">X222.313.2330A.NM105.060
Edit Deactivated</t>
  </si>
  <si>
    <t xml:space="preserve">CSCC A7: "Acknowledgement/Rejected for Invalid Information…"
CSC 511: "Invalid character"
CSC 514: "Entity's Middle Name"
EIC: GB "Other Insured"</t>
  </si>
  <si>
    <t xml:space="preserve">X222.313.2330A.NM106.010</t>
  </si>
  <si>
    <t xml:space="preserve">X222.313.2330A.NM107.010</t>
  </si>
  <si>
    <t xml:space="preserve">Other Insured Name Suffix</t>
  </si>
  <si>
    <t xml:space="preserve">If 2330A.NM102 is "2", 2330A.NM107 must not be present.</t>
  </si>
  <si>
    <t xml:space="preserve">X222.313.2330A.NM107.020</t>
  </si>
  <si>
    <t xml:space="preserve">2330A.NM107 must contain at least one non-space character.</t>
  </si>
  <si>
    <t xml:space="preserve">X222.313.2330A.NM107.030</t>
  </si>
  <si>
    <t xml:space="preserve">2330A.NM107 must be 1 - 10 characters.</t>
  </si>
  <si>
    <t xml:space="preserve">X222.313.2330A.NM107.040</t>
  </si>
  <si>
    <t xml:space="preserve">CSCC A7: "Acknowledgement/Rejected for Invalid Information…"
CSC 512: "Length invalid for receiver's application system"
CSC 125: "Entity's Name"
EIC: GB "Other Insured"</t>
  </si>
  <si>
    <t xml:space="preserve">X222.313.2330A.NM107.050</t>
  </si>
  <si>
    <t xml:space="preserve">2330A.NM107 must be populated with accepted AN characters.</t>
  </si>
  <si>
    <t xml:space="preserve">X222.313.2330A.NM107.060
Edit Deactivated</t>
  </si>
  <si>
    <t xml:space="preserve">CSCC A7: "Acknowledgement/Rejected for Invalid Information…"
CSC 511: "Invalid character"
CSC 125: "Entity's Name"
EIC: GB "Other Insured"</t>
  </si>
  <si>
    <t xml:space="preserve">X222.313.2330A.NM108.010</t>
  </si>
  <si>
    <t xml:space="preserve">2330A.NM108 must be present.</t>
  </si>
  <si>
    <t xml:space="preserve">X222.313.2330A.NM108.020</t>
  </si>
  <si>
    <t xml:space="preserve">2330A.NM108 must be valid values.</t>
  </si>
  <si>
    <t xml:space="preserve">X222.313.2330A.NM109.010</t>
  </si>
  <si>
    <t xml:space="preserve">Other Insured Identifier</t>
  </si>
  <si>
    <t xml:space="preserve">2330A.NM109 must be present.</t>
  </si>
  <si>
    <t xml:space="preserve">X222.313.2330A.NM109.020</t>
  </si>
  <si>
    <t xml:space="preserve">2330A.NM109 must contain at least two non-space characters.</t>
  </si>
  <si>
    <t xml:space="preserve">X222.313.2330A.NM109.030</t>
  </si>
  <si>
    <t xml:space="preserve">2330A.NM109 must be 2-80 characters.</t>
  </si>
  <si>
    <t xml:space="preserve">X222.313.2330A.NM109.040</t>
  </si>
  <si>
    <t xml:space="preserve">CSCC A7: "Acknowledgement/Rejected for Invalid Information…"
CSC 512: "Length invalid for receiver's application system"
CSC 153: "Entity's ID Number"
EIC: GB "Other Insured"</t>
  </si>
  <si>
    <t xml:space="preserve">X222.313.2330A.NM109.050</t>
  </si>
  <si>
    <t xml:space="preserve">2330A.NM109 must be populated with accepted AN characters.</t>
  </si>
  <si>
    <t xml:space="preserve">X222.313.2330A.NM109.060
Edit Deactivated</t>
  </si>
  <si>
    <t xml:space="preserve">CSCC A7: "Acknowledgement/Rejected for Invalid Information…"
CSC 511: "Invalid character"
CSC 153: "Entity's ID Number"
EIC: GB "Other Insured"</t>
  </si>
  <si>
    <t xml:space="preserve">X222.313.2330A.NM110.010</t>
  </si>
  <si>
    <t xml:space="preserve">X222.313.2330A.NM111.010</t>
  </si>
  <si>
    <t xml:space="preserve">X222.313.2330A.NM112.010</t>
  </si>
  <si>
    <t xml:space="preserve">X222.316.2330A.N3.010
Edit Deactivated</t>
  </si>
  <si>
    <t xml:space="preserve">OTHER SUBSCRIBER ADDRESS</t>
  </si>
  <si>
    <t xml:space="preserve">If 2330A.NM1 is present, 2330A.N3 may be present.</t>
  </si>
  <si>
    <t xml:space="preserve">X222.316.2330A.N3.020</t>
  </si>
  <si>
    <t xml:space="preserve">Only one iteration of 2330A.N3 is allowed.</t>
  </si>
  <si>
    <t xml:space="preserve">X222.316.2330A.N301.010</t>
  </si>
  <si>
    <t xml:space="preserve">Other Insured Address Line</t>
  </si>
  <si>
    <t xml:space="preserve">2330A.N301 must be present.</t>
  </si>
  <si>
    <t xml:space="preserve">X222.316.2330A.N301.015</t>
  </si>
  <si>
    <t xml:space="preserve">2330A.N301 must contain at least one non-space character.</t>
  </si>
  <si>
    <t xml:space="preserve">X222.316.2330A.N301.020</t>
  </si>
  <si>
    <t xml:space="preserve">2330A.N301 must be 1 - 55 characters.</t>
  </si>
  <si>
    <t xml:space="preserve">X222.316.2330A.N301.030</t>
  </si>
  <si>
    <t xml:space="preserve">CSCC A7: "Acknowledgement/Rejected for Invalid Information…"
CSC 512: "Length invalid for receiver's application system"
CSC 503: "Entity's Street address"
EIC: GB "Other Insured"</t>
  </si>
  <si>
    <t xml:space="preserve">X222.316.2330A.N301.040</t>
  </si>
  <si>
    <t xml:space="preserve">2330A.N301 must be populated with accepted AN characters.</t>
  </si>
  <si>
    <t xml:space="preserve">X222.316.2330A.N301.050
Edit Deactivated</t>
  </si>
  <si>
    <t xml:space="preserve">CSCC A7: "Acknowledgement/Rejected for Invalid Information…"
CSC 511: "Invalid character"
CSC 503: "Entity's Street address"
EIC: GB "Other Insured"</t>
  </si>
  <si>
    <t xml:space="preserve">X222.316.2330A.N301.060
Edit Deactivated</t>
  </si>
  <si>
    <t xml:space="preserve">X222.316.2330A.N302.010
Edit Deactivated</t>
  </si>
  <si>
    <t xml:space="preserve">If 2330A.N301 is present, 2330A.N302 may be present.</t>
  </si>
  <si>
    <t xml:space="preserve">X222.316.2330A.N302.020</t>
  </si>
  <si>
    <t xml:space="preserve">2330A.N302 must contain at least one non-space character.</t>
  </si>
  <si>
    <t xml:space="preserve">X222.316.2330A.N302.030</t>
  </si>
  <si>
    <t xml:space="preserve">2330A.N302 must be 1 - 55 characters.</t>
  </si>
  <si>
    <t xml:space="preserve">X222.316.2330A.N302.040</t>
  </si>
  <si>
    <t xml:space="preserve">X222.316.2330A.N302.050</t>
  </si>
  <si>
    <t xml:space="preserve">2330A.N302 must be populated with accepted AN characters.</t>
  </si>
  <si>
    <t xml:space="preserve">X222.316.2330A.N302.060
Edit Deactivated</t>
  </si>
  <si>
    <t xml:space="preserve">X222.317.2330A.N4.010
Edit Deactivated</t>
  </si>
  <si>
    <t xml:space="preserve">OTHER SUBSCRIBER CITY/STATE/ZIP CODE</t>
  </si>
  <si>
    <t xml:space="preserve">If 2330A.NM1 is present, 2330A.N4 must be present.</t>
  </si>
  <si>
    <t xml:space="preserve">X222.317.2330A.N4.020
Edit Deactivated</t>
  </si>
  <si>
    <t xml:space="preserve">Only one iteration of 2330A.N4 is allowed.</t>
  </si>
  <si>
    <t xml:space="preserve">X222A1.020.2330A.N4.010</t>
  </si>
  <si>
    <t xml:space="preserve">X222.317.2330A.N401.010</t>
  </si>
  <si>
    <t xml:space="preserve">Other Subscriber City Name</t>
  </si>
  <si>
    <t xml:space="preserve">2330A.N401 must be present.</t>
  </si>
  <si>
    <t xml:space="preserve">X222.317.2330A.N401.020</t>
  </si>
  <si>
    <t xml:space="preserve">2330A.N401 must contain at least two non-space characters.</t>
  </si>
  <si>
    <t xml:space="preserve">X222.317.2330A.N401.030</t>
  </si>
  <si>
    <t xml:space="preserve">2330A.N401 must be 2-30 characters.</t>
  </si>
  <si>
    <t xml:space="preserve">X222.317.2330A.N401.040</t>
  </si>
  <si>
    <t xml:space="preserve">CSCC A7: "Acknowledgement/Rejected for Invalid Information…"
CSC 512: "Length invalid for receiver's application system"
CSC 502: "Entity's City"
EIC: GB "Other Insured"</t>
  </si>
  <si>
    <t xml:space="preserve">X222.317.2330A.N401.050</t>
  </si>
  <si>
    <t xml:space="preserve">2330A.N401 must be populated with accepted AN characters.</t>
  </si>
  <si>
    <t xml:space="preserve">X222.317.2330A.N401.060
Edit Deactivated</t>
  </si>
  <si>
    <t xml:space="preserve">CSCC A7: "Acknowledgement/Rejected for Invalid Information…"
CSC 511: "Invalid character"
CSC 502: "Entity's City"
EIC: GB "Other Insured"</t>
  </si>
  <si>
    <t xml:space="preserve">X222.317.2330A.N402.010</t>
  </si>
  <si>
    <t xml:space="preserve">Other Subscriber State or Province Code</t>
  </si>
  <si>
    <t xml:space="preserve">If 2330A.N404 is not present, 2330A.N402 must be present.</t>
  </si>
  <si>
    <t xml:space="preserve">X222.317.2330A.N402.020</t>
  </si>
  <si>
    <t xml:space="preserve">CSCC A7: "Acknowledgement/Rejected for Invalid Information…"
CSC 501: "Entity's State/Province"
EIC: GB "Other Insured"</t>
  </si>
  <si>
    <t xml:space="preserve">2330A.N402 must be a valid State Code.</t>
  </si>
  <si>
    <t xml:space="preserve">X222.317.2330A.N403.010</t>
  </si>
  <si>
    <t xml:space="preserve">Other Subscriber Postal Code</t>
  </si>
  <si>
    <t xml:space="preserve">If 2330A.N404 is not present, 2330A.N403 must be present.</t>
  </si>
  <si>
    <t xml:space="preserve">X222.317.2330A.N403.020</t>
  </si>
  <si>
    <t xml:space="preserve">CSCC A7: "Acknowledgement/Rejected for Invalid Information…"
CSC 500: "Entity's Postal/Zip Code"
EIC: GB "Other Insured"</t>
  </si>
  <si>
    <t xml:space="preserve">2330A.N403 must be a valid postal/zip Code when N404 equals US or blank.</t>
  </si>
  <si>
    <t xml:space="preserve">X222.317.2330A.N404.010</t>
  </si>
  <si>
    <t xml:space="preserve">Other Subscriber Country code</t>
  </si>
  <si>
    <t xml:space="preserve">CSCC A7: "Acknowledgement/Rejected for Invalid Information…"
CSC 680: "Entity's Country"
EIC: GB "Other Insured"</t>
  </si>
  <si>
    <t xml:space="preserve">2330A.N404 must be a valid 2 character Country Code.</t>
  </si>
  <si>
    <t xml:space="preserve">X222.317.2330A.N405.010</t>
  </si>
  <si>
    <t xml:space="preserve">X222.317.2330A.N406.010</t>
  </si>
  <si>
    <t xml:space="preserve">X222.317.2330A.N407.010</t>
  </si>
  <si>
    <t xml:space="preserve">CSCC A7: "Acknowledgement/Rejected for Invalid Information…"
CSC 695: "Entity's Country Subdivision Code"
EIC: GB "Other Insured"</t>
  </si>
  <si>
    <t xml:space="preserve">2330A.N407 must be a valid Country Subdivision Code.</t>
  </si>
  <si>
    <t xml:space="preserve">X222.319.2330A.REF.010
Edit Deactivated </t>
  </si>
  <si>
    <t xml:space="preserve">OTHER SUBSCRIBER SECONDARY IDENTIFICATION</t>
  </si>
  <si>
    <t xml:space="preserve">If 2330A.NM1 is present, 2330A.REF may be present.</t>
  </si>
  <si>
    <t xml:space="preserve">X222.319.2330A.REF.020</t>
  </si>
  <si>
    <t xml:space="preserve">Only one iteration of 2330A.REF is allowed.</t>
  </si>
  <si>
    <t xml:space="preserve">X222.319.2330A.REF01.010</t>
  </si>
  <si>
    <t xml:space="preserve">SY</t>
  </si>
  <si>
    <t xml:space="preserve">2330A.REF01 must be present.</t>
  </si>
  <si>
    <t xml:space="preserve">X222.319.2330A.REF01.020</t>
  </si>
  <si>
    <t xml:space="preserve">2310A.REF01 must be "SY".</t>
  </si>
  <si>
    <t xml:space="preserve">X222.319.2330A.REF02.010</t>
  </si>
  <si>
    <t xml:space="preserve">Other Insured Additional Identifier</t>
  </si>
  <si>
    <t xml:space="preserve">2330A.REF02 must be present.</t>
  </si>
  <si>
    <t xml:space="preserve">X222.319.2330A.REF02.020</t>
  </si>
  <si>
    <t xml:space="preserve">CSCC A7: "Acknowledgement/Rejected for Invalid Information…"
CSC 148: "Entity's Social Security Number"
EIC: GB "Other Insured"</t>
  </si>
  <si>
    <t xml:space="preserve">2330A.REF02 must be 9 digits, with no punctuation.
The first 3 digits cannot be higher than 772, and digits 1-3, 4-5, and 6-9 cannot be zeros.</t>
  </si>
  <si>
    <t xml:space="preserve">X222.319.2330A.REF03.010</t>
  </si>
  <si>
    <t xml:space="preserve">X222.319.2330A.REF04.010</t>
  </si>
  <si>
    <t xml:space="preserve">X222.320.2330B.NM1.010</t>
  </si>
  <si>
    <t xml:space="preserve">OTHER PAYER NAME</t>
  </si>
  <si>
    <t xml:space="preserve">2330B</t>
  </si>
  <si>
    <t xml:space="preserve">If 2320.SBR is present, 2330B.NM1 must be present.</t>
  </si>
  <si>
    <t xml:space="preserve">X222.320.2330B.NM1.020</t>
  </si>
  <si>
    <t xml:space="preserve">Only one iteration of 2330B.NM1 is allowed.</t>
  </si>
  <si>
    <t xml:space="preserve">X222.320.2330B.NM101.010</t>
  </si>
  <si>
    <t xml:space="preserve">2330B.NM101 must be present.</t>
  </si>
  <si>
    <t xml:space="preserve">X222.320.2330B.NM101.020</t>
  </si>
  <si>
    <t xml:space="preserve">2330B.NM101 must be "PR".</t>
  </si>
  <si>
    <t xml:space="preserve">X222.320.2330B.NM102.010</t>
  </si>
  <si>
    <t xml:space="preserve">2330B.NM102 must be present.</t>
  </si>
  <si>
    <t xml:space="preserve">X222.320.2330B.NM102.020</t>
  </si>
  <si>
    <t xml:space="preserve">2330B.NM102 must be "2".</t>
  </si>
  <si>
    <t xml:space="preserve">X222.320.2330B.NM103.010</t>
  </si>
  <si>
    <t xml:space="preserve">Other Payer Last or Organization Name</t>
  </si>
  <si>
    <t xml:space="preserve">2330B.NM103 must be present.</t>
  </si>
  <si>
    <t xml:space="preserve">X222.320.2330B.NM103.020</t>
  </si>
  <si>
    <t xml:space="preserve">2330B.NM103 must contain at least one non-space character.</t>
  </si>
  <si>
    <t xml:space="preserve">X222.320.2330B.NM103.030</t>
  </si>
  <si>
    <t xml:space="preserve">2300B.NM103 must be 1 - 60 characters.</t>
  </si>
  <si>
    <t xml:space="preserve">X222.320.2330B.NM103.040</t>
  </si>
  <si>
    <t xml:space="preserve">CSCC A7: "Acknowledgement/Rejected for Invalid Information…"
CSC 512: "Length invalid for receiver's application system"
CSC 504: "Entity's Last Name"
CSC 286: Other payer's Explanation of Benefits/payment information
EIC: PR "Payer" </t>
  </si>
  <si>
    <t xml:space="preserve">X222.320.2330B.NM103.050</t>
  </si>
  <si>
    <t xml:space="preserve">2330B.NM103 must be populated with accepted AN characters.</t>
  </si>
  <si>
    <t xml:space="preserve">X222.320.2330B.NM103.060
Edit Deactivated</t>
  </si>
  <si>
    <t xml:space="preserve">CSCC A7: "Acknowledgement/Rejected for Invalid Information…"
CSC 511: "Invalid character"
CSC 504: "Entity's Last Name"
CSC 286: Other payer's Explanation of Benefits/payment information</t>
  </si>
  <si>
    <t xml:space="preserve">X222.320.2330B.NM104.010</t>
  </si>
  <si>
    <t xml:space="preserve">X222.320.2330B.NM105.010</t>
  </si>
  <si>
    <t xml:space="preserve">X222.320.2330B.NM106.010</t>
  </si>
  <si>
    <t xml:space="preserve">X222.320.2330B.NM107.010</t>
  </si>
  <si>
    <t xml:space="preserve">X222.320.2330B.NM108.010</t>
  </si>
  <si>
    <t xml:space="preserve">2330B.NM108 must be present.</t>
  </si>
  <si>
    <t xml:space="preserve">X222.320.2330B.NM108.020</t>
  </si>
  <si>
    <t xml:space="preserve">2330B.NM108 must be valid values.</t>
  </si>
  <si>
    <t xml:space="preserve">X222.320.2330B.NM109.010</t>
  </si>
  <si>
    <t xml:space="preserve">Other Payer Primary Identifier</t>
  </si>
  <si>
    <t xml:space="preserve">2330B.NM109 must be present.</t>
  </si>
  <si>
    <t xml:space="preserve">X222.320.2330B.NM109.030</t>
  </si>
  <si>
    <t xml:space="preserve">When sending Line Adjudication Information for this payer, 2330B.NM109 must = 2430.SVD01.</t>
  </si>
  <si>
    <t xml:space="preserve">X222.320.2330B.NM110.010</t>
  </si>
  <si>
    <t xml:space="preserve">X222.320.2330B.NM111.010</t>
  </si>
  <si>
    <t xml:space="preserve">X222.320.2330B.NM112.010</t>
  </si>
  <si>
    <t xml:space="preserve">X222.322.2330B.N3.010
Edit Deactivated</t>
  </si>
  <si>
    <t xml:space="preserve">OTHER PAYER ADDRESS</t>
  </si>
  <si>
    <t xml:space="preserve">If 2330B.NM1 is present, 2330B.N3 may be present.</t>
  </si>
  <si>
    <t xml:space="preserve">X222.322.2330B.N3.020</t>
  </si>
  <si>
    <t xml:space="preserve">X222.322.2330B.N301.010</t>
  </si>
  <si>
    <t xml:space="preserve">Other Payer Address Line</t>
  </si>
  <si>
    <t xml:space="preserve">2330B.N301 must be present.</t>
  </si>
  <si>
    <t xml:space="preserve">X222.322.2330B.N301.020</t>
  </si>
  <si>
    <t xml:space="preserve">2330B.N301 must contain at least one non-space character.</t>
  </si>
  <si>
    <t xml:space="preserve">X222.322.2330B.N301.030</t>
  </si>
  <si>
    <t xml:space="preserve">2330B.N301 must be 1 - 55 characters.</t>
  </si>
  <si>
    <t xml:space="preserve">X222.322.2330B.N301.040</t>
  </si>
  <si>
    <t xml:space="preserve">CSCC A7: "Acknowledgement/Rejected for Invalid Information…"
CSC 512: "Length invalid for receiver's application system"
CSC 503: "Entity's Street address"
CSC 286: Other payer's Explanation of Benefits/payment information
EIC: PR "Payer" </t>
  </si>
  <si>
    <t xml:space="preserve">X222.322.2330B.N301.050</t>
  </si>
  <si>
    <t xml:space="preserve">2330B.N301 must be populated with accepted AN characters.</t>
  </si>
  <si>
    <t xml:space="preserve">X222.322.2330B.N301.060
Edit Deactivated</t>
  </si>
  <si>
    <t xml:space="preserve">CSCC A7: "Acknowledgement/Rejected for Invalid Information…"
CSC 511: "Invalid character"
CSC 503: "Entity's Street address"
CSC 286: Other payer's Explanation of Benefits/payment information</t>
  </si>
  <si>
    <t xml:space="preserve">X222.322.2330B.N302.010
Edit Deactivated </t>
  </si>
  <si>
    <t xml:space="preserve">If 2330B.N301 is present, 2330B.N302 may be present.</t>
  </si>
  <si>
    <t xml:space="preserve">X222.322.2330B.N302.020</t>
  </si>
  <si>
    <t xml:space="preserve">2330B.N302 must contain at least one non-space character.</t>
  </si>
  <si>
    <t xml:space="preserve">X222.322.2330B.N302.030</t>
  </si>
  <si>
    <t xml:space="preserve">2330B.N302 must be 1 - 55 characters.</t>
  </si>
  <si>
    <t xml:space="preserve">X222.322.2330B.N302.040</t>
  </si>
  <si>
    <t xml:space="preserve">X222.322.2330B.N302.050</t>
  </si>
  <si>
    <t xml:space="preserve">2330B.N302 must be populated with accepted AN characters.</t>
  </si>
  <si>
    <t xml:space="preserve">X222.322.2330B.N302.060
Edit Deactivated</t>
  </si>
  <si>
    <t xml:space="preserve">X222.323.2330B.N4.010
Edit Deactivated</t>
  </si>
  <si>
    <t xml:space="preserve">OTHER PAYER CITY/STATE/ZIP CODE</t>
  </si>
  <si>
    <t xml:space="preserve">If 2330B.NM1 is present, 2330B.N4 must be present.</t>
  </si>
  <si>
    <t xml:space="preserve">X222.323.2330B.N4.020
Edit Deactivated</t>
  </si>
  <si>
    <t xml:space="preserve">Only one iteration of 2330B.N4 is allowed.</t>
  </si>
  <si>
    <t xml:space="preserve">X222A1.021.2330B.N4.010</t>
  </si>
  <si>
    <t xml:space="preserve">X222.323.2330B.N401.010</t>
  </si>
  <si>
    <t xml:space="preserve">Other Payer City Name</t>
  </si>
  <si>
    <t xml:space="preserve">2330B.N401 must be present.</t>
  </si>
  <si>
    <t xml:space="preserve">X222.323.2330B.N401.020</t>
  </si>
  <si>
    <t xml:space="preserve">2330B.N401 must contain at least two non-space characters.</t>
  </si>
  <si>
    <t xml:space="preserve">X222.323.2330B.N401.030</t>
  </si>
  <si>
    <t xml:space="preserve">2330B.N401 must be 2-30 characters.</t>
  </si>
  <si>
    <t xml:space="preserve">X222.323.2330B.N401.040</t>
  </si>
  <si>
    <t xml:space="preserve">CSCC A7: "Acknowledgement/Rejected for Invalid Information…"
CSC 512: "Length invalid for receiver's application system"
CSC 502: "Entity's City"
CSC 286: Other payer's Explanation of Benefits/payment information
EIC: PR "Payer" </t>
  </si>
  <si>
    <t xml:space="preserve">X222.323.2330B.N401.050</t>
  </si>
  <si>
    <t xml:space="preserve">2330B.N401 must be populated with accepted AN characters.</t>
  </si>
  <si>
    <t xml:space="preserve">X222.323.2330B.N401.060
Edit Deactivated</t>
  </si>
  <si>
    <t xml:space="preserve">CSCC A7: "Acknowledgement/Rejected for Invalid Information…"
CSC 511: "Invalid character"
CSC 502: "Entity's City"
CSC 286: Other payer's Explanation of Benefits/payment information</t>
  </si>
  <si>
    <t xml:space="preserve">X222.323.2330B.N402.010</t>
  </si>
  <si>
    <t xml:space="preserve">Other Payer State or Province Code</t>
  </si>
  <si>
    <t xml:space="preserve">If 2330B.N404 is not present, 2330B.N402 must be present.</t>
  </si>
  <si>
    <t xml:space="preserve">X222.323.2330B.N402.020</t>
  </si>
  <si>
    <t xml:space="preserve">CSCC A7: "Acknowledgement/Rejected for Invalid Information…"
CSC 501: "Entity's State/Province"
CSC 286: Other payer's Explanation of Benefits/payment information
EIC: PR "Payer" </t>
  </si>
  <si>
    <t xml:space="preserve">2330B.N402 must be a valid State Code.</t>
  </si>
  <si>
    <t xml:space="preserve">X222.323.2330B.N403.010</t>
  </si>
  <si>
    <t xml:space="preserve">Other Payer Postal Code</t>
  </si>
  <si>
    <t xml:space="preserve">If 2330B.N404 is not present, 2330B.N403 must be present.</t>
  </si>
  <si>
    <t xml:space="preserve">X222.323.2330B.N403.020</t>
  </si>
  <si>
    <t xml:space="preserve">CSCC A7: "Acknowledgement/Rejected for Invalid Information…"
CSC 500: "Entity's Postal/Zip Code"
CSC 286: Other payer's Explanation of Benefits/payment information
EIC: PR "Payer" </t>
  </si>
  <si>
    <t xml:space="preserve">2330B.N403 must be a valid Zip Code.</t>
  </si>
  <si>
    <t xml:space="preserve">X222.323.2330B.N404.010</t>
  </si>
  <si>
    <t xml:space="preserve">Other Payer Country Code</t>
  </si>
  <si>
    <t xml:space="preserve">X222.323.2330B.N405.010</t>
  </si>
  <si>
    <t xml:space="preserve">X222.323.2330B.N406.010</t>
  </si>
  <si>
    <t xml:space="preserve">X222.323.2330B.N407.005</t>
  </si>
  <si>
    <t xml:space="preserve">X222.323.2330B.N407.010
Edit Deactivated</t>
  </si>
  <si>
    <t xml:space="preserve">CSCC A7: "Acknowledgement/Rejected for Invalid Information…"
CSC 695: "Entity's Country Subdivision Code"
CSC 286: Other payer's Explanation of Benefits/payment information</t>
  </si>
  <si>
    <t xml:space="preserve">2330B.N407 must be a valid Country Subdivision Code.</t>
  </si>
  <si>
    <t xml:space="preserve">X222.325.2330B.DTP.010
Edit Deactivated</t>
  </si>
  <si>
    <t xml:space="preserve">DATE - CLAIM CHECK OR REMITTANCE DATE</t>
  </si>
  <si>
    <t xml:space="preserve">If 2330B.NM1 is present, 2330B.DTP may be present.</t>
  </si>
  <si>
    <t xml:space="preserve">X222.325.2330B.DTP.020</t>
  </si>
  <si>
    <t xml:space="preserve">Only one iteration of 2330B.DTP is allowed.</t>
  </si>
  <si>
    <t xml:space="preserve">X222.325.2330B.DTP.030</t>
  </si>
  <si>
    <t xml:space="preserve">IK304 = 2: "Unexpected Segment"</t>
  </si>
  <si>
    <t xml:space="preserve">If 2330B.NM1 is present and 2430.DTP with DTP01 = "573" is not present, 2330B.DTP may  be present.</t>
  </si>
  <si>
    <t xml:space="preserve">X222.325.2330B.DTP01.010</t>
  </si>
  <si>
    <t xml:space="preserve">573</t>
  </si>
  <si>
    <t xml:space="preserve">2330B.DTP01 must be present.</t>
  </si>
  <si>
    <t xml:space="preserve">X222.325.2330B.DTP01.020</t>
  </si>
  <si>
    <t xml:space="preserve">2330B.DTP01 must be "573".</t>
  </si>
  <si>
    <t xml:space="preserve">X222.325.2330B.DTP02.010</t>
  </si>
  <si>
    <t xml:space="preserve">2330B.DTP02 must be present.</t>
  </si>
  <si>
    <t xml:space="preserve">X222.325.2330B.DTP02.020</t>
  </si>
  <si>
    <t xml:space="preserve">2330B.DTP02 must be "D8".</t>
  </si>
  <si>
    <t xml:space="preserve">X222.325.2330B.DTP03.010</t>
  </si>
  <si>
    <t xml:space="preserve">Adjudication or Payment Date</t>
  </si>
  <si>
    <t xml:space="preserve">2330B.DTP03 must a valid date in CCYYMMDD format.</t>
  </si>
  <si>
    <t xml:space="preserve">X222.325.2330B.DTP03.020</t>
  </si>
  <si>
    <t xml:space="preserve">CSCC A7: "Acknowledgement/Rejected for Invalid Information…"
CSC 510: "Future date"
CSC 516 "Adjudication or Payment Date"</t>
  </si>
  <si>
    <t xml:space="preserve">2330B.DTP03 must not be a future date. </t>
  </si>
  <si>
    <t xml:space="preserve">X222.326.2330B.REF.010
Edit Deactivated</t>
  </si>
  <si>
    <t xml:space="preserve">OTHER PAYER SECONDARY IDENTIFICATION</t>
  </si>
  <si>
    <t xml:space="preserve">If 2330B.NM1 is present, 2330B.REF with 2330B.REF01 = "2U", "EI", "FY" or "NF" may be present.</t>
  </si>
  <si>
    <t xml:space="preserve">06/04: Pass through, syntax only.</t>
  </si>
  <si>
    <t xml:space="preserve">X222.326.2330B.REF.020</t>
  </si>
  <si>
    <t xml:space="preserve">Only two iterations of 2330B.REF with 2330B.REF01 = "2U", "EI", "FY" or "NF" are allowed.</t>
  </si>
  <si>
    <t xml:space="preserve">X222.326.2330B.REF01.010</t>
  </si>
  <si>
    <t xml:space="preserve">2U, EI, FY, NF</t>
  </si>
  <si>
    <t xml:space="preserve">2330B.REF01  must be present.</t>
  </si>
  <si>
    <t xml:space="preserve">X222.326.2330B.REF01.020</t>
  </si>
  <si>
    <t xml:space="preserve">2330B.REF01 must be valid values.</t>
  </si>
  <si>
    <t xml:space="preserve">X222.326.2330B.REF02.010</t>
  </si>
  <si>
    <t xml:space="preserve">Other Payer Secondary Identifier</t>
  </si>
  <si>
    <t xml:space="preserve">2330B.REF02 must be present. </t>
  </si>
  <si>
    <t xml:space="preserve">X222.326.2330B.REF02.020</t>
  </si>
  <si>
    <t xml:space="preserve">CSCC A7: "Acknowledgement/Rejected for Invalid Information…"
CSC 128: "Entity's tax id"
CSC 286: Other payer's Explanation of Benefits/payment information
EIC: PR "Payer" </t>
  </si>
  <si>
    <t xml:space="preserve">If 2330B.REF01 = "EI", 2330B.REF02 must be 9 digits with no punctuation.
Cannot be zeros.</t>
  </si>
  <si>
    <t xml:space="preserve">X222.326.2330B.REF02.030</t>
  </si>
  <si>
    <t xml:space="preserve">If 2330B.REF01 = "2U", "FY" or "NF", 2330B.REF02 must be must be 1 - 50 characters.</t>
  </si>
  <si>
    <t xml:space="preserve">X222.326.2330B.REF02.035</t>
  </si>
  <si>
    <t xml:space="preserve">CSCC A7: "Acknowledgement/Rejected for Invalid Information…"
CSC 512: "Length invalid for receiver's application system"
CSC 128: "Entity's tax id"
CSC 286: Other payer's Explanation of Benefits/payment information
EIC: PR "Payer" </t>
  </si>
  <si>
    <t xml:space="preserve">X222.326.2330B.REF02.040</t>
  </si>
  <si>
    <t xml:space="preserve">If 2330B.REF01 = "2U", "FY" or "NF", 2330B.REF02 must be populated with accepted AN characters.</t>
  </si>
  <si>
    <t xml:space="preserve">X222.326.2330B.REF02.045
Edit Deactivated</t>
  </si>
  <si>
    <t xml:space="preserve">CSCC A7: "Acknowledgement/Rejected for Invalid Information…"
CSC 511: "Invalid character"
CSC 128: "Entity's tax id"
CSC 286: Other payer's Explanation of Benefits/payment information</t>
  </si>
  <si>
    <t xml:space="preserve">X222.326.2330B.REF02.050</t>
  </si>
  <si>
    <t xml:space="preserve">If 2330B.REF01 = "2U", "FY" or "NF", 2330B.REF02 must contain at least one non-space character.</t>
  </si>
  <si>
    <t xml:space="preserve">X222.326.2330B.REF03.010</t>
  </si>
  <si>
    <t xml:space="preserve">X222.326.2330B.REF04.010</t>
  </si>
  <si>
    <t xml:space="preserve">X222.328.2330B.REF.010
Edit Deactivated</t>
  </si>
  <si>
    <t xml:space="preserve">OTHER PAYER PRIOR AUTHORIZATION</t>
  </si>
  <si>
    <t xml:space="preserve">If 2330B.NM1 is present, 2330B.REF with 2330B.REF with REF01 = "G1" may be present.</t>
  </si>
  <si>
    <t xml:space="preserve">X222.328.2330B.REF.020</t>
  </si>
  <si>
    <t xml:space="preserve">Only one iteration of 2330B.REF with REF01 = "G1" is allowed.</t>
  </si>
  <si>
    <t xml:space="preserve">X222.328.2330B.REF01.010</t>
  </si>
  <si>
    <t xml:space="preserve">2330B.REF01 must be present.</t>
  </si>
  <si>
    <t xml:space="preserve">X222.328.2330B.REF01.020</t>
  </si>
  <si>
    <t xml:space="preserve">2330B.REF01 must be "G1".</t>
  </si>
  <si>
    <t xml:space="preserve">X222.328.2330B.REF02.010</t>
  </si>
  <si>
    <t xml:space="preserve">Other Payer Prior Authorization Number</t>
  </si>
  <si>
    <t xml:space="preserve">X222.328.2330B.REF02.020</t>
  </si>
  <si>
    <t xml:space="preserve">2330B.REF02 must be 1 - 50 characters.</t>
  </si>
  <si>
    <t xml:space="preserve">X222.328.2330B.REF02.025</t>
  </si>
  <si>
    <t xml:space="preserve">CSCC A7: "Acknowledgement/Rejected for Invalid Information…"
CSC 512: "Length invalid for receiver's application system"
CSC 252: "Entity's authorization/certification number"
EIC: PR "Payer"</t>
  </si>
  <si>
    <t xml:space="preserve">X222.328.2330B.REF02.030</t>
  </si>
  <si>
    <t xml:space="preserve">2330B.REF02 must be populated with accepted AN characters.</t>
  </si>
  <si>
    <t xml:space="preserve">X222.328.2330B.REF02.040
Edit Deactivated</t>
  </si>
  <si>
    <t xml:space="preserve">CSCC A7: "Acknowledgement/Rejected for Invalid Information…"
CSC 511: "Invalid character"
CSC 48: "Referral/authorization"
CSC 286: Other payer's Explanation of Benefits/payment information</t>
  </si>
  <si>
    <t xml:space="preserve">X222.328.2330B.REF02.050</t>
  </si>
  <si>
    <t xml:space="preserve">2330B.REF02 must contain at least one non-space character.</t>
  </si>
  <si>
    <t xml:space="preserve">X222.328.2330B.REF03.010</t>
  </si>
  <si>
    <t xml:space="preserve">X222.328.2330B.REF04.010</t>
  </si>
  <si>
    <t xml:space="preserve">X222.329.2330B.REF.010
Edit Deactivated</t>
  </si>
  <si>
    <t xml:space="preserve">OTHER PAYER REFERRAL NUMBER</t>
  </si>
  <si>
    <t xml:space="preserve">If 2330B.NM1 is present, 2330B.REF with 2330B.REF with REF01 = "9F" may be present.</t>
  </si>
  <si>
    <t xml:space="preserve">X222.329.2330B.REF.020</t>
  </si>
  <si>
    <t xml:space="preserve">Only one iteration of 2330B.REF with REF01 = "9F" is allowed.</t>
  </si>
  <si>
    <t xml:space="preserve">X222.329.2330B.REF01.010</t>
  </si>
  <si>
    <t xml:space="preserve">9F</t>
  </si>
  <si>
    <t xml:space="preserve">X222.329.2330B.REF01.020</t>
  </si>
  <si>
    <t xml:space="preserve">2330B.REF01 must be "9F".</t>
  </si>
  <si>
    <t xml:space="preserve">X222.329.2330B.REF02.010</t>
  </si>
  <si>
    <t xml:space="preserve">Other Payer Referral Number</t>
  </si>
  <si>
    <t xml:space="preserve">X222.329.2330B.REF02.020</t>
  </si>
  <si>
    <t xml:space="preserve">X222.329.2330B.REF02.025</t>
  </si>
  <si>
    <t xml:space="preserve">CSCC A7: "Acknowledgement/Rejected for Invalid Information…"
CSC 512: "Length invalid for receiver's application system"
CSC 761: "Entity's referral number"
EIC: PR "Payer" </t>
  </si>
  <si>
    <t xml:space="preserve">X222.329.2330B.REF02.030</t>
  </si>
  <si>
    <t xml:space="preserve">X222.329.2330B.REF02.040
Edit Deactivated</t>
  </si>
  <si>
    <t xml:space="preserve">CSCC A7: "Acknowledgement/Rejected for Invalid Information…"
CSC 511: "Invalid character"
CSC 48:  "Referral/authorization"
CSC 286: Other payer's Explanation of Benefits/payment information</t>
  </si>
  <si>
    <t xml:space="preserve">X222.329.2330B.REF02.050</t>
  </si>
  <si>
    <t xml:space="preserve">X222.329.2330B.REF03.010</t>
  </si>
  <si>
    <t xml:space="preserve">X222.329.2330B.REF04.010</t>
  </si>
  <si>
    <t xml:space="preserve">X222.330.2330B.REF.010
Edit Deactivated</t>
  </si>
  <si>
    <t xml:space="preserve">OTHER PAYER CLAIM ADJUSTMENT INDICATOR</t>
  </si>
  <si>
    <t xml:space="preserve">If 2330B.NM1 is present, 2330B.REF with 2330B.REF with REF01 = "T4" may be present.</t>
  </si>
  <si>
    <t xml:space="preserve">X222.330.2330B.REF.020</t>
  </si>
  <si>
    <t xml:space="preserve">Only one iteration of 2330B.REF with REF01 = "T4" is allowed.</t>
  </si>
  <si>
    <t xml:space="preserve">X222.330.2330B.REF01.010</t>
  </si>
  <si>
    <t xml:space="preserve">T4</t>
  </si>
  <si>
    <t xml:space="preserve">X222.330.2330B.REF01.020</t>
  </si>
  <si>
    <t xml:space="preserve">2330B.REF01 must be "T4".</t>
  </si>
  <si>
    <t xml:space="preserve">X222.330.2330B.REF02.010</t>
  </si>
  <si>
    <t xml:space="preserve">Other Payer Claim Adjustment Indicator</t>
  </si>
  <si>
    <t xml:space="preserve">X222.330.2330B.REF02.020</t>
  </si>
  <si>
    <t xml:space="preserve">2330B.REF02 must be "Y".</t>
  </si>
  <si>
    <t xml:space="preserve">X222.330.2330B.REF03.010</t>
  </si>
  <si>
    <t xml:space="preserve">X222.330.2330B.REF04.010</t>
  </si>
  <si>
    <t xml:space="preserve">X222.331.2330B.REF.010
Edit Deactivated</t>
  </si>
  <si>
    <t xml:space="preserve">OTHER PAYER CLAIM CONTROL NUMBER</t>
  </si>
  <si>
    <t xml:space="preserve">If 2330B.NM1 is present, 2330B.REF with 2330B.REF with REF01 = "F8" may be present.</t>
  </si>
  <si>
    <t xml:space="preserve">X222.331.2330B.REF.020</t>
  </si>
  <si>
    <t xml:space="preserve">Only one iteration of 2330B.REF with REF01 = "F8" is allowed.</t>
  </si>
  <si>
    <t xml:space="preserve">X222.331.2330B.REF01.010</t>
  </si>
  <si>
    <t xml:space="preserve">F8</t>
  </si>
  <si>
    <t xml:space="preserve">X222.331.2330B.REF01.020</t>
  </si>
  <si>
    <t xml:space="preserve">2330B.REF01  must be "F8".</t>
  </si>
  <si>
    <t xml:space="preserve">X222.331.2330B.REF02.010</t>
  </si>
  <si>
    <t xml:space="preserve">Other Payer Claim Control Number</t>
  </si>
  <si>
    <t xml:space="preserve">X222.331.2330B.REF02.020</t>
  </si>
  <si>
    <t xml:space="preserve">X222.331.2330B.REF02.025</t>
  </si>
  <si>
    <t xml:space="preserve">CSCC A7: "Acknowledgement/Rejected for Invalid Information…"
CSC 512: "Length invalid for receiver's application system"
CSC 464:  "Payer Assigned Claim Control Number"
CSC 286: Other payer's Explanation of Benefits/payment information</t>
  </si>
  <si>
    <t xml:space="preserve">X222.331.2330B.REF02.030</t>
  </si>
  <si>
    <t xml:space="preserve">X222.331.2330B.REF02.040
Edit Deactivated</t>
  </si>
  <si>
    <t xml:space="preserve">CSCC A7: "Acknowledgement/Rejected for Invalid Information…"
CSC 511: "Invalid character"
CSC 464:  "Payer Assigned Claim Control Number"
CSC 286: Other payer's Explanation of Benefits/payment information</t>
  </si>
  <si>
    <t xml:space="preserve">X222.331.2330B.REF02.050</t>
  </si>
  <si>
    <t xml:space="preserve">X222.331.2330B.REF03.010</t>
  </si>
  <si>
    <t xml:space="preserve">X222.331.2330B.REF04.010</t>
  </si>
  <si>
    <t xml:space="preserve">X222.332.2330C..010
Edit Deactivated</t>
  </si>
  <si>
    <t xml:space="preserve">OTHER PAYER REFERRING PROVIDER Loop</t>
  </si>
  <si>
    <t xml:space="preserve">2330C</t>
  </si>
  <si>
    <t xml:space="preserve">CSCC A7: "Acknowledgement/Rejected for Invalid Information…"
TBD02: "Payer specific restrictions on the number of repetitions"</t>
  </si>
  <si>
    <t xml:space="preserve">X222.332.2330C.NM1.010
Edit Deactivated</t>
  </si>
  <si>
    <t xml:space="preserve">CSCC A7: "Acknowledgement/Rejected for Invalid Information…"
TBD02: "Payer specific restrictions on the number of repetitions"
</t>
  </si>
  <si>
    <t xml:space="preserve">X222.332.2330C.NM1.020</t>
  </si>
  <si>
    <t xml:space="preserve">CSCC A7: "Acknowledgement/Rejected for Invalid Information…"
CSC 732: "Information submitted inconsistent with billing guidelines." 
CSC 562: "Entity's National Provider Identifier (NPI)."
EIC: DN "Referring Provider"</t>
  </si>
  <si>
    <t xml:space="preserve">X222.334.2330C.REF.010</t>
  </si>
  <si>
    <t xml:space="preserve">OTHER PAYER REFERRING PROVIDER SECONDARY IDENTIFIER</t>
  </si>
  <si>
    <t xml:space="preserve">CSCC A7: "Acknowledgement/Rejected for Invalid Information…"
CSC 732: "Information submitted inconsistent with billing guidelines." 
CSC 560: "Entity's Additional/Secondary Identifier."
EIC: DN "Referring Provider"</t>
  </si>
  <si>
    <t xml:space="preserve">2330C.REF must not be present.</t>
  </si>
  <si>
    <t xml:space="preserve">X222.336.2330D..010
Edit Deactivated</t>
  </si>
  <si>
    <t xml:space="preserve">OTHER PAYER RENDERING PROVIDER Loop </t>
  </si>
  <si>
    <t xml:space="preserve">2330D</t>
  </si>
  <si>
    <t xml:space="preserve">X222.336.2330D.NM1.010</t>
  </si>
  <si>
    <t xml:space="preserve">OTHER PAYER RENDERING PROVIDER </t>
  </si>
  <si>
    <t xml:space="preserve">CSCC A7: "Acknowledgement/Rejected for Invalid Information…"
CSC 732: "Information submitted inconsistent with billing guidelines." 
CSC 562: "Entity's National Provider Identifier (NPI)."
EIC: 82 "Rendering Provider"</t>
  </si>
  <si>
    <t xml:space="preserve">X222.338.2330D.REF.010</t>
  </si>
  <si>
    <t xml:space="preserve">OTHER PAYER RENDERING PROVIDER SECONDARY IDENTIFICATION</t>
  </si>
  <si>
    <t xml:space="preserve">CSCC A7: "Acknowledgement/Rejected for Invalid Information…"
CSC 732: "Information submitted inconsistent with billing guidelines." 
CSC 560: "Entity's Additional/Secondary Identifier."
EIC: 82 "Rendering Provider"</t>
  </si>
  <si>
    <t xml:space="preserve">2330D.REF must not be present.</t>
  </si>
  <si>
    <t xml:space="preserve">X222.340.2330E..010
Edit Deactivated</t>
  </si>
  <si>
    <t xml:space="preserve">OTHER PAYER SERVICE FACILITY LOCATION Loop</t>
  </si>
  <si>
    <t xml:space="preserve">2330E</t>
  </si>
  <si>
    <t xml:space="preserve">X222.340.2330E.NM1.010</t>
  </si>
  <si>
    <t xml:space="preserve">OTHER PAYER SERVICE FACILITY LOCATION </t>
  </si>
  <si>
    <t xml:space="preserve">CSCC A7: "Acknowledgement/Rejected for Invalid Information…"
CSC 732: "Information submitted inconsistent with billing guidelines." 
CSC 562: "Entity's National Provider Identifier (NPI)."
EIC: 77 "Service Location"</t>
  </si>
  <si>
    <t xml:space="preserve">X222.342.2330E.REF.010</t>
  </si>
  <si>
    <t xml:space="preserve">OTHER PAYER SERVICE FACILITY LOCATION SECONDARY IDENTIFIER</t>
  </si>
  <si>
    <t xml:space="preserve">2330E.REF must not be present.</t>
  </si>
  <si>
    <t xml:space="preserve">X222.343.2330F..010
Edit Deactivated </t>
  </si>
  <si>
    <t xml:space="preserve">OTHER PAYER SUPERVISING PROVIDER Loop </t>
  </si>
  <si>
    <t xml:space="preserve">2330F</t>
  </si>
  <si>
    <t xml:space="preserve">X222.343.2330F.NM1.010</t>
  </si>
  <si>
    <t xml:space="preserve">OTHER PAYER SUPERVISING PROVIDER </t>
  </si>
  <si>
    <t xml:space="preserve">CSCC A7: "Acknowledgement/Rejected for Invalid Information…"
CSC 732: "Information submitted inconsistent with billing guidelines." 
CSC 562: "Entity's National Provider Identifier (NPI)."
EIC: DQ "Supervising Physician"</t>
  </si>
  <si>
    <t xml:space="preserve">X222.345.2330F.REF.010</t>
  </si>
  <si>
    <t xml:space="preserve">OTHER PAYER SUPERVISING PROVIDER SECONDARY IDENTIFICATION </t>
  </si>
  <si>
    <t xml:space="preserve">CSCC A7: "Acknowledgement/Rejected for Invalid Information…"
CSC 732: "Information submitted inconsistent with billing guidelines." 
CSC 560: "Entity's Additional/Secondary Identifier."
EIC: DQ "Supervising Physician"</t>
  </si>
  <si>
    <t xml:space="preserve">2330F.REF must not be present.</t>
  </si>
  <si>
    <t xml:space="preserve">X222.347.2330G..010
Edit Deactivated </t>
  </si>
  <si>
    <t xml:space="preserve">OTHER PAYER BILLING PROVIDER Loop </t>
  </si>
  <si>
    <t xml:space="preserve">2330G</t>
  </si>
  <si>
    <t xml:space="preserve">X222.347.2330G.NM1.010</t>
  </si>
  <si>
    <t xml:space="preserve">OTHER PAYER BILLING PROVIDER </t>
  </si>
  <si>
    <t xml:space="preserve">CSCC A7: "Acknowledgement/Rejected for Invalid Information…"
CSC 732: "Information submitted inconsistent with billing guidelines." 
CSC 562: "Entity's National Provider Identifier (NPI)."
EIC: 85 "Billing Provider"</t>
  </si>
  <si>
    <t xml:space="preserve">X222.349.2330G.REF.010</t>
  </si>
  <si>
    <t xml:space="preserve">OTHER PAYER BILLING PROVIDER  SECONDARY IDENTIFICATION </t>
  </si>
  <si>
    <t xml:space="preserve">CSCC A7: "Acknowledgement/Rejected for Invalid Information…"
CSC 732: "Information submitted inconsistent with billing guidelines." 
CSC 560: "Entity's Additional/Secondary Identifier."
EIC: 85 "Billing Provider"</t>
  </si>
  <si>
    <t xml:space="preserve">2330G.REF must not be present.</t>
  </si>
  <si>
    <t xml:space="preserve">X222.350.2400.Line Loop.010</t>
  </si>
  <si>
    <t xml:space="preserve">Line Loop</t>
  </si>
  <si>
    <t xml:space="preserve">Service Line Loop</t>
  </si>
  <si>
    <t xml:space="preserve">Only fifty iterations of the 2400 loop are allowed.</t>
  </si>
  <si>
    <t xml:space="preserve">X222.350.2400.LX.010</t>
  </si>
  <si>
    <t xml:space="preserve">SERVICE LINE</t>
  </si>
  <si>
    <t xml:space="preserve">2400.LX must be present.</t>
  </si>
  <si>
    <t xml:space="preserve">X222.350.2400.LX.020</t>
  </si>
  <si>
    <t xml:space="preserve">Only one iteration of 2400.LX is allowed.</t>
  </si>
  <si>
    <t xml:space="preserve">X222.350.2400.LX01.010</t>
  </si>
  <si>
    <t xml:space="preserve">LX01</t>
  </si>
  <si>
    <t xml:space="preserve">Assigned Number</t>
  </si>
  <si>
    <t xml:space="preserve">1-6</t>
  </si>
  <si>
    <t xml:space="preserve">2400.LX01 must be present.</t>
  </si>
  <si>
    <t xml:space="preserve">X222.350.2400.LX01.020</t>
  </si>
  <si>
    <t xml:space="preserve">2400.LX01 must be numeric.</t>
  </si>
  <si>
    <t xml:space="preserve">X222.350.2400.LX01.030</t>
  </si>
  <si>
    <t xml:space="preserve">2400.LX01 must be must be &gt; 0 and &lt;= 50.</t>
  </si>
  <si>
    <t xml:space="preserve">X222.350.2400.LX01.040</t>
  </si>
  <si>
    <t xml:space="preserve">The first 2400.LX01 must be "1".</t>
  </si>
  <si>
    <t xml:space="preserve">X222.350.2400.LX01.050</t>
  </si>
  <si>
    <t xml:space="preserve">Subsequent 2400.LX01 values must increment by 1.</t>
  </si>
  <si>
    <t xml:space="preserve">X222.351.2400.SV1.010</t>
  </si>
  <si>
    <t xml:space="preserve">SV1</t>
  </si>
  <si>
    <t xml:space="preserve">PROFESSIONAL SERVICE</t>
  </si>
  <si>
    <t xml:space="preserve">2400.SV1 must be present.</t>
  </si>
  <si>
    <t xml:space="preserve">X222.351.2400.SV1.020</t>
  </si>
  <si>
    <t xml:space="preserve">Only one iteration of 2400.SV1 is allowed.</t>
  </si>
  <si>
    <t xml:space="preserve">X222.351.2400.SV101.010
Edit Deactivated</t>
  </si>
  <si>
    <t xml:space="preserve">SV101</t>
  </si>
  <si>
    <t xml:space="preserve">COMPOSITE MEDICAL PROCEDURE IDENTIFIER</t>
  </si>
  <si>
    <t xml:space="preserve">X222.351.2400.SV101-1.010</t>
  </si>
  <si>
    <t xml:space="preserve">SV101-1</t>
  </si>
  <si>
    <t xml:space="preserve">2400.SV101-1 must be present.</t>
  </si>
  <si>
    <t xml:space="preserve">X222.351.2400.SV101-1.020</t>
  </si>
  <si>
    <t xml:space="preserve">2400.SV101-1 must be "HC".</t>
  </si>
  <si>
    <t xml:space="preserve">X222.351.2400.SV101-2.010</t>
  </si>
  <si>
    <t xml:space="preserve">SV101-2</t>
  </si>
  <si>
    <t xml:space="preserve">2400.SV101-2 must be present.</t>
  </si>
  <si>
    <t xml:space="preserve">X222.351.2400.SV101-2.020</t>
  </si>
  <si>
    <t xml:space="preserve">CSCC A7: "Acknowledgement/Rejected for Invalid Information…"
CSC 507: "HCPCS"</t>
  </si>
  <si>
    <t xml:space="preserve">When 2400.SV101-1 = "HC", 2400.SV101-2 must be a valid HCPCS Code on the date in 2400.DTP03 when DTP01 = "472".</t>
  </si>
  <si>
    <t xml:space="preserve">Valid CMS Proprietary HCPCS reference must  be available for this edit.
</t>
  </si>
  <si>
    <t xml:space="preserve">X222.351.2400.SV101-2.030</t>
  </si>
  <si>
    <r>
      <rPr>
        <sz val="7"/>
        <rFont val="Arial"/>
        <family val="2"/>
      </rPr>
      <t xml:space="preserve">When 2400.SV101-1 = "HC", 2400.SV101-2 must be a valid HCPCS Code on the date in 2400.DTP03 when DTP01 = "472".
</t>
    </r>
    <r>
      <rPr>
        <b val="true"/>
        <sz val="7"/>
        <rFont val="Arial"/>
        <family val="2"/>
      </rPr>
      <t xml:space="preserve">OR
</t>
    </r>
    <r>
      <rPr>
        <sz val="7"/>
        <rFont val="Arial"/>
        <family val="2"/>
      </rPr>
      <t xml:space="preserve">When 2400.SV101-1 = "HC", 2400.SV101-2 must be a valid HCPCS Code  from the DME subset on the date in 2400.DTP03 when DTP01 = "472".</t>
    </r>
  </si>
  <si>
    <t xml:space="preserve">12/16: Fallback edits: used only if primary edit above is determined to be unworkable.  Review this before finalizing.
Valid HCPCS reference must  be available for this edit (full external code list).</t>
  </si>
  <si>
    <t xml:space="preserve">X222.351.2400.SV101-3.010</t>
  </si>
  <si>
    <t xml:space="preserve">SV101-3</t>
  </si>
  <si>
    <t xml:space="preserve">Procedure Modifier </t>
  </si>
  <si>
    <t xml:space="preserve">CSCC A7: "Acknowledgement/Rejected for Invalid Information…"
CSC 453: "Procedure Code Modifier(s) for Service(s) Rendered"</t>
  </si>
  <si>
    <t xml:space="preserve">2400.SV101-3  must be valid procedure modifier on the date in 2400.DTP03 when DTP01 = "472".</t>
  </si>
  <si>
    <t xml:space="preserve">Valid CMS Proprietary Procedure Code ModIfier to Procedure Code reference must  be available for this edit.</t>
  </si>
  <si>
    <t xml:space="preserve">X222.351.2400.SV101-3.020</t>
  </si>
  <si>
    <t xml:space="preserve">12/16: Fallback edits:used only if primary edit above is determined to be unworkable.  Review this before finalizing.
Valid Procedure Code ModIfier reference must  be available for this edit (full external code list).</t>
  </si>
  <si>
    <t xml:space="preserve">X222.351.2400.SV101-3.030</t>
  </si>
  <si>
    <t xml:space="preserve">CSCC A7: "Acknowledgement/Rejected for Invalid Information…"
CSC 544: "Clinical Laboratory Improvement Amendment"</t>
  </si>
  <si>
    <t xml:space="preserve">If 2400.SV101-3 = "90" 2400.REF with REF01 = "F4" must be present.</t>
  </si>
  <si>
    <t xml:space="preserve">X222.351.2400.SV101-4.010</t>
  </si>
  <si>
    <t xml:space="preserve">SV101-4</t>
  </si>
  <si>
    <t xml:space="preserve">If 2400.SV101-4 is present, 2400.SV101-3 must be present.</t>
  </si>
  <si>
    <t xml:space="preserve">X222.351.2400.SV101-4.020</t>
  </si>
  <si>
    <t xml:space="preserve">2400.SV101-4  must be valid procedure modifier on the date in 2400.DTP03 when DTP01 = "472".</t>
  </si>
  <si>
    <t xml:space="preserve">X222.351.2400.SV101-4.030</t>
  </si>
  <si>
    <t xml:space="preserve">If 2400.SV101-4 = "90" 2400.REF with REF01 = "F4" must be present.</t>
  </si>
  <si>
    <t xml:space="preserve">X222.351.2400.SV101-5.010</t>
  </si>
  <si>
    <t xml:space="preserve">SV101-5</t>
  </si>
  <si>
    <t xml:space="preserve">If 2400.SV101-5 is present, 2400.SV101-4 must be present.</t>
  </si>
  <si>
    <t xml:space="preserve">X222.351.2400.SV101-5.020</t>
  </si>
  <si>
    <t xml:space="preserve">2400.SV101-5  must be valid procedure modifier on the date in 2400.DTP03 when DTP01 = "472".</t>
  </si>
  <si>
    <t xml:space="preserve">X222.351.2400.SV101-5.030</t>
  </si>
  <si>
    <t xml:space="preserve">If 2400.SV101-5 = "90" 2400.REF with REF01 = "F4" must be present.</t>
  </si>
  <si>
    <t xml:space="preserve">X222.351.2400.SV101-6.010</t>
  </si>
  <si>
    <t xml:space="preserve">SV101-6</t>
  </si>
  <si>
    <t xml:space="preserve">If 2400.SV101-6 is present, 2400.SV101-5 must be present.</t>
  </si>
  <si>
    <t xml:space="preserve">X222.351.2400.SV101-6.020</t>
  </si>
  <si>
    <t xml:space="preserve">2400.SV101-6  must be valid procedure modifier on the date in 2400.DTP03 when DTP01 = "472".</t>
  </si>
  <si>
    <t xml:space="preserve">X222.351.2400.SV101-6.030</t>
  </si>
  <si>
    <t xml:space="preserve">If 2400.SV101-6 = "90" 2400.REF with REF01 = "F4" must be present.</t>
  </si>
  <si>
    <t xml:space="preserve">X222.351.2400.SV101-7.010</t>
  </si>
  <si>
    <t xml:space="preserve">SV101-7</t>
  </si>
  <si>
    <t xml:space="preserve">2400.SV101-7 must contain at least one non-space character.</t>
  </si>
  <si>
    <t xml:space="preserve">Valid CMS Proprietary table of Procedure Codes that require a description must  be available for this edit.</t>
  </si>
  <si>
    <t xml:space="preserve">X222.351.2400.SV101-7.020</t>
  </si>
  <si>
    <t xml:space="preserve">CSCC A8: "Acknowledgement/Rejected for relational field in error"
CSC  306 Detailed description of service</t>
  </si>
  <si>
    <t xml:space="preserve">2400.SV101-7 must be present. when 2400.SV101-2 is associated with a proc option of "JK.</t>
  </si>
  <si>
    <t xml:space="preserve">X222.351.2400.SV101-7.030</t>
  </si>
  <si>
    <t xml:space="preserve">2400.SV101-7 must be 1 - 80 characters.</t>
  </si>
  <si>
    <t xml:space="preserve">X222.351.2400.SV101-7.040</t>
  </si>
  <si>
    <t xml:space="preserve">CSCC A7: "Acknowledgement/Rejected for Invalid Information…"
CSC 512: "Length invalid for receiver's application system"
CSC  306 Detailed description of service</t>
  </si>
  <si>
    <t xml:space="preserve">X222.351.2400.SV101-7.050</t>
  </si>
  <si>
    <t xml:space="preserve">2400.SV101-7  must be populated with accepted AN characters.</t>
  </si>
  <si>
    <t xml:space="preserve">X222.351.2400.SV101-7.060
Edit Deactivated</t>
  </si>
  <si>
    <t xml:space="preserve">CSCC A7: "Acknowledgement/Rejected for Invalid Information…"
CSC 511: "Invalid character"
CSC  306 Detailed description of service</t>
  </si>
  <si>
    <t xml:space="preserve">X222.351.2400.SV101-8.010</t>
  </si>
  <si>
    <t xml:space="preserve">SV101-8</t>
  </si>
  <si>
    <t xml:space="preserve">X222.351.2400.SV102.010</t>
  </si>
  <si>
    <t xml:space="preserve">SV102</t>
  </si>
  <si>
    <t xml:space="preserve">Line Item Charge Amount</t>
  </si>
  <si>
    <t xml:space="preserve">2400.SV102 must be present.</t>
  </si>
  <si>
    <t xml:space="preserve">X222.351.2400.SV102.020</t>
  </si>
  <si>
    <t xml:space="preserve">2400.SV102 must be numeric.</t>
  </si>
  <si>
    <t xml:space="preserve">11/25: Medicare specific limitation.
1/20: Companion Guide Note needed.</t>
  </si>
  <si>
    <t xml:space="preserve">X222.351.2400.SV102.025</t>
  </si>
  <si>
    <t xml:space="preserve">2400.SV102 must be &lt;= 99,999.99.</t>
  </si>
  <si>
    <t xml:space="preserve">X222.351.2400.SV102.030</t>
  </si>
  <si>
    <t xml:space="preserve">CSCC A7: "Acknowledgement/Rejected for Invalid Information…"
CSC 512: "Length invalid for receiver's application system"
CSC 583: "Line Item Charge Amount"</t>
  </si>
  <si>
    <t xml:space="preserve">X222.351.2400.SV102.040</t>
  </si>
  <si>
    <t xml:space="preserve">CSCC A7: "Acknowledgement/Rejected for Invalid Information…"
CSC 693: "Amount must be greater than or equal to zero"
CSC 583: "Line Item Charge Amount"</t>
  </si>
  <si>
    <t xml:space="preserve">2400.SV102 must be &gt;= 0</t>
  </si>
  <si>
    <t xml:space="preserve">X222.351.2400.SV102.050</t>
  </si>
  <si>
    <t xml:space="preserve">CSCC A7: "Acknowledgement/Rejected for Invalid Information…"
CSC 697: "Invalid Decimal Precision"
CSC 583: "Line Item Charge Amount"</t>
  </si>
  <si>
    <t xml:space="preserve">2400.SV102 is limited to 0, 1 or 2 decimal positions.</t>
  </si>
  <si>
    <t xml:space="preserve">X222.351.2400.SV102.060</t>
  </si>
  <si>
    <t xml:space="preserve">CSCC A7: "Acknowledgement/Rejected for Invalid Information…"
CSC 400: "Claim is out of balance:
CSC 583:"Line Item Charge Amount"
CSC 643: "Service Line Paid Amount"</t>
  </si>
  <si>
    <t xml:space="preserve">SV102 must = the sum of all payer amounts paid found in 2430 SVD02 and the sum of all line adjustments found in 2430 CAS Adjustment Amounts. </t>
  </si>
  <si>
    <t xml:space="preserve">Need companion guide note stating that Medicare can only accept one payer prior to Medicare and any claim with more than one prior payer must be submitted on paper.</t>
  </si>
  <si>
    <t xml:space="preserve">X222.351.2400.SV103.010</t>
  </si>
  <si>
    <t xml:space="preserve">SV103</t>
  </si>
  <si>
    <t xml:space="preserve">2400.SV103 must be present.</t>
  </si>
  <si>
    <t xml:space="preserve">X222.351.2400.SV103.020</t>
  </si>
  <si>
    <t xml:space="preserve">CSCC A7: "Acknowledgement/Rejected for Invalid Information…"
CSC 732: "Information submitted inconsistent with billing guidelines."
CSC 659: "Unit or Basis for Measurement Code.  </t>
  </si>
  <si>
    <t xml:space="preserve">2400.SV103 must be "UN".</t>
  </si>
  <si>
    <t xml:space="preserve">Valid CMS Proprietary table of Anesthesia Modifiers must  be available for this edit.</t>
  </si>
  <si>
    <t xml:space="preserve">X222.351.2400.SV104.010</t>
  </si>
  <si>
    <t xml:space="preserve">SV104</t>
  </si>
  <si>
    <t xml:space="preserve">Service Unit Count</t>
  </si>
  <si>
    <t xml:space="preserve">2400.SV104 must be present.</t>
  </si>
  <si>
    <t xml:space="preserve">X222.351.2400.SV104.020</t>
  </si>
  <si>
    <t xml:space="preserve">2400.SV104 must be numeric.</t>
  </si>
  <si>
    <t xml:space="preserve">X222.351.2400.SV104.025
Edit Deactivated</t>
  </si>
  <si>
    <t xml:space="preserve">2400.SV104 must be &gt; 0 and &lt; = 999</t>
  </si>
  <si>
    <t xml:space="preserve">X222.351.2400.SV104.030
Edit Deactivated</t>
  </si>
  <si>
    <t xml:space="preserve">CSCC A7: "Acknowledgement/Rejected for Invalid Information…"
CSC 512: "Length invalid for receiver's application system"
CSC 476:  "Missing or invalid units of service"</t>
  </si>
  <si>
    <t xml:space="preserve">If 2400.SV103 = "MJ", 2400.SV104 must be 1 to 3 digits with no decimal. </t>
  </si>
  <si>
    <t xml:space="preserve">X222.351.2400.SV104.035
Edit Deactivated</t>
  </si>
  <si>
    <t xml:space="preserve">2400.SV104 must be &gt; 0 and &lt; = 999.9</t>
  </si>
  <si>
    <t xml:space="preserve">X222.351.2400.SV104.040
Edit Deactivated</t>
  </si>
  <si>
    <t xml:space="preserve">If 2400.SV103 = "UN", 2400.SV104 must be &gt; 0 and &lt;= 999.9</t>
  </si>
  <si>
    <t xml:space="preserve">X222.351.2400.SV104.045</t>
  </si>
  <si>
    <t xml:space="preserve">2400.SV104 must be &gt; 0 and &lt; = 9999.9</t>
  </si>
  <si>
    <t xml:space="preserve">X222.351.2400.SV104.050</t>
  </si>
  <si>
    <t xml:space="preserve">If 2400.SV103 = "UN", 2400.SV104 must be &gt; 0 and &lt;= 9,999.9.</t>
  </si>
  <si>
    <t xml:space="preserve">12/16: Medicare specific limitation.
Companion Guide Note needed.</t>
  </si>
  <si>
    <t xml:space="preserve">X222.351.2400.SV104.055</t>
  </si>
  <si>
    <t xml:space="preserve">X222.351.2400.SV104.060</t>
  </si>
  <si>
    <t xml:space="preserve">X222.351.2400.SV104.070</t>
  </si>
  <si>
    <t xml:space="preserve">CSCC A8: "Acknowledgement/Rejected for relational field in error"
CSC 476:  "Missing or invalid units of service"
CSC 454: Procedure code for services rendered.
</t>
  </si>
  <si>
    <t xml:space="preserve">When 2400.SV101-2 is associated with a proc option of "DR" or "PP", 2400.SV104 must be = "1" or "2".</t>
  </si>
  <si>
    <t xml:space="preserve">X222.351.2400.SV104.080</t>
  </si>
  <si>
    <t xml:space="preserve">When 2400.SV101-2 is associated with a proc option of "DR" or "PP" and 2400.SV104 = "2", one of 2400.SV101-3, SV101-4, SV101-5 or SV101-6 must = "RT" and one must = "LT".</t>
  </si>
  <si>
    <t xml:space="preserve">X222.351.2400.SV105.010</t>
  </si>
  <si>
    <t xml:space="preserve">SV105</t>
  </si>
  <si>
    <t xml:space="preserve">Place of Service Code</t>
  </si>
  <si>
    <t xml:space="preserve">2400.SV105 must be a valid Place of Service Code on the date in GS04.</t>
  </si>
  <si>
    <r>
      <rPr>
        <sz val="7"/>
        <rFont val="Arial"/>
        <family val="2"/>
      </rPr>
      <t xml:space="preserve">Valid Place of Service reference must be available for this edit.
</t>
    </r>
    <r>
      <rPr>
        <b val="true"/>
        <sz val="7"/>
        <rFont val="Arial"/>
        <family val="2"/>
      </rPr>
      <t xml:space="preserve">OR
</t>
    </r>
    <r>
      <rPr>
        <sz val="7"/>
        <rFont val="Arial"/>
        <family val="2"/>
      </rPr>
      <t xml:space="preserve">Valid CMS Proprietary Place of Service Code to Procedure Code reference must  be available for this edit.</t>
    </r>
  </si>
  <si>
    <t xml:space="preserve">X222.351.2400.SV106.010</t>
  </si>
  <si>
    <t xml:space="preserve">SV106</t>
  </si>
  <si>
    <t xml:space="preserve">Service Type Code</t>
  </si>
  <si>
    <t xml:space="preserve">X222.351.2400.SV107.010
Edit Deactivated</t>
  </si>
  <si>
    <t xml:space="preserve">SV107</t>
  </si>
  <si>
    <t xml:space="preserve">COMPOSITE DIAGNOSIS CODE POINTER</t>
  </si>
  <si>
    <t xml:space="preserve">X222.351.2400.SV107-1.010</t>
  </si>
  <si>
    <t xml:space="preserve">SV107-1</t>
  </si>
  <si>
    <t xml:space="preserve">Diagnosis Code Pointer</t>
  </si>
  <si>
    <t xml:space="preserve">2400.SV107-1  must be present.</t>
  </si>
  <si>
    <t xml:space="preserve">X222.351.2400.SV107-1.020
Edit Deactivated</t>
  </si>
  <si>
    <t xml:space="preserve">CSCC A3: "Acknowledgement/Rejected as unprocessable claim"
TBD02: "Payer specific restriction on the number of repetitions"
CSC 477: "Diagnosis code pointer is missing or invalid"</t>
  </si>
  <si>
    <t xml:space="preserve">2400.SV107-1  must be &gt;= 1 and &lt;= 12.</t>
  </si>
  <si>
    <t xml:space="preserve">X222.351.2400.SV107-1.030</t>
  </si>
  <si>
    <t xml:space="preserve">CSCC A7: "Acknowledgement/Rejected for Invalid Information…"
CSC 477: "Diagnosis code pointer is missing or invalid"</t>
  </si>
  <si>
    <t xml:space="preserve">X222.351.2400.SV107-1.040</t>
  </si>
  <si>
    <t xml:space="preserve">There must be a corresponding diagnosis code in 2300.HI where HI01-1 is "ABK" or "BK" for the pointer value entered.  
Example 1: if 2400.SV107-1 = 3, when 2300.HI01-1 with "BK" or "ABK", 2300.HI03-2 must be poplulated.
Example 2: if 2400.SV107-1 = 5, when 2300.HI01-1 with "BK" or "ABK", 2300.HI05-2 must be poplulated.</t>
  </si>
  <si>
    <t xml:space="preserve">X222.351.2400.SV107-2.010
Edit Deactivated</t>
  </si>
  <si>
    <t xml:space="preserve">SV107-2</t>
  </si>
  <si>
    <t xml:space="preserve"> SV107-2 can only be present if 2400.SV107-1 is present.</t>
  </si>
  <si>
    <t xml:space="preserve">X222.351.2400.SV107-2.015
Edit Deactivated</t>
  </si>
  <si>
    <t xml:space="preserve">X222.351.2400.SV107-2.020
Edit Deactivated</t>
  </si>
  <si>
    <t xml:space="preserve">2400.SV107-2 must be &gt;= 1 and &lt;= 12.</t>
  </si>
  <si>
    <t xml:space="preserve">X222.351.2400.SV107-2.030</t>
  </si>
  <si>
    <t xml:space="preserve">2400.SV107-2  must be &gt;= 1 and &lt;= 12.</t>
  </si>
  <si>
    <t xml:space="preserve">X222.351.2400.SV107-2.040</t>
  </si>
  <si>
    <t xml:space="preserve">X222.351.2400.SV107-3.010</t>
  </si>
  <si>
    <t xml:space="preserve">SV107-3</t>
  </si>
  <si>
    <t xml:space="preserve"> SV107-3 can only be present if 2400.SV107-2 is present.</t>
  </si>
  <si>
    <t xml:space="preserve">X222.351.2400.SV107-3.020
Edit Deactivated</t>
  </si>
  <si>
    <t xml:space="preserve">2400.SV107-3  must be &gt;= 1 and &lt;= 12.</t>
  </si>
  <si>
    <t xml:space="preserve">X222.351.2400.SV107-3.030</t>
  </si>
  <si>
    <t xml:space="preserve">X222.351.2400.SV107-3.040</t>
  </si>
  <si>
    <t xml:space="preserve">X222.351.2400.SV107-4.010</t>
  </si>
  <si>
    <t xml:space="preserve">SV107-4</t>
  </si>
  <si>
    <t xml:space="preserve"> SV107-4 can only be present if 2400.SV107-3 is present.</t>
  </si>
  <si>
    <t xml:space="preserve">X222.351.2400.SV107-4.020
Edit Deactivated</t>
  </si>
  <si>
    <t xml:space="preserve">2400.SV107-4  must be &gt;= 1 and &lt;= 12.</t>
  </si>
  <si>
    <t xml:space="preserve">X222.351.2400.SV107-4.030</t>
  </si>
  <si>
    <t xml:space="preserve">X222.351.2400.SV107-4.040</t>
  </si>
  <si>
    <t xml:space="preserve">X222.351.2400.SV108.010</t>
  </si>
  <si>
    <t xml:space="preserve">SV108</t>
  </si>
  <si>
    <t xml:space="preserve">X222.351.2400.SV109.010</t>
  </si>
  <si>
    <t xml:space="preserve">SV109</t>
  </si>
  <si>
    <t xml:space="preserve">Emergency Indicator</t>
  </si>
  <si>
    <t xml:space="preserve">2400.SV109 must be "Y'".</t>
  </si>
  <si>
    <t xml:space="preserve">X222.351.2400.SV110.010</t>
  </si>
  <si>
    <t xml:space="preserve">SV110</t>
  </si>
  <si>
    <t xml:space="preserve">Multiple Procedure Code</t>
  </si>
  <si>
    <t xml:space="preserve">X222.351.2400.SV111.010</t>
  </si>
  <si>
    <t xml:space="preserve">SV111</t>
  </si>
  <si>
    <t xml:space="preserve">EPSDT Indicator</t>
  </si>
  <si>
    <t xml:space="preserve">2400.SV111 must be "Y'".</t>
  </si>
  <si>
    <t xml:space="preserve">X222.351.2400.SV112.010</t>
  </si>
  <si>
    <t xml:space="preserve">SV112</t>
  </si>
  <si>
    <t xml:space="preserve">Family Planning Indicator</t>
  </si>
  <si>
    <t xml:space="preserve">2400.SV112 must be "Y'".</t>
  </si>
  <si>
    <t xml:space="preserve">X222.351.2400.SV113.010</t>
  </si>
  <si>
    <t xml:space="preserve">SV113</t>
  </si>
  <si>
    <t xml:space="preserve">Review Code</t>
  </si>
  <si>
    <t xml:space="preserve">X222.351.2400.SV114.010</t>
  </si>
  <si>
    <t xml:space="preserve">SV114</t>
  </si>
  <si>
    <t xml:space="preserve">National or Local Assigned Review Value</t>
  </si>
  <si>
    <t xml:space="preserve">X222.351.2400.SV115.010</t>
  </si>
  <si>
    <t xml:space="preserve">SV115</t>
  </si>
  <si>
    <t xml:space="preserve">Co-Pay Status Code</t>
  </si>
  <si>
    <t xml:space="preserve">0</t>
  </si>
  <si>
    <t xml:space="preserve">2400.SV115 must be "0".</t>
  </si>
  <si>
    <t xml:space="preserve">X222.351.2400.SV116.010</t>
  </si>
  <si>
    <t xml:space="preserve">SV116</t>
  </si>
  <si>
    <t xml:space="preserve">Health Care Professional Shortage Area Code</t>
  </si>
  <si>
    <t xml:space="preserve">X222.351.2400.SV117.010</t>
  </si>
  <si>
    <t xml:space="preserve">SV117</t>
  </si>
  <si>
    <t xml:space="preserve">Reference Identification</t>
  </si>
  <si>
    <t xml:space="preserve">X222.351.2400.SV118.010</t>
  </si>
  <si>
    <t xml:space="preserve">SV118</t>
  </si>
  <si>
    <t xml:space="preserve">Postal Code</t>
  </si>
  <si>
    <t xml:space="preserve">X222.351.2400.SV119.010</t>
  </si>
  <si>
    <t xml:space="preserve">SV119</t>
  </si>
  <si>
    <t xml:space="preserve">X222.351.2400.SV120.010</t>
  </si>
  <si>
    <t xml:space="preserve">SV120</t>
  </si>
  <si>
    <t xml:space="preserve">Level of Care Code</t>
  </si>
  <si>
    <t xml:space="preserve">X222.351.2400.SV121.010</t>
  </si>
  <si>
    <t xml:space="preserve">SV121</t>
  </si>
  <si>
    <t xml:space="preserve">X222.359.2400.SV5.010</t>
  </si>
  <si>
    <t xml:space="preserve">SV5</t>
  </si>
  <si>
    <t xml:space="preserve">DURABLE MEDICAL EQUIPMENT SERVICE</t>
  </si>
  <si>
    <t xml:space="preserve">X222.359.2400.SV5.020</t>
  </si>
  <si>
    <t xml:space="preserve">One iteration of 2400.SV5 is allowed when 2400.SV101-3, SV101-4, SV101-5, or SV101-6 = "RR", "NU", or "UE."</t>
  </si>
  <si>
    <t xml:space="preserve">X222.359.2400.SV501.010
Edit Deactivated</t>
  </si>
  <si>
    <t xml:space="preserve">SV501</t>
  </si>
  <si>
    <t xml:space="preserve">COMPOSITE MEDICAL PROCEDURE</t>
  </si>
  <si>
    <t xml:space="preserve">X222.359.2400.SV501-1.010</t>
  </si>
  <si>
    <t xml:space="preserve">SV501-1</t>
  </si>
  <si>
    <t xml:space="preserve">Procedure Identifier</t>
  </si>
  <si>
    <t xml:space="preserve">2400.SV501-1  must be present.</t>
  </si>
  <si>
    <t xml:space="preserve">X222.359.2400.SV501-1.020</t>
  </si>
  <si>
    <t xml:space="preserve">2400.SV501-1  must be "HC".</t>
  </si>
  <si>
    <t xml:space="preserve">X222.359.2400.SV501-2.010</t>
  </si>
  <si>
    <t xml:space="preserve">SV501-2</t>
  </si>
  <si>
    <t xml:space="preserve">2400.SV501-2 must = 2400.SV101-2.</t>
  </si>
  <si>
    <t xml:space="preserve">X222.359.2400.SV501-3.010</t>
  </si>
  <si>
    <t xml:space="preserve">SV501-3</t>
  </si>
  <si>
    <t xml:space="preserve">Procedure Modifier</t>
  </si>
  <si>
    <t xml:space="preserve">X222.359.2400.SV501-4.010</t>
  </si>
  <si>
    <t xml:space="preserve">SV501-4</t>
  </si>
  <si>
    <t xml:space="preserve">X222.359.2400.SV501-5.010</t>
  </si>
  <si>
    <t xml:space="preserve">SV501-5</t>
  </si>
  <si>
    <t xml:space="preserve">X222.359.2400.SV501-6.010</t>
  </si>
  <si>
    <t xml:space="preserve">SV501-6</t>
  </si>
  <si>
    <t xml:space="preserve">X222.359.2400.SV501-7.010</t>
  </si>
  <si>
    <t xml:space="preserve">SV501-7</t>
  </si>
  <si>
    <t xml:space="preserve">Desription</t>
  </si>
  <si>
    <t xml:space="preserve">X222.359.2400.SV501-8.010</t>
  </si>
  <si>
    <t xml:space="preserve">SV501-8</t>
  </si>
  <si>
    <t xml:space="preserve">X222.359.2400.SV502.010</t>
  </si>
  <si>
    <t xml:space="preserve">SV502</t>
  </si>
  <si>
    <t xml:space="preserve">DA</t>
  </si>
  <si>
    <t xml:space="preserve">2400.SV502  must be present.</t>
  </si>
  <si>
    <t xml:space="preserve">X222.359.2400.SV502.020</t>
  </si>
  <si>
    <t xml:space="preserve">2400.SV502 must be "DA".</t>
  </si>
  <si>
    <t xml:space="preserve">X222.359.2400.SV503.010</t>
  </si>
  <si>
    <t xml:space="preserve">SV503</t>
  </si>
  <si>
    <t xml:space="preserve">Length of Medical Necessity</t>
  </si>
  <si>
    <t xml:space="preserve">2400.SV503 must be present.</t>
  </si>
  <si>
    <t xml:space="preserve">X222.359.2400.SV503.020</t>
  </si>
  <si>
    <t xml:space="preserve">2400.SV503 must be numeric.</t>
  </si>
  <si>
    <t xml:space="preserve">X222.359.2400.SV503.025</t>
  </si>
  <si>
    <t xml:space="preserve">2400.SV503 must be &gt; 0 and &lt;= 999</t>
  </si>
  <si>
    <t xml:space="preserve">X222.359.2400.SV503.030</t>
  </si>
  <si>
    <t xml:space="preserve">CSCC A7: "Acknowledgement/Rejected for Invalid Information…"
CSC 512: "Length invalid for receiver's application system"
CSC 260 "Length of medical necessity, including begin date"</t>
  </si>
  <si>
    <r>
      <rPr>
        <sz val="7"/>
        <rFont val="Arial"/>
        <family val="2"/>
      </rPr>
      <t xml:space="preserve">X222.359.2400.SV503.040
edit </t>
    </r>
    <r>
      <rPr>
        <sz val="7"/>
        <color rgb="FF0000FF"/>
        <rFont val="Arial"/>
        <family val="2"/>
      </rPr>
      <t xml:space="preserve">Deactivated</t>
    </r>
  </si>
  <si>
    <t xml:space="preserve">CSCC A7: "Acknowledgement/Rejected for Invalid Information…"
CSC 402: "Amount must be greater than 0"
CSC 260 "Length of medical necessity, including begin date"</t>
  </si>
  <si>
    <t xml:space="preserve">2400.SV503 must be &gt; 0.</t>
  </si>
  <si>
    <t xml:space="preserve">X222.359.2400.SV504.010</t>
  </si>
  <si>
    <t xml:space="preserve">SV504</t>
  </si>
  <si>
    <t xml:space="preserve">DME Rental Price</t>
  </si>
  <si>
    <t xml:space="preserve">2400.SV504 must be present.</t>
  </si>
  <si>
    <t xml:space="preserve">X222.359.2400.SV504.020</t>
  </si>
  <si>
    <t xml:space="preserve">2400.SV504 must be numeric.</t>
  </si>
  <si>
    <t xml:space="preserve">X222.359.2400.SV504.030</t>
  </si>
  <si>
    <t xml:space="preserve">CSCC A7: "Acknowledgement/Rejected for Invalid Information…"
CSC 697: "Invalid Decimal Precision"
CSC 185:  "Rental price for durable medical equipment"</t>
  </si>
  <si>
    <t xml:space="preserve">2400.SV504 is limited to 0, 1 or 2 decimal positions.</t>
  </si>
  <si>
    <t xml:space="preserve">X222.359.2400.SV504.035</t>
  </si>
  <si>
    <t xml:space="preserve">2400.SV504 must be &gt;= 0 and &lt;= 99,999.99.</t>
  </si>
  <si>
    <t xml:space="preserve">X222.359.2400.SV504.040</t>
  </si>
  <si>
    <t xml:space="preserve">CSCC A7: "Acknowledgement/Rejected for Invalid Information…"
CSC 512: "Length invalid for receiver's application system"
CSC 185:  "Rental price for durable medical equipment"</t>
  </si>
  <si>
    <t xml:space="preserve">X222.359.2400.SV504.050
Edit Deactivated</t>
  </si>
  <si>
    <t xml:space="preserve">CSCC A7: "Acknowledgement/Rejected for Invalid Information…"
CSC 693: "Amount must be greater than or equal to zero"
CSC 185: "Rental price for durable medical equipment"</t>
  </si>
  <si>
    <t xml:space="preserve">2400.SV504 must be &gt;= 0.</t>
  </si>
  <si>
    <t xml:space="preserve">X222.359.2400.SV505.010</t>
  </si>
  <si>
    <t xml:space="preserve">SV505</t>
  </si>
  <si>
    <t xml:space="preserve">DME Purchase Price</t>
  </si>
  <si>
    <t xml:space="preserve">2400.SV505 must be present.</t>
  </si>
  <si>
    <t xml:space="preserve">X222.359.2400.SV505.020</t>
  </si>
  <si>
    <t xml:space="preserve">244.SV505 must be numeric.</t>
  </si>
  <si>
    <t xml:space="preserve">X222.359.2400.SV505.030</t>
  </si>
  <si>
    <t xml:space="preserve">CSCC A7: "Acknowledgement/Rejected for Invalid Information…"
CSC 697: "Invalid Decimal Precision"
CSC 184: "Purchase price for the rented durable medical equipment"</t>
  </si>
  <si>
    <t xml:space="preserve">2400.SV505 is limited to 0, 1 or 2 decimal positions.</t>
  </si>
  <si>
    <t xml:space="preserve">X222.359.2400.SV505.035</t>
  </si>
  <si>
    <t xml:space="preserve">2400.SV505 must be &gt;= 0 and &lt;= 99,999.99.</t>
  </si>
  <si>
    <t xml:space="preserve">X222.359.2400.SV505.040</t>
  </si>
  <si>
    <t xml:space="preserve">CSCC A7: "Acknowledgement/Rejected for Invalid Information…"
CSC 512: "Length invalid for receiver's application system"
CSC 184: "Purchase price for the rented durable medical equipment"</t>
  </si>
  <si>
    <t xml:space="preserve">X222.359.2400.SV505.050
Edit Deactivated</t>
  </si>
  <si>
    <t xml:space="preserve">CSCC A7: "Acknowledgement/Rejected for Invalid Information…"
CSC 693: "Amount must be greater than or equal to zero"
CSC 184: "Purchase price for the rented durable medical equipment"</t>
  </si>
  <si>
    <t xml:space="preserve">2400.SV505 must be &gt;= 0.</t>
  </si>
  <si>
    <t xml:space="preserve">X222.359.2400.SV506.010</t>
  </si>
  <si>
    <t xml:space="preserve">SV506</t>
  </si>
  <si>
    <t xml:space="preserve">Rental Unit Price Indicator</t>
  </si>
  <si>
    <t xml:space="preserve">1, 4, 6</t>
  </si>
  <si>
    <t xml:space="preserve">2400.SV506 must be present.</t>
  </si>
  <si>
    <t xml:space="preserve">X222.359.2400.SV506.020</t>
  </si>
  <si>
    <t xml:space="preserve">2400.SV506 must be valid values.</t>
  </si>
  <si>
    <t xml:space="preserve">X222.359.2400.SV507.010</t>
  </si>
  <si>
    <t xml:space="preserve">SV507</t>
  </si>
  <si>
    <t xml:space="preserve">Prognosis Code</t>
  </si>
  <si>
    <t xml:space="preserve">X222.362.2400.PWK.010</t>
  </si>
  <si>
    <t xml:space="preserve">LINE SUPPLEMENTAL INFORMATION</t>
  </si>
  <si>
    <t xml:space="preserve">Only ten iterations of 2400.PWK are allowed.</t>
  </si>
  <si>
    <t xml:space="preserve">X222.362.2400.PWK01.010</t>
  </si>
  <si>
    <t xml:space="preserve">2400.PWK01 must be present.</t>
  </si>
  <si>
    <t xml:space="preserve">X222.362.2400.PWK01.020</t>
  </si>
  <si>
    <t xml:space="preserve">2400.PWK01 must be valid values.</t>
  </si>
  <si>
    <t xml:space="preserve">X222.362.2400.PWK02.010</t>
  </si>
  <si>
    <t xml:space="preserve">2400.PWK02 must be present.</t>
  </si>
  <si>
    <t xml:space="preserve">X222.362.2400.PWK02.020</t>
  </si>
  <si>
    <t xml:space="preserve">2400.PWK02 must be valid values.</t>
  </si>
  <si>
    <t xml:space="preserve">X222.362.2400.PWK03.010</t>
  </si>
  <si>
    <t xml:space="preserve">X222.362.2400.PWK04.010</t>
  </si>
  <si>
    <t xml:space="preserve">X222.362.2400.PWK05.010</t>
  </si>
  <si>
    <t xml:space="preserve">When 2400.PWK05 is present, 2400.PWK02 must be “BM”, “EL”, “EM”, “FX” or “FT” .</t>
  </si>
  <si>
    <t xml:space="preserve">X222.362.2400.PWK05.020</t>
  </si>
  <si>
    <t xml:space="preserve">2400.PWK05 must be "AC".</t>
  </si>
  <si>
    <t xml:space="preserve">X222.362.2400.PWK06.010</t>
  </si>
  <si>
    <t xml:space="preserve">Identification Code  </t>
  </si>
  <si>
    <t xml:space="preserve">When 2400.PWK06 is present, 2400.PWK02 must be “BM”, “EL”, “EM”, “FX” or “FT” .</t>
  </si>
  <si>
    <t xml:space="preserve">X222.362.2400.PWK06.020</t>
  </si>
  <si>
    <t xml:space="preserve">2400.PWK06 must contain at least two non-space characters.</t>
  </si>
  <si>
    <t xml:space="preserve">X222.362.2400.PWK06.030</t>
  </si>
  <si>
    <t xml:space="preserve">2400.PWK06 must be 2-50 characters.</t>
  </si>
  <si>
    <t xml:space="preserve">X222.362.2400.PWK06.040</t>
  </si>
  <si>
    <t xml:space="preserve">X222.362.2400.PWK06.050</t>
  </si>
  <si>
    <t xml:space="preserve">2400.PWK06  must be populated with accepted AN characters.</t>
  </si>
  <si>
    <t xml:space="preserve">X222.362.2400.PWK06.060
Edit Deactivated</t>
  </si>
  <si>
    <t xml:space="preserve">X222.362.2400.PWK07.010</t>
  </si>
  <si>
    <t xml:space="preserve">X222.362.2400.PWK08.010</t>
  </si>
  <si>
    <t xml:space="preserve">X222.362.2400.PWK09.010</t>
  </si>
  <si>
    <t xml:space="preserve">X222.366.2400.PWK.010</t>
  </si>
  <si>
    <t xml:space="preserve">DURABLE MEDICAL EQUIPMENT CERTIFICATE OF MEDICAL NECESSITY INDICATOR</t>
  </si>
  <si>
    <t xml:space="preserve">X222.366.2400.PWK.020</t>
  </si>
  <si>
    <t xml:space="preserve">2400.PWK with PWK01 = "CT" must be present when 2400.CR3 is present.</t>
  </si>
  <si>
    <t xml:space="preserve">X222.366.2400.PWK.030</t>
  </si>
  <si>
    <t xml:space="preserve">Only one iteration of 2400.PWK with PWK01 = "CT" is allowed.</t>
  </si>
  <si>
    <t xml:space="preserve">X222.366.2400.PWK01.010</t>
  </si>
  <si>
    <t xml:space="preserve">CT</t>
  </si>
  <si>
    <t xml:space="preserve">X222.366.2400.PWK01.020</t>
  </si>
  <si>
    <t xml:space="preserve">2400.PWK01 must be "CT".</t>
  </si>
  <si>
    <t xml:space="preserve">X222.366.2400.PWK02.010</t>
  </si>
  <si>
    <t xml:space="preserve">AB, AD, AF, AG, NS</t>
  </si>
  <si>
    <t xml:space="preserve">X222.366.2400.PWK02.015</t>
  </si>
  <si>
    <t xml:space="preserve">IK403 = I6: "Code Value Not Used in Implementation"</t>
  </si>
  <si>
    <t xml:space="preserve">X222.366.2400.PWK02.020</t>
  </si>
  <si>
    <t xml:space="preserve">X222.366.2400.PWK03.010</t>
  </si>
  <si>
    <t xml:space="preserve">X222.366.2400.PWK04.010</t>
  </si>
  <si>
    <t xml:space="preserve">X222.366.2400.PWK05.010</t>
  </si>
  <si>
    <t xml:space="preserve">X222.366.2400.PWK06.010</t>
  </si>
  <si>
    <t xml:space="preserve">X222.366.2400.PWK07.010</t>
  </si>
  <si>
    <t xml:space="preserve">X222.366.2400.PWK08.010</t>
  </si>
  <si>
    <t xml:space="preserve">X222.366.2400.PWK09.010</t>
  </si>
  <si>
    <t xml:space="preserve">X222.368.2400.CR1.010</t>
  </si>
  <si>
    <t xml:space="preserve">Only one iteration of 2400.CR1 is allowed.</t>
  </si>
  <si>
    <t xml:space="preserve">3/31: Per X12N Interpretation, this segment is only allowed when transport is actually conducted.</t>
  </si>
  <si>
    <t xml:space="preserve">X222.368.2400.CR101.010</t>
  </si>
  <si>
    <t xml:space="preserve">Unit or Basis for                                Measurement Code</t>
  </si>
  <si>
    <t xml:space="preserve">If 2400.CR102 is present, 2400.CR101 must be present.</t>
  </si>
  <si>
    <t xml:space="preserve">X222.368.2400.CR101.020</t>
  </si>
  <si>
    <t xml:space="preserve">2400.CR101 must be valid values.</t>
  </si>
  <si>
    <t xml:space="preserve">X222.368.2400.CR102.010</t>
  </si>
  <si>
    <t xml:space="preserve">If 2400.CR101 is present, then 2400.CR102 must be present.</t>
  </si>
  <si>
    <t xml:space="preserve">X222.368.2400.CR102.015</t>
  </si>
  <si>
    <t xml:space="preserve">2300.CR102 must be &gt;0 and &lt;= 9,999.99.</t>
  </si>
  <si>
    <t xml:space="preserve">X222.368.2400.CR102.020</t>
  </si>
  <si>
    <t xml:space="preserve">CSCC A7: "Acknowledgement/Rejected for Invalid Information…"
CSC 512: "Length invalid for receiver's application system"
CSC 337:  "Ambulance certification/documentation"
CSC 273: Weight</t>
  </si>
  <si>
    <t xml:space="preserve">12/18: CMS specific length.</t>
  </si>
  <si>
    <t xml:space="preserve">X222.368.2400.CR103.010</t>
  </si>
  <si>
    <t xml:space="preserve">X222.368.2400.CR104.010</t>
  </si>
  <si>
    <t xml:space="preserve">2400.CR104 must be present.</t>
  </si>
  <si>
    <t xml:space="preserve">X222.368.2400.CR104.020</t>
  </si>
  <si>
    <t xml:space="preserve">2400.CR104 must be valid values.</t>
  </si>
  <si>
    <t xml:space="preserve">X222.368.2400.CR105.010</t>
  </si>
  <si>
    <t xml:space="preserve">2400.CR105 must be present.</t>
  </si>
  <si>
    <t xml:space="preserve">X222.368.2400.CR105.020</t>
  </si>
  <si>
    <t xml:space="preserve">2400.CR105 must be "DH".</t>
  </si>
  <si>
    <t xml:space="preserve">X222.368.2400.CR106.010</t>
  </si>
  <si>
    <t xml:space="preserve">2400.CR106  must be present.</t>
  </si>
  <si>
    <t xml:space="preserve">X222.368.2400.CR106.020</t>
  </si>
  <si>
    <t xml:space="preserve">2400.CR106 must be numeric.</t>
  </si>
  <si>
    <t xml:space="preserve">X222.368.2400.CR106.030
Edit Deactivated</t>
  </si>
  <si>
    <t xml:space="preserve">X222.368.2400.CR106.035</t>
  </si>
  <si>
    <t xml:space="preserve">2400.CR106 must be &gt;=0 and &lt;= 9999.</t>
  </si>
  <si>
    <t xml:space="preserve">X222.368.2400.CR106.040</t>
  </si>
  <si>
    <t xml:space="preserve">X222.368.2400.CR107.010</t>
  </si>
  <si>
    <t xml:space="preserve">X222.368.2400.CR108.010</t>
  </si>
  <si>
    <t xml:space="preserve">X222.368.2400.CR109.010</t>
  </si>
  <si>
    <t xml:space="preserve">2400.CR109 must be 1 - 80 characters.</t>
  </si>
  <si>
    <t xml:space="preserve">X222.368.2400.CR109.020</t>
  </si>
  <si>
    <t xml:space="preserve">CSCC A7: "Acknowledgement/Rejected for Invalid Information…"
CSC 512: "Length invalid for receiver's application system"
CSC 337:  "Ambulance certification/documentation"</t>
  </si>
  <si>
    <t xml:space="preserve">X222.368.2400.CR109.030</t>
  </si>
  <si>
    <t xml:space="preserve">2400.CR109  must be populated with accepted AN characters.</t>
  </si>
  <si>
    <t xml:space="preserve">X222.368.2400.CR109.040
Edit Deactivated</t>
  </si>
  <si>
    <t xml:space="preserve">CSCC A7: "Acknowledgement/Rejected for Invalid Information…"
CSC 511: "Invalid character"
CSC 337:  "Ambulance certification/documentation"</t>
  </si>
  <si>
    <t xml:space="preserve">X222.368.2400.CR109.050</t>
  </si>
  <si>
    <t xml:space="preserve">2400.CR109 must contain at least one non-space character.</t>
  </si>
  <si>
    <t xml:space="preserve">X222.368.2400.CR110.010</t>
  </si>
  <si>
    <t xml:space="preserve">2400.CR110 must contain at least one non-space character.</t>
  </si>
  <si>
    <t xml:space="preserve">X222.368.2400.CR110.020</t>
  </si>
  <si>
    <t xml:space="preserve">2400.CR110 must be 1 - 80 characters.</t>
  </si>
  <si>
    <t xml:space="preserve">X222.368.2400.CR110.030</t>
  </si>
  <si>
    <t xml:space="preserve">X222.368.2400.CR110.040</t>
  </si>
  <si>
    <t xml:space="preserve">2400.CR110 must be populated with accepted AN characters.</t>
  </si>
  <si>
    <t xml:space="preserve">X222.368.2400.CR110.050
Edit Deactivated</t>
  </si>
  <si>
    <t xml:space="preserve">X222.371.2400.CR3.010</t>
  </si>
  <si>
    <t xml:space="preserve">CR3</t>
  </si>
  <si>
    <t xml:space="preserve">DURABLE MEDICAL EQUIPMENT CERTIFICATION</t>
  </si>
  <si>
    <t xml:space="preserve">X222.371.2400.CR3.020</t>
  </si>
  <si>
    <t xml:space="preserve">2400.CR3 must be present when any of the following conditions are met but not all of them are met 
• 2400.PWK with PWK02 = "AD" is present 
• 2400.CR3 is present 
• 2400.DTP with DTP01 = "463" is present 
• 2400.CRC01 = '09' is present 
• 2440.LQ is present 
• 2440.FRM is present</t>
  </si>
  <si>
    <t xml:space="preserve">X222.371.2400.CR3.030</t>
  </si>
  <si>
    <t xml:space="preserve">Only one iteration of 2400.CR3 is allowed.</t>
  </si>
  <si>
    <t xml:space="preserve">X222.371.2400.CR301.010</t>
  </si>
  <si>
    <t xml:space="preserve">CR301</t>
  </si>
  <si>
    <t xml:space="preserve">Certification Type Code</t>
  </si>
  <si>
    <t xml:space="preserve">I,R,S</t>
  </si>
  <si>
    <t xml:space="preserve">2400.CR301 must be present.</t>
  </si>
  <si>
    <t xml:space="preserve">X222.371.2400.CR301.020</t>
  </si>
  <si>
    <t xml:space="preserve">If 2400.DTP with DTP01 = "607" is present, 2400.CR301 must be "R" or "S".</t>
  </si>
  <si>
    <t xml:space="preserve">X222.371.2400.CR301.030</t>
  </si>
  <si>
    <t xml:space="preserve">2400.CR301 must be valid values.</t>
  </si>
  <si>
    <t xml:space="preserve">X222.371.2400.CR302.010</t>
  </si>
  <si>
    <t xml:space="preserve">CR302</t>
  </si>
  <si>
    <t xml:space="preserve">MO</t>
  </si>
  <si>
    <t xml:space="preserve">2400.CR302 must be present.</t>
  </si>
  <si>
    <t xml:space="preserve">X222.371.2400.CR302.020</t>
  </si>
  <si>
    <t xml:space="preserve">2400.CR302 must be "MO".</t>
  </si>
  <si>
    <t xml:space="preserve">X222.371.2400.CR303.010</t>
  </si>
  <si>
    <t xml:space="preserve">CR303</t>
  </si>
  <si>
    <t xml:space="preserve">Durable Medical Equipment Duration</t>
  </si>
  <si>
    <t xml:space="preserve">2400.CR303 must be present.</t>
  </si>
  <si>
    <t xml:space="preserve">X222.371.2400.CR303.015</t>
  </si>
  <si>
    <t xml:space="preserve">2400.CR303 must be 1 - 2 digits.</t>
  </si>
  <si>
    <t xml:space="preserve">X222.371.2400.CR303.020</t>
  </si>
  <si>
    <t xml:space="preserve">CSCC A7: "Acknowledgement/Rejected for Invalid Information…"
CSC 512: "Length invalid for receiver's application system"
CSC 352:  "Duration of treatment plan"</t>
  </si>
  <si>
    <t xml:space="preserve">X222.371.2400.CR303.030</t>
  </si>
  <si>
    <t xml:space="preserve">2400.CR303 must be numeric.</t>
  </si>
  <si>
    <t xml:space="preserve">X222.371.2400.CR303.040</t>
  </si>
  <si>
    <t xml:space="preserve">CSCC A7: "Acknowledgement/Rejected for Invalid Information…"
CSC 402: "Amount must be greater than 0"
CSC 352:  "Duration of treatment plan"</t>
  </si>
  <si>
    <t xml:space="preserve">2400.CR303 must be &gt; 0 unless 2400.LQ02 = "08.02".</t>
  </si>
  <si>
    <t xml:space="preserve">X222.371.2400.CR304.010</t>
  </si>
  <si>
    <t xml:space="preserve">CR304</t>
  </si>
  <si>
    <t xml:space="preserve">Insulin Dependent Code</t>
  </si>
  <si>
    <t xml:space="preserve">X222.371.2400.CR305.010</t>
  </si>
  <si>
    <t xml:space="preserve">CR305</t>
  </si>
  <si>
    <t xml:space="preserve">X222.373.2400.CRC.010</t>
  </si>
  <si>
    <t xml:space="preserve">12:23 Regardless of qualifier, Only three iterations of this segment are allowed in this position.</t>
  </si>
  <si>
    <t xml:space="preserve">X222.373.2400.CRC.020</t>
  </si>
  <si>
    <t xml:space="preserve">CSCC A7: "Acknowledgement/Rejected for Invalid Information…"
CSC 732: "Information submitted inconsistent with billing guidelines."
CSC 335: "Durable medical equipment certification."
</t>
  </si>
  <si>
    <t xml:space="preserve">Only three iterations of 2400.CRC with CRC01 = "09" are allowed.</t>
  </si>
  <si>
    <t xml:space="preserve">02/19: The "07" and "70" qualifiers are not accepted on Medicare DME claims.</t>
  </si>
  <si>
    <t xml:space="preserve">X222.373.2400.CRC.030</t>
  </si>
  <si>
    <t xml:space="preserve">X222.373.2400.CRC.040</t>
  </si>
  <si>
    <t xml:space="preserve">No iterations of 2400.CRC with CRC01 = "07" are allowed.</t>
  </si>
  <si>
    <t xml:space="preserve">02/19: Segments with the "07" qualifier are not accepted by Medicare for DME.</t>
  </si>
  <si>
    <t xml:space="preserve">X222.373.2400.CRC01.010</t>
  </si>
  <si>
    <t xml:space="preserve">X222.373.2400.CRC01.020</t>
  </si>
  <si>
    <t xml:space="preserve">X222.373.2400.CRC02.010</t>
  </si>
  <si>
    <t xml:space="preserve">X222.373.2400.CRC02.020</t>
  </si>
  <si>
    <t xml:space="preserve">X222.373.2400.CRC03.010</t>
  </si>
  <si>
    <t xml:space="preserve">X222.373.2400.CRC03.020</t>
  </si>
  <si>
    <t xml:space="preserve">X222.373.2400.CRC04.010</t>
  </si>
  <si>
    <t xml:space="preserve">X222.373.2400.CRC04.020</t>
  </si>
  <si>
    <t xml:space="preserve">X222.373.2400.CRC05.010</t>
  </si>
  <si>
    <t xml:space="preserve">X222.373.2400.CRC05.020</t>
  </si>
  <si>
    <t xml:space="preserve">X222.373.2400.CRC06.010</t>
  </si>
  <si>
    <t xml:space="preserve">X222.373.2400.CRC06.020</t>
  </si>
  <si>
    <t xml:space="preserve">X222.373.2400.CRC07.010</t>
  </si>
  <si>
    <t xml:space="preserve">X222.373.2400.CRC07.020</t>
  </si>
  <si>
    <t xml:space="preserve">X222.376.2400.CRC.010
Edit Deactivated</t>
  </si>
  <si>
    <t xml:space="preserve">HOSPICE EMPLOYEE INDICATOR</t>
  </si>
  <si>
    <t xml:space="preserve">CSCC A7: "Acknowledgement/Rejected for Invalid Information…"
CSC 747: "Hospice Employee Indicator"</t>
  </si>
  <si>
    <t xml:space="preserve">X222.376.2400.CRC.015</t>
  </si>
  <si>
    <t xml:space="preserve">CSCC A8: "Acknowledgement/Rejected for relational field in error."
CSC 21 "Missing or invalid information." 
CSC 747: "Hospice Employee Indicator"</t>
  </si>
  <si>
    <t xml:space="preserve">12:23 Regardless of qualifier, only 3 iterations of this segment are allowed in this position.
02/19: Segments with the "70" qualifier are not accepted by Medicare for DME.</t>
  </si>
  <si>
    <t xml:space="preserve">X222.376.2400.CRC.020</t>
  </si>
  <si>
    <t xml:space="preserve">02/19: Segments with the "70" qualifier are not accepted by Medicare for DME.</t>
  </si>
  <si>
    <t xml:space="preserve">X222.376.2400.CRC.030</t>
  </si>
  <si>
    <t xml:space="preserve">CSCC A7: "Acknowledgement/Rejected for Invalid Information…"
CSC 732: "Information submitted inconsistent with billing guidelines." 
CSC 747: "Hospice Employee Indicator"</t>
  </si>
  <si>
    <t xml:space="preserve">No iterations of 2400.CRC with CRC01 = "70" are allowed.</t>
  </si>
  <si>
    <t xml:space="preserve">X222.376.2400.CRC01.010</t>
  </si>
  <si>
    <t xml:space="preserve">70</t>
  </si>
  <si>
    <t xml:space="preserve">X222.376.2400.CRC01.020</t>
  </si>
  <si>
    <t xml:space="preserve">X222.376.2400.CRC02.010</t>
  </si>
  <si>
    <t xml:space="preserve">Hospice Employed Provider Indicator</t>
  </si>
  <si>
    <t xml:space="preserve">X222.376.2400.CRC02.020</t>
  </si>
  <si>
    <t xml:space="preserve">X222.376.2400.CRC03.010</t>
  </si>
  <si>
    <t xml:space="preserve">65</t>
  </si>
  <si>
    <t xml:space="preserve">X222.376.2400.CRC03.020</t>
  </si>
  <si>
    <t xml:space="preserve">X222.376.2400.CRC04.010</t>
  </si>
  <si>
    <t xml:space="preserve">Condition Indicator </t>
  </si>
  <si>
    <t xml:space="preserve">X222.376.2400.CRC05.010</t>
  </si>
  <si>
    <t xml:space="preserve">X222.376.2400.CRC06.010</t>
  </si>
  <si>
    <t xml:space="preserve">X222.376.2400.CRC07.010</t>
  </si>
  <si>
    <t xml:space="preserve">X222.378.2400.CRC.010</t>
  </si>
  <si>
    <t xml:space="preserve">CONDITION INDICATOR/ DURABLE MEDICAL EQUIPMENT</t>
  </si>
  <si>
    <t xml:space="preserve">X222.378.2400.CRC.020</t>
  </si>
  <si>
    <t xml:space="preserve">X222.378.2400.CRC.030</t>
  </si>
  <si>
    <t xml:space="preserve">If 2400.CR3 is present, one iteration of 2400.CRC with CRC01 = "09" must be present.</t>
  </si>
  <si>
    <t xml:space="preserve">X222.378.2400.CRC01.010</t>
  </si>
  <si>
    <t xml:space="preserve">09</t>
  </si>
  <si>
    <t xml:space="preserve">2400.CRC01 must be present.</t>
  </si>
  <si>
    <t xml:space="preserve">X222.378.2400.CRC01.020</t>
  </si>
  <si>
    <t xml:space="preserve">2400.CRC01 must be "09".</t>
  </si>
  <si>
    <t xml:space="preserve">X222.378.2400.CRC02.010</t>
  </si>
  <si>
    <t xml:space="preserve">2400.CRC02 must be present.</t>
  </si>
  <si>
    <t xml:space="preserve">X222.378.2400.CRC02.020</t>
  </si>
  <si>
    <t xml:space="preserve">2400.CRC02 must be valid values.</t>
  </si>
  <si>
    <t xml:space="preserve">X222.378.2400.CRC03.010</t>
  </si>
  <si>
    <t xml:space="preserve">38, ZV</t>
  </si>
  <si>
    <t xml:space="preserve">2400.CRC03 must be present.</t>
  </si>
  <si>
    <t xml:space="preserve">X222.378.2400.CRC03.020</t>
  </si>
  <si>
    <t xml:space="preserve">2400.CRC03 must be valid values.</t>
  </si>
  <si>
    <t xml:space="preserve">X222.378.2400.CRC03.030
Edit Deactivated</t>
  </si>
  <si>
    <t xml:space="preserve">CSCC A7: "Acknowledgement/Rejected for Invalid Information…"
CSC 527: "Certification Condition Indicator"</t>
  </si>
  <si>
    <t xml:space="preserve">If 2400.CRC04 is not "38", 2400.CRC03 must be "38".</t>
  </si>
  <si>
    <t xml:space="preserve">X222.378.2400.CRC04.010</t>
  </si>
  <si>
    <t xml:space="preserve">If 2400.CRC04 is present, 2400.CRC03 must be present.</t>
  </si>
  <si>
    <t xml:space="preserve">X222.378.2400.CRC04.020</t>
  </si>
  <si>
    <t xml:space="preserve">2400.CRC04 must be valid values.</t>
  </si>
  <si>
    <t xml:space="preserve">X222.378.2400.CRC04.030</t>
  </si>
  <si>
    <t xml:space="preserve">If 2400.CRC01 is "09", at least one iteration of 2400.CRC03 or 2400.CRC04 must be "38" </t>
  </si>
  <si>
    <t xml:space="preserve">X222.378.2400.CRC05.010</t>
  </si>
  <si>
    <t xml:space="preserve">X222.378.2400.CRC06.010</t>
  </si>
  <si>
    <t xml:space="preserve">X222.378.2400.CRC07.010</t>
  </si>
  <si>
    <t xml:space="preserve">X222.380.2400.DTP.010</t>
  </si>
  <si>
    <t xml:space="preserve">DATE - SERVICE DATE</t>
  </si>
  <si>
    <t xml:space="preserve">2400.DTP with DTP01 = "472" must be present.</t>
  </si>
  <si>
    <t xml:space="preserve">X222.380.2400.DTP.020</t>
  </si>
  <si>
    <t xml:space="preserve">Only one iteration of 2400.DTP with DTP01 = "472" is allowed.</t>
  </si>
  <si>
    <t xml:space="preserve">X222.380.2400.DTP01.010</t>
  </si>
  <si>
    <t xml:space="preserve">472</t>
  </si>
  <si>
    <t xml:space="preserve">2400.DTP01  must be present.</t>
  </si>
  <si>
    <t xml:space="preserve">X222.380.2400.DTP01.020</t>
  </si>
  <si>
    <t xml:space="preserve">2400.DTP01 must be "472".</t>
  </si>
  <si>
    <t xml:space="preserve">X222.380.2400.DTP02.010</t>
  </si>
  <si>
    <t xml:space="preserve">2400.DTP02 must be present.</t>
  </si>
  <si>
    <t xml:space="preserve">X222.380.2400.DTP02.020</t>
  </si>
  <si>
    <t xml:space="preserve">2400.DTP02 must be valid values.</t>
  </si>
  <si>
    <t xml:space="preserve">X222.380.2400.DTP03.010</t>
  </si>
  <si>
    <t xml:space="preserve">Service Date</t>
  </si>
  <si>
    <t xml:space="preserve">     CCYYMMDD,     CCYYMMDDCCYYMMDD</t>
  </si>
  <si>
    <t xml:space="preserve">2400.DTP03 must be present.</t>
  </si>
  <si>
    <t xml:space="preserve">X222.380.2400.DTP03.020</t>
  </si>
  <si>
    <t xml:space="preserve">If 2400.DTP02 is D8, then 2400.DTP03 must be a valid date in the format of CCYYMMDD.</t>
  </si>
  <si>
    <t xml:space="preserve">X222.380.2400.DTP03.030</t>
  </si>
  <si>
    <t xml:space="preserve">If 2400.DTP02 is RD8, then 2400.DTP03 must be a valid date in the format of CCYYMMDD-CCYYMMDD.</t>
  </si>
  <si>
    <t xml:space="preserve">X222.380.2400.DTP03.040</t>
  </si>
  <si>
    <t xml:space="preserve">CSCC A7: "Acknowledgement/Rejected for Invalid Information…"
CSC 510: "Future date"
CSC 187: "Date(s) of service"</t>
  </si>
  <si>
    <t xml:space="preserve">If 2400.DTP02 is D8,2400.DTP03 must not be a future date. </t>
  </si>
  <si>
    <t xml:space="preserve">X222.380.2400.DTP03.050</t>
  </si>
  <si>
    <t xml:space="preserve">If 2400.DTP02 is RD8, the first date listed in 2400.DTP03 must not be a future date. </t>
  </si>
  <si>
    <t xml:space="preserve">X222.380.2400.DTP03.060</t>
  </si>
  <si>
    <t xml:space="preserve">CSCC A7: "Acknowledgement/Rejected for Invalid Information…"
CSC 187: "Date(s) of service"</t>
  </si>
  <si>
    <t xml:space="preserve">If 2400.DTP02 is RD8, the first date listed in 2400.DTP03 must be a date prior to the second date listed in 2400.DTP03. </t>
  </si>
  <si>
    <t xml:space="preserve">X222.380.2400.DTP03.070</t>
  </si>
  <si>
    <t xml:space="preserve">Reject the claim if 2400.DTP02=D8 or 2400.DTP02 = RD8 and the CCYYMM portion of the first date and the CCYYMM portion of the second date are equal and 2400.SV101-3, SV101-4, SV101-5 or SV101-6 = "RR" and 2400.SV104 is not = "1".</t>
  </si>
  <si>
    <t xml:space="preserve">X222.380.2400.DTP03.080</t>
  </si>
  <si>
    <t xml:space="preserve">When 2400.DTP02 = RD8 and the second date is a future date, one of the following proc options must exist for the procedure: "IS", "PA", "PE", "PI", "PK", "PL", "PP", "PS" or "PX".</t>
  </si>
  <si>
    <t xml:space="preserve">X222.380.2400.DTP03.090</t>
  </si>
  <si>
    <t xml:space="preserve">Reject the claim if 2400.DTP02 = "RD8" and the first date is not = the second date and SV101-2 is not "E0935" or "E0936", &amp; the proc option  "GL" or "IS" does NOT exist, &amp; the proc option  "DF", "DI", "DR", "LP", "OC", "OG", "OL" or "OP does exist. </t>
  </si>
  <si>
    <t xml:space="preserve">X222.382.2400.DTP.010</t>
  </si>
  <si>
    <t xml:space="preserve">DATE - PRESCRIPTION DATE</t>
  </si>
  <si>
    <t xml:space="preserve">Only one iteration of 2400.DTP with DTP01 = "471" is allowed.</t>
  </si>
  <si>
    <t xml:space="preserve">X222.382.2400.DTP01.010</t>
  </si>
  <si>
    <t xml:space="preserve">2400.DTP01 must be present.</t>
  </si>
  <si>
    <t xml:space="preserve">X222.382.2400.DTP01.020</t>
  </si>
  <si>
    <t xml:space="preserve">2400.DTP01 must be "471".</t>
  </si>
  <si>
    <t xml:space="preserve">X222.382.2400.DTP02.010</t>
  </si>
  <si>
    <t xml:space="preserve">X222.382.2400.DTP02.020</t>
  </si>
  <si>
    <t xml:space="preserve">2400.DTP02 must be "D8".</t>
  </si>
  <si>
    <t xml:space="preserve">X222.382.2400.DTP03.010</t>
  </si>
  <si>
    <t xml:space="preserve">2400.DTP03 must be a valid date in the format of CCYYMMDD.</t>
  </si>
  <si>
    <t xml:space="preserve">X222.382.2400.DTP03.020</t>
  </si>
  <si>
    <t xml:space="preserve">CSCC A7: "Acknowledgement/Rejected for Invalid Information…"
CSC 510: "Future date"
CSC 214: "Original date of prescription/orders/referral."</t>
  </si>
  <si>
    <t xml:space="preserve">2400.DTP03 must not be a future date. </t>
  </si>
  <si>
    <t xml:space="preserve">X222.383.2400.DTP.010</t>
  </si>
  <si>
    <t xml:space="preserve">DATE - CERTIFICATION REVISION/RECERTIFICATION DATE</t>
  </si>
  <si>
    <t xml:space="preserve">X222.383.2400.DTP.020</t>
  </si>
  <si>
    <t xml:space="preserve">One iteration of 2400.DTP with DTP01 = "607" must be present when 2400.CR301 = "R" or "S".</t>
  </si>
  <si>
    <t xml:space="preserve">X222.383.2400.DTP01.010</t>
  </si>
  <si>
    <t xml:space="preserve">607</t>
  </si>
  <si>
    <t xml:space="preserve">X222.383.2400.DTP01.020</t>
  </si>
  <si>
    <t xml:space="preserve">2400.DTP01 must be "607".</t>
  </si>
  <si>
    <t xml:space="preserve">X222.383.2400.DTP02.010</t>
  </si>
  <si>
    <t xml:space="preserve">X222.383.2400.DTP02.020</t>
  </si>
  <si>
    <t xml:space="preserve">X222.383.2400.DTP03.010</t>
  </si>
  <si>
    <t xml:space="preserve">Certification Revision Recertification Date</t>
  </si>
  <si>
    <t xml:space="preserve">X222.383.2400.DTP03.020</t>
  </si>
  <si>
    <t xml:space="preserve">CSCC A7: "Acknowledgement/Rejected for Invalid Information…"
CSC 510: "Future date"
CSC 529: "Certification Revision Date"</t>
  </si>
  <si>
    <t xml:space="preserve">X222.384.2400.DTP.010</t>
  </si>
  <si>
    <t xml:space="preserve">DATE - BEGIN THERAPY DATE</t>
  </si>
  <si>
    <t xml:space="preserve">X222.384.2400.DTP.020</t>
  </si>
  <si>
    <t xml:space="preserve">If 2400.CR3 is present, 2400.DTP with DTP01 = "463" must be present.</t>
  </si>
  <si>
    <t xml:space="preserve">X222.384.2400.DTP.030</t>
  </si>
  <si>
    <t xml:space="preserve">Only one iteration of 2400.DTP with DTP01 = "463" is allowed.</t>
  </si>
  <si>
    <t xml:space="preserve">X222.384.2400.DTP01.010</t>
  </si>
  <si>
    <t xml:space="preserve">463</t>
  </si>
  <si>
    <t xml:space="preserve">X222.384.2400.DTP01.020</t>
  </si>
  <si>
    <t xml:space="preserve">2400.DTP01 must be "463".</t>
  </si>
  <si>
    <t xml:space="preserve">X222.384.2400.DTP02.010</t>
  </si>
  <si>
    <t xml:space="preserve">X222.384.2400.DTP02.020</t>
  </si>
  <si>
    <t xml:space="preserve">X222.384.2400.DTP03.010</t>
  </si>
  <si>
    <t xml:space="preserve">Begin Therapy Date</t>
  </si>
  <si>
    <t xml:space="preserve">X222.384.2400.DTP03.020</t>
  </si>
  <si>
    <t xml:space="preserve">CSCC A7: "Acknowledgement/Rejected for Invalid Information…"
CSC 510: "Future date"</t>
  </si>
  <si>
    <t xml:space="preserve">X222.385.2400.DTP.010</t>
  </si>
  <si>
    <t xml:space="preserve">DATE - LAST CERTIFICATION DATE</t>
  </si>
  <si>
    <t xml:space="preserve">X222.385.2400.DTP.020</t>
  </si>
  <si>
    <t xml:space="preserve">2400.DTP with DTP01 = "461" must be present when 2400.CRC01 = "09" and CRC03 or CRC04 = "38" and CRC02 = "Y".</t>
  </si>
  <si>
    <t xml:space="preserve">X222.385.2400.DTP.030</t>
  </si>
  <si>
    <t xml:space="preserve">Only one iteration of 2400.DTP with DTP01 = "461" is allowed.</t>
  </si>
  <si>
    <t xml:space="preserve">X222.385.2400.DTP01.010</t>
  </si>
  <si>
    <t xml:space="preserve">461</t>
  </si>
  <si>
    <t xml:space="preserve">X222.385.2400.DTP01.020</t>
  </si>
  <si>
    <t xml:space="preserve">2400.DTP01 must be "461".</t>
  </si>
  <si>
    <t xml:space="preserve">X222.385.2400.DTP02.010</t>
  </si>
  <si>
    <t xml:space="preserve">X222.385.2400.DTP02.020</t>
  </si>
  <si>
    <t xml:space="preserve">X222.385.2400.DTP03.010</t>
  </si>
  <si>
    <t xml:space="preserve">Last Certification Date</t>
  </si>
  <si>
    <t xml:space="preserve">X222.385.2400.DTP03.020</t>
  </si>
  <si>
    <t xml:space="preserve">CSCC A7: "Acknowledgement/Rejected for Invalid Information…"
CSC 510: "Future date"
CSC 580 "Last Certification Date"</t>
  </si>
  <si>
    <t xml:space="preserve">X222.386.2400.DTP.010</t>
  </si>
  <si>
    <t xml:space="preserve">X222.386.2400.DTP.020</t>
  </si>
  <si>
    <t xml:space="preserve">2400.DTP with DTP01 = "304" must not be present.</t>
  </si>
  <si>
    <t xml:space="preserve">X222.386.2400.DTP01.010</t>
  </si>
  <si>
    <t xml:space="preserve">X222.386.2400.DTP01.020</t>
  </si>
  <si>
    <t xml:space="preserve">X222.386.2400.DTP02.010</t>
  </si>
  <si>
    <t xml:space="preserve">X222.386.2400.DTP02.020</t>
  </si>
  <si>
    <t xml:space="preserve">X222.386.2400.DTP03.010</t>
  </si>
  <si>
    <t xml:space="preserve">X222.387.2400.DTP.010</t>
  </si>
  <si>
    <t xml:space="preserve">DATE - TEST DATE</t>
  </si>
  <si>
    <t xml:space="preserve">Only two iterations of 2400.DTP with DTP01 = "738" or "739" are allowed.</t>
  </si>
  <si>
    <t xml:space="preserve">X222.387.2400.DTP01.010</t>
  </si>
  <si>
    <t xml:space="preserve">738, 739</t>
  </si>
  <si>
    <t xml:space="preserve">X222.387.2400.DTP01.020</t>
  </si>
  <si>
    <t xml:space="preserve">2400.DTP01 must be valid values.</t>
  </si>
  <si>
    <t xml:space="preserve">X222.387.2400.DTP02.010</t>
  </si>
  <si>
    <t xml:space="preserve">X222.387.2400.DTP02.020</t>
  </si>
  <si>
    <t xml:space="preserve">X222.387.2400.DTP03.010</t>
  </si>
  <si>
    <t xml:space="preserve">Test Performed Date</t>
  </si>
  <si>
    <t xml:space="preserve">X222.387.2400.DTP03.020</t>
  </si>
  <si>
    <t xml:space="preserve">CSCC A7: "Acknowledgement/Rejected for Invalid Information…"
CSC 510: "Future date"
CSC 653 "Test Performed Date" </t>
  </si>
  <si>
    <t xml:space="preserve">X222.388.2400.DTP.010</t>
  </si>
  <si>
    <t xml:space="preserve">DATE - SHIPPED DATE</t>
  </si>
  <si>
    <t xml:space="preserve">Only one iteration of 2400.DTP with DTP01 = "011" is allowed.</t>
  </si>
  <si>
    <t xml:space="preserve">X222.388.2400.DTP01.010</t>
  </si>
  <si>
    <t xml:space="preserve">011</t>
  </si>
  <si>
    <t xml:space="preserve">X222.388.2400.DTP01.020</t>
  </si>
  <si>
    <t xml:space="preserve">2400.DTP01 must be "011".</t>
  </si>
  <si>
    <t xml:space="preserve">X222.388.2400.DTP02.010</t>
  </si>
  <si>
    <t xml:space="preserve">X222.388.2400.DTP02.020</t>
  </si>
  <si>
    <t xml:space="preserve">X222.388.2400.DTP03.010</t>
  </si>
  <si>
    <t xml:space="preserve">Shipped Date</t>
  </si>
  <si>
    <t xml:space="preserve">X222.389.2400.DTP.010</t>
  </si>
  <si>
    <t xml:space="preserve">X222.389.2400.DTP.020</t>
  </si>
  <si>
    <t xml:space="preserve">2400.DTP with DTP01 = "455" must not be present.</t>
  </si>
  <si>
    <t xml:space="preserve">X222.389.2400.DTP01.010</t>
  </si>
  <si>
    <t xml:space="preserve">X222.389.2400.DTP01.020</t>
  </si>
  <si>
    <t xml:space="preserve">X222.389.2400.DTP02.010</t>
  </si>
  <si>
    <t xml:space="preserve">X222.389.2400.DTP02.020</t>
  </si>
  <si>
    <t xml:space="preserve">X222.389.2400.DTP03.010</t>
  </si>
  <si>
    <t xml:space="preserve">X222.389.2400.DTP03.020</t>
  </si>
  <si>
    <t xml:space="preserve">CSCC A7: "Acknowledgement/Rejected for Invalid Information…"
CSC 510: "Future date"
CSC 210 "Date of the Last X-ray"</t>
  </si>
  <si>
    <t xml:space="preserve">X222.390.2400.DTP.010</t>
  </si>
  <si>
    <t xml:space="preserve">DATE - INITIAL TREATMENT DATE</t>
  </si>
  <si>
    <t xml:space="preserve">Only one iteration of 2400.DTP with DTP01 = "454" is allowed.</t>
  </si>
  <si>
    <t xml:space="preserve">X222.390.2400.DTP01.010</t>
  </si>
  <si>
    <t xml:space="preserve">X222.390.2400.DTP01.020</t>
  </si>
  <si>
    <t xml:space="preserve">2400.DTP01 must be "454".</t>
  </si>
  <si>
    <t xml:space="preserve">X222.390.2400.DTP02.010</t>
  </si>
  <si>
    <t xml:space="preserve">X222.390.2400.DTP02.020</t>
  </si>
  <si>
    <t xml:space="preserve">X222.390.2400.DTP03.010</t>
  </si>
  <si>
    <t xml:space="preserve">X222.390.2400.DTP03.020</t>
  </si>
  <si>
    <t xml:space="preserve">CSCC A7: "Acknowledgement/Rejected for Invalid Information…"
CSC 510: "Future date"
CSC 701 "Initial Treatment Date"</t>
  </si>
  <si>
    <t xml:space="preserve">X222.391.2400.QTY.010</t>
  </si>
  <si>
    <t xml:space="preserve">QTY</t>
  </si>
  <si>
    <t xml:space="preserve">AMBULANCE PATIENT COUNT</t>
  </si>
  <si>
    <t xml:space="preserve">Only one iteration of 2400.DTP with QTY01 = "PT" is allowed.</t>
  </si>
  <si>
    <t xml:space="preserve">X222.391.2400.QTY01.010</t>
  </si>
  <si>
    <t xml:space="preserve">QTY01</t>
  </si>
  <si>
    <t xml:space="preserve">Quantity Qualifier</t>
  </si>
  <si>
    <t xml:space="preserve">PT</t>
  </si>
  <si>
    <t xml:space="preserve">2400.QTY01 must be present.</t>
  </si>
  <si>
    <t xml:space="preserve">X222.391.2400.QTY01.020</t>
  </si>
  <si>
    <t xml:space="preserve">2400.QTY01 must be "PT".</t>
  </si>
  <si>
    <t xml:space="preserve">X222.391.2400.QTY02.010</t>
  </si>
  <si>
    <t xml:space="preserve">QTY02</t>
  </si>
  <si>
    <t xml:space="preserve">Ambulance Patient Count</t>
  </si>
  <si>
    <t xml:space="preserve">2400.QTY02  must be present.</t>
  </si>
  <si>
    <t xml:space="preserve">X222.391.2400.QTY02.020</t>
  </si>
  <si>
    <t xml:space="preserve">2400.QTY02 must be numeric.</t>
  </si>
  <si>
    <t xml:space="preserve">X222.391.2400.QTY02.030</t>
  </si>
  <si>
    <t xml:space="preserve">2400.QTY02 must be &gt; 1.</t>
  </si>
  <si>
    <t xml:space="preserve">X222.391.2400.QTY02.035</t>
  </si>
  <si>
    <t xml:space="preserve">2400.QTY02 must be 1 - 2 digits.</t>
  </si>
  <si>
    <t xml:space="preserve">X222.391.2400.QTY02.040</t>
  </si>
  <si>
    <t xml:space="preserve">CSCC A7: "Acknowledgement/Rejected for Invalid Information…"
CSC 512: "Length invalid for receiver's application system"</t>
  </si>
  <si>
    <t xml:space="preserve">X222.391.2400.QTY03.010</t>
  </si>
  <si>
    <t xml:space="preserve">QTY03</t>
  </si>
  <si>
    <t xml:space="preserve">X222.391.2400.QTY04.010</t>
  </si>
  <si>
    <t xml:space="preserve">QTY04</t>
  </si>
  <si>
    <t xml:space="preserve">Free-Form Message</t>
  </si>
  <si>
    <t xml:space="preserve">X222.392.2400.QTY.010</t>
  </si>
  <si>
    <t xml:space="preserve">OBSTETRIC ANESTHESIA ADDITIONAL UNITS</t>
  </si>
  <si>
    <t xml:space="preserve">Only one iteration of 2400.DTP with QTY01 = "FL" is allowed.</t>
  </si>
  <si>
    <t xml:space="preserve">X222.392.2400.QTY01.010</t>
  </si>
  <si>
    <t xml:space="preserve">FL</t>
  </si>
  <si>
    <t xml:space="preserve">X222.392.2400.QTY01.020</t>
  </si>
  <si>
    <t xml:space="preserve">2400.QTY01 must be "FL".</t>
  </si>
  <si>
    <t xml:space="preserve">X222.392.2400.QTY02.010</t>
  </si>
  <si>
    <t xml:space="preserve">Obstetric Additional Units</t>
  </si>
  <si>
    <t xml:space="preserve">X222.392.2400.QTY02.020</t>
  </si>
  <si>
    <t xml:space="preserve">X222.392.2400.QTY02.030
Edit Deactivated</t>
  </si>
  <si>
    <t xml:space="preserve">CSCC A7: "Acknowledgement/Rejected for Invalid Information…"
CSC 402: "Amount must be greater than 0"
CSC 712:: "Obstetric Additional Units"</t>
  </si>
  <si>
    <t xml:space="preserve">2400.QTY02 must be &gt; 0.</t>
  </si>
  <si>
    <t xml:space="preserve">X222.392.2400.QTY02.035</t>
  </si>
  <si>
    <t xml:space="preserve">2400.QTY02 must be &gt; 0 and &lt;= 99.</t>
  </si>
  <si>
    <t xml:space="preserve">X222.392.2400.QTY02.040</t>
  </si>
  <si>
    <t xml:space="preserve">CSCC A7: "Acknowledgement/Rejected for Invalid Information…"
CSC 512: "Length invalid for receiver's application system"
CSC 712:: "Obstetric Additional Units"</t>
  </si>
  <si>
    <t xml:space="preserve">X222.392.2400.QTY03.010</t>
  </si>
  <si>
    <t xml:space="preserve">X222.392.2400.QTY04.010</t>
  </si>
  <si>
    <t xml:space="preserve">Fee-Form Message</t>
  </si>
  <si>
    <t xml:space="preserve">X222.393.2400.MEA.010</t>
  </si>
  <si>
    <t xml:space="preserve">MEA</t>
  </si>
  <si>
    <t xml:space="preserve">TEST RESULTS</t>
  </si>
  <si>
    <t xml:space="preserve">Only five iterations of 2400.MEA are allowed.</t>
  </si>
  <si>
    <t xml:space="preserve">X222.393.2400.MEA01.010</t>
  </si>
  <si>
    <t xml:space="preserve">MEA01</t>
  </si>
  <si>
    <t xml:space="preserve">Measurement Reference Identification Code</t>
  </si>
  <si>
    <t xml:space="preserve">OG, TR</t>
  </si>
  <si>
    <t xml:space="preserve">2400.MEA01 must be present.</t>
  </si>
  <si>
    <t xml:space="preserve">X222.393.2400.MEA01.020</t>
  </si>
  <si>
    <t xml:space="preserve">2400.MEA01 must be valid values.</t>
  </si>
  <si>
    <t xml:space="preserve">X222.393.2400.MEA02.010</t>
  </si>
  <si>
    <t xml:space="preserve">MEA02</t>
  </si>
  <si>
    <t xml:space="preserve">Measurement Qualifier</t>
  </si>
  <si>
    <t xml:space="preserve">HT, R1, R2, R3, R4</t>
  </si>
  <si>
    <t xml:space="preserve">2400.MEA02 must be present.</t>
  </si>
  <si>
    <t xml:space="preserve">X222.393.2400.MEA02.020</t>
  </si>
  <si>
    <t xml:space="preserve">2400.MEA02 must be valid values.</t>
  </si>
  <si>
    <t xml:space="preserve">X222.393.2400.MEA03.010</t>
  </si>
  <si>
    <t xml:space="preserve">MEA03</t>
  </si>
  <si>
    <t xml:space="preserve">Test Result</t>
  </si>
  <si>
    <t xml:space="preserve">2400.MEA03 must be present.</t>
  </si>
  <si>
    <t xml:space="preserve">X222.393.2400.MEA03.020</t>
  </si>
  <si>
    <t xml:space="preserve">2400.MEA03 must be numeric.</t>
  </si>
  <si>
    <t xml:space="preserve">X222.393.2400.MEA03.025</t>
  </si>
  <si>
    <t xml:space="preserve">2400.MEA03 must be &gt;= 0 and &lt;= 99.9.</t>
  </si>
  <si>
    <t xml:space="preserve">X222.393.2400.MEA03.030</t>
  </si>
  <si>
    <t xml:space="preserve">CSCC A7: "Acknowledgement/Rejected for Invalid Information…"
CSC 512: "Length invalid for receiver's application system"
CSC 300 "Lab/test report/notes/results"</t>
  </si>
  <si>
    <t xml:space="preserve">X222.393.2400.MEA03.040</t>
  </si>
  <si>
    <t xml:space="preserve">CSCC A7: "Acknowledgement/Rejected for Invalid Information…"
CSC 697: "Invalid Decimal Precision"
CSC 300 "Lab/test report/notes/results"</t>
  </si>
  <si>
    <t xml:space="preserve">2400.MEA03 is limited to 1 decimal position.</t>
  </si>
  <si>
    <t xml:space="preserve">X222.393.2400.MEA04.010</t>
  </si>
  <si>
    <t xml:space="preserve">MEA04</t>
  </si>
  <si>
    <t xml:space="preserve">X222.393.2400.MEA05.010</t>
  </si>
  <si>
    <t xml:space="preserve">MEA05</t>
  </si>
  <si>
    <t xml:space="preserve">Range Minimum</t>
  </si>
  <si>
    <t xml:space="preserve">X222.393.2400.MEA06.010</t>
  </si>
  <si>
    <t xml:space="preserve">MEA06</t>
  </si>
  <si>
    <t xml:space="preserve">Range Maximum</t>
  </si>
  <si>
    <t xml:space="preserve">X222.393.2400.MEA07.010</t>
  </si>
  <si>
    <t xml:space="preserve">MEA07</t>
  </si>
  <si>
    <t xml:space="preserve">Measurement Significance Code</t>
  </si>
  <si>
    <t xml:space="preserve">X222.393.2400.MEA08.010</t>
  </si>
  <si>
    <t xml:space="preserve">MEA08</t>
  </si>
  <si>
    <t xml:space="preserve">Measurement Attribute Code</t>
  </si>
  <si>
    <t xml:space="preserve">X222.393.2400.MEA09.010</t>
  </si>
  <si>
    <t xml:space="preserve">MEA09</t>
  </si>
  <si>
    <t xml:space="preserve">Surface/Layer/Position Code</t>
  </si>
  <si>
    <t xml:space="preserve">X222.393.2400.MEA10.010</t>
  </si>
  <si>
    <t xml:space="preserve">MEA10</t>
  </si>
  <si>
    <t xml:space="preserve">Measurement Method or Device</t>
  </si>
  <si>
    <t xml:space="preserve">2-4</t>
  </si>
  <si>
    <t xml:space="preserve">X222.393.2400.MEA11.010</t>
  </si>
  <si>
    <t xml:space="preserve">MEA11</t>
  </si>
  <si>
    <t xml:space="preserve">Code List Qualifier Code </t>
  </si>
  <si>
    <t xml:space="preserve">X222.393.2400.MEA12.010</t>
  </si>
  <si>
    <t xml:space="preserve">MEA12</t>
  </si>
  <si>
    <t xml:space="preserve">X222.395.2400.CN1.010</t>
  </si>
  <si>
    <t xml:space="preserve">01/20: Companion Guide Note needed.
Medicare does not support post-adjudicated claim processing (a non-HIPAA mandated use).</t>
  </si>
  <si>
    <t xml:space="preserve">X222.397.2400.REF.010</t>
  </si>
  <si>
    <t xml:space="preserve">REPRICED LINE ITEM REFERENCE NUMBER</t>
  </si>
  <si>
    <t xml:space="preserve">Only one iteration of 2400.REF with REF01 = "9B" is allowed.</t>
  </si>
  <si>
    <t xml:space="preserve">X222.397.2400.REF01.010</t>
  </si>
  <si>
    <t xml:space="preserve">9B</t>
  </si>
  <si>
    <t xml:space="preserve">X222.397.2400.REF01.020</t>
  </si>
  <si>
    <t xml:space="preserve">2400.REF01 must be "9B".</t>
  </si>
  <si>
    <t xml:space="preserve">X222.397.2400.REF02.010</t>
  </si>
  <si>
    <t xml:space="preserve">Repriced Line Item Reference Number</t>
  </si>
  <si>
    <t xml:space="preserve">2400.REF02 must be present.</t>
  </si>
  <si>
    <t xml:space="preserve">X222.397.2400.REF02.020</t>
  </si>
  <si>
    <t xml:space="preserve">X222.397.2400.REF02.030</t>
  </si>
  <si>
    <t xml:space="preserve">2400.REF02 must be 1-50 characters.</t>
  </si>
  <si>
    <t xml:space="preserve">X222.397.2400.REF02.040</t>
  </si>
  <si>
    <t xml:space="preserve">CSCC A7: "Acknowledgement/Rejected for Invalid Information…"
CSC 512: "Length invalid for receiver's application system"
CSC 636: "Repriced Line Item Reference Number"</t>
  </si>
  <si>
    <t xml:space="preserve">X222.397.2400.REF02.050</t>
  </si>
  <si>
    <t xml:space="preserve">2400.REF02 must be populated with accepted AN  characters.</t>
  </si>
  <si>
    <t xml:space="preserve">X222.397.2400.REF02.060
Edit Deactivated</t>
  </si>
  <si>
    <t xml:space="preserve">CSCC A7: "Acknowledgement/Rejected for Invalid Information…"
CSC 511: "Invalid character"
CSC 636: "Repriced Line Item Reference Number"</t>
  </si>
  <si>
    <t xml:space="preserve">X222.397.2400.REF03.010</t>
  </si>
  <si>
    <t xml:space="preserve">X222.397.2400.REF04.010</t>
  </si>
  <si>
    <t xml:space="preserve">X222.398.2400.REF.010</t>
  </si>
  <si>
    <t xml:space="preserve">ADJUSTED REPRICED LINE ITEM REFERENCE NUMBER</t>
  </si>
  <si>
    <t xml:space="preserve">Only one iteration of 2400.REF with REF01 = "9D" is allowed.</t>
  </si>
  <si>
    <t xml:space="preserve">X222.398.2400.REF01.010</t>
  </si>
  <si>
    <t xml:space="preserve">9D</t>
  </si>
  <si>
    <t xml:space="preserve">X222.398.2400.REF01.020</t>
  </si>
  <si>
    <t xml:space="preserve">2400.REF01 must be "9D".</t>
  </si>
  <si>
    <t xml:space="preserve">X222.398.2400.REF02.010</t>
  </si>
  <si>
    <t xml:space="preserve">X222.398.2400.REF02.020</t>
  </si>
  <si>
    <t xml:space="preserve">X222.398.2400.REF02.030</t>
  </si>
  <si>
    <t xml:space="preserve">X222.398.2400.REF02.040</t>
  </si>
  <si>
    <t xml:space="preserve">CSCC A7: "Acknowledgement/Rejected for Invalid Information…"
CSC 512: "Length invalid for receiver's application system"
CSC 518: "Adjusted Repriced Line item Reference Number"</t>
  </si>
  <si>
    <t xml:space="preserve">X222.398.2400.REF02.050</t>
  </si>
  <si>
    <t xml:space="preserve">X222.398.2400.REF02.060
Edit Deactivated</t>
  </si>
  <si>
    <t xml:space="preserve">CSCC A7: "Acknowledgement/Rejected for Invalid Information…"
CSC 511: "Invalid character"
CSC 518: "Adjusted Repriced Line item Reference Number"</t>
  </si>
  <si>
    <t xml:space="preserve">X222.398.2400.REF03.010</t>
  </si>
  <si>
    <t xml:space="preserve">X222.398.2400.REF04.010</t>
  </si>
  <si>
    <t xml:space="preserve">X222.399.2400.REF.010</t>
  </si>
  <si>
    <t xml:space="preserve">Only five iterations of 2400.REF with REF01 = "G1" are allowed.</t>
  </si>
  <si>
    <t xml:space="preserve">X222.399.2400.REF01.010</t>
  </si>
  <si>
    <t xml:space="preserve">X222.399.2400.REF01.020</t>
  </si>
  <si>
    <t xml:space="preserve">2400.REF01 must be "G1".</t>
  </si>
  <si>
    <t xml:space="preserve">X222.399.2400.REF02.010</t>
  </si>
  <si>
    <t xml:space="preserve">Prior Authorization or Referral Number</t>
  </si>
  <si>
    <t xml:space="preserve">X222.399.2400.REF02.020</t>
  </si>
  <si>
    <t xml:space="preserve">2400.REF02 must contain at least one non-space character.</t>
  </si>
  <si>
    <t xml:space="preserve">X222.399.2400.REF02.030</t>
  </si>
  <si>
    <t xml:space="preserve">2400.REF02 must be 1 - 50 characters.</t>
  </si>
  <si>
    <t xml:space="preserve">X222.399.2400.REF02.040</t>
  </si>
  <si>
    <t xml:space="preserve">X222.399.2400.REF02.050</t>
  </si>
  <si>
    <t xml:space="preserve">2400.REF02 must be populated with accepted AN characters.</t>
  </si>
  <si>
    <t xml:space="preserve">X222.399.2400.REF02.060
Edit Deactivated</t>
  </si>
  <si>
    <t xml:space="preserve">X222.399.2400.REF03.010</t>
  </si>
  <si>
    <t xml:space="preserve">X222.399.2400.REF04.010
Edit Deactivated</t>
  </si>
  <si>
    <t xml:space="preserve">X222.399.2400.REF04-1.010</t>
  </si>
  <si>
    <t xml:space="preserve">REF04-1</t>
  </si>
  <si>
    <t xml:space="preserve">Reference Identifier Qualifier</t>
  </si>
  <si>
    <t xml:space="preserve">2U</t>
  </si>
  <si>
    <t xml:space="preserve">2400.REF04-1 must be "2U".</t>
  </si>
  <si>
    <t xml:space="preserve">X222.399.2400.REF04-2.010</t>
  </si>
  <si>
    <t xml:space="preserve">REF04-2</t>
  </si>
  <si>
    <t xml:space="preserve">Other Payer Primary Idenitifer</t>
  </si>
  <si>
    <t xml:space="preserve">If 2400.REF04-1 is present, 2400.REF04-2 must be present.</t>
  </si>
  <si>
    <t xml:space="preserve">X222.399.2400.REF04-2.020</t>
  </si>
  <si>
    <t xml:space="preserve">2400.REF04-2 must = 2330B.NM109</t>
  </si>
  <si>
    <t xml:space="preserve">X222.399.2400.REF04-3.010</t>
  </si>
  <si>
    <t xml:space="preserve">REF04-3</t>
  </si>
  <si>
    <t xml:space="preserve">X222.399.2400.REF04-4.010</t>
  </si>
  <si>
    <t xml:space="preserve">REF04-4</t>
  </si>
  <si>
    <t xml:space="preserve">Reference Identification </t>
  </si>
  <si>
    <t xml:space="preserve">X222.399.2400.REF04-5.010</t>
  </si>
  <si>
    <t xml:space="preserve">REF04-5</t>
  </si>
  <si>
    <t xml:space="preserve">X222.399.2400.REF04-6.010</t>
  </si>
  <si>
    <t xml:space="preserve">REF04-6</t>
  </si>
  <si>
    <t xml:space="preserve">X222.401.2400.REF.010</t>
  </si>
  <si>
    <t xml:space="preserve">LINE ITEM CONTROL NUMBER</t>
  </si>
  <si>
    <t xml:space="preserve">Only one iteration of 2400.REF with REF01 = "6R" is allowed.</t>
  </si>
  <si>
    <t xml:space="preserve">X222.401.2400.REF01.010</t>
  </si>
  <si>
    <t xml:space="preserve">6R</t>
  </si>
  <si>
    <t xml:space="preserve">X222.401.2400.REF01.020</t>
  </si>
  <si>
    <t xml:space="preserve">2400.REF01 must be "6R".</t>
  </si>
  <si>
    <t xml:space="preserve">X222.401.2400.REF02.010</t>
  </si>
  <si>
    <t xml:space="preserve">Line Item Control Number</t>
  </si>
  <si>
    <t xml:space="preserve">X222.401.2400.REF02.020</t>
  </si>
  <si>
    <t xml:space="preserve">X222.401.2400.REF02.030</t>
  </si>
  <si>
    <t xml:space="preserve">2400.REF02 must be 1 - 30 characters.</t>
  </si>
  <si>
    <t xml:space="preserve">Implementation Limitation</t>
  </si>
  <si>
    <t xml:space="preserve">X222.401.2400.REF02.040</t>
  </si>
  <si>
    <t xml:space="preserve">CSCC A7: "Acknowledgement/Rejected for Invalid Information…"
CSC 512: "Length invalid for receiver's application system"
CSC 584: "Line Item Control Number"</t>
  </si>
  <si>
    <t xml:space="preserve">X222.401.2400.REF02.050</t>
  </si>
  <si>
    <t xml:space="preserve">X222.401.2400.REF02.060
Edit Deactivated</t>
  </si>
  <si>
    <t xml:space="preserve">CSCC A7: "Acknowledgement/Rejected for Invalid Information…"
CSC 511: "Invalid character"
CSC 584: "Line Item Control Number"</t>
  </si>
  <si>
    <t xml:space="preserve">X222.401.2400.REF02.070</t>
  </si>
  <si>
    <t xml:space="preserve">CSCC A7: "Acknowledgement/Rejected for Invalid Information…"
CSC 584: "Line Item Control Number"</t>
  </si>
  <si>
    <t xml:space="preserve">2400.REF02 must be unique within a single iteration of 2300.CLM01.</t>
  </si>
  <si>
    <t xml:space="preserve">X222.401.2400.REF03.010</t>
  </si>
  <si>
    <t xml:space="preserve">X222.401.2400.REF04.010</t>
  </si>
  <si>
    <t xml:space="preserve">X222.403.2400.REF.010</t>
  </si>
  <si>
    <t xml:space="preserve">Only one iteration of 2400.REF with REF01 =  "EW" is allowed.</t>
  </si>
  <si>
    <t xml:space="preserve">X222.403.2400.REF01.010</t>
  </si>
  <si>
    <t xml:space="preserve">Reference identification Qualifier</t>
  </si>
  <si>
    <t xml:space="preserve">X222.403.2400.REF01.020</t>
  </si>
  <si>
    <t xml:space="preserve">2400.REF01 must be "EW".</t>
  </si>
  <si>
    <t xml:space="preserve">X222.403.2400.REF02.010</t>
  </si>
  <si>
    <t xml:space="preserve">X222.403.2400.REF02.020</t>
  </si>
  <si>
    <t xml:space="preserve">X222.403.2400.REF02.030</t>
  </si>
  <si>
    <t xml:space="preserve">X222.403.2400.REF02.040</t>
  </si>
  <si>
    <t xml:space="preserve">X222.403.2400.REF02.050</t>
  </si>
  <si>
    <t xml:space="preserve">X222.403.2400.REF02.060
Edit Deactivated</t>
  </si>
  <si>
    <t xml:space="preserve">X222.403.2400.REF02.070</t>
  </si>
  <si>
    <t xml:space="preserve">Valid MQSA reference must be available for this edit.
12-9-11 New CSC requested for "Mammography Certification number" 
</t>
  </si>
  <si>
    <t xml:space="preserve">X222.403.2400.REF03.010</t>
  </si>
  <si>
    <t xml:space="preserve">X222.403.2400.REF04.010</t>
  </si>
  <si>
    <t xml:space="preserve">X222.404.2400.REF.010</t>
  </si>
  <si>
    <t xml:space="preserve">CLINICAL LABORATORY IMPROVEMENT AMENDMENT (CLIA) IDENTIFICATION</t>
  </si>
  <si>
    <t xml:space="preserve">Only one iteration of 2400.REF with REF01 =  "X4" is allowed.</t>
  </si>
  <si>
    <t xml:space="preserve">X222.404.2400.REF01.010</t>
  </si>
  <si>
    <t xml:space="preserve">X222.404.2400.REF01.020</t>
  </si>
  <si>
    <t xml:space="preserve">2400.REF01 must be "X4".</t>
  </si>
  <si>
    <t xml:space="preserve">X222.404.2400.REF02.010</t>
  </si>
  <si>
    <t xml:space="preserve">X222.404.2400.REF02.020</t>
  </si>
  <si>
    <t xml:space="preserve">X222.404.2400.REF02.030</t>
  </si>
  <si>
    <t xml:space="preserve">X222.404.2400.REF02.040</t>
  </si>
  <si>
    <t xml:space="preserve">CSCC A7: "Acknowledgement/Rejected for Invalid Information…"
CSC 512: "Length invalid for receiver's application system"
CSC 544: "Clinical Laboratory Improvement Amendment"</t>
  </si>
  <si>
    <t xml:space="preserve">X222.404.2400.REF02.050</t>
  </si>
  <si>
    <t xml:space="preserve">X222.404.2400.REF02.060
Edit Deactivated</t>
  </si>
  <si>
    <t xml:space="preserve">CSCC A7: "Acknowledgement/Rejected for Invalid Information…"
CSC 511: "Invalid character"
CSC 544: "Clinical Laboratory Improvement Amendment"</t>
  </si>
  <si>
    <t xml:space="preserve">X222.404.2400.REF03.010</t>
  </si>
  <si>
    <t xml:space="preserve">X222.404.2400.REF04.010</t>
  </si>
  <si>
    <t xml:space="preserve">X222.405.2400.REF.010</t>
  </si>
  <si>
    <t xml:space="preserve">REFERRING CLINICAL LABORATORY IMPROVEMENT AMENDMENT (CLIA) FACILITY IDENTIFICATION</t>
  </si>
  <si>
    <t xml:space="preserve">2400.REF with REF01 =  "F4" must be present when 2400.SV101-3, SV101-4,SV101-5 or SV101-6 are = "90",</t>
  </si>
  <si>
    <t xml:space="preserve">X222.405.2400.REF.020</t>
  </si>
  <si>
    <t xml:space="preserve">Only one iteration of 2400.REF with REF01 =  "F4" is allowed.</t>
  </si>
  <si>
    <t xml:space="preserve">X222.405.2400.REF01.010</t>
  </si>
  <si>
    <t xml:space="preserve">F4</t>
  </si>
  <si>
    <t xml:space="preserve">X222.405.2400.REF01.020</t>
  </si>
  <si>
    <t xml:space="preserve">2400.REF01 must be "F4".</t>
  </si>
  <si>
    <t xml:space="preserve">X222.405.2400.REF02.010</t>
  </si>
  <si>
    <t xml:space="preserve">Referring CLIA Number</t>
  </si>
  <si>
    <t xml:space="preserve">X222.405.2400.REF02.020</t>
  </si>
  <si>
    <t xml:space="preserve">X222.405.2400.REF02.030</t>
  </si>
  <si>
    <t xml:space="preserve">X222.405.2400.REF02.040</t>
  </si>
  <si>
    <t xml:space="preserve">X222.405.2400.REF02.050
Edit Deactivated</t>
  </si>
  <si>
    <t xml:space="preserve">X222.405.2400.REF02.060</t>
  </si>
  <si>
    <t xml:space="preserve">X222.405.2400.REF03.010</t>
  </si>
  <si>
    <t xml:space="preserve">X222.405.2400.REF04.010</t>
  </si>
  <si>
    <t xml:space="preserve">X222.406.2400.REF.010</t>
  </si>
  <si>
    <t xml:space="preserve">IMMUNIZATION BATCH NUMBER</t>
  </si>
  <si>
    <t xml:space="preserve">Only one iteration of 2400.REF with REF01 =  "BT" is allowed.</t>
  </si>
  <si>
    <t xml:space="preserve">X222.406.2400.REF01.010</t>
  </si>
  <si>
    <t xml:space="preserve">BT</t>
  </si>
  <si>
    <t xml:space="preserve">X222.406.2400.REF01.020</t>
  </si>
  <si>
    <t xml:space="preserve">2400.REF01 must be "BT".</t>
  </si>
  <si>
    <t xml:space="preserve">X222.406.2400.REF02.010</t>
  </si>
  <si>
    <t xml:space="preserve">Immunization Batch Number</t>
  </si>
  <si>
    <t xml:space="preserve">X222.406.2400.REF02.020</t>
  </si>
  <si>
    <t xml:space="preserve">X222.406.2400.REF02.030</t>
  </si>
  <si>
    <t xml:space="preserve">X222.406.2400.REF02.035</t>
  </si>
  <si>
    <t xml:space="preserve">CSCC A7: "Acknowledgement/Rejected for Invalid Information…"
CSC 512: "Length invalid for receiver's application system"
CSC 576: "Immunization Batch Number"</t>
  </si>
  <si>
    <t xml:space="preserve">X222.406.2400.REF02.040</t>
  </si>
  <si>
    <t xml:space="preserve">X222.406.2400.REF02.050</t>
  </si>
  <si>
    <t xml:space="preserve">CSCC A7: "Acknowledgement/Rejected for Invalid Information…"
CSC 576: "Immunization Batch Number"</t>
  </si>
  <si>
    <t xml:space="preserve">X222.406.2400.REF03.010</t>
  </si>
  <si>
    <t xml:space="preserve">X222.406.2400.REF04.010</t>
  </si>
  <si>
    <t xml:space="preserve">X222.407.2400.REF.010</t>
  </si>
  <si>
    <t xml:space="preserve">Only five iterations of 2400.REF with REF01 =  "9F" are allowed.</t>
  </si>
  <si>
    <t xml:space="preserve">X222.407.2400.REF01.010</t>
  </si>
  <si>
    <t xml:space="preserve">X222.407.2400.REF01.020</t>
  </si>
  <si>
    <t xml:space="preserve">2400.REF01 must be "9F".</t>
  </si>
  <si>
    <t xml:space="preserve">X222.407.2400.REF02.010</t>
  </si>
  <si>
    <t xml:space="preserve">Referral Number</t>
  </si>
  <si>
    <t xml:space="preserve">X222.407.2400.REF02.020</t>
  </si>
  <si>
    <t xml:space="preserve">X222.407.2400.REF02.030</t>
  </si>
  <si>
    <t xml:space="preserve">X222.407.2400.REF02.035</t>
  </si>
  <si>
    <t xml:space="preserve">X222.407.2400.REF02.040</t>
  </si>
  <si>
    <t xml:space="preserve">X222.407.2400.REF02.050
Edit Deactivated</t>
  </si>
  <si>
    <t xml:space="preserve">X222.407.2400.REF03.010</t>
  </si>
  <si>
    <t xml:space="preserve">X222.407.2400.REF04.010
Edit Deactivated</t>
  </si>
  <si>
    <t xml:space="preserve">X222.407.2400.REF04-1.010</t>
  </si>
  <si>
    <t xml:space="preserve">X222.407.2400.REF04-2.010</t>
  </si>
  <si>
    <t xml:space="preserve">X222.407.2400.REF04-2.020</t>
  </si>
  <si>
    <t xml:space="preserve">X222.407.2400.REF04-3.010</t>
  </si>
  <si>
    <t xml:space="preserve">X222.407.2400.REF04-4.010</t>
  </si>
  <si>
    <t xml:space="preserve">X222.407.2400.REF04-5.010</t>
  </si>
  <si>
    <t xml:space="preserve">X222.407.2400.REF04-6.010</t>
  </si>
  <si>
    <t xml:space="preserve">X222.409.2400.AMT.010</t>
  </si>
  <si>
    <t xml:space="preserve">SALES TAX AMOUNT</t>
  </si>
  <si>
    <t xml:space="preserve">Only one iteration of 2400.AMT with AMT01 =  "T" is allowed.</t>
  </si>
  <si>
    <t xml:space="preserve">06/04: Pass through, syntax only</t>
  </si>
  <si>
    <t xml:space="preserve">X222.409.2400.AMT01.010</t>
  </si>
  <si>
    <t xml:space="preserve">2400.AMT01 must be present.</t>
  </si>
  <si>
    <t xml:space="preserve">X222.409.2400.AMT01.020</t>
  </si>
  <si>
    <t xml:space="preserve">2400.AMT01 must be "T".</t>
  </si>
  <si>
    <t xml:space="preserve">X222.409.2400.AMT02.010</t>
  </si>
  <si>
    <t xml:space="preserve">Sales Tax Amount</t>
  </si>
  <si>
    <t xml:space="preserve">2400.AMT02 must be present.</t>
  </si>
  <si>
    <t xml:space="preserve">X222.409.2400.AMT02.020</t>
  </si>
  <si>
    <t xml:space="preserve">2400.AMT02 must be numeric.</t>
  </si>
  <si>
    <t xml:space="preserve">X222.409.2400.AMT02.030</t>
  </si>
  <si>
    <t xml:space="preserve">2400.AMT02 Must be &lt;= 99,999.99.</t>
  </si>
  <si>
    <t xml:space="preserve">X222.409.2400.AMT02.040</t>
  </si>
  <si>
    <t xml:space="preserve">CSCC A7: "Acknowledgement/Rejected for Invalid Information…"
CSC 512: "Length invalid for receiver's application system"
CSC 645:  "Service Tax Amount"</t>
  </si>
  <si>
    <t xml:space="preserve">X222.409.2400.AMT02.050</t>
  </si>
  <si>
    <t xml:space="preserve">CSCC A7: "Acknowledgement/Rejected for Invalid Information…"
CSC 697: "Invalid Decimal Precision"
CSC 645:  "Service Tax Amount"</t>
  </si>
  <si>
    <t xml:space="preserve">2400.AMT02 is limited to 0, 1 or 2 decimal positions.</t>
  </si>
  <si>
    <t xml:space="preserve">X222.409.2400.AMT03.010</t>
  </si>
  <si>
    <t xml:space="preserve">X222.410.2400.AMT.010</t>
  </si>
  <si>
    <t xml:space="preserve">POSTAGE CLAIMED AMOUNT</t>
  </si>
  <si>
    <t xml:space="preserve">Only one iteration of 2400.AMT with AMT01 =  "F4" is allowed.</t>
  </si>
  <si>
    <t xml:space="preserve">X222.410.2400.AMT01.010</t>
  </si>
  <si>
    <t xml:space="preserve">X222.410.2400.AMT01.020</t>
  </si>
  <si>
    <t xml:space="preserve">2400.AMT01 must be "F4".</t>
  </si>
  <si>
    <t xml:space="preserve">X222.410.2400.AMT02.010</t>
  </si>
  <si>
    <t xml:space="preserve">Postage Claimed Amount</t>
  </si>
  <si>
    <t xml:space="preserve">X222.410.2400.AMT02.020</t>
  </si>
  <si>
    <t xml:space="preserve">X222.410.2400.AMT02.025</t>
  </si>
  <si>
    <t xml:space="preserve">X222.410.2400.AMT02.030</t>
  </si>
  <si>
    <t xml:space="preserve">CSCC A7: "Acknowledgement/Rejected for Invalid Information…"
CSC 512: "Length invalid for receiver's application system"
CSC 617:  "Postage Claimed Amount"</t>
  </si>
  <si>
    <t xml:space="preserve">X222.410.2400.AMT02.040</t>
  </si>
  <si>
    <t xml:space="preserve">CSCC A7: "Acknowledgement/Rejected for Invalid Information…"
CSC 697: "Invalid Decimal Precision"
CSC 617:  "Postage Claimed Amount"</t>
  </si>
  <si>
    <t xml:space="preserve">X222.410.2400.AMT03.010</t>
  </si>
  <si>
    <t xml:space="preserve">X222.411.2400.K3.010</t>
  </si>
  <si>
    <t xml:space="preserve">Only ten iterations of 2400.K3 are allowed.</t>
  </si>
  <si>
    <t xml:space="preserve">X222.411.2400.K301.010</t>
  </si>
  <si>
    <t xml:space="preserve">2400.K301 must be present. </t>
  </si>
  <si>
    <t xml:space="preserve">X222.411.2400.K301.020</t>
  </si>
  <si>
    <t xml:space="preserve">2400.K301 must be 1 - 80 charcacters</t>
  </si>
  <si>
    <t xml:space="preserve">X222.411.2400.K301.030</t>
  </si>
  <si>
    <t xml:space="preserve">X222.411.2400.K301.040</t>
  </si>
  <si>
    <t xml:space="preserve">2400.K301 must be populated with accepted AN characters.</t>
  </si>
  <si>
    <t xml:space="preserve">X222.411.2400.K301.050
Edit Deactivated</t>
  </si>
  <si>
    <t xml:space="preserve">X222.411.2400.K301.060</t>
  </si>
  <si>
    <t xml:space="preserve">2400.K301 must contain at least one non-space character.</t>
  </si>
  <si>
    <t xml:space="preserve">X222.411.2400.K302.010</t>
  </si>
  <si>
    <t xml:space="preserve">X222.411.2400.K303.010</t>
  </si>
  <si>
    <t xml:space="preserve">X222.413.2400.NTE.010
Edit Deactivated</t>
  </si>
  <si>
    <t xml:space="preserve">LINE NOTE  </t>
  </si>
  <si>
    <t xml:space="preserve">CSCC A7: "Acknowledgement/Rejected for Invalid Information…"
CSC 586: "Line note text".</t>
  </si>
  <si>
    <t xml:space="preserve">2400.NTE with NTE01 = "ADD" or "DCP" must be present when 2400.SV101-2 is associated with a proc option of "JK".</t>
  </si>
  <si>
    <t xml:space="preserve">CEDI only
Proprietary Procedure Code/Option file reference must be available for this edit.</t>
  </si>
  <si>
    <t xml:space="preserve">X222.413.2400.NTE.020</t>
  </si>
  <si>
    <t xml:space="preserve">Only one iteration of 2400.NTE with NTE01 = "ADD" or "DCP"is allowed.</t>
  </si>
  <si>
    <t xml:space="preserve">X222.413.2400.NTE01.010</t>
  </si>
  <si>
    <t xml:space="preserve">ADD, DCP</t>
  </si>
  <si>
    <t xml:space="preserve">2400.NTE01 must be present.</t>
  </si>
  <si>
    <t xml:space="preserve">X222.413.2400.NTE01.020</t>
  </si>
  <si>
    <t xml:space="preserve">2400.NTE01 must be valid values.</t>
  </si>
  <si>
    <t xml:space="preserve">X222.413.2400.NTE02.010</t>
  </si>
  <si>
    <t xml:space="preserve">Line Note Text</t>
  </si>
  <si>
    <t xml:space="preserve">2400.NTE02 must be present.</t>
  </si>
  <si>
    <t xml:space="preserve">X222.413.2400.NTE02.020</t>
  </si>
  <si>
    <t xml:space="preserve">2400.NTE02  must contain at least one non-space character.</t>
  </si>
  <si>
    <t xml:space="preserve">X222.413.2400.NTE02.030</t>
  </si>
  <si>
    <t xml:space="preserve">2400.NTE02 must be 1 - 80 characters.</t>
  </si>
  <si>
    <t xml:space="preserve">X222.413.2400.NTE02.040</t>
  </si>
  <si>
    <t xml:space="preserve">CSCC A7: "Acknowledgement/Rejected for Invalid Information…"
CSC 512: "Length invalid for receiver's application system"
CSC 586: "Line Note Text"</t>
  </si>
  <si>
    <t xml:space="preserve">X222.413.2400.NTE02.050</t>
  </si>
  <si>
    <t xml:space="preserve">2400.NTE02 must be populated with accepted AN characters.</t>
  </si>
  <si>
    <t xml:space="preserve">X222.413.2400.NTE02.060
Edit Deactivated</t>
  </si>
  <si>
    <t xml:space="preserve">CSCC A7: "Acknowledgement/Rejected for Invalid Information…"
CSC 511: "Invalid character"
CSC 586: "Line Note Text"</t>
  </si>
  <si>
    <t xml:space="preserve">X222.414.2400.NTE.010</t>
  </si>
  <si>
    <t xml:space="preserve">THIRD PARTY ORGANIZATION NOTE  </t>
  </si>
  <si>
    <t xml:space="preserve">Only one iteration of 2400.NTE with NTE01 =  "TPO" is allowed.</t>
  </si>
  <si>
    <t xml:space="preserve">X222.414.2400.NTE01.010</t>
  </si>
  <si>
    <t xml:space="preserve">Third Party Organization Notes</t>
  </si>
  <si>
    <t xml:space="preserve">TPO</t>
  </si>
  <si>
    <t xml:space="preserve">X222.414.2400.NTE01.020</t>
  </si>
  <si>
    <t xml:space="preserve">2400.NTE01 must be "TPO".</t>
  </si>
  <si>
    <t xml:space="preserve">X222.414.2400.NTE02.010</t>
  </si>
  <si>
    <t xml:space="preserve">X222.414.2400.NTE02.020</t>
  </si>
  <si>
    <t xml:space="preserve">X222.414.2400.NTE02.030</t>
  </si>
  <si>
    <t xml:space="preserve">X222.414.2400.NTE02.040</t>
  </si>
  <si>
    <t xml:space="preserve">CSCC A7: "Acknowledgement/Rejected for Invalid Information…"
CSC 512: "Length invalid for receiver's application system"
CSC 586: "Line Note Text"
EIC: TU "Third Party Repricing Organization (TPO)"</t>
  </si>
  <si>
    <t xml:space="preserve">X222.414.2400.NTE02.050</t>
  </si>
  <si>
    <t xml:space="preserve">X222.414.2400.NTE02.060
Edit Deactivated</t>
  </si>
  <si>
    <t xml:space="preserve">CSCC A7: "Acknowledgement/Rejected for Invalid Information…"
CSC 511: "Invalid character"
CSC 586: "Line Note Text"
EIC: TU "Third Party Repricing Organization (TPO)"</t>
  </si>
  <si>
    <t xml:space="preserve">X222.415.2400.PS1.010
Edit Deactivated</t>
  </si>
  <si>
    <t xml:space="preserve">PS1</t>
  </si>
  <si>
    <t xml:space="preserve">PURCHASED SERVICE PROVIDER IDENTIFIER</t>
  </si>
  <si>
    <t xml:space="preserve">CSCC A7: "Acknowledgement/Rejected for Invalid Information…"
TBD01: "Situational segment/element required for adjudication."</t>
  </si>
  <si>
    <t xml:space="preserve">If 2420B.NM1 with NM101 = "QB" is present, 2400.PS1 must be present.  </t>
  </si>
  <si>
    <t xml:space="preserve">X222.415.2400.PS1.015</t>
  </si>
  <si>
    <t xml:space="preserve">PURCHASED SERVICE INFORMATION</t>
  </si>
  <si>
    <t xml:space="preserve">CSCC A8: "Acknowledgement/Rejected for relational field in error."
CSC 21: "Missing or invalid information."
CSC 124: "Entity's name, address, phone and id number. "
EIC: QB "Purchased Service Provider"  </t>
  </si>
  <si>
    <t xml:space="preserve">02/03: Reference CR 6362 for Provider ID instructions. </t>
  </si>
  <si>
    <t xml:space="preserve">X222.415.2400.PS1.020</t>
  </si>
  <si>
    <t xml:space="preserve">Only one iteration of 2400.PS1 is allowed.</t>
  </si>
  <si>
    <t xml:space="preserve">X222.415.2400.PS101.010</t>
  </si>
  <si>
    <t xml:space="preserve">PS101</t>
  </si>
  <si>
    <t xml:space="preserve">Purchased Service Provider Identifier</t>
  </si>
  <si>
    <t xml:space="preserve">2400.PS101 must be present.</t>
  </si>
  <si>
    <t xml:space="preserve">X222.415.2400.PS101.020</t>
  </si>
  <si>
    <t xml:space="preserve">2400.PS101 must = 2420B.NM109 or  2420B.REF02</t>
  </si>
  <si>
    <t xml:space="preserve">X222.415.2400.PS101.025</t>
  </si>
  <si>
    <t xml:space="preserve">PS102</t>
  </si>
  <si>
    <t xml:space="preserve">Purchased Service Charge Amount</t>
  </si>
  <si>
    <t xml:space="preserve">2400.PS102 must be &gt; 0 and &lt;= 99,999.99.</t>
  </si>
  <si>
    <t xml:space="preserve">X222.415.2400.PS102.005</t>
  </si>
  <si>
    <t xml:space="preserve">X222.415.2400.PS102.010</t>
  </si>
  <si>
    <t xml:space="preserve">CSCC A7: "Acknowledgement/Rejected for Invalid Information…"
CSC 512: "Length invalid for receiver's application system"
CSC 469: "Purchase Service Charge"</t>
  </si>
  <si>
    <t xml:space="preserve">X222.415.2400.PS103.010</t>
  </si>
  <si>
    <t xml:space="preserve">PS103</t>
  </si>
  <si>
    <t xml:space="preserve">X222.416.2400.HCP.005</t>
  </si>
  <si>
    <t xml:space="preserve">LINE PRICING   REPRICING INFORMATION</t>
  </si>
  <si>
    <t xml:space="preserve">X222.416.2400.HCP.010
Edit Deactivated</t>
  </si>
  <si>
    <t xml:space="preserve">Only one iteration of 2400.HCP is allowed.</t>
  </si>
  <si>
    <t xml:space="preserve">12/23: Pass-through, syntax only.</t>
  </si>
  <si>
    <t xml:space="preserve">X222.416.2400.HCP01.010
Edit Deactivated</t>
  </si>
  <si>
    <t xml:space="preserve">00, 01, 02, 03, 04, 05, 06, 07, 08, 09, 10, 11, 12, 13, 14</t>
  </si>
  <si>
    <t xml:space="preserve">2400.HCP01 must be present.</t>
  </si>
  <si>
    <t xml:space="preserve">X222.416.2400.HCP01.020
Edit Deactivated</t>
  </si>
  <si>
    <t xml:space="preserve">2400.HCP01 must be valid values.</t>
  </si>
  <si>
    <t xml:space="preserve">X222.416.2400.HCP02.010
Edit Deactivated</t>
  </si>
  <si>
    <t xml:space="preserve">2400.HCP02 must be present.</t>
  </si>
  <si>
    <t xml:space="preserve">X222.416.2400.HCP02.020
Edit Deactivated</t>
  </si>
  <si>
    <t xml:space="preserve">2400.HCP02 must be &lt;= 99,999.99</t>
  </si>
  <si>
    <t xml:space="preserve">X222.416.2400.HCP02.030
Edit Deactivated</t>
  </si>
  <si>
    <t xml:space="preserve">X222.416.2400.HCP03.010
Edit Deactivated</t>
  </si>
  <si>
    <t xml:space="preserve">2400.HCP03 must be &lt;= 99,999.99</t>
  </si>
  <si>
    <t xml:space="preserve">X222.416.2400.HCP03.020
Edit Deactivated</t>
  </si>
  <si>
    <t xml:space="preserve">X222.416.2400.HCP04.010
Edit Deactivated</t>
  </si>
  <si>
    <t xml:space="preserve">X222.416.2400.HCP04.020
Edit Deactivated</t>
  </si>
  <si>
    <t xml:space="preserve">2400.HCP04 must be 1 - 50 characters.</t>
  </si>
  <si>
    <t xml:space="preserve">X222.416.2400.HCP04.030
Edit Deactivated</t>
  </si>
  <si>
    <t xml:space="preserve">X222.416.2400.HCP04.040
Edit Deactivated</t>
  </si>
  <si>
    <t xml:space="preserve">2400.HCP04 must be populated with accepted AN characters.</t>
  </si>
  <si>
    <t xml:space="preserve">X222.416.2400.HCP04.050
Edit Deactivated</t>
  </si>
  <si>
    <t xml:space="preserve">X222.416.2400.HCP05.010
Edit Deactivated</t>
  </si>
  <si>
    <t xml:space="preserve">2400.HCP05 must be &lt;= 99,999.99</t>
  </si>
  <si>
    <t xml:space="preserve">X222.416.2400.HCP05.020
Edit Deactivated</t>
  </si>
  <si>
    <t xml:space="preserve">X222.416.2400.HCP06.010
Edit Deactivated</t>
  </si>
  <si>
    <t xml:space="preserve">2400.HCP06 must contain at least one non-space character.</t>
  </si>
  <si>
    <t xml:space="preserve">X222.416.2400.HCP06.020
Edit Deactivated</t>
  </si>
  <si>
    <t xml:space="preserve">2400.HCP06 must be 1 - 50 characters.</t>
  </si>
  <si>
    <t xml:space="preserve">X222.416.2400.HCP06.030
Edit Deactivated</t>
  </si>
  <si>
    <t xml:space="preserve">CSCC A7: "Acknowledgement/Rejected for Invalid Information…"
CSC 512: "Length invalid for receiver's application system"
CSC 635: "Repriced Approved Ambulatory Patient Group"</t>
  </si>
  <si>
    <t xml:space="preserve">X222.416.2400.HCP06.040
Edit Deactivated</t>
  </si>
  <si>
    <t xml:space="preserve">2400.HCP06 must be populated with accepted AN characters.</t>
  </si>
  <si>
    <t xml:space="preserve">X222.416.2400.HCP06.050
Edit Deactivated</t>
  </si>
  <si>
    <t xml:space="preserve">CSCC A7: "Acknowledgement/Rejected for Invalid Information…"
CSC 511: "Invalid character"
CSC 635: "Repriced Approved Ambulatory Patient Group"</t>
  </si>
  <si>
    <t xml:space="preserve">X222.416.2400.HCP07.010
Edit Deactivated</t>
  </si>
  <si>
    <t xml:space="preserve">2400.HCP07 must be numeric.</t>
  </si>
  <si>
    <t xml:space="preserve">X222.416.2400.HCP07.020
Edit Deactivated</t>
  </si>
  <si>
    <t xml:space="preserve">2400.HCP07 must be &lt;= 99,999.99</t>
  </si>
  <si>
    <t xml:space="preserve">X222.416.2400.HCP07.030
Edit Deactivated</t>
  </si>
  <si>
    <t xml:space="preserve">X222.416.2400.HCP08.010
Edit Deactivated</t>
  </si>
  <si>
    <t xml:space="preserve">X222.416.2400.HCP09.010
Edit Deactivated</t>
  </si>
  <si>
    <t xml:space="preserve">2400.HCP09 must be valid values.</t>
  </si>
  <si>
    <t xml:space="preserve">X222.416.2400.HCP09.020
Edit Deactivated</t>
  </si>
  <si>
    <t xml:space="preserve">If 2400.HCP10 is present, 2400.HCP09 must be present.</t>
  </si>
  <si>
    <t xml:space="preserve">X222.416.2400.HCP10.010
Edit Deactivated</t>
  </si>
  <si>
    <t xml:space="preserve">If 2400.HCP09 is present, 2400.HCP10 must be present.</t>
  </si>
  <si>
    <t xml:space="preserve">X222.416.2400.HCP10.020
Edit Deactivated</t>
  </si>
  <si>
    <t xml:space="preserve">When 2400.HCP09 = "HC", 2400.HCP10 must be a valid HCPCS Code on the date in 2400.DTP03 when DTP01 = "472". </t>
  </si>
  <si>
    <t xml:space="preserve">Valid HCPCS reference must  be available for this edit (full external code list).</t>
  </si>
  <si>
    <t xml:space="preserve">X222.416.2400.HCP11.010
Edit Deactivated</t>
  </si>
  <si>
    <t xml:space="preserve">2400.HCP11 must be valid values.</t>
  </si>
  <si>
    <t xml:space="preserve">X222.416.2400.HCP11.020
Edit Deactivated</t>
  </si>
  <si>
    <t xml:space="preserve">If 2400.HCP12 is present, 2400.HCP11 must be present.</t>
  </si>
  <si>
    <t xml:space="preserve">X222.416.2400.HCP12.010
Edit Deactivated</t>
  </si>
  <si>
    <t xml:space="preserve">If 2400.HCP11 is present, 2400.HCP12 must be present.</t>
  </si>
  <si>
    <t xml:space="preserve">X222.416.2400.HCP12.020
Edit Deactivated</t>
  </si>
  <si>
    <t xml:space="preserve">2400.HCP12 must be 1-8 digits.</t>
  </si>
  <si>
    <t xml:space="preserve">X222.416.2400.HCP12.030
Edit Deactivated</t>
  </si>
  <si>
    <t xml:space="preserve">CSCC A7: "Acknowledgement/Rejected for Invalid Information…"
CSC 512: "Length invalid for receiver's application system"
CSC 709: "Repriced Approved Service Unit Count"</t>
  </si>
  <si>
    <t xml:space="preserve">X222.416.2400.HCP12.040
Edit Deactivated</t>
  </si>
  <si>
    <t xml:space="preserve">CSCC A7: "Acknowledgement/Rejected for Invalid Information…"
CSC 697: "Invalid Decimal Precision"
CSC 709: "Repriced Approved Service Unit Count"</t>
  </si>
  <si>
    <t xml:space="preserve">2400.HCP12 is limited to 0 to 1 decimal positions.</t>
  </si>
  <si>
    <t xml:space="preserve">X222.416.2400.HCP13.010
Edit Deactivated</t>
  </si>
  <si>
    <t xml:space="preserve">2400.HCP13 must be valid values.</t>
  </si>
  <si>
    <t xml:space="preserve">X222.416.2400.HCP14.010
Edit Deactivated</t>
  </si>
  <si>
    <t xml:space="preserve">2400.HCP14 must be valid values.</t>
  </si>
  <si>
    <t xml:space="preserve">X222.416.2400.HCP15.010
Edit Deactivated</t>
  </si>
  <si>
    <t xml:space="preserve">2400.HCP15 must be valid values.</t>
  </si>
  <si>
    <t xml:space="preserve">X222.423.2410.LIN.010</t>
  </si>
  <si>
    <t xml:space="preserve">LIN</t>
  </si>
  <si>
    <t xml:space="preserve">DRUG IDENTIFICATION</t>
  </si>
  <si>
    <t xml:space="preserve">Only one iteration of 2410.LIN is allowed.</t>
  </si>
  <si>
    <t xml:space="preserve">12/30: Pass-through, syntax only for Part B.</t>
  </si>
  <si>
    <t xml:space="preserve">X222.423.2410.LIN.020</t>
  </si>
  <si>
    <t xml:space="preserve">CSCC A8: "Acknowledgement/Rejected for relational field in error.
CSC 21: "Missing or invalid information."
CSC 218: "NDC number"
</t>
  </si>
  <si>
    <t xml:space="preserve">2410.LIN must be present when 2400.SV101-1 contains default HCPCS</t>
  </si>
  <si>
    <t xml:space="preserve">X222.423.2410.LIN01.010</t>
  </si>
  <si>
    <t xml:space="preserve">LIN01</t>
  </si>
  <si>
    <t xml:space="preserve">Assigned Identification</t>
  </si>
  <si>
    <t xml:space="preserve">X222A1.023.2410.LIN02.010</t>
  </si>
  <si>
    <t xml:space="preserve">LIN02</t>
  </si>
  <si>
    <t xml:space="preserve">N4, EN, EO, HI, ON, UK, UP</t>
  </si>
  <si>
    <t xml:space="preserve">2410.LIN02 must be present.</t>
  </si>
  <si>
    <t xml:space="preserve">X222.423.2410.LIN02.020</t>
  </si>
  <si>
    <t xml:space="preserve">2410.LIN02 must be "N4".</t>
  </si>
  <si>
    <t xml:space="preserve">Companion guide note needed.</t>
  </si>
  <si>
    <t xml:space="preserve">X222.423.2410.LIN03.010</t>
  </si>
  <si>
    <t xml:space="preserve">LIN03</t>
  </si>
  <si>
    <t xml:space="preserve">National Drug Code</t>
  </si>
  <si>
    <t xml:space="preserve">2410.LIN03 must be present.</t>
  </si>
  <si>
    <t xml:space="preserve">X222.423.2410.LIN03.020
Edit Deactivated</t>
  </si>
  <si>
    <t xml:space="preserve">CSCC A7: "Acknowledgement/Rejected for Invalid Information…"
CSC 218: "NDC number"</t>
  </si>
  <si>
    <t xml:space="preserve">2410.LIN03 must be a valid NDC code on the date in 2400.DTP03 when DTP01 = "472".</t>
  </si>
  <si>
    <t xml:space="preserve">Part B will use the CAP file (?) for NDC verification.
CEDI will use the shared system file for NDC verification. </t>
  </si>
  <si>
    <t xml:space="preserve">X222.423.2410.LIN03.025</t>
  </si>
  <si>
    <t xml:space="preserve">CSCC A7: "Acknowledgement/Rejected for Invalid Information…"
CSC 218 NDC Number</t>
  </si>
  <si>
    <t xml:space="preserve">2410.LIN03 must be 11 bytes alpha-numeric</t>
  </si>
  <si>
    <t xml:space="preserve">X222.423.2410.LIN03.030</t>
  </si>
  <si>
    <t xml:space="preserve">CSCC A8: "Acknowledgement/Rejected for relational field in error.
CSC 218: "NDC number"
CSC 507: "HCPCS"
</t>
  </si>
  <si>
    <t xml:space="preserve">2410.LIN03 must be valid with an associated default HCPCS code.  </t>
  </si>
  <si>
    <t xml:space="preserve">Valid HCPCS reference must  be available for this edit.</t>
  </si>
  <si>
    <t xml:space="preserve">X222.423.2410.LIN03.040</t>
  </si>
  <si>
    <t xml:space="preserve">2410.LIN03 must be valid with an associated default HCPCS code with the value of "Oral Cancer".  </t>
  </si>
  <si>
    <t xml:space="preserve">X222.423.2410.LIN04.010</t>
  </si>
  <si>
    <t xml:space="preserve">LIN04</t>
  </si>
  <si>
    <t xml:space="preserve">Product/Service ID Qualifier</t>
  </si>
  <si>
    <t xml:space="preserve">X222.423.2410.LIN05.010</t>
  </si>
  <si>
    <t xml:space="preserve">LIN05</t>
  </si>
  <si>
    <t xml:space="preserve">Product/Service ID </t>
  </si>
  <si>
    <t xml:space="preserve">X222.423.2410.LIN06.010</t>
  </si>
  <si>
    <t xml:space="preserve">LIN06</t>
  </si>
  <si>
    <t xml:space="preserve">X222.423.2410.LIN07.010</t>
  </si>
  <si>
    <t xml:space="preserve">LIN07</t>
  </si>
  <si>
    <t xml:space="preserve">X222.423.2410.LIN08.010</t>
  </si>
  <si>
    <t xml:space="preserve">LIN08</t>
  </si>
  <si>
    <t xml:space="preserve">X222.423.2410.LIN09.010</t>
  </si>
  <si>
    <t xml:space="preserve">LIN09</t>
  </si>
  <si>
    <t xml:space="preserve">X222.423.2410.LIN10.010</t>
  </si>
  <si>
    <t xml:space="preserve">LIN10</t>
  </si>
  <si>
    <t xml:space="preserve">X222.423.2410.LIN11.010</t>
  </si>
  <si>
    <t xml:space="preserve">LIN11</t>
  </si>
  <si>
    <t xml:space="preserve">X222.423.2410.LIN12.010</t>
  </si>
  <si>
    <t xml:space="preserve">LIN12</t>
  </si>
  <si>
    <t xml:space="preserve">X222.423.2410.LIN13.010</t>
  </si>
  <si>
    <t xml:space="preserve">LIN13</t>
  </si>
  <si>
    <t xml:space="preserve">X222.423.2410.LIN14.010</t>
  </si>
  <si>
    <t xml:space="preserve">LIN14</t>
  </si>
  <si>
    <t xml:space="preserve">X222.423.2410.LIN15.010</t>
  </si>
  <si>
    <t xml:space="preserve">LIN15</t>
  </si>
  <si>
    <t xml:space="preserve">X222.423.2410.LIN16.010</t>
  </si>
  <si>
    <t xml:space="preserve">LIN16</t>
  </si>
  <si>
    <t xml:space="preserve">X222.423.2410.LIN17.010</t>
  </si>
  <si>
    <t xml:space="preserve">LIN17</t>
  </si>
  <si>
    <t xml:space="preserve">X222.423.2410.LIN18.010</t>
  </si>
  <si>
    <t xml:space="preserve">LIN18</t>
  </si>
  <si>
    <t xml:space="preserve">X222.423.2410.LIN19.010</t>
  </si>
  <si>
    <t xml:space="preserve">LIN19</t>
  </si>
  <si>
    <t xml:space="preserve">X222.423.2410.LIN20.010</t>
  </si>
  <si>
    <t xml:space="preserve">LIN20</t>
  </si>
  <si>
    <t xml:space="preserve">X222.423.2410.LIN21.010</t>
  </si>
  <si>
    <t xml:space="preserve">LIN21</t>
  </si>
  <si>
    <t xml:space="preserve">X222.423.2410.LIN22.010</t>
  </si>
  <si>
    <t xml:space="preserve">LIN22</t>
  </si>
  <si>
    <t xml:space="preserve">X222.423.2410.LIN23.010</t>
  </si>
  <si>
    <t xml:space="preserve">LIN23</t>
  </si>
  <si>
    <t xml:space="preserve">X222.423.2410.LIN24.010</t>
  </si>
  <si>
    <t xml:space="preserve">LIN24</t>
  </si>
  <si>
    <t xml:space="preserve">X222.423.2410.LIN25.010</t>
  </si>
  <si>
    <t xml:space="preserve">LIN25</t>
  </si>
  <si>
    <t xml:space="preserve">X222.423.2410.LIN26.010</t>
  </si>
  <si>
    <t xml:space="preserve">LIN26</t>
  </si>
  <si>
    <t xml:space="preserve">X222.423.2410.LIN27.010</t>
  </si>
  <si>
    <t xml:space="preserve">LIN27</t>
  </si>
  <si>
    <t xml:space="preserve">X222.423.2410.LIN28.010</t>
  </si>
  <si>
    <t xml:space="preserve">LIN28</t>
  </si>
  <si>
    <t xml:space="preserve">X222.423.2410.LIN29.010</t>
  </si>
  <si>
    <t xml:space="preserve">LIN29</t>
  </si>
  <si>
    <t xml:space="preserve">X222.423.2410.LIN30.010</t>
  </si>
  <si>
    <t xml:space="preserve">LIN30</t>
  </si>
  <si>
    <t xml:space="preserve">X222.423.2410.LIN31.010</t>
  </si>
  <si>
    <t xml:space="preserve">LIN31</t>
  </si>
  <si>
    <t xml:space="preserve">X222.426.2410.CTP.010</t>
  </si>
  <si>
    <t xml:space="preserve">CTP</t>
  </si>
  <si>
    <t xml:space="preserve">DRUG PRICING</t>
  </si>
  <si>
    <t xml:space="preserve">If 2410.LIN is present, 2410.CTP must be present.</t>
  </si>
  <si>
    <t xml:space="preserve">X222.426.2410.CTP.020</t>
  </si>
  <si>
    <t xml:space="preserve">Only one iteration of 2410.CTP is allowed.</t>
  </si>
  <si>
    <t xml:space="preserve">X222.426.2410.CTP01.010</t>
  </si>
  <si>
    <t xml:space="preserve">CTP01</t>
  </si>
  <si>
    <t xml:space="preserve">Class of Trade Code</t>
  </si>
  <si>
    <t xml:space="preserve">X222.426.2410.CTP02.010</t>
  </si>
  <si>
    <t xml:space="preserve">CTP02</t>
  </si>
  <si>
    <t xml:space="preserve">Price Identifier Code</t>
  </si>
  <si>
    <t xml:space="preserve">N/U </t>
  </si>
  <si>
    <t xml:space="preserve">X222.426.2410.CTP03.010</t>
  </si>
  <si>
    <t xml:space="preserve">CTP03</t>
  </si>
  <si>
    <t xml:space="preserve">Unit Price</t>
  </si>
  <si>
    <t xml:space="preserve">1-17</t>
  </si>
  <si>
    <t xml:space="preserve">X222.426.2410.CTP04.010</t>
  </si>
  <si>
    <t xml:space="preserve">CTP04</t>
  </si>
  <si>
    <t xml:space="preserve">National Drug Unit Count</t>
  </si>
  <si>
    <t xml:space="preserve">2410.CTP04 must be present.</t>
  </si>
  <si>
    <t xml:space="preserve">X222.426.2410.CTP04.015</t>
  </si>
  <si>
    <t xml:space="preserve">2410.CTP04 must be &gt; 0 and 
&lt;= 9,999,999.999.</t>
  </si>
  <si>
    <t xml:space="preserve">X222.426.2410.CTP04.020</t>
  </si>
  <si>
    <t xml:space="preserve">CSCC A7: "Acknowledgement/Rejected for Invalid Information…"
CSC 512: "Length invalid for receiver's application system"
CSC 216 "Drug information"</t>
  </si>
  <si>
    <t xml:space="preserve">X222.426.2410.CTP04.030</t>
  </si>
  <si>
    <t xml:space="preserve">CSCC A7: "Acknowledgement/Rejected for Invalid Information…"
CSC 697: "Invalid Decimal Precision"
CSC 216 "Drug information"</t>
  </si>
  <si>
    <t xml:space="preserve">2410.CTP04 is limited to 3 decimal positions.</t>
  </si>
  <si>
    <t xml:space="preserve">X222.426.2410.CTP05.010
Edit Deactivated</t>
  </si>
  <si>
    <t xml:space="preserve">CTP05</t>
  </si>
  <si>
    <t xml:space="preserve">X222.426.2410.CTP05-1.010</t>
  </si>
  <si>
    <t xml:space="preserve">CTP05-1</t>
  </si>
  <si>
    <t xml:space="preserve">Unit or Basis For Measurement Code</t>
  </si>
  <si>
    <t xml:space="preserve">F2, GR, ME, ML, UN</t>
  </si>
  <si>
    <t xml:space="preserve">2410. CTP05-1 must be present.</t>
  </si>
  <si>
    <t xml:space="preserve">X222.426.2410.CTP05-1.020</t>
  </si>
  <si>
    <t xml:space="preserve">2410.CTP05-1 must be valid values.</t>
  </si>
  <si>
    <t xml:space="preserve">X222.426.2410.CTP05-1.030</t>
  </si>
  <si>
    <t xml:space="preserve">CSCC A7: "Acknowledgement/Rejected for Invalid Information…" 
CSC 659 “Unit or Basis for Measurement Code”
CSC 218 ("NDC number") 
</t>
  </si>
  <si>
    <t xml:space="preserve">If 2410 LIN03 is found on file with an associated default HCPCS code having an “OD” proc option (Oral Cancer Drug DMERC Procedure), then 2410 CTP05-1 must = “UN”.</t>
  </si>
  <si>
    <t xml:space="preserve">Medicare currently requires that the covered oral-anti cancer drugs be reported in units.  This edit will ensure that claims for these drugs will show them reported in units.  This edit should be revisited should there be additional oral anti-cancer drugs covered by Medicare, or other drugs for which Medicare will require NDC codes on an ASC X12 837 professional claim.. </t>
  </si>
  <si>
    <t xml:space="preserve">X222.426.2410.CTP05-2.010</t>
  </si>
  <si>
    <t xml:space="preserve">CTP05-2</t>
  </si>
  <si>
    <t xml:space="preserve">Exponent</t>
  </si>
  <si>
    <t xml:space="preserve">X222.426.2410.CTP05-3.010</t>
  </si>
  <si>
    <t xml:space="preserve">CTP05-3</t>
  </si>
  <si>
    <t xml:space="preserve">Multiplier</t>
  </si>
  <si>
    <t xml:space="preserve">X222.426.2410.CTP05-4.010</t>
  </si>
  <si>
    <t xml:space="preserve">CTP05-4</t>
  </si>
  <si>
    <t xml:space="preserve">X222.426.2410.CTP05-5.010</t>
  </si>
  <si>
    <t xml:space="preserve">CTP05-5</t>
  </si>
  <si>
    <t xml:space="preserve">X222.426.2410.CTP05-6.010</t>
  </si>
  <si>
    <t xml:space="preserve">CTP05-6</t>
  </si>
  <si>
    <t xml:space="preserve">X222.426.2410.CTP05-7.010</t>
  </si>
  <si>
    <t xml:space="preserve">CTP05-7</t>
  </si>
  <si>
    <t xml:space="preserve">X222.426.2410.CTP05-8.010</t>
  </si>
  <si>
    <t xml:space="preserve">CTP05-8</t>
  </si>
  <si>
    <t xml:space="preserve">X222.426.2410.CTP05-9.010</t>
  </si>
  <si>
    <t xml:space="preserve">CTP05-9</t>
  </si>
  <si>
    <t xml:space="preserve">X222.426.2410.CTP05-10.010</t>
  </si>
  <si>
    <t xml:space="preserve">CTP05-10</t>
  </si>
  <si>
    <t xml:space="preserve">X222.426.2410.CTP05-11.010</t>
  </si>
  <si>
    <t xml:space="preserve">CTP05-11</t>
  </si>
  <si>
    <t xml:space="preserve">X222.426.2410.CTP05-12.010</t>
  </si>
  <si>
    <t xml:space="preserve">CTP05-12</t>
  </si>
  <si>
    <t xml:space="preserve">X222.426.2410.CTP05-13.010</t>
  </si>
  <si>
    <t xml:space="preserve">CTP05-13</t>
  </si>
  <si>
    <t xml:space="preserve">X222.426.2410.CTP05-14.010</t>
  </si>
  <si>
    <t xml:space="preserve">CTP05-14</t>
  </si>
  <si>
    <t xml:space="preserve">X222.426.2410.CTP05-15.010</t>
  </si>
  <si>
    <t xml:space="preserve">CTP05-15</t>
  </si>
  <si>
    <t xml:space="preserve">X222.426.2410.CTP06.010</t>
  </si>
  <si>
    <t xml:space="preserve">CTP06</t>
  </si>
  <si>
    <t xml:space="preserve">Price Multiplier Qualifier</t>
  </si>
  <si>
    <t xml:space="preserve">X222.426.2410.CTP07.010</t>
  </si>
  <si>
    <t xml:space="preserve">CTP07</t>
  </si>
  <si>
    <t xml:space="preserve">X222.426.2410.CTP08.010</t>
  </si>
  <si>
    <t xml:space="preserve">CTP08</t>
  </si>
  <si>
    <t xml:space="preserve">X222.426.2410.CTP09.010</t>
  </si>
  <si>
    <t xml:space="preserve">CTP09</t>
  </si>
  <si>
    <t xml:space="preserve">Basis of Unit Price Code</t>
  </si>
  <si>
    <t xml:space="preserve">X222.426.2410.CTP10.010</t>
  </si>
  <si>
    <t xml:space="preserve">CTP10</t>
  </si>
  <si>
    <t xml:space="preserve">Condition Value</t>
  </si>
  <si>
    <t xml:space="preserve">X222.426.2410.CTP11.010</t>
  </si>
  <si>
    <t xml:space="preserve">CTP11</t>
  </si>
  <si>
    <t xml:space="preserve">Multiple Price Quantity</t>
  </si>
  <si>
    <t xml:space="preserve">X222.428.2410.REF.010
Edit Deactivated</t>
  </si>
  <si>
    <t xml:space="preserve">PRESCRIPTION OR COMPOUND DRUG ASSOCIATION NUMBER</t>
  </si>
  <si>
    <t xml:space="preserve">If 2410.LIN is present, 2410.REF may be present.</t>
  </si>
  <si>
    <t xml:space="preserve">06/04: Pass-through, syntax only.</t>
  </si>
  <si>
    <t xml:space="preserve">X222.428.2410.REF.020</t>
  </si>
  <si>
    <t xml:space="preserve">Only one iteration of 2410.REF is allowed.</t>
  </si>
  <si>
    <t xml:space="preserve">X222.428.2410.REF.030</t>
  </si>
  <si>
    <t xml:space="preserve">CSCC A7: "Acknowledgement/Rejected for Invalid Information…"
CSC 219: "Prescription number."</t>
  </si>
  <si>
    <t xml:space="preserve">If SV101-3, SV101-4,SV101-5 or SV101-6 are = "J1", 2410.REF with REF01 = "XZ" must be present. </t>
  </si>
  <si>
    <t xml:space="preserve">X222.428.2410.REF01.010</t>
  </si>
  <si>
    <t xml:space="preserve">VY, XZ</t>
  </si>
  <si>
    <t xml:space="preserve">2410.REF01  must be present.</t>
  </si>
  <si>
    <t xml:space="preserve">X222.428.2410.REF01.020</t>
  </si>
  <si>
    <t xml:space="preserve">2410.REF01  must be valid values.</t>
  </si>
  <si>
    <t xml:space="preserve">X222.428.2410.REF02.010</t>
  </si>
  <si>
    <t xml:space="preserve">Prescription Number</t>
  </si>
  <si>
    <t xml:space="preserve">2410.REF02 must be present.</t>
  </si>
  <si>
    <t xml:space="preserve">X222.428.2410.REF02.020</t>
  </si>
  <si>
    <t xml:space="preserve">2410.REF02 must be at least one non-space character</t>
  </si>
  <si>
    <t xml:space="preserve">X222.428.2410.REF02.030</t>
  </si>
  <si>
    <t xml:space="preserve">2410.REF02 must be 1 - 50 characters.</t>
  </si>
  <si>
    <t xml:space="preserve">X222.428.2410.REF02.035</t>
  </si>
  <si>
    <t xml:space="preserve">CSCC A7: "Acknowledgement/Rejected for Invalid Information…"
CSC 512: "Length invalid for receiver's application system"
CSC 219: "Prescription number"</t>
  </si>
  <si>
    <t xml:space="preserve">X222.428.2410.REF02.040</t>
  </si>
  <si>
    <t xml:space="preserve">2410.REF02 must be populated with accepted AN characters.</t>
  </si>
  <si>
    <t xml:space="preserve">X222.428.2410.REF02.050
Edit Deactivated</t>
  </si>
  <si>
    <t xml:space="preserve">CSCC A7: "Acknowledgement/Rejected for Invalid Information…"
CSC 511: "Invalid character"
CSC 219: "Prescription number"</t>
  </si>
  <si>
    <t xml:space="preserve">X222.428.2410.REF03.010</t>
  </si>
  <si>
    <t xml:space="preserve">Desciption</t>
  </si>
  <si>
    <t xml:space="preserve">X222.428.2410.REF04.010</t>
  </si>
  <si>
    <t xml:space="preserve">X222.430.2420A.NM1.010</t>
  </si>
  <si>
    <t xml:space="preserve">2420A</t>
  </si>
  <si>
    <t xml:space="preserve">Only one iteration of 2420A.NM1 is allowed.</t>
  </si>
  <si>
    <t xml:space="preserve">X222.430.2420A.NM101.010</t>
  </si>
  <si>
    <t xml:space="preserve">2420A.NM101 must be present.</t>
  </si>
  <si>
    <t xml:space="preserve">X222.430.2420A.NM101.020</t>
  </si>
  <si>
    <t xml:space="preserve">2420A.NM101 must be "82".</t>
  </si>
  <si>
    <t xml:space="preserve">X222.430.2420A.NM102.010</t>
  </si>
  <si>
    <t xml:space="preserve">1,2</t>
  </si>
  <si>
    <t xml:space="preserve">2420A.NM102 must be present.</t>
  </si>
  <si>
    <t xml:space="preserve">X222.430.2420A.NM102.020</t>
  </si>
  <si>
    <t xml:space="preserve">2420A.NM102 must be valid values.</t>
  </si>
  <si>
    <t xml:space="preserve">X222.430.2420A.NM103.010</t>
  </si>
  <si>
    <t xml:space="preserve">2420A.NM103 must be present.</t>
  </si>
  <si>
    <t xml:space="preserve">X222.430.2420A.NM103.020</t>
  </si>
  <si>
    <t xml:space="preserve">2420A.NM103 must contain at least one non-space character.</t>
  </si>
  <si>
    <t xml:space="preserve">X222.430.2420A.NM103.030</t>
  </si>
  <si>
    <t xml:space="preserve">2420A.NM103 must be 1 - 60 characters.</t>
  </si>
  <si>
    <t xml:space="preserve">X222.430.2420A.NM103.040</t>
  </si>
  <si>
    <t xml:space="preserve">X222.430.2420A.NM103.050</t>
  </si>
  <si>
    <t xml:space="preserve">2420A.NM103 must be populated with accepted AN characters.</t>
  </si>
  <si>
    <t xml:space="preserve">X222.430.2420A.NM103.060
Edit Deactivated</t>
  </si>
  <si>
    <t xml:space="preserve">X222.430.2420A.NM104.010</t>
  </si>
  <si>
    <t xml:space="preserve">If 2420A.NM102 is "2", 2420A.NM104 must not be present.</t>
  </si>
  <si>
    <t xml:space="preserve">X222.430.2420A.NM104.020</t>
  </si>
  <si>
    <t xml:space="preserve">2420A.NM104 must contain at least one non-space character.</t>
  </si>
  <si>
    <t xml:space="preserve">X222.430.2420A.NM104.030</t>
  </si>
  <si>
    <t xml:space="preserve">2420A.NM104 must be 1 - 35 characters.</t>
  </si>
  <si>
    <t xml:space="preserve">X222.430.2420A.NM104.040</t>
  </si>
  <si>
    <t xml:space="preserve">X222.430.2420A.NM104.050</t>
  </si>
  <si>
    <t xml:space="preserve">2420A.NM104 must be populated with accepted AN characters.</t>
  </si>
  <si>
    <t xml:space="preserve">X222.430.2420A.NM104.060
Edit Deactivated</t>
  </si>
  <si>
    <t xml:space="preserve">X222.430.2420A.NM105.010</t>
  </si>
  <si>
    <t xml:space="preserve">If 2420A.NM102 is "2", 2420A.NM105 must not be present.</t>
  </si>
  <si>
    <t xml:space="preserve">X222.430.2420A.NM105.020</t>
  </si>
  <si>
    <t xml:space="preserve">2420A.NM105 must contain at least one non-space character.</t>
  </si>
  <si>
    <t xml:space="preserve">X222.430.2420A.NM105.030</t>
  </si>
  <si>
    <t xml:space="preserve">2420A.NM105 must be 1 - 25 characters.</t>
  </si>
  <si>
    <t xml:space="preserve">X222.430.2420A.NM105.040</t>
  </si>
  <si>
    <t xml:space="preserve">X222.430.2420A.NM105.050</t>
  </si>
  <si>
    <t xml:space="preserve">2420A.NM105 must be populated with accepted AN characters.</t>
  </si>
  <si>
    <t xml:space="preserve">X222.430.2420A.NM105.055</t>
  </si>
  <si>
    <t xml:space="preserve">The first position of 2420A.NM105 must be alphabetic (A…Z).</t>
  </si>
  <si>
    <t xml:space="preserve">X222.430.2420A.NM105.060
Edit Deactivated</t>
  </si>
  <si>
    <t xml:space="preserve">X222.430.2420A.NM106.010</t>
  </si>
  <si>
    <t xml:space="preserve">X222.430.2420A.NM107.010</t>
  </si>
  <si>
    <t xml:space="preserve">If 2420A.NM102 is "2", 2420A.NM107 must not be present.</t>
  </si>
  <si>
    <t xml:space="preserve">X222.430.2420A.NM107.020</t>
  </si>
  <si>
    <t xml:space="preserve">2420A.NM107 must be 1 - 10 characters.</t>
  </si>
  <si>
    <t xml:space="preserve">X222.430.2420A.NM107.030</t>
  </si>
  <si>
    <t xml:space="preserve">X222.430.2420A.NM107.040</t>
  </si>
  <si>
    <t xml:space="preserve">2420A.NM107 must be populated with accepted AN characters.</t>
  </si>
  <si>
    <t xml:space="preserve">X222.430.2420A.NM107.050
Edit Deactivated</t>
  </si>
  <si>
    <t xml:space="preserve">X222.430.2420A.NM108.020</t>
  </si>
  <si>
    <t xml:space="preserve">2420A.NM108 must be present.</t>
  </si>
  <si>
    <t xml:space="preserve">X222.430.2420A.NM108.030</t>
  </si>
  <si>
    <t xml:space="preserve">2420A.NM108 must be "XX".</t>
  </si>
  <si>
    <t xml:space="preserve">X222.430.2420A.NM109.010</t>
  </si>
  <si>
    <t xml:space="preserve">If 2420A.NM108 is present, 2420A.NM109 must be present.</t>
  </si>
  <si>
    <t xml:space="preserve">X222.430.2420A.NM109.020</t>
  </si>
  <si>
    <t xml:space="preserve">2420A.NM109 must be valid according to the NPI algorithm.</t>
  </si>
  <si>
    <t xml:space="preserve">X222.430.2420A.NM109.030</t>
  </si>
  <si>
    <t xml:space="preserve">2420A.NM109 must be a valid NPI on the Crosswalk when evaluated with 1000B.NM109.</t>
  </si>
  <si>
    <t xml:space="preserve">Valid NPI Crosswalk must be available for this edit.</t>
  </si>
  <si>
    <t xml:space="preserve">X222.430.2420A.NM109.040</t>
  </si>
  <si>
    <t xml:space="preserve">The first position of 2420A.NM109 must be a "1".</t>
  </si>
  <si>
    <t xml:space="preserve">X222.430.2420A.NM110.010</t>
  </si>
  <si>
    <t xml:space="preserve">X222.430.2420A.NM111.010</t>
  </si>
  <si>
    <t xml:space="preserve">X222.430.2420A.NM112.010</t>
  </si>
  <si>
    <t xml:space="preserve">X222.433.2420A.PRV.010
Edit Deactivated</t>
  </si>
  <si>
    <t xml:space="preserve">If 2420A.NM1 is present, 2420A.PRV may be present.</t>
  </si>
  <si>
    <t xml:space="preserve">X222.433.2420A.PRV.020</t>
  </si>
  <si>
    <t xml:space="preserve">Only one iteration of 2420A.PRV is allowed.</t>
  </si>
  <si>
    <t xml:space="preserve">X222.433.2420A.PRV01.010</t>
  </si>
  <si>
    <t xml:space="preserve">2420A.PRV01 must be present</t>
  </si>
  <si>
    <t xml:space="preserve">X222.433.2420A.PRV01.020</t>
  </si>
  <si>
    <t xml:space="preserve">2420A.PRV01 must be "PE".</t>
  </si>
  <si>
    <t xml:space="preserve">X222.433.2420A.PRV02.010</t>
  </si>
  <si>
    <t xml:space="preserve">2420A.PRV02 must be present.</t>
  </si>
  <si>
    <t xml:space="preserve">X222.433.2420A.PRV02.020</t>
  </si>
  <si>
    <t xml:space="preserve">2420A.PRV02 must be "PXC".</t>
  </si>
  <si>
    <t xml:space="preserve">X222.433.2420A.PRV03.010</t>
  </si>
  <si>
    <t xml:space="preserve">2420A.PRV03 must be present.</t>
  </si>
  <si>
    <t xml:space="preserve">X222.433.2420A.PRV03.020</t>
  </si>
  <si>
    <t xml:space="preserve">2420A.PRV03 must be valid Taxonomy Code</t>
  </si>
  <si>
    <t xml:space="preserve">X222.433.2420A.PRV04.010</t>
  </si>
  <si>
    <t xml:space="preserve">X222.433.2420A.PRV05.010</t>
  </si>
  <si>
    <t xml:space="preserve">X222.433.2420A.PRV06.010</t>
  </si>
  <si>
    <t xml:space="preserve">X222.434.2420A.REF.030</t>
  </si>
  <si>
    <t xml:space="preserve">2420A.REF must not be present.</t>
  </si>
  <si>
    <t xml:space="preserve">X222.434.2420A.REF01.010</t>
  </si>
  <si>
    <t xml:space="preserve">X222.434.2420A.REF01.020</t>
  </si>
  <si>
    <t xml:space="preserve">X222.434.2420A.REF02.010</t>
  </si>
  <si>
    <t xml:space="preserve">X222.434.2420A.REF02.020</t>
  </si>
  <si>
    <t xml:space="preserve">CSCC A7: "Acknowledgement/Rejected for Invalid Information…"
CSC 133: "Entity's UPIN"
CSC 560:  "Entity's Additional/Secondary Identifier"
EIC: 82 "Rendering Provider"</t>
  </si>
  <si>
    <t xml:space="preserve">X222.434.2420A.REF02.030</t>
  </si>
  <si>
    <t xml:space="preserve">X222.434.2420A.REF02.035</t>
  </si>
  <si>
    <t xml:space="preserve">CSCC A7: "Acknowledgement/Rejected for Invalid Information…"
CSC 512: "Length invalid for receiver's application system"
CSC 560:  "Entity's Additional/Secondary Identifier"
EIC: 82 "Rendering Provider"</t>
  </si>
  <si>
    <t xml:space="preserve">X222.434.2420A.REF02.040</t>
  </si>
  <si>
    <t xml:space="preserve">X222.434.2420A.REF02.045
Edit Deactivated</t>
  </si>
  <si>
    <t xml:space="preserve"> CSCC A7: "Acknowledgement/Rejected for Invalid Information…"
CSC 511: "Invalid character"
CSC 560:  "Entity's Additional/Secondary Identifier"
EIC: 82 "Rendering Provider"</t>
  </si>
  <si>
    <t xml:space="preserve">X222.434.2420A.REF02.050</t>
  </si>
  <si>
    <t xml:space="preserve">X222.434.2420A.REF03.010</t>
  </si>
  <si>
    <t xml:space="preserve">X222.434.2420A.REF04.010
Edit Deactivated</t>
  </si>
  <si>
    <t xml:space="preserve">X222.434.2420A.REF04-1.010</t>
  </si>
  <si>
    <t xml:space="preserve">X222.434.2420A.REF04-2.010</t>
  </si>
  <si>
    <t xml:space="preserve">X222.434.2420A.REF04-2.020</t>
  </si>
  <si>
    <t xml:space="preserve">X222.434.2420A.REF04-3.010</t>
  </si>
  <si>
    <t xml:space="preserve">X222.434.2420A.REF04-4.010</t>
  </si>
  <si>
    <t xml:space="preserve">X222.434.2420A.REF04-5.010</t>
  </si>
  <si>
    <t xml:space="preserve">X222.434.2420A.REF04-6.010</t>
  </si>
  <si>
    <t xml:space="preserve">X222.436.2420B.NM1.010
Edit Deactivated</t>
  </si>
  <si>
    <t xml:space="preserve">PURCHASED SERVICE PROVIDER NAME</t>
  </si>
  <si>
    <t xml:space="preserve">2420B</t>
  </si>
  <si>
    <t xml:space="preserve">If 2400.PS1 is present, 2420B.NM1 with NM101 = "QB" must be present.  </t>
  </si>
  <si>
    <t xml:space="preserve">X222.436.2420B.NM1.015</t>
  </si>
  <si>
    <t xml:space="preserve">CSCC A8: "Acknowledgement/Rejected for relational field in error."
CSC 21: "Missing or invalid information."
CSC 125: "Entity's name."
EIC: QB "Purchased Service Provider"  </t>
  </si>
  <si>
    <t xml:space="preserve">X222.436.2420B.NM1.020</t>
  </si>
  <si>
    <t xml:space="preserve">Only one iteration of 2420B.NM1 is allowed.</t>
  </si>
  <si>
    <t xml:space="preserve">X222.436.2420B.NM101.010</t>
  </si>
  <si>
    <t xml:space="preserve">QB</t>
  </si>
  <si>
    <t xml:space="preserve">2420B.NM101 must be present.</t>
  </si>
  <si>
    <t xml:space="preserve">X222.436.2420B.NM101.020</t>
  </si>
  <si>
    <t xml:space="preserve">2420B.NM101 must be "QB".</t>
  </si>
  <si>
    <t xml:space="preserve">X222.436.2420B.NM102.010</t>
  </si>
  <si>
    <t xml:space="preserve">2420B.NM102 must be present.</t>
  </si>
  <si>
    <t xml:space="preserve">X222.436.2420B.NM102.020</t>
  </si>
  <si>
    <t xml:space="preserve">2420B.NM102 must be valid values.</t>
  </si>
  <si>
    <t xml:space="preserve">X222.436.2420B.NM103.010</t>
  </si>
  <si>
    <t xml:space="preserve">X222.436.2420B.NM104.010</t>
  </si>
  <si>
    <t xml:space="preserve">X222.436.2420B.NM104.020</t>
  </si>
  <si>
    <t xml:space="preserve">X222.436.2420B.NM106.010</t>
  </si>
  <si>
    <t xml:space="preserve">X222.436.2420B.NM107.010</t>
  </si>
  <si>
    <t xml:space="preserve">X222.436.2420B.NM108.020</t>
  </si>
  <si>
    <t xml:space="preserve">CSCC A6: "Acknowledgement/Rejected for Missing Information…"
CSC 745: "Identifier Qualifier"
CSC 562: "Entity's National Provider Identifier (NPI)" 
EIC: QB "Purchased Service Provider"</t>
  </si>
  <si>
    <t xml:space="preserve">2420B.NM108 must be present.</t>
  </si>
  <si>
    <t xml:space="preserve">X222.436.2420B.NM108.030</t>
  </si>
  <si>
    <t xml:space="preserve">2420B.NM108 must be "XX".</t>
  </si>
  <si>
    <t xml:space="preserve">X222.436.2420B.NM109.010</t>
  </si>
  <si>
    <t xml:space="preserve">If 2420B.NM108 is present, 2420B.NM109 must be present.</t>
  </si>
  <si>
    <t xml:space="preserve">X222.436.2420B.NM109.020</t>
  </si>
  <si>
    <t xml:space="preserve">CSCC A7: "Acknowledgement/Rejected for Invalid Information…"
CSC 562: "Entity's National Provider Identifier (NPI)"
EIC: QB "Purchased Service Provider"</t>
  </si>
  <si>
    <t xml:space="preserve">2420B.NM109 must be valid according to the NPI algorithm.</t>
  </si>
  <si>
    <t xml:space="preserve">X222.436.2420B.NM109.030</t>
  </si>
  <si>
    <t xml:space="preserve">The first position of 2420B.NM109 must be a "1".</t>
  </si>
  <si>
    <t xml:space="preserve">X222.436.2420B.NM110.010</t>
  </si>
  <si>
    <t xml:space="preserve">X222.436.2420B.NM111.010</t>
  </si>
  <si>
    <t xml:space="preserve">X222.436.2420B.NM112.010</t>
  </si>
  <si>
    <t xml:space="preserve">X222.439.2420B.REF.030</t>
  </si>
  <si>
    <t xml:space="preserve">2420B.REF must not be present.</t>
  </si>
  <si>
    <t xml:space="preserve">X222.439.2420B.REF01.010</t>
  </si>
  <si>
    <t xml:space="preserve">0B, 1G, G2</t>
  </si>
  <si>
    <t xml:space="preserve">2420B.REF01 must be present</t>
  </si>
  <si>
    <t xml:space="preserve">X222.439.2420B.REF02.010</t>
  </si>
  <si>
    <t xml:space="preserve">Purchased Service Provider Secondary Identifier</t>
  </si>
  <si>
    <t xml:space="preserve">2420B.REF02 must be present. </t>
  </si>
  <si>
    <t xml:space="preserve">X222.439.2420B.REF02.020</t>
  </si>
  <si>
    <t xml:space="preserve">CSCC A7: "Acknowledgement/Rejected for Invalid Information…"
CSC 133: "Entity's UPIN"
EIC: QB "Purchased Service Provider"</t>
  </si>
  <si>
    <t xml:space="preserve">2420B.REF02 must be in format ANNNNN or AAANNN (where A is an alpha character and N is a numeric digit). </t>
  </si>
  <si>
    <t xml:space="preserve">X222.439.2420B.REF03.010</t>
  </si>
  <si>
    <t xml:space="preserve">X222.439.2420B.REF04.010</t>
  </si>
  <si>
    <t xml:space="preserve">X222.441.2420C.NM1.010</t>
  </si>
  <si>
    <t xml:space="preserve">2420C</t>
  </si>
  <si>
    <t xml:space="preserve">One one iteration of 2420C.NM1 is allowed.</t>
  </si>
  <si>
    <t xml:space="preserve">X222.441.2420C.NM101.010</t>
  </si>
  <si>
    <t xml:space="preserve">2420C.NM101 must be present.</t>
  </si>
  <si>
    <t xml:space="preserve">X222.441.2420C.NM101.020</t>
  </si>
  <si>
    <t xml:space="preserve">2420C.NM101 must be "77".</t>
  </si>
  <si>
    <t xml:space="preserve">X222.441.2420C.NM102.010</t>
  </si>
  <si>
    <t xml:space="preserve">2420C.NM102 must be present.</t>
  </si>
  <si>
    <t xml:space="preserve">X222.441.2420C.NM102.020</t>
  </si>
  <si>
    <t xml:space="preserve">2420C.NM102 must be "2".</t>
  </si>
  <si>
    <t xml:space="preserve">X222.441.2420C.NM103.010</t>
  </si>
  <si>
    <t xml:space="preserve">2420C.NM103 must be present.</t>
  </si>
  <si>
    <t xml:space="preserve">X222.441.2420C.NM103.020</t>
  </si>
  <si>
    <t xml:space="preserve">2420C.NM103 must be at least one non-space character</t>
  </si>
  <si>
    <t xml:space="preserve">X222.441.2420C.NM103.030</t>
  </si>
  <si>
    <t xml:space="preserve">2420C.NM103 must be 1 - 50 characters.</t>
  </si>
  <si>
    <t xml:space="preserve">X222.441.2420C.NM103.040</t>
  </si>
  <si>
    <t xml:space="preserve">X222.441.2420C.NM103.050</t>
  </si>
  <si>
    <t xml:space="preserve">2420C.NM103 must be populated wih accepted AN characters.</t>
  </si>
  <si>
    <t xml:space="preserve">X222.441.2420C.NM103.060
Edit Deactivated</t>
  </si>
  <si>
    <t xml:space="preserve">X222.441.2420C.NM104.010</t>
  </si>
  <si>
    <t xml:space="preserve">X222.441.2420C.NM105.010</t>
  </si>
  <si>
    <t xml:space="preserve">X222.441.2420C.NM106.010</t>
  </si>
  <si>
    <t xml:space="preserve">X222.441.2420C.NM107.010</t>
  </si>
  <si>
    <t xml:space="preserve">X222.441.2420C.NM108.010</t>
  </si>
  <si>
    <t xml:space="preserve">2420C.NM108 must be "XX".</t>
  </si>
  <si>
    <t xml:space="preserve">X222.441.2420C.NM109.010</t>
  </si>
  <si>
    <t xml:space="preserve">If 2420C.NM108 is present, 2420C.NM109 must be present.</t>
  </si>
  <si>
    <t xml:space="preserve">X222.441.2420C.NM109.020</t>
  </si>
  <si>
    <t xml:space="preserve">2420C.NM109 must be valid according to the NPI algorithm.</t>
  </si>
  <si>
    <t xml:space="preserve">X222.441.2420C.NM109.030</t>
  </si>
  <si>
    <t xml:space="preserve">The first position of 2420C.NM109 must be a "1".</t>
  </si>
  <si>
    <t xml:space="preserve">X222.441.2420C.NM110.010</t>
  </si>
  <si>
    <t xml:space="preserve">X222.441.2420C.NM111.010</t>
  </si>
  <si>
    <t xml:space="preserve">X222.441.2420C.NM112.010</t>
  </si>
  <si>
    <t xml:space="preserve">X222.444.2420C.N3.010</t>
  </si>
  <si>
    <t xml:space="preserve">If 2420C.NM1 is present, 2420C.N3 must be present.</t>
  </si>
  <si>
    <t xml:space="preserve">X222.444.2420C.N3.020</t>
  </si>
  <si>
    <t xml:space="preserve">Only one iteration of 2420C.N3 is allowed.</t>
  </si>
  <si>
    <t xml:space="preserve">X222.444.2420C.N301.010</t>
  </si>
  <si>
    <t xml:space="preserve">Laboratory or Facility  Address Line</t>
  </si>
  <si>
    <t xml:space="preserve">2420C.N301 must be present.</t>
  </si>
  <si>
    <t xml:space="preserve">X222.444.2420C.N301.020</t>
  </si>
  <si>
    <t xml:space="preserve">2420C.N301 must contain at least one non-space character.</t>
  </si>
  <si>
    <t xml:space="preserve">X222.444.2420C.N301.030</t>
  </si>
  <si>
    <t xml:space="preserve">2420C.N301 must be 1 - 55 characters.</t>
  </si>
  <si>
    <t xml:space="preserve">X222.444.2420C.N301.040</t>
  </si>
  <si>
    <t xml:space="preserve">X222.444.2420C.N301.050</t>
  </si>
  <si>
    <t xml:space="preserve">2420C.N301 must be populated with accepted AN characters.</t>
  </si>
  <si>
    <t xml:space="preserve">X222.444.2420C.N301.060
Edit Deactivated</t>
  </si>
  <si>
    <t xml:space="preserve">X222.444.2420C.N302.010
Edit Deactivated</t>
  </si>
  <si>
    <t xml:space="preserve">If 2420C.N301 is present, 2420C.N302 may be present.</t>
  </si>
  <si>
    <t xml:space="preserve">X222.444.2420C.N302.020</t>
  </si>
  <si>
    <t xml:space="preserve">2420C.N302 must contain at least one non-space character.</t>
  </si>
  <si>
    <t xml:space="preserve">X222.444.2420C.N302.030</t>
  </si>
  <si>
    <t xml:space="preserve">2420C.N302 must be 1 - 55 characters.</t>
  </si>
  <si>
    <t xml:space="preserve">X222.444.2420C.N302.040</t>
  </si>
  <si>
    <t xml:space="preserve">X222.444.2420C.N302.050</t>
  </si>
  <si>
    <t xml:space="preserve">2420C.N302 must be populated with accepted AN characters.</t>
  </si>
  <si>
    <t xml:space="preserve">X222.444.2420C.N302.060
Edit Deactivated</t>
  </si>
  <si>
    <t xml:space="preserve">X222.445.2420C.N4.010</t>
  </si>
  <si>
    <t xml:space="preserve">If 2420C.NM1 is present, 2420C.N4 must be present.</t>
  </si>
  <si>
    <t xml:space="preserve">X222.445.2420C.N4.020</t>
  </si>
  <si>
    <t xml:space="preserve">Only one iteration of 2420C.N4 is allowed.</t>
  </si>
  <si>
    <t xml:space="preserve">X222.445.2420C.N401.010</t>
  </si>
  <si>
    <t xml:space="preserve">2420C.N401 must be present.</t>
  </si>
  <si>
    <t xml:space="preserve">X222.445.2420C.N401.020</t>
  </si>
  <si>
    <t xml:space="preserve">2420C.N401 must contain at least two non-space characters.</t>
  </si>
  <si>
    <t xml:space="preserve">X222.445.2420C.N401.030</t>
  </si>
  <si>
    <t xml:space="preserve">2420C.N401 must be 2-30 characters.</t>
  </si>
  <si>
    <t xml:space="preserve">X222.445.2420C.N401.040</t>
  </si>
  <si>
    <t xml:space="preserve">X222.445.2420C.N401.050</t>
  </si>
  <si>
    <t xml:space="preserve">2420C.N401 must be populated with accepted AN characters.</t>
  </si>
  <si>
    <t xml:space="preserve">X222.445.2420C.N401.060
Edit Deactivated</t>
  </si>
  <si>
    <t xml:space="preserve">X222.445.2420C.N402.010</t>
  </si>
  <si>
    <t xml:space="preserve">If 2420C.N404 is not present, 2420C.N402 must be present.</t>
  </si>
  <si>
    <t xml:space="preserve">X222.445.2420C.N402.020</t>
  </si>
  <si>
    <t xml:space="preserve">2420C.N402 must be a valid State Code.</t>
  </si>
  <si>
    <t xml:space="preserve">X222.445.2420C.N403.010</t>
  </si>
  <si>
    <t xml:space="preserve">Laboratory or Facility  Postal Zone or ZIP Code</t>
  </si>
  <si>
    <t xml:space="preserve">If 2420C.N404 is not present, 2420C.N403 must be present.</t>
  </si>
  <si>
    <t xml:space="preserve">X222.445.2420C.N403.020</t>
  </si>
  <si>
    <t xml:space="preserve">2420C.N403 must be a valid 9 digit Zip Code.</t>
  </si>
  <si>
    <t xml:space="preserve">X222.445.2420C.N404.010</t>
  </si>
  <si>
    <t xml:space="preserve">Service Facility Location Country Code</t>
  </si>
  <si>
    <t xml:space="preserve">X222.445.2420C.N405.010</t>
  </si>
  <si>
    <t xml:space="preserve">X222.445.2420C.N406.010</t>
  </si>
  <si>
    <t xml:space="preserve">X222.445.2420C.N407.005</t>
  </si>
  <si>
    <t xml:space="preserve">X222.445.2420C.N407.010
Edit Deactivated</t>
  </si>
  <si>
    <t xml:space="preserve">2420C.N407 must be a valid Country Subdivision Code.</t>
  </si>
  <si>
    <t xml:space="preserve">X222.447.2420C.REF.010</t>
  </si>
  <si>
    <t xml:space="preserve">CSCC A7: "Acknowledgement/Rejected for Invalid Information…"
CSC 732: "Information submitted inconsistent with billing guidelines."
CSC 560: "Entity's Additional/Secondary Identifier."
EIC: 77 "Service Location"</t>
  </si>
  <si>
    <t xml:space="preserve">2420C.REF must not be present.</t>
  </si>
  <si>
    <t xml:space="preserve">Segment not accepted by Medicare. 
01/20: Companion Guide Note needed.</t>
  </si>
  <si>
    <t xml:space="preserve">X222.449.2420D.NM1.010</t>
  </si>
  <si>
    <t xml:space="preserve">2420D</t>
  </si>
  <si>
    <t xml:space="preserve">Only one iteration of 2420D.NM1 is allowed.</t>
  </si>
  <si>
    <t xml:space="preserve">X222.449.2420D.NM1.020</t>
  </si>
  <si>
    <t xml:space="preserve">If2420D.NM1 is present, 2310D.NM1 must be present</t>
  </si>
  <si>
    <t xml:space="preserve">X222.449.2420D.NM101.010</t>
  </si>
  <si>
    <t xml:space="preserve">2420D.NM101 must be present.</t>
  </si>
  <si>
    <t xml:space="preserve">X222.449.2420D.NM101.020</t>
  </si>
  <si>
    <t xml:space="preserve">2420D.NM101 must be "DQ".</t>
  </si>
  <si>
    <t xml:space="preserve">X222.449.2420D.NM102.010</t>
  </si>
  <si>
    <t xml:space="preserve">2420D.NM102 must be present.</t>
  </si>
  <si>
    <t xml:space="preserve">X222.449.2420D.NM102.020</t>
  </si>
  <si>
    <t xml:space="preserve">2420D.NM102 must be "1".</t>
  </si>
  <si>
    <t xml:space="preserve">X222.449.2420D.NM103.010</t>
  </si>
  <si>
    <t xml:space="preserve">2420D.NM103 must be present.</t>
  </si>
  <si>
    <t xml:space="preserve">X222.449.2420D.NM103.020</t>
  </si>
  <si>
    <t xml:space="preserve">2420D.NM103 must contain at least one non-space character.</t>
  </si>
  <si>
    <t xml:space="preserve">X222.449.2420D.NM103.030</t>
  </si>
  <si>
    <t xml:space="preserve">2420D.NM103 must be 1 - 60 characters.</t>
  </si>
  <si>
    <t xml:space="preserve">X222.449.2420D.NM103.040</t>
  </si>
  <si>
    <t xml:space="preserve">CSCC A7: "Acknowledgement/Rejected for Invalid Information…"
CSC 512: "Length invalid for receiver's application system"
CSC 504: "Entity's Last Name"
EIC: DQ "Supervising Provider"</t>
  </si>
  <si>
    <t xml:space="preserve">X222.449.2420D.NM103.050</t>
  </si>
  <si>
    <t xml:space="preserve">2420D.NM103 must be populated with accepted AN characters.</t>
  </si>
  <si>
    <t xml:space="preserve">X222.449.2420D.NM103.060
Edit Deactivated</t>
  </si>
  <si>
    <t xml:space="preserve">CSCC A7: "Acknowledgement/Rejected for Invalid Information…"
CSC 511: "Invalid character"
CSC 504: "Entity's Last Name"
EIC: DQ "Supervising Provider"</t>
  </si>
  <si>
    <t xml:space="preserve">X222.449.2420D.NM104.010</t>
  </si>
  <si>
    <t xml:space="preserve">Supervising Provider Name First</t>
  </si>
  <si>
    <t xml:space="preserve">2420D.NM104 must contain at least one non-space character.</t>
  </si>
  <si>
    <t xml:space="preserve">X222.449.2420D.NM104.020</t>
  </si>
  <si>
    <t xml:space="preserve">2420D.NM104 must be 1 - 35 characters.</t>
  </si>
  <si>
    <t xml:space="preserve">X222.449.2420D.NM104.030</t>
  </si>
  <si>
    <t xml:space="preserve">CSCC A7: "Acknowledgement/Rejected for Invalid Information…"
CSC 512: "Length invalid for receiver's application system"
CSC 505: "Entity's First Name"
EIC: DQ "Supervising Provider"</t>
  </si>
  <si>
    <t xml:space="preserve">X222.449.2420D.NM104.040</t>
  </si>
  <si>
    <t xml:space="preserve">2420D.NM104 must be populated with accepted AN characters.</t>
  </si>
  <si>
    <t xml:space="preserve">X222.449.2420D.NM104.050
Edit Deactivated</t>
  </si>
  <si>
    <t xml:space="preserve">CSCC A7: "Acknowledgement/Rejected for Invalid Information…"
CSC 511: "Invalid character"
CSC 505: "Entity's First Name"
EIC: DQ "Supervising Provider"</t>
  </si>
  <si>
    <t xml:space="preserve">X222.449.2420D.NM105.010</t>
  </si>
  <si>
    <t xml:space="preserve">Supervising Provider Middle Name or Initial</t>
  </si>
  <si>
    <t xml:space="preserve">2420D.NM105 must contain at least one non-space character.</t>
  </si>
  <si>
    <t xml:space="preserve">X222.449.2420D.NM105.020</t>
  </si>
  <si>
    <t xml:space="preserve">2420D.NM105 must be 1 - 25 characters.</t>
  </si>
  <si>
    <t xml:space="preserve">X222.449.2420D.NM105.030</t>
  </si>
  <si>
    <t xml:space="preserve">CSCC A7: "Acknowledgement/Rejected for Invalid Information…"
CSC 512: "Length invalid for receiver's application system"
CSC 514: "Entity's Middle Name"
EIC: DQ "Supervising Provider"</t>
  </si>
  <si>
    <t xml:space="preserve">X222.449.2420D.NM105.040</t>
  </si>
  <si>
    <t xml:space="preserve">2420D.NM105 must be populated with accepted AN characters.</t>
  </si>
  <si>
    <t xml:space="preserve">X222.449.2420D.NM105.045</t>
  </si>
  <si>
    <t xml:space="preserve">CSCC A7: "Acknowledgement /Rejected for Invalid Information…"
CSC 514: "Entity's Middle Name"
EIC: DQ "Supervising Provider"</t>
  </si>
  <si>
    <t xml:space="preserve">The first position of 2420D.NM105 must be alphabetic (A…Z).</t>
  </si>
  <si>
    <t xml:space="preserve">X222.449.2420D.NM105.050
Edit Deactivated</t>
  </si>
  <si>
    <t xml:space="preserve">CSCC A7: "Acknowledgement/Rejected for Invalid Information…"
CSC 511: "Invalid character"
CSC 514: "Entity's Middle Name"
EIC: DQ "Supervising Provider"</t>
  </si>
  <si>
    <t xml:space="preserve">X222.449.2420D.NM106.010</t>
  </si>
  <si>
    <t xml:space="preserve">X222.449.2420D.NM107.010</t>
  </si>
  <si>
    <t xml:space="preserve">2420D.NM107 must contain at least one non-space character.</t>
  </si>
  <si>
    <t xml:space="preserve">X222.449.2420D.NM107.020</t>
  </si>
  <si>
    <t xml:space="preserve">2420D.NM107 must be 1 -10 characters.</t>
  </si>
  <si>
    <t xml:space="preserve">X222.449.2420D.NM107.030</t>
  </si>
  <si>
    <t xml:space="preserve">CSCC A7: "Acknowledgement/Rejected for Invalid Information…"
CSC 512: "Length invalid for receiver's application system"
CSC 125: "Entity's Name"
EIC: DQ "Supervising Provider"</t>
  </si>
  <si>
    <t xml:space="preserve">X222.449.2420D.NM107.040</t>
  </si>
  <si>
    <t xml:space="preserve">2420D.NM107 must be populated with accepted AN characters.</t>
  </si>
  <si>
    <t xml:space="preserve">X222.449.2420D.NM107.050
Edit Deactivated</t>
  </si>
  <si>
    <t xml:space="preserve">CSCC A7: "Acknowledgement/Rejected for Invalid Information…"
CSC 511: "Invalid character"
CSC 125: "Entity's Name"
EIC: DQ "Supervising Provider"</t>
  </si>
  <si>
    <t xml:space="preserve">X222.449.2420D.NM108.020</t>
  </si>
  <si>
    <t xml:space="preserve">CSCC A6: "Acknowledgement/Rejected for Missing Information…"
CSC 745: "Identifier Qualifier"
CSC 562: "Entity's National Provider Identifier (NPI)" 
EIC: DQ "Supervising Provider"</t>
  </si>
  <si>
    <t xml:space="preserve">2420D.NM108 must be present.</t>
  </si>
  <si>
    <t xml:space="preserve">X222.449.2420D.NM108.030</t>
  </si>
  <si>
    <t xml:space="preserve">2420D.NM108 must be "XX".</t>
  </si>
  <si>
    <t xml:space="preserve">X222.449.2420D.NM109.010</t>
  </si>
  <si>
    <t xml:space="preserve">If 2420D.NM108 is present, 2420D.NM109 must be present.</t>
  </si>
  <si>
    <t xml:space="preserve">X222.449.2420D.NM109.020</t>
  </si>
  <si>
    <t xml:space="preserve">CSCC A7: "Acknowledgement/Rejected for Invalid Information…"
CSC 562: "Entity's National Provider Identifier (NPI)"
EIC: DQ "Supervising Provider"</t>
  </si>
  <si>
    <t xml:space="preserve">2420D.NM109 must be valid according to the NPI algorithm.</t>
  </si>
  <si>
    <t xml:space="preserve">X222.449.2420D.NM109.030</t>
  </si>
  <si>
    <t xml:space="preserve">The first position of 2420D.NM109 must be a "1".</t>
  </si>
  <si>
    <t xml:space="preserve">X222.449.2420D.NM110.010</t>
  </si>
  <si>
    <t xml:space="preserve">X222.449.2420D.NM111.010</t>
  </si>
  <si>
    <t xml:space="preserve">X222.449.2420D.NM112.010</t>
  </si>
  <si>
    <t xml:space="preserve">X222.452.2420D.REF.010</t>
  </si>
  <si>
    <t xml:space="preserve">SUPERVISING PROVIDER SECONDARY IDENTIFICATION</t>
  </si>
  <si>
    <t xml:space="preserve">X222.452.2420D.REF.030</t>
  </si>
  <si>
    <t xml:space="preserve">2420D.REF must not be present.</t>
  </si>
  <si>
    <t xml:space="preserve">X222.452.2420D.REF02.070
Edit Deactivated</t>
  </si>
  <si>
    <t xml:space="preserve">CSCC A7: "Acknowledgement/Rejected for Invalid Information…"
CSC 511: "Invalid character"
CSC 560: "Entity's Additional /Secondary Identifier"
EIC: DQ "Supervising Provider"</t>
  </si>
  <si>
    <t xml:space="preserve">Trailblazer only.</t>
  </si>
  <si>
    <t xml:space="preserve">X222.452.2420D.REF03.010</t>
  </si>
  <si>
    <t xml:space="preserve">X222.452.2420D.REF04.010
Edit Deactivated</t>
  </si>
  <si>
    <t xml:space="preserve">X222.452.2420D.REF04-1.010
Edit Deactivated</t>
  </si>
  <si>
    <t xml:space="preserve">X222.452.2420D.REF04-3.010</t>
  </si>
  <si>
    <t xml:space="preserve">X222.452.2420D.REF04-4.010</t>
  </si>
  <si>
    <t xml:space="preserve">X222.452.2420D.REF04-5.010</t>
  </si>
  <si>
    <t xml:space="preserve">X222.452.2420D.REF04-6.010</t>
  </si>
  <si>
    <t xml:space="preserve">X222.454.2420E.NM1.010</t>
  </si>
  <si>
    <t xml:space="preserve">ORDERING PROVIDER NAME  </t>
  </si>
  <si>
    <t xml:space="preserve">2420E</t>
  </si>
  <si>
    <t xml:space="preserve">2420E.NM1 must be present.</t>
  </si>
  <si>
    <t xml:space="preserve">X222.454.2420E.NM1.020</t>
  </si>
  <si>
    <t xml:space="preserve">Only one iteration of 2420E.NM1 is allowed.</t>
  </si>
  <si>
    <t xml:space="preserve">X222.454.2420E.NM101.010</t>
  </si>
  <si>
    <t xml:space="preserve">DK</t>
  </si>
  <si>
    <t xml:space="preserve">2420E.NM101 must be present.</t>
  </si>
  <si>
    <t xml:space="preserve">X222.454.2420E.NM101.020</t>
  </si>
  <si>
    <t xml:space="preserve">2420E.NM101 must be "DK".</t>
  </si>
  <si>
    <t xml:space="preserve">X222.454.2420E.NM102.010</t>
  </si>
  <si>
    <t xml:space="preserve">2420E.NM102 must be present.</t>
  </si>
  <si>
    <t xml:space="preserve">X222.454.2420E.NM102.020</t>
  </si>
  <si>
    <t xml:space="preserve">2420E.NM102 must be "1".</t>
  </si>
  <si>
    <t xml:space="preserve">X222.454.2420E.NM103.010</t>
  </si>
  <si>
    <t xml:space="preserve">Ordering Provider Last Name</t>
  </si>
  <si>
    <t xml:space="preserve">2420E.NM103 must be present.</t>
  </si>
  <si>
    <t xml:space="preserve">X222.454.2420E.NM103.020</t>
  </si>
  <si>
    <t xml:space="preserve">2420E.NM103 must contain at least one non-space character.</t>
  </si>
  <si>
    <t xml:space="preserve">X222.454.2420E.NM103.030</t>
  </si>
  <si>
    <t xml:space="preserve">2420E.NM103 must be 1 - 60 characters.</t>
  </si>
  <si>
    <t xml:space="preserve">X222.454.2420E.NM103.040</t>
  </si>
  <si>
    <t xml:space="preserve">CSCC A7: "Acknowledgement/Rejected for Invalid Information…"
CSC 512: "Length invalid for receiver's application system"
CSC 504: "Entity's Last Name"
EIC: DK "Ordering Physician"</t>
  </si>
  <si>
    <t xml:space="preserve">X222.454.2420E.NM103.050</t>
  </si>
  <si>
    <t xml:space="preserve">2420E.NM103 must be populated with accepted AN characters.</t>
  </si>
  <si>
    <t xml:space="preserve">X222.454.2420E.NM103.060
Edit Deactivated</t>
  </si>
  <si>
    <t xml:space="preserve">CSCC A7: "Acknowledgement/Rejected for Invalid Information…"
CSC 511: "Invalid character"
CSC 504: "Entity's Last Name"
EIC: DK "Ordering Physician"</t>
  </si>
  <si>
    <t xml:space="preserve">X222.454.2420E.NM104.010</t>
  </si>
  <si>
    <t xml:space="preserve">Ordering Provider First Name</t>
  </si>
  <si>
    <t xml:space="preserve">2420E.NM104 must contain at least one non-space character.</t>
  </si>
  <si>
    <t xml:space="preserve">X222.454.2420E.NM104.020</t>
  </si>
  <si>
    <t xml:space="preserve">2420E.NM104 must be 1 - 35 characters.</t>
  </si>
  <si>
    <t xml:space="preserve">X222.454.2420E.NM104.030</t>
  </si>
  <si>
    <t xml:space="preserve">CSCC A7: "Acknowledgement/Rejected for Invalid Information…"
CSC 512: "Length invalid for receiver's application system"
CSC 505: "Entity's First Name"
EIC: DK "Ordering Physician"</t>
  </si>
  <si>
    <t xml:space="preserve">X222.454.2420E.NM104.040</t>
  </si>
  <si>
    <t xml:space="preserve">2420E.NM104 must be populated with accepted AN characters.</t>
  </si>
  <si>
    <t xml:space="preserve">X222.454.2420E.NM104.050
Edit Deactivated</t>
  </si>
  <si>
    <t xml:space="preserve">CSCC A7: "Acknowledgement/Rejected for Invalid Information…"
CSC 511: "Invalid character"
CSC 505: "Entity's First Name"
EIC: DK "Ordering Physician"</t>
  </si>
  <si>
    <t xml:space="preserve">X222.454.2420E.NM105.010</t>
  </si>
  <si>
    <t xml:space="preserve">Ordering Provider Middle Name or Initial</t>
  </si>
  <si>
    <t xml:space="preserve">2420E.NM105 must contain at least one non-space character.</t>
  </si>
  <si>
    <t xml:space="preserve">X222.454.2420E.NM105.020</t>
  </si>
  <si>
    <t xml:space="preserve">2420E.NM105 must be 1 - 25 characters.</t>
  </si>
  <si>
    <t xml:space="preserve">X222.454.2420E.NM105.030</t>
  </si>
  <si>
    <t xml:space="preserve">CSCC A7: "Acknowledgement/Rejected for Invalid Information…"
CSC 512: "Length invalid for receiver's application system"
CSC 514: "Entity's Middle Name"
EIC: DK "Ordering Physician"</t>
  </si>
  <si>
    <t xml:space="preserve">X222.454.2420E.NM105.040</t>
  </si>
  <si>
    <t xml:space="preserve">2420E.NM105 must be populated with accepted AN characters.</t>
  </si>
  <si>
    <t xml:space="preserve">X222.454.2420E.NM105.045</t>
  </si>
  <si>
    <t xml:space="preserve">CSCC A7: "Acknowledgement /Rejected for Invalid Information…"
CSC 514: "Entity's Middle Name"
EIC: DK "Ordering Physician"</t>
  </si>
  <si>
    <t xml:space="preserve">The first position of 2420E.NM105 must be alphabetic (A…Z).</t>
  </si>
  <si>
    <t xml:space="preserve">X222.454.2420E.NM105.050
Edit Deactivated</t>
  </si>
  <si>
    <t xml:space="preserve">CSCC A7: "Acknowledgement/Rejected for Invalid Information…"
CSC 511: "Invalid character"
CSC 514: "Entity's Middle Name"
EIC: DK "Ordering Physician"</t>
  </si>
  <si>
    <t xml:space="preserve">X222.454.2420E.NM106.010</t>
  </si>
  <si>
    <t xml:space="preserve">X222.454.2420E.NM107.010</t>
  </si>
  <si>
    <t xml:space="preserve">Ordering Provider Name Suffix</t>
  </si>
  <si>
    <t xml:space="preserve">2420E.NM107 must contain at least one non-space character.</t>
  </si>
  <si>
    <t xml:space="preserve">X222.454.2420E.NM107.020</t>
  </si>
  <si>
    <t xml:space="preserve">2420E.NM107 must be 1 -10 characters.</t>
  </si>
  <si>
    <t xml:space="preserve">X222.454.2420E.NM107.030</t>
  </si>
  <si>
    <t xml:space="preserve">CSCC A7: "Acknowledgement/Rejected for Invalid Information…"
CSC 512: "Length invalid for receiver's application system"
CSC 125: "Entity's Name"
EIC: DK "Ordering Physician"</t>
  </si>
  <si>
    <t xml:space="preserve">X222.454.2420E.NM107.040</t>
  </si>
  <si>
    <t xml:space="preserve">2420E.NM107 must be populated with accepted AN characters.</t>
  </si>
  <si>
    <t xml:space="preserve">X222.454.2420E.NM107.050
Edit Deactivated</t>
  </si>
  <si>
    <t xml:space="preserve">CSCC A7: "Acknowledgement/Rejected for Invalid Information…"
CSC 511: "Invalid character"
CSC 125: "Entity's Name"
EIC: DK "Ordering Physician"</t>
  </si>
  <si>
    <t xml:space="preserve">X222.454.2420E.NM108.020</t>
  </si>
  <si>
    <t xml:space="preserve">CSCC A6: "Acknowledgement/Rejected for Missing Information…"
CSC 745: "Identifier Qualifier"
CSC 562: "Entity's National Provider Identifier (NPI)" 
EIC: DK "Ordering Physician"</t>
  </si>
  <si>
    <t xml:space="preserve">2420E.NM108 must be present.</t>
  </si>
  <si>
    <t xml:space="preserve">X222.454.2420E.NM108.030</t>
  </si>
  <si>
    <t xml:space="preserve">2420E.NM108 must be "XX".</t>
  </si>
  <si>
    <t xml:space="preserve">X222.454.2420E.NM109.010</t>
  </si>
  <si>
    <t xml:space="preserve">Ordering Provider Identifier</t>
  </si>
  <si>
    <t xml:space="preserve">If 2420E.NM108 is present, 2420E.NM109 must be present.</t>
  </si>
  <si>
    <t xml:space="preserve">X222.454.2420E.NM109.020</t>
  </si>
  <si>
    <t xml:space="preserve">CSCC A7: "Acknowledgement/Rejected for Invalid Information…"
CSC 562: "Entity's National Provider Identifier (NPI)"
EIC: DK "Ordering Physician"</t>
  </si>
  <si>
    <t xml:space="preserve">2420E.NM109 must be valid according to the NPI algorithm.</t>
  </si>
  <si>
    <t xml:space="preserve">X222.454.2420E.NM109.030</t>
  </si>
  <si>
    <t xml:space="preserve">The first position of 2420E.NM109 must be a "1".</t>
  </si>
  <si>
    <t xml:space="preserve">X222.454.2420E.NM109.040
Edit Deactivated</t>
  </si>
  <si>
    <t xml:space="preserve">CSCC A7: "Acknowledgement/Rejected for Invalid Information…"
CSC 562: "Entity's National Provider Identifier (NPI)"
EIC:  DK Referring Provider</t>
  </si>
  <si>
    <t xml:space="preserve">X222.454.2420E.NM110.010</t>
  </si>
  <si>
    <t xml:space="preserve">X222.454.2420E.NM111.010</t>
  </si>
  <si>
    <t xml:space="preserve">X222.454.2420E.NM112.010</t>
  </si>
  <si>
    <t xml:space="preserve">X222.457.2420E.N3.010
Edit Deactivated</t>
  </si>
  <si>
    <t xml:space="preserve">ORDERING PROVIDER ADDRESS</t>
  </si>
  <si>
    <t xml:space="preserve">If 2420E.NM1 is present, 2420E.N3 may be present.</t>
  </si>
  <si>
    <t xml:space="preserve">X222.457.2420E.N3.020</t>
  </si>
  <si>
    <t xml:space="preserve">Only one iteration of 2420E.N3 is allowed.</t>
  </si>
  <si>
    <t xml:space="preserve">X222.457.2420E.N301.010</t>
  </si>
  <si>
    <t xml:space="preserve">Ordering Provider Address Line</t>
  </si>
  <si>
    <t xml:space="preserve">2420E.N301 must be present.</t>
  </si>
  <si>
    <t xml:space="preserve">X222.457.2420E.N301.020</t>
  </si>
  <si>
    <t xml:space="preserve">2420E.N301 must contain at least one non-space character.</t>
  </si>
  <si>
    <t xml:space="preserve">X222.457.2420E.N301.030</t>
  </si>
  <si>
    <t xml:space="preserve">Location.N301 must be 1 - 55 characters.</t>
  </si>
  <si>
    <t xml:space="preserve">X222.457.2420E.N301.040</t>
  </si>
  <si>
    <t xml:space="preserve">CSCC A7: "Acknowledgement/Rejected for Invalid Information…"
CSC 512: "Length invalid for receiver's application system"
CSC 503: "Entity's Street address"
EIC: DK "Ordering Physician"</t>
  </si>
  <si>
    <t xml:space="preserve">X222.457.2420E.N301.050</t>
  </si>
  <si>
    <t xml:space="preserve">2420E.N301 must be populated with accepted AN characters.</t>
  </si>
  <si>
    <t xml:space="preserve">X222.457.2420E.N301.060
Edit Deactivated</t>
  </si>
  <si>
    <t xml:space="preserve">CSCC A7: "Acknowledgement/Rejected for Invalid Information…"
CSC 511: "Invalid character"
CSC 503: "Entity's Street address"
EIC: DK "Ordering Physician"</t>
  </si>
  <si>
    <t xml:space="preserve">X222.457.2420E.N302.010
Edit Deactivated</t>
  </si>
  <si>
    <t xml:space="preserve">If2420E.N301 is present, 2420E.N302 may be present.</t>
  </si>
  <si>
    <t xml:space="preserve">X222.457.2420E.N302.020</t>
  </si>
  <si>
    <t xml:space="preserve">2420E.N302 must contain at least one non-space character.</t>
  </si>
  <si>
    <t xml:space="preserve">X222.457.2420E.N302.030</t>
  </si>
  <si>
    <t xml:space="preserve">2420E.N302 must be 1 - 55 characters.</t>
  </si>
  <si>
    <t xml:space="preserve">X222.457.2420E.N302.040</t>
  </si>
  <si>
    <t xml:space="preserve">X222.457.2420E.N302.050</t>
  </si>
  <si>
    <t xml:space="preserve">2420E.N302 must be populated with accepted AN characters.</t>
  </si>
  <si>
    <t xml:space="preserve">X222.457.2420E.N302.060
Edit Deactivated</t>
  </si>
  <si>
    <t xml:space="preserve">X222.458.2420E.N4.010
Edit Deactivated</t>
  </si>
  <si>
    <t xml:space="preserve">ORDERING PROVIDER CITY/STATE/ZIP CODE</t>
  </si>
  <si>
    <t xml:space="preserve">If 2420E.NM1 is present, 2420E.N4 may be present.</t>
  </si>
  <si>
    <t xml:space="preserve">X222.458.2420E.N4.020
Edit Deactivated</t>
  </si>
  <si>
    <t xml:space="preserve">Only one iteration of 2420E.N4 is allowed.</t>
  </si>
  <si>
    <t xml:space="preserve">X222A1.024.2420E.N4.010</t>
  </si>
  <si>
    <t xml:space="preserve">X222.458.2420E.N401.010</t>
  </si>
  <si>
    <t xml:space="preserve">Ordering Provider City Name</t>
  </si>
  <si>
    <t xml:space="preserve">2420E.N401 must be present.</t>
  </si>
  <si>
    <t xml:space="preserve">X222.458.2420E.N401.020</t>
  </si>
  <si>
    <t xml:space="preserve">2420E.N401 must contain at least two non-space characters.</t>
  </si>
  <si>
    <t xml:space="preserve">X222.458.2420E.N401.030</t>
  </si>
  <si>
    <t xml:space="preserve">2420E.N401 must be 2-30 characters.</t>
  </si>
  <si>
    <t xml:space="preserve">X222.458.2420E.N401.040</t>
  </si>
  <si>
    <t xml:space="preserve">CSCC A7: "Acknowledgement/Rejected for Invalid Information…"
CSC 512: "Length invalid for receiver's application system"
CSC 502: "Entity's City"
EIC: DK "Ordering Physician"</t>
  </si>
  <si>
    <t xml:space="preserve">X222.458.2420E.N401.050</t>
  </si>
  <si>
    <t xml:space="preserve">2420E.N401 must be populated with accepted AN characters.</t>
  </si>
  <si>
    <t xml:space="preserve">X222.458.2420E.N401.060
Edit Deactivated</t>
  </si>
  <si>
    <t xml:space="preserve">CSCC A7: "Acknowledgement/Rejected for Invalid Information…"
CSC 511: "Invalid character"
CSC 502: "Entity's City"
EIC: DK "Ordering Physician"</t>
  </si>
  <si>
    <t xml:space="preserve">X222.458.2420E.N402.010</t>
  </si>
  <si>
    <t xml:space="preserve">Ordering Provider State or Province Code</t>
  </si>
  <si>
    <t xml:space="preserve">If 2420E.N404 is not present, 2420E.N402 must be present.</t>
  </si>
  <si>
    <t xml:space="preserve">X222.458.2420E.N402.020</t>
  </si>
  <si>
    <t xml:space="preserve">CSCC A7: "Acknowledgement/Rejected for Invalid Information…"
CSC 501: "Entity's State/Province"
EIC: DK "Ordering Physician"</t>
  </si>
  <si>
    <t xml:space="preserve">2420E.N402 must be a valid State Code.</t>
  </si>
  <si>
    <t xml:space="preserve">X222.458.2420E.N403.010</t>
  </si>
  <si>
    <t xml:space="preserve">Ordering Provider Postal Zone or ZIP Code</t>
  </si>
  <si>
    <t xml:space="preserve">If 2420E.N404 is not present, 2420E.N403 must be present.</t>
  </si>
  <si>
    <t xml:space="preserve">X222.458.2420E.N403.020</t>
  </si>
  <si>
    <t xml:space="preserve">CSCC A7: "Acknowledgement/Rejected for Invalid Information…"
CSC 500: "Entity's Postal/Zip Code"
EIC: DK "Ordering Physician"</t>
  </si>
  <si>
    <t xml:space="preserve">2420E.N403 must be a valid Zip Code.</t>
  </si>
  <si>
    <t xml:space="preserve">X222.458.2420E.N404.010</t>
  </si>
  <si>
    <t xml:space="preserve">Ordering Provider Country Code</t>
  </si>
  <si>
    <t xml:space="preserve">X222.458.2420E.N405.010</t>
  </si>
  <si>
    <t xml:space="preserve">X222.458.2420E.N406.010</t>
  </si>
  <si>
    <t xml:space="preserve">X222.458.2420E.N407.005</t>
  </si>
  <si>
    <t xml:space="preserve">X222.458.2420E.N407.010
Edit Deactivated</t>
  </si>
  <si>
    <t xml:space="preserve">CSC 695: "Entity's Country Subdivision Code"
EIC: DK "Ordering Physician"</t>
  </si>
  <si>
    <t xml:space="preserve">2420E.N407 must be a valid Country Subdivision Code.</t>
  </si>
  <si>
    <t xml:space="preserve">X222.460.2420E.REF.030</t>
  </si>
  <si>
    <t xml:space="preserve">2420E.REF must not be present.</t>
  </si>
  <si>
    <t xml:space="preserve">X222.460.2420E.REF02.010</t>
  </si>
  <si>
    <t xml:space="preserve">Ordering Provider Secondary Identifier</t>
  </si>
  <si>
    <t xml:space="preserve">2420E.REF02 must be present. </t>
  </si>
  <si>
    <t xml:space="preserve">X222.460.2420E.REF02.020</t>
  </si>
  <si>
    <t xml:space="preserve">CSCC A7: "Acknowledgement/Rejected for Invalid Information…"
CSC 133: "Entity's UPIN"
CSC 560:  "Entity's Additional/Secondary Identifier"
EIC: DK "Ordering Physician"</t>
  </si>
  <si>
    <t xml:space="preserve">2420E.REF02 must be in format ANNNNN or AAANNN (where A is an alpha character and N is a numeric digit). </t>
  </si>
  <si>
    <t xml:space="preserve">X222.460.2420E.REF03.010</t>
  </si>
  <si>
    <t xml:space="preserve">X222.460.2420E.REF04.010</t>
  </si>
  <si>
    <t xml:space="preserve">Reference Identifier</t>
  </si>
  <si>
    <t xml:space="preserve">Only used with G2.</t>
  </si>
  <si>
    <t xml:space="preserve">X222.462.2420E.PER.010
Edit Deactivated</t>
  </si>
  <si>
    <t xml:space="preserve">ORDERING PROVIDER CONTACT INFORMATION</t>
  </si>
  <si>
    <t xml:space="preserve">If 2420E.NM1 is present, 2420E.PER may be present.</t>
  </si>
  <si>
    <t xml:space="preserve">X222.462.2420E.PER.020</t>
  </si>
  <si>
    <t xml:space="preserve">If 2400.CR3 is present, 2420E.PER must be present.</t>
  </si>
  <si>
    <t xml:space="preserve">X222.462.2420E.PER.030</t>
  </si>
  <si>
    <t xml:space="preserve">Only one iteration of 2420E.PER is allowed. </t>
  </si>
  <si>
    <t xml:space="preserve">X222.462.2420E.PER01.010</t>
  </si>
  <si>
    <t xml:space="preserve">1C</t>
  </si>
  <si>
    <t xml:space="preserve">2420E.PER01 must be present.</t>
  </si>
  <si>
    <t xml:space="preserve">X222.462.2420E.PER01.020</t>
  </si>
  <si>
    <t xml:space="preserve">2420E.PER01 must be "IC".</t>
  </si>
  <si>
    <t xml:space="preserve">X222.462.2420E.PER02.010</t>
  </si>
  <si>
    <t xml:space="preserve">Ordering Provider Contact Name</t>
  </si>
  <si>
    <t xml:space="preserve">IK403 = I9: "Implementation Dependent Data Element Missing"</t>
  </si>
  <si>
    <t xml:space="preserve">2420E.PER02 must be present.</t>
  </si>
  <si>
    <t xml:space="preserve">X222.462.2420E.PER02.020</t>
  </si>
  <si>
    <t xml:space="preserve">2420E.PER02 must contain at least one non-space character.</t>
  </si>
  <si>
    <t xml:space="preserve">X222.462.2420E.PER02.030</t>
  </si>
  <si>
    <t xml:space="preserve">2420E.PER02 must be 1 - 60 characters.</t>
  </si>
  <si>
    <t xml:space="preserve">X222.462.2420E.PER02.040</t>
  </si>
  <si>
    <t xml:space="preserve">CSCC A7: "Acknowledgement/Rejected for Invalid Information…"
CSC 512: "Length invalid for receiver's application system"
CSC 561: "Entity's Contact Name"
EIC: DK "Ordering Physician"</t>
  </si>
  <si>
    <t xml:space="preserve">X222.462.2420E.PER02.050</t>
  </si>
  <si>
    <t xml:space="preserve">2420E.PER02 must be populated with accepted AN characters.</t>
  </si>
  <si>
    <t xml:space="preserve">X222.462.2420E.PER02.060
Edit Deactivated</t>
  </si>
  <si>
    <t xml:space="preserve">CSCC A7: "Acknowledgement/Rejected for Invalid Information…"
CSC 511: "Invalid character"
CSC 561: "Entity's Contact Name"
EIC: DK "Ordering Physician"</t>
  </si>
  <si>
    <t xml:space="preserve">X222.462.2420E.PER03.010</t>
  </si>
  <si>
    <t xml:space="preserve">2420E.PER03 must be present.</t>
  </si>
  <si>
    <t xml:space="preserve">X222.462.2420E.PER03.020</t>
  </si>
  <si>
    <t xml:space="preserve">2420E.PER03 must be valid values.</t>
  </si>
  <si>
    <t xml:space="preserve">X222.462.2420E.PER04.010</t>
  </si>
  <si>
    <t xml:space="preserve">Communication Number   </t>
  </si>
  <si>
    <t xml:space="preserve">2420E.PER04 must be present.</t>
  </si>
  <si>
    <t xml:space="preserve">X222.462.2420E.PER04.020</t>
  </si>
  <si>
    <t xml:space="preserve">2420E.PER04 must contain at least one non-space character.</t>
  </si>
  <si>
    <t xml:space="preserve">X222.462.2420E.PER04.030</t>
  </si>
  <si>
    <t xml:space="preserve">2420E.PER04 must be 1 - 256 characters.</t>
  </si>
  <si>
    <t xml:space="preserve">X222.462.2420E.PER04.040</t>
  </si>
  <si>
    <t xml:space="preserve">CSCC A7: "Acknowledgement/Rejected for Invalid Information…"
CSC 512: "Length invalid for receiver's application system"
CSC 127: "Entity's Communication Number"
EIC: DK "Ordering Physician"</t>
  </si>
  <si>
    <t xml:space="preserve">X222.462.2420E.PER04.050</t>
  </si>
  <si>
    <t xml:space="preserve">2420E.PER04 must be populated with accepted AN characters.</t>
  </si>
  <si>
    <t xml:space="preserve">X222.462.2420E.PER04.060
Edit Deactivated</t>
  </si>
  <si>
    <t xml:space="preserve">CSCC A7: "Acknowledgement/Rejected for Invalid Information…"
CSC 511: "Invalid character"
CSC 127: "Entity's Communication Number"
EIC: DK "Ordering Physician"</t>
  </si>
  <si>
    <t xml:space="preserve">X222.462.2420E.PER04.070</t>
  </si>
  <si>
    <t xml:space="preserve">CSCC A7: "Acknowledgement/Rejected for Invalid Information…"
CSC 127: "Entity's Communication Number"
EIC: DK "Ordering Physician"</t>
  </si>
  <si>
    <t xml:space="preserve">2420E.PER04 must be populated with exactly ten numeric characters when 2420E.PER03 equals FX or TE.</t>
  </si>
  <si>
    <t xml:space="preserve">X222.462.2420E.PER05.010</t>
  </si>
  <si>
    <t xml:space="preserve">2420E.PER05 must be valid values.</t>
  </si>
  <si>
    <t xml:space="preserve">X222.462.2420E.PER05.020</t>
  </si>
  <si>
    <t xml:space="preserve">If 2420E.PER05 is "EX", 2420E.PER03 must be "TE". </t>
  </si>
  <si>
    <t xml:space="preserve">X222.462.2420E.PER06.010</t>
  </si>
  <si>
    <t xml:space="preserve">Communication Number</t>
  </si>
  <si>
    <t xml:space="preserve">If 2420E.PER06 is present, 2420E.PER05 must be present.</t>
  </si>
  <si>
    <t xml:space="preserve">X222.462.2420E.PER06.020</t>
  </si>
  <si>
    <t xml:space="preserve">2420E.PER06 must contain at least one non-space character.</t>
  </si>
  <si>
    <t xml:space="preserve">X222.462.2420E.PER06.030</t>
  </si>
  <si>
    <t xml:space="preserve">2420E.PER06 must be 1 - 256 characters.</t>
  </si>
  <si>
    <t xml:space="preserve">X222.462.2420E.PER06.040</t>
  </si>
  <si>
    <t xml:space="preserve">X222.462.2420E.PER06.050</t>
  </si>
  <si>
    <t xml:space="preserve">2420E.PER06 must be populated with accepted AN characters.</t>
  </si>
  <si>
    <t xml:space="preserve">X222.462.2420E.PER06.060
Edit Deactivated</t>
  </si>
  <si>
    <t xml:space="preserve">X222.462.2420E.PER06.070</t>
  </si>
  <si>
    <t xml:space="preserve">2420E.PER06 must be populated with exactly ten numeric characters when 2420E.PER05 equals FX or TE.</t>
  </si>
  <si>
    <t xml:space="preserve">X222.462.2420E.PER07.010</t>
  </si>
  <si>
    <t xml:space="preserve">If 2420E.PER07 is present, 2420E.PER05 must be present.</t>
  </si>
  <si>
    <t xml:space="preserve">X222.462.2420E.PER07.020</t>
  </si>
  <si>
    <t xml:space="preserve">2420E.PER07 must be valid values.</t>
  </si>
  <si>
    <t xml:space="preserve">X222.462.2420E.PER07.030</t>
  </si>
  <si>
    <t xml:space="preserve">If 2420E.PER07 is "EX", 2420E.PER05 must be "TE". </t>
  </si>
  <si>
    <t xml:space="preserve">X222.462.2420E.PER08.010</t>
  </si>
  <si>
    <t xml:space="preserve">If 2420E.PER08 is present, 2420E.PER07 must be present.</t>
  </si>
  <si>
    <t xml:space="preserve">X222.462.2420E.PER08.020</t>
  </si>
  <si>
    <t xml:space="preserve">2420E.PER08 must contain at least one non-space character.</t>
  </si>
  <si>
    <t xml:space="preserve">X222.462.2420E.PER08.030</t>
  </si>
  <si>
    <t xml:space="preserve">2420E.PER08 must be 1 - 256 characters.</t>
  </si>
  <si>
    <t xml:space="preserve">X222.462.2420E.PER08.040</t>
  </si>
  <si>
    <t xml:space="preserve">X222.462.2420E.PER08.050</t>
  </si>
  <si>
    <t xml:space="preserve">2420E.PER08 must be populated with accepted AN characters.</t>
  </si>
  <si>
    <t xml:space="preserve">X222.462.2420E.PER08.060
Edit Deactivated</t>
  </si>
  <si>
    <t xml:space="preserve">X222.462.2420E.PER08.070</t>
  </si>
  <si>
    <t xml:space="preserve">2420E.PER08 must be populated with exactly ten numeric characters when 2420E.PER07 equals FX or TE.</t>
  </si>
  <si>
    <t xml:space="preserve">X222.462.2420E.PER09.010</t>
  </si>
  <si>
    <t xml:space="preserve">X222.465.2420F.Referring Loop.010</t>
  </si>
  <si>
    <t xml:space="preserve">Referring Loop</t>
  </si>
  <si>
    <t xml:space="preserve">2420F</t>
  </si>
  <si>
    <t xml:space="preserve">Only two iterations of 2420F are allowed.</t>
  </si>
  <si>
    <t xml:space="preserve">X222.465.2420F.NM1.010</t>
  </si>
  <si>
    <t xml:space="preserve">Only one iteration of 2420F.NM1 is allowed. </t>
  </si>
  <si>
    <t xml:space="preserve">X222.465.2420F.NM1.020</t>
  </si>
  <si>
    <t xml:space="preserve">If2420F.NM1 is present, 2310A.NM1 must be present</t>
  </si>
  <si>
    <t xml:space="preserve">X222.465.2420F.NM101.010</t>
  </si>
  <si>
    <t xml:space="preserve">2420F.NM101 must be present.</t>
  </si>
  <si>
    <t xml:space="preserve">X222.465.2420F.NM101.020</t>
  </si>
  <si>
    <t xml:space="preserve">For the first iteration of the 2420F loop, 2420F.NM101 must be "DN".</t>
  </si>
  <si>
    <t xml:space="preserve">X222.465.2420F.NM101.030</t>
  </si>
  <si>
    <t xml:space="preserve">For the second iteration of the 2420F loop, 2420F.NM101 must be "P3".</t>
  </si>
  <si>
    <t xml:space="preserve">X222.465.2420F.NM102.010</t>
  </si>
  <si>
    <t xml:space="preserve">2420F.NM102 must be present.</t>
  </si>
  <si>
    <t xml:space="preserve">X222.465.2420F.NM102.020</t>
  </si>
  <si>
    <t xml:space="preserve">2420F.NM102 must be "1".</t>
  </si>
  <si>
    <t xml:space="preserve">X222.465.2420F.NM103.010</t>
  </si>
  <si>
    <t xml:space="preserve">2420F.NM103 must be present.</t>
  </si>
  <si>
    <t xml:space="preserve">X222.465.2420F.NM103.020</t>
  </si>
  <si>
    <t xml:space="preserve">2420F.NM103 must contain at least one non-space character.</t>
  </si>
  <si>
    <t xml:space="preserve">X222.465.2420F.NM103.030</t>
  </si>
  <si>
    <t xml:space="preserve">2420F.NM103 must be 1 - 60 characters.</t>
  </si>
  <si>
    <t xml:space="preserve">X222.465.2420F.NM103.040</t>
  </si>
  <si>
    <t xml:space="preserve">X222.465.2420F.NM103.050</t>
  </si>
  <si>
    <t xml:space="preserve">2420F.NM103 must be populated with accepted AN characters.</t>
  </si>
  <si>
    <t xml:space="preserve">X222.465.2420F.NM103.060
Edit Deactivated</t>
  </si>
  <si>
    <t xml:space="preserve">X222.465.2420F.NM104.010</t>
  </si>
  <si>
    <t xml:space="preserve">2420F.NM104 must contain at least one non-space character.</t>
  </si>
  <si>
    <t xml:space="preserve">X222.465.2420F.NM104.020</t>
  </si>
  <si>
    <t xml:space="preserve">2420F.NM104 must be 1 - 35 characters.</t>
  </si>
  <si>
    <t xml:space="preserve">X222.465.2420F.NM104.030</t>
  </si>
  <si>
    <t xml:space="preserve">X222.465.2420F.NM104.040</t>
  </si>
  <si>
    <t xml:space="preserve">2420F.NM104 must be populated with accepted AN characters.</t>
  </si>
  <si>
    <t xml:space="preserve">X222.465.2420F.NM104.050
Edit Deactivated</t>
  </si>
  <si>
    <t xml:space="preserve">X222.465.2420F.NM105.010</t>
  </si>
  <si>
    <t xml:space="preserve">Referring Provider Middle Name or Initial</t>
  </si>
  <si>
    <t xml:space="preserve">2420F.NM105 must contain at least one non-space character.</t>
  </si>
  <si>
    <t xml:space="preserve">X222.465.2420F.NM105.020</t>
  </si>
  <si>
    <t xml:space="preserve">2420F.NM105 must be 1 - 25 characters.</t>
  </si>
  <si>
    <t xml:space="preserve">X222.465.2420F.NM105.030</t>
  </si>
  <si>
    <t xml:space="preserve">X222.465.2420F.NM105.040</t>
  </si>
  <si>
    <t xml:space="preserve">2420F.NM105 must be populated with accepted AN characters.</t>
  </si>
  <si>
    <t xml:space="preserve">X222.465.2420F.NM105.045</t>
  </si>
  <si>
    <t xml:space="preserve">The first position of 2420F.NM105 must be alphabetic (A…Z).</t>
  </si>
  <si>
    <t xml:space="preserve">X222.465.2420F.NM105.050
Edit Deactivated</t>
  </si>
  <si>
    <t xml:space="preserve">X222.465.2420F.NM106.010</t>
  </si>
  <si>
    <t xml:space="preserve">X222.465.2420F.NM107.010</t>
  </si>
  <si>
    <t xml:space="preserve">2420F.NM107 must contain at least one non-space character.</t>
  </si>
  <si>
    <t xml:space="preserve">X222.465.2420F.NM107.020</t>
  </si>
  <si>
    <t xml:space="preserve">2420F.NM107 must be 1 - 10 characters.</t>
  </si>
  <si>
    <t xml:space="preserve">X222.465.2420F.NM107.030</t>
  </si>
  <si>
    <t xml:space="preserve">X222.465.2420F.NM107.040</t>
  </si>
  <si>
    <t xml:space="preserve">2420F.NM107 must be populated with accepted AN characters.</t>
  </si>
  <si>
    <t xml:space="preserve">X222.465.2420F.NM107.050
Edit Deactivated</t>
  </si>
  <si>
    <t xml:space="preserve">X222.465.2420F.NM108.020</t>
  </si>
  <si>
    <t xml:space="preserve">2420F.NM108 must be present.</t>
  </si>
  <si>
    <t xml:space="preserve">X222.465.2420F.NM108.030</t>
  </si>
  <si>
    <t xml:space="preserve">2420F.NM108 must be "XX".</t>
  </si>
  <si>
    <t xml:space="preserve">X222.465.2420F.NM109.010</t>
  </si>
  <si>
    <t xml:space="preserve">2420F.NM109 must be valid according to the NPI algorithm.</t>
  </si>
  <si>
    <t xml:space="preserve">X222.465.2420F.NM109.020</t>
  </si>
  <si>
    <t xml:space="preserve">The first position of 2420F.NM109 must be a "1".</t>
  </si>
  <si>
    <t xml:space="preserve">X222.465.2420F.NM109.030</t>
  </si>
  <si>
    <t xml:space="preserve">2420F.NM109 must not =  2310A.NM109.</t>
  </si>
  <si>
    <t xml:space="preserve">X222.465.2420F.NM109.040
Edit Deactivated</t>
  </si>
  <si>
    <t xml:space="preserve">2420F.NM109 must not = 2310F.NM109.</t>
  </si>
  <si>
    <t xml:space="preserve">X222.257.2420F.NM109.050
Edit Deactivated</t>
  </si>
  <si>
    <t xml:space="preserve">If any SV101-3 through SV101-6 (procedure code modifier) not = "EY",  2420F NM109 must be valid on PECOS file (match include NPI + 1st four characters of last name + 1st character of first name).</t>
  </si>
  <si>
    <t xml:space="preserve">X222.465.2420F.NM109.050
Edit Deactivated </t>
  </si>
  <si>
    <t xml:space="preserve">X222.465.2420F.NM110.010</t>
  </si>
  <si>
    <t xml:space="preserve">X222.465.2420F.NM111.010</t>
  </si>
  <si>
    <t xml:space="preserve">X222.465.2420F.NM112.010</t>
  </si>
  <si>
    <t xml:space="preserve">X222.468.2420F.REF.030</t>
  </si>
  <si>
    <t xml:space="preserve">2420F.REF must not be present.</t>
  </si>
  <si>
    <t xml:space="preserve">X222.468.2420F.REF01.010</t>
  </si>
  <si>
    <t xml:space="preserve">2420F.REF01  must be present.</t>
  </si>
  <si>
    <t xml:space="preserve">X222.468.2420F.REF01.020</t>
  </si>
  <si>
    <t xml:space="preserve">CSCC A7: "Acknowledgement/Rejected for Invalid Information…"
CSC 732: "Information submitted inconsistent with billing guidelines."
CSC 560: "Entity's Additional/Secondary Identifier."
EIC: DN "Referring Provider"</t>
  </si>
  <si>
    <t xml:space="preserve">2420E.REF01  must be "1G".</t>
  </si>
  <si>
    <t xml:space="preserve">11/20: G2 is not valid for Medicare.
01/20: Companion Guide Note needed.
1/06: 0B and G2 are not valid for Medicare.</t>
  </si>
  <si>
    <t xml:space="preserve">X222.468.2420F.REF02.010</t>
  </si>
  <si>
    <t xml:space="preserve">Referring Provider Secondary Identifier</t>
  </si>
  <si>
    <t xml:space="preserve">2420F.REF02 must be present. </t>
  </si>
  <si>
    <t xml:space="preserve">X222.468.2420F.REF02.020</t>
  </si>
  <si>
    <t xml:space="preserve">CSCC A7: "Acknowledgement/Rejected for Invalid Information…"
CSC 133: "Entity's UPIN"
560 Entity's Additional/Secondary Identifier
EIC: DN "Referring Provider"</t>
  </si>
  <si>
    <t xml:space="preserve">2420F.REF02 must be in format ANNNNN or AAANNN (where A is an alpha character and N is a numeric digit). </t>
  </si>
  <si>
    <t xml:space="preserve">X222.468.2420F.REF03.010</t>
  </si>
  <si>
    <t xml:space="preserve">X222.468.2420F.REF04.010</t>
  </si>
  <si>
    <t xml:space="preserve">Reference Qualifier</t>
  </si>
  <si>
    <t xml:space="preserve">X222.470.2420G.NM1.010</t>
  </si>
  <si>
    <t xml:space="preserve">2420G</t>
  </si>
  <si>
    <t xml:space="preserve">Only one iteration of 2420G.NM1 is allowed. </t>
  </si>
  <si>
    <t xml:space="preserve">X222.470.2420G.NM1.020</t>
  </si>
  <si>
    <t xml:space="preserve">If2420G.NM1 is present, 2310E.NM1 must be present</t>
  </si>
  <si>
    <t xml:space="preserve">X222.470.2420G.NM101.010</t>
  </si>
  <si>
    <t xml:space="preserve">2420G.NM101 must be present.</t>
  </si>
  <si>
    <t xml:space="preserve">X222.470.2420G.NM101.020</t>
  </si>
  <si>
    <t xml:space="preserve">2420G.NM101 must be "PW".</t>
  </si>
  <si>
    <t xml:space="preserve">X222.470.2420G.NM102.010</t>
  </si>
  <si>
    <t xml:space="preserve">2420G.NM102 must be present.</t>
  </si>
  <si>
    <t xml:space="preserve">X222.470.2420G.NM102.020</t>
  </si>
  <si>
    <t xml:space="preserve">2420G.NM102 must be "2".</t>
  </si>
  <si>
    <t xml:space="preserve">X222.470.2420G.NM103.010</t>
  </si>
  <si>
    <t xml:space="preserve">X222.470.2420G.NM104.010</t>
  </si>
  <si>
    <t xml:space="preserve">X222.470.2420G.NM105.010</t>
  </si>
  <si>
    <t xml:space="preserve">X222.470.2420G.NM106.010</t>
  </si>
  <si>
    <t xml:space="preserve">X222.470.2420G.NM107.010</t>
  </si>
  <si>
    <t xml:space="preserve">X222.470.2420G.NM108.010</t>
  </si>
  <si>
    <t xml:space="preserve">X222.470.2420G.NM109.010</t>
  </si>
  <si>
    <t xml:space="preserve">X222.470.2420G.NM110.010</t>
  </si>
  <si>
    <t xml:space="preserve">X222.470.2420G.NM111.010</t>
  </si>
  <si>
    <t xml:space="preserve">X222.470.2420G.NM112.010</t>
  </si>
  <si>
    <t xml:space="preserve">X222.472.2420G.N3.010</t>
  </si>
  <si>
    <t xml:space="preserve">If 2420G.NM1 is present, 2420G.N3 must be present.</t>
  </si>
  <si>
    <t xml:space="preserve">X222.472.2420G.N3.020</t>
  </si>
  <si>
    <t xml:space="preserve">Only one iteration of 2420G.N3 is allowed.</t>
  </si>
  <si>
    <t xml:space="preserve">X222.472.2420G.N301.010</t>
  </si>
  <si>
    <t xml:space="preserve">2420G.N301 must be present.</t>
  </si>
  <si>
    <t xml:space="preserve">X222.472.2420G.N301.020</t>
  </si>
  <si>
    <t xml:space="preserve">2420G.N301 must contain at least one non-space character.</t>
  </si>
  <si>
    <t xml:space="preserve">X222.472.2420G.N301.030</t>
  </si>
  <si>
    <t xml:space="preserve">2420G.N301 must be 1 - 55 characters.</t>
  </si>
  <si>
    <t xml:space="preserve">X222.472.2420G.N301.040</t>
  </si>
  <si>
    <t xml:space="preserve">CSCC A7: "Acknowledgement/Rejected for Invalid Information…"
CSC 512: "Length invalid for receiver's application system"
CSC 503: "Entity's Street address"
CSC 266:  "Facility point of origin and destination - ambulance"
EIC: 77 "Service Location"</t>
  </si>
  <si>
    <t xml:space="preserve">X222.472.2420G.N301.050</t>
  </si>
  <si>
    <t xml:space="preserve">2420G.N301 must be populated with accepted AN characters.</t>
  </si>
  <si>
    <t xml:space="preserve">X222.472.2420G.N301.060
Edit Deactivated</t>
  </si>
  <si>
    <t xml:space="preserve">CSCC A7: "Acknowledgement/Rejected for Invalid Information…"
CSC 511: "Invalid character"
CSC 503: "Entity's Street address"
CSC 266:  "Facility point of origin and destination - ambulance"</t>
  </si>
  <si>
    <t xml:space="preserve">X222.472.2420G.N302.010
Edit Deactivated</t>
  </si>
  <si>
    <t xml:space="preserve">If2420G.N301 is present, 2420G.N302 may be present.</t>
  </si>
  <si>
    <t xml:space="preserve">X222.472.2420G.N302.020</t>
  </si>
  <si>
    <t xml:space="preserve">2420G.N302 must contain at least one non-space character.</t>
  </si>
  <si>
    <t xml:space="preserve">X222.472.2420G.N302.030</t>
  </si>
  <si>
    <t xml:space="preserve">2420G.N302 must be 1 - 55 characters.</t>
  </si>
  <si>
    <t xml:space="preserve">X222.472.2420G.N302.040</t>
  </si>
  <si>
    <t xml:space="preserve">X222.472.2420G.N302.050</t>
  </si>
  <si>
    <t xml:space="preserve">2420G.N302 must be populated with accepted AN characters.</t>
  </si>
  <si>
    <t xml:space="preserve">X222.472.2420G.N302.060
Edit Deactivated</t>
  </si>
  <si>
    <t xml:space="preserve">X222.473.2420G.N4.010</t>
  </si>
  <si>
    <t xml:space="preserve">If 2420G.NM1 is present, 2420G.N4 must be present.</t>
  </si>
  <si>
    <t xml:space="preserve">X222.473.2420G.N4.020</t>
  </si>
  <si>
    <t xml:space="preserve">Only one iteration of 2420G.N4 is allowed.</t>
  </si>
  <si>
    <t xml:space="preserve">X222.473.2420G.N401.010</t>
  </si>
  <si>
    <t xml:space="preserve">2420G.N401 must be present.</t>
  </si>
  <si>
    <t xml:space="preserve">X222.473.2420G.N401.020</t>
  </si>
  <si>
    <t xml:space="preserve">2420G.N401 must contain at least two non-space characters.</t>
  </si>
  <si>
    <t xml:space="preserve">X222.473.2420G.N401.030</t>
  </si>
  <si>
    <t xml:space="preserve">2420G.N401 must be 2-30 characters.</t>
  </si>
  <si>
    <t xml:space="preserve">X222.473.2420G.N401.040</t>
  </si>
  <si>
    <t xml:space="preserve">CSCC A7: "Acknowledgement/Rejected for Invalid Information…"
CSC 512: "Length invalid for receiver's application system"
CSC 502: "Entity's City"
CSC 266:  "Facility point of origin and destination - ambulance"
EIC: 77 "Service Location"</t>
  </si>
  <si>
    <t xml:space="preserve">X222.473.2420G.N401.050</t>
  </si>
  <si>
    <t xml:space="preserve">2420G.N401 must be populated with accepted AN characters.</t>
  </si>
  <si>
    <t xml:space="preserve">X222.473.2420G.N401.060
Edit Deactivated</t>
  </si>
  <si>
    <t xml:space="preserve">CSCC A7: "Acknowledgement/Rejected for Invalid Information…"
CSC 511: "Invalid character"
CSC 502: "Entity's City"
CSC 266:  "Facility point of origin and destination - ambulance"</t>
  </si>
  <si>
    <t xml:space="preserve">X222.473.2420G.N402.010</t>
  </si>
  <si>
    <t xml:space="preserve">If 2420G.N404 is not present, 2420G.N402 must be present.</t>
  </si>
  <si>
    <t xml:space="preserve">X222.473.2420G.N402.020</t>
  </si>
  <si>
    <t xml:space="preserve">CSCC A7: "Acknowledgement/Rejected for Invalid Information…"
CSC 501: "Entity's State/Province"
CSC 266:  "Facility point of origin and destination - ambulance"
EIC: 77 "Service Location"</t>
  </si>
  <si>
    <t xml:space="preserve">2420G.N402 must be a valid State Code.</t>
  </si>
  <si>
    <t xml:space="preserve">X222.473.2420G.N403.010</t>
  </si>
  <si>
    <t xml:space="preserve">If 2420G.N404 is not present, 2420G.N403 must be present.</t>
  </si>
  <si>
    <t xml:space="preserve">X222.473.2420G.N403.020</t>
  </si>
  <si>
    <t xml:space="preserve">CSCC A7: "Acknowledgement/Rejected for Invalid Information…"
CSC 500: "Entity's Postal/Zip Code"
CSC 266:  "Facility point of origin and destination - ambulance"
EIC: 77 "Service Location"</t>
  </si>
  <si>
    <t xml:space="preserve"> 2420G.N403 must be a valid Zip Code.</t>
  </si>
  <si>
    <t xml:space="preserve">X222.473.2420G.N404.010</t>
  </si>
  <si>
    <t xml:space="preserve">X222.473.2420G.N405.010</t>
  </si>
  <si>
    <t xml:space="preserve">X222.473.2420G.N406.010</t>
  </si>
  <si>
    <t xml:space="preserve">X222.473.2420G.N407.005</t>
  </si>
  <si>
    <t xml:space="preserve">X222.473.2420G.N407.010
Edit Deactivated</t>
  </si>
  <si>
    <t xml:space="preserve">CSC 695: "Entity's Country Subdivision Code"
CSC 266:  "Facility point of origin and destination - ambulance"</t>
  </si>
  <si>
    <t xml:space="preserve">2420G.N407 must be a valid Country Subdivision Code.</t>
  </si>
  <si>
    <t xml:space="preserve">X222.475.2420H.NM1.010</t>
  </si>
  <si>
    <t xml:space="preserve">2420H</t>
  </si>
  <si>
    <t xml:space="preserve">Only one iteration of 2420H.NM1 is allowed. </t>
  </si>
  <si>
    <t xml:space="preserve">X222.475.2420H.NM1.020</t>
  </si>
  <si>
    <t xml:space="preserve">If2420H.NM1 is present, 2310F.NM1 must be present</t>
  </si>
  <si>
    <t xml:space="preserve">X222.475.2420H.NM101.010</t>
  </si>
  <si>
    <t xml:space="preserve">2420H.NM101 must be present.</t>
  </si>
  <si>
    <t xml:space="preserve">X222.475.2420H.NM101.020</t>
  </si>
  <si>
    <t xml:space="preserve">2420H.NM101 must be "45".</t>
  </si>
  <si>
    <t xml:space="preserve">X222.475.2420H.NM102.010</t>
  </si>
  <si>
    <t xml:space="preserve">2420H.NM102 must be present.</t>
  </si>
  <si>
    <t xml:space="preserve">X222.475.2420H.NM102.020</t>
  </si>
  <si>
    <t xml:space="preserve">2420H.NM102 must be "2".</t>
  </si>
  <si>
    <t xml:space="preserve">X222.475.2420H.NM103.010</t>
  </si>
  <si>
    <t xml:space="preserve">2420H.NM103 must contain at least one non-space character.</t>
  </si>
  <si>
    <t xml:space="preserve">X222.475.2420H.NM103.020</t>
  </si>
  <si>
    <t xml:space="preserve">2420H.NM103 must be 1 - 60 charcters</t>
  </si>
  <si>
    <t xml:space="preserve">X222.475.2420H.NM103.025</t>
  </si>
  <si>
    <t xml:space="preserve">CSCC A7: "Acknowledgement/Rejected for Invalid Information…"
CSC 512: "Length invalid for receiver's application system"
CSC 504: "Entity's Last Name"
CSC 266:  "Facility point of origin and destination - ambulance"
EIC: 77 "Service Location"</t>
  </si>
  <si>
    <t xml:space="preserve">X222.475.2420H.NM103.030</t>
  </si>
  <si>
    <t xml:space="preserve">2420H.NM103 must be populated with accepted AN characters.</t>
  </si>
  <si>
    <t xml:space="preserve">X222.475.2420H.NM103.040
Edit Deactivated</t>
  </si>
  <si>
    <t xml:space="preserve">CSCC A7: "Acknowledgement/Rejected for Invalid Information…"
CSC 511: "Invalid character"
CSC 504: "Entity's Last Name"
CSC 266:  "Facility point of origin and destination - ambulance"</t>
  </si>
  <si>
    <t xml:space="preserve">X222.475.2420H.NM104.010</t>
  </si>
  <si>
    <t xml:space="preserve">X222.475.2420H.NM105.010</t>
  </si>
  <si>
    <t xml:space="preserve">X222.475.2420H.NM106.010</t>
  </si>
  <si>
    <t xml:space="preserve">X222.475.2420H.NM107.010</t>
  </si>
  <si>
    <t xml:space="preserve">X222.475.2420H.NM108.010</t>
  </si>
  <si>
    <t xml:space="preserve">X222.475.2420H.NM109.010</t>
  </si>
  <si>
    <t xml:space="preserve">X222.475.2420H.NM110.010</t>
  </si>
  <si>
    <t xml:space="preserve">X222.475.2420H.NM111.010</t>
  </si>
  <si>
    <t xml:space="preserve">X222.475.2420H.NM112.010</t>
  </si>
  <si>
    <t xml:space="preserve">X222.477.2420H.N3.010</t>
  </si>
  <si>
    <t xml:space="preserve">If 2420H.NM1 is present, 2420H.N3 must be present.</t>
  </si>
  <si>
    <t xml:space="preserve">X222.477.2420H.N3.020</t>
  </si>
  <si>
    <t xml:space="preserve">Only one iteration of 2420H.N3 is allowed.</t>
  </si>
  <si>
    <t xml:space="preserve">X222.477.2420H.N301.010</t>
  </si>
  <si>
    <t xml:space="preserve">2420H.N301 must be present.</t>
  </si>
  <si>
    <t xml:space="preserve">X222.477.2420H.N301.020</t>
  </si>
  <si>
    <t xml:space="preserve">2420H.N301 must contain at least one non-space character.</t>
  </si>
  <si>
    <t xml:space="preserve">X222.477.2420H.N301.030</t>
  </si>
  <si>
    <t xml:space="preserve">2420H.N301 must be 1 - 55 characters.</t>
  </si>
  <si>
    <t xml:space="preserve">X222.477.2420H.N301.040</t>
  </si>
  <si>
    <t xml:space="preserve">X222.477.2420H.N301.050</t>
  </si>
  <si>
    <t xml:space="preserve">2420H.N301 must be populated with accepted AN characters.</t>
  </si>
  <si>
    <t xml:space="preserve">X222.477.2420H.N301.060
Edit Deactivated</t>
  </si>
  <si>
    <t xml:space="preserve">X222.477.2420H.N302.010
Edit Deactivated</t>
  </si>
  <si>
    <t xml:space="preserve">If 2420H.N301 is present, 2420H.N302 may be present.</t>
  </si>
  <si>
    <t xml:space="preserve">X222.477.2420H.N302.020</t>
  </si>
  <si>
    <t xml:space="preserve">2420H.N302 must contain at least one non-space character.</t>
  </si>
  <si>
    <t xml:space="preserve">X222.477.2420H.N302.030</t>
  </si>
  <si>
    <t xml:space="preserve">2420H.N302 must be 1 - 55 characters.</t>
  </si>
  <si>
    <t xml:space="preserve">X222.477.2420H.N302.040</t>
  </si>
  <si>
    <t xml:space="preserve">X222.477.2420H.N302.050</t>
  </si>
  <si>
    <t xml:space="preserve">2420H.N302 must be populated with accepted AN characters.</t>
  </si>
  <si>
    <t xml:space="preserve">X222.477.2420H.N302.060
Edit Deactivated</t>
  </si>
  <si>
    <t xml:space="preserve">X222.478.2420H.N4.010</t>
  </si>
  <si>
    <t xml:space="preserve">If 2420H.NM1 is present, 2420H.N4 must be present.</t>
  </si>
  <si>
    <t xml:space="preserve">X222.478.2420H.N4.020</t>
  </si>
  <si>
    <t xml:space="preserve">Only one iteration of 2420H.N4 is allowed.</t>
  </si>
  <si>
    <t xml:space="preserve">X222.478.2420H.N401.010</t>
  </si>
  <si>
    <t xml:space="preserve">2420H.N401 must be present.</t>
  </si>
  <si>
    <t xml:space="preserve">X222.478.2420H.N401.020</t>
  </si>
  <si>
    <t xml:space="preserve">2420H.N401 must contain at least two non-space characters.</t>
  </si>
  <si>
    <t xml:space="preserve">X222.478.2420H.N401.030</t>
  </si>
  <si>
    <t xml:space="preserve">2420H.N401 must be 2-30 characters.</t>
  </si>
  <si>
    <t xml:space="preserve">X222.478.2420H.N401.040</t>
  </si>
  <si>
    <t xml:space="preserve">X222.478.2420H.N401.050</t>
  </si>
  <si>
    <t xml:space="preserve">2420H.N401 must be populated with accepted AN characters.</t>
  </si>
  <si>
    <t xml:space="preserve">X222.478.2420H.N401.060
Edit Deactivated</t>
  </si>
  <si>
    <t xml:space="preserve">X222.478.2420H.N402.010</t>
  </si>
  <si>
    <t xml:space="preserve">If 2420H.N404 is not present, 2420H.N402 must be present.</t>
  </si>
  <si>
    <t xml:space="preserve">X222.478.2420H.N402.020</t>
  </si>
  <si>
    <t xml:space="preserve">2420H.N402 must be a valid State Code.</t>
  </si>
  <si>
    <t xml:space="preserve">X222.478.2420H.N403.010</t>
  </si>
  <si>
    <t xml:space="preserve">If 2420H.N404 is not present, 2420H.N403 must be present.</t>
  </si>
  <si>
    <t xml:space="preserve">X222.478.2420H.N403.020</t>
  </si>
  <si>
    <t xml:space="preserve">2420H.N403 must be a valid Zip Code.</t>
  </si>
  <si>
    <t xml:space="preserve">X222.478.2420H.N404.010</t>
  </si>
  <si>
    <t xml:space="preserve">X222.478.2420H.N405.010</t>
  </si>
  <si>
    <t xml:space="preserve">X222.478.2420H.N406.010</t>
  </si>
  <si>
    <t xml:space="preserve">X222.478.2420H.N407.005</t>
  </si>
  <si>
    <t xml:space="preserve">X222.478.2420H.N407.010
Edit Deactivated</t>
  </si>
  <si>
    <t xml:space="preserve">2420H.N407 must be a valid Country Subdivision Code.</t>
  </si>
  <si>
    <t xml:space="preserve">X222.480.2430..010</t>
  </si>
  <si>
    <t xml:space="preserve">Line Adjudication Loop</t>
  </si>
  <si>
    <t xml:space="preserve">Only fifteen iterations of 2430 are allowed.</t>
  </si>
  <si>
    <t xml:space="preserve">X222.480.2430.SVD.010</t>
  </si>
  <si>
    <t xml:space="preserve">SVD</t>
  </si>
  <si>
    <t xml:space="preserve">LINE ADJUDICATION INFORMATION</t>
  </si>
  <si>
    <t xml:space="preserve">Only one iteration of 2430.SVD is allowed.</t>
  </si>
  <si>
    <t xml:space="preserve">X222.480.2430.SVD01.010</t>
  </si>
  <si>
    <t xml:space="preserve">SVD01</t>
  </si>
  <si>
    <t xml:space="preserve">2430.SVD01 must be present.</t>
  </si>
  <si>
    <t xml:space="preserve">X222.480.2430.SVD01.020</t>
  </si>
  <si>
    <t xml:space="preserve"> 2430.SVD01 must = 2330B.NM109 (for the same payer).</t>
  </si>
  <si>
    <t xml:space="preserve">X222.480.2430.SVD02.010</t>
  </si>
  <si>
    <t xml:space="preserve">SVD02</t>
  </si>
  <si>
    <t xml:space="preserve">Service Line Paid Amount</t>
  </si>
  <si>
    <t xml:space="preserve">2430.SVD02 must be present.</t>
  </si>
  <si>
    <t xml:space="preserve">X222.480.2430.SVD02.020</t>
  </si>
  <si>
    <t xml:space="preserve">2430.SVD02 must be numeric.</t>
  </si>
  <si>
    <t xml:space="preserve">X222.480.2430.SVD02.030
Edit Deactivated</t>
  </si>
  <si>
    <t xml:space="preserve">CSCC A7: "Acknowledgement/Rejected for Invalid Information…"
CSC 693: "Amount must be greater than or equal to zero"
CSC 643: "Service Line Paid Amount"</t>
  </si>
  <si>
    <t xml:space="preserve">2430.SVD02 must be &gt;= 0.</t>
  </si>
  <si>
    <t xml:space="preserve">X222.480.2430.SVD02.040</t>
  </si>
  <si>
    <t xml:space="preserve">2430.SVD02 must be &gt;= 0 and &lt;= 99,999.99.</t>
  </si>
  <si>
    <t xml:space="preserve">X222.480.2430.SVD02.050</t>
  </si>
  <si>
    <t xml:space="preserve">X222.480.2430.SVD02.060</t>
  </si>
  <si>
    <t xml:space="preserve">CSCC A7: "Acknowledgement/Rejected for Invalid Information…"
CSC 697: "Invalid Decimal Precision"
CSC 643: "Service Line Paid Amount"</t>
  </si>
  <si>
    <t xml:space="preserve">2430.SVD02 is limited to 0, 1 or 2 decimal positions.</t>
  </si>
  <si>
    <t xml:space="preserve">X222.480.2430.SVD02.070
 Edit Deactivated</t>
  </si>
  <si>
    <t xml:space="preserve">CSCC A7: "Acknowledgement/Rejected for Invalid Information…"
CSC 697: "Invalid Decimal Precision"</t>
  </si>
  <si>
    <t xml:space="preserve">X222.480.2430.SVD03.010
Edit Deactivated</t>
  </si>
  <si>
    <t xml:space="preserve">SVD03</t>
  </si>
  <si>
    <t xml:space="preserve">X222.480.2430.SVD03-1.010</t>
  </si>
  <si>
    <t xml:space="preserve">SVD03-1</t>
  </si>
  <si>
    <t xml:space="preserve">2430.SVD03-1 must be present.</t>
  </si>
  <si>
    <t xml:space="preserve">X222.480.2430.SVD03-1.020</t>
  </si>
  <si>
    <t xml:space="preserve">CSCC A7: "Acknowledgement/Rejected for Invalid Information…"
CSC 732: "Information submitted inconsistent with billing guidelines."
CSC 745: "Identifier Qualifier."
CSC 507: "HCPCS" </t>
  </si>
  <si>
    <t xml:space="preserve">2430.SVD03-1 must be "HC".</t>
  </si>
  <si>
    <t xml:space="preserve">01/08: Medicare only accepts "HC".  Claims with "ER", "IV" or "WK" will be rejected.
01/20: Companion Guide Note needed.</t>
  </si>
  <si>
    <t xml:space="preserve">X222.480.2430.SVD03-2.010</t>
  </si>
  <si>
    <t xml:space="preserve">SVD03-2</t>
  </si>
  <si>
    <t xml:space="preserve">2430.SVD03-2 must be present.</t>
  </si>
  <si>
    <t xml:space="preserve">X222.480.2430.SVD03-2.020</t>
  </si>
  <si>
    <t xml:space="preserve">CSCC A7: "Acknowledgement/Rejected for Invalid Information…"
CSC 507: "HCPCS"
CSC 710:: "Line Adjudication Information"</t>
  </si>
  <si>
    <t xml:space="preserve">When 2430.SVD03-1 = "HC", 2430.SVD03-2 must be a valid HCPCS Code on the date in 2400.DTP03 when DTP01 = "472". </t>
  </si>
  <si>
    <t xml:space="preserve">Valid CMS Proprietary HCPCS reference must  be available for this edit.</t>
  </si>
  <si>
    <t xml:space="preserve">X222.480.2430.SVD03-2.030
Edit Deactivated</t>
  </si>
  <si>
    <r>
      <rPr>
        <sz val="7"/>
        <rFont val="Arial"/>
        <family val="2"/>
      </rPr>
      <t xml:space="preserve">When 2430.SVD03-1 = "HC", 2430.SVD03-2 must be a valid HCPCS Code on the date in 2400.DTP03 when DTP01 = "472". 
</t>
    </r>
    <r>
      <rPr>
        <b val="true"/>
        <sz val="7"/>
        <rFont val="Arial"/>
        <family val="2"/>
      </rPr>
      <t xml:space="preserve">OR
</t>
    </r>
    <r>
      <rPr>
        <sz val="7"/>
        <rFont val="Arial"/>
        <family val="2"/>
      </rPr>
      <t xml:space="preserve">When 2430.SVD03-1 = "HC", 2430.SVD03-2 must be a valid HCPCS Code from the DME subset on the date in 2400.DTP03 when DTP01 = "472".M2289</t>
    </r>
  </si>
  <si>
    <t xml:space="preserve">X222.480.2430.SVD03-3.010</t>
  </si>
  <si>
    <t xml:space="preserve">SVD03-3</t>
  </si>
  <si>
    <t xml:space="preserve">CSCC A7: "Acknowledgement/Rejected for Invalid Information…"
CSC 453: "Procedure Code Modifier(s) for Service(s) Rendered"
CSC 710:: "Line Adjudication Information"</t>
  </si>
  <si>
    <t xml:space="preserve">2430.SVD03-3 must be valid procedure modifier.</t>
  </si>
  <si>
    <t xml:space="preserve">Valid Procedure Code ModIfier reference must  be available for this edit.</t>
  </si>
  <si>
    <t xml:space="preserve">X222.480.2430.SVD03-4.010</t>
  </si>
  <si>
    <t xml:space="preserve">SVD03-4</t>
  </si>
  <si>
    <t xml:space="preserve">2430.SVD03-4 is present, 2430.SVD03-3 must be present.</t>
  </si>
  <si>
    <t xml:space="preserve">X222.480.2430.SVD03-4.020</t>
  </si>
  <si>
    <t xml:space="preserve">2430.SVD03-4 must be valid procedure modifier.</t>
  </si>
  <si>
    <t xml:space="preserve">X222.480.2430.SVD03-5.010</t>
  </si>
  <si>
    <t xml:space="preserve">SVD03-5</t>
  </si>
  <si>
    <t xml:space="preserve">2430.SVD03-5 is present, 2430.SVD03-4 must be present.</t>
  </si>
  <si>
    <t xml:space="preserve">X222.480.2430.SVD03-5.020</t>
  </si>
  <si>
    <t xml:space="preserve">2430.SVD03-5 must be valid procedure modifier.</t>
  </si>
  <si>
    <t xml:space="preserve">X222.480.2430.SVD03-6.010</t>
  </si>
  <si>
    <t xml:space="preserve">SVD03-6</t>
  </si>
  <si>
    <t xml:space="preserve">2430.SVD03-6 is present, 2430.SVD03-5 must be present.</t>
  </si>
  <si>
    <t xml:space="preserve">X222.480.2430.SVD03-6.020</t>
  </si>
  <si>
    <t xml:space="preserve">2430.SVD03-6 must be valid procedure modifier.</t>
  </si>
  <si>
    <t xml:space="preserve">X222.480.2430.SVD03-7.010</t>
  </si>
  <si>
    <t xml:space="preserve">SVD03-7</t>
  </si>
  <si>
    <t xml:space="preserve">Procedure Code Description</t>
  </si>
  <si>
    <t xml:space="preserve">2430.SVD03-7 must contain at least one non-space character.</t>
  </si>
  <si>
    <t xml:space="preserve">X222.480.2430.SVD03-7.020</t>
  </si>
  <si>
    <t xml:space="preserve">2430.SVD03-7 must be 1 - 80 characters.</t>
  </si>
  <si>
    <t xml:space="preserve">X222.480.2430.SVD03-7.030</t>
  </si>
  <si>
    <t xml:space="preserve">CSCC A7: "Acknowledgement/Rejected for Invalid Information…"
CSC 512: "Length invalid for receiver's application system"
CSC 306: "Detailed description of service"
CSC 710:: "Line Adjudication Information"</t>
  </si>
  <si>
    <t xml:space="preserve">X222.480.2430.SVD03-7.040</t>
  </si>
  <si>
    <t xml:space="preserve">2430.SVD03-7 must be populated with accepted AN characters.</t>
  </si>
  <si>
    <t xml:space="preserve">X222.480.2430.SVD03-7.050
Edit Deactivated</t>
  </si>
  <si>
    <t xml:space="preserve">CSCC A7: "Acknowledgement/Rejected for Invalid Information…"
CSC 511: "Invalid character"
CSC 306: "Detailed description of service"
CSC 710:: "Line Adjudication Information"</t>
  </si>
  <si>
    <t xml:space="preserve">X222.480.2430.SVD03-8.010</t>
  </si>
  <si>
    <t xml:space="preserve">SVD03-8</t>
  </si>
  <si>
    <t xml:space="preserve">X222.480.2430.SVD04.010</t>
  </si>
  <si>
    <t xml:space="preserve">SVD04</t>
  </si>
  <si>
    <t xml:space="preserve">Product or Service ID </t>
  </si>
  <si>
    <t xml:space="preserve">X222.480.2430.SVD05.010</t>
  </si>
  <si>
    <t xml:space="preserve">SVD05</t>
  </si>
  <si>
    <t xml:space="preserve">Paid Service Unit Count                                                                                                              </t>
  </si>
  <si>
    <t xml:space="preserve">2430.SVD05 must be present.</t>
  </si>
  <si>
    <t xml:space="preserve">X222.480.2430.SVD05.020</t>
  </si>
  <si>
    <t xml:space="preserve">2430.SVD05 must be numeric.</t>
  </si>
  <si>
    <t xml:space="preserve">X222.480.2430.SVD05.025
Edit Deactivated</t>
  </si>
  <si>
    <t xml:space="preserve">2430.SVD05 must be &gt;= 0 and &lt;= 999.9.</t>
  </si>
  <si>
    <t xml:space="preserve">01/08: Medicare size limit 999.9.
02/17: Companion Guide note needed.</t>
  </si>
  <si>
    <t xml:space="preserve">X222.480.2430.SVD05.030
Edit Deactivated</t>
  </si>
  <si>
    <t xml:space="preserve">CSCC A7: "Acknowledgement/Rejected for Invalid Information…"
CSC 476:  "Missing or invalid units of service"</t>
  </si>
  <si>
    <t xml:space="preserve">X222.480.2430.SVD05.035</t>
  </si>
  <si>
    <t xml:space="preserve">2430.SVD05 must be &gt;= 0 and &lt;= 9,999.9.</t>
  </si>
  <si>
    <t xml:space="preserve">X222.480.2430.SVD05.040</t>
  </si>
  <si>
    <t xml:space="preserve">CSCC A7: "Acknowledgement /Rejected for Invalid Information…"
CSC 512: "Length invalid for receiver's application system"
CSC 608: "Paid Service Unit Count"
CSC 710: "Line Adjudication Information"</t>
  </si>
  <si>
    <t xml:space="preserve">X222.480.2430.SVD05.050
Edit Deactivated</t>
  </si>
  <si>
    <t xml:space="preserve">2430.SVD05 must be an integer (whole number).</t>
  </si>
  <si>
    <t xml:space="preserve">Companion Guide note needed.</t>
  </si>
  <si>
    <t xml:space="preserve">X222.480.2430.SVD06.010</t>
  </si>
  <si>
    <t xml:space="preserve">SVD06</t>
  </si>
  <si>
    <t xml:space="preserve">Bundled or Unbundled Line Number </t>
  </si>
  <si>
    <t xml:space="preserve">2430.SVD06 must be numeric.</t>
  </si>
  <si>
    <t xml:space="preserve">X222.480.2430.SVD06.020</t>
  </si>
  <si>
    <t xml:space="preserve">2430.SVD06 must be a integer (no decimals).</t>
  </si>
  <si>
    <t xml:space="preserve">X222.480.2430.SVD06.030</t>
  </si>
  <si>
    <t xml:space="preserve">2430.SVD06 must  1 - 6 digits. </t>
  </si>
  <si>
    <t xml:space="preserve">Medicare business edit
Companion guide item</t>
  </si>
  <si>
    <t xml:space="preserve">X222.480.2430.SVD06.035</t>
  </si>
  <si>
    <t xml:space="preserve">X222.484.2430.CAS.010</t>
  </si>
  <si>
    <t xml:space="preserve">LINE ADJUSTMENT</t>
  </si>
  <si>
    <t xml:space="preserve">If 2430.CAS is present,  2430.SVD must be present.</t>
  </si>
  <si>
    <t xml:space="preserve">X222.484.2430.CAS.020</t>
  </si>
  <si>
    <t xml:space="preserve">Only five iterations of 2430.CAS are allowed.</t>
  </si>
  <si>
    <t xml:space="preserve">X222.484.2430.CAS.030</t>
  </si>
  <si>
    <t xml:space="preserve">If 2000B.SBR01 = "P" then 2430.CAS must not be present.</t>
  </si>
  <si>
    <t xml:space="preserve">X222.484.2430.CAS01.010</t>
  </si>
  <si>
    <t xml:space="preserve">2430.CAS01 must be present.</t>
  </si>
  <si>
    <t xml:space="preserve">X222.484.2430.CAS01.020</t>
  </si>
  <si>
    <t xml:space="preserve">2430.CAS01 must be valid values.</t>
  </si>
  <si>
    <t xml:space="preserve">X222.484.2430.CAS01.030
Edit Deactivated</t>
  </si>
  <si>
    <t xml:space="preserve">CSCC A7: "Acknowledgement/Rejected for Invalid Information…"
CSC 696:  "Claim Adjustment Group Code"
EIC: GB "Other Insured"</t>
  </si>
  <si>
    <t xml:space="preserve">If 2430.CAS01 = "CR" then 2430.DTP with DTP01 = "573" must be prior to 01/01/2012.</t>
  </si>
  <si>
    <t xml:space="preserve">X222.484.2430.CAS02.010</t>
  </si>
  <si>
    <t xml:space="preserve">2430.CAS02 must be present.</t>
  </si>
  <si>
    <t xml:space="preserve">X222.484.2430.CAS02.020</t>
  </si>
  <si>
    <t xml:space="preserve">2430.CAS02 must be a valid Claim Adjustment Reason Code on the date in 2430.DTP03 when DTP01 = "573".</t>
  </si>
  <si>
    <t xml:space="preserve">X222.484.2430.CAS03.010</t>
  </si>
  <si>
    <t xml:space="preserve">2430.CAS03 must be present.</t>
  </si>
  <si>
    <t xml:space="preserve">X222.484.2430.CAS03.020</t>
  </si>
  <si>
    <t xml:space="preserve">2430.CAS03 must be numeric.</t>
  </si>
  <si>
    <t xml:space="preserve">X222.484.2430.CAS03.030</t>
  </si>
  <si>
    <t xml:space="preserve">2430.CAS03  must not = 0.</t>
  </si>
  <si>
    <t xml:space="preserve">X222.484.2430.CAS03.040</t>
  </si>
  <si>
    <t xml:space="preserve">2430.CAS03  is limited to 0, 1 or 2 decimal positions.</t>
  </si>
  <si>
    <t xml:space="preserve">X222.484.2430.CAS03.050</t>
  </si>
  <si>
    <t xml:space="preserve">2430.CAS03 must be &gt;= -99,999.99 and 
&lt;= 99,999.99.</t>
  </si>
  <si>
    <t xml:space="preserve">X222.484.2430.CAS03.060</t>
  </si>
  <si>
    <t xml:space="preserve">X222.484.2430.CAS04.010</t>
  </si>
  <si>
    <t xml:space="preserve">X222.484.2430.CAS04.020</t>
  </si>
  <si>
    <t xml:space="preserve">X222.484.2430.CAS04.030</t>
  </si>
  <si>
    <t xml:space="preserve">2430.CAS04 must not = 0.</t>
  </si>
  <si>
    <t xml:space="preserve">X222.484.2430.CAS05.010</t>
  </si>
  <si>
    <t xml:space="preserve">If 2430.CAS05 is present,  2430.CAS02 must be present. </t>
  </si>
  <si>
    <t xml:space="preserve">X222.484.2430.CAS05.020</t>
  </si>
  <si>
    <t xml:space="preserve">2430.CAS05 must be a valid Claim Adjustment Reason Code on the date in 2430.DTP03 when DTP01 = "573".</t>
  </si>
  <si>
    <t xml:space="preserve">X222.484.2430.CAS06.010</t>
  </si>
  <si>
    <t xml:space="preserve">If 2430.CAS05 is present, 2430.CAS06 must be present.</t>
  </si>
  <si>
    <t xml:space="preserve">X222.484.2430.CAS06.020</t>
  </si>
  <si>
    <t xml:space="preserve">2430.CAS06 must be numeric.</t>
  </si>
  <si>
    <t xml:space="preserve">X222.484.2430.CAS06.030</t>
  </si>
  <si>
    <t xml:space="preserve">2430.CAS06 must not = 0.</t>
  </si>
  <si>
    <t xml:space="preserve">X222.484.2430.CAS06.040</t>
  </si>
  <si>
    <t xml:space="preserve">2430.CAS06  is limited to 0, 1 or 2 decimal positions.</t>
  </si>
  <si>
    <t xml:space="preserve">X222.484.2430.CAS06.050</t>
  </si>
  <si>
    <t xml:space="preserve">2430.CAS06 must be &gt;= -99,999.99. and &lt;= 99,999.99.</t>
  </si>
  <si>
    <t xml:space="preserve">X222.484.2430.CAS06.060</t>
  </si>
  <si>
    <t xml:space="preserve">X222.484.2430.CAS07.010</t>
  </si>
  <si>
    <t xml:space="preserve">If 2430.CAS07 is present,  2430.CAS05 must be present. </t>
  </si>
  <si>
    <t xml:space="preserve">X222.484.2430.CAS07.020</t>
  </si>
  <si>
    <t xml:space="preserve">X222.484.2430.CAS07.030</t>
  </si>
  <si>
    <t xml:space="preserve">X222.484.2430.CAS07.040</t>
  </si>
  <si>
    <t xml:space="preserve">2430.CAS07 must not = 0.</t>
  </si>
  <si>
    <t xml:space="preserve">X222.484.2430.CAS08.010</t>
  </si>
  <si>
    <t xml:space="preserve">If 2430.CAS08 is present,  2430.CAS05 must be present. </t>
  </si>
  <si>
    <t xml:space="preserve">X222.484.2430.CAS08.020</t>
  </si>
  <si>
    <t xml:space="preserve">2430.CAS08 must be a valid Claim Adjustment Reason Code on the date in 2430.DTP03 when DTP01 = "573".</t>
  </si>
  <si>
    <t xml:space="preserve">X222.484.2430.CAS09.010</t>
  </si>
  <si>
    <t xml:space="preserve">If 2430.CAS08 is present, 2430.CAS09 must be present. </t>
  </si>
  <si>
    <t xml:space="preserve">X222.484.2430.CAS09.020</t>
  </si>
  <si>
    <t xml:space="preserve">2430.CAS09 must be numeric.</t>
  </si>
  <si>
    <t xml:space="preserve">X222.484.2430.CAS09.030</t>
  </si>
  <si>
    <t xml:space="preserve">2430.CAS09  must not = 0.</t>
  </si>
  <si>
    <t xml:space="preserve">X222.484.2430.CAS09.040</t>
  </si>
  <si>
    <t xml:space="preserve">2430.CAS09  is limited to 0, 1 or 2 decimal positions.</t>
  </si>
  <si>
    <t xml:space="preserve">X222.484.2430.CAS09.050</t>
  </si>
  <si>
    <t xml:space="preserve">2430.CAS09 must be &gt;= -99,999.99. and 
&lt;= 99,999.99.</t>
  </si>
  <si>
    <t xml:space="preserve">X222.484.2430.CAS09.060</t>
  </si>
  <si>
    <t xml:space="preserve">X222.484.2430.CAS10.010</t>
  </si>
  <si>
    <t xml:space="preserve">If 2430.CAS10 is present,  2430.CAS08 must be present. </t>
  </si>
  <si>
    <t xml:space="preserve">X222.484.2430.CAS10.020</t>
  </si>
  <si>
    <t xml:space="preserve">X222.484.2430.CAS10.030</t>
  </si>
  <si>
    <t xml:space="preserve">X222.484.2430.CAS10.040</t>
  </si>
  <si>
    <t xml:space="preserve">2430.CAS10 must not = 0.</t>
  </si>
  <si>
    <t xml:space="preserve">X222.484.2430.CAS11.010</t>
  </si>
  <si>
    <t xml:space="preserve">If 2430.CAS11 is present,  2430.CAS08 must be present. </t>
  </si>
  <si>
    <t xml:space="preserve">X222.484.2430.CAS11.020</t>
  </si>
  <si>
    <t xml:space="preserve">2430.CAS011 must be a valid Claim Adjustment Reason Code on the date in 2430.DTP03 when DTP01 = "573".</t>
  </si>
  <si>
    <t xml:space="preserve">X222.484.2430.CAS12.010</t>
  </si>
  <si>
    <t xml:space="preserve">If 2430.CAS11 is present, 2430.CAS12 must be present.</t>
  </si>
  <si>
    <t xml:space="preserve">X222.484.2430.CAS12.020</t>
  </si>
  <si>
    <t xml:space="preserve">2430.CAS12 must be numeric.</t>
  </si>
  <si>
    <t xml:space="preserve">X222.484.2430.CAS12.030</t>
  </si>
  <si>
    <t xml:space="preserve">2430.CAS12 must not = 0.</t>
  </si>
  <si>
    <t xml:space="preserve">X222.484.2430.CAS12.040</t>
  </si>
  <si>
    <t xml:space="preserve">2430.CAS12  is limited to 0, 1 or 2 decimal positions.</t>
  </si>
  <si>
    <t xml:space="preserve">X222.484.2430.CAS12.050</t>
  </si>
  <si>
    <t xml:space="preserve">2430.CAS12 must be &gt;= -99,999.99. and 
&lt;= 99,999.99.</t>
  </si>
  <si>
    <t xml:space="preserve">X222.484.2430.CAS12.060</t>
  </si>
  <si>
    <t xml:space="preserve">X222.484.2430.CAS13.010</t>
  </si>
  <si>
    <t xml:space="preserve">If 2430.CAS13 is present,  2430.CAS11 must be present. </t>
  </si>
  <si>
    <t xml:space="preserve">X222.484.2430.CAS13.020</t>
  </si>
  <si>
    <t xml:space="preserve">X222.484.2430.CAS13.030</t>
  </si>
  <si>
    <t xml:space="preserve">X222.484.2430.CAS13.040</t>
  </si>
  <si>
    <t xml:space="preserve">2430.CAS13 must not = 0.</t>
  </si>
  <si>
    <t xml:space="preserve">X222.484.2430.CAS14.010</t>
  </si>
  <si>
    <t xml:space="preserve">If 2430.CAS14 is present,  2430.CAS11 must be present. </t>
  </si>
  <si>
    <t xml:space="preserve">X222.484.2430.CAS14.020</t>
  </si>
  <si>
    <t xml:space="preserve">2430.CAS014 must be a valid Claim Adjustment Reason Code on the date in 2430.DTP03 when DTP01 = "573".</t>
  </si>
  <si>
    <t xml:space="preserve">X222.484.2430.CAS15.010</t>
  </si>
  <si>
    <t xml:space="preserve">If 2430.CAS14 is present, 2430.CAS15 must be present.</t>
  </si>
  <si>
    <t xml:space="preserve">X222.484.2430.CAS15.020</t>
  </si>
  <si>
    <t xml:space="preserve">2430.CAS15 must be numeric.</t>
  </si>
  <si>
    <t xml:space="preserve">X222.484.2430.CAS15.030</t>
  </si>
  <si>
    <t xml:space="preserve">2430.CAS15 must not = 0.</t>
  </si>
  <si>
    <t xml:space="preserve">X222.484.2430.CAS15.040</t>
  </si>
  <si>
    <t xml:space="preserve">2430.CAS15 is limited to 0, 1 or 2 decimal positions.</t>
  </si>
  <si>
    <t xml:space="preserve">X222.484.2430.CAS15.050</t>
  </si>
  <si>
    <t xml:space="preserve">2430.CAS15 must be &gt;= -99,999.99. and 
&lt;= 99,999.99.</t>
  </si>
  <si>
    <t xml:space="preserve">X222.484.2430.CAS15.060</t>
  </si>
  <si>
    <t xml:space="preserve">X222.484.2430.CAS16.010</t>
  </si>
  <si>
    <t xml:space="preserve">If 2430.CAS16 is present,  2430.CAS14 must be present. </t>
  </si>
  <si>
    <t xml:space="preserve">X222.484.2430.CAS16.020</t>
  </si>
  <si>
    <t xml:space="preserve">X222.484.2430.CAS16.030</t>
  </si>
  <si>
    <t xml:space="preserve">X222.484.2430.CAS16.040</t>
  </si>
  <si>
    <t xml:space="preserve">2430.CAS16 must not = 0.</t>
  </si>
  <si>
    <t xml:space="preserve">X222.484.2430.CAS17.010</t>
  </si>
  <si>
    <t xml:space="preserve">If 2430.CAS17 is present,  2430.CAS14 must be present. </t>
  </si>
  <si>
    <t xml:space="preserve">X222.484.2430.CAS17.020</t>
  </si>
  <si>
    <t xml:space="preserve">2430.CAS017 must be a valid Claim Adjustment Reason Code on the date in 2430.DTP03 when DTP01 = "573".</t>
  </si>
  <si>
    <t xml:space="preserve">X222.484.2430.CAS18.010</t>
  </si>
  <si>
    <t xml:space="preserve">If 2430.CAS17 is present, 2430.CAS18 must be present.</t>
  </si>
  <si>
    <t xml:space="preserve">X222.484.2430.CAS18.020</t>
  </si>
  <si>
    <t xml:space="preserve">2430.CAS18 must be numeric.</t>
  </si>
  <si>
    <t xml:space="preserve">X222.484.2430.CAS18.030</t>
  </si>
  <si>
    <t xml:space="preserve">2430.CAS18 must not = 0.</t>
  </si>
  <si>
    <t xml:space="preserve">X222.484.2430.CAS18.040</t>
  </si>
  <si>
    <t xml:space="preserve">2430.CAS18  is limited to 0, 1 or 2 decimal positions.</t>
  </si>
  <si>
    <t xml:space="preserve">X222.484.2430.CAS18.050</t>
  </si>
  <si>
    <t xml:space="preserve">2430.CAS18 must be &gt;= -99,999.99. and 
&lt;= 99,999.99.</t>
  </si>
  <si>
    <t xml:space="preserve">X222.484.2430.CAS18.060</t>
  </si>
  <si>
    <t xml:space="preserve">X222.484.2430.CAS19.010</t>
  </si>
  <si>
    <t xml:space="preserve">If 2430.CAS19 is present,  2430.CAS17 must be present. </t>
  </si>
  <si>
    <t xml:space="preserve">X222.484.2430.CAS19.020</t>
  </si>
  <si>
    <t xml:space="preserve">X222.484.2430.CAS19.030</t>
  </si>
  <si>
    <t xml:space="preserve">X222.484.2430.CAS19.040</t>
  </si>
  <si>
    <t xml:space="preserve">2430.CAS19 must not = 0.</t>
  </si>
  <si>
    <t xml:space="preserve">X222.490.2430.DTP.010</t>
  </si>
  <si>
    <t xml:space="preserve">LINE CHECK OR REMITTANCE DATE</t>
  </si>
  <si>
    <t xml:space="preserve">If 2430.SVD is present, 2430.DTP must be present.</t>
  </si>
  <si>
    <t xml:space="preserve">X222.490.2430.DTP.020</t>
  </si>
  <si>
    <t xml:space="preserve">Only one iteration of 2430.DTP is allowed.</t>
  </si>
  <si>
    <t xml:space="preserve">X222.490.2430.DTP01.010</t>
  </si>
  <si>
    <t xml:space="preserve">2430.DTP01 must be present.</t>
  </si>
  <si>
    <t xml:space="preserve">X222.490.2430.DTP01.020</t>
  </si>
  <si>
    <t xml:space="preserve">2430.DTP01 must be "573".</t>
  </si>
  <si>
    <t xml:space="preserve">X222.490.2430.DTP02.010</t>
  </si>
  <si>
    <t xml:space="preserve">2430.DTP02 must be present.</t>
  </si>
  <si>
    <t xml:space="preserve">X222.490.2430.DTP02.020</t>
  </si>
  <si>
    <t xml:space="preserve">2430.DTP02 must be "D8".</t>
  </si>
  <si>
    <t xml:space="preserve">X222.490.2430.DTP03.010</t>
  </si>
  <si>
    <t xml:space="preserve">2430.DTP03 must be present.</t>
  </si>
  <si>
    <t xml:space="preserve">X222.490.2430.DTP03.020</t>
  </si>
  <si>
    <t xml:space="preserve">2430.DTP03 must be a valid date in the format of CCYYMMDD.</t>
  </si>
  <si>
    <t xml:space="preserve">X222.491.2430.AMT.010
Edit Deactivated</t>
  </si>
  <si>
    <t xml:space="preserve">If 2430.SVD is present, 2430.AMT may be present.</t>
  </si>
  <si>
    <t xml:space="preserve">X222.491.2430.AMT.020</t>
  </si>
  <si>
    <t xml:space="preserve">Only one iteration of 2430.AMT is allowed.</t>
  </si>
  <si>
    <t xml:space="preserve">X222.491.2430.AMT.030</t>
  </si>
  <si>
    <t xml:space="preserve">CSCC A8: "Acknowledgement/Rejected for relational field in error"
CSC 6: "Balance due from the subscriber".
EIC: GB "Other Insured"
</t>
  </si>
  <si>
    <t xml:space="preserve">If 2320 AMT (EAF) is present for the same payer, the 2430 AMT (EAF) must not be present</t>
  </si>
  <si>
    <t xml:space="preserve">X222.491.2430.AMT01.010</t>
  </si>
  <si>
    <t xml:space="preserve">2430.AMT01 must be present.</t>
  </si>
  <si>
    <t xml:space="preserve">X222.491.2430.AMT01.020</t>
  </si>
  <si>
    <t xml:space="preserve">2430.AMT01 must be "EAF".</t>
  </si>
  <si>
    <t xml:space="preserve">X222.491.2430.AMT02.005</t>
  </si>
  <si>
    <t xml:space="preserve">Remaining Patient Liability Amount</t>
  </si>
  <si>
    <t xml:space="preserve">2430.AMT02 must be present.</t>
  </si>
  <si>
    <t xml:space="preserve">X222.491.2430.AMT02.010</t>
  </si>
  <si>
    <t xml:space="preserve">2430.AMT02 must be numeric.</t>
  </si>
  <si>
    <t xml:space="preserve">X222.491.2430.AMT02.020</t>
  </si>
  <si>
    <t xml:space="preserve">2430.AMT02 must be &lt;= 99,999.99.</t>
  </si>
  <si>
    <t xml:space="preserve">11/25: Medicare specific limitation.
01/08: Medicare limit not needed for pass through elements.</t>
  </si>
  <si>
    <t xml:space="preserve">X222.491.2430.AMT02.030</t>
  </si>
  <si>
    <t xml:space="preserve">CSCC A7: "Acknowledgement/Rejected for Invalid Information…"
CSC 512: "Length invalid for receiver's application system"
CSC 6:  "Balance due from the subscriber"
EIC: GB "Other Insured"</t>
  </si>
  <si>
    <t xml:space="preserve">X222.491.2430.AMT02.040</t>
  </si>
  <si>
    <t xml:space="preserve">CSCC A7: "Acknowledgement/Rejected for Invalid Information…"
CSC 697: "Invalid Decimal Precision"
CSC 6:  "Balance due from the subscriber"
EIC: GB "Other Insured"</t>
  </si>
  <si>
    <t xml:space="preserve">2430.AMT02 is limited to 0, 1 or 2 decimal positions.</t>
  </si>
  <si>
    <t xml:space="preserve">X222.491.2430.AMT03.010</t>
  </si>
  <si>
    <t xml:space="preserve">X222.492.2440.LQ.010</t>
  </si>
  <si>
    <t xml:space="preserve">LQ</t>
  </si>
  <si>
    <t xml:space="preserve">Form Identification Form Loop</t>
  </si>
  <si>
    <t xml:space="preserve">X222.492.2440.LQ.020</t>
  </si>
  <si>
    <t xml:space="preserve">If 2400.CR3 is present, 2440.LQ must be present.</t>
  </si>
  <si>
    <t xml:space="preserve">DME only</t>
  </si>
  <si>
    <t xml:space="preserve">X222.492.2440.LQ.030</t>
  </si>
  <si>
    <t xml:space="preserve">CSCC A7: "Acknowledgement/Rejected for Invalid Information…"
CSC 698: "Form Type Identifier."</t>
  </si>
  <si>
    <t xml:space="preserve">If 2400.PWK with PWK01 = "CT" and PWK02 = "AD" is present, 2440.LQ must be present.</t>
  </si>
  <si>
    <t xml:space="preserve">X222.492.2440.LQ.040
Edit Deactivated</t>
  </si>
  <si>
    <t xml:space="preserve">Only one iteration of 2440.LQ is allowed.</t>
  </si>
  <si>
    <t xml:space="preserve">X222.492.2440.LQ01.010</t>
  </si>
  <si>
    <t xml:space="preserve">LQ01</t>
  </si>
  <si>
    <t xml:space="preserve">AS, UT</t>
  </si>
  <si>
    <t xml:space="preserve">2440.LQ01 must be present.</t>
  </si>
  <si>
    <t xml:space="preserve">X222.492.2440.LQ01.020</t>
  </si>
  <si>
    <t xml:space="preserve">2440.LQ01 must be "UT".</t>
  </si>
  <si>
    <t xml:space="preserve">X222.492.2440.LQ02.010</t>
  </si>
  <si>
    <t xml:space="preserve">LQ02</t>
  </si>
  <si>
    <t xml:space="preserve">Form Identifier</t>
  </si>
  <si>
    <t xml:space="preserve">2440.LQ02 must be present.</t>
  </si>
  <si>
    <t xml:space="preserve">X222.492.2440.LQ02.020</t>
  </si>
  <si>
    <t xml:space="preserve">CSCC A7: "Acknowledgement/Rejected for Invalid Information…"
CSC 698 "Form Type Identifier."</t>
  </si>
  <si>
    <t xml:space="preserve">2440.LQ02 must be a valid DMERC CMN Form.</t>
  </si>
  <si>
    <t xml:space="preserve">DME only. Valid DMERC CMN Form reference must be available for this edit.</t>
  </si>
  <si>
    <t xml:space="preserve">X222.492.2440.LQ02.030</t>
  </si>
  <si>
    <t xml:space="preserve">2440.LQ02 must be  a valid form for the procedure code in 2400.SV102.</t>
  </si>
  <si>
    <t xml:space="preserve">DME only. CMS Proprietary Procedure code/Form reference must be available for this edit.</t>
  </si>
  <si>
    <t xml:space="preserve">X222.492.2440.LQ02.040</t>
  </si>
  <si>
    <t xml:space="preserve">2440.LQ02 must contain at least one non-space character.</t>
  </si>
  <si>
    <t xml:space="preserve">X222.494.2440.FRM.010</t>
  </si>
  <si>
    <t xml:space="preserve">FRM</t>
  </si>
  <si>
    <t xml:space="preserve">SUPPORTING DOCUMENTATION</t>
  </si>
  <si>
    <t xml:space="preserve">If 2440.LQ is present, 2440.FRM must be present.</t>
  </si>
  <si>
    <t xml:space="preserve">X222.494.2440.FRM.020
Edit Deactivated</t>
  </si>
  <si>
    <t xml:space="preserve">CSCC A7: "Acknowledgement/Rejected for Invalid Information…"
CSC 699: "Question/Response from Supporting Documentation Form"</t>
  </si>
  <si>
    <t xml:space="preserve">If 2440.LQ = "484.03", occurrences of 2440.FRM with FRM01 = ("1A" or "1B") and FRM01 = "1C" and FRM01 = "05" are required. </t>
  </si>
  <si>
    <t xml:space="preserve">X222.494.2440.FRM.025</t>
  </si>
  <si>
    <t xml:space="preserve">CSCC A8: "Acknowledgement/Rejected for relational field in error."
CSC 21: "Missing or invalid information."
CSC 699: "Question/Response from Supporting Documentation Form"</t>
  </si>
  <si>
    <t xml:space="preserve">X222.494.2440.FRM.030
Edit Deactivated </t>
  </si>
  <si>
    <t xml:space="preserve">If 2440.LQ = "484.03" and 2440.FRM01 = "1A" and FRM05 &gt;= 56.0 and &lt;= 59.0, one occurrence of 2440.FRM with FRM01 = "07", "08" or "09" is required. </t>
  </si>
  <si>
    <t xml:space="preserve">X222.494.2440.FRM.035</t>
  </si>
  <si>
    <t xml:space="preserve">If 2440.LQ = "484.03" and 2440.FRM01 = "1A" and FRM03 &gt;= 55.5 and &lt;= 59.4, occurrences of 2440.FRM with FRM01 = "07", "08" and "09" are required.</t>
  </si>
  <si>
    <t xml:space="preserve">X222.494.2440.FRM.040
Edit Deactivated</t>
  </si>
  <si>
    <t xml:space="preserve">If 2440.LQ = "484.03" and 2440.FRM01 = "1B" and FRM05 &gt;= 89.0, one occurrence of 2440.FRM with FRM01 = "07", "08" or "09" is required. </t>
  </si>
  <si>
    <t xml:space="preserve">X222.494.2440.FRM.045</t>
  </si>
  <si>
    <t xml:space="preserve">If 2440.LQ = "484.03" and 2440.FRM01 = "1B" and FRM05 &gt;= 88.5 and &lt;=89.4,  occurrences of 2440.FRM with FRM01 = "07", "08" and "09" are required. </t>
  </si>
  <si>
    <t xml:space="preserve">X222.494.2440.FRM.050</t>
  </si>
  <si>
    <t xml:space="preserve">If 2400.PWK with PWK01 = "CT" is present, 2440.FRM must be present.</t>
  </si>
  <si>
    <t xml:space="preserve">X222.494.2440.FRM.060</t>
  </si>
  <si>
    <t xml:space="preserve">Only 99 iterations of 2440.FRM are allowed.</t>
  </si>
  <si>
    <t xml:space="preserve">X222.494.2440.FRM01.010</t>
  </si>
  <si>
    <t xml:space="preserve">FRM01</t>
  </si>
  <si>
    <t xml:space="preserve">Question Number/Letter</t>
  </si>
  <si>
    <t xml:space="preserve">2440.FRM01 must be present.</t>
  </si>
  <si>
    <t xml:space="preserve">X222.494.2440.FRM01.020</t>
  </si>
  <si>
    <t xml:space="preserve">2440.FRM01 must be 1-20 characters</t>
  </si>
  <si>
    <t xml:space="preserve">X222.494.2440.FRM01.025</t>
  </si>
  <si>
    <t xml:space="preserve">CSCC A7: "Acknowledgement/Rejected for Invalid Information…"
CSC 335: "Durable Medical Equipment Certification"
CSC 699: "Question/Response from Supporting Documentation Form."</t>
  </si>
  <si>
    <t xml:space="preserve">2440.FRM01 must be valid for the value in 2440.LQ02.</t>
  </si>
  <si>
    <t xml:space="preserve">X222.494.2440.FRM01.030
Edit Deactivated</t>
  </si>
  <si>
    <t xml:space="preserve">CSCC A7: "Acknowledgement/Rejected for Invalid Information…"
CSC 699: "Question/Response from Supporting Documentation Form."</t>
  </si>
  <si>
    <t xml:space="preserve">If 2440.LQ02='484.03' and 2440.FRM01='05' is present and the value in FRM03 is &gt; '4', an occurrence of FRM01 with the value of '6A' or '6B' is required.</t>
  </si>
  <si>
    <t xml:space="preserve">X222.494.2440.FRM01.040</t>
  </si>
  <si>
    <t xml:space="preserve">If 2440.LQ02='484.03' and 2440.FRM01='6A' or '6B', an occurrence of FRM01 with the value of '6C' is required. </t>
  </si>
  <si>
    <t xml:space="preserve">X222.494.2440.FRM01.050</t>
  </si>
  <si>
    <t xml:space="preserve">If 2440.LQ02='484.03' and 2440.FRM01='6C', an occurrence of FRM01 with the value of '6A' or '6B' is required.</t>
  </si>
  <si>
    <t xml:space="preserve">X222.494.2440.FRM02.010</t>
  </si>
  <si>
    <t xml:space="preserve">FRM02</t>
  </si>
  <si>
    <t xml:space="preserve">Question Response</t>
  </si>
  <si>
    <t xml:space="preserve">2440.FRM02 must be valid values.</t>
  </si>
  <si>
    <t xml:space="preserve">X222.494.2440.FRM02.020</t>
  </si>
  <si>
    <t xml:space="preserve">If 2440.FRM03 and 2440.FRM04 and 2440. FRM05 are not present, 2440.FRM02 must be present.</t>
  </si>
  <si>
    <t xml:space="preserve">X222.494.2440.FRM02.030
Edit Deactivated </t>
  </si>
  <si>
    <t xml:space="preserve">If 2440.LQ02 = '484.03" and 2440 FRM with FRM01 = "04", "07", "08" or "09" is present, then 2440.FRM02 must be present.</t>
  </si>
  <si>
    <t xml:space="preserve">X222.494.2440.FRM02.035</t>
  </si>
  <si>
    <t xml:space="preserve">X222.494.2440.FRM03.010</t>
  </si>
  <si>
    <t xml:space="preserve">FRM03</t>
  </si>
  <si>
    <t xml:space="preserve">2440.FRM03 must contain at least one non-space character.</t>
  </si>
  <si>
    <t xml:space="preserve">X222.494.2440.FRM03.020</t>
  </si>
  <si>
    <t xml:space="preserve">2440.FRM03 must be present if 2440.LQ02 = "04.04" and 2440.FRM01 = "07B", "09B", "10B" or "10C".</t>
  </si>
  <si>
    <t xml:space="preserve">X222.494.2440.FRM03.030</t>
  </si>
  <si>
    <t xml:space="preserve">2440.FRM03 must be present if 2440.LQ02 = "06.03" and FRM01 = "02" or "03". </t>
  </si>
  <si>
    <t xml:space="preserve">X222.494.2440.FRM03.040</t>
  </si>
  <si>
    <t xml:space="preserve">2440.FRM03 must be present if 2440.LQ02 = "09.03" and FRM01 = "01", "01A", "01B", "01C", "02", "02A", "02B", "02C", "03" or "04". </t>
  </si>
  <si>
    <t xml:space="preserve">X222.494.2440.FRM03.050</t>
  </si>
  <si>
    <t xml:space="preserve">2440.FRM03 must be present if 2440.LQ02 = "10.03" and FRM01 = "03", "03A", "03B", "04", "04A", "04B", "05", "06", "08A", "08C", "08D", "08F", "08G" or "09".  </t>
  </si>
  <si>
    <t xml:space="preserve">X222.494.2440.FRM03.060
Edit Deactivated</t>
  </si>
  <si>
    <t xml:space="preserve">2440.FRM03 must be present if 2440.LQ02 = "484.03" and FRM01 = "02".</t>
  </si>
  <si>
    <t xml:space="preserve">X222.494.2440.FRM03.070</t>
  </si>
  <si>
    <t xml:space="preserve">2440.FRM03 must be 1 - 50 characters.</t>
  </si>
  <si>
    <t xml:space="preserve">X222.494.2440.FRM03.080</t>
  </si>
  <si>
    <t xml:space="preserve">CSCC A7: "Acknowledgement/Rejected for Invalid Information…"
CSC 512: "Length invalid for receiver's application system"
CSC 699: "Question/Response from Supporting Documentation Form."</t>
  </si>
  <si>
    <t xml:space="preserve">X222.494.2440.FRM03.090</t>
  </si>
  <si>
    <t xml:space="preserve">2440.FRM03 must be populated with accepted AN characters.</t>
  </si>
  <si>
    <t xml:space="preserve">X222.494.2440.FRM03.100
Edit Deactivated</t>
  </si>
  <si>
    <t xml:space="preserve">CSCC A7: "Acknowledgement/Rejected for Invalid Information…"
CSC 511: "Invalid character"
CSC 699: "Question/Response from Supporting Documentation Form."</t>
  </si>
  <si>
    <t xml:space="preserve">X222.494.2440.FRM03.110</t>
  </si>
  <si>
    <t xml:space="preserve">If 2440.FRM02 and 2440.FRM04 and 2440. FRM05 are not present, 2440.FRM03 must be present.</t>
  </si>
  <si>
    <t xml:space="preserve">X222.494.2440.FRM03.120
Edit Deactivated </t>
  </si>
  <si>
    <t xml:space="preserve">If 2440.LQ02 = '484.03" and 2440 FRM with FRM01 = "1A", "1B", "02", "03" or "05" is present, then 2440.FRM03 must be present.</t>
  </si>
  <si>
    <t xml:space="preserve">X222.494.2440.FRM03.125</t>
  </si>
  <si>
    <t xml:space="preserve">If 2440.LQ02 = '484.03" and 2440 FRM with FRM01 = "1A", "6A, "02", "03" or "05" is present, then 2440.FRM03 must be present.</t>
  </si>
  <si>
    <t xml:space="preserve">X222.494.2440.FRM04.010</t>
  </si>
  <si>
    <t xml:space="preserve">FRM04</t>
  </si>
  <si>
    <t xml:space="preserve">2440.FRM04 must be a valid date in the format of CCYYMMDD.</t>
  </si>
  <si>
    <t xml:space="preserve">X222.494.2440.FRM04.020</t>
  </si>
  <si>
    <t xml:space="preserve">CSCC A7: "Acknowledgement/Rejected for Invalid Information…"
CSC 510: "Future date"
CSC 699: "Question/Response from Supporting Documentation Form."</t>
  </si>
  <si>
    <t xml:space="preserve">2440.FRM04  must not be a future date. </t>
  </si>
  <si>
    <t xml:space="preserve">X222.494.2440.FRM04.030</t>
  </si>
  <si>
    <t xml:space="preserve">If 2440.FRM02 and 2440.FRM03 and 2440. FRM05 are not present, 2440.FRM04 must be present.</t>
  </si>
  <si>
    <t xml:space="preserve">X222.494.2440.FRM04.040
Edit Deactivated</t>
  </si>
  <si>
    <t xml:space="preserve">If 2440.LQ02 = '484.03" and 2440 FRM with FRM01 = "1C" is present, then 2440.FRM04 must be present.</t>
  </si>
  <si>
    <t xml:space="preserve">X222.494.2440.FRM04.045</t>
  </si>
  <si>
    <t xml:space="preserve">If 2440.LQ02 = '484.03" and 2440 FRM with FRM01 = "1C" or "6C" is present, then 2440.FRM04 must be present.</t>
  </si>
  <si>
    <t xml:space="preserve">X222.494.2440.FRM05.010</t>
  </si>
  <si>
    <t xml:space="preserve">FRM05</t>
  </si>
  <si>
    <t xml:space="preserve">2440.FRM05 must be numeric.</t>
  </si>
  <si>
    <t xml:space="preserve">X222.494.2440.FRM05.020</t>
  </si>
  <si>
    <t xml:space="preserve">2440.FRM05 must be present if 2440.LQ02 = "10.03" and FRM01 = "08B", "08E" or "08H". </t>
  </si>
  <si>
    <t xml:space="preserve">X222.494.2440.FRM05.030</t>
  </si>
  <si>
    <t xml:space="preserve">2440.FRM05 must be &gt;= 0 and &lt;= 100.0.</t>
  </si>
  <si>
    <t xml:space="preserve">X222.494.2440.FRM05.040</t>
  </si>
  <si>
    <t xml:space="preserve">CSCC A7: "Acknowledgement/Rejected for Invalid Information…"
CSC 697: "Invalid Decimal Precision"
CSC 699:  "Question/Response from Supporting Documentation Form."</t>
  </si>
  <si>
    <t xml:space="preserve">2440.FRM05 is limited to 0 or 1 decimal positions.</t>
  </si>
  <si>
    <t xml:space="preserve">X222.494.2440.FRM05.050</t>
  </si>
  <si>
    <t xml:space="preserve">If 2440.FRM02 and 2440.FRM03 and 2440. FRM04 are not present, 2440.FRM05 must be present.</t>
  </si>
  <si>
    <t xml:space="preserve">X222.494.2440.FRM05.060</t>
  </si>
  <si>
    <t xml:space="preserve">CSCC A8: "Acknowledgement/Rejected for relational field in error."
CSC 21: "Missing or invalid information."
CSC 699: "Question/Response from Supporting Documentation Form"
</t>
  </si>
  <si>
    <t xml:space="preserve">If 2440.LQ02 = '484.03" and 2440 FRM with FRM01 = "1B" or "6B" is present, then 2440.FRM05 must be present.</t>
  </si>
  <si>
    <t xml:space="preserve">X222.496..SE.010</t>
  </si>
  <si>
    <t xml:space="preserve">SE</t>
  </si>
  <si>
    <t xml:space="preserve">TRANSACTION SET TRAILER</t>
  </si>
  <si>
    <t xml:space="preserve">IK502 = 2: "Transaction Set Trailer Missing".</t>
  </si>
  <si>
    <t xml:space="preserve">SE must be present.</t>
  </si>
  <si>
    <t xml:space="preserve">X222.496..SE.020
Edit Deactivated</t>
  </si>
  <si>
    <t xml:space="preserve">Only one iteration of SE is allowed.</t>
  </si>
  <si>
    <t xml:space="preserve">X222.496..SE01.010</t>
  </si>
  <si>
    <t xml:space="preserve">SE01</t>
  </si>
  <si>
    <t xml:space="preserve">Transaction Segment Count</t>
  </si>
  <si>
    <t xml:space="preserve"> IK502 = 4: "Number of Included Segments Does Not Match Actual Count".</t>
  </si>
  <si>
    <t xml:space="preserve">SE01 must be present.</t>
  </si>
  <si>
    <t xml:space="preserve">X222.496..SE01.020</t>
  </si>
  <si>
    <t xml:space="preserve">SE01 must be numeric.</t>
  </si>
  <si>
    <t xml:space="preserve">X222.496..SE01.030</t>
  </si>
  <si>
    <t xml:space="preserve">SE01 must equal the transaction segment count.</t>
  </si>
  <si>
    <t xml:space="preserve">X222.496..SE01.040</t>
  </si>
  <si>
    <t xml:space="preserve">SE01 must be &gt; 0.</t>
  </si>
  <si>
    <t xml:space="preserve">X222.496..SE02.010</t>
  </si>
  <si>
    <t xml:space="preserve">SE02</t>
  </si>
  <si>
    <t xml:space="preserve">IK502 = 3: "Transaction Set Control Number in Header and Trailer Do Not Match".</t>
  </si>
  <si>
    <t xml:space="preserve">SE02 must be present.</t>
  </si>
  <si>
    <t xml:space="preserve">X222.496..SE02.020</t>
  </si>
  <si>
    <t xml:space="preserve">SE02 must = ST02.</t>
  </si>
  <si>
    <t xml:space="preserve">X222.C8..GE.010</t>
  </si>
  <si>
    <t xml:space="preserve">C8</t>
  </si>
  <si>
    <t xml:space="preserve">GE</t>
  </si>
  <si>
    <t xml:space="preserve">Functional Group Trailer</t>
  </si>
  <si>
    <t xml:space="preserve">AK905 = 3: "Functional Group Trailer Missing"</t>
  </si>
  <si>
    <t xml:space="preserve">GE must be present.</t>
  </si>
  <si>
    <t xml:space="preserve">X222.C8..GE.020
Edit Deactivated</t>
  </si>
  <si>
    <t xml:space="preserve">Only one iteration of GE is allowed.</t>
  </si>
  <si>
    <t xml:space="preserve">X222.C8..GE01.010</t>
  </si>
  <si>
    <t xml:space="preserve">GE01</t>
  </si>
  <si>
    <t xml:space="preserve">Number of Transaction Sets Included</t>
  </si>
  <si>
    <t xml:space="preserve">AK905 = 5: "Number of Included Transaction Sets Does Not Match Actual Count".</t>
  </si>
  <si>
    <t xml:space="preserve">GE01 must be present.</t>
  </si>
  <si>
    <t xml:space="preserve">X222.C8..GE01.020</t>
  </si>
  <si>
    <t xml:space="preserve">GE01 must be numeric.</t>
  </si>
  <si>
    <t xml:space="preserve">X222.C8..GE01.030</t>
  </si>
  <si>
    <t xml:space="preserve">GE01 must equal the number of transaction sets included in the functional group.</t>
  </si>
  <si>
    <t xml:space="preserve">X222.C8..GE01.040</t>
  </si>
  <si>
    <t xml:space="preserve">GE01 must be &gt; 0.</t>
  </si>
  <si>
    <t xml:space="preserve">X222.C8..GE02.010</t>
  </si>
  <si>
    <t xml:space="preserve">GE02</t>
  </si>
  <si>
    <t xml:space="preserve">AK905 = 4: "Group Control Number in the Functional Group
Header and Trailer Do Not Agree".</t>
  </si>
  <si>
    <t xml:space="preserve">GE02 must be present.</t>
  </si>
  <si>
    <t xml:space="preserve">X222.C8..GE02.020</t>
  </si>
  <si>
    <t xml:space="preserve">GE02 must = GS06.</t>
  </si>
  <si>
    <t xml:space="preserve">X222.C10..IEA.010</t>
  </si>
  <si>
    <t xml:space="preserve">07/01/2011 Revised 01/06/2014</t>
  </si>
  <si>
    <t xml:space="preserve">C10</t>
  </si>
  <si>
    <t xml:space="preserve">IEA</t>
  </si>
  <si>
    <t xml:space="preserve">Interchange Control Header</t>
  </si>
  <si>
    <t xml:space="preserve">TA105 = 022: "Invalid Control Structure" OR TA105 = 023: "Improper (Premature) End-of-File (Transmission)"OR     TA105: 024 "Invalid Interchange Content".</t>
  </si>
  <si>
    <t xml:space="preserve">IEA must be present.</t>
  </si>
  <si>
    <t xml:space="preserve">X222.C3..IEA.015</t>
  </si>
  <si>
    <t xml:space="preserve">07/01/2012  REVISED 10/07/2013</t>
  </si>
  <si>
    <t xml:space="preserve">Only one iteration of IEA is allowed.
</t>
  </si>
  <si>
    <t xml:space="preserve">X222.C10..IEA01.020</t>
  </si>
  <si>
    <t xml:space="preserve">IEA01</t>
  </si>
  <si>
    <t xml:space="preserve">TA105 = 021: "Invalid Number of Included Groups Value".</t>
  </si>
  <si>
    <t xml:space="preserve">IEA01 must be numeric.</t>
  </si>
  <si>
    <t xml:space="preserve">X222.C10..IEA01.030</t>
  </si>
  <si>
    <t xml:space="preserve">IEA01 must equal the number of functional groups included in the interchange.</t>
  </si>
  <si>
    <t xml:space="preserve">X222.C10..IEA01.040</t>
  </si>
  <si>
    <t xml:space="preserve">IEA01 must be &gt; 0.</t>
  </si>
  <si>
    <t xml:space="preserve">X222.C10..IEA02.010</t>
  </si>
  <si>
    <t xml:space="preserve">IEA02</t>
  </si>
  <si>
    <t xml:space="preserve">TA105 = 001: "The Interchange Control Number in the Header and Trailer Do Not Match".</t>
  </si>
  <si>
    <t xml:space="preserve">IEA02 must be present.</t>
  </si>
  <si>
    <t xml:space="preserve">X222.C10..IEA02.020</t>
  </si>
  <si>
    <t xml:space="preserve">IEA02 must = ISA13</t>
  </si>
  <si>
    <t xml:space="preserve">Color Coding</t>
  </si>
  <si>
    <t xml:space="preserve">Not Used or Must Not be Present</t>
  </si>
  <si>
    <t xml:space="preserve">Edit Deactivated</t>
  </si>
  <si>
    <t xml:space="preserve">CSC is TBD</t>
  </si>
  <si>
    <t xml:space="preserve">Change</t>
  </si>
  <si>
    <t xml:space="preserve">Decision Date</t>
  </si>
  <si>
    <t xml:space="preserve">Reason</t>
  </si>
  <si>
    <t xml:space="preserve">Deactivated</t>
  </si>
  <si>
    <t xml:space="preserve">1/7/14 TDL not being issued. The eff date will remain 10/1/14 not CR Release date. Per  TDL 130567 </t>
  </si>
  <si>
    <t xml:space="preserve"> The purpose of deactivating the edit is to allow ICD-10 codes to come  in on production claims effective date of 10/01/2014. The edit had prevented the submission of ICD-10 codes on production claims prior to that date.</t>
  </si>
  <si>
    <t xml:space="preserve">1/7/14 TDL not being issued to deactivate the edit. The effective date will remain 10/1/14, not the CR release date. Per  TDL 130567 </t>
  </si>
  <si>
    <t xml:space="preserve">The purpose of deactivating the edit is to allow ICD-10 codes to come  in on production claims effective date of 10/01/2014. The edit had prevented the submission of ICD-10 codes on production claims prior to that date.</t>
  </si>
  <si>
    <t xml:space="preserve">Changed CSC 187 to CSC 516 and added EIC</t>
  </si>
  <si>
    <t xml:space="preserve">CSC 187 was the incorrect code.  Remark code is valid based on the payment date.</t>
  </si>
  <si>
    <t xml:space="preserve">Edit stated 'edit deactivated' in error; removed the words 'edit deactivated'.</t>
  </si>
  <si>
    <t xml:space="preserve">Corrected error in the spreadsheet that stated that  the was deactivated: the edit is still active. No code changes needed, only a change to the spreadsheet.</t>
  </si>
  <si>
    <t xml:space="preserve">Spreadsheet Details </t>
  </si>
  <si>
    <r>
      <rPr>
        <b val="true"/>
        <sz val="11"/>
        <rFont val="Arial"/>
        <family val="2"/>
      </rPr>
      <t xml:space="preserve">·</t>
    </r>
    <r>
      <rPr>
        <b val="true"/>
        <sz val="7"/>
        <rFont val="Arial"/>
        <family val="2"/>
      </rPr>
      <t xml:space="preserve">         </t>
    </r>
    <r>
      <rPr>
        <b val="true"/>
        <sz val="11"/>
        <rFont val="Arial"/>
        <family val="2"/>
      </rPr>
      <t xml:space="preserve">An Edit Identifier is used to uniquely identify each row in an Edit Spreadsheet.  It consists of the following fields separated by periods:</t>
    </r>
  </si>
  <si>
    <r>
      <rPr>
        <sz val="11"/>
        <rFont val="Arial"/>
        <family val="2"/>
      </rPr>
      <t xml:space="preserve">*</t>
    </r>
    <r>
      <rPr>
        <sz val="7"/>
        <rFont val="Arial"/>
        <family val="2"/>
      </rPr>
      <t xml:space="preserve">   </t>
    </r>
    <r>
      <rPr>
        <sz val="11"/>
        <rFont val="Arial"/>
        <family val="2"/>
      </rPr>
      <t xml:space="preserve">TR3 Identifier.</t>
    </r>
  </si>
  <si>
    <r>
      <rPr>
        <sz val="11"/>
        <rFont val="Arial"/>
        <family val="2"/>
      </rPr>
      <t xml:space="preserve">*</t>
    </r>
    <r>
      <rPr>
        <sz val="7"/>
        <rFont val="Arial"/>
        <family val="2"/>
      </rPr>
      <t xml:space="preserve">   </t>
    </r>
    <r>
      <rPr>
        <sz val="11"/>
        <rFont val="Arial"/>
        <family val="2"/>
      </rPr>
      <t xml:space="preserve">TR3 Page reference for the segment identified.</t>
    </r>
  </si>
  <si>
    <r>
      <rPr>
        <sz val="11"/>
        <rFont val="Arial"/>
        <family val="2"/>
      </rPr>
      <t xml:space="preserve">*</t>
    </r>
    <r>
      <rPr>
        <sz val="7"/>
        <rFont val="Arial"/>
        <family val="2"/>
      </rPr>
      <t xml:space="preserve">   </t>
    </r>
    <r>
      <rPr>
        <sz val="11"/>
        <rFont val="Arial"/>
        <family val="2"/>
      </rPr>
      <t xml:space="preserve">TR3 Loop ID (if there is no loop ID there will be two periods together).</t>
    </r>
  </si>
  <si>
    <r>
      <rPr>
        <sz val="11"/>
        <rFont val="Arial"/>
        <family val="2"/>
      </rPr>
      <t xml:space="preserve">*</t>
    </r>
    <r>
      <rPr>
        <sz val="7"/>
        <rFont val="Arial"/>
        <family val="2"/>
      </rPr>
      <t xml:space="preserve">   </t>
    </r>
    <r>
      <rPr>
        <sz val="11"/>
        <rFont val="Arial"/>
        <family val="2"/>
      </rPr>
      <t xml:space="preserve">Segment ID and Element Position.</t>
    </r>
  </si>
  <si>
    <r>
      <rPr>
        <sz val="11"/>
        <rFont val="Arial"/>
        <family val="2"/>
      </rPr>
      <t xml:space="preserve">*</t>
    </r>
    <r>
      <rPr>
        <sz val="7"/>
        <rFont val="Arial"/>
        <family val="2"/>
      </rPr>
      <t xml:space="preserve">   </t>
    </r>
    <r>
      <rPr>
        <sz val="11"/>
        <rFont val="Arial"/>
        <family val="2"/>
      </rPr>
      <t xml:space="preserve">Edit Number (within the Segment ID / Element Position).</t>
    </r>
  </si>
  <si>
    <r>
      <rPr>
        <b val="true"/>
        <sz val="11"/>
        <rFont val="Arial"/>
        <family val="2"/>
      </rPr>
      <t xml:space="preserve">·</t>
    </r>
    <r>
      <rPr>
        <b val="true"/>
        <sz val="7"/>
        <rFont val="Arial"/>
        <family val="2"/>
      </rPr>
      <t xml:space="preserve">         </t>
    </r>
    <r>
      <rPr>
        <b val="true"/>
        <sz val="11"/>
        <rFont val="Arial"/>
        <family val="2"/>
      </rPr>
      <t xml:space="preserve">The “Accept/Reject” Column will be populated with one of the following values as indicated below:</t>
    </r>
  </si>
  <si>
    <r>
      <rPr>
        <sz val="11"/>
        <rFont val="Arial"/>
        <family val="2"/>
      </rPr>
      <t xml:space="preserve">*</t>
    </r>
    <r>
      <rPr>
        <sz val="7"/>
        <rFont val="Arial"/>
        <family val="2"/>
      </rPr>
      <t xml:space="preserve">   </t>
    </r>
    <r>
      <rPr>
        <sz val="11"/>
        <rFont val="Arial"/>
        <family val="2"/>
      </rPr>
      <t xml:space="preserve">R - The transaction set (ST-SE) is rejected back to the submitter.</t>
    </r>
  </si>
  <si>
    <r>
      <rPr>
        <sz val="11"/>
        <rFont val="Arial"/>
        <family val="2"/>
      </rPr>
      <t xml:space="preserve">*</t>
    </r>
    <r>
      <rPr>
        <sz val="7"/>
        <rFont val="Arial"/>
        <family val="2"/>
      </rPr>
      <t xml:space="preserve">   </t>
    </r>
    <r>
      <rPr>
        <sz val="11"/>
        <rFont val="Arial"/>
        <family val="2"/>
      </rPr>
      <t xml:space="preserve">E - The transaction set (ST-SE) is passed to the CEM where additional validation occurs.  Rejections for both syntax and business reasons will occur at the claim level within the CEM.</t>
    </r>
  </si>
  <si>
    <r>
      <rPr>
        <sz val="11"/>
        <rFont val="Arial"/>
        <family val="2"/>
      </rPr>
      <t xml:space="preserve">*</t>
    </r>
    <r>
      <rPr>
        <sz val="7"/>
        <rFont val="Arial"/>
        <family val="2"/>
      </rPr>
      <t xml:space="preserve">   </t>
    </r>
    <r>
      <rPr>
        <sz val="11"/>
        <rFont val="Arial"/>
        <family val="2"/>
      </rPr>
      <t xml:space="preserve">T - The error is identified in the translator and an STC record is added to the 837 flat file following the segment that had the error.</t>
    </r>
  </si>
  <si>
    <r>
      <rPr>
        <sz val="11"/>
        <rFont val="Arial"/>
        <family val="2"/>
      </rPr>
      <t xml:space="preserve">*</t>
    </r>
    <r>
      <rPr>
        <sz val="7"/>
        <rFont val="Arial"/>
        <family val="2"/>
      </rPr>
      <t xml:space="preserve">   </t>
    </r>
    <r>
      <rPr>
        <sz val="11"/>
        <rFont val="Arial"/>
        <family val="2"/>
      </rPr>
      <t xml:space="preserve">C - The error is identified in the CEM, a 277CA flat file, including the business error information, will be generated.</t>
    </r>
  </si>
  <si>
    <r>
      <rPr>
        <b val="true"/>
        <sz val="11"/>
        <rFont val="Arial"/>
        <family val="2"/>
      </rPr>
      <t xml:space="preserve">·</t>
    </r>
    <r>
      <rPr>
        <b val="true"/>
        <sz val="7"/>
        <rFont val="Arial"/>
        <family val="2"/>
      </rPr>
      <t xml:space="preserve">         </t>
    </r>
    <r>
      <rPr>
        <b val="true"/>
        <sz val="11"/>
        <rFont val="Arial"/>
        <family val="2"/>
      </rPr>
      <t xml:space="preserve">Acronyms:</t>
    </r>
  </si>
  <si>
    <r>
      <rPr>
        <sz val="11"/>
        <rFont val="Arial"/>
        <family val="2"/>
      </rPr>
      <t xml:space="preserve">*</t>
    </r>
    <r>
      <rPr>
        <sz val="7"/>
        <rFont val="Arial"/>
        <family val="2"/>
      </rPr>
      <t xml:space="preserve">   </t>
    </r>
    <r>
      <rPr>
        <sz val="11"/>
        <rFont val="Arial"/>
        <family val="2"/>
      </rPr>
      <t xml:space="preserve">CSC - Claim Status Code.</t>
    </r>
  </si>
  <si>
    <r>
      <rPr>
        <sz val="11"/>
        <rFont val="Arial"/>
        <family val="2"/>
      </rPr>
      <t xml:space="preserve">*</t>
    </r>
    <r>
      <rPr>
        <sz val="7"/>
        <rFont val="Arial"/>
        <family val="2"/>
      </rPr>
      <t xml:space="preserve">   </t>
    </r>
    <r>
      <rPr>
        <sz val="11"/>
        <rFont val="Arial"/>
        <family val="2"/>
      </rPr>
      <t xml:space="preserve">CSCC - Claim Status Category Code.</t>
    </r>
  </si>
  <si>
    <r>
      <rPr>
        <sz val="11"/>
        <rFont val="Arial"/>
        <family val="2"/>
      </rPr>
      <t xml:space="preserve">*</t>
    </r>
    <r>
      <rPr>
        <sz val="7"/>
        <rFont val="Arial"/>
        <family val="2"/>
      </rPr>
      <t xml:space="preserve">   </t>
    </r>
    <r>
      <rPr>
        <sz val="11"/>
        <rFont val="Arial"/>
        <family val="2"/>
      </rPr>
      <t xml:space="preserve">EIC - Entity Identifier Code.</t>
    </r>
  </si>
  <si>
    <r>
      <rPr>
        <b val="true"/>
        <sz val="11"/>
        <rFont val="Arial"/>
        <family val="2"/>
      </rPr>
      <t xml:space="preserve">·</t>
    </r>
    <r>
      <rPr>
        <b val="true"/>
        <sz val="7"/>
        <rFont val="Arial"/>
        <family val="2"/>
      </rPr>
      <t xml:space="preserve">         </t>
    </r>
    <r>
      <rPr>
        <b val="true"/>
        <sz val="11"/>
        <rFont val="Arial"/>
        <family val="2"/>
      </rPr>
      <t xml:space="preserve">Edit inclusion methodology:</t>
    </r>
  </si>
  <si>
    <r>
      <rPr>
        <sz val="11"/>
        <rFont val="Arial"/>
        <family val="2"/>
      </rPr>
      <t xml:space="preserve">*</t>
    </r>
    <r>
      <rPr>
        <sz val="7"/>
        <rFont val="Arial"/>
        <family val="2"/>
      </rPr>
      <t xml:space="preserve">   </t>
    </r>
    <r>
      <rPr>
        <sz val="11"/>
        <rFont val="Arial"/>
        <family val="2"/>
      </rPr>
      <t xml:space="preserve">If a segment/element/composite is required, based on either guide usage or by situational rule interpretation, there will be an edit that indicates it must be present.  </t>
    </r>
  </si>
  <si>
    <r>
      <rPr>
        <sz val="11"/>
        <rFont val="Arial"/>
        <family val="2"/>
      </rPr>
      <t xml:space="preserve">*</t>
    </r>
    <r>
      <rPr>
        <sz val="7"/>
        <rFont val="Arial"/>
        <family val="2"/>
      </rPr>
      <t xml:space="preserve">   </t>
    </r>
    <r>
      <rPr>
        <sz val="11"/>
        <rFont val="Arial"/>
        <family val="2"/>
      </rPr>
      <t xml:space="preserve">If a segment/element/composite is not used, based on either guide usage or by situational rule interpretation, there will be an edit that indicates that it must not be present.  </t>
    </r>
  </si>
  <si>
    <r>
      <rPr>
        <sz val="11"/>
        <rFont val="Arial"/>
        <family val="2"/>
      </rPr>
      <t xml:space="preserve">*</t>
    </r>
    <r>
      <rPr>
        <sz val="7"/>
        <rFont val="Arial"/>
        <family val="2"/>
      </rPr>
      <t xml:space="preserve">   </t>
    </r>
    <r>
      <rPr>
        <sz val="11"/>
        <rFont val="Arial"/>
        <family val="2"/>
      </rPr>
      <t xml:space="preserve">If a segment/element/composite does not have either of those explicit notations, the edits listed will apply when the segment/element/component is present.</t>
    </r>
  </si>
  <si>
    <r>
      <rPr>
        <b val="true"/>
        <sz val="11"/>
        <rFont val="Arial"/>
        <family val="2"/>
      </rPr>
      <t xml:space="preserve">·</t>
    </r>
    <r>
      <rPr>
        <b val="true"/>
        <sz val="7"/>
        <rFont val="Arial"/>
        <family val="2"/>
      </rPr>
      <t xml:space="preserve">         </t>
    </r>
    <r>
      <rPr>
        <b val="true"/>
        <sz val="11"/>
        <rFont val="Arial"/>
        <family val="2"/>
      </rPr>
      <t xml:space="preserve">Assumptions:</t>
    </r>
  </si>
  <si>
    <r>
      <rPr>
        <sz val="11"/>
        <rFont val="Arial"/>
        <family val="2"/>
      </rPr>
      <t xml:space="preserve">*</t>
    </r>
    <r>
      <rPr>
        <sz val="7"/>
        <rFont val="Arial"/>
        <family val="2"/>
      </rPr>
      <t xml:space="preserve">   </t>
    </r>
    <r>
      <rPr>
        <sz val="11"/>
        <rFont val="Arial"/>
        <family val="2"/>
      </rPr>
      <t xml:space="preserve">The edits included in the spreadsheet are intended to clarify the X12N Implementation Guide instructions or add Medicare specific requirements.  Unless otherwise explicitly specified in the EDITS worksheet, all X12 IG instructions must be followed.</t>
    </r>
  </si>
  <si>
    <r>
      <rPr>
        <sz val="11"/>
        <rFont val="Arial"/>
        <family val="2"/>
      </rPr>
      <t xml:space="preserve">*</t>
    </r>
    <r>
      <rPr>
        <sz val="7"/>
        <rFont val="Arial"/>
        <family val="2"/>
      </rPr>
      <t xml:space="preserve">   </t>
    </r>
    <r>
      <rPr>
        <sz val="11"/>
        <rFont val="Arial"/>
        <family val="2"/>
      </rPr>
      <t xml:space="preserve">Segments noted as "Pass through, syntax only" will not include CMS specific edits based on system constraints or business rules.  This notation indicates that the information is stored on the repository but not used in any CMS system processing.</t>
    </r>
  </si>
  <si>
    <r>
      <rPr>
        <sz val="11"/>
        <rFont val="Arial"/>
        <family val="2"/>
      </rPr>
      <t xml:space="preserve">*</t>
    </r>
    <r>
      <rPr>
        <sz val="7"/>
        <rFont val="Arial"/>
        <family val="2"/>
      </rPr>
      <t xml:space="preserve">   </t>
    </r>
    <r>
      <rPr>
        <sz val="11"/>
        <rFont val="Arial"/>
        <family val="2"/>
      </rPr>
      <t xml:space="preserve">Front End processing will determine billing criteria (inpatient, outpatient, POA, etc.) based on the NUBC manual.  Specific criteria will not be included in this document.</t>
    </r>
  </si>
  <si>
    <r>
      <rPr>
        <sz val="11"/>
        <rFont val="Arial"/>
        <family val="2"/>
      </rPr>
      <t xml:space="preserve">*</t>
    </r>
    <r>
      <rPr>
        <sz val="7"/>
        <rFont val="Arial"/>
        <family val="2"/>
      </rPr>
      <t xml:space="preserve">   </t>
    </r>
    <r>
      <rPr>
        <sz val="11"/>
        <rFont val="Arial"/>
        <family val="2"/>
      </rPr>
      <t xml:space="preserve">Conditional statements regarding inclusion or exclusion of segment/element/composites will be included when they can be consistently enforced by a transaction receiver. In the absence of consistently enforceable criteria, no edit will be included to control inclusion/exclusion.</t>
    </r>
  </si>
  <si>
    <t xml:space="preserve">Example: 2320 COB Payer Amt Paid - there is no way for the receiver to determine whether the claim has been adjudicated by the payer in Loop 2330B, so no edit will be included for that criteria.</t>
  </si>
  <si>
    <r>
      <rPr>
        <sz val="11"/>
        <rFont val="Arial"/>
        <family val="2"/>
      </rPr>
      <t xml:space="preserve">*</t>
    </r>
    <r>
      <rPr>
        <sz val="7"/>
        <rFont val="Arial"/>
        <family val="2"/>
      </rPr>
      <t xml:space="preserve">   </t>
    </r>
    <r>
      <rPr>
        <sz val="11"/>
        <rFont val="Arial"/>
        <family val="2"/>
      </rPr>
      <t xml:space="preserve">Format definitions, rules, restrictions, guidance, or instructions published by the code set owner of an external code set must be met for a code from an external code set to be noted as "valid".</t>
    </r>
  </si>
  <si>
    <r>
      <rPr>
        <sz val="11"/>
        <rFont val="Arial"/>
        <family val="2"/>
      </rPr>
      <t xml:space="preserve">*</t>
    </r>
    <r>
      <rPr>
        <sz val="7"/>
        <rFont val="Arial"/>
        <family val="2"/>
      </rPr>
      <t xml:space="preserve">   </t>
    </r>
    <r>
      <rPr>
        <sz val="11"/>
        <rFont val="Arial"/>
        <family val="2"/>
      </rPr>
      <t xml:space="preserve">If a segment is repeated at the same location with different qualifiers, the segment edit will include a qualifier clause (Only one iteration of 2300.HI with HI01-1 = "DR" is allowed), otherwise the segment edit will just include the number of iterations allowed (Only one iteration of 2310C.NM1 is allowed).</t>
    </r>
  </si>
  <si>
    <r>
      <rPr>
        <b val="true"/>
        <sz val="11"/>
        <rFont val="Arial"/>
        <family val="2"/>
      </rPr>
      <t xml:space="preserve">·</t>
    </r>
    <r>
      <rPr>
        <b val="true"/>
        <sz val="7"/>
        <rFont val="Arial"/>
        <family val="2"/>
      </rPr>
      <t xml:space="preserve">         </t>
    </r>
    <r>
      <rPr>
        <b val="true"/>
        <sz val="11"/>
        <rFont val="Arial"/>
        <family val="2"/>
      </rPr>
      <t xml:space="preserve">Valid dates - dates must be valid according to the calendar for the specific year.  </t>
    </r>
  </si>
  <si>
    <r>
      <rPr>
        <sz val="11"/>
        <rFont val="Arial"/>
        <family val="2"/>
      </rPr>
      <t xml:space="preserve">*</t>
    </r>
    <r>
      <rPr>
        <sz val="7"/>
        <rFont val="Arial"/>
        <family val="2"/>
      </rPr>
      <t xml:space="preserve">   </t>
    </r>
    <r>
      <rPr>
        <sz val="11"/>
        <rFont val="Arial"/>
        <family val="2"/>
      </rPr>
      <t xml:space="preserve">Only 01 - 12 are valid for the month positions of the date field.  </t>
    </r>
  </si>
  <si>
    <r>
      <rPr>
        <sz val="11"/>
        <rFont val="Arial"/>
        <family val="2"/>
      </rPr>
      <t xml:space="preserve">*</t>
    </r>
    <r>
      <rPr>
        <sz val="7"/>
        <rFont val="Arial"/>
        <family val="2"/>
      </rPr>
      <t xml:space="preserve">   </t>
    </r>
    <r>
      <rPr>
        <sz val="11"/>
        <rFont val="Arial"/>
        <family val="2"/>
      </rPr>
      <t xml:space="preserve">If month is "01", the day positions may be populated with 01 - 31.  </t>
    </r>
  </si>
  <si>
    <r>
      <rPr>
        <sz val="11"/>
        <rFont val="Arial"/>
        <family val="2"/>
      </rPr>
      <t xml:space="preserve">*</t>
    </r>
    <r>
      <rPr>
        <sz val="7"/>
        <rFont val="Arial"/>
        <family val="2"/>
      </rPr>
      <t xml:space="preserve">   </t>
    </r>
    <r>
      <rPr>
        <sz val="11"/>
        <rFont val="Arial"/>
        <family val="2"/>
      </rPr>
      <t xml:space="preserve">If month is "02", the day positions may be populated with 01 - 28, except during leap years (2008 was a leap year, leap years occur every 4 years) when the day positions may be populated with 01 - 29.</t>
    </r>
  </si>
  <si>
    <r>
      <rPr>
        <sz val="11"/>
        <rFont val="Arial"/>
        <family val="2"/>
      </rPr>
      <t xml:space="preserve">*</t>
    </r>
    <r>
      <rPr>
        <sz val="7"/>
        <rFont val="Arial"/>
        <family val="2"/>
      </rPr>
      <t xml:space="preserve">   </t>
    </r>
    <r>
      <rPr>
        <sz val="11"/>
        <rFont val="Arial"/>
        <family val="2"/>
      </rPr>
      <t xml:space="preserve">If month is "03", the day positions may be populated with 01 - 31.</t>
    </r>
  </si>
  <si>
    <r>
      <rPr>
        <sz val="11"/>
        <rFont val="Arial"/>
        <family val="2"/>
      </rPr>
      <t xml:space="preserve">*</t>
    </r>
    <r>
      <rPr>
        <sz val="7"/>
        <rFont val="Arial"/>
        <family val="2"/>
      </rPr>
      <t xml:space="preserve">   </t>
    </r>
    <r>
      <rPr>
        <sz val="11"/>
        <rFont val="Arial"/>
        <family val="2"/>
      </rPr>
      <t xml:space="preserve">If month is "04", the day positions may be populated with 01 - 30.</t>
    </r>
  </si>
  <si>
    <r>
      <rPr>
        <sz val="11"/>
        <rFont val="Arial"/>
        <family val="2"/>
      </rPr>
      <t xml:space="preserve">*</t>
    </r>
    <r>
      <rPr>
        <sz val="7"/>
        <rFont val="Arial"/>
        <family val="2"/>
      </rPr>
      <t xml:space="preserve">   </t>
    </r>
    <r>
      <rPr>
        <sz val="11"/>
        <rFont val="Arial"/>
        <family val="2"/>
      </rPr>
      <t xml:space="preserve">If month is "05", the day positions may be populated with 01 - 31.</t>
    </r>
  </si>
  <si>
    <r>
      <rPr>
        <sz val="11"/>
        <rFont val="Arial"/>
        <family val="2"/>
      </rPr>
      <t xml:space="preserve">*</t>
    </r>
    <r>
      <rPr>
        <sz val="7"/>
        <rFont val="Arial"/>
        <family val="2"/>
      </rPr>
      <t xml:space="preserve">   </t>
    </r>
    <r>
      <rPr>
        <sz val="11"/>
        <rFont val="Arial"/>
        <family val="2"/>
      </rPr>
      <t xml:space="preserve">If month is "06", the day positions may be populated with 01 - 30.  </t>
    </r>
  </si>
  <si>
    <r>
      <rPr>
        <sz val="11"/>
        <rFont val="Arial"/>
        <family val="2"/>
      </rPr>
      <t xml:space="preserve">*</t>
    </r>
    <r>
      <rPr>
        <sz val="7"/>
        <rFont val="Arial"/>
        <family val="2"/>
      </rPr>
      <t xml:space="preserve">   </t>
    </r>
    <r>
      <rPr>
        <sz val="11"/>
        <rFont val="Arial"/>
        <family val="2"/>
      </rPr>
      <t xml:space="preserve">If month is "07", the day positions may be populated with 01 - 31.  </t>
    </r>
  </si>
  <si>
    <r>
      <rPr>
        <sz val="11"/>
        <rFont val="Arial"/>
        <family val="2"/>
      </rPr>
      <t xml:space="preserve">*</t>
    </r>
    <r>
      <rPr>
        <sz val="7"/>
        <rFont val="Arial"/>
        <family val="2"/>
      </rPr>
      <t xml:space="preserve">   </t>
    </r>
    <r>
      <rPr>
        <sz val="11"/>
        <rFont val="Arial"/>
        <family val="2"/>
      </rPr>
      <t xml:space="preserve">If month is "08", the day positions may be populated with 01 - 31.  </t>
    </r>
  </si>
  <si>
    <r>
      <rPr>
        <sz val="11"/>
        <rFont val="Arial"/>
        <family val="2"/>
      </rPr>
      <t xml:space="preserve">*</t>
    </r>
    <r>
      <rPr>
        <sz val="7"/>
        <rFont val="Arial"/>
        <family val="2"/>
      </rPr>
      <t xml:space="preserve">   </t>
    </r>
    <r>
      <rPr>
        <sz val="11"/>
        <rFont val="Arial"/>
        <family val="2"/>
      </rPr>
      <t xml:space="preserve">If month is "09", the day positions may be populated with 01 - 30.  </t>
    </r>
  </si>
  <si>
    <r>
      <rPr>
        <sz val="11"/>
        <rFont val="Arial"/>
        <family val="2"/>
      </rPr>
      <t xml:space="preserve">*</t>
    </r>
    <r>
      <rPr>
        <sz val="7"/>
        <rFont val="Arial"/>
        <family val="2"/>
      </rPr>
      <t xml:space="preserve">   </t>
    </r>
    <r>
      <rPr>
        <sz val="11"/>
        <rFont val="Arial"/>
        <family val="2"/>
      </rPr>
      <t xml:space="preserve">If month is "10", the day positions may be populated with 01 - 31.  </t>
    </r>
  </si>
  <si>
    <r>
      <rPr>
        <sz val="11"/>
        <rFont val="Arial"/>
        <family val="2"/>
      </rPr>
      <t xml:space="preserve">*</t>
    </r>
    <r>
      <rPr>
        <sz val="7"/>
        <rFont val="Arial"/>
        <family val="2"/>
      </rPr>
      <t xml:space="preserve">   </t>
    </r>
    <r>
      <rPr>
        <sz val="11"/>
        <rFont val="Arial"/>
        <family val="2"/>
      </rPr>
      <t xml:space="preserve">If month is "11", the day positions may be populated with 01 - 30.  </t>
    </r>
  </si>
  <si>
    <r>
      <rPr>
        <sz val="11"/>
        <rFont val="Arial"/>
        <family val="2"/>
      </rPr>
      <t xml:space="preserve">*</t>
    </r>
    <r>
      <rPr>
        <sz val="7"/>
        <rFont val="Arial"/>
        <family val="2"/>
      </rPr>
      <t xml:space="preserve">   </t>
    </r>
    <r>
      <rPr>
        <sz val="11"/>
        <rFont val="Arial"/>
        <family val="2"/>
      </rPr>
      <t xml:space="preserve">If month is "12", the day positions may be populated with 01 - 31.</t>
    </r>
  </si>
  <si>
    <r>
      <rPr>
        <b val="true"/>
        <sz val="11"/>
        <rFont val="Arial"/>
        <family val="2"/>
      </rPr>
      <t xml:space="preserve">·</t>
    </r>
    <r>
      <rPr>
        <b val="true"/>
        <sz val="7"/>
        <rFont val="Arial"/>
        <family val="2"/>
      </rPr>
      <t xml:space="preserve">         </t>
    </r>
    <r>
      <rPr>
        <b val="true"/>
        <sz val="11"/>
        <rFont val="Arial"/>
        <family val="2"/>
      </rPr>
      <t xml:space="preserve">Future Date edits:</t>
    </r>
  </si>
  <si>
    <r>
      <rPr>
        <sz val="11"/>
        <rFont val="Arial"/>
        <family val="2"/>
      </rPr>
      <t xml:space="preserve">*</t>
    </r>
    <r>
      <rPr>
        <sz val="7"/>
        <rFont val="Arial"/>
        <family val="2"/>
      </rPr>
      <t xml:space="preserve">   </t>
    </r>
    <r>
      <rPr>
        <sz val="11"/>
        <rFont val="Arial"/>
        <family val="2"/>
      </rPr>
      <t xml:space="preserve">Edits restricting a date field from being a "future date" should be evaluated against the date the file was received.</t>
    </r>
  </si>
  <si>
    <r>
      <rPr>
        <b val="true"/>
        <sz val="11"/>
        <rFont val="Arial"/>
        <family val="2"/>
      </rPr>
      <t xml:space="preserve">·</t>
    </r>
    <r>
      <rPr>
        <b val="true"/>
        <sz val="7"/>
        <rFont val="Arial"/>
        <family val="2"/>
      </rPr>
      <t xml:space="preserve">         </t>
    </r>
    <r>
      <rPr>
        <b val="true"/>
        <sz val="11"/>
        <rFont val="Arial"/>
        <family val="2"/>
      </rPr>
      <t xml:space="preserve">ICD Codes:</t>
    </r>
  </si>
  <si>
    <r>
      <rPr>
        <sz val="11"/>
        <rFont val="Arial"/>
        <family val="2"/>
      </rPr>
      <t xml:space="preserve">*</t>
    </r>
    <r>
      <rPr>
        <sz val="7"/>
        <rFont val="Arial"/>
        <family val="2"/>
      </rPr>
      <t xml:space="preserve">   </t>
    </r>
    <r>
      <rPr>
        <sz val="11"/>
        <rFont val="Arial"/>
        <family val="2"/>
      </rPr>
      <t xml:space="preserve">Edits that are specific to the period when ICD-9 is allowed are highlighted in pink.  </t>
    </r>
  </si>
  <si>
    <r>
      <rPr>
        <sz val="11"/>
        <rFont val="Arial"/>
        <family val="2"/>
      </rPr>
      <t xml:space="preserve">*</t>
    </r>
    <r>
      <rPr>
        <sz val="7"/>
        <rFont val="Arial"/>
        <family val="2"/>
      </rPr>
      <t xml:space="preserve">   </t>
    </r>
    <r>
      <rPr>
        <sz val="11"/>
        <rFont val="Arial"/>
        <family val="2"/>
      </rPr>
      <t xml:space="preserve">Edits that are specific to the period when ICD-10 is allowed are highlighted in turquoise.</t>
    </r>
  </si>
  <si>
    <r>
      <rPr>
        <b val="true"/>
        <sz val="11"/>
        <rFont val="Arial"/>
        <family val="2"/>
      </rPr>
      <t xml:space="preserve">·</t>
    </r>
    <r>
      <rPr>
        <b val="true"/>
        <sz val="7"/>
        <rFont val="Arial"/>
        <family val="2"/>
      </rPr>
      <t xml:space="preserve">         </t>
    </r>
    <r>
      <rPr>
        <b val="true"/>
        <sz val="11"/>
        <rFont val="Arial"/>
        <family val="2"/>
      </rPr>
      <t xml:space="preserve">Numeric edits:</t>
    </r>
  </si>
  <si>
    <r>
      <rPr>
        <sz val="11"/>
        <rFont val="Arial"/>
        <family val="2"/>
      </rPr>
      <t xml:space="preserve">*</t>
    </r>
    <r>
      <rPr>
        <sz val="7"/>
        <rFont val="Arial"/>
        <family val="2"/>
      </rPr>
      <t xml:space="preserve">   </t>
    </r>
    <r>
      <rPr>
        <sz val="11"/>
        <rFont val="Arial"/>
        <family val="2"/>
      </rPr>
      <t xml:space="preserve">Positive/Negative/Zero:</t>
    </r>
  </si>
  <si>
    <t xml:space="preserve">-  Any numeric value with an edit that indicates it must be &gt;= 0 means that negative numbers are not allowed.  </t>
  </si>
  <si>
    <t xml:space="preserve">-  Any numeric value with an edit that indicates it must be &gt; 0 means that neither zero nor negative numbers are allowed.  </t>
  </si>
  <si>
    <t xml:space="preserve">-  If neither of these explicit edit are present, negative, zero, and positive numbers are allowed.</t>
  </si>
  <si>
    <r>
      <rPr>
        <sz val="11"/>
        <rFont val="Arial"/>
        <family val="2"/>
      </rPr>
      <t xml:space="preserve">*</t>
    </r>
    <r>
      <rPr>
        <sz val="7"/>
        <rFont val="Arial"/>
        <family val="2"/>
      </rPr>
      <t xml:space="preserve">   </t>
    </r>
    <r>
      <rPr>
        <sz val="11"/>
        <rFont val="Arial"/>
        <family val="2"/>
      </rPr>
      <t xml:space="preserve">If an edit references a numeric value (must be &gt;=, &lt;= or = with a numeric limitation) implies a numeric content requirement so the standard numeric check will not be included.</t>
    </r>
  </si>
  <si>
    <r>
      <rPr>
        <sz val="11"/>
        <rFont val="Arial"/>
        <family val="2"/>
      </rPr>
      <t xml:space="preserve">*</t>
    </r>
    <r>
      <rPr>
        <sz val="7"/>
        <rFont val="Arial"/>
        <family val="2"/>
      </rPr>
      <t xml:space="preserve">   </t>
    </r>
    <r>
      <rPr>
        <sz val="11"/>
        <rFont val="Arial"/>
        <family val="2"/>
      </rPr>
      <t xml:space="preserve">The words "digit" or "digits" in an edit implies numeric content.</t>
    </r>
  </si>
  <si>
    <r>
      <rPr>
        <b val="true"/>
        <sz val="11"/>
        <rFont val="Arial"/>
        <family val="2"/>
      </rPr>
      <t xml:space="preserve">·</t>
    </r>
    <r>
      <rPr>
        <b val="true"/>
        <sz val="7"/>
        <rFont val="Arial"/>
        <family val="2"/>
      </rPr>
      <t xml:space="preserve">         </t>
    </r>
    <r>
      <rPr>
        <b val="true"/>
        <sz val="11"/>
        <rFont val="Arial"/>
        <family val="2"/>
      </rPr>
      <t xml:space="preserve">Alphanumeric edits:</t>
    </r>
  </si>
  <si>
    <r>
      <rPr>
        <sz val="11"/>
        <rFont val="Arial"/>
        <family val="2"/>
      </rPr>
      <t xml:space="preserve">*</t>
    </r>
    <r>
      <rPr>
        <sz val="7"/>
        <rFont val="Arial"/>
        <family val="2"/>
      </rPr>
      <t xml:space="preserve">   </t>
    </r>
    <r>
      <rPr>
        <sz val="11"/>
        <rFont val="Arial"/>
        <family val="2"/>
      </rPr>
      <t xml:space="preserve">The words "character" or "characters" in an edit implies alphanumeric content.</t>
    </r>
  </si>
  <si>
    <r>
      <rPr>
        <sz val="11"/>
        <rFont val="Arial"/>
        <family val="2"/>
      </rPr>
      <t xml:space="preserve">*</t>
    </r>
    <r>
      <rPr>
        <sz val="7"/>
        <rFont val="Arial"/>
        <family val="2"/>
      </rPr>
      <t xml:space="preserve">   </t>
    </r>
    <r>
      <rPr>
        <sz val="11"/>
        <rFont val="Arial"/>
        <family val="2"/>
      </rPr>
      <t xml:space="preserve">If the data of an AN element or composite is from an external code list, the standard AN edits will not be included.</t>
    </r>
  </si>
  <si>
    <r>
      <rPr>
        <b val="true"/>
        <sz val="11"/>
        <rFont val="Arial"/>
        <family val="2"/>
      </rPr>
      <t xml:space="preserve">·</t>
    </r>
    <r>
      <rPr>
        <b val="true"/>
        <sz val="7"/>
        <rFont val="Arial"/>
        <family val="2"/>
      </rPr>
      <t xml:space="preserve">     </t>
    </r>
    <r>
      <rPr>
        <b val="true"/>
        <sz val="11"/>
        <rFont val="Arial"/>
        <family val="2"/>
      </rPr>
      <t xml:space="preserve">If an edit contains a bracketed clause, [clause], each contractor must supply the information noted in the edit (e.g. receiver code). </t>
    </r>
  </si>
  <si>
    <t xml:space="preserve">Terms and Definitions </t>
  </si>
  <si>
    <r>
      <rPr>
        <sz val="11"/>
        <rFont val="Arial"/>
        <family val="2"/>
      </rPr>
      <t xml:space="preserve">·</t>
    </r>
    <r>
      <rPr>
        <sz val="7"/>
        <rFont val="Arial"/>
        <family val="2"/>
      </rPr>
      <t xml:space="preserve">         </t>
    </r>
    <r>
      <rPr>
        <sz val="11"/>
        <rFont val="Arial"/>
        <family val="2"/>
      </rPr>
      <t xml:space="preserve">The flow of the transactions is:</t>
    </r>
  </si>
  <si>
    <r>
      <rPr>
        <b val="true"/>
        <sz val="11"/>
        <rFont val="Arial"/>
        <family val="2"/>
      </rPr>
      <t xml:space="preserve">*</t>
    </r>
    <r>
      <rPr>
        <b val="true"/>
        <sz val="7"/>
        <rFont val="Arial"/>
        <family val="2"/>
      </rPr>
      <t xml:space="preserve">   </t>
    </r>
    <r>
      <rPr>
        <b val="true"/>
        <sz val="11"/>
        <rFont val="Arial"/>
        <family val="2"/>
      </rPr>
      <t xml:space="preserve">Front end processing – commercial translator edits, specific to each contractor.</t>
    </r>
  </si>
  <si>
    <t xml:space="preserve">-  EDI syntax integrity validation</t>
  </si>
  <si>
    <r>
      <rPr>
        <sz val="11"/>
        <rFont val="Arial"/>
        <family val="2"/>
      </rPr>
      <t xml:space="preserve">·</t>
    </r>
    <r>
      <rPr>
        <sz val="7"/>
        <rFont val="Arial"/>
        <family val="2"/>
      </rPr>
      <t xml:space="preserve">         </t>
    </r>
    <r>
      <rPr>
        <sz val="11"/>
        <rFont val="Arial"/>
        <family val="2"/>
      </rPr>
      <t xml:space="preserve">Valid Segments (e.g. valid segment identifier, number of elements, delimiters)</t>
    </r>
  </si>
  <si>
    <r>
      <rPr>
        <sz val="11"/>
        <rFont val="Arial"/>
        <family val="2"/>
      </rPr>
      <t xml:space="preserve">·</t>
    </r>
    <r>
      <rPr>
        <sz val="7"/>
        <rFont val="Arial"/>
        <family val="2"/>
      </rPr>
      <t xml:space="preserve">         </t>
    </r>
    <r>
      <rPr>
        <sz val="11"/>
        <rFont val="Arial"/>
        <family val="2"/>
      </rPr>
      <t xml:space="preserve">Segment order (as defined by the X12 / NCPDP standard)</t>
    </r>
  </si>
  <si>
    <r>
      <rPr>
        <sz val="11"/>
        <rFont val="Arial"/>
        <family val="2"/>
      </rPr>
      <t xml:space="preserve">·</t>
    </r>
    <r>
      <rPr>
        <sz val="7"/>
        <rFont val="Arial"/>
        <family val="2"/>
      </rPr>
      <t xml:space="preserve">         </t>
    </r>
    <r>
      <rPr>
        <sz val="11"/>
        <rFont val="Arial"/>
        <family val="2"/>
      </rPr>
      <t xml:space="preserve">Element Attributes (e.g. X12 usage, repetitions, data type, and min/max size)</t>
    </r>
  </si>
  <si>
    <r>
      <rPr>
        <sz val="11"/>
        <rFont val="Arial"/>
        <family val="2"/>
      </rPr>
      <t xml:space="preserve">·</t>
    </r>
    <r>
      <rPr>
        <sz val="7"/>
        <rFont val="Arial"/>
        <family val="2"/>
      </rPr>
      <t xml:space="preserve">         </t>
    </r>
    <r>
      <rPr>
        <sz val="11"/>
        <rFont val="Arial"/>
        <family val="2"/>
      </rPr>
      <t xml:space="preserve">Numeric element validation (e.g. leading minus signs, decimal points for R data types)</t>
    </r>
  </si>
  <si>
    <r>
      <rPr>
        <sz val="11"/>
        <rFont val="Arial"/>
        <family val="2"/>
      </rPr>
      <t xml:space="preserve">·</t>
    </r>
    <r>
      <rPr>
        <sz val="7"/>
        <rFont val="Arial"/>
        <family val="2"/>
      </rPr>
      <t xml:space="preserve">         </t>
    </r>
    <r>
      <rPr>
        <sz val="11"/>
        <rFont val="Arial"/>
        <family val="2"/>
      </rPr>
      <t xml:space="preserve">X12 / NCPDP syntactical rules</t>
    </r>
  </si>
  <si>
    <t xml:space="preserve">-  HIPAA syntax integrity validation based upon adopted specifications (X12 / NCPDP)</t>
  </si>
  <si>
    <r>
      <rPr>
        <sz val="11"/>
        <rFont val="Arial"/>
        <family val="2"/>
      </rPr>
      <t xml:space="preserve">·</t>
    </r>
    <r>
      <rPr>
        <sz val="7"/>
        <rFont val="Arial"/>
        <family val="2"/>
      </rPr>
      <t xml:space="preserve">         </t>
    </r>
    <r>
      <rPr>
        <sz val="11"/>
        <rFont val="Arial"/>
        <family val="2"/>
      </rPr>
      <t xml:space="preserve"> Repeat maximums for segments, loops, elements (when repeating element are used)</t>
    </r>
  </si>
  <si>
    <r>
      <rPr>
        <sz val="11"/>
        <rFont val="Arial"/>
        <family val="2"/>
      </rPr>
      <t xml:space="preserve">·</t>
    </r>
    <r>
      <rPr>
        <sz val="7"/>
        <rFont val="Arial"/>
        <family val="2"/>
      </rPr>
      <t xml:space="preserve">         </t>
    </r>
    <r>
      <rPr>
        <sz val="11"/>
        <rFont val="Arial"/>
        <family val="2"/>
      </rPr>
      <t xml:space="preserve">Used and un-used qualifiers, (internal) codes, elements, and segments</t>
    </r>
  </si>
  <si>
    <r>
      <rPr>
        <sz val="11"/>
        <rFont val="Arial"/>
        <family val="2"/>
      </rPr>
      <t xml:space="preserve">·</t>
    </r>
    <r>
      <rPr>
        <sz val="7"/>
        <rFont val="Arial"/>
        <family val="2"/>
      </rPr>
      <t xml:space="preserve">         </t>
    </r>
    <r>
      <rPr>
        <sz val="11"/>
        <rFont val="Arial"/>
        <family val="2"/>
      </rPr>
      <t xml:space="preserve">Intra-segment situational data elements (e.g. DTP for auto accident becomes required when CLM011-1 or CLM11-2 is "AA" or "OA")</t>
    </r>
  </si>
  <si>
    <r>
      <rPr>
        <b val="true"/>
        <sz val="11"/>
        <rFont val="Arial"/>
        <family val="2"/>
      </rPr>
      <t xml:space="preserve">*</t>
    </r>
    <r>
      <rPr>
        <b val="true"/>
        <sz val="7"/>
        <rFont val="Arial"/>
        <family val="2"/>
      </rPr>
      <t xml:space="preserve">   </t>
    </r>
    <r>
      <rPr>
        <b val="true"/>
        <sz val="11"/>
        <rFont val="Arial"/>
        <family val="2"/>
      </rPr>
      <t xml:space="preserve">Common edit module – identical processing across contractors</t>
    </r>
  </si>
  <si>
    <t xml:space="preserve">-  External code source validation</t>
  </si>
  <si>
    <t xml:space="preserve">-  All CMS business rule validation that is evaluated post-translation</t>
  </si>
  <si>
    <t xml:space="preserve">-  Balancing edits</t>
  </si>
  <si>
    <t xml:space="preserve">-  Situation  based edits</t>
  </si>
  <si>
    <t xml:space="preserve">-  Code Set edits</t>
  </si>
  <si>
    <t xml:space="preserve">-  Product Type/Type of Service edits</t>
  </si>
  <si>
    <r>
      <rPr>
        <b val="true"/>
        <sz val="11"/>
        <rFont val="Arial"/>
        <family val="2"/>
      </rPr>
      <t xml:space="preserve">*</t>
    </r>
    <r>
      <rPr>
        <b val="true"/>
        <sz val="7"/>
        <rFont val="Arial"/>
        <family val="2"/>
      </rPr>
      <t xml:space="preserve">   </t>
    </r>
    <r>
      <rPr>
        <b val="true"/>
        <sz val="11"/>
        <rFont val="Arial"/>
        <family val="2"/>
      </rPr>
      <t xml:space="preserve">Shared system – CMS claims processing system.</t>
    </r>
  </si>
  <si>
    <r>
      <rPr>
        <sz val="11"/>
        <rFont val="Arial"/>
        <family val="2"/>
      </rPr>
      <t xml:space="preserve">·</t>
    </r>
    <r>
      <rPr>
        <sz val="7"/>
        <rFont val="Arial"/>
        <family val="2"/>
      </rPr>
      <t xml:space="preserve">         </t>
    </r>
    <r>
      <rPr>
        <b val="true"/>
        <sz val="11"/>
        <rFont val="Arial"/>
        <family val="2"/>
      </rPr>
      <t xml:space="preserve">277</t>
    </r>
    <r>
      <rPr>
        <sz val="11"/>
        <rFont val="Arial"/>
        <family val="2"/>
      </rPr>
      <t xml:space="preserve"> – Denotes that a 277 acknowledgement will be returned to the submitter.</t>
    </r>
  </si>
  <si>
    <r>
      <rPr>
        <sz val="11"/>
        <rFont val="Arial"/>
        <family val="2"/>
      </rPr>
      <t xml:space="preserve">*</t>
    </r>
    <r>
      <rPr>
        <sz val="7"/>
        <rFont val="Arial"/>
        <family val="2"/>
      </rPr>
      <t xml:space="preserve">   </t>
    </r>
    <r>
      <rPr>
        <sz val="11"/>
        <rFont val="Arial"/>
        <family val="2"/>
      </rPr>
      <t xml:space="preserve">277T – This designation is used when an error is identified in front end processing (before the common edit module is invoked).  When this type of error is identified an STC record is added to the 837 flat file following the segment with the identified error.</t>
    </r>
  </si>
  <si>
    <r>
      <rPr>
        <sz val="11"/>
        <rFont val="Arial"/>
        <family val="2"/>
      </rPr>
      <t xml:space="preserve">*</t>
    </r>
    <r>
      <rPr>
        <sz val="7"/>
        <rFont val="Arial"/>
        <family val="2"/>
      </rPr>
      <t xml:space="preserve">   </t>
    </r>
    <r>
      <rPr>
        <sz val="11"/>
        <rFont val="Arial"/>
        <family val="2"/>
      </rPr>
      <t xml:space="preserve">277C – This designation is used when an error is identified in the common edit module.  When this type of error is identified an STC record is added to the 277 flat file following the segment with the identified error.  </t>
    </r>
  </si>
  <si>
    <r>
      <rPr>
        <sz val="11"/>
        <rFont val="Arial"/>
        <family val="2"/>
      </rPr>
      <t xml:space="preserve">·</t>
    </r>
    <r>
      <rPr>
        <sz val="7"/>
        <rFont val="Arial"/>
        <family val="2"/>
      </rPr>
      <t xml:space="preserve">         </t>
    </r>
    <r>
      <rPr>
        <b val="true"/>
        <sz val="11"/>
        <rFont val="Arial"/>
        <family val="2"/>
      </rPr>
      <t xml:space="preserve">999</t>
    </r>
    <r>
      <rPr>
        <sz val="11"/>
        <rFont val="Arial"/>
        <family val="2"/>
      </rPr>
      <t xml:space="preserve"> – Denotes that a 999 acknowledgement will be returned to the submitter.</t>
    </r>
  </si>
  <si>
    <r>
      <rPr>
        <sz val="11"/>
        <rFont val="Arial"/>
        <family val="2"/>
      </rPr>
      <t xml:space="preserve">*</t>
    </r>
    <r>
      <rPr>
        <sz val="7"/>
        <rFont val="Arial"/>
        <family val="2"/>
      </rPr>
      <t xml:space="preserve">   </t>
    </r>
    <r>
      <rPr>
        <sz val="11"/>
        <rFont val="Arial"/>
        <family val="2"/>
      </rPr>
      <t xml:space="preserve">999R – This designation is used when an identified error causes the transaction set (ST-SE) to be rejected back to the submitter.  If multiple transaction sets are included in one functional group, only the transaction set with an identified 999R error will be rejected, not all the transaction sets in the functional group.</t>
    </r>
  </si>
  <si>
    <r>
      <rPr>
        <sz val="11"/>
        <rFont val="Arial"/>
        <family val="2"/>
      </rPr>
      <t xml:space="preserve">*</t>
    </r>
    <r>
      <rPr>
        <sz val="7"/>
        <rFont val="Arial"/>
        <family val="2"/>
      </rPr>
      <t xml:space="preserve">   </t>
    </r>
    <r>
      <rPr>
        <sz val="11"/>
        <rFont val="Arial"/>
        <family val="2"/>
      </rPr>
      <t xml:space="preserve">999E – This designation is used when processing continues after an error is identified; the transaction set (ST-SE) will continue to be evaluated against the translator errors before being passed to the CEM for additional validation.  When an error is identified an STC record is added to the 837 flat file following the segment with the identified error.</t>
    </r>
  </si>
  <si>
    <r>
      <rPr>
        <sz val="11"/>
        <rFont val="Arial"/>
        <family val="2"/>
      </rPr>
      <t xml:space="preserve">  </t>
    </r>
    <r>
      <rPr>
        <b val="true"/>
        <sz val="11"/>
        <rFont val="Arial"/>
        <family val="2"/>
      </rPr>
      <t xml:space="preserve">Exception:</t>
    </r>
    <r>
      <rPr>
        <sz val="11"/>
        <rFont val="Arial"/>
        <family val="2"/>
      </rPr>
      <t xml:space="preserve">  If the 999E is based on usage of a "Not Used" element only a 999E will be generated and sent back to the submitter.  No corresponding 277 will be created in the flat file for this type of error.</t>
    </r>
  </si>
  <si>
    <t xml:space="preserve">Assumptions</t>
  </si>
  <si>
    <r>
      <rPr>
        <sz val="11"/>
        <rFont val="Arial"/>
        <family val="2"/>
      </rPr>
      <t xml:space="preserve">·</t>
    </r>
    <r>
      <rPr>
        <sz val="7"/>
        <rFont val="Arial"/>
        <family val="2"/>
      </rPr>
      <t xml:space="preserve">         </t>
    </r>
    <r>
      <rPr>
        <sz val="11"/>
        <rFont val="Arial"/>
        <family val="2"/>
      </rPr>
      <t xml:space="preserve">277 acknowledgements and 999 acknowledgements are not mutually exclusive.</t>
    </r>
  </si>
  <si>
    <t xml:space="preserve">General Edit Rules:</t>
  </si>
  <si>
    <r>
      <rPr>
        <b val="true"/>
        <sz val="11"/>
        <rFont val="Arial"/>
        <family val="2"/>
      </rPr>
      <t xml:space="preserve">Duplicate ST-SE transaction sets shall be rejected as follows:
</t>
    </r>
    <r>
      <rPr>
        <sz val="11"/>
        <rFont val="Arial"/>
        <family val="2"/>
      </rPr>
      <t xml:space="preserve">CSCC A8:  Acknowledgement / Rejected for relational field in error
CSC 746: Duplicate Submission. </t>
    </r>
    <r>
      <rPr>
        <b val="true"/>
        <sz val="11"/>
        <rFont val="Arial"/>
        <family val="2"/>
      </rPr>
      <t xml:space="preserve">Note:</t>
    </r>
    <r>
      <rPr>
        <sz val="11"/>
        <rFont val="Arial"/>
        <family val="2"/>
      </rPr>
      <t xml:space="preserve"> use only at the information receiver level in the Health Care Claim Acknowledgement transaction
EIC: 40: Receiver</t>
    </r>
  </si>
  <si>
    <t xml:space="preserve">These are the priority rules.  They supersede the secondary rules whenever there is a conflict between the instructions. </t>
  </si>
  <si>
    <r>
      <rPr>
        <sz val="11"/>
        <rFont val="Arial"/>
        <family val="2"/>
      </rPr>
      <t xml:space="preserve">·</t>
    </r>
    <r>
      <rPr>
        <sz val="7"/>
        <rFont val="Arial"/>
        <family val="2"/>
      </rPr>
      <t xml:space="preserve">         </t>
    </r>
    <r>
      <rPr>
        <sz val="11"/>
        <rFont val="Arial"/>
        <family val="2"/>
      </rPr>
      <t xml:space="preserve">999R edits stand alone.  They are not associated with a corresponding 277 error.</t>
    </r>
  </si>
  <si>
    <r>
      <rPr>
        <sz val="11"/>
        <rFont val="Arial"/>
        <family val="2"/>
      </rPr>
      <t xml:space="preserve">·</t>
    </r>
    <r>
      <rPr>
        <sz val="7"/>
        <rFont val="Arial"/>
        <family val="2"/>
      </rPr>
      <t xml:space="preserve">         </t>
    </r>
    <r>
      <rPr>
        <sz val="11"/>
        <rFont val="Arial"/>
        <family val="2"/>
      </rPr>
      <t xml:space="preserve">999E edits are always followed by a 277T edit.</t>
    </r>
  </si>
  <si>
    <r>
      <rPr>
        <sz val="11"/>
        <rFont val="Arial"/>
        <family val="2"/>
      </rPr>
      <t xml:space="preserve">*</t>
    </r>
    <r>
      <rPr>
        <sz val="7"/>
        <rFont val="Arial"/>
        <family val="2"/>
      </rPr>
      <t xml:space="preserve">   </t>
    </r>
    <r>
      <rPr>
        <sz val="11"/>
        <rFont val="Arial"/>
        <family val="2"/>
      </rPr>
      <t xml:space="preserve">Exception:  a 999E based on usage of a "Not Used" element stands alone.</t>
    </r>
  </si>
  <si>
    <r>
      <rPr>
        <sz val="11"/>
        <rFont val="Arial"/>
        <family val="2"/>
      </rPr>
      <t xml:space="preserve">·</t>
    </r>
    <r>
      <rPr>
        <sz val="7"/>
        <rFont val="Arial"/>
        <family val="2"/>
      </rPr>
      <t xml:space="preserve">         </t>
    </r>
    <r>
      <rPr>
        <sz val="11"/>
        <rFont val="Arial"/>
        <family val="2"/>
      </rPr>
      <t xml:space="preserve">277C edits stand alone.  They are not associated with a corresponding 999 error.</t>
    </r>
  </si>
  <si>
    <r>
      <rPr>
        <sz val="11"/>
        <rFont val="Arial"/>
        <family val="2"/>
      </rPr>
      <t xml:space="preserve">·</t>
    </r>
    <r>
      <rPr>
        <sz val="7"/>
        <rFont val="Arial"/>
        <family val="2"/>
      </rPr>
      <t xml:space="preserve">         </t>
    </r>
    <r>
      <rPr>
        <sz val="11"/>
        <rFont val="Arial"/>
        <family val="2"/>
      </rPr>
      <t xml:space="preserve">277T edits are usually preceded by a 999E edit but can stand alone.  </t>
    </r>
  </si>
  <si>
    <r>
      <rPr>
        <sz val="11"/>
        <rFont val="Arial"/>
        <family val="2"/>
      </rPr>
      <t xml:space="preserve">*</t>
    </r>
    <r>
      <rPr>
        <sz val="7"/>
        <rFont val="Arial"/>
        <family val="2"/>
      </rPr>
      <t xml:space="preserve">   </t>
    </r>
    <r>
      <rPr>
        <sz val="11"/>
        <rFont val="Arial"/>
        <family val="2"/>
      </rPr>
      <t xml:space="preserve">Special Case: When an element has more than one error that can be identified in the translator, there can be multiple 277Ts following one 999E.</t>
    </r>
  </si>
  <si>
    <r>
      <rPr>
        <sz val="11"/>
        <rFont val="Arial"/>
        <family val="2"/>
      </rPr>
      <t xml:space="preserve">·</t>
    </r>
    <r>
      <rPr>
        <sz val="7"/>
        <rFont val="Arial"/>
        <family val="2"/>
      </rPr>
      <t xml:space="preserve">      </t>
    </r>
    <r>
      <rPr>
        <sz val="11"/>
        <rFont val="Arial"/>
        <family val="2"/>
      </rPr>
      <t xml:space="preserve">Envelope edits - if a transaction is recognized as an X12 transaction with envelope errors, it must be acknowledged as shown in the spreadsheet.  If  envelope errors result in a transaction not being recognized as an X12 transaction, contractors have flexibilty on how to acknowlege the transaction.</t>
    </r>
  </si>
  <si>
    <r>
      <rPr>
        <sz val="11"/>
        <rFont val="Arial"/>
        <family val="2"/>
      </rPr>
      <t xml:space="preserve">·</t>
    </r>
    <r>
      <rPr>
        <sz val="7"/>
        <rFont val="Arial"/>
        <family val="2"/>
      </rPr>
      <t xml:space="preserve">         </t>
    </r>
    <r>
      <rPr>
        <sz val="11"/>
        <rFont val="Arial"/>
        <family val="2"/>
      </rPr>
      <t xml:space="preserve">All Table 1 edits result in a 999R or TA1 rejection.</t>
    </r>
  </si>
  <si>
    <r>
      <rPr>
        <sz val="11"/>
        <rFont val="Arial"/>
        <family val="2"/>
      </rPr>
      <t xml:space="preserve">*</t>
    </r>
    <r>
      <rPr>
        <sz val="7"/>
        <rFont val="Arial"/>
        <family val="2"/>
      </rPr>
      <t xml:space="preserve">   </t>
    </r>
    <r>
      <rPr>
        <sz val="11"/>
        <rFont val="Arial"/>
        <family val="2"/>
      </rPr>
      <t xml:space="preserve">Exception:  "Not Used" elements will be associated with stand-alone 999E edits.</t>
    </r>
  </si>
  <si>
    <r>
      <rPr>
        <sz val="11"/>
        <rFont val="Arial"/>
        <family val="2"/>
      </rPr>
      <t xml:space="preserve">·</t>
    </r>
    <r>
      <rPr>
        <sz val="7"/>
        <rFont val="Arial"/>
        <family val="2"/>
      </rPr>
      <t xml:space="preserve">         </t>
    </r>
    <r>
      <rPr>
        <sz val="11"/>
        <rFont val="Arial"/>
        <family val="2"/>
      </rPr>
      <t xml:space="preserve">All Table 2 edits related to CMS business constraints will be associated with a 277 edit.</t>
    </r>
  </si>
  <si>
    <r>
      <rPr>
        <sz val="11"/>
        <rFont val="Arial"/>
        <family val="2"/>
      </rPr>
      <t xml:space="preserve">*</t>
    </r>
    <r>
      <rPr>
        <sz val="7"/>
        <rFont val="Arial"/>
        <family val="2"/>
      </rPr>
      <t xml:space="preserve">   </t>
    </r>
    <r>
      <rPr>
        <sz val="11"/>
        <rFont val="Arial"/>
        <family val="2"/>
      </rPr>
      <t xml:space="preserve">EDI Syntax Integrity Validation (WEDI Level 1) or HIPAA Syntax Integrity Validation, which includes Situational Rule Validation  (WEDI Level 2) edits will be associated with a 277T edit.</t>
    </r>
  </si>
  <si>
    <r>
      <rPr>
        <sz val="11"/>
        <rFont val="Arial"/>
        <family val="2"/>
      </rPr>
      <t xml:space="preserve">*</t>
    </r>
    <r>
      <rPr>
        <sz val="7"/>
        <rFont val="Arial"/>
        <family val="2"/>
      </rPr>
      <t xml:space="preserve">   </t>
    </r>
    <r>
      <rPr>
        <sz val="11"/>
        <rFont val="Arial"/>
        <family val="2"/>
      </rPr>
      <t xml:space="preserve">Common Edit Module validation (WEDI Levels 3 through 6) edits will be associated with a 277C edit.</t>
    </r>
  </si>
  <si>
    <r>
      <rPr>
        <sz val="11"/>
        <rFont val="Arial"/>
        <family val="2"/>
      </rPr>
      <t xml:space="preserve">·</t>
    </r>
    <r>
      <rPr>
        <sz val="7"/>
        <rFont val="Arial"/>
        <family val="2"/>
      </rPr>
      <t xml:space="preserve">         </t>
    </r>
    <r>
      <rPr>
        <sz val="11"/>
        <rFont val="Arial"/>
        <family val="2"/>
      </rPr>
      <t xml:space="preserve">All Table 2 edits related to CMS technical constraints will be associated with a 999E followed by a 277T edit.</t>
    </r>
  </si>
  <si>
    <r>
      <rPr>
        <sz val="11"/>
        <rFont val="Arial"/>
        <family val="2"/>
      </rPr>
      <t xml:space="preserve">*</t>
    </r>
    <r>
      <rPr>
        <sz val="7"/>
        <rFont val="Arial"/>
        <family val="2"/>
      </rPr>
      <t xml:space="preserve">   </t>
    </r>
    <r>
      <rPr>
        <sz val="11"/>
        <rFont val="Arial"/>
        <family val="2"/>
      </rPr>
      <t xml:space="preserve">Examples: amounts or quantities for which CMS’s internal system size is smaller than the IG allowed maximum.</t>
    </r>
  </si>
  <si>
    <t xml:space="preserve">Specific Edit Rules: </t>
  </si>
  <si>
    <t xml:space="preserve">These are the secondary rules.  They apply only when they do not violate the priority rules. </t>
  </si>
  <si>
    <r>
      <rPr>
        <sz val="11"/>
        <rFont val="Arial"/>
        <family val="2"/>
      </rPr>
      <t xml:space="preserve">·</t>
    </r>
    <r>
      <rPr>
        <sz val="7"/>
        <rFont val="Arial"/>
        <family val="2"/>
      </rPr>
      <t xml:space="preserve">         </t>
    </r>
    <r>
      <rPr>
        <sz val="11"/>
        <rFont val="Arial"/>
        <family val="2"/>
      </rPr>
      <t xml:space="preserve">Loops that are not accepted based on Medicare business rules will be associated with a stand-alone 277T edit.</t>
    </r>
  </si>
  <si>
    <r>
      <rPr>
        <sz val="11"/>
        <rFont val="Arial"/>
        <family val="2"/>
      </rPr>
      <t xml:space="preserve">·</t>
    </r>
    <r>
      <rPr>
        <sz val="7"/>
        <rFont val="Arial"/>
        <family val="2"/>
      </rPr>
      <t xml:space="preserve">         </t>
    </r>
    <r>
      <rPr>
        <sz val="11"/>
        <rFont val="Arial"/>
        <family val="2"/>
      </rPr>
      <t xml:space="preserve">Segments that are not accepted based on Medicare business rules will be associated with a stand-alone 277T edit.</t>
    </r>
  </si>
  <si>
    <r>
      <rPr>
        <sz val="11"/>
        <rFont val="Arial"/>
        <family val="2"/>
      </rPr>
      <t xml:space="preserve">·</t>
    </r>
    <r>
      <rPr>
        <sz val="7"/>
        <rFont val="Arial"/>
        <family val="2"/>
      </rPr>
      <t xml:space="preserve">         </t>
    </r>
    <r>
      <rPr>
        <sz val="11"/>
        <rFont val="Arial"/>
        <family val="2"/>
      </rPr>
      <t xml:space="preserve">All “… must be populated with accepted AN characters” edits will result in a 999R (IK403=6).</t>
    </r>
  </si>
  <si>
    <r>
      <rPr>
        <sz val="11"/>
        <rFont val="Arial"/>
        <family val="2"/>
      </rPr>
      <t xml:space="preserve">·</t>
    </r>
    <r>
      <rPr>
        <sz val="7"/>
        <rFont val="Arial"/>
        <family val="2"/>
      </rPr>
      <t xml:space="preserve">         </t>
    </r>
    <r>
      <rPr>
        <sz val="11"/>
        <rFont val="Arial"/>
        <family val="2"/>
      </rPr>
      <t xml:space="preserve">All “…must be # - ## characters” edits will be associated with a 999E (IK403=4 or IK403=5)/277T edit combination.  </t>
    </r>
  </si>
  <si>
    <r>
      <rPr>
        <sz val="11"/>
        <rFont val="Arial"/>
        <family val="2"/>
      </rPr>
      <t xml:space="preserve">·</t>
    </r>
    <r>
      <rPr>
        <sz val="7"/>
        <rFont val="Arial"/>
        <family val="2"/>
      </rPr>
      <t xml:space="preserve">         </t>
    </r>
    <r>
      <rPr>
        <sz val="11"/>
        <rFont val="Arial"/>
        <family val="2"/>
      </rPr>
      <t xml:space="preserve">All “…must be {&lt;, &gt;, =, &lt;=,&gt;=}” edits that establish element length will be associated with a 999E (IK403=4 or IK403=5)/277T edit combination.</t>
    </r>
  </si>
  <si>
    <r>
      <rPr>
        <sz val="11"/>
        <rFont val="Arial"/>
        <family val="2"/>
      </rPr>
      <t xml:space="preserve">·</t>
    </r>
    <r>
      <rPr>
        <sz val="7"/>
        <rFont val="Arial"/>
        <family val="2"/>
      </rPr>
      <t xml:space="preserve">         </t>
    </r>
    <r>
      <rPr>
        <sz val="11"/>
        <rFont val="Arial"/>
        <family val="2"/>
      </rPr>
      <t xml:space="preserve">All “…must contain at least ## non-space characters” edits will be associated with a 999R edit (IK403=6).</t>
    </r>
  </si>
  <si>
    <r>
      <rPr>
        <sz val="11"/>
        <rFont val="Arial"/>
        <family val="2"/>
      </rPr>
      <t xml:space="preserve">·</t>
    </r>
    <r>
      <rPr>
        <sz val="7"/>
        <rFont val="Arial"/>
        <family val="2"/>
      </rPr>
      <t xml:space="preserve">         </t>
    </r>
    <r>
      <rPr>
        <sz val="11"/>
        <rFont val="Arial"/>
        <family val="2"/>
      </rPr>
      <t xml:space="preserve">All “…must be present” edits at the segment level will be associated with a 999R edit (IK304=3).</t>
    </r>
  </si>
  <si>
    <r>
      <rPr>
        <b val="true"/>
        <sz val="11"/>
        <rFont val="Arial"/>
        <family val="2"/>
      </rPr>
      <t xml:space="preserve">Exception:</t>
    </r>
    <r>
      <rPr>
        <sz val="11"/>
        <rFont val="Arial"/>
        <family val="2"/>
      </rPr>
      <t xml:space="preserve"> if the edit reflects Medicare business rules instead of X12 syntax rules, the edit will be associated with a 277T edit.</t>
    </r>
  </si>
  <si>
    <r>
      <rPr>
        <sz val="11"/>
        <rFont val="Arial"/>
        <family val="2"/>
      </rPr>
      <t xml:space="preserve">·</t>
    </r>
    <r>
      <rPr>
        <sz val="7"/>
        <rFont val="Arial"/>
        <family val="2"/>
      </rPr>
      <t xml:space="preserve">         </t>
    </r>
    <r>
      <rPr>
        <sz val="11"/>
        <rFont val="Arial"/>
        <family val="2"/>
      </rPr>
      <t xml:space="preserve">All “…must be present” edits at the element level will be associated with a 999R edit (IK403=1).</t>
    </r>
  </si>
  <si>
    <r>
      <rPr>
        <sz val="11"/>
        <rFont val="Arial"/>
        <family val="2"/>
      </rPr>
      <t xml:space="preserve">·</t>
    </r>
    <r>
      <rPr>
        <sz val="7"/>
        <rFont val="Arial"/>
        <family val="2"/>
      </rPr>
      <t xml:space="preserve">         </t>
    </r>
    <r>
      <rPr>
        <sz val="11"/>
        <rFont val="Arial"/>
        <family val="2"/>
      </rPr>
      <t xml:space="preserve">All “If … is not present, … must be present” edits at the segment level will be associated with a 999R edit (IK304=I6).</t>
    </r>
  </si>
  <si>
    <r>
      <rPr>
        <sz val="11"/>
        <rFont val="Arial"/>
        <family val="2"/>
      </rPr>
      <t xml:space="preserve">·</t>
    </r>
    <r>
      <rPr>
        <sz val="7"/>
        <rFont val="Arial"/>
        <family val="2"/>
      </rPr>
      <t xml:space="preserve">         </t>
    </r>
    <r>
      <rPr>
        <sz val="11"/>
        <rFont val="Arial"/>
        <family val="2"/>
      </rPr>
      <t xml:space="preserve">All “If … is present, … must be present” edits referring to a relationship between two elements within the same segment will be associated with a 999R edit (IK403=2).</t>
    </r>
  </si>
  <si>
    <r>
      <rPr>
        <sz val="11"/>
        <rFont val="Arial"/>
        <family val="2"/>
      </rPr>
      <t xml:space="preserve">·</t>
    </r>
    <r>
      <rPr>
        <sz val="7"/>
        <rFont val="Arial"/>
        <family val="2"/>
      </rPr>
      <t xml:space="preserve">         </t>
    </r>
    <r>
      <rPr>
        <sz val="11"/>
        <rFont val="Arial"/>
        <family val="2"/>
      </rPr>
      <t xml:space="preserve">All “If … is present, … must be present” edits referring to a relationship between two different segments will be associated with a 277C edit.</t>
    </r>
  </si>
  <si>
    <r>
      <rPr>
        <sz val="11"/>
        <rFont val="Arial"/>
        <family val="2"/>
      </rPr>
      <t xml:space="preserve">·</t>
    </r>
    <r>
      <rPr>
        <sz val="7"/>
        <rFont val="Arial"/>
        <family val="2"/>
      </rPr>
      <t xml:space="preserve">         </t>
    </r>
    <r>
      <rPr>
        <sz val="11"/>
        <rFont val="Arial"/>
        <family val="2"/>
      </rPr>
      <t xml:space="preserve">All “If …is present, ….may be present” edits referring to a relationship between two elements within the same segment  will be associated with a 999R edit (IK403=10).</t>
    </r>
  </si>
  <si>
    <r>
      <rPr>
        <sz val="11"/>
        <rFont val="Arial"/>
        <family val="2"/>
      </rPr>
      <t xml:space="preserve">·</t>
    </r>
    <r>
      <rPr>
        <sz val="7"/>
        <rFont val="Arial"/>
        <family val="2"/>
      </rPr>
      <t xml:space="preserve">         </t>
    </r>
    <r>
      <rPr>
        <sz val="11"/>
        <rFont val="Arial"/>
        <family val="2"/>
      </rPr>
      <t xml:space="preserve">All “If … is present, … may be present” edits referring to a relationship between two different segments will be associated with a 999R edit (IK304=I9).</t>
    </r>
  </si>
  <si>
    <r>
      <rPr>
        <sz val="11"/>
        <rFont val="Arial"/>
        <family val="2"/>
      </rPr>
      <t xml:space="preserve">·</t>
    </r>
    <r>
      <rPr>
        <sz val="7"/>
        <rFont val="Arial"/>
        <family val="2"/>
      </rPr>
      <t xml:space="preserve">         </t>
    </r>
    <r>
      <rPr>
        <sz val="11"/>
        <rFont val="Arial"/>
        <family val="2"/>
      </rPr>
      <t xml:space="preserve">All “…must be valid values” edits will be associated with a 999R edit (IK403=7).</t>
    </r>
  </si>
  <si>
    <r>
      <rPr>
        <sz val="11"/>
        <rFont val="Arial"/>
        <family val="2"/>
      </rPr>
      <t xml:space="preserve">·</t>
    </r>
    <r>
      <rPr>
        <sz val="7"/>
        <rFont val="Arial"/>
        <family val="2"/>
      </rPr>
      <t xml:space="preserve">         </t>
    </r>
    <r>
      <rPr>
        <sz val="11"/>
        <rFont val="Arial"/>
        <family val="2"/>
      </rPr>
      <t xml:space="preserve">All “…must be {explicit value}” edits will be associated with a 999R edit (IK403=7).</t>
    </r>
  </si>
  <si>
    <r>
      <rPr>
        <sz val="11"/>
        <rFont val="Arial"/>
        <family val="2"/>
      </rPr>
      <t xml:space="preserve">·</t>
    </r>
    <r>
      <rPr>
        <sz val="7"/>
        <rFont val="Arial"/>
        <family val="2"/>
      </rPr>
      <t xml:space="preserve">         </t>
    </r>
    <r>
      <rPr>
        <sz val="11"/>
        <rFont val="Arial"/>
        <family val="2"/>
      </rPr>
      <t xml:space="preserve">All “…must be numeric” edits will be associated with a 999R edit (IK403=6).</t>
    </r>
  </si>
  <si>
    <r>
      <rPr>
        <sz val="11"/>
        <rFont val="Arial"/>
        <family val="2"/>
      </rPr>
      <t xml:space="preserve">·</t>
    </r>
    <r>
      <rPr>
        <sz val="7"/>
        <rFont val="Arial"/>
        <family val="2"/>
      </rPr>
      <t xml:space="preserve">         </t>
    </r>
    <r>
      <rPr>
        <sz val="11"/>
        <rFont val="Arial"/>
        <family val="2"/>
      </rPr>
      <t xml:space="preserve">All external code source edits will be associated with a 277C edit.</t>
    </r>
  </si>
  <si>
    <r>
      <rPr>
        <sz val="11"/>
        <rFont val="Arial"/>
        <family val="2"/>
      </rPr>
      <t xml:space="preserve">·</t>
    </r>
    <r>
      <rPr>
        <sz val="7"/>
        <rFont val="Arial"/>
        <family val="2"/>
      </rPr>
      <t xml:space="preserve">         </t>
    </r>
    <r>
      <rPr>
        <sz val="11"/>
        <rFont val="Arial"/>
        <family val="2"/>
      </rPr>
      <t xml:space="preserve">All “must be an integer” edits will be associated with a 999R edit (IK403=6).</t>
    </r>
  </si>
  <si>
    <r>
      <rPr>
        <sz val="11"/>
        <rFont val="Arial"/>
        <family val="2"/>
      </rPr>
      <t xml:space="preserve">·</t>
    </r>
    <r>
      <rPr>
        <sz val="7"/>
        <rFont val="Arial"/>
        <family val="2"/>
      </rPr>
      <t xml:space="preserve">         </t>
    </r>
    <r>
      <rPr>
        <sz val="11"/>
        <rFont val="Arial"/>
        <family val="2"/>
      </rPr>
      <t xml:space="preserve">All “must be a valid date” edits will be associated with a 999R edit (IK403=8).</t>
    </r>
  </si>
  <si>
    <r>
      <rPr>
        <sz val="11"/>
        <rFont val="Arial"/>
        <family val="2"/>
      </rPr>
      <t xml:space="preserve">·</t>
    </r>
    <r>
      <rPr>
        <sz val="7"/>
        <rFont val="Arial"/>
        <family val="2"/>
      </rPr>
      <t xml:space="preserve">         </t>
    </r>
    <r>
      <rPr>
        <sz val="11"/>
        <rFont val="Arial"/>
        <family val="2"/>
      </rPr>
      <t xml:space="preserve">All “must be a valid time” edits will be associated with a 999R edit (IK403=8).</t>
    </r>
  </si>
  <si>
    <r>
      <rPr>
        <sz val="11"/>
        <rFont val="Arial"/>
        <family val="2"/>
      </rPr>
      <t xml:space="preserve">·</t>
    </r>
    <r>
      <rPr>
        <sz val="7"/>
        <rFont val="Arial"/>
        <family val="2"/>
      </rPr>
      <t xml:space="preserve">         </t>
    </r>
    <r>
      <rPr>
        <sz val="11"/>
        <rFont val="Arial"/>
        <family val="2"/>
      </rPr>
      <t xml:space="preserve">All “must not be present” edits at the segment level will be associated with a 277T edit.</t>
    </r>
  </si>
  <si>
    <r>
      <rPr>
        <sz val="11"/>
        <rFont val="Arial"/>
        <family val="2"/>
      </rPr>
      <t xml:space="preserve">·</t>
    </r>
    <r>
      <rPr>
        <sz val="7"/>
        <rFont val="Arial"/>
        <family val="2"/>
      </rPr>
      <t xml:space="preserve">         </t>
    </r>
    <r>
      <rPr>
        <sz val="11"/>
        <rFont val="Arial"/>
        <family val="2"/>
      </rPr>
      <t xml:space="preserve">All “must not be present” edits at the element level will be associated with a 999E edit (IK403=I10).</t>
    </r>
  </si>
  <si>
    <r>
      <rPr>
        <sz val="11"/>
        <rFont val="Arial"/>
        <family val="2"/>
      </rPr>
      <t xml:space="preserve">·</t>
    </r>
    <r>
      <rPr>
        <sz val="7"/>
        <rFont val="Arial"/>
        <family val="2"/>
      </rPr>
      <t xml:space="preserve">         </t>
    </r>
    <r>
      <rPr>
        <sz val="11"/>
        <rFont val="Arial"/>
        <family val="2"/>
      </rPr>
      <t xml:space="preserve">All “If  ...NM102 is “2”, … must not be present” edits will be associated with a 999R edit (IK403=I13).</t>
    </r>
  </si>
  <si>
    <r>
      <rPr>
        <sz val="11"/>
        <rFont val="Arial"/>
        <family val="2"/>
      </rPr>
      <t xml:space="preserve">·</t>
    </r>
    <r>
      <rPr>
        <sz val="7"/>
        <rFont val="Arial"/>
        <family val="2"/>
      </rPr>
      <t xml:space="preserve">         </t>
    </r>
    <r>
      <rPr>
        <sz val="11"/>
        <rFont val="Arial"/>
        <family val="2"/>
      </rPr>
      <t xml:space="preserve">All dollar amounts or numeric elements that use &lt;, &gt;, =, &lt;=, or &gt;= to establish value limits will be associated with a 277T edit.</t>
    </r>
  </si>
  <si>
    <r>
      <rPr>
        <sz val="11"/>
        <rFont val="Arial"/>
        <family val="2"/>
      </rPr>
      <t xml:space="preserve">·</t>
    </r>
    <r>
      <rPr>
        <sz val="7"/>
        <rFont val="Arial"/>
        <family val="2"/>
      </rPr>
      <t xml:space="preserve">         </t>
    </r>
    <r>
      <rPr>
        <sz val="11"/>
        <rFont val="Arial"/>
        <family val="2"/>
      </rPr>
      <t xml:space="preserve">All edits limiting the number of iterations of a segment will be associated with a 999R (IK304=5).</t>
    </r>
  </si>
  <si>
    <r>
      <rPr>
        <sz val="11"/>
        <rFont val="Arial"/>
        <family val="2"/>
      </rPr>
      <t xml:space="preserve">*</t>
    </r>
    <r>
      <rPr>
        <sz val="7"/>
        <rFont val="Arial"/>
        <family val="2"/>
      </rPr>
      <t xml:space="preserve">   </t>
    </r>
    <r>
      <rPr>
        <b val="true"/>
        <sz val="11"/>
        <rFont val="Arial"/>
        <family val="2"/>
      </rPr>
      <t xml:space="preserve">Exception:</t>
    </r>
    <r>
      <rPr>
        <sz val="11"/>
        <rFont val="Arial"/>
        <family val="2"/>
      </rPr>
      <t xml:space="preserve"> All edits limiting the number of iterations of the first segment of a loop will be associated with a 999R (IK304=4).</t>
    </r>
  </si>
  <si>
    <t xml:space="preserve">Segment or Element Specific Edit Rules: </t>
  </si>
  <si>
    <t xml:space="preserve">These are the tertiary rules.  They apply only when they do not violate the priority or secondary rules. </t>
  </si>
  <si>
    <r>
      <rPr>
        <sz val="11"/>
        <rFont val="Arial"/>
        <family val="2"/>
      </rPr>
      <t xml:space="preserve">·</t>
    </r>
    <r>
      <rPr>
        <sz val="7"/>
        <rFont val="Arial"/>
        <family val="2"/>
      </rPr>
      <t xml:space="preserve">         </t>
    </r>
    <r>
      <rPr>
        <sz val="11"/>
        <rFont val="Arial"/>
        <family val="2"/>
      </rPr>
      <t xml:space="preserve">In Loops 1000A and 2010AA, NM109 edits referring to “approved electronic submitter” (trading partner management edits) will be associated with a 999R edit (trading partner management edits).</t>
    </r>
  </si>
  <si>
    <r>
      <rPr>
        <sz val="11"/>
        <rFont val="Arial"/>
        <family val="2"/>
      </rPr>
      <t xml:space="preserve">·</t>
    </r>
    <r>
      <rPr>
        <sz val="7"/>
        <rFont val="Arial"/>
        <family val="2"/>
      </rPr>
      <t xml:space="preserve">        </t>
    </r>
    <r>
      <rPr>
        <sz val="11"/>
        <rFont val="Arial"/>
        <family val="2"/>
      </rPr>
      <t xml:space="preserve">Elements that are situational in the TR3 but listed as "must not be present" and shaded gray on the edits spreadsheets are not to be mapped to the flat file.  </t>
    </r>
  </si>
</sst>
</file>

<file path=xl/styles.xml><?xml version="1.0" encoding="utf-8"?>
<styleSheet xmlns="http://schemas.openxmlformats.org/spreadsheetml/2006/main">
  <numFmts count="6">
    <numFmt numFmtId="164" formatCode="General"/>
    <numFmt numFmtId="165" formatCode="[$-409]m/d/yyyy"/>
    <numFmt numFmtId="166" formatCode="@"/>
    <numFmt numFmtId="167" formatCode="General"/>
    <numFmt numFmtId="168" formatCode="[$-409]mmm\-yy"/>
    <numFmt numFmtId="169" formatCode="m/d/yyyy;@"/>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9.5"/>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7"/>
      <name val="Arial"/>
      <family val="2"/>
    </font>
    <font>
      <b val="true"/>
      <sz val="7"/>
      <name val="Arial"/>
      <family val="2"/>
    </font>
    <font>
      <sz val="7"/>
      <color rgb="FF0000FF"/>
      <name val="Arial"/>
      <family val="2"/>
    </font>
    <font>
      <sz val="8"/>
      <color rgb="FF0000FF"/>
      <name val="Arial"/>
      <family val="2"/>
    </font>
    <font>
      <sz val="8"/>
      <color rgb="FF000000"/>
      <name val="Arial"/>
      <family val="2"/>
    </font>
    <font>
      <sz val="8"/>
      <name val="Arial"/>
      <family val="2"/>
    </font>
    <font>
      <sz val="7"/>
      <color rgb="FF000000"/>
      <name val="Arial"/>
      <family val="2"/>
    </font>
    <font>
      <strike val="true"/>
      <sz val="7"/>
      <color rgb="FFFF0000"/>
      <name val="Arial"/>
      <family val="2"/>
    </font>
    <font>
      <sz val="7"/>
      <name val="Calibri"/>
      <family val="2"/>
    </font>
    <font>
      <sz val="7"/>
      <color rgb="FFFF0000"/>
      <name val="Arial"/>
      <family val="2"/>
    </font>
    <font>
      <b val="true"/>
      <sz val="7"/>
      <color rgb="FF000000"/>
      <name val="Arial"/>
      <family val="2"/>
    </font>
    <font>
      <sz val="10"/>
      <color rgb="FF000000"/>
      <name val="Arial"/>
      <family val="2"/>
    </font>
    <font>
      <b val="true"/>
      <sz val="8"/>
      <color rgb="FF000000"/>
      <name val="Arial"/>
      <family val="2"/>
    </font>
    <font>
      <b val="true"/>
      <u val="single"/>
      <sz val="7"/>
      <name val="Arial"/>
      <family val="2"/>
    </font>
    <font>
      <sz val="8"/>
      <color rgb="FFFFFFFF"/>
      <name val="Arial"/>
      <family val="2"/>
    </font>
    <font>
      <b val="true"/>
      <sz val="10"/>
      <name val="Arial"/>
      <family val="2"/>
    </font>
    <font>
      <sz val="7"/>
      <color rgb="FFFFFF00"/>
      <name val="Arial"/>
      <family val="2"/>
    </font>
    <font>
      <b val="true"/>
      <sz val="8"/>
      <color rgb="FF000000"/>
      <name val="Tahoma"/>
      <family val="2"/>
    </font>
    <font>
      <sz val="8"/>
      <color rgb="FF000000"/>
      <name val="Tahoma"/>
      <family val="2"/>
    </font>
    <font>
      <b val="true"/>
      <sz val="10"/>
      <color rgb="FF000000"/>
      <name val="Arial"/>
      <family val="2"/>
    </font>
    <font>
      <sz val="9"/>
      <name val="Arial"/>
      <family val="2"/>
    </font>
    <font>
      <sz val="8"/>
      <name val="Calibri"/>
      <family val="2"/>
    </font>
    <font>
      <b val="true"/>
      <u val="single"/>
      <sz val="14"/>
      <name val="Arial"/>
      <family val="2"/>
    </font>
    <font>
      <b val="true"/>
      <sz val="11"/>
      <name val="Arial"/>
      <family val="2"/>
    </font>
    <font>
      <sz val="11"/>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
      <patternFill patternType="solid">
        <fgColor rgb="FF808080"/>
        <bgColor rgb="FF969696"/>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4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8" fillId="22" borderId="0" applyFont="true" applyBorder="fals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0" fillId="24" borderId="10" xfId="0" applyFont="fals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center" vertical="bottom" textRotation="0" wrapText="false" indent="0" shrinkToFit="false"/>
      <protection locked="true" hidden="false"/>
    </xf>
    <xf numFmtId="164" fontId="15" fillId="0" borderId="10" xfId="2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5" fontId="28" fillId="24"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6" fontId="25" fillId="24" borderId="10" xfId="0" applyFont="true" applyBorder="true" applyAlignment="true" applyProtection="false">
      <alignment horizontal="center" vertical="center" textRotation="0" wrapText="false" indent="0" shrinkToFit="false"/>
      <protection locked="true" hidden="false"/>
    </xf>
    <xf numFmtId="166" fontId="25" fillId="24" borderId="10" xfId="447" applyFont="true" applyBorder="true" applyAlignment="true" applyProtection="false">
      <alignment horizontal="left" vertical="center" textRotation="0" wrapText="true" indent="0" shrinkToFit="false"/>
      <protection locked="true" hidden="false"/>
    </xf>
    <xf numFmtId="166" fontId="25" fillId="24" borderId="10" xfId="448" applyFont="true" applyBorder="true" applyAlignment="true" applyProtection="false">
      <alignment horizontal="left"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center" textRotation="0" wrapText="false" indent="0" shrinkToFit="false"/>
      <protection locked="true" hidden="false"/>
    </xf>
    <xf numFmtId="164" fontId="25" fillId="25" borderId="10" xfId="0" applyFont="true" applyBorder="true" applyAlignment="true" applyProtection="false">
      <alignment horizontal="center" vertical="center" textRotation="0" wrapText="true" indent="0" shrinkToFit="false"/>
      <protection locked="true" hidden="false"/>
    </xf>
    <xf numFmtId="164" fontId="25" fillId="25" borderId="10" xfId="0" applyFont="true" applyBorder="true" applyAlignment="true" applyProtection="false">
      <alignment horizontal="center" vertical="center" textRotation="0" wrapText="false" indent="0" shrinkToFit="false"/>
      <protection locked="true" hidden="false"/>
    </xf>
    <xf numFmtId="166" fontId="25" fillId="25" borderId="10" xfId="0" applyFont="true" applyBorder="true" applyAlignment="true" applyProtection="false">
      <alignment horizontal="center" vertical="center" textRotation="0" wrapText="false" indent="0" shrinkToFit="false"/>
      <protection locked="true" hidden="false"/>
    </xf>
    <xf numFmtId="166" fontId="24" fillId="25" borderId="10" xfId="0" applyFont="true" applyBorder="true" applyAlignment="true" applyProtection="false">
      <alignment horizontal="center" vertical="center" textRotation="0" wrapText="true" indent="0" shrinkToFit="false"/>
      <protection locked="true" hidden="false"/>
    </xf>
    <xf numFmtId="166" fontId="25" fillId="25" borderId="10" xfId="447" applyFont="true" applyBorder="true" applyAlignment="true" applyProtection="false">
      <alignment horizontal="left" vertical="center" textRotation="0" wrapText="true" indent="0" shrinkToFit="false"/>
      <protection locked="true" hidden="false"/>
    </xf>
    <xf numFmtId="164" fontId="25" fillId="25" borderId="10" xfId="0" applyFont="true" applyBorder="true" applyAlignment="true" applyProtection="false">
      <alignment horizontal="left" vertical="center" textRotation="0" wrapText="true" indent="0" shrinkToFit="false"/>
      <protection locked="true" hidden="false"/>
    </xf>
    <xf numFmtId="164" fontId="24" fillId="25"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4" fillId="24" borderId="10" xfId="445"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24" fillId="0" borderId="10" xfId="445" applyFont="true" applyBorder="true" applyAlignment="true" applyProtection="false">
      <alignment horizontal="left"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false" indent="0" shrinkToFit="false"/>
      <protection locked="true" hidden="false"/>
    </xf>
    <xf numFmtId="166" fontId="24" fillId="25" borderId="10" xfId="0" applyFont="true" applyBorder="true" applyAlignment="true" applyProtection="false">
      <alignment horizontal="center" vertical="center" textRotation="0" wrapText="false" indent="0" shrinkToFit="false"/>
      <protection locked="true" hidden="false"/>
    </xf>
    <xf numFmtId="166" fontId="24" fillId="25" borderId="10" xfId="445" applyFont="true" applyBorder="true" applyAlignment="true" applyProtection="false">
      <alignment horizontal="left" vertical="center" textRotation="0" wrapText="true" indent="0" shrinkToFit="false"/>
      <protection locked="true" hidden="false"/>
    </xf>
    <xf numFmtId="164" fontId="24" fillId="25" borderId="10"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6" fontId="25" fillId="0" borderId="10" xfId="445" applyFont="true" applyBorder="true" applyAlignment="true" applyProtection="false">
      <alignment horizontal="left" vertical="center" textRotation="0" wrapText="true" indent="0" shrinkToFit="false"/>
      <protection locked="true" hidden="false"/>
    </xf>
    <xf numFmtId="166" fontId="25" fillId="24" borderId="10" xfId="445" applyFont="true" applyBorder="true" applyAlignment="true" applyProtection="false">
      <alignment horizontal="left"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false" indent="0" shrinkToFit="false"/>
      <protection locked="true" hidden="false"/>
    </xf>
    <xf numFmtId="166" fontId="24" fillId="24" borderId="10" xfId="0" applyFont="true" applyBorder="true" applyAlignment="true" applyProtection="false">
      <alignment horizontal="center" vertical="center" textRotation="0" wrapText="false" indent="0" shrinkToFit="false"/>
      <protection locked="true" hidden="false"/>
    </xf>
    <xf numFmtId="166" fontId="24" fillId="24"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25" borderId="10" xfId="447" applyFont="true" applyBorder="true" applyAlignment="true" applyProtection="false">
      <alignment horizontal="center" vertical="center" textRotation="0" wrapText="true" indent="0" shrinkToFit="false"/>
      <protection locked="true" hidden="false"/>
    </xf>
    <xf numFmtId="166" fontId="24" fillId="25" borderId="10" xfId="447" applyFont="true" applyBorder="true" applyAlignment="true" applyProtection="false">
      <alignment horizontal="left" vertical="center" textRotation="0" wrapText="true" indent="0" shrinkToFit="false"/>
      <protection locked="true" hidden="false"/>
    </xf>
    <xf numFmtId="166" fontId="24" fillId="25" borderId="10" xfId="0" applyFont="true" applyBorder="true" applyAlignment="true" applyProtection="false">
      <alignment horizontal="general" vertical="center" textRotation="0" wrapText="true" indent="0" shrinkToFit="false"/>
      <protection locked="true" hidden="false"/>
    </xf>
    <xf numFmtId="164" fontId="0" fillId="25"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24" fillId="24" borderId="10" xfId="447" applyFont="true" applyBorder="true" applyAlignment="true" applyProtection="false">
      <alignment horizontal="center" vertical="center" textRotation="0" wrapText="true" indent="0" shrinkToFit="false"/>
      <protection locked="true" hidden="false"/>
    </xf>
    <xf numFmtId="166" fontId="24" fillId="24" borderId="10" xfId="447" applyFont="true" applyBorder="true" applyAlignment="true" applyProtection="false">
      <alignment horizontal="left" vertical="center" textRotation="0" wrapText="true" indent="0" shrinkToFit="false"/>
      <protection locked="true" hidden="false"/>
    </xf>
    <xf numFmtId="164" fontId="30" fillId="0" borderId="0" xfId="420" applyFont="true" applyBorder="false" applyAlignment="true" applyProtection="false">
      <alignment horizontal="general"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false" indent="0" shrinkToFit="false"/>
      <protection locked="true" hidden="false"/>
    </xf>
    <xf numFmtId="166" fontId="24" fillId="20" borderId="10" xfId="0" applyFont="true" applyBorder="true" applyAlignment="true" applyProtection="false">
      <alignment horizontal="center" vertical="center" textRotation="0" wrapText="false" indent="0" shrinkToFit="false"/>
      <protection locked="true" hidden="false"/>
    </xf>
    <xf numFmtId="166" fontId="24" fillId="20" borderId="10" xfId="0" applyFont="true" applyBorder="tru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left" vertical="center" textRotation="0" wrapText="true" indent="0" shrinkToFit="false"/>
      <protection locked="true" hidden="false"/>
    </xf>
    <xf numFmtId="166" fontId="25" fillId="24" borderId="10" xfId="0" applyFont="true" applyBorder="true" applyAlignment="true" applyProtection="false">
      <alignment horizontal="left" vertical="center" textRotation="0" wrapText="true" indent="0" shrinkToFit="false"/>
      <protection locked="true" hidden="false"/>
    </xf>
    <xf numFmtId="164" fontId="24" fillId="24" borderId="10" xfId="0" applyFont="true" applyBorder="true" applyAlignment="true" applyProtection="false">
      <alignment horizontal="general"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66" fontId="24" fillId="0" borderId="10" xfId="447" applyFont="true" applyBorder="true" applyAlignment="true" applyProtection="false">
      <alignment horizontal="left" vertical="center" textRotation="0" wrapText="true" indent="0" shrinkToFit="false"/>
      <protection locked="true" hidden="false"/>
    </xf>
    <xf numFmtId="166" fontId="25" fillId="25" borderId="10" xfId="0" applyFont="true" applyBorder="true" applyAlignment="true" applyProtection="false">
      <alignment horizontal="left" vertical="center" textRotation="0" wrapText="true" indent="0" shrinkToFit="false"/>
      <protection locked="true" hidden="false"/>
    </xf>
    <xf numFmtId="166" fontId="24" fillId="24" borderId="10" xfId="0" applyFont="true" applyBorder="true" applyAlignment="true" applyProtection="false">
      <alignment horizontal="left" vertical="center" textRotation="0" wrapText="true" indent="0" shrinkToFit="false"/>
      <protection locked="true" hidden="false"/>
    </xf>
    <xf numFmtId="166" fontId="24" fillId="0" borderId="10" xfId="447" applyFont="true" applyBorder="true" applyAlignment="true" applyProtection="false">
      <alignment horizontal="general" vertical="center" textRotation="0" wrapText="true" indent="0" shrinkToFit="false"/>
      <protection locked="true" hidden="false"/>
    </xf>
    <xf numFmtId="166" fontId="24" fillId="24"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6" fontId="24" fillId="0" borderId="10" xfId="44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0" fillId="26" borderId="10" xfId="0" applyFont="false" applyBorder="true" applyAlignment="false" applyProtection="false">
      <alignment horizontal="general" vertical="bottom" textRotation="0" wrapText="false" indent="0" shrinkToFit="false"/>
      <protection locked="true" hidden="false"/>
    </xf>
    <xf numFmtId="166" fontId="24" fillId="24" borderId="10" xfId="446" applyFont="true" applyBorder="true" applyAlignment="true" applyProtection="false">
      <alignment horizontal="left" vertical="center" textRotation="0" wrapText="true" indent="0" shrinkToFit="false"/>
      <protection locked="true" hidden="false"/>
    </xf>
    <xf numFmtId="166" fontId="24" fillId="24" borderId="10" xfId="448" applyFont="true" applyBorder="true" applyAlignment="true" applyProtection="false">
      <alignment horizontal="center" vertical="center" textRotation="0" wrapText="true" indent="0" shrinkToFit="false"/>
      <protection locked="true" hidden="false"/>
    </xf>
    <xf numFmtId="166" fontId="24" fillId="24" borderId="10" xfId="448" applyFont="true" applyBorder="true" applyAlignment="true" applyProtection="false">
      <alignment horizontal="left" vertical="center" textRotation="0" wrapText="true" indent="0" shrinkToFit="false"/>
      <protection locked="true" hidden="false"/>
    </xf>
    <xf numFmtId="166" fontId="24" fillId="24" borderId="10" xfId="445" applyFont="true" applyBorder="true" applyAlignment="true" applyProtection="false">
      <alignment horizontal="general"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false" indent="0" shrinkToFit="false"/>
      <protection locked="true" hidden="false"/>
    </xf>
    <xf numFmtId="166" fontId="24" fillId="25" borderId="10" xfId="445" applyFont="true" applyBorder="true" applyAlignment="true" applyProtection="false">
      <alignment horizontal="general" vertical="center" textRotation="0" wrapText="true" indent="0" shrinkToFit="false"/>
      <protection locked="true" hidden="false"/>
    </xf>
    <xf numFmtId="166" fontId="24" fillId="24" borderId="10" xfId="447" applyFont="true" applyBorder="true" applyAlignment="true" applyProtection="false">
      <alignment horizontal="general" vertical="center" textRotation="0" wrapText="true" indent="0" shrinkToFit="false"/>
      <protection locked="true" hidden="false"/>
    </xf>
    <xf numFmtId="166" fontId="24" fillId="21" borderId="10" xfId="0" applyFont="true" applyBorder="true" applyAlignment="true" applyProtection="false">
      <alignment horizontal="center" vertical="center" textRotation="0" wrapText="false" indent="0" shrinkToFit="false"/>
      <protection locked="true" hidden="false"/>
    </xf>
    <xf numFmtId="164" fontId="24" fillId="21" borderId="10" xfId="0" applyFont="true" applyBorder="true" applyAlignment="true" applyProtection="false">
      <alignment horizontal="center" vertical="center" textRotation="0" wrapText="false" indent="0" shrinkToFit="false"/>
      <protection locked="true" hidden="false"/>
    </xf>
    <xf numFmtId="166" fontId="24" fillId="21" borderId="10" xfId="0" applyFont="true" applyBorder="true" applyAlignment="true" applyProtection="false">
      <alignment horizontal="center" vertical="center" textRotation="0" wrapText="true" indent="0" shrinkToFit="false"/>
      <protection locked="true" hidden="false"/>
    </xf>
    <xf numFmtId="164" fontId="24" fillId="21" borderId="10" xfId="0" applyFont="true" applyBorder="true" applyAlignment="true" applyProtection="false">
      <alignment horizontal="center" vertical="center" textRotation="0" wrapText="true" indent="0" shrinkToFit="false"/>
      <protection locked="true" hidden="false"/>
    </xf>
    <xf numFmtId="166" fontId="24" fillId="25" borderId="10" xfId="447" applyFont="true" applyBorder="true" applyAlignment="true" applyProtection="false">
      <alignment horizontal="general" vertical="center" textRotation="0" wrapText="true" indent="0" shrinkToFit="false"/>
      <protection locked="true" hidden="false"/>
    </xf>
    <xf numFmtId="164" fontId="25" fillId="25" borderId="10" xfId="0" applyFont="true" applyBorder="true" applyAlignment="true" applyProtection="false">
      <alignment horizontal="general" vertical="center" textRotation="0" wrapText="true" indent="0" shrinkToFit="false"/>
      <protection locked="true" hidden="false"/>
    </xf>
    <xf numFmtId="166" fontId="24" fillId="0" borderId="10" xfId="447"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32" fillId="25" borderId="10" xfId="0" applyFont="true" applyBorder="true" applyAlignment="true" applyProtection="false">
      <alignment horizontal="general" vertical="bottom" textRotation="0" wrapText="true" indent="0" shrinkToFit="false"/>
      <protection locked="true" hidden="false"/>
    </xf>
    <xf numFmtId="164" fontId="19" fillId="25" borderId="10" xfId="0" applyFont="true" applyBorder="true" applyAlignment="true" applyProtection="false">
      <alignment horizontal="general" vertical="center" textRotation="0" wrapText="fals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6" fontId="0" fillId="25" borderId="10" xfId="0" applyFont="fals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center" vertical="center" textRotation="0" wrapText="false" indent="0" shrinkToFit="false"/>
      <protection locked="true" hidden="false"/>
    </xf>
    <xf numFmtId="166" fontId="24" fillId="20" borderId="10" xfId="447" applyFont="true" applyBorder="true" applyAlignment="true" applyProtection="false">
      <alignment horizontal="general" vertical="center" textRotation="0" wrapText="true" indent="0" shrinkToFit="false"/>
      <protection locked="true" hidden="false"/>
    </xf>
    <xf numFmtId="164" fontId="24" fillId="21" borderId="10" xfId="0" applyFont="true" applyBorder="true" applyAlignment="true" applyProtection="false">
      <alignment horizontal="general" vertical="center"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6" fontId="25" fillId="24" borderId="10" xfId="446" applyFont="true" applyBorder="true" applyAlignment="true" applyProtection="false">
      <alignment horizontal="left" vertical="center" textRotation="0" wrapText="true" indent="0" shrinkToFit="false"/>
      <protection locked="true" hidden="false"/>
    </xf>
    <xf numFmtId="166" fontId="24" fillId="25" borderId="10" xfId="446" applyFont="true" applyBorder="true" applyAlignment="true" applyProtection="false">
      <alignment horizontal="left" vertical="center" textRotation="0" wrapText="true" indent="0" shrinkToFit="false"/>
      <protection locked="true" hidden="false"/>
    </xf>
    <xf numFmtId="166" fontId="25" fillId="25" borderId="10" xfId="445" applyFont="true" applyBorder="true" applyAlignment="true" applyProtection="false">
      <alignment horizontal="left" vertical="center" textRotation="0" wrapText="true" indent="0" shrinkToFit="false"/>
      <protection locked="true" hidden="false"/>
    </xf>
    <xf numFmtId="166" fontId="25" fillId="25" borderId="10" xfId="446" applyFont="true" applyBorder="true" applyAlignment="true" applyProtection="false">
      <alignment horizontal="left" vertical="center" textRotation="0" wrapText="true" indent="0" shrinkToFit="false"/>
      <protection locked="true" hidden="false"/>
    </xf>
    <xf numFmtId="164" fontId="0" fillId="25" borderId="10" xfId="0" applyFont="fals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general" vertical="center" textRotation="0" wrapText="true" indent="0" shrinkToFit="false"/>
      <protection locked="true" hidden="false"/>
    </xf>
    <xf numFmtId="166" fontId="25" fillId="0" borderId="10" xfId="446"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446" applyFont="true" applyBorder="true" applyAlignment="true" applyProtection="false">
      <alignment horizontal="left" vertical="center" textRotation="0" wrapText="true" indent="0" shrinkToFit="false"/>
      <protection locked="true" hidden="false"/>
    </xf>
    <xf numFmtId="166" fontId="24" fillId="0" borderId="10" xfId="446" applyFont="true" applyBorder="true" applyAlignment="true" applyProtection="false">
      <alignment horizontal="general" vertical="center" textRotation="0" wrapText="true" indent="0" shrinkToFit="false"/>
      <protection locked="true" hidden="false"/>
    </xf>
    <xf numFmtId="166" fontId="24" fillId="25" borderId="10" xfId="446" applyFont="true" applyBorder="true" applyAlignment="true" applyProtection="false">
      <alignment horizontal="general" vertical="center" textRotation="0" wrapText="true" indent="0" shrinkToFit="false"/>
      <protection locked="true" hidden="false"/>
    </xf>
    <xf numFmtId="166" fontId="24" fillId="24" borderId="10" xfId="446" applyFont="true" applyBorder="true" applyAlignment="true" applyProtection="false">
      <alignment horizontal="general"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6" fontId="33" fillId="0" borderId="10" xfId="0" applyFont="true" applyBorder="true" applyAlignment="true" applyProtection="false">
      <alignment horizontal="center" vertical="center" textRotation="0" wrapText="false" indent="0" shrinkToFit="false"/>
      <protection locked="true" hidden="false"/>
    </xf>
    <xf numFmtId="166" fontId="33" fillId="0" borderId="10" xfId="0" applyFont="true" applyBorder="true" applyAlignment="true" applyProtection="false">
      <alignment horizontal="center" vertical="center" textRotation="0" wrapText="true" indent="0" shrinkToFit="false"/>
      <protection locked="true" hidden="false"/>
    </xf>
    <xf numFmtId="166" fontId="31" fillId="0" borderId="10" xfId="447"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fals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5" fillId="0" borderId="10" xfId="449"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26" borderId="10" xfId="0" applyFont="fals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4" fillId="25" borderId="10" xfId="445" applyFont="true" applyBorder="true" applyAlignment="true" applyProtection="false">
      <alignment horizontal="left" vertical="top" textRotation="0" wrapText="true" indent="0" shrinkToFit="false"/>
      <protection locked="true" hidden="false"/>
    </xf>
    <xf numFmtId="164" fontId="24" fillId="25" borderId="10" xfId="0" applyFont="true" applyBorder="true" applyAlignment="true" applyProtection="false">
      <alignment horizontal="general" vertical="top" textRotation="0" wrapText="true" indent="0" shrinkToFit="false"/>
      <protection locked="true" hidden="false"/>
    </xf>
    <xf numFmtId="166" fontId="24" fillId="24" borderId="10" xfId="445"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4" fontId="0" fillId="24" borderId="10" xfId="0" applyFont="false" applyBorder="true" applyAlignment="true" applyProtection="false">
      <alignment horizontal="general" vertical="center" textRotation="0" wrapText="true" indent="0" shrinkToFit="false"/>
      <protection locked="true" hidden="false"/>
    </xf>
    <xf numFmtId="164" fontId="24" fillId="25" borderId="10" xfId="0" applyFont="true" applyBorder="true" applyAlignment="true" applyProtection="false">
      <alignment horizontal="general" vertical="center" textRotation="0" wrapText="false" indent="0" shrinkToFit="false"/>
      <protection locked="true" hidden="false"/>
    </xf>
    <xf numFmtId="166" fontId="0" fillId="25" borderId="10" xfId="0" applyFont="fals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6" fontId="25" fillId="20" borderId="10" xfId="0" applyFont="true" applyBorder="true" applyAlignment="true" applyProtection="false">
      <alignment horizontal="center" vertical="center" textRotation="0" wrapText="false" indent="0" shrinkToFit="false"/>
      <protection locked="true" hidden="false"/>
    </xf>
    <xf numFmtId="166" fontId="25"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left" vertical="center" textRotation="0" wrapText="true" indent="0" shrinkToFit="false"/>
      <protection locked="true" hidden="false"/>
    </xf>
    <xf numFmtId="166" fontId="31" fillId="0" borderId="10" xfId="0" applyFont="true" applyBorder="true" applyAlignment="true" applyProtection="false">
      <alignment horizontal="general" vertical="center" textRotation="0" wrapText="true" indent="0" shrinkToFit="false"/>
      <protection locked="true" hidden="false"/>
    </xf>
    <xf numFmtId="166" fontId="24" fillId="20" borderId="10" xfId="445"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24" fillId="21" borderId="10" xfId="0" applyFont="true" applyBorder="true" applyAlignment="true" applyProtection="false">
      <alignment horizontal="left" vertical="center" textRotation="0" wrapText="true" indent="0" shrinkToFit="false"/>
      <protection locked="true" hidden="false"/>
    </xf>
    <xf numFmtId="164" fontId="34" fillId="25" borderId="10" xfId="0" applyFont="true" applyBorder="true" applyAlignment="true" applyProtection="false">
      <alignment horizontal="center" vertical="center" textRotation="0" wrapText="true" indent="0" shrinkToFit="false"/>
      <protection locked="true" hidden="false"/>
    </xf>
    <xf numFmtId="164" fontId="34" fillId="25" borderId="10" xfId="0" applyFont="true" applyBorder="true" applyAlignment="true" applyProtection="false">
      <alignment horizontal="center" vertical="center" textRotation="0" wrapText="false" indent="0" shrinkToFit="false"/>
      <protection locked="true" hidden="false"/>
    </xf>
    <xf numFmtId="166" fontId="34" fillId="25" borderId="10" xfId="0" applyFont="true" applyBorder="true" applyAlignment="true" applyProtection="false">
      <alignment horizontal="center" vertical="center" textRotation="0" wrapText="false" indent="0" shrinkToFit="false"/>
      <protection locked="true" hidden="false"/>
    </xf>
    <xf numFmtId="166" fontId="34" fillId="25" borderId="10" xfId="0" applyFont="true" applyBorder="true" applyAlignment="true" applyProtection="false">
      <alignment horizontal="center" vertical="center" textRotation="0" wrapText="true" indent="0" shrinkToFit="false"/>
      <protection locked="true" hidden="false"/>
    </xf>
    <xf numFmtId="164" fontId="34" fillId="25" borderId="10" xfId="0" applyFont="true" applyBorder="true" applyAlignment="true" applyProtection="false">
      <alignment horizontal="general" vertical="center" textRotation="0" wrapText="true" indent="0" shrinkToFit="false"/>
      <protection locked="true" hidden="false"/>
    </xf>
    <xf numFmtId="164" fontId="34" fillId="25" borderId="10" xfId="0" applyFont="true" applyBorder="true" applyAlignment="true" applyProtection="false">
      <alignment horizontal="left" vertical="center" textRotation="0" wrapText="true" indent="0" shrinkToFit="false"/>
      <protection locked="true" hidden="false"/>
    </xf>
    <xf numFmtId="164" fontId="30" fillId="24" borderId="10" xfId="0" applyFont="true" applyBorder="true" applyAlignment="true" applyProtection="false">
      <alignment horizontal="left" vertical="center" textRotation="0" wrapText="true" indent="0" shrinkToFit="false"/>
      <protection locked="true" hidden="false"/>
    </xf>
    <xf numFmtId="164" fontId="35" fillId="24" borderId="10" xfId="0" applyFont="true" applyBorder="true" applyAlignment="false" applyProtection="false">
      <alignment horizontal="general" vertical="bottom" textRotation="0" wrapText="false" indent="0" shrinkToFit="false"/>
      <protection locked="true" hidden="false"/>
    </xf>
    <xf numFmtId="166" fontId="25" fillId="25" borderId="10" xfId="0" applyFont="true" applyBorder="true" applyAlignment="true" applyProtection="false">
      <alignment horizontal="center" vertical="center" textRotation="0" wrapText="true" indent="0" shrinkToFit="false"/>
      <protection locked="true" hidden="false"/>
    </xf>
    <xf numFmtId="165" fontId="29" fillId="24" borderId="10" xfId="0" applyFont="true" applyBorder="true" applyAlignment="true" applyProtection="false">
      <alignment horizontal="center" vertical="center" textRotation="0" wrapText="true" indent="0" shrinkToFit="false"/>
      <protection locked="true" hidden="false"/>
    </xf>
    <xf numFmtId="164" fontId="19" fillId="24" borderId="1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4" fontId="30" fillId="26" borderId="12" xfId="0" applyFont="true" applyBorder="true" applyAlignment="true" applyProtection="false">
      <alignment horizontal="general" vertical="center" textRotation="0" wrapText="true" indent="0" shrinkToFit="false"/>
      <protection locked="true" hidden="false"/>
    </xf>
    <xf numFmtId="165" fontId="27" fillId="26" borderId="10" xfId="0" applyFont="true" applyBorder="true" applyAlignment="true" applyProtection="false">
      <alignment horizontal="center" vertical="center" textRotation="0" wrapText="true" indent="0" shrinkToFit="false"/>
      <protection locked="true" hidden="false"/>
    </xf>
    <xf numFmtId="164" fontId="30" fillId="25" borderId="13" xfId="444" applyFont="true" applyBorder="true" applyAlignment="true" applyProtection="false">
      <alignment horizontal="center" vertical="center" textRotation="0" wrapText="false" indent="0" shrinkToFit="false"/>
      <protection locked="true" hidden="false"/>
    </xf>
    <xf numFmtId="164" fontId="30" fillId="25" borderId="13" xfId="444" applyFont="true" applyBorder="true" applyAlignment="true" applyProtection="false">
      <alignment horizontal="general" vertical="center" textRotation="0" wrapText="true" indent="0" shrinkToFit="false"/>
      <protection locked="true" hidden="false"/>
    </xf>
    <xf numFmtId="164" fontId="30" fillId="25" borderId="12" xfId="444" applyFont="true" applyBorder="true" applyAlignment="true" applyProtection="false">
      <alignment horizontal="center" vertical="center" textRotation="0" wrapText="false" indent="0" shrinkToFit="false"/>
      <protection locked="true" hidden="false"/>
    </xf>
    <xf numFmtId="164" fontId="30" fillId="25" borderId="12" xfId="444" applyFont="true" applyBorder="true" applyAlignment="true" applyProtection="false">
      <alignment horizontal="general" vertical="center" textRotation="0" wrapText="true" indent="0" shrinkToFit="false"/>
      <protection locked="true" hidden="false"/>
    </xf>
    <xf numFmtId="164" fontId="24" fillId="24" borderId="10" xfId="447" applyFont="true" applyBorder="true" applyAlignment="true" applyProtection="false">
      <alignment horizontal="left" vertical="center" textRotation="0" wrapText="tru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4" fontId="29" fillId="24"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general" vertical="center" textRotation="0" wrapText="true" indent="0" shrinkToFit="false"/>
      <protection locked="true" hidden="false"/>
    </xf>
    <xf numFmtId="164" fontId="19" fillId="25" borderId="10" xfId="0" applyFont="true" applyBorder="true" applyAlignment="false" applyProtection="false">
      <alignment horizontal="general" vertical="bottom" textRotation="0" wrapText="false" indent="0" shrinkToFit="false"/>
      <protection locked="true" hidden="false"/>
    </xf>
    <xf numFmtId="164" fontId="24" fillId="26" borderId="10" xfId="0" applyFont="true" applyBorder="true" applyAlignment="true" applyProtection="false">
      <alignment horizontal="left" vertical="center" textRotation="0" wrapText="true" indent="0" shrinkToFit="false"/>
      <protection locked="true" hidden="false"/>
    </xf>
    <xf numFmtId="164" fontId="24" fillId="26" borderId="10" xfId="0" applyFont="true" applyBorder="true" applyAlignment="true" applyProtection="false">
      <alignment horizontal="center" vertical="center" textRotation="0" wrapText="true" indent="0" shrinkToFit="false"/>
      <protection locked="true" hidden="false"/>
    </xf>
    <xf numFmtId="164" fontId="24" fillId="26" borderId="10" xfId="0" applyFont="true" applyBorder="true" applyAlignment="true" applyProtection="false">
      <alignment horizontal="center" vertical="center" textRotation="0" wrapText="false" indent="0" shrinkToFit="false"/>
      <protection locked="true" hidden="false"/>
    </xf>
    <xf numFmtId="166" fontId="24" fillId="26" borderId="10" xfId="0" applyFont="true" applyBorder="true" applyAlignment="true" applyProtection="false">
      <alignment horizontal="center" vertical="center" textRotation="0" wrapText="false" indent="0" shrinkToFit="false"/>
      <protection locked="true" hidden="false"/>
    </xf>
    <xf numFmtId="166" fontId="24" fillId="26" borderId="10" xfId="0" applyFont="true" applyBorder="true" applyAlignment="true" applyProtection="false">
      <alignment horizontal="center" vertical="center" textRotation="0" wrapText="true" indent="0" shrinkToFit="false"/>
      <protection locked="true" hidden="false"/>
    </xf>
    <xf numFmtId="166" fontId="24" fillId="26" borderId="10" xfId="445" applyFont="true" applyBorder="true" applyAlignment="true" applyProtection="false">
      <alignment horizontal="left" vertical="center" textRotation="0" wrapText="true" indent="0" shrinkToFit="false"/>
      <protection locked="true" hidden="false"/>
    </xf>
    <xf numFmtId="164" fontId="24" fillId="26" borderId="10" xfId="447" applyFont="true" applyBorder="true" applyAlignment="true" applyProtection="false">
      <alignment horizontal="left" vertical="center" textRotation="0" wrapText="true" indent="0" shrinkToFit="false"/>
      <protection locked="true" hidden="false"/>
    </xf>
    <xf numFmtId="164" fontId="24" fillId="26" borderId="10" xfId="0" applyFont="true" applyBorder="true" applyAlignment="true" applyProtection="false">
      <alignment horizontal="general" vertical="center"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24" borderId="10" xfId="445" applyFont="true" applyBorder="true" applyAlignment="true" applyProtection="false">
      <alignment horizontal="left" vertical="center" textRotation="0" wrapText="tru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4" fillId="20"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4" fillId="21"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7" fontId="24" fillId="0" borderId="15"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7" fillId="25" borderId="10" xfId="0" applyFont="true" applyBorder="true" applyAlignment="true" applyProtection="false">
      <alignment horizontal="center" vertical="center" textRotation="0" wrapText="true" indent="0" shrinkToFit="false"/>
      <protection locked="true" hidden="false"/>
    </xf>
    <xf numFmtId="166" fontId="24" fillId="0" borderId="10" xfId="445"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8" fontId="24" fillId="24" borderId="10" xfId="0" applyFont="true" applyBorder="true" applyAlignment="true" applyProtection="false">
      <alignment horizontal="center" vertical="center" textRotation="0" wrapText="false" indent="0" shrinkToFit="false"/>
      <protection locked="true" hidden="false"/>
    </xf>
    <xf numFmtId="168" fontId="24" fillId="25" borderId="10" xfId="0" applyFont="true" applyBorder="true" applyAlignment="true" applyProtection="false">
      <alignment horizontal="center" vertical="center" textRotation="0" wrapText="false" indent="0" shrinkToFit="false"/>
      <protection locked="true" hidden="false"/>
    </xf>
    <xf numFmtId="165" fontId="29" fillId="25" borderId="10" xfId="0" applyFont="true" applyBorder="true" applyAlignment="true" applyProtection="false">
      <alignment horizontal="center" vertical="center" textRotation="0" wrapText="true" indent="0" shrinkToFit="false"/>
      <protection locked="true" hidden="false"/>
    </xf>
    <xf numFmtId="165" fontId="38"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6" fontId="0" fillId="24" borderId="10"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6" fontId="24" fillId="0" borderId="10" xfId="448"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5" fontId="39" fillId="0" borderId="10" xfId="0" applyFont="true" applyBorder="true" applyAlignment="true" applyProtection="false">
      <alignment horizontal="center" vertical="bottom" textRotation="0" wrapText="false" indent="0" shrinkToFit="false"/>
      <protection locked="true" hidden="false"/>
    </xf>
    <xf numFmtId="164" fontId="40" fillId="25" borderId="11" xfId="0" applyFont="true" applyBorder="true" applyAlignment="true" applyProtection="false">
      <alignment horizontal="center" vertical="center" textRotation="0" wrapText="false" indent="0" shrinkToFit="false"/>
      <protection locked="true" hidden="false"/>
    </xf>
    <xf numFmtId="164" fontId="25" fillId="26"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9" fontId="0" fillId="0" borderId="10" xfId="0" applyFont="fals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39" fillId="24" borderId="10" xfId="0" applyFont="true" applyBorder="true" applyAlignment="true" applyProtection="false">
      <alignment horizontal="left" vertical="center" textRotation="0" wrapText="true" indent="0" shrinkToFit="false"/>
      <protection locked="true" hidden="false"/>
    </xf>
    <xf numFmtId="169" fontId="39" fillId="24" borderId="10" xfId="0" applyFont="true" applyBorder="true" applyAlignment="true" applyProtection="false">
      <alignment horizontal="center" vertical="center" textRotation="0" wrapText="true" indent="0" shrinkToFit="false"/>
      <protection locked="true" hidden="false"/>
    </xf>
    <xf numFmtId="164" fontId="39" fillId="24" borderId="10" xfId="0"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bottom" textRotation="0" wrapText="false" indent="0" shrinkToFit="false"/>
      <protection locked="true" hidden="false"/>
    </xf>
    <xf numFmtId="164" fontId="35" fillId="24" borderId="12" xfId="0" applyFont="true" applyBorder="true" applyAlignment="true" applyProtection="false">
      <alignment horizontal="general"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0" xfId="444" applyFont="true" applyBorder="true" applyAlignment="true" applyProtection="false">
      <alignment horizontal="left" vertical="center" textRotation="0" wrapText="true" indent="0" shrinkToFit="false"/>
      <protection locked="true" hidden="false"/>
    </xf>
    <xf numFmtId="164" fontId="35" fillId="24" borderId="13" xfId="444"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center" vertical="center" textRotation="0" wrapText="false" indent="0" shrinkToFit="false"/>
      <protection locked="true" hidden="false"/>
    </xf>
    <xf numFmtId="166" fontId="24" fillId="0" borderId="16" xfId="0" applyFont="true" applyBorder="true" applyAlignment="true" applyProtection="false">
      <alignment horizontal="center" vertical="center" textRotation="0" wrapText="false" indent="0" shrinkToFit="false"/>
      <protection locked="true" hidden="false"/>
    </xf>
    <xf numFmtId="166" fontId="25" fillId="24" borderId="10"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0" fillId="24" borderId="10" xfId="0" applyFont="false" applyBorder="true" applyAlignment="true" applyProtection="false">
      <alignment horizontal="general" vertical="bottom" textRotation="0" wrapText="false" indent="0" shrinkToFit="false"/>
      <protection locked="true" hidden="false"/>
    </xf>
    <xf numFmtId="164" fontId="0" fillId="22" borderId="10" xfId="0" applyFont="false" applyBorder="true" applyAlignment="true" applyProtection="false">
      <alignment horizontal="general" vertical="bottom" textRotation="0" wrapText="false" indent="0" shrinkToFit="false"/>
      <protection locked="true" hidden="false"/>
    </xf>
    <xf numFmtId="164" fontId="0" fillId="27"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9" fillId="24" borderId="10" xfId="0" applyFont="true" applyBorder="true" applyAlignment="true" applyProtection="false">
      <alignment horizontal="left" vertical="center" textRotation="0" wrapText="true" indent="0" shrinkToFit="false"/>
      <protection locked="true" hidden="false"/>
    </xf>
    <xf numFmtId="169" fontId="19" fillId="24" borderId="10" xfId="0" applyFont="true" applyBorder="true" applyAlignment="true" applyProtection="false">
      <alignment horizontal="center" vertical="center" textRotation="0" wrapText="true" indent="0" shrinkToFit="false"/>
      <protection locked="true" hidden="false"/>
    </xf>
    <xf numFmtId="164" fontId="19" fillId="24" borderId="10" xfId="0" applyFont="true" applyBorder="true" applyAlignment="true" applyProtection="false">
      <alignment horizontal="general" vertical="center" textRotation="0" wrapText="tru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19" fillId="27" borderId="10" xfId="0" applyFont="true" applyBorder="true" applyAlignment="false" applyProtection="false">
      <alignment horizontal="general" vertical="bottom" textRotation="0" wrapText="false" indent="0" shrinkToFit="false"/>
      <protection locked="true" hidden="false"/>
    </xf>
    <xf numFmtId="164" fontId="44" fillId="24" borderId="10" xfId="0" applyFont="true" applyBorder="true" applyAlignment="true" applyProtection="false">
      <alignment horizontal="left" vertical="center" textRotation="0" wrapText="true" indent="0" shrinkToFit="false"/>
      <protection locked="true" hidden="false"/>
    </xf>
    <xf numFmtId="165" fontId="44" fillId="24" borderId="10" xfId="0" applyFont="true" applyBorder="true" applyAlignment="true" applyProtection="false">
      <alignment horizontal="general" vertical="center" textRotation="0" wrapText="true" indent="0" shrinkToFit="false"/>
      <protection locked="true" hidden="false"/>
    </xf>
    <xf numFmtId="165" fontId="44" fillId="24" borderId="10" xfId="0" applyFont="true" applyBorder="true" applyAlignment="true" applyProtection="false">
      <alignment horizontal="center" vertical="center" textRotation="0" wrapText="true" indent="0" shrinkToFit="false"/>
      <protection locked="true" hidden="false"/>
    </xf>
    <xf numFmtId="164" fontId="44" fillId="24" borderId="10" xfId="0" applyFont="true" applyBorder="true" applyAlignment="true" applyProtection="false">
      <alignment horizontal="general" vertical="center" textRotation="0" wrapText="true" indent="0" shrinkToFit="false"/>
      <protection locked="true" hidden="false"/>
    </xf>
    <xf numFmtId="164" fontId="44" fillId="24" borderId="10" xfId="0" applyFont="true" applyBorder="true" applyAlignment="false" applyProtection="false">
      <alignment horizontal="general" vertical="bottom" textRotation="0" wrapText="false" indent="0" shrinkToFit="false"/>
      <protection locked="true" hidden="false"/>
    </xf>
    <xf numFmtId="165" fontId="29" fillId="24" borderId="10" xfId="0" applyFont="true" applyBorder="true" applyAlignment="true" applyProtection="false">
      <alignment horizontal="left" vertical="center" textRotation="0" wrapText="true" indent="0" shrinkToFit="false"/>
      <protection locked="true" hidden="false"/>
    </xf>
    <xf numFmtId="164" fontId="35" fillId="26" borderId="10" xfId="0" applyFont="true" applyBorder="true" applyAlignment="false" applyProtection="false">
      <alignment horizontal="general" vertical="bottom" textRotation="0" wrapText="false" indent="0" shrinkToFit="false"/>
      <protection locked="true" hidden="false"/>
    </xf>
    <xf numFmtId="165" fontId="29" fillId="24" borderId="10" xfId="0" applyFont="true" applyBorder="true" applyAlignment="true" applyProtection="false">
      <alignment horizontal="center" vertical="bottom" textRotation="0" wrapText="false" indent="0" shrinkToFit="false"/>
      <protection locked="true" hidden="false"/>
    </xf>
    <xf numFmtId="165" fontId="19" fillId="24" borderId="10" xfId="0" applyFont="true" applyBorder="true" applyAlignment="true" applyProtection="false">
      <alignment horizontal="center"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general" vertical="bottom" textRotation="0" wrapText="true" indent="0" shrinkToFit="false"/>
      <protection locked="true" hidden="false"/>
    </xf>
    <xf numFmtId="165" fontId="29" fillId="24" borderId="11" xfId="0" applyFont="true" applyBorder="true" applyAlignment="true" applyProtection="false">
      <alignment horizontal="left" vertical="center" textRotation="0" wrapText="true" indent="0" shrinkToFit="false"/>
      <protection locked="true" hidden="false"/>
    </xf>
    <xf numFmtId="165" fontId="29" fillId="24" borderId="11"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cellXfs>
  <cellStyles count="468">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10 2" xfId="22"/>
    <cellStyle name="20% - Accent1 11" xfId="23"/>
    <cellStyle name="20% - Accent1 11 2" xfId="24"/>
    <cellStyle name="20% - Accent1 12" xfId="25"/>
    <cellStyle name="20% - Accent1 12 2" xfId="26"/>
    <cellStyle name="20% - Accent1 13" xfId="27"/>
    <cellStyle name="20% - Accent1 13 2" xfId="28"/>
    <cellStyle name="20% - Accent1 14" xfId="29"/>
    <cellStyle name="20% - Accent1 15" xfId="30"/>
    <cellStyle name="20% - Accent1 16" xfId="31"/>
    <cellStyle name="20% - Accent1 2" xfId="32"/>
    <cellStyle name="20% - Accent1 2 2" xfId="33"/>
    <cellStyle name="20% - Accent1 3" xfId="34"/>
    <cellStyle name="20% - Accent1 3 2" xfId="35"/>
    <cellStyle name="20% - Accent1 4" xfId="36"/>
    <cellStyle name="20% - Accent1 4 2" xfId="37"/>
    <cellStyle name="20% - Accent1 5" xfId="38"/>
    <cellStyle name="20% - Accent1 5 2" xfId="39"/>
    <cellStyle name="20% - Accent1 6" xfId="40"/>
    <cellStyle name="20% - Accent1 6 2" xfId="41"/>
    <cellStyle name="20% - Accent1 7" xfId="42"/>
    <cellStyle name="20% - Accent1 7 2" xfId="43"/>
    <cellStyle name="20% - Accent1 8" xfId="44"/>
    <cellStyle name="20% - Accent1 8 2" xfId="45"/>
    <cellStyle name="20% - Accent1 9" xfId="46"/>
    <cellStyle name="20% - Accent1 9 2" xfId="47"/>
    <cellStyle name="20% - Accent2 10" xfId="48"/>
    <cellStyle name="20% - Accent2 10 2" xfId="49"/>
    <cellStyle name="20% - Accent2 11" xfId="50"/>
    <cellStyle name="20% - Accent2 11 2" xfId="51"/>
    <cellStyle name="20% - Accent2 12" xfId="52"/>
    <cellStyle name="20% - Accent2 12 2" xfId="53"/>
    <cellStyle name="20% - Accent2 13" xfId="54"/>
    <cellStyle name="20% - Accent2 13 2" xfId="55"/>
    <cellStyle name="20% - Accent2 14" xfId="56"/>
    <cellStyle name="20% - Accent2 15" xfId="57"/>
    <cellStyle name="20% - Accent2 16" xfId="58"/>
    <cellStyle name="20% - Accent2 2" xfId="59"/>
    <cellStyle name="20% - Accent2 2 2" xfId="60"/>
    <cellStyle name="20% - Accent2 3" xfId="61"/>
    <cellStyle name="20% - Accent2 3 2" xfId="62"/>
    <cellStyle name="20% - Accent2 4" xfId="63"/>
    <cellStyle name="20% - Accent2 4 2" xfId="64"/>
    <cellStyle name="20% - Accent2 5" xfId="65"/>
    <cellStyle name="20% - Accent2 5 2" xfId="66"/>
    <cellStyle name="20% - Accent2 6" xfId="67"/>
    <cellStyle name="20% - Accent2 6 2" xfId="68"/>
    <cellStyle name="20% - Accent2 7" xfId="69"/>
    <cellStyle name="20% - Accent2 7 2" xfId="70"/>
    <cellStyle name="20% - Accent2 8" xfId="71"/>
    <cellStyle name="20% - Accent2 8 2" xfId="72"/>
    <cellStyle name="20% - Accent2 9" xfId="73"/>
    <cellStyle name="20% - Accent2 9 2" xfId="74"/>
    <cellStyle name="20% - Accent3 10" xfId="75"/>
    <cellStyle name="20% - Accent3 10 2" xfId="76"/>
    <cellStyle name="20% - Accent3 11" xfId="77"/>
    <cellStyle name="20% - Accent3 11 2" xfId="78"/>
    <cellStyle name="20% - Accent3 12" xfId="79"/>
    <cellStyle name="20% - Accent3 12 2" xfId="80"/>
    <cellStyle name="20% - Accent3 13" xfId="81"/>
    <cellStyle name="20% - Accent3 13 2" xfId="82"/>
    <cellStyle name="20% - Accent3 14" xfId="83"/>
    <cellStyle name="20% - Accent3 15" xfId="84"/>
    <cellStyle name="20% - Accent3 16" xfId="85"/>
    <cellStyle name="20% - Accent3 2" xfId="86"/>
    <cellStyle name="20% - Accent3 2 2" xfId="87"/>
    <cellStyle name="20% - Accent3 3" xfId="88"/>
    <cellStyle name="20% - Accent3 3 2" xfId="89"/>
    <cellStyle name="20% - Accent3 4" xfId="90"/>
    <cellStyle name="20% - Accent3 4 2" xfId="91"/>
    <cellStyle name="20% - Accent3 5" xfId="92"/>
    <cellStyle name="20% - Accent3 5 2" xfId="93"/>
    <cellStyle name="20% - Accent3 6" xfId="94"/>
    <cellStyle name="20% - Accent3 6 2" xfId="95"/>
    <cellStyle name="20% - Accent3 7" xfId="96"/>
    <cellStyle name="20% - Accent3 7 2" xfId="97"/>
    <cellStyle name="20% - Accent3 8" xfId="98"/>
    <cellStyle name="20% - Accent3 8 2" xfId="99"/>
    <cellStyle name="20% - Accent3 9" xfId="100"/>
    <cellStyle name="20% - Accent3 9 2" xfId="101"/>
    <cellStyle name="20% - Accent4 10" xfId="102"/>
    <cellStyle name="20% - Accent4 10 2" xfId="103"/>
    <cellStyle name="20% - Accent4 11" xfId="104"/>
    <cellStyle name="20% - Accent4 11 2" xfId="105"/>
    <cellStyle name="20% - Accent4 12" xfId="106"/>
    <cellStyle name="20% - Accent4 12 2" xfId="107"/>
    <cellStyle name="20% - Accent4 13" xfId="108"/>
    <cellStyle name="20% - Accent4 13 2" xfId="109"/>
    <cellStyle name="20% - Accent4 14" xfId="110"/>
    <cellStyle name="20% - Accent4 15" xfId="111"/>
    <cellStyle name="20% - Accent4 16" xfId="112"/>
    <cellStyle name="20% - Accent4 2" xfId="113"/>
    <cellStyle name="20% - Accent4 2 2" xfId="114"/>
    <cellStyle name="20% - Accent4 3" xfId="115"/>
    <cellStyle name="20% - Accent4 3 2" xfId="116"/>
    <cellStyle name="20% - Accent4 4" xfId="117"/>
    <cellStyle name="20% - Accent4 4 2" xfId="118"/>
    <cellStyle name="20% - Accent4 5" xfId="119"/>
    <cellStyle name="20% - Accent4 5 2" xfId="120"/>
    <cellStyle name="20% - Accent4 6" xfId="121"/>
    <cellStyle name="20% - Accent4 6 2" xfId="122"/>
    <cellStyle name="20% - Accent4 7" xfId="123"/>
    <cellStyle name="20% - Accent4 7 2" xfId="124"/>
    <cellStyle name="20% - Accent4 8" xfId="125"/>
    <cellStyle name="20% - Accent4 8 2" xfId="126"/>
    <cellStyle name="20% - Accent4 9" xfId="127"/>
    <cellStyle name="20% - Accent4 9 2" xfId="128"/>
    <cellStyle name="20% - Accent5 10" xfId="129"/>
    <cellStyle name="20% - Accent5 10 2" xfId="130"/>
    <cellStyle name="20% - Accent5 11" xfId="131"/>
    <cellStyle name="20% - Accent5 11 2" xfId="132"/>
    <cellStyle name="20% - Accent5 12" xfId="133"/>
    <cellStyle name="20% - Accent5 12 2" xfId="134"/>
    <cellStyle name="20% - Accent5 13" xfId="135"/>
    <cellStyle name="20% - Accent5 13 2" xfId="136"/>
    <cellStyle name="20% - Accent5 14" xfId="137"/>
    <cellStyle name="20% - Accent5 15" xfId="138"/>
    <cellStyle name="20% - Accent5 16" xfId="139"/>
    <cellStyle name="20% - Accent5 2" xfId="140"/>
    <cellStyle name="20% - Accent5 2 2" xfId="141"/>
    <cellStyle name="20% - Accent5 3" xfId="142"/>
    <cellStyle name="20% - Accent5 3 2" xfId="143"/>
    <cellStyle name="20% - Accent5 4" xfId="144"/>
    <cellStyle name="20% - Accent5 4 2" xfId="145"/>
    <cellStyle name="20% - Accent5 5" xfId="146"/>
    <cellStyle name="20% - Accent5 5 2" xfId="147"/>
    <cellStyle name="20% - Accent5 6" xfId="148"/>
    <cellStyle name="20% - Accent5 6 2" xfId="149"/>
    <cellStyle name="20% - Accent5 7" xfId="150"/>
    <cellStyle name="20% - Accent5 7 2" xfId="151"/>
    <cellStyle name="20% - Accent5 8" xfId="152"/>
    <cellStyle name="20% - Accent5 8 2" xfId="153"/>
    <cellStyle name="20% - Accent5 9" xfId="154"/>
    <cellStyle name="20% - Accent5 9 2" xfId="155"/>
    <cellStyle name="20% - Accent6 10" xfId="156"/>
    <cellStyle name="20% - Accent6 10 2" xfId="157"/>
    <cellStyle name="20% - Accent6 11" xfId="158"/>
    <cellStyle name="20% - Accent6 11 2" xfId="159"/>
    <cellStyle name="20% - Accent6 12" xfId="160"/>
    <cellStyle name="20% - Accent6 12 2" xfId="161"/>
    <cellStyle name="20% - Accent6 13" xfId="162"/>
    <cellStyle name="20% - Accent6 13 2" xfId="163"/>
    <cellStyle name="20% - Accent6 14" xfId="164"/>
    <cellStyle name="20% - Accent6 15" xfId="165"/>
    <cellStyle name="20% - Accent6 16" xfId="166"/>
    <cellStyle name="20% - Accent6 2" xfId="167"/>
    <cellStyle name="20% - Accent6 2 2" xfId="168"/>
    <cellStyle name="20% - Accent6 3" xfId="169"/>
    <cellStyle name="20% - Accent6 3 2" xfId="170"/>
    <cellStyle name="20% - Accent6 4" xfId="171"/>
    <cellStyle name="20% - Accent6 4 2" xfId="172"/>
    <cellStyle name="20% - Accent6 5" xfId="173"/>
    <cellStyle name="20% - Accent6 5 2" xfId="174"/>
    <cellStyle name="20% - Accent6 6" xfId="175"/>
    <cellStyle name="20% - Accent6 6 2" xfId="176"/>
    <cellStyle name="20% - Accent6 7" xfId="177"/>
    <cellStyle name="20% - Accent6 7 2" xfId="178"/>
    <cellStyle name="20% - Accent6 8" xfId="179"/>
    <cellStyle name="20% - Accent6 8 2" xfId="180"/>
    <cellStyle name="20% - Accent6 9" xfId="181"/>
    <cellStyle name="20% - Accent6 9 2" xfId="182"/>
    <cellStyle name="40% - Accent1 10" xfId="183"/>
    <cellStyle name="40% - Accent1 10 2" xfId="184"/>
    <cellStyle name="40% - Accent1 11" xfId="185"/>
    <cellStyle name="40% - Accent1 11 2" xfId="186"/>
    <cellStyle name="40% - Accent1 12" xfId="187"/>
    <cellStyle name="40% - Accent1 12 2" xfId="188"/>
    <cellStyle name="40% - Accent1 13" xfId="189"/>
    <cellStyle name="40% - Accent1 13 2" xfId="190"/>
    <cellStyle name="40% - Accent1 14" xfId="191"/>
    <cellStyle name="40% - Accent1 15" xfId="192"/>
    <cellStyle name="40% - Accent1 16" xfId="193"/>
    <cellStyle name="40% - Accent1 2" xfId="194"/>
    <cellStyle name="40% - Accent1 2 2" xfId="195"/>
    <cellStyle name="40% - Accent1 3" xfId="196"/>
    <cellStyle name="40% - Accent1 3 2" xfId="197"/>
    <cellStyle name="40% - Accent1 4" xfId="198"/>
    <cellStyle name="40% - Accent1 4 2" xfId="199"/>
    <cellStyle name="40% - Accent1 5" xfId="200"/>
    <cellStyle name="40% - Accent1 5 2" xfId="201"/>
    <cellStyle name="40% - Accent1 6" xfId="202"/>
    <cellStyle name="40% - Accent1 6 2" xfId="203"/>
    <cellStyle name="40% - Accent1 7" xfId="204"/>
    <cellStyle name="40% - Accent1 7 2" xfId="205"/>
    <cellStyle name="40% - Accent1 8" xfId="206"/>
    <cellStyle name="40% - Accent1 8 2" xfId="207"/>
    <cellStyle name="40% - Accent1 9" xfId="208"/>
    <cellStyle name="40% - Accent1 9 2" xfId="209"/>
    <cellStyle name="40% - Accent2 10" xfId="210"/>
    <cellStyle name="40% - Accent2 10 2" xfId="211"/>
    <cellStyle name="40% - Accent2 11" xfId="212"/>
    <cellStyle name="40% - Accent2 11 2" xfId="213"/>
    <cellStyle name="40% - Accent2 12" xfId="214"/>
    <cellStyle name="40% - Accent2 12 2" xfId="215"/>
    <cellStyle name="40% - Accent2 13" xfId="216"/>
    <cellStyle name="40% - Accent2 13 2" xfId="217"/>
    <cellStyle name="40% - Accent2 14" xfId="218"/>
    <cellStyle name="40% - Accent2 15" xfId="219"/>
    <cellStyle name="40% - Accent2 16" xfId="220"/>
    <cellStyle name="40% - Accent2 2" xfId="221"/>
    <cellStyle name="40% - Accent2 2 2" xfId="222"/>
    <cellStyle name="40% - Accent2 3" xfId="223"/>
    <cellStyle name="40% - Accent2 3 2" xfId="224"/>
    <cellStyle name="40% - Accent2 4" xfId="225"/>
    <cellStyle name="40% - Accent2 4 2" xfId="226"/>
    <cellStyle name="40% - Accent2 5" xfId="227"/>
    <cellStyle name="40% - Accent2 5 2" xfId="228"/>
    <cellStyle name="40% - Accent2 6" xfId="229"/>
    <cellStyle name="40% - Accent2 6 2" xfId="230"/>
    <cellStyle name="40% - Accent2 7" xfId="231"/>
    <cellStyle name="40% - Accent2 7 2" xfId="232"/>
    <cellStyle name="40% - Accent2 8" xfId="233"/>
    <cellStyle name="40% - Accent2 8 2" xfId="234"/>
    <cellStyle name="40% - Accent2 9" xfId="235"/>
    <cellStyle name="40% - Accent2 9 2" xfId="236"/>
    <cellStyle name="40% - Accent3 10" xfId="237"/>
    <cellStyle name="40% - Accent3 10 2" xfId="238"/>
    <cellStyle name="40% - Accent3 11" xfId="239"/>
    <cellStyle name="40% - Accent3 11 2" xfId="240"/>
    <cellStyle name="40% - Accent3 12" xfId="241"/>
    <cellStyle name="40% - Accent3 12 2" xfId="242"/>
    <cellStyle name="40% - Accent3 13" xfId="243"/>
    <cellStyle name="40% - Accent3 13 2" xfId="244"/>
    <cellStyle name="40% - Accent3 14" xfId="245"/>
    <cellStyle name="40% - Accent3 15" xfId="246"/>
    <cellStyle name="40% - Accent3 16" xfId="247"/>
    <cellStyle name="40% - Accent3 2" xfId="248"/>
    <cellStyle name="40% - Accent3 2 2" xfId="249"/>
    <cellStyle name="40% - Accent3 3" xfId="250"/>
    <cellStyle name="40% - Accent3 3 2" xfId="251"/>
    <cellStyle name="40% - Accent3 4" xfId="252"/>
    <cellStyle name="40% - Accent3 4 2" xfId="253"/>
    <cellStyle name="40% - Accent3 5" xfId="254"/>
    <cellStyle name="40% - Accent3 5 2" xfId="255"/>
    <cellStyle name="40% - Accent3 6" xfId="256"/>
    <cellStyle name="40% - Accent3 6 2" xfId="257"/>
    <cellStyle name="40% - Accent3 7" xfId="258"/>
    <cellStyle name="40% - Accent3 7 2" xfId="259"/>
    <cellStyle name="40% - Accent3 8" xfId="260"/>
    <cellStyle name="40% - Accent3 8 2" xfId="261"/>
    <cellStyle name="40% - Accent3 9" xfId="262"/>
    <cellStyle name="40% - Accent3 9 2" xfId="263"/>
    <cellStyle name="40% - Accent4 10" xfId="264"/>
    <cellStyle name="40% - Accent4 10 2" xfId="265"/>
    <cellStyle name="40% - Accent4 11" xfId="266"/>
    <cellStyle name="40% - Accent4 11 2" xfId="267"/>
    <cellStyle name="40% - Accent4 12" xfId="268"/>
    <cellStyle name="40% - Accent4 12 2" xfId="269"/>
    <cellStyle name="40% - Accent4 13" xfId="270"/>
    <cellStyle name="40% - Accent4 13 2" xfId="271"/>
    <cellStyle name="40% - Accent4 14" xfId="272"/>
    <cellStyle name="40% - Accent4 15" xfId="273"/>
    <cellStyle name="40% - Accent4 16" xfId="274"/>
    <cellStyle name="40% - Accent4 2" xfId="275"/>
    <cellStyle name="40% - Accent4 2 2" xfId="276"/>
    <cellStyle name="40% - Accent4 3" xfId="277"/>
    <cellStyle name="40% - Accent4 3 2" xfId="278"/>
    <cellStyle name="40% - Accent4 4" xfId="279"/>
    <cellStyle name="40% - Accent4 4 2" xfId="280"/>
    <cellStyle name="40% - Accent4 5" xfId="281"/>
    <cellStyle name="40% - Accent4 5 2" xfId="282"/>
    <cellStyle name="40% - Accent4 6" xfId="283"/>
    <cellStyle name="40% - Accent4 6 2" xfId="284"/>
    <cellStyle name="40% - Accent4 7" xfId="285"/>
    <cellStyle name="40% - Accent4 7 2" xfId="286"/>
    <cellStyle name="40% - Accent4 8" xfId="287"/>
    <cellStyle name="40% - Accent4 8 2" xfId="288"/>
    <cellStyle name="40% - Accent4 9" xfId="289"/>
    <cellStyle name="40% - Accent4 9 2" xfId="290"/>
    <cellStyle name="40% - Accent5 10" xfId="291"/>
    <cellStyle name="40% - Accent5 10 2" xfId="292"/>
    <cellStyle name="40% - Accent5 11" xfId="293"/>
    <cellStyle name="40% - Accent5 11 2" xfId="294"/>
    <cellStyle name="40% - Accent5 12" xfId="295"/>
    <cellStyle name="40% - Accent5 12 2" xfId="296"/>
    <cellStyle name="40% - Accent5 13" xfId="297"/>
    <cellStyle name="40% - Accent5 13 2" xfId="298"/>
    <cellStyle name="40% - Accent5 14" xfId="299"/>
    <cellStyle name="40% - Accent5 15" xfId="300"/>
    <cellStyle name="40% - Accent5 16" xfId="301"/>
    <cellStyle name="40% - Accent5 2" xfId="302"/>
    <cellStyle name="40% - Accent5 2 2" xfId="303"/>
    <cellStyle name="40% - Accent5 3" xfId="304"/>
    <cellStyle name="40% - Accent5 3 2" xfId="305"/>
    <cellStyle name="40% - Accent5 4" xfId="306"/>
    <cellStyle name="40% - Accent5 4 2" xfId="307"/>
    <cellStyle name="40% - Accent5 5" xfId="308"/>
    <cellStyle name="40% - Accent5 5 2" xfId="309"/>
    <cellStyle name="40% - Accent5 6" xfId="310"/>
    <cellStyle name="40% - Accent5 6 2" xfId="311"/>
    <cellStyle name="40% - Accent5 7" xfId="312"/>
    <cellStyle name="40% - Accent5 7 2" xfId="313"/>
    <cellStyle name="40% - Accent5 8" xfId="314"/>
    <cellStyle name="40% - Accent5 8 2" xfId="315"/>
    <cellStyle name="40% - Accent5 9" xfId="316"/>
    <cellStyle name="40% - Accent5 9 2" xfId="317"/>
    <cellStyle name="40% - Accent6 10" xfId="318"/>
    <cellStyle name="40% - Accent6 10 2" xfId="319"/>
    <cellStyle name="40% - Accent6 11" xfId="320"/>
    <cellStyle name="40% - Accent6 11 2" xfId="321"/>
    <cellStyle name="40% - Accent6 12" xfId="322"/>
    <cellStyle name="40% - Accent6 12 2" xfId="323"/>
    <cellStyle name="40% - Accent6 13" xfId="324"/>
    <cellStyle name="40% - Accent6 13 2" xfId="325"/>
    <cellStyle name="40% - Accent6 14" xfId="326"/>
    <cellStyle name="40% - Accent6 15" xfId="327"/>
    <cellStyle name="40% - Accent6 16" xfId="328"/>
    <cellStyle name="40% - Accent6 2" xfId="329"/>
    <cellStyle name="40% - Accent6 2 2" xfId="330"/>
    <cellStyle name="40% - Accent6 3" xfId="331"/>
    <cellStyle name="40% - Accent6 3 2" xfId="332"/>
    <cellStyle name="40% - Accent6 4" xfId="333"/>
    <cellStyle name="40% - Accent6 4 2" xfId="334"/>
    <cellStyle name="40% - Accent6 5" xfId="335"/>
    <cellStyle name="40% - Accent6 5 2" xfId="336"/>
    <cellStyle name="40% - Accent6 6" xfId="337"/>
    <cellStyle name="40% - Accent6 6 2" xfId="338"/>
    <cellStyle name="40% - Accent6 7" xfId="339"/>
    <cellStyle name="40% - Accent6 7 2" xfId="340"/>
    <cellStyle name="40% - Accent6 8" xfId="341"/>
    <cellStyle name="40% - Accent6 8 2" xfId="342"/>
    <cellStyle name="40% - Accent6 9" xfId="343"/>
    <cellStyle name="40% - Accent6 9 2" xfId="344"/>
    <cellStyle name="60% - Accent1 2" xfId="345"/>
    <cellStyle name="60% - Accent1 3" xfId="346"/>
    <cellStyle name="60% - Accent1 4" xfId="347"/>
    <cellStyle name="60% - Accent2 2" xfId="348"/>
    <cellStyle name="60% - Accent2 3" xfId="349"/>
    <cellStyle name="60% - Accent2 4" xfId="350"/>
    <cellStyle name="60% - Accent3 2" xfId="351"/>
    <cellStyle name="60% - Accent3 3" xfId="352"/>
    <cellStyle name="60% - Accent3 4" xfId="353"/>
    <cellStyle name="60% - Accent4 2" xfId="354"/>
    <cellStyle name="60% - Accent4 3" xfId="355"/>
    <cellStyle name="60% - Accent4 4" xfId="356"/>
    <cellStyle name="60% - Accent5 2" xfId="357"/>
    <cellStyle name="60% - Accent5 3" xfId="358"/>
    <cellStyle name="60% - Accent5 4" xfId="359"/>
    <cellStyle name="60% - Accent6 2" xfId="360"/>
    <cellStyle name="60% - Accent6 3" xfId="361"/>
    <cellStyle name="60% - Accent6 4" xfId="362"/>
    <cellStyle name="Accent1 2" xfId="363"/>
    <cellStyle name="Accent1 3" xfId="364"/>
    <cellStyle name="Accent1 4" xfId="365"/>
    <cellStyle name="Accent2 2" xfId="366"/>
    <cellStyle name="Accent2 3" xfId="367"/>
    <cellStyle name="Accent2 4" xfId="368"/>
    <cellStyle name="Accent3 2" xfId="369"/>
    <cellStyle name="Accent3 3" xfId="370"/>
    <cellStyle name="Accent3 4" xfId="371"/>
    <cellStyle name="Accent4 2" xfId="372"/>
    <cellStyle name="Accent4 3" xfId="373"/>
    <cellStyle name="Accent4 4" xfId="374"/>
    <cellStyle name="Accent5 2" xfId="375"/>
    <cellStyle name="Accent5 3" xfId="376"/>
    <cellStyle name="Accent5 4" xfId="377"/>
    <cellStyle name="Accent6 2" xfId="378"/>
    <cellStyle name="Accent6 3" xfId="379"/>
    <cellStyle name="Accent6 4" xfId="380"/>
    <cellStyle name="Bad 2" xfId="381"/>
    <cellStyle name="Bad 3" xfId="382"/>
    <cellStyle name="Bad 4" xfId="383"/>
    <cellStyle name="Calculation 2" xfId="384"/>
    <cellStyle name="Calculation 3" xfId="385"/>
    <cellStyle name="Calculation 4" xfId="386"/>
    <cellStyle name="Check Cell 2" xfId="387"/>
    <cellStyle name="Check Cell 3" xfId="388"/>
    <cellStyle name="Check Cell 4" xfId="389"/>
    <cellStyle name="Explanatory Text 2" xfId="390"/>
    <cellStyle name="Explanatory Text 3" xfId="391"/>
    <cellStyle name="Explanatory Text 4" xfId="392"/>
    <cellStyle name="Good 2" xfId="393"/>
    <cellStyle name="Good 3" xfId="394"/>
    <cellStyle name="Good 4" xfId="395"/>
    <cellStyle name="Heading 1 2" xfId="396"/>
    <cellStyle name="Heading 1 3" xfId="397"/>
    <cellStyle name="Heading 1 4" xfId="398"/>
    <cellStyle name="Heading 2 2" xfId="399"/>
    <cellStyle name="Heading 2 3" xfId="400"/>
    <cellStyle name="Heading 2 4" xfId="401"/>
    <cellStyle name="Heading 3 2" xfId="402"/>
    <cellStyle name="Heading 3 3" xfId="403"/>
    <cellStyle name="Heading 3 4" xfId="404"/>
    <cellStyle name="Heading 4 2" xfId="405"/>
    <cellStyle name="Heading 4 3" xfId="406"/>
    <cellStyle name="Heading 4 4" xfId="407"/>
    <cellStyle name="Hyperlink 2" xfId="408"/>
    <cellStyle name="Hyperlink 2 2" xfId="409"/>
    <cellStyle name="Hyperlink 3" xfId="410"/>
    <cellStyle name="Input 2" xfId="411"/>
    <cellStyle name="Input 3" xfId="412"/>
    <cellStyle name="Input 4" xfId="413"/>
    <cellStyle name="Linked Cell 2" xfId="414"/>
    <cellStyle name="Linked Cell 3" xfId="415"/>
    <cellStyle name="Linked Cell 4" xfId="416"/>
    <cellStyle name="Neutral 2" xfId="417"/>
    <cellStyle name="Neutral 3" xfId="418"/>
    <cellStyle name="Neutral 4" xfId="419"/>
    <cellStyle name="Normal 2" xfId="420"/>
    <cellStyle name="Normal 2 10" xfId="421"/>
    <cellStyle name="Normal 2 11" xfId="422"/>
    <cellStyle name="Normal 2 12" xfId="423"/>
    <cellStyle name="Normal 2 13" xfId="424"/>
    <cellStyle name="Normal 2 2" xfId="425"/>
    <cellStyle name="Normal 2 3" xfId="426"/>
    <cellStyle name="Normal 2 4" xfId="427"/>
    <cellStyle name="Normal 2 5" xfId="428"/>
    <cellStyle name="Normal 2 6" xfId="429"/>
    <cellStyle name="Normal 2 7" xfId="430"/>
    <cellStyle name="Normal 2 8" xfId="431"/>
    <cellStyle name="Normal 2 9" xfId="432"/>
    <cellStyle name="Normal 3" xfId="433"/>
    <cellStyle name="Normal 3 2" xfId="434"/>
    <cellStyle name="Normal 3 3" xfId="435"/>
    <cellStyle name="Normal 3 4" xfId="436"/>
    <cellStyle name="Normal 3 5" xfId="437"/>
    <cellStyle name="Normal 3 6" xfId="438"/>
    <cellStyle name="Normal 3 7" xfId="439"/>
    <cellStyle name="Normal 3 8" xfId="440"/>
    <cellStyle name="Normal 4" xfId="441"/>
    <cellStyle name="Normal 4 2" xfId="442"/>
    <cellStyle name="Normal 5" xfId="443"/>
    <cellStyle name="Normal 5 2" xfId="444"/>
    <cellStyle name="Normal_Sheet1" xfId="445"/>
    <cellStyle name="Normal_Sheet1 2" xfId="446"/>
    <cellStyle name="Normal_Sheet1 2 2" xfId="447"/>
    <cellStyle name="Normal_Sheet1 2 2 2" xfId="448"/>
    <cellStyle name="Normal_Sheet1 3" xfId="449"/>
    <cellStyle name="Note 2" xfId="450"/>
    <cellStyle name="Note 2 2" xfId="451"/>
    <cellStyle name="Note 2 3" xfId="452"/>
    <cellStyle name="Note 3" xfId="453"/>
    <cellStyle name="Note 3 2" xfId="454"/>
    <cellStyle name="Note 3 3" xfId="455"/>
    <cellStyle name="Note 3 3 2" xfId="456"/>
    <cellStyle name="Note 3 4" xfId="457"/>
    <cellStyle name="Note 4" xfId="458"/>
    <cellStyle name="Note 4 2" xfId="459"/>
    <cellStyle name="Note 4 2 2" xfId="460"/>
    <cellStyle name="Note 4 3" xfId="461"/>
    <cellStyle name="Note 5" xfId="462"/>
    <cellStyle name="Note 5 2" xfId="463"/>
    <cellStyle name="Note 6" xfId="464"/>
    <cellStyle name="Note 6 2" xfId="465"/>
    <cellStyle name="Note 7" xfId="466"/>
    <cellStyle name="Note 8" xfId="467"/>
    <cellStyle name="Note 8 2" xfId="468"/>
    <cellStyle name="Note 9" xfId="469"/>
    <cellStyle name="Output 2" xfId="470"/>
    <cellStyle name="Output 3" xfId="471"/>
    <cellStyle name="Output 4" xfId="472"/>
    <cellStyle name="Title 2" xfId="473"/>
    <cellStyle name="Title 3" xfId="474"/>
    <cellStyle name="Title 4" xfId="475"/>
    <cellStyle name="Total 2" xfId="476"/>
    <cellStyle name="Total 3" xfId="477"/>
    <cellStyle name="Total 4" xfId="478"/>
    <cellStyle name="Warning Text 2" xfId="479"/>
    <cellStyle name="Warning Text 3" xfId="480"/>
    <cellStyle name="Warning Text 4" xfId="48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webmail.hhs.gov/Documents%20and%20Settings%5Cr175%5CLocal%20Settings%5CTemporary%20Internet%20Files%5CContent.Outlook%5CDC77GGLA%5CProf%20Follow-up%2020090120-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pic Parking Lot"/>
      <sheetName val="Seg_El Parking Lot"/>
      <sheetName val="Companion Guid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ms.gov/MFFS5010D0/20_TechnicalDocumentation.asp"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73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4" topLeftCell="A1376" activePane="bottomLeft" state="frozen"/>
      <selection pane="topLeft" activeCell="A1" activeCellId="0" sqref="A1"/>
      <selection pane="bottomLeft" activeCell="G2262" activeCellId="0" sqref="G2262"/>
    </sheetView>
  </sheetViews>
  <sheetFormatPr defaultColWidth="9.13671875" defaultRowHeight="12.75" zeroHeight="false" outlineLevelRow="0" outlineLevelCol="0"/>
  <cols>
    <col collapsed="false" customWidth="true" hidden="false" outlineLevel="0" max="1" min="1" style="1" width="23.41"/>
    <col collapsed="false" customWidth="true" hidden="false" outlineLevel="0" max="2" min="2" style="2" width="12.99"/>
    <col collapsed="false" customWidth="true" hidden="false" outlineLevel="0" max="3" min="3" style="2" width="12.7"/>
    <col collapsed="false" customWidth="true" hidden="false" outlineLevel="0" max="4" min="4" style="3" width="19.7"/>
    <col collapsed="false" customWidth="true" hidden="false" outlineLevel="0" max="6" min="5" style="3" width="4.56"/>
    <col collapsed="false" customWidth="true" hidden="false" outlineLevel="0" max="7" min="7" style="3" width="5.56"/>
    <col collapsed="false" customWidth="false" hidden="false" outlineLevel="0" max="8" min="8" style="4" width="9.14"/>
    <col collapsed="false" customWidth="true" hidden="false" outlineLevel="0" max="9" min="9" style="5" width="18.7"/>
    <col collapsed="false" customWidth="true" hidden="false" outlineLevel="0" max="10" min="10" style="5" width="7.14"/>
    <col collapsed="false" customWidth="true" hidden="false" outlineLevel="0" max="11" min="11" style="6" width="6.28"/>
    <col collapsed="false" customWidth="true" hidden="false" outlineLevel="0" max="12" min="12" style="5" width="5.71"/>
    <col collapsed="false" customWidth="true" hidden="false" outlineLevel="0" max="13" min="13" style="5" width="10.85"/>
    <col collapsed="false" customWidth="true" hidden="false" outlineLevel="0" max="14" min="14" style="5" width="7.56"/>
    <col collapsed="false" customWidth="true" hidden="false" outlineLevel="0" max="15" min="15" style="7" width="12.28"/>
    <col collapsed="false" customWidth="true" hidden="false" outlineLevel="0" max="16" min="16" style="6" width="5.99"/>
    <col collapsed="false" customWidth="true" hidden="false" outlineLevel="0" max="17" min="17" style="6" width="7.28"/>
    <col collapsed="false" customWidth="true" hidden="false" outlineLevel="0" max="18" min="18" style="8" width="21.99"/>
    <col collapsed="false" customWidth="true" hidden="false" outlineLevel="0" max="19" min="19" style="9" width="24.13"/>
    <col collapsed="false" customWidth="true" hidden="false" outlineLevel="0" max="20" min="20" style="10" width="34.71"/>
    <col collapsed="false" customWidth="false" hidden="false" outlineLevel="0" max="37" min="21" style="1" width="9.14"/>
    <col collapsed="false" customWidth="false" hidden="false" outlineLevel="0" max="257" min="38" style="11" width="9.14"/>
  </cols>
  <sheetData>
    <row r="1" customFormat="false" ht="27" hidden="false" customHeight="true" outlineLevel="0" collapsed="false">
      <c r="A1" s="12" t="s">
        <v>0</v>
      </c>
      <c r="B1" s="13"/>
      <c r="C1" s="13"/>
      <c r="D1" s="11"/>
      <c r="E1" s="11"/>
      <c r="F1" s="11"/>
      <c r="G1" s="11"/>
      <c r="H1" s="14" t="s">
        <v>1</v>
      </c>
      <c r="I1" s="14"/>
      <c r="J1" s="14"/>
      <c r="K1" s="14"/>
      <c r="L1" s="14"/>
      <c r="M1" s="14"/>
      <c r="N1" s="14"/>
      <c r="O1" s="14"/>
      <c r="P1" s="14"/>
      <c r="Q1" s="14"/>
      <c r="R1" s="14"/>
      <c r="S1" s="11"/>
      <c r="U1" s="15"/>
    </row>
    <row r="2" customFormat="false" ht="30" hidden="false" customHeight="true" outlineLevel="0" collapsed="false">
      <c r="A2" s="16"/>
      <c r="B2" s="17"/>
      <c r="D2" s="11"/>
      <c r="E2" s="11"/>
      <c r="F2" s="11"/>
      <c r="G2" s="11"/>
      <c r="H2" s="18" t="s">
        <v>2</v>
      </c>
      <c r="I2" s="18"/>
      <c r="J2" s="18"/>
      <c r="K2" s="18"/>
      <c r="L2" s="18"/>
      <c r="M2" s="18"/>
      <c r="N2" s="18"/>
      <c r="O2" s="18"/>
      <c r="P2" s="18"/>
      <c r="Q2" s="18"/>
      <c r="R2" s="18"/>
      <c r="S2" s="11"/>
      <c r="T2" s="15"/>
    </row>
    <row r="3" customFormat="false" ht="30" hidden="false" customHeight="true" outlineLevel="0" collapsed="false">
      <c r="D3" s="11"/>
      <c r="E3" s="11"/>
      <c r="F3" s="11"/>
      <c r="G3" s="11"/>
      <c r="H3" s="19" t="s">
        <v>3</v>
      </c>
      <c r="I3" s="19"/>
      <c r="J3" s="19"/>
      <c r="K3" s="19"/>
      <c r="L3" s="19"/>
      <c r="M3" s="19"/>
      <c r="N3" s="19"/>
      <c r="O3" s="19"/>
      <c r="P3" s="19"/>
      <c r="Q3" s="19"/>
      <c r="R3" s="19"/>
      <c r="S3" s="11"/>
      <c r="T3" s="20"/>
      <c r="U3" s="11"/>
      <c r="V3" s="11"/>
      <c r="W3" s="11"/>
      <c r="X3" s="11"/>
      <c r="Y3" s="11"/>
      <c r="Z3" s="11"/>
      <c r="AA3" s="11"/>
      <c r="AB3" s="11"/>
      <c r="AC3" s="11"/>
      <c r="AD3" s="11"/>
      <c r="AE3" s="11"/>
      <c r="AF3" s="11"/>
      <c r="AG3" s="11"/>
      <c r="AH3" s="11"/>
      <c r="AI3" s="11"/>
      <c r="AJ3" s="11"/>
      <c r="AK3" s="11"/>
    </row>
    <row r="4" s="25" customFormat="true" ht="45.75" hidden="false" customHeight="true" outlineLevel="0" collapsed="false">
      <c r="A4" s="21" t="s">
        <v>4</v>
      </c>
      <c r="B4" s="22" t="s">
        <v>5</v>
      </c>
      <c r="C4" s="22" t="s">
        <v>6</v>
      </c>
      <c r="D4" s="23" t="s">
        <v>7</v>
      </c>
      <c r="E4" s="23" t="s">
        <v>8</v>
      </c>
      <c r="F4" s="23" t="s">
        <v>9</v>
      </c>
      <c r="G4" s="23" t="s">
        <v>10</v>
      </c>
      <c r="H4" s="21" t="s">
        <v>11</v>
      </c>
      <c r="I4" s="21" t="s">
        <v>12</v>
      </c>
      <c r="J4" s="21" t="s">
        <v>13</v>
      </c>
      <c r="K4" s="21" t="s">
        <v>14</v>
      </c>
      <c r="L4" s="21" t="s">
        <v>15</v>
      </c>
      <c r="M4" s="21" t="s">
        <v>16</v>
      </c>
      <c r="N4" s="21" t="s">
        <v>17</v>
      </c>
      <c r="O4" s="21" t="s">
        <v>18</v>
      </c>
      <c r="P4" s="21" t="s">
        <v>19</v>
      </c>
      <c r="Q4" s="21" t="s">
        <v>20</v>
      </c>
      <c r="R4" s="21" t="s">
        <v>21</v>
      </c>
      <c r="S4" s="21" t="s">
        <v>22</v>
      </c>
      <c r="T4" s="21" t="s">
        <v>23</v>
      </c>
      <c r="U4" s="24"/>
      <c r="V4" s="24"/>
      <c r="W4" s="24"/>
      <c r="X4" s="24"/>
      <c r="Y4" s="24"/>
      <c r="Z4" s="24"/>
      <c r="AA4" s="24"/>
      <c r="AB4" s="24"/>
      <c r="AC4" s="24"/>
      <c r="AD4" s="24"/>
      <c r="AE4" s="24"/>
      <c r="AF4" s="24"/>
      <c r="AG4" s="24"/>
      <c r="AH4" s="24"/>
      <c r="AI4" s="24"/>
      <c r="AJ4" s="24"/>
      <c r="AK4" s="24"/>
    </row>
    <row r="5" customFormat="false" ht="18" hidden="false" customHeight="false" outlineLevel="0" collapsed="false">
      <c r="A5" s="23" t="s">
        <v>24</v>
      </c>
      <c r="B5" s="26" t="n">
        <v>40725</v>
      </c>
      <c r="C5" s="26"/>
      <c r="D5" s="3" t="str">
        <f aca="false">IF(E5&lt;&gt;"",CONCATENATE($D$4,".",TEXT(E5,"000"),".",G5,".",H5,".",TEXT(F5,"000")),"")</f>
        <v>X222.C3..ISA.010</v>
      </c>
      <c r="E5" s="3" t="s">
        <v>25</v>
      </c>
      <c r="F5" s="3" t="n">
        <f aca="false">IF(E5&lt;&gt;"",IF(H5=H4,F4+10,10),"")</f>
        <v>10</v>
      </c>
      <c r="H5" s="27" t="s">
        <v>26</v>
      </c>
      <c r="I5" s="27" t="s">
        <v>27</v>
      </c>
      <c r="J5" s="28"/>
      <c r="K5" s="29" t="n">
        <v>1</v>
      </c>
      <c r="L5" s="28" t="s">
        <v>28</v>
      </c>
      <c r="M5" s="28"/>
      <c r="N5" s="28" t="n">
        <v>1</v>
      </c>
      <c r="O5" s="30"/>
      <c r="P5" s="29" t="s">
        <v>29</v>
      </c>
      <c r="Q5" s="29" t="s">
        <v>28</v>
      </c>
      <c r="R5" s="31" t="s">
        <v>30</v>
      </c>
      <c r="S5" s="32" t="s">
        <v>31</v>
      </c>
      <c r="T5" s="33"/>
    </row>
    <row r="6" s="43" customFormat="true" ht="31.5" hidden="false" customHeight="true" outlineLevel="0" collapsed="false">
      <c r="A6" s="34" t="s">
        <v>32</v>
      </c>
      <c r="B6" s="35" t="s">
        <v>33</v>
      </c>
      <c r="C6" s="35"/>
      <c r="D6" s="36" t="s">
        <v>34</v>
      </c>
      <c r="E6" s="36"/>
      <c r="F6" s="36"/>
      <c r="G6" s="36"/>
      <c r="H6" s="37" t="s">
        <v>26</v>
      </c>
      <c r="I6" s="37"/>
      <c r="J6" s="38"/>
      <c r="K6" s="39"/>
      <c r="L6" s="39"/>
      <c r="M6" s="39"/>
      <c r="N6" s="39"/>
      <c r="O6" s="39"/>
      <c r="P6" s="39" t="s">
        <v>29</v>
      </c>
      <c r="Q6" s="39" t="s">
        <v>28</v>
      </c>
      <c r="R6" s="40" t="s">
        <v>35</v>
      </c>
      <c r="S6" s="41" t="s">
        <v>36</v>
      </c>
      <c r="T6" s="42" t="s">
        <v>37</v>
      </c>
    </row>
    <row r="7" s="43" customFormat="true" ht="39" hidden="false" customHeight="true" outlineLevel="0" collapsed="false">
      <c r="A7" s="34"/>
      <c r="B7" s="35"/>
      <c r="C7" s="35"/>
      <c r="D7" s="36"/>
      <c r="E7" s="36"/>
      <c r="F7" s="36"/>
      <c r="G7" s="36"/>
      <c r="H7" s="37"/>
      <c r="I7" s="37"/>
      <c r="J7" s="38"/>
      <c r="K7" s="39"/>
      <c r="L7" s="39"/>
      <c r="M7" s="39"/>
      <c r="N7" s="39"/>
      <c r="O7" s="39"/>
      <c r="P7" s="39"/>
      <c r="Q7" s="39"/>
      <c r="R7" s="40" t="s">
        <v>38</v>
      </c>
      <c r="S7" s="41"/>
      <c r="T7" s="42"/>
    </row>
    <row r="8" s="43" customFormat="true" ht="31.5" hidden="false" customHeight="true" outlineLevel="0" collapsed="false">
      <c r="A8" s="34"/>
      <c r="B8" s="35"/>
      <c r="C8" s="35"/>
      <c r="D8" s="36"/>
      <c r="E8" s="36"/>
      <c r="F8" s="36"/>
      <c r="G8" s="36"/>
      <c r="H8" s="37"/>
      <c r="I8" s="37"/>
      <c r="J8" s="38"/>
      <c r="K8" s="39"/>
      <c r="L8" s="39"/>
      <c r="M8" s="39"/>
      <c r="N8" s="39"/>
      <c r="O8" s="39"/>
      <c r="P8" s="39"/>
      <c r="Q8" s="39"/>
      <c r="R8" s="40" t="s">
        <v>39</v>
      </c>
      <c r="S8" s="41"/>
      <c r="T8" s="42"/>
    </row>
    <row r="9" s="1" customFormat="true" ht="27" hidden="false" customHeight="false" outlineLevel="0" collapsed="false">
      <c r="A9" s="23" t="s">
        <v>40</v>
      </c>
      <c r="B9" s="26" t="n">
        <v>40725</v>
      </c>
      <c r="C9" s="26" t="n">
        <v>40725</v>
      </c>
      <c r="D9" s="3" t="str">
        <f aca="false">IF(E9&lt;&gt;"",CONCATENATE($D$4,".",TEXT(E9,"000"),".",G9,".",H9,".",TEXT(F9,"000")),"")</f>
        <v>X222.C3..ISA.010</v>
      </c>
      <c r="E9" s="3" t="s">
        <v>25</v>
      </c>
      <c r="F9" s="3" t="n">
        <f aca="false">IF(E9&lt;&gt;"",IF(H9=H6,F6+10,10),"")</f>
        <v>10</v>
      </c>
      <c r="G9" s="3"/>
      <c r="H9" s="44" t="s">
        <v>26</v>
      </c>
      <c r="I9" s="44"/>
      <c r="J9" s="45"/>
      <c r="K9" s="46"/>
      <c r="L9" s="45"/>
      <c r="M9" s="45"/>
      <c r="N9" s="45"/>
      <c r="O9" s="47"/>
      <c r="P9" s="46" t="s">
        <v>29</v>
      </c>
      <c r="Q9" s="46" t="s">
        <v>28</v>
      </c>
      <c r="R9" s="48" t="s">
        <v>30</v>
      </c>
      <c r="S9" s="49" t="s">
        <v>41</v>
      </c>
      <c r="T9" s="50" t="s">
        <v>42</v>
      </c>
    </row>
    <row r="10" customFormat="false" ht="18" hidden="false" customHeight="false" outlineLevel="0" collapsed="false">
      <c r="A10" s="23" t="s">
        <v>43</v>
      </c>
      <c r="B10" s="26" t="n">
        <v>40725</v>
      </c>
      <c r="C10" s="26"/>
      <c r="D10" s="3" t="str">
        <f aca="false">IF(E10&lt;&gt;"",CONCATENATE($D$4,".",TEXT(E10,"000"),".",G10,".",H10,".",TEXT(F10,"000")),"")</f>
        <v>X222.C3..ISA01.010</v>
      </c>
      <c r="E10" s="3" t="s">
        <v>25</v>
      </c>
      <c r="F10" s="3" t="n">
        <f aca="false">IF(E10&lt;&gt;"",IF(H10=H8,F8+10,10),"")</f>
        <v>10</v>
      </c>
      <c r="H10" s="51" t="s">
        <v>44</v>
      </c>
      <c r="I10" s="51" t="s">
        <v>45</v>
      </c>
      <c r="J10" s="52" t="s">
        <v>13</v>
      </c>
      <c r="K10" s="53" t="s">
        <v>46</v>
      </c>
      <c r="L10" s="52" t="s">
        <v>28</v>
      </c>
      <c r="M10" s="52"/>
      <c r="N10" s="52"/>
      <c r="O10" s="30" t="s">
        <v>47</v>
      </c>
      <c r="P10" s="53" t="s">
        <v>29</v>
      </c>
      <c r="Q10" s="53" t="s">
        <v>28</v>
      </c>
      <c r="R10" s="54" t="s">
        <v>48</v>
      </c>
      <c r="S10" s="23" t="s">
        <v>49</v>
      </c>
      <c r="T10" s="55"/>
    </row>
    <row r="11" customFormat="false" ht="18" hidden="false" customHeight="false" outlineLevel="0" collapsed="false">
      <c r="A11" s="23" t="s">
        <v>50</v>
      </c>
      <c r="B11" s="26" t="n">
        <v>40725</v>
      </c>
      <c r="C11" s="26"/>
      <c r="D11" s="3" t="str">
        <f aca="false">IF(E11&lt;&gt;"",CONCATENATE($D$4,".",TEXT(E11,"000"),".",G11,".",H11,".",TEXT(F11,"000")),"")</f>
        <v>X222.C3..ISA01.020</v>
      </c>
      <c r="E11" s="3" t="s">
        <v>25</v>
      </c>
      <c r="F11" s="3" t="n">
        <f aca="false">IF(E11&lt;&gt;"",IF(H11=H10,F10+10,10),"")</f>
        <v>20</v>
      </c>
      <c r="H11" s="51" t="s">
        <v>44</v>
      </c>
      <c r="I11" s="51"/>
      <c r="J11" s="52"/>
      <c r="K11" s="53"/>
      <c r="L11" s="52"/>
      <c r="M11" s="52"/>
      <c r="N11" s="52"/>
      <c r="O11" s="30"/>
      <c r="P11" s="53" t="s">
        <v>29</v>
      </c>
      <c r="Q11" s="53" t="s">
        <v>28</v>
      </c>
      <c r="R11" s="54" t="s">
        <v>48</v>
      </c>
      <c r="S11" s="23" t="s">
        <v>51</v>
      </c>
      <c r="T11" s="55"/>
    </row>
    <row r="12" customFormat="false" ht="18" hidden="false" customHeight="false" outlineLevel="0" collapsed="false">
      <c r="A12" s="23" t="s">
        <v>52</v>
      </c>
      <c r="B12" s="26" t="n">
        <v>40725</v>
      </c>
      <c r="C12" s="26"/>
      <c r="D12" s="3" t="str">
        <f aca="false">IF(E12&lt;&gt;"",CONCATENATE($D$4,".",TEXT(E12,"000"),".",G12,".",H12,".",TEXT(F12,"000")),"")</f>
        <v>X222.C3..ISA02.010</v>
      </c>
      <c r="E12" s="3" t="s">
        <v>25</v>
      </c>
      <c r="F12" s="3" t="n">
        <f aca="false">IF(E12&lt;&gt;"",IF(H12=H11,F11+10,10),"")</f>
        <v>10</v>
      </c>
      <c r="H12" s="51" t="s">
        <v>53</v>
      </c>
      <c r="I12" s="51" t="s">
        <v>54</v>
      </c>
      <c r="J12" s="52" t="s">
        <v>55</v>
      </c>
      <c r="K12" s="53" t="s">
        <v>56</v>
      </c>
      <c r="L12" s="52" t="s">
        <v>28</v>
      </c>
      <c r="M12" s="52"/>
      <c r="N12" s="52"/>
      <c r="O12" s="30"/>
      <c r="P12" s="53" t="s">
        <v>29</v>
      </c>
      <c r="Q12" s="53" t="s">
        <v>28</v>
      </c>
      <c r="R12" s="54" t="s">
        <v>57</v>
      </c>
      <c r="S12" s="23" t="s">
        <v>58</v>
      </c>
      <c r="T12" s="55"/>
    </row>
    <row r="13" customFormat="false" ht="18" hidden="false" customHeight="false" outlineLevel="0" collapsed="false">
      <c r="A13" s="23" t="s">
        <v>59</v>
      </c>
      <c r="B13" s="26" t="n">
        <v>40725</v>
      </c>
      <c r="C13" s="26"/>
      <c r="D13" s="3" t="str">
        <f aca="false">IF(E13&lt;&gt;"",CONCATENATE($D$4,".",TEXT(E13,"000"),".",G13,".",H13,".",TEXT(F13,"000")),"")</f>
        <v>X222.C3..ISA02.020</v>
      </c>
      <c r="E13" s="3" t="s">
        <v>25</v>
      </c>
      <c r="F13" s="3" t="n">
        <f aca="false">IF(E13&lt;&gt;"",IF(H13=H12,F12+10,10),"")</f>
        <v>20</v>
      </c>
      <c r="H13" s="51" t="s">
        <v>53</v>
      </c>
      <c r="I13" s="51"/>
      <c r="J13" s="52"/>
      <c r="K13" s="53"/>
      <c r="L13" s="52"/>
      <c r="M13" s="52"/>
      <c r="N13" s="52"/>
      <c r="O13" s="30"/>
      <c r="P13" s="53" t="s">
        <v>29</v>
      </c>
      <c r="Q13" s="53" t="s">
        <v>28</v>
      </c>
      <c r="R13" s="54" t="s">
        <v>57</v>
      </c>
      <c r="S13" s="23" t="s">
        <v>60</v>
      </c>
      <c r="T13" s="55"/>
    </row>
    <row r="14" customFormat="false" ht="45" hidden="false" customHeight="false" outlineLevel="0" collapsed="false">
      <c r="A14" s="23" t="s">
        <v>61</v>
      </c>
      <c r="B14" s="26" t="n">
        <v>40725</v>
      </c>
      <c r="C14" s="26"/>
      <c r="D14" s="3" t="str">
        <f aca="false">IF(E14&lt;&gt;"",CONCATENATE($D$4,".",TEXT(E14,"000"),".",G14,".",H14,".",TEXT(F14,"000")),"")</f>
        <v>X222.C3..ISA02.030</v>
      </c>
      <c r="E14" s="3" t="s">
        <v>25</v>
      </c>
      <c r="F14" s="3" t="n">
        <f aca="false">IF(E14&lt;&gt;"",IF(H14=H13,F13+10,10),"")</f>
        <v>30</v>
      </c>
      <c r="H14" s="51" t="s">
        <v>53</v>
      </c>
      <c r="I14" s="51"/>
      <c r="J14" s="52"/>
      <c r="K14" s="53"/>
      <c r="L14" s="52"/>
      <c r="M14" s="52"/>
      <c r="N14" s="52"/>
      <c r="O14" s="30"/>
      <c r="P14" s="53" t="s">
        <v>29</v>
      </c>
      <c r="Q14" s="53" t="s">
        <v>28</v>
      </c>
      <c r="R14" s="54" t="s">
        <v>57</v>
      </c>
      <c r="S14" s="56" t="s">
        <v>62</v>
      </c>
      <c r="T14" s="55"/>
    </row>
    <row r="15" customFormat="false" ht="18" hidden="false" customHeight="false" outlineLevel="0" collapsed="false">
      <c r="A15" s="23" t="s">
        <v>63</v>
      </c>
      <c r="B15" s="26" t="n">
        <v>40725</v>
      </c>
      <c r="C15" s="26"/>
      <c r="D15" s="3" t="str">
        <f aca="false">IF(E15&lt;&gt;"",CONCATENATE($D$4,".",TEXT(E15,"000"),".",G15,".",H15,".",TEXT(F15,"000")),"")</f>
        <v>X222.C3..ISA03.010</v>
      </c>
      <c r="E15" s="3" t="s">
        <v>25</v>
      </c>
      <c r="F15" s="3" t="n">
        <f aca="false">IF(E15&lt;&gt;"",IF(H15=H14,F14+10,10),"")</f>
        <v>10</v>
      </c>
      <c r="H15" s="51" t="s">
        <v>64</v>
      </c>
      <c r="I15" s="51" t="s">
        <v>65</v>
      </c>
      <c r="J15" s="52" t="s">
        <v>13</v>
      </c>
      <c r="K15" s="53" t="s">
        <v>46</v>
      </c>
      <c r="L15" s="52" t="s">
        <v>28</v>
      </c>
      <c r="M15" s="52"/>
      <c r="N15" s="52"/>
      <c r="O15" s="30" t="s">
        <v>66</v>
      </c>
      <c r="P15" s="53" t="s">
        <v>29</v>
      </c>
      <c r="Q15" s="53" t="s">
        <v>28</v>
      </c>
      <c r="R15" s="54" t="s">
        <v>67</v>
      </c>
      <c r="S15" s="23" t="s">
        <v>68</v>
      </c>
      <c r="T15" s="55"/>
    </row>
    <row r="16" customFormat="false" ht="18" hidden="false" customHeight="false" outlineLevel="0" collapsed="false">
      <c r="A16" s="23" t="s">
        <v>69</v>
      </c>
      <c r="B16" s="26" t="n">
        <v>40725</v>
      </c>
      <c r="C16" s="26"/>
      <c r="D16" s="3" t="str">
        <f aca="false">IF(E16&lt;&gt;"",CONCATENATE($D$4,".",TEXT(E16,"000"),".",G16,".",H16,".",TEXT(F16,"000")),"")</f>
        <v>X222.C3..ISA03.020</v>
      </c>
      <c r="E16" s="3" t="s">
        <v>25</v>
      </c>
      <c r="F16" s="3" t="n">
        <f aca="false">IF(E16&lt;&gt;"",IF(H16=H15,F15+10,10),"")</f>
        <v>20</v>
      </c>
      <c r="H16" s="51" t="s">
        <v>64</v>
      </c>
      <c r="I16" s="51"/>
      <c r="J16" s="52"/>
      <c r="K16" s="53"/>
      <c r="L16" s="52"/>
      <c r="M16" s="52"/>
      <c r="N16" s="52"/>
      <c r="O16" s="30"/>
      <c r="P16" s="53" t="s">
        <v>29</v>
      </c>
      <c r="Q16" s="53" t="s">
        <v>28</v>
      </c>
      <c r="R16" s="54" t="s">
        <v>67</v>
      </c>
      <c r="S16" s="23" t="s">
        <v>70</v>
      </c>
      <c r="T16" s="55"/>
    </row>
    <row r="17" customFormat="false" ht="18" hidden="false" customHeight="false" outlineLevel="0" collapsed="false">
      <c r="A17" s="23" t="s">
        <v>71</v>
      </c>
      <c r="B17" s="26" t="n">
        <v>40725</v>
      </c>
      <c r="C17" s="26"/>
      <c r="D17" s="3" t="str">
        <f aca="false">IF(E17&lt;&gt;"",CONCATENATE($D$4,".",TEXT(E17,"000"),".",G17,".",H17,".",TEXT(F17,"000")),"")</f>
        <v>X222.C3..ISA04.010</v>
      </c>
      <c r="E17" s="3" t="s">
        <v>25</v>
      </c>
      <c r="F17" s="3" t="n">
        <f aca="false">IF(E17&lt;&gt;"",IF(H17=H16,F16+10,10),"")</f>
        <v>10</v>
      </c>
      <c r="H17" s="51" t="s">
        <v>72</v>
      </c>
      <c r="I17" s="51" t="s">
        <v>73</v>
      </c>
      <c r="J17" s="52" t="s">
        <v>55</v>
      </c>
      <c r="K17" s="53" t="s">
        <v>56</v>
      </c>
      <c r="L17" s="52" t="s">
        <v>28</v>
      </c>
      <c r="M17" s="52"/>
      <c r="N17" s="52"/>
      <c r="O17" s="30"/>
      <c r="P17" s="53" t="s">
        <v>29</v>
      </c>
      <c r="Q17" s="53" t="s">
        <v>28</v>
      </c>
      <c r="R17" s="54" t="s">
        <v>74</v>
      </c>
      <c r="S17" s="23" t="s">
        <v>75</v>
      </c>
      <c r="T17" s="55"/>
    </row>
    <row r="18" customFormat="false" ht="18" hidden="false" customHeight="false" outlineLevel="0" collapsed="false">
      <c r="A18" s="23" t="s">
        <v>76</v>
      </c>
      <c r="B18" s="26" t="n">
        <v>40725</v>
      </c>
      <c r="C18" s="26"/>
      <c r="D18" s="3" t="str">
        <f aca="false">IF(E18&lt;&gt;"",CONCATENATE($D$4,".",TEXT(E18,"000"),".",G18,".",H18,".",TEXT(F18,"000")),"")</f>
        <v>X222.C3..ISA04.020</v>
      </c>
      <c r="E18" s="3" t="s">
        <v>25</v>
      </c>
      <c r="F18" s="3" t="n">
        <f aca="false">IF(E18&lt;&gt;"",IF(H18=H17,F17+10,10),"")</f>
        <v>20</v>
      </c>
      <c r="H18" s="51" t="s">
        <v>72</v>
      </c>
      <c r="I18" s="51"/>
      <c r="J18" s="52"/>
      <c r="K18" s="53"/>
      <c r="L18" s="52"/>
      <c r="M18" s="52"/>
      <c r="N18" s="52"/>
      <c r="O18" s="30"/>
      <c r="P18" s="53" t="s">
        <v>29</v>
      </c>
      <c r="Q18" s="53" t="s">
        <v>28</v>
      </c>
      <c r="R18" s="54" t="s">
        <v>74</v>
      </c>
      <c r="S18" s="23" t="s">
        <v>77</v>
      </c>
      <c r="T18" s="55"/>
    </row>
    <row r="19" customFormat="false" ht="45" hidden="false" customHeight="false" outlineLevel="0" collapsed="false">
      <c r="A19" s="23" t="s">
        <v>78</v>
      </c>
      <c r="B19" s="26" t="n">
        <v>40725</v>
      </c>
      <c r="C19" s="26"/>
      <c r="D19" s="3" t="str">
        <f aca="false">IF(E19&lt;&gt;"",CONCATENATE($D$4,".",TEXT(E19,"000"),".",G19,".",H19,".",TEXT(F19,"000")),"")</f>
        <v>X222.C3..ISA04.030</v>
      </c>
      <c r="E19" s="3" t="s">
        <v>25</v>
      </c>
      <c r="F19" s="3" t="n">
        <f aca="false">IF(E19&lt;&gt;"",IF(H19=H18,F18+10,10),"")</f>
        <v>30</v>
      </c>
      <c r="H19" s="51" t="s">
        <v>72</v>
      </c>
      <c r="I19" s="51"/>
      <c r="J19" s="52"/>
      <c r="K19" s="53"/>
      <c r="L19" s="52"/>
      <c r="M19" s="52"/>
      <c r="N19" s="52"/>
      <c r="O19" s="30"/>
      <c r="P19" s="53" t="s">
        <v>29</v>
      </c>
      <c r="Q19" s="53" t="s">
        <v>28</v>
      </c>
      <c r="R19" s="54" t="s">
        <v>74</v>
      </c>
      <c r="S19" s="56" t="s">
        <v>79</v>
      </c>
      <c r="T19" s="55"/>
    </row>
    <row r="20" customFormat="false" ht="18" hidden="false" customHeight="false" outlineLevel="0" collapsed="false">
      <c r="A20" s="23" t="s">
        <v>80</v>
      </c>
      <c r="B20" s="26" t="n">
        <v>40725</v>
      </c>
      <c r="C20" s="26"/>
      <c r="D20" s="3" t="str">
        <f aca="false">IF(E20&lt;&gt;"",CONCATENATE($D$4,".",TEXT(E20,"000"),".",G20,".",H20,".",TEXT(F20,"000")),"")</f>
        <v>X222.C3..ISA05.010</v>
      </c>
      <c r="E20" s="3" t="s">
        <v>25</v>
      </c>
      <c r="F20" s="3" t="n">
        <f aca="false">IF(E20&lt;&gt;"",IF(H20=H19,F19+10,10),"")</f>
        <v>10</v>
      </c>
      <c r="H20" s="51" t="s">
        <v>81</v>
      </c>
      <c r="I20" s="51" t="s">
        <v>82</v>
      </c>
      <c r="J20" s="52" t="s">
        <v>13</v>
      </c>
      <c r="K20" s="53" t="s">
        <v>46</v>
      </c>
      <c r="L20" s="52" t="s">
        <v>28</v>
      </c>
      <c r="M20" s="52"/>
      <c r="N20" s="52" t="s">
        <v>83</v>
      </c>
      <c r="O20" s="30" t="s">
        <v>84</v>
      </c>
      <c r="P20" s="53" t="s">
        <v>29</v>
      </c>
      <c r="Q20" s="53" t="s">
        <v>28</v>
      </c>
      <c r="R20" s="54" t="s">
        <v>85</v>
      </c>
      <c r="S20" s="23" t="s">
        <v>86</v>
      </c>
      <c r="T20" s="55"/>
    </row>
    <row r="21" customFormat="false" ht="18" hidden="false" customHeight="false" outlineLevel="0" collapsed="false">
      <c r="A21" s="23" t="s">
        <v>87</v>
      </c>
      <c r="B21" s="26" t="n">
        <v>40725</v>
      </c>
      <c r="C21" s="26"/>
      <c r="D21" s="3" t="str">
        <f aca="false">IF(E21&lt;&gt;"",CONCATENATE($D$4,".",TEXT(E21,"000"),".",G21,".",H21,".",TEXT(F21,"000")),"")</f>
        <v>X222.C3..ISA05.020</v>
      </c>
      <c r="E21" s="3" t="s">
        <v>25</v>
      </c>
      <c r="F21" s="3" t="n">
        <f aca="false">IF(E21&lt;&gt;"",IF(H21=H20,F20+10,10),"")</f>
        <v>20</v>
      </c>
      <c r="H21" s="51" t="s">
        <v>81</v>
      </c>
      <c r="I21" s="51"/>
      <c r="J21" s="52"/>
      <c r="K21" s="53"/>
      <c r="L21" s="52"/>
      <c r="M21" s="52"/>
      <c r="N21" s="52"/>
      <c r="O21" s="30"/>
      <c r="P21" s="53" t="s">
        <v>29</v>
      </c>
      <c r="Q21" s="53" t="s">
        <v>28</v>
      </c>
      <c r="R21" s="54" t="s">
        <v>85</v>
      </c>
      <c r="S21" s="23" t="s">
        <v>88</v>
      </c>
      <c r="T21" s="55" t="s">
        <v>89</v>
      </c>
    </row>
    <row r="22" customFormat="false" ht="18" hidden="false" customHeight="false" outlineLevel="0" collapsed="false">
      <c r="A22" s="23" t="s">
        <v>90</v>
      </c>
      <c r="B22" s="26" t="n">
        <v>40725</v>
      </c>
      <c r="C22" s="26"/>
      <c r="D22" s="3" t="str">
        <f aca="false">IF(E22&lt;&gt;"",CONCATENATE($D$4,".",TEXT(E22,"000"),".",G22,".",H22,".",TEXT(F22,"000")),"")</f>
        <v>X222.C3..ISA06.010</v>
      </c>
      <c r="E22" s="3" t="s">
        <v>25</v>
      </c>
      <c r="F22" s="3" t="n">
        <f aca="false">IF(E22&lt;&gt;"",IF(H22=H21,F21+10,10),"")</f>
        <v>10</v>
      </c>
      <c r="H22" s="51" t="s">
        <v>91</v>
      </c>
      <c r="I22" s="51" t="s">
        <v>92</v>
      </c>
      <c r="J22" s="52" t="s">
        <v>55</v>
      </c>
      <c r="K22" s="53" t="s">
        <v>93</v>
      </c>
      <c r="L22" s="52" t="s">
        <v>28</v>
      </c>
      <c r="M22" s="52"/>
      <c r="N22" s="52"/>
      <c r="O22" s="30"/>
      <c r="P22" s="53" t="s">
        <v>29</v>
      </c>
      <c r="Q22" s="53" t="s">
        <v>28</v>
      </c>
      <c r="R22" s="54" t="s">
        <v>94</v>
      </c>
      <c r="S22" s="23" t="s">
        <v>95</v>
      </c>
      <c r="T22" s="55"/>
    </row>
    <row r="23" customFormat="false" ht="18" hidden="false" customHeight="false" outlineLevel="0" collapsed="false">
      <c r="A23" s="23" t="s">
        <v>96</v>
      </c>
      <c r="B23" s="26" t="n">
        <v>40725</v>
      </c>
      <c r="C23" s="26"/>
      <c r="D23" s="3" t="str">
        <f aca="false">IF(E23&lt;&gt;"",CONCATENATE($D$4,".",TEXT(E23,"000"),".",G23,".",H23,".",TEXT(F23,"000")),"")</f>
        <v>X222.C3..ISA06.020</v>
      </c>
      <c r="E23" s="3" t="s">
        <v>25</v>
      </c>
      <c r="F23" s="3" t="n">
        <f aca="false">IF(E23&lt;&gt;"",IF(H23=H22,F22+10,10),"")</f>
        <v>20</v>
      </c>
      <c r="H23" s="51" t="s">
        <v>91</v>
      </c>
      <c r="I23" s="51"/>
      <c r="J23" s="52"/>
      <c r="K23" s="53"/>
      <c r="L23" s="52"/>
      <c r="M23" s="52"/>
      <c r="N23" s="52"/>
      <c r="O23" s="30"/>
      <c r="P23" s="53" t="s">
        <v>29</v>
      </c>
      <c r="Q23" s="53" t="s">
        <v>28</v>
      </c>
      <c r="R23" s="54" t="s">
        <v>94</v>
      </c>
      <c r="S23" s="23" t="s">
        <v>97</v>
      </c>
      <c r="T23" s="55"/>
    </row>
    <row r="24" customFormat="false" ht="18" hidden="false" customHeight="false" outlineLevel="0" collapsed="false">
      <c r="A24" s="23" t="s">
        <v>98</v>
      </c>
      <c r="B24" s="26" t="n">
        <v>40725</v>
      </c>
      <c r="C24" s="26"/>
      <c r="D24" s="3" t="str">
        <f aca="false">IF(E24&lt;&gt;"",CONCATENATE($D$4,".",TEXT(E24,"000"),".",G24,".",H24,".",TEXT(F24,"000")),"")</f>
        <v>X222.C3..ISA06.030</v>
      </c>
      <c r="E24" s="3" t="s">
        <v>25</v>
      </c>
      <c r="F24" s="3" t="n">
        <f aca="false">IF(E24&lt;&gt;"",IF(H24=H23,F23+10,10),"")</f>
        <v>30</v>
      </c>
      <c r="H24" s="51" t="s">
        <v>91</v>
      </c>
      <c r="I24" s="51"/>
      <c r="J24" s="52"/>
      <c r="K24" s="53"/>
      <c r="L24" s="52"/>
      <c r="M24" s="52"/>
      <c r="N24" s="52"/>
      <c r="O24" s="30"/>
      <c r="P24" s="53" t="s">
        <v>29</v>
      </c>
      <c r="Q24" s="53" t="s">
        <v>28</v>
      </c>
      <c r="R24" s="54" t="s">
        <v>94</v>
      </c>
      <c r="S24" s="56" t="s">
        <v>99</v>
      </c>
      <c r="T24" s="55"/>
    </row>
    <row r="25" customFormat="false" ht="18" hidden="false" customHeight="false" outlineLevel="0" collapsed="false">
      <c r="A25" s="23" t="s">
        <v>100</v>
      </c>
      <c r="B25" s="26" t="n">
        <v>40725</v>
      </c>
      <c r="C25" s="26"/>
      <c r="D25" s="3" t="str">
        <f aca="false">IF(E25&lt;&gt;"",CONCATENATE($D$4,".",TEXT(E25,"000"),".",G25,".",H25,".",TEXT(F25,"000")),"")</f>
        <v>X222.C3..ISA06.040</v>
      </c>
      <c r="E25" s="3" t="s">
        <v>25</v>
      </c>
      <c r="F25" s="3" t="n">
        <f aca="false">IF(E25&lt;&gt;"",IF(H25=H24,F24+10,10),"")</f>
        <v>40</v>
      </c>
      <c r="H25" s="51" t="s">
        <v>91</v>
      </c>
      <c r="I25" s="51"/>
      <c r="J25" s="52"/>
      <c r="K25" s="53"/>
      <c r="L25" s="52"/>
      <c r="M25" s="52"/>
      <c r="N25" s="52"/>
      <c r="O25" s="30"/>
      <c r="P25" s="53" t="s">
        <v>29</v>
      </c>
      <c r="Q25" s="53" t="s">
        <v>28</v>
      </c>
      <c r="R25" s="54" t="s">
        <v>94</v>
      </c>
      <c r="S25" s="56" t="s">
        <v>101</v>
      </c>
      <c r="T25" s="55"/>
    </row>
    <row r="26" customFormat="false" ht="18" hidden="false" customHeight="false" outlineLevel="0" collapsed="false">
      <c r="A26" s="23" t="s">
        <v>102</v>
      </c>
      <c r="B26" s="26" t="n">
        <v>40725</v>
      </c>
      <c r="C26" s="26"/>
      <c r="D26" s="3" t="str">
        <f aca="false">IF(E26&lt;&gt;"",CONCATENATE($D$4,".",TEXT(E26,"000"),".",G26,".",H26,".",TEXT(F26,"000")),"")</f>
        <v>X222.C3..ISA07.010</v>
      </c>
      <c r="E26" s="3" t="s">
        <v>25</v>
      </c>
      <c r="F26" s="3" t="n">
        <f aca="false">IF(E26&lt;&gt;"",IF(H26=H25,F25+10,10),"")</f>
        <v>10</v>
      </c>
      <c r="H26" s="51" t="s">
        <v>103</v>
      </c>
      <c r="I26" s="51" t="s">
        <v>82</v>
      </c>
      <c r="J26" s="52" t="s">
        <v>13</v>
      </c>
      <c r="K26" s="53" t="s">
        <v>46</v>
      </c>
      <c r="L26" s="52" t="s">
        <v>28</v>
      </c>
      <c r="M26" s="52"/>
      <c r="N26" s="52"/>
      <c r="O26" s="30" t="s">
        <v>84</v>
      </c>
      <c r="P26" s="53" t="s">
        <v>29</v>
      </c>
      <c r="Q26" s="53" t="s">
        <v>28</v>
      </c>
      <c r="R26" s="54" t="s">
        <v>104</v>
      </c>
      <c r="S26" s="23" t="s">
        <v>105</v>
      </c>
      <c r="T26" s="55"/>
    </row>
    <row r="27" customFormat="false" ht="18" hidden="false" customHeight="false" outlineLevel="0" collapsed="false">
      <c r="A27" s="23" t="s">
        <v>106</v>
      </c>
      <c r="B27" s="26" t="n">
        <v>40725</v>
      </c>
      <c r="C27" s="26"/>
      <c r="D27" s="3" t="str">
        <f aca="false">IF(E27&lt;&gt;"",CONCATENATE($D$4,".",TEXT(E27,"000"),".",G27,".",H27,".",TEXT(F27,"000")),"")</f>
        <v>X222.C3..ISA07.020</v>
      </c>
      <c r="E27" s="3" t="s">
        <v>25</v>
      </c>
      <c r="F27" s="3" t="n">
        <f aca="false">IF(E27&lt;&gt;"",IF(H27=H26,F26+10,10),"")</f>
        <v>20</v>
      </c>
      <c r="H27" s="51" t="s">
        <v>103</v>
      </c>
      <c r="I27" s="51"/>
      <c r="J27" s="52"/>
      <c r="K27" s="53"/>
      <c r="L27" s="52"/>
      <c r="M27" s="52"/>
      <c r="N27" s="52"/>
      <c r="O27" s="30"/>
      <c r="P27" s="53" t="s">
        <v>29</v>
      </c>
      <c r="Q27" s="53" t="s">
        <v>28</v>
      </c>
      <c r="R27" s="54" t="s">
        <v>104</v>
      </c>
      <c r="S27" s="23" t="s">
        <v>107</v>
      </c>
      <c r="T27" s="55" t="s">
        <v>89</v>
      </c>
    </row>
    <row r="28" customFormat="false" ht="18" hidden="false" customHeight="false" outlineLevel="0" collapsed="false">
      <c r="A28" s="23" t="s">
        <v>108</v>
      </c>
      <c r="B28" s="26" t="n">
        <v>40725</v>
      </c>
      <c r="C28" s="26"/>
      <c r="D28" s="3" t="str">
        <f aca="false">IF(E28&lt;&gt;"",CONCATENATE($D$4,".",TEXT(E28,"000"),".",G28,".",H28,".",TEXT(F28,"000")),"")</f>
        <v>X222.C3..ISA08.010</v>
      </c>
      <c r="E28" s="3" t="s">
        <v>25</v>
      </c>
      <c r="F28" s="3" t="n">
        <f aca="false">IF(E28&lt;&gt;"",IF(H28=H27,F27+10,10),"")</f>
        <v>10</v>
      </c>
      <c r="H28" s="51" t="s">
        <v>109</v>
      </c>
      <c r="I28" s="51" t="s">
        <v>110</v>
      </c>
      <c r="J28" s="52" t="s">
        <v>55</v>
      </c>
      <c r="K28" s="53" t="s">
        <v>93</v>
      </c>
      <c r="L28" s="52" t="s">
        <v>28</v>
      </c>
      <c r="M28" s="52"/>
      <c r="N28" s="52"/>
      <c r="O28" s="30"/>
      <c r="P28" s="53" t="s">
        <v>29</v>
      </c>
      <c r="Q28" s="53" t="s">
        <v>28</v>
      </c>
      <c r="R28" s="54" t="s">
        <v>111</v>
      </c>
      <c r="S28" s="23" t="s">
        <v>112</v>
      </c>
      <c r="T28" s="55"/>
    </row>
    <row r="29" customFormat="false" ht="18" hidden="false" customHeight="false" outlineLevel="0" collapsed="false">
      <c r="A29" s="23" t="s">
        <v>113</v>
      </c>
      <c r="B29" s="26" t="n">
        <v>40725</v>
      </c>
      <c r="C29" s="26"/>
      <c r="D29" s="3" t="str">
        <f aca="false">IF(E29&lt;&gt;"",CONCATENATE($D$4,".",TEXT(E29,"000"),".",G29,".",H29,".",TEXT(F29,"000")),"")</f>
        <v>X222.C3..ISA08.020</v>
      </c>
      <c r="E29" s="3" t="s">
        <v>25</v>
      </c>
      <c r="F29" s="3" t="n">
        <f aca="false">IF(E29&lt;&gt;"",IF(H29=H28,F28+10,10),"")</f>
        <v>20</v>
      </c>
      <c r="H29" s="51" t="s">
        <v>109</v>
      </c>
      <c r="I29" s="51"/>
      <c r="J29" s="52"/>
      <c r="K29" s="53"/>
      <c r="L29" s="52"/>
      <c r="M29" s="52"/>
      <c r="N29" s="52"/>
      <c r="O29" s="30"/>
      <c r="P29" s="53" t="s">
        <v>29</v>
      </c>
      <c r="Q29" s="53" t="s">
        <v>28</v>
      </c>
      <c r="R29" s="54" t="s">
        <v>111</v>
      </c>
      <c r="S29" s="23" t="s">
        <v>114</v>
      </c>
      <c r="T29" s="55"/>
    </row>
    <row r="30" customFormat="false" ht="18" hidden="false" customHeight="false" outlineLevel="0" collapsed="false">
      <c r="A30" s="23" t="s">
        <v>115</v>
      </c>
      <c r="B30" s="26" t="n">
        <v>40725</v>
      </c>
      <c r="C30" s="26"/>
      <c r="D30" s="3" t="str">
        <f aca="false">IF(E30&lt;&gt;"",CONCATENATE($D$4,".",TEXT(E30,"000"),".",G30,".",H30,".",TEXT(F30,"000")),"")</f>
        <v>X222.C3..ISA08.030</v>
      </c>
      <c r="E30" s="3" t="s">
        <v>25</v>
      </c>
      <c r="F30" s="3" t="n">
        <f aca="false">IF(E30&lt;&gt;"",IF(H30=H29,F29+10,10),"")</f>
        <v>30</v>
      </c>
      <c r="H30" s="51" t="s">
        <v>109</v>
      </c>
      <c r="I30" s="51"/>
      <c r="J30" s="52"/>
      <c r="K30" s="53"/>
      <c r="L30" s="52"/>
      <c r="M30" s="52"/>
      <c r="N30" s="52"/>
      <c r="O30" s="30"/>
      <c r="P30" s="53" t="s">
        <v>29</v>
      </c>
      <c r="Q30" s="53" t="s">
        <v>28</v>
      </c>
      <c r="R30" s="54" t="s">
        <v>111</v>
      </c>
      <c r="S30" s="56" t="s">
        <v>116</v>
      </c>
      <c r="T30" s="55"/>
    </row>
    <row r="31" customFormat="false" ht="18" hidden="false" customHeight="false" outlineLevel="0" collapsed="false">
      <c r="A31" s="23" t="s">
        <v>117</v>
      </c>
      <c r="B31" s="26" t="n">
        <v>40725</v>
      </c>
      <c r="C31" s="26"/>
      <c r="D31" s="3" t="str">
        <f aca="false">IF(E31&lt;&gt;"",CONCATENATE($D$4,".",TEXT(E31,"000"),".",G31,".",H31,".",TEXT(F31,"000")),"")</f>
        <v>X222.C3..ISA08.040</v>
      </c>
      <c r="E31" s="3" t="s">
        <v>25</v>
      </c>
      <c r="F31" s="3" t="n">
        <f aca="false">IF(E31&lt;&gt;"",IF(H31=H30,F30+10,10),"")</f>
        <v>40</v>
      </c>
      <c r="H31" s="51" t="s">
        <v>109</v>
      </c>
      <c r="I31" s="51"/>
      <c r="J31" s="52"/>
      <c r="K31" s="53"/>
      <c r="L31" s="52"/>
      <c r="M31" s="52"/>
      <c r="N31" s="52"/>
      <c r="O31" s="30"/>
      <c r="P31" s="53" t="s">
        <v>29</v>
      </c>
      <c r="Q31" s="53" t="s">
        <v>28</v>
      </c>
      <c r="R31" s="54" t="s">
        <v>111</v>
      </c>
      <c r="S31" s="56" t="s">
        <v>118</v>
      </c>
      <c r="T31" s="55"/>
    </row>
    <row r="32" customFormat="false" ht="18" hidden="false" customHeight="false" outlineLevel="0" collapsed="false">
      <c r="A32" s="23" t="s">
        <v>119</v>
      </c>
      <c r="B32" s="26" t="n">
        <v>40725</v>
      </c>
      <c r="C32" s="26"/>
      <c r="D32" s="3" t="str">
        <f aca="false">IF(E32&lt;&gt;"",CONCATENATE($D$4,".",TEXT(E32,"000"),".",G32,".",H32,".",TEXT(F32,"000")),"")</f>
        <v>X222.C3..ISA09.010</v>
      </c>
      <c r="E32" s="3" t="s">
        <v>25</v>
      </c>
      <c r="F32" s="3" t="n">
        <f aca="false">IF(E32&lt;&gt;"",IF(H32=H31,F31+10,10),"")</f>
        <v>10</v>
      </c>
      <c r="H32" s="51" t="s">
        <v>120</v>
      </c>
      <c r="I32" s="51" t="s">
        <v>121</v>
      </c>
      <c r="J32" s="52" t="s">
        <v>122</v>
      </c>
      <c r="K32" s="53" t="s">
        <v>123</v>
      </c>
      <c r="L32" s="52" t="s">
        <v>28</v>
      </c>
      <c r="M32" s="52"/>
      <c r="N32" s="52"/>
      <c r="O32" s="30" t="s">
        <v>124</v>
      </c>
      <c r="P32" s="53" t="s">
        <v>29</v>
      </c>
      <c r="Q32" s="53" t="s">
        <v>28</v>
      </c>
      <c r="R32" s="54" t="s">
        <v>125</v>
      </c>
      <c r="S32" s="56" t="s">
        <v>126</v>
      </c>
      <c r="T32" s="55"/>
    </row>
    <row r="33" customFormat="false" ht="18" hidden="false" customHeight="false" outlineLevel="0" collapsed="false">
      <c r="A33" s="23" t="s">
        <v>127</v>
      </c>
      <c r="B33" s="26" t="n">
        <v>40725</v>
      </c>
      <c r="C33" s="26"/>
      <c r="D33" s="3" t="str">
        <f aca="false">IF(E33&lt;&gt;"",CONCATENATE($D$4,".",TEXT(E33,"000"),".",G33,".",H33,".",TEXT(F33,"000")),"")</f>
        <v>X222.C3..ISA09.020</v>
      </c>
      <c r="E33" s="3" t="s">
        <v>25</v>
      </c>
      <c r="F33" s="3" t="n">
        <f aca="false">IF(E33&lt;&gt;"",IF(H33=H32,F32+10,10),"")</f>
        <v>20</v>
      </c>
      <c r="H33" s="51" t="s">
        <v>120</v>
      </c>
      <c r="I33" s="51"/>
      <c r="J33" s="52"/>
      <c r="K33" s="53"/>
      <c r="L33" s="52"/>
      <c r="M33" s="52"/>
      <c r="N33" s="52"/>
      <c r="O33" s="30"/>
      <c r="P33" s="53" t="s">
        <v>29</v>
      </c>
      <c r="Q33" s="53" t="s">
        <v>28</v>
      </c>
      <c r="R33" s="54" t="s">
        <v>125</v>
      </c>
      <c r="S33" s="56" t="s">
        <v>128</v>
      </c>
      <c r="T33" s="55"/>
    </row>
    <row r="34" customFormat="false" ht="18" hidden="false" customHeight="false" outlineLevel="0" collapsed="false">
      <c r="A34" s="23" t="s">
        <v>129</v>
      </c>
      <c r="B34" s="26" t="n">
        <v>40725</v>
      </c>
      <c r="C34" s="26"/>
      <c r="D34" s="3" t="str">
        <f aca="false">IF(E34&lt;&gt;"",CONCATENATE($D$4,".",TEXT(E34,"000"),".",G34,".",H34,".",TEXT(F34,"000")),"")</f>
        <v>X222.C3..ISA09.030</v>
      </c>
      <c r="E34" s="3" t="s">
        <v>25</v>
      </c>
      <c r="F34" s="3" t="n">
        <f aca="false">IF(E34&lt;&gt;"",IF(H34=H33,F33+10,10),"")</f>
        <v>30</v>
      </c>
      <c r="H34" s="51" t="s">
        <v>120</v>
      </c>
      <c r="I34" s="51"/>
      <c r="J34" s="52"/>
      <c r="K34" s="53"/>
      <c r="L34" s="52"/>
      <c r="M34" s="52"/>
      <c r="N34" s="52"/>
      <c r="O34" s="30"/>
      <c r="P34" s="53" t="s">
        <v>29</v>
      </c>
      <c r="Q34" s="53" t="s">
        <v>28</v>
      </c>
      <c r="R34" s="54" t="s">
        <v>125</v>
      </c>
      <c r="S34" s="56" t="s">
        <v>130</v>
      </c>
      <c r="T34" s="55"/>
    </row>
    <row r="35" customFormat="false" ht="18" hidden="false" customHeight="false" outlineLevel="0" collapsed="false">
      <c r="A35" s="23" t="s">
        <v>131</v>
      </c>
      <c r="B35" s="26" t="n">
        <v>40725</v>
      </c>
      <c r="C35" s="26"/>
      <c r="D35" s="3" t="str">
        <f aca="false">IF(E35&lt;&gt;"",CONCATENATE($D$4,".",TEXT(E35,"000"),".",G35,".",H35,".",TEXT(F35,"000")),"")</f>
        <v>X222.C3..ISA10.010</v>
      </c>
      <c r="E35" s="3" t="s">
        <v>25</v>
      </c>
      <c r="F35" s="3" t="n">
        <f aca="false">IF(E35&lt;&gt;"",IF(H35=H34,F34+10,10),"")</f>
        <v>10</v>
      </c>
      <c r="H35" s="51" t="s">
        <v>132</v>
      </c>
      <c r="I35" s="51" t="s">
        <v>133</v>
      </c>
      <c r="J35" s="52" t="s">
        <v>134</v>
      </c>
      <c r="K35" s="53" t="s">
        <v>135</v>
      </c>
      <c r="L35" s="52" t="s">
        <v>28</v>
      </c>
      <c r="M35" s="52"/>
      <c r="N35" s="52"/>
      <c r="O35" s="30" t="s">
        <v>136</v>
      </c>
      <c r="P35" s="53" t="s">
        <v>29</v>
      </c>
      <c r="Q35" s="53" t="s">
        <v>28</v>
      </c>
      <c r="R35" s="54" t="s">
        <v>137</v>
      </c>
      <c r="S35" s="56" t="s">
        <v>138</v>
      </c>
      <c r="T35" s="33"/>
    </row>
    <row r="36" customFormat="false" ht="18" hidden="false" customHeight="false" outlineLevel="0" collapsed="false">
      <c r="A36" s="23" t="s">
        <v>139</v>
      </c>
      <c r="B36" s="26" t="n">
        <v>40725</v>
      </c>
      <c r="C36" s="26"/>
      <c r="D36" s="3" t="str">
        <f aca="false">IF(E36&lt;&gt;"",CONCATENATE($D$4,".",TEXT(E36,"000"),".",G36,".",H36,".",TEXT(F36,"000")),"")</f>
        <v>X222.C3..ISA10.020</v>
      </c>
      <c r="E36" s="3" t="s">
        <v>25</v>
      </c>
      <c r="F36" s="3" t="n">
        <f aca="false">IF(E36&lt;&gt;"",IF(H36=H35,F35+10,10),"")</f>
        <v>20</v>
      </c>
      <c r="H36" s="51" t="s">
        <v>132</v>
      </c>
      <c r="I36" s="51"/>
      <c r="J36" s="52"/>
      <c r="K36" s="53"/>
      <c r="L36" s="52"/>
      <c r="M36" s="52"/>
      <c r="N36" s="52"/>
      <c r="O36" s="30"/>
      <c r="P36" s="53" t="s">
        <v>29</v>
      </c>
      <c r="Q36" s="53" t="s">
        <v>28</v>
      </c>
      <c r="R36" s="54" t="s">
        <v>137</v>
      </c>
      <c r="S36" s="56" t="s">
        <v>140</v>
      </c>
      <c r="T36" s="55"/>
    </row>
    <row r="37" customFormat="false" ht="18" hidden="false" customHeight="false" outlineLevel="0" collapsed="false">
      <c r="A37" s="23" t="s">
        <v>141</v>
      </c>
      <c r="B37" s="26" t="n">
        <v>40725</v>
      </c>
      <c r="C37" s="26"/>
      <c r="D37" s="3" t="str">
        <f aca="false">IF(E37&lt;&gt;"",CONCATENATE($D$4,".",TEXT(E37,"000"),".",G37,".",H37,".",TEXT(F37,"000")),"")</f>
        <v>X222.C3..ISA11.010</v>
      </c>
      <c r="E37" s="3" t="s">
        <v>25</v>
      </c>
      <c r="F37" s="3" t="n">
        <f aca="false">IF(E37&lt;&gt;"",IF(H37=H36,F36+10,10),"")</f>
        <v>10</v>
      </c>
      <c r="H37" s="51" t="s">
        <v>142</v>
      </c>
      <c r="I37" s="36" t="s">
        <v>143</v>
      </c>
      <c r="J37" s="52" t="s">
        <v>83</v>
      </c>
      <c r="K37" s="53" t="s">
        <v>144</v>
      </c>
      <c r="L37" s="52" t="s">
        <v>28</v>
      </c>
      <c r="M37" s="52"/>
      <c r="N37" s="52"/>
      <c r="O37" s="30" t="s">
        <v>83</v>
      </c>
      <c r="P37" s="53" t="s">
        <v>29</v>
      </c>
      <c r="Q37" s="53" t="s">
        <v>28</v>
      </c>
      <c r="R37" s="54" t="s">
        <v>30</v>
      </c>
      <c r="S37" s="56" t="s">
        <v>145</v>
      </c>
      <c r="T37" s="55" t="s">
        <v>146</v>
      </c>
    </row>
    <row r="38" customFormat="false" ht="18" hidden="false" customHeight="false" outlineLevel="0" collapsed="false">
      <c r="A38" s="23" t="s">
        <v>147</v>
      </c>
      <c r="B38" s="26" t="n">
        <v>40725</v>
      </c>
      <c r="C38" s="26"/>
      <c r="D38" s="3" t="str">
        <f aca="false">IF(E38&lt;&gt;"",CONCATENATE($D$4,".",TEXT(E38,"000"),".",G38,".",H38,".",TEXT(F38,"000")),"")</f>
        <v>X222.C3..ISA11.020</v>
      </c>
      <c r="E38" s="3" t="s">
        <v>25</v>
      </c>
      <c r="F38" s="3" t="n">
        <f aca="false">IF(E38&lt;&gt;"",IF(H38=H37,F37+10,10),"")</f>
        <v>20</v>
      </c>
      <c r="H38" s="51" t="s">
        <v>142</v>
      </c>
      <c r="I38" s="51"/>
      <c r="J38" s="52"/>
      <c r="K38" s="53"/>
      <c r="L38" s="52"/>
      <c r="M38" s="52"/>
      <c r="N38" s="52"/>
      <c r="O38" s="30"/>
      <c r="P38" s="53" t="s">
        <v>29</v>
      </c>
      <c r="Q38" s="53" t="s">
        <v>28</v>
      </c>
      <c r="R38" s="54" t="s">
        <v>30</v>
      </c>
      <c r="S38" s="56" t="s">
        <v>148</v>
      </c>
      <c r="T38" s="55"/>
    </row>
    <row r="39" customFormat="false" ht="18" hidden="false" customHeight="false" outlineLevel="0" collapsed="false">
      <c r="A39" s="23" t="s">
        <v>149</v>
      </c>
      <c r="B39" s="26" t="n">
        <v>40725</v>
      </c>
      <c r="C39" s="26"/>
      <c r="D39" s="3" t="str">
        <f aca="false">IF(E39&lt;&gt;"",CONCATENATE($D$4,".",TEXT(E39,"000"),".",G39,".",H39,".",TEXT(F39,"000")),"")</f>
        <v>X222.C3..ISA11.030</v>
      </c>
      <c r="E39" s="3" t="s">
        <v>25</v>
      </c>
      <c r="F39" s="3" t="n">
        <f aca="false">IF(E39&lt;&gt;"",IF(H39=H38,F38+10,10),"")</f>
        <v>30</v>
      </c>
      <c r="H39" s="51" t="s">
        <v>142</v>
      </c>
      <c r="I39" s="51"/>
      <c r="J39" s="52"/>
      <c r="K39" s="53"/>
      <c r="L39" s="52"/>
      <c r="M39" s="52"/>
      <c r="N39" s="52"/>
      <c r="O39" s="30"/>
      <c r="P39" s="53" t="s">
        <v>29</v>
      </c>
      <c r="Q39" s="53" t="s">
        <v>28</v>
      </c>
      <c r="R39" s="54" t="s">
        <v>30</v>
      </c>
      <c r="S39" s="54" t="s">
        <v>150</v>
      </c>
      <c r="T39" s="55"/>
    </row>
    <row r="40" customFormat="false" ht="18" hidden="false" customHeight="false" outlineLevel="0" collapsed="false">
      <c r="A40" s="23" t="s">
        <v>151</v>
      </c>
      <c r="B40" s="26" t="n">
        <v>40725</v>
      </c>
      <c r="C40" s="26"/>
      <c r="D40" s="3" t="str">
        <f aca="false">IF(E40&lt;&gt;"",CONCATENATE($D$4,".",TEXT(E40,"000"),".",G40,".",H40,".",TEXT(F40,"000")),"")</f>
        <v>X222.C3..ISA12.010</v>
      </c>
      <c r="E40" s="3" t="s">
        <v>25</v>
      </c>
      <c r="F40" s="3" t="n">
        <f aca="false">IF(E40&lt;&gt;"",IF(H40=H39,F39+10,10),"")</f>
        <v>10</v>
      </c>
      <c r="H40" s="51" t="s">
        <v>152</v>
      </c>
      <c r="I40" s="51" t="s">
        <v>153</v>
      </c>
      <c r="J40" s="52" t="s">
        <v>13</v>
      </c>
      <c r="K40" s="53" t="s">
        <v>154</v>
      </c>
      <c r="L40" s="52" t="s">
        <v>28</v>
      </c>
      <c r="M40" s="52"/>
      <c r="N40" s="52"/>
      <c r="O40" s="30" t="s">
        <v>155</v>
      </c>
      <c r="P40" s="53" t="s">
        <v>29</v>
      </c>
      <c r="Q40" s="53" t="s">
        <v>28</v>
      </c>
      <c r="R40" s="54" t="s">
        <v>156</v>
      </c>
      <c r="S40" s="54" t="s">
        <v>157</v>
      </c>
      <c r="T40" s="55"/>
    </row>
    <row r="41" customFormat="false" ht="18" hidden="false" customHeight="false" outlineLevel="0" collapsed="false">
      <c r="A41" s="23" t="s">
        <v>158</v>
      </c>
      <c r="B41" s="26" t="n">
        <v>40725</v>
      </c>
      <c r="C41" s="26"/>
      <c r="D41" s="3" t="str">
        <f aca="false">IF(E41&lt;&gt;"",CONCATENATE($D$4,".",TEXT(E41,"000"),".",G41,".",H41,".",TEXT(F41,"000")),"")</f>
        <v>X222.C3..ISA12.020</v>
      </c>
      <c r="E41" s="3" t="s">
        <v>25</v>
      </c>
      <c r="F41" s="3" t="n">
        <f aca="false">IF(E41&lt;&gt;"",IF(H41=H40,F40+10,10),"")</f>
        <v>20</v>
      </c>
      <c r="H41" s="51" t="s">
        <v>152</v>
      </c>
      <c r="I41" s="51"/>
      <c r="J41" s="52"/>
      <c r="K41" s="53"/>
      <c r="L41" s="52"/>
      <c r="M41" s="52"/>
      <c r="N41" s="52"/>
      <c r="O41" s="30"/>
      <c r="P41" s="53" t="s">
        <v>29</v>
      </c>
      <c r="Q41" s="53" t="s">
        <v>28</v>
      </c>
      <c r="R41" s="54" t="s">
        <v>156</v>
      </c>
      <c r="S41" s="54" t="s">
        <v>159</v>
      </c>
      <c r="T41" s="55"/>
    </row>
    <row r="42" customFormat="false" ht="18" hidden="false" customHeight="false" outlineLevel="0" collapsed="false">
      <c r="A42" s="23" t="s">
        <v>160</v>
      </c>
      <c r="B42" s="26" t="n">
        <v>40725</v>
      </c>
      <c r="C42" s="26"/>
      <c r="D42" s="3" t="str">
        <f aca="false">IF(E42&lt;&gt;"",CONCATENATE($D$4,".",TEXT(E42,"000"),".",G42,".",H42,".",TEXT(F42,"000")),"")</f>
        <v>X222.C3..ISA13.010</v>
      </c>
      <c r="E42" s="3" t="s">
        <v>25</v>
      </c>
      <c r="F42" s="3" t="n">
        <f aca="false">IF(E42&lt;&gt;"",IF(H42=H41,F41+10,10),"")</f>
        <v>10</v>
      </c>
      <c r="H42" s="51" t="s">
        <v>161</v>
      </c>
      <c r="I42" s="51" t="s">
        <v>162</v>
      </c>
      <c r="J42" s="52" t="s">
        <v>163</v>
      </c>
      <c r="K42" s="53" t="s">
        <v>164</v>
      </c>
      <c r="L42" s="52" t="s">
        <v>28</v>
      </c>
      <c r="M42" s="52"/>
      <c r="N42" s="52"/>
      <c r="O42" s="30"/>
      <c r="P42" s="53" t="s">
        <v>29</v>
      </c>
      <c r="Q42" s="53" t="s">
        <v>28</v>
      </c>
      <c r="R42" s="54" t="s">
        <v>165</v>
      </c>
      <c r="S42" s="34" t="s">
        <v>166</v>
      </c>
      <c r="T42" s="55"/>
    </row>
    <row r="43" customFormat="false" ht="18" hidden="false" customHeight="false" outlineLevel="0" collapsed="false">
      <c r="A43" s="23" t="s">
        <v>167</v>
      </c>
      <c r="B43" s="26" t="n">
        <v>40725</v>
      </c>
      <c r="C43" s="26"/>
      <c r="D43" s="3" t="str">
        <f aca="false">IF(E43&lt;&gt;"",CONCATENATE($D$4,".",TEXT(E43,"000"),".",G43,".",H43,".",TEXT(F43,"000")),"")</f>
        <v>X222.C3..ISA13.020</v>
      </c>
      <c r="E43" s="3" t="s">
        <v>25</v>
      </c>
      <c r="F43" s="3" t="n">
        <f aca="false">IF(E43&lt;&gt;"",IF(H43=H42,F42+10,10),"")</f>
        <v>20</v>
      </c>
      <c r="H43" s="51" t="s">
        <v>161</v>
      </c>
      <c r="I43" s="51"/>
      <c r="J43" s="52"/>
      <c r="K43" s="53"/>
      <c r="L43" s="52"/>
      <c r="M43" s="52"/>
      <c r="N43" s="52"/>
      <c r="O43" s="30"/>
      <c r="P43" s="53" t="s">
        <v>29</v>
      </c>
      <c r="Q43" s="53" t="s">
        <v>28</v>
      </c>
      <c r="R43" s="54" t="s">
        <v>165</v>
      </c>
      <c r="S43" s="34" t="s">
        <v>168</v>
      </c>
      <c r="T43" s="55"/>
    </row>
    <row r="44" customFormat="false" ht="18" hidden="false" customHeight="false" outlineLevel="0" collapsed="false">
      <c r="A44" s="23" t="s">
        <v>169</v>
      </c>
      <c r="B44" s="26" t="n">
        <v>40725</v>
      </c>
      <c r="C44" s="26"/>
      <c r="D44" s="3" t="str">
        <f aca="false">IF(E44&lt;&gt;"",CONCATENATE($D$4,".",TEXT(E44,"000"),".",G44,".",H44,".",TEXT(F44,"000")),"")</f>
        <v>X222.C3..ISA13.030</v>
      </c>
      <c r="E44" s="3" t="s">
        <v>25</v>
      </c>
      <c r="F44" s="3" t="n">
        <f aca="false">IF(E44&lt;&gt;"",IF(H44=H43,F43+10,10),"")</f>
        <v>30</v>
      </c>
      <c r="H44" s="51" t="s">
        <v>161</v>
      </c>
      <c r="I44" s="51"/>
      <c r="J44" s="52"/>
      <c r="K44" s="53"/>
      <c r="L44" s="52"/>
      <c r="M44" s="52"/>
      <c r="N44" s="52"/>
      <c r="O44" s="30"/>
      <c r="P44" s="53" t="s">
        <v>29</v>
      </c>
      <c r="Q44" s="53" t="s">
        <v>28</v>
      </c>
      <c r="R44" s="54" t="s">
        <v>165</v>
      </c>
      <c r="S44" s="34" t="s">
        <v>170</v>
      </c>
      <c r="T44" s="55"/>
    </row>
    <row r="45" customFormat="false" ht="18" hidden="false" customHeight="false" outlineLevel="0" collapsed="false">
      <c r="A45" s="23" t="s">
        <v>171</v>
      </c>
      <c r="B45" s="26" t="n">
        <v>40725</v>
      </c>
      <c r="C45" s="26"/>
      <c r="D45" s="3" t="str">
        <f aca="false">IF(E45&lt;&gt;"",CONCATENATE($D$4,".",TEXT(E45,"000"),".",G45,".",H45,".",TEXT(F45,"000")),"")</f>
        <v>X222.C3..ISA13.040</v>
      </c>
      <c r="E45" s="3" t="s">
        <v>25</v>
      </c>
      <c r="F45" s="3" t="n">
        <f aca="false">IF(E45&lt;&gt;"",IF(H45=H44,F44+10,10),"")</f>
        <v>40</v>
      </c>
      <c r="H45" s="51" t="s">
        <v>161</v>
      </c>
      <c r="I45" s="51"/>
      <c r="J45" s="52"/>
      <c r="K45" s="53"/>
      <c r="L45" s="52"/>
      <c r="M45" s="52"/>
      <c r="N45" s="52"/>
      <c r="O45" s="30"/>
      <c r="P45" s="53" t="s">
        <v>29</v>
      </c>
      <c r="Q45" s="53" t="s">
        <v>28</v>
      </c>
      <c r="R45" s="54" t="s">
        <v>165</v>
      </c>
      <c r="S45" s="34" t="s">
        <v>172</v>
      </c>
      <c r="T45" s="55"/>
    </row>
    <row r="46" customFormat="false" ht="18" hidden="false" customHeight="false" outlineLevel="0" collapsed="false">
      <c r="A46" s="23" t="s">
        <v>173</v>
      </c>
      <c r="B46" s="26" t="n">
        <v>40725</v>
      </c>
      <c r="C46" s="26"/>
      <c r="D46" s="3" t="str">
        <f aca="false">IF(E46&lt;&gt;"",CONCATENATE($D$4,".",TEXT(E46,"000"),".",G46,".",H46,".",TEXT(F46,"000")),"")</f>
        <v>X222.C3..ISA13.050</v>
      </c>
      <c r="E46" s="3" t="s">
        <v>25</v>
      </c>
      <c r="F46" s="3" t="n">
        <f aca="false">IF(E46&lt;&gt;"",IF(H46=H45,F45+10,10),"")</f>
        <v>50</v>
      </c>
      <c r="H46" s="51" t="s">
        <v>161</v>
      </c>
      <c r="I46" s="51"/>
      <c r="J46" s="52"/>
      <c r="K46" s="53"/>
      <c r="L46" s="52"/>
      <c r="M46" s="52"/>
      <c r="N46" s="52"/>
      <c r="O46" s="30"/>
      <c r="P46" s="53" t="s">
        <v>29</v>
      </c>
      <c r="Q46" s="53" t="s">
        <v>28</v>
      </c>
      <c r="R46" s="54" t="s">
        <v>165</v>
      </c>
      <c r="S46" s="34" t="s">
        <v>174</v>
      </c>
      <c r="T46" s="55"/>
    </row>
    <row r="47" customFormat="false" ht="27" hidden="false" customHeight="false" outlineLevel="0" collapsed="false">
      <c r="A47" s="23" t="s">
        <v>175</v>
      </c>
      <c r="B47" s="26" t="n">
        <v>40725</v>
      </c>
      <c r="C47" s="26"/>
      <c r="D47" s="3" t="str">
        <f aca="false">IF(E47&lt;&gt;"",CONCATENATE($D$4,".",TEXT(E47,"000"),".",G47,".",H47,".",TEXT(F47,"000")),"")</f>
        <v>X222.C3..ISA14.010</v>
      </c>
      <c r="E47" s="3" t="s">
        <v>25</v>
      </c>
      <c r="F47" s="3" t="n">
        <f aca="false">IF(E47&lt;&gt;"",IF(H47=H46,F46+10,10),"")</f>
        <v>10</v>
      </c>
      <c r="H47" s="51" t="s">
        <v>176</v>
      </c>
      <c r="I47" s="51" t="s">
        <v>177</v>
      </c>
      <c r="J47" s="52" t="s">
        <v>13</v>
      </c>
      <c r="K47" s="53" t="s">
        <v>144</v>
      </c>
      <c r="L47" s="52" t="s">
        <v>28</v>
      </c>
      <c r="M47" s="52"/>
      <c r="N47" s="52"/>
      <c r="O47" s="30" t="s">
        <v>178</v>
      </c>
      <c r="P47" s="53" t="s">
        <v>29</v>
      </c>
      <c r="Q47" s="53" t="s">
        <v>28</v>
      </c>
      <c r="R47" s="54" t="s">
        <v>179</v>
      </c>
      <c r="S47" s="54" t="s">
        <v>180</v>
      </c>
      <c r="T47" s="55"/>
    </row>
    <row r="48" customFormat="false" ht="27" hidden="false" customHeight="false" outlineLevel="0" collapsed="false">
      <c r="A48" s="23" t="s">
        <v>181</v>
      </c>
      <c r="B48" s="26" t="n">
        <v>40725</v>
      </c>
      <c r="C48" s="26"/>
      <c r="D48" s="3" t="str">
        <f aca="false">IF(E48&lt;&gt;"",CONCATENATE($D$4,".",TEXT(E48,"000"),".",G48,".",H48,".",TEXT(F48,"000")),"")</f>
        <v>X222.C3..ISA14.020</v>
      </c>
      <c r="E48" s="3" t="s">
        <v>25</v>
      </c>
      <c r="F48" s="3" t="n">
        <f aca="false">IF(E48&lt;&gt;"",IF(H48=H47,F47+10,10),"")</f>
        <v>20</v>
      </c>
      <c r="H48" s="51" t="s">
        <v>176</v>
      </c>
      <c r="I48" s="51"/>
      <c r="J48" s="52"/>
      <c r="K48" s="53"/>
      <c r="L48" s="52"/>
      <c r="M48" s="52"/>
      <c r="N48" s="52"/>
      <c r="O48" s="30"/>
      <c r="P48" s="53" t="s">
        <v>29</v>
      </c>
      <c r="Q48" s="53" t="s">
        <v>28</v>
      </c>
      <c r="R48" s="54" t="s">
        <v>179</v>
      </c>
      <c r="S48" s="56" t="s">
        <v>182</v>
      </c>
      <c r="T48" s="55"/>
    </row>
    <row r="49" customFormat="false" ht="18" hidden="false" customHeight="false" outlineLevel="0" collapsed="false">
      <c r="A49" s="23" t="s">
        <v>183</v>
      </c>
      <c r="B49" s="26" t="n">
        <v>40725</v>
      </c>
      <c r="C49" s="26"/>
      <c r="D49" s="3" t="str">
        <f aca="false">IF(E49&lt;&gt;"",CONCATENATE($D$4,".",TEXT(E49,"000"),".",G49,".",H49,".",TEXT(F49,"000")),"")</f>
        <v>X222.C3..ISA15.010</v>
      </c>
      <c r="E49" s="3" t="s">
        <v>25</v>
      </c>
      <c r="F49" s="3" t="n">
        <f aca="false">IF(E49&lt;&gt;"",IF(H49=H48,F48+10,10),"")</f>
        <v>10</v>
      </c>
      <c r="H49" s="51" t="s">
        <v>184</v>
      </c>
      <c r="I49" s="51" t="s">
        <v>185</v>
      </c>
      <c r="J49" s="52" t="s">
        <v>13</v>
      </c>
      <c r="K49" s="53" t="s">
        <v>144</v>
      </c>
      <c r="L49" s="52" t="s">
        <v>28</v>
      </c>
      <c r="M49" s="52"/>
      <c r="N49" s="52"/>
      <c r="O49" s="30" t="s">
        <v>186</v>
      </c>
      <c r="P49" s="53" t="s">
        <v>29</v>
      </c>
      <c r="Q49" s="53" t="s">
        <v>28</v>
      </c>
      <c r="R49" s="54" t="s">
        <v>187</v>
      </c>
      <c r="S49" s="56" t="s">
        <v>188</v>
      </c>
      <c r="T49" s="55"/>
    </row>
    <row r="50" customFormat="false" ht="18" hidden="false" customHeight="false" outlineLevel="0" collapsed="false">
      <c r="A50" s="23" t="s">
        <v>189</v>
      </c>
      <c r="B50" s="26" t="n">
        <v>40725</v>
      </c>
      <c r="C50" s="26"/>
      <c r="D50" s="3" t="str">
        <f aca="false">IF(E50&lt;&gt;"",CONCATENATE($D$4,".",TEXT(E50,"000"),".",G50,".",H50,".",TEXT(F50,"000")),"")</f>
        <v>X222.C3..ISA15.020</v>
      </c>
      <c r="E50" s="3" t="s">
        <v>25</v>
      </c>
      <c r="F50" s="3" t="n">
        <f aca="false">IF(E50&lt;&gt;"",IF(H50=H49,F49+10,10),"")</f>
        <v>20</v>
      </c>
      <c r="H50" s="51" t="s">
        <v>184</v>
      </c>
      <c r="I50" s="51"/>
      <c r="J50" s="52"/>
      <c r="K50" s="53"/>
      <c r="L50" s="52"/>
      <c r="M50" s="52"/>
      <c r="N50" s="52"/>
      <c r="O50" s="30"/>
      <c r="P50" s="53" t="s">
        <v>29</v>
      </c>
      <c r="Q50" s="53" t="s">
        <v>28</v>
      </c>
      <c r="R50" s="54" t="s">
        <v>187</v>
      </c>
      <c r="S50" s="56" t="s">
        <v>190</v>
      </c>
      <c r="T50" s="55"/>
    </row>
    <row r="51" customFormat="false" ht="18" hidden="false" customHeight="false" outlineLevel="0" collapsed="false">
      <c r="A51" s="23" t="s">
        <v>191</v>
      </c>
      <c r="B51" s="26" t="n">
        <v>40725</v>
      </c>
      <c r="C51" s="26"/>
      <c r="D51" s="3" t="str">
        <f aca="false">IF(E51&lt;&gt;"",CONCATENATE($D$4,".",TEXT(E51,"000"),".",G51,".",H51,".",TEXT(F51,"000")),"")</f>
        <v>X222.C3..ISA16.010</v>
      </c>
      <c r="E51" s="3" t="s">
        <v>25</v>
      </c>
      <c r="F51" s="3" t="n">
        <f aca="false">IF(E51&lt;&gt;"",IF(H51=H50,F50+10,10),"")</f>
        <v>10</v>
      </c>
      <c r="H51" s="51" t="s">
        <v>192</v>
      </c>
      <c r="I51" s="51" t="s">
        <v>193</v>
      </c>
      <c r="J51" s="52"/>
      <c r="K51" s="53" t="s">
        <v>144</v>
      </c>
      <c r="L51" s="52" t="s">
        <v>28</v>
      </c>
      <c r="M51" s="52"/>
      <c r="N51" s="52"/>
      <c r="O51" s="30"/>
      <c r="P51" s="53" t="s">
        <v>29</v>
      </c>
      <c r="Q51" s="53" t="s">
        <v>28</v>
      </c>
      <c r="R51" s="54" t="s">
        <v>194</v>
      </c>
      <c r="S51" s="56" t="s">
        <v>195</v>
      </c>
      <c r="T51" s="55"/>
    </row>
    <row r="52" customFormat="false" ht="18" hidden="false" customHeight="false" outlineLevel="0" collapsed="false">
      <c r="A52" s="23" t="s">
        <v>196</v>
      </c>
      <c r="B52" s="26" t="n">
        <v>40725</v>
      </c>
      <c r="C52" s="26"/>
      <c r="D52" s="3" t="str">
        <f aca="false">IF(E52&lt;&gt;"",CONCATENATE($D$4,".",TEXT(E52,"000"),".",G52,".",H52,".",TEXT(F52,"000")),"")</f>
        <v>X222.C3..ISA16.020</v>
      </c>
      <c r="E52" s="3" t="s">
        <v>25</v>
      </c>
      <c r="F52" s="3" t="n">
        <f aca="false">IF(E52&lt;&gt;"",IF(H52=H51,F51+10,10),"")</f>
        <v>20</v>
      </c>
      <c r="H52" s="51" t="s">
        <v>192</v>
      </c>
      <c r="I52" s="51"/>
      <c r="J52" s="52"/>
      <c r="K52" s="53"/>
      <c r="L52" s="52"/>
      <c r="M52" s="52"/>
      <c r="N52" s="52"/>
      <c r="O52" s="30"/>
      <c r="P52" s="53" t="s">
        <v>29</v>
      </c>
      <c r="Q52" s="53" t="s">
        <v>28</v>
      </c>
      <c r="R52" s="54" t="s">
        <v>194</v>
      </c>
      <c r="S52" s="56" t="s">
        <v>197</v>
      </c>
    </row>
    <row r="53" customFormat="false" ht="18" hidden="false" customHeight="false" outlineLevel="0" collapsed="false">
      <c r="A53" s="23" t="s">
        <v>198</v>
      </c>
      <c r="B53" s="26" t="n">
        <v>40725</v>
      </c>
      <c r="C53" s="26"/>
      <c r="D53" s="3" t="str">
        <f aca="false">IF(E53&lt;&gt;"",CONCATENATE($D$4,".",TEXT(E53,"000"),".",G53,".",H53,".",TEXT(F53,"000")),"")</f>
        <v>X222.C3..ISA16.030</v>
      </c>
      <c r="E53" s="3" t="s">
        <v>25</v>
      </c>
      <c r="F53" s="3" t="n">
        <f aca="false">IF(E53&lt;&gt;"",IF(H53=H52,F52+10,10),"")</f>
        <v>30</v>
      </c>
      <c r="H53" s="51" t="s">
        <v>192</v>
      </c>
      <c r="I53" s="51"/>
      <c r="J53" s="52"/>
      <c r="K53" s="53"/>
      <c r="L53" s="52"/>
      <c r="M53" s="52"/>
      <c r="N53" s="52"/>
      <c r="O53" s="30"/>
      <c r="P53" s="53" t="s">
        <v>29</v>
      </c>
      <c r="Q53" s="53" t="s">
        <v>28</v>
      </c>
      <c r="R53" s="54" t="s">
        <v>194</v>
      </c>
      <c r="S53" s="56" t="s">
        <v>199</v>
      </c>
      <c r="T53" s="55" t="s">
        <v>83</v>
      </c>
    </row>
    <row r="54" customFormat="false" ht="18" hidden="false" customHeight="false" outlineLevel="0" collapsed="false">
      <c r="A54" s="23" t="s">
        <v>200</v>
      </c>
      <c r="B54" s="26" t="n">
        <v>40725</v>
      </c>
      <c r="C54" s="26" t="n">
        <v>40725</v>
      </c>
      <c r="D54" s="3" t="str">
        <f aca="false">IF(E54&lt;&gt;"",CONCATENATE($D$4,".",TEXT(E54,"000"),".",G54,".",H54,".",TEXT(F54,"000")),"")</f>
        <v>X222.C3..ISA16.040</v>
      </c>
      <c r="E54" s="3" t="s">
        <v>25</v>
      </c>
      <c r="F54" s="3" t="n">
        <f aca="false">IF(E54&lt;&gt;"",IF(H54=H53,F53+10,10),"")</f>
        <v>40</v>
      </c>
      <c r="H54" s="57" t="s">
        <v>192</v>
      </c>
      <c r="I54" s="57"/>
      <c r="J54" s="58"/>
      <c r="K54" s="59"/>
      <c r="L54" s="58"/>
      <c r="M54" s="58"/>
      <c r="N54" s="58"/>
      <c r="O54" s="47"/>
      <c r="P54" s="59" t="s">
        <v>29</v>
      </c>
      <c r="Q54" s="59" t="s">
        <v>28</v>
      </c>
      <c r="R54" s="60" t="s">
        <v>194</v>
      </c>
      <c r="S54" s="60" t="s">
        <v>201</v>
      </c>
      <c r="T54" s="61"/>
    </row>
    <row r="55" customFormat="false" ht="12.75" hidden="false" customHeight="false" outlineLevel="0" collapsed="false">
      <c r="A55" s="23"/>
      <c r="B55" s="26"/>
      <c r="C55" s="26"/>
      <c r="D55" s="3" t="str">
        <f aca="false">IF(E55&lt;&gt;"",CONCATENATE($D$4,".",TEXT(E55,"000"),".",G55,".",H55,".",TEXT(F55,"000")),"")</f>
        <v/>
      </c>
      <c r="F55" s="3" t="str">
        <f aca="false">IF(E55&lt;&gt;"",IF(H55=#REF!,#REF!+10,10),"")</f>
        <v/>
      </c>
      <c r="H55" s="21" t="s">
        <v>202</v>
      </c>
      <c r="I55" s="21" t="s">
        <v>203</v>
      </c>
      <c r="J55" s="52"/>
      <c r="K55" s="53"/>
      <c r="L55" s="52"/>
      <c r="M55" s="28"/>
      <c r="N55" s="28" t="s">
        <v>204</v>
      </c>
      <c r="O55" s="30"/>
      <c r="P55" s="62"/>
      <c r="Q55" s="62"/>
      <c r="R55" s="63"/>
      <c r="S55" s="32"/>
      <c r="T55" s="55"/>
    </row>
    <row r="56" customFormat="false" ht="18" hidden="false" customHeight="false" outlineLevel="0" collapsed="false">
      <c r="A56" s="23" t="s">
        <v>205</v>
      </c>
      <c r="B56" s="26" t="n">
        <v>40725</v>
      </c>
      <c r="C56" s="26"/>
      <c r="D56" s="3" t="str">
        <f aca="false">IF(E56&lt;&gt;"",CONCATENATE($D$4,".",TEXT(E56,"000"),".",G56,".",H56,".",TEXT(F56,"000")),"")</f>
        <v>X222.C7..GS.010</v>
      </c>
      <c r="E56" s="3" t="s">
        <v>206</v>
      </c>
      <c r="F56" s="3" t="n">
        <f aca="false">IF(E56&lt;&gt;"",IF(H56=H55,F55+10,10),"")</f>
        <v>10</v>
      </c>
      <c r="H56" s="27" t="s">
        <v>207</v>
      </c>
      <c r="I56" s="27" t="s">
        <v>208</v>
      </c>
      <c r="J56" s="28"/>
      <c r="K56" s="29" t="n">
        <v>1</v>
      </c>
      <c r="L56" s="28" t="s">
        <v>28</v>
      </c>
      <c r="M56" s="28"/>
      <c r="N56" s="28" t="n">
        <v>1</v>
      </c>
      <c r="O56" s="30"/>
      <c r="P56" s="29" t="s">
        <v>29</v>
      </c>
      <c r="Q56" s="29" t="s">
        <v>28</v>
      </c>
      <c r="R56" s="64" t="s">
        <v>30</v>
      </c>
      <c r="S56" s="32" t="s">
        <v>209</v>
      </c>
      <c r="T56" s="55"/>
    </row>
    <row r="57" customFormat="false" ht="18" hidden="false" customHeight="false" outlineLevel="0" collapsed="false">
      <c r="A57" s="23" t="s">
        <v>210</v>
      </c>
      <c r="B57" s="26" t="n">
        <v>40725</v>
      </c>
      <c r="C57" s="26"/>
      <c r="D57" s="3" t="str">
        <f aca="false">IF(E57&lt;&gt;"",CONCATENATE($D$4,".",TEXT(E57,"000"),".",G57,".",H57,".",TEXT(F57,"000")),"")</f>
        <v>X222.C7..GS.020</v>
      </c>
      <c r="E57" s="3" t="s">
        <v>206</v>
      </c>
      <c r="F57" s="3" t="n">
        <f aca="false">IF(E57&lt;&gt;"",IF(H57=H56,F56+10,10),"")</f>
        <v>20</v>
      </c>
      <c r="H57" s="27" t="s">
        <v>207</v>
      </c>
      <c r="I57" s="27"/>
      <c r="J57" s="28"/>
      <c r="K57" s="29"/>
      <c r="L57" s="28"/>
      <c r="M57" s="28"/>
      <c r="N57" s="28"/>
      <c r="O57" s="30"/>
      <c r="P57" s="29" t="s">
        <v>211</v>
      </c>
      <c r="Q57" s="29" t="s">
        <v>28</v>
      </c>
      <c r="R57" s="64" t="s">
        <v>212</v>
      </c>
      <c r="S57" s="32" t="s">
        <v>213</v>
      </c>
      <c r="T57" s="55"/>
    </row>
    <row r="58" customFormat="false" ht="18" hidden="false" customHeight="false" outlineLevel="0" collapsed="false">
      <c r="A58" s="23" t="s">
        <v>214</v>
      </c>
      <c r="B58" s="26" t="n">
        <v>40725</v>
      </c>
      <c r="C58" s="26"/>
      <c r="D58" s="3" t="str">
        <f aca="false">IF(E58&lt;&gt;"",CONCATENATE($D$4,".",TEXT(E58,"000"),".",G58,".",H58,".",TEXT(F58,"000")),"")</f>
        <v>X222.C7..GS01.010</v>
      </c>
      <c r="E58" s="3" t="s">
        <v>206</v>
      </c>
      <c r="F58" s="3" t="n">
        <f aca="false">IF(E58&lt;&gt;"",IF(H58=H57,F57+10,10),"")</f>
        <v>10</v>
      </c>
      <c r="H58" s="51" t="s">
        <v>215</v>
      </c>
      <c r="I58" s="51" t="s">
        <v>216</v>
      </c>
      <c r="J58" s="52" t="s">
        <v>13</v>
      </c>
      <c r="K58" s="53" t="s">
        <v>46</v>
      </c>
      <c r="L58" s="52" t="s">
        <v>28</v>
      </c>
      <c r="M58" s="52"/>
      <c r="N58" s="52"/>
      <c r="O58" s="30" t="s">
        <v>217</v>
      </c>
      <c r="P58" s="53" t="s">
        <v>211</v>
      </c>
      <c r="Q58" s="53" t="s">
        <v>28</v>
      </c>
      <c r="R58" s="54" t="s">
        <v>212</v>
      </c>
      <c r="S58" s="56" t="s">
        <v>218</v>
      </c>
      <c r="T58" s="55"/>
    </row>
    <row r="59" customFormat="false" ht="18" hidden="false" customHeight="false" outlineLevel="0" collapsed="false">
      <c r="A59" s="23" t="s">
        <v>219</v>
      </c>
      <c r="B59" s="26" t="n">
        <v>40725</v>
      </c>
      <c r="C59" s="26"/>
      <c r="D59" s="3" t="str">
        <f aca="false">IF(E59&lt;&gt;"",CONCATENATE($D$4,".",TEXT(E59,"000"),".",G59,".",H59,".",TEXT(F59,"000")),"")</f>
        <v>X222.C7..GS01.020</v>
      </c>
      <c r="E59" s="3" t="s">
        <v>206</v>
      </c>
      <c r="F59" s="3" t="n">
        <f aca="false">IF(E59&lt;&gt;"",IF(H59=H58,F58+10,10),"")</f>
        <v>20</v>
      </c>
      <c r="H59" s="51" t="s">
        <v>215</v>
      </c>
      <c r="I59" s="51"/>
      <c r="J59" s="52"/>
      <c r="K59" s="53"/>
      <c r="L59" s="52"/>
      <c r="M59" s="52"/>
      <c r="N59" s="52"/>
      <c r="O59" s="30" t="s">
        <v>217</v>
      </c>
      <c r="P59" s="53" t="s">
        <v>211</v>
      </c>
      <c r="Q59" s="53" t="s">
        <v>28</v>
      </c>
      <c r="R59" s="54" t="s">
        <v>212</v>
      </c>
      <c r="S59" s="56" t="s">
        <v>218</v>
      </c>
      <c r="T59" s="55"/>
    </row>
    <row r="60" customFormat="false" ht="18" hidden="false" customHeight="false" outlineLevel="0" collapsed="false">
      <c r="A60" s="23" t="s">
        <v>220</v>
      </c>
      <c r="B60" s="26" t="n">
        <v>40725</v>
      </c>
      <c r="C60" s="26"/>
      <c r="D60" s="3" t="str">
        <f aca="false">IF(E60&lt;&gt;"",CONCATENATE($D$4,".",TEXT(E60,"000"),".",G60,".",H60,".",TEXT(F60,"000")),"")</f>
        <v>X222.C7..GS02.010</v>
      </c>
      <c r="E60" s="3" t="s">
        <v>206</v>
      </c>
      <c r="F60" s="3" t="n">
        <f aca="false">IF(E60&lt;&gt;"",IF(H60=H59,F59+10,10),"")</f>
        <v>10</v>
      </c>
      <c r="H60" s="51" t="s">
        <v>221</v>
      </c>
      <c r="I60" s="51" t="s">
        <v>222</v>
      </c>
      <c r="J60" s="52" t="s">
        <v>55</v>
      </c>
      <c r="K60" s="53" t="s">
        <v>223</v>
      </c>
      <c r="L60" s="52" t="s">
        <v>28</v>
      </c>
      <c r="M60" s="52"/>
      <c r="N60" s="52"/>
      <c r="O60" s="30"/>
      <c r="P60" s="53" t="s">
        <v>211</v>
      </c>
      <c r="Q60" s="53" t="s">
        <v>28</v>
      </c>
      <c r="R60" s="54" t="s">
        <v>224</v>
      </c>
      <c r="S60" s="56" t="s">
        <v>225</v>
      </c>
      <c r="T60" s="55"/>
    </row>
    <row r="61" customFormat="false" ht="18" hidden="false" customHeight="false" outlineLevel="0" collapsed="false">
      <c r="A61" s="23" t="s">
        <v>226</v>
      </c>
      <c r="B61" s="26" t="n">
        <v>40725</v>
      </c>
      <c r="C61" s="26"/>
      <c r="D61" s="3" t="str">
        <f aca="false">IF(E61&lt;&gt;"",CONCATENATE($D$4,".",TEXT(E61,"000"),".",G61,".",H61,".",TEXT(F61,"000")),"")</f>
        <v>X222.C7..GS02.020</v>
      </c>
      <c r="E61" s="3" t="s">
        <v>206</v>
      </c>
      <c r="F61" s="3" t="n">
        <f aca="false">IF(E61&lt;&gt;"",IF(H61=H60,F60+10,10),"")</f>
        <v>20</v>
      </c>
      <c r="H61" s="51" t="s">
        <v>221</v>
      </c>
      <c r="I61" s="51"/>
      <c r="J61" s="52"/>
      <c r="K61" s="53"/>
      <c r="L61" s="52"/>
      <c r="M61" s="52"/>
      <c r="N61" s="52"/>
      <c r="O61" s="30"/>
      <c r="P61" s="53" t="s">
        <v>211</v>
      </c>
      <c r="Q61" s="53" t="s">
        <v>28</v>
      </c>
      <c r="R61" s="54" t="s">
        <v>224</v>
      </c>
      <c r="S61" s="56" t="s">
        <v>227</v>
      </c>
      <c r="T61" s="55"/>
    </row>
    <row r="62" customFormat="false" ht="18" hidden="false" customHeight="false" outlineLevel="0" collapsed="false">
      <c r="A62" s="23" t="s">
        <v>228</v>
      </c>
      <c r="B62" s="26" t="n">
        <v>40725</v>
      </c>
      <c r="C62" s="26"/>
      <c r="D62" s="3" t="str">
        <f aca="false">IF(E62&lt;&gt;"",CONCATENATE($D$4,".",TEXT(E62,"000"),".",G62,".",H62,".",TEXT(F62,"000")),"")</f>
        <v>X222.C7..GS02.030</v>
      </c>
      <c r="E62" s="3" t="s">
        <v>206</v>
      </c>
      <c r="F62" s="3" t="n">
        <f aca="false">IF(E62&lt;&gt;"",IF(H62=H61,F61+10,10),"")</f>
        <v>30</v>
      </c>
      <c r="H62" s="51" t="s">
        <v>221</v>
      </c>
      <c r="I62" s="51"/>
      <c r="J62" s="52"/>
      <c r="K62" s="53"/>
      <c r="L62" s="52"/>
      <c r="M62" s="52"/>
      <c r="N62" s="52"/>
      <c r="O62" s="30"/>
      <c r="P62" s="53" t="s">
        <v>211</v>
      </c>
      <c r="Q62" s="53" t="s">
        <v>28</v>
      </c>
      <c r="R62" s="54" t="s">
        <v>224</v>
      </c>
      <c r="S62" s="56" t="s">
        <v>229</v>
      </c>
      <c r="T62" s="55"/>
    </row>
    <row r="63" s="16" customFormat="true" ht="18" hidden="false" customHeight="false" outlineLevel="0" collapsed="false">
      <c r="A63" s="23" t="s">
        <v>230</v>
      </c>
      <c r="B63" s="26" t="n">
        <v>40725</v>
      </c>
      <c r="C63" s="26"/>
      <c r="D63" s="3" t="str">
        <f aca="false">IF(E63&lt;&gt;"",CONCATENATE($D$4,".",TEXT(E63,"000"),".",G63,".",H63,".",TEXT(F63,"000")),"")</f>
        <v>X222.C7..GS02.040</v>
      </c>
      <c r="E63" s="3" t="s">
        <v>206</v>
      </c>
      <c r="F63" s="3" t="n">
        <f aca="false">IF(E63&lt;&gt;"",IF(H63=H62,F62+10,10),"")</f>
        <v>40</v>
      </c>
      <c r="G63" s="3"/>
      <c r="H63" s="36" t="s">
        <v>221</v>
      </c>
      <c r="I63" s="36"/>
      <c r="J63" s="65"/>
      <c r="K63" s="66"/>
      <c r="L63" s="65"/>
      <c r="M63" s="65"/>
      <c r="N63" s="65"/>
      <c r="O63" s="67"/>
      <c r="P63" s="66" t="s">
        <v>211</v>
      </c>
      <c r="Q63" s="66" t="s">
        <v>28</v>
      </c>
      <c r="R63" s="54" t="s">
        <v>224</v>
      </c>
      <c r="S63" s="54" t="s">
        <v>231</v>
      </c>
      <c r="T63" s="55"/>
      <c r="U63" s="1"/>
      <c r="V63" s="1"/>
      <c r="W63" s="1"/>
      <c r="X63" s="1"/>
      <c r="Y63" s="1"/>
      <c r="Z63" s="1"/>
      <c r="AA63" s="1"/>
      <c r="AB63" s="1"/>
      <c r="AC63" s="1"/>
      <c r="AD63" s="1"/>
      <c r="AE63" s="1"/>
      <c r="AF63" s="1"/>
      <c r="AG63" s="1"/>
      <c r="AH63" s="1"/>
      <c r="AI63" s="1"/>
      <c r="AJ63" s="1"/>
      <c r="AK63" s="1"/>
    </row>
    <row r="64" customFormat="false" ht="18" hidden="false" customHeight="false" outlineLevel="0" collapsed="false">
      <c r="A64" s="23" t="s">
        <v>232</v>
      </c>
      <c r="B64" s="26" t="n">
        <v>40725</v>
      </c>
      <c r="C64" s="26"/>
      <c r="D64" s="3" t="str">
        <f aca="false">IF(E64&lt;&gt;"",CONCATENATE($D$4,".",TEXT(E64,"000"),".",G64,".",H64,".",TEXT(F64,"000")),"")</f>
        <v>X222.C7..GS03.010</v>
      </c>
      <c r="E64" s="3" t="s">
        <v>206</v>
      </c>
      <c r="F64" s="3" t="n">
        <f aca="false">IF(E64&lt;&gt;"",IF(H64=H63,F63+10,10),"")</f>
        <v>10</v>
      </c>
      <c r="H64" s="51" t="s">
        <v>233</v>
      </c>
      <c r="I64" s="51" t="s">
        <v>234</v>
      </c>
      <c r="J64" s="52" t="s">
        <v>55</v>
      </c>
      <c r="K64" s="53" t="s">
        <v>223</v>
      </c>
      <c r="L64" s="52" t="s">
        <v>28</v>
      </c>
      <c r="M64" s="52"/>
      <c r="N64" s="52"/>
      <c r="O64" s="30"/>
      <c r="P64" s="53" t="s">
        <v>211</v>
      </c>
      <c r="Q64" s="53" t="s">
        <v>28</v>
      </c>
      <c r="R64" s="54" t="s">
        <v>235</v>
      </c>
      <c r="S64" s="56" t="s">
        <v>236</v>
      </c>
      <c r="T64" s="55"/>
    </row>
    <row r="65" customFormat="false" ht="18" hidden="false" customHeight="false" outlineLevel="0" collapsed="false">
      <c r="A65" s="23" t="s">
        <v>237</v>
      </c>
      <c r="B65" s="26" t="n">
        <v>40725</v>
      </c>
      <c r="C65" s="26"/>
      <c r="D65" s="3" t="str">
        <f aca="false">IF(E65&lt;&gt;"",CONCATENATE($D$4,".",TEXT(E65,"000"),".",G65,".",H65,".",TEXT(F65,"000")),"")</f>
        <v>X222.C7..GS03.020</v>
      </c>
      <c r="E65" s="3" t="s">
        <v>206</v>
      </c>
      <c r="F65" s="3" t="n">
        <f aca="false">IF(E65&lt;&gt;"",IF(H65=H64,F64+10,10),"")</f>
        <v>20</v>
      </c>
      <c r="H65" s="51" t="s">
        <v>233</v>
      </c>
      <c r="I65" s="51"/>
      <c r="J65" s="52"/>
      <c r="K65" s="53"/>
      <c r="L65" s="52"/>
      <c r="M65" s="52"/>
      <c r="N65" s="52"/>
      <c r="O65" s="30"/>
      <c r="P65" s="53" t="s">
        <v>211</v>
      </c>
      <c r="Q65" s="53" t="s">
        <v>28</v>
      </c>
      <c r="R65" s="54" t="s">
        <v>235</v>
      </c>
      <c r="S65" s="56" t="s">
        <v>238</v>
      </c>
      <c r="T65" s="55"/>
    </row>
    <row r="66" customFormat="false" ht="18" hidden="false" customHeight="false" outlineLevel="0" collapsed="false">
      <c r="A66" s="23" t="s">
        <v>239</v>
      </c>
      <c r="B66" s="26" t="n">
        <v>40725</v>
      </c>
      <c r="C66" s="26"/>
      <c r="D66" s="3" t="str">
        <f aca="false">IF(E66&lt;&gt;"",CONCATENATE($D$4,".",TEXT(E66,"000"),".",G66,".",H66,".",TEXT(F66,"000")),"")</f>
        <v>X222.C7..GS03.030</v>
      </c>
      <c r="E66" s="3" t="s">
        <v>206</v>
      </c>
      <c r="F66" s="3" t="n">
        <f aca="false">IF(E66&lt;&gt;"",IF(H66=H65,F65+10,10),"")</f>
        <v>30</v>
      </c>
      <c r="H66" s="51" t="s">
        <v>233</v>
      </c>
      <c r="I66" s="51"/>
      <c r="J66" s="52"/>
      <c r="K66" s="53"/>
      <c r="L66" s="52"/>
      <c r="M66" s="52"/>
      <c r="N66" s="52"/>
      <c r="O66" s="30"/>
      <c r="P66" s="53" t="s">
        <v>211</v>
      </c>
      <c r="Q66" s="53" t="s">
        <v>28</v>
      </c>
      <c r="R66" s="54" t="s">
        <v>235</v>
      </c>
      <c r="S66" s="56" t="s">
        <v>240</v>
      </c>
      <c r="T66" s="55"/>
    </row>
    <row r="67" s="16" customFormat="true" ht="18" hidden="false" customHeight="false" outlineLevel="0" collapsed="false">
      <c r="A67" s="23" t="s">
        <v>241</v>
      </c>
      <c r="B67" s="26" t="n">
        <v>40725</v>
      </c>
      <c r="C67" s="26"/>
      <c r="D67" s="3" t="str">
        <f aca="false">IF(E67&lt;&gt;"",CONCATENATE($D$4,".",TEXT(E67,"000"),".",G67,".",H67,".",TEXT(F67,"000")),"")</f>
        <v>X222.C7..GS03.040</v>
      </c>
      <c r="E67" s="3" t="s">
        <v>206</v>
      </c>
      <c r="F67" s="3" t="n">
        <f aca="false">IF(E67&lt;&gt;"",IF(H67=H66,F66+10,10),"")</f>
        <v>40</v>
      </c>
      <c r="G67" s="3"/>
      <c r="H67" s="36" t="s">
        <v>233</v>
      </c>
      <c r="I67" s="36"/>
      <c r="J67" s="65"/>
      <c r="K67" s="66"/>
      <c r="L67" s="65"/>
      <c r="M67" s="65"/>
      <c r="N67" s="65"/>
      <c r="O67" s="67"/>
      <c r="P67" s="66" t="s">
        <v>211</v>
      </c>
      <c r="Q67" s="66" t="s">
        <v>28</v>
      </c>
      <c r="R67" s="54" t="s">
        <v>235</v>
      </c>
      <c r="S67" s="54" t="s">
        <v>242</v>
      </c>
      <c r="T67" s="55"/>
      <c r="U67" s="1"/>
      <c r="V67" s="1"/>
      <c r="W67" s="1"/>
      <c r="X67" s="1"/>
      <c r="Y67" s="1"/>
      <c r="Z67" s="1"/>
      <c r="AA67" s="1"/>
      <c r="AB67" s="1"/>
      <c r="AC67" s="1"/>
      <c r="AD67" s="1"/>
      <c r="AE67" s="1"/>
      <c r="AF67" s="1"/>
      <c r="AG67" s="1"/>
      <c r="AH67" s="1"/>
      <c r="AI67" s="1"/>
      <c r="AJ67" s="1"/>
      <c r="AK67" s="1"/>
    </row>
    <row r="68" customFormat="false" ht="18" hidden="false" customHeight="false" outlineLevel="0" collapsed="false">
      <c r="A68" s="23" t="s">
        <v>243</v>
      </c>
      <c r="B68" s="26" t="n">
        <v>40725</v>
      </c>
      <c r="C68" s="26"/>
      <c r="D68" s="3" t="str">
        <f aca="false">IF(E68&lt;&gt;"",CONCATENATE($D$4,".",TEXT(E68,"000"),".",G68,".",H68,".",TEXT(F68,"000")),"")</f>
        <v>X222.C7..GS04.010</v>
      </c>
      <c r="E68" s="3" t="s">
        <v>206</v>
      </c>
      <c r="F68" s="3" t="n">
        <f aca="false">IF(E68&lt;&gt;"",IF(H68=H67,F67+10,10),"")</f>
        <v>10</v>
      </c>
      <c r="H68" s="51" t="s">
        <v>244</v>
      </c>
      <c r="I68" s="51" t="s">
        <v>245</v>
      </c>
      <c r="J68" s="52" t="s">
        <v>122</v>
      </c>
      <c r="K68" s="53" t="s">
        <v>246</v>
      </c>
      <c r="L68" s="52" t="s">
        <v>28</v>
      </c>
      <c r="M68" s="52"/>
      <c r="N68" s="52"/>
      <c r="O68" s="30" t="s">
        <v>247</v>
      </c>
      <c r="P68" s="53" t="s">
        <v>29</v>
      </c>
      <c r="Q68" s="53" t="s">
        <v>28</v>
      </c>
      <c r="R68" s="54" t="s">
        <v>30</v>
      </c>
      <c r="S68" s="56" t="s">
        <v>248</v>
      </c>
      <c r="T68" s="55"/>
    </row>
    <row r="69" customFormat="false" ht="18" hidden="false" customHeight="false" outlineLevel="0" collapsed="false">
      <c r="A69" s="23" t="s">
        <v>249</v>
      </c>
      <c r="B69" s="26" t="n">
        <v>40725</v>
      </c>
      <c r="C69" s="26"/>
      <c r="D69" s="3" t="str">
        <f aca="false">IF(E69&lt;&gt;"",CONCATENATE($D$4,".",TEXT(E69,"000"),".",G69,".",H69,".",TEXT(F69,"000")),"")</f>
        <v>X222.C7..GS04.020</v>
      </c>
      <c r="E69" s="3" t="s">
        <v>206</v>
      </c>
      <c r="F69" s="3" t="n">
        <f aca="false">IF(E69&lt;&gt;"",IF(H69=H68,F68+10,10),"")</f>
        <v>20</v>
      </c>
      <c r="H69" s="51" t="s">
        <v>244</v>
      </c>
      <c r="I69" s="51"/>
      <c r="J69" s="52"/>
      <c r="K69" s="53"/>
      <c r="L69" s="52"/>
      <c r="M69" s="52"/>
      <c r="N69" s="52"/>
      <c r="O69" s="30"/>
      <c r="P69" s="53" t="s">
        <v>29</v>
      </c>
      <c r="Q69" s="53" t="s">
        <v>28</v>
      </c>
      <c r="R69" s="54" t="s">
        <v>30</v>
      </c>
      <c r="S69" s="56" t="s">
        <v>250</v>
      </c>
      <c r="T69" s="55"/>
    </row>
    <row r="70" customFormat="false" ht="27" hidden="false" customHeight="false" outlineLevel="0" collapsed="false">
      <c r="A70" s="23" t="s">
        <v>251</v>
      </c>
      <c r="B70" s="26" t="n">
        <v>40725</v>
      </c>
      <c r="C70" s="26"/>
      <c r="D70" s="3" t="str">
        <f aca="false">IF(E70&lt;&gt;"",CONCATENATE($D$4,".",TEXT(E70,"000"),".",G70,".",H70,".",TEXT(F70,"000")),"")</f>
        <v>X222.C7..GS04.030</v>
      </c>
      <c r="E70" s="3" t="s">
        <v>206</v>
      </c>
      <c r="F70" s="3" t="n">
        <f aca="false">IF(E70&lt;&gt;"",IF(H70=H69,F69+10,10),"")</f>
        <v>30</v>
      </c>
      <c r="H70" s="51" t="s">
        <v>244</v>
      </c>
      <c r="I70" s="51"/>
      <c r="J70" s="52"/>
      <c r="K70" s="53"/>
      <c r="L70" s="52"/>
      <c r="M70" s="52"/>
      <c r="N70" s="52"/>
      <c r="O70" s="30"/>
      <c r="P70" s="53" t="s">
        <v>29</v>
      </c>
      <c r="Q70" s="53" t="s">
        <v>28</v>
      </c>
      <c r="R70" s="54" t="s">
        <v>30</v>
      </c>
      <c r="S70" s="56" t="s">
        <v>252</v>
      </c>
      <c r="T70" s="55"/>
    </row>
    <row r="71" customFormat="false" ht="18" hidden="false" customHeight="false" outlineLevel="0" collapsed="false">
      <c r="A71" s="23" t="s">
        <v>253</v>
      </c>
      <c r="B71" s="26" t="n">
        <v>40725</v>
      </c>
      <c r="C71" s="26"/>
      <c r="D71" s="3" t="str">
        <f aca="false">IF(E71&lt;&gt;"",CONCATENATE($D$4,".",TEXT(E71,"000"),".",G71,".",H71,".",TEXT(F71,"000")),"")</f>
        <v>X222.C7..GS05.010</v>
      </c>
      <c r="E71" s="3" t="s">
        <v>206</v>
      </c>
      <c r="F71" s="3" t="n">
        <f aca="false">IF(E71&lt;&gt;"",IF(H71=H70,F70+10,10),"")</f>
        <v>10</v>
      </c>
      <c r="H71" s="51" t="s">
        <v>254</v>
      </c>
      <c r="I71" s="51" t="s">
        <v>255</v>
      </c>
      <c r="J71" s="52" t="s">
        <v>134</v>
      </c>
      <c r="K71" s="53" t="s">
        <v>256</v>
      </c>
      <c r="L71" s="52" t="s">
        <v>28</v>
      </c>
      <c r="M71" s="52"/>
      <c r="N71" s="52"/>
      <c r="O71" s="30" t="s">
        <v>136</v>
      </c>
      <c r="P71" s="53" t="s">
        <v>29</v>
      </c>
      <c r="Q71" s="53" t="s">
        <v>28</v>
      </c>
      <c r="R71" s="54" t="s">
        <v>30</v>
      </c>
      <c r="S71" s="56" t="s">
        <v>257</v>
      </c>
      <c r="T71" s="55"/>
    </row>
    <row r="72" customFormat="false" ht="18" hidden="false" customHeight="false" outlineLevel="0" collapsed="false">
      <c r="A72" s="23" t="s">
        <v>258</v>
      </c>
      <c r="B72" s="26" t="n">
        <v>40725</v>
      </c>
      <c r="C72" s="26"/>
      <c r="D72" s="3" t="str">
        <f aca="false">IF(E72&lt;&gt;"",CONCATENATE($D$4,".",TEXT(E72,"000"),".",G72,".",H72,".",TEXT(F72,"000")),"")</f>
        <v>X222.C7..GS05.020</v>
      </c>
      <c r="E72" s="3" t="s">
        <v>206</v>
      </c>
      <c r="F72" s="3" t="n">
        <f aca="false">IF(E72&lt;&gt;"",IF(H72=H71,F71+10,10),"")</f>
        <v>20</v>
      </c>
      <c r="H72" s="51" t="s">
        <v>254</v>
      </c>
      <c r="I72" s="51"/>
      <c r="J72" s="52"/>
      <c r="K72" s="53"/>
      <c r="L72" s="52"/>
      <c r="M72" s="52"/>
      <c r="N72" s="52"/>
      <c r="O72" s="30"/>
      <c r="P72" s="53" t="s">
        <v>29</v>
      </c>
      <c r="Q72" s="53" t="s">
        <v>28</v>
      </c>
      <c r="R72" s="54" t="s">
        <v>30</v>
      </c>
      <c r="S72" s="56" t="s">
        <v>259</v>
      </c>
      <c r="T72" s="55"/>
    </row>
    <row r="73" customFormat="false" ht="18" hidden="false" customHeight="false" outlineLevel="0" collapsed="false">
      <c r="A73" s="23" t="s">
        <v>260</v>
      </c>
      <c r="B73" s="26" t="n">
        <v>40725</v>
      </c>
      <c r="C73" s="26"/>
      <c r="D73" s="3" t="str">
        <f aca="false">IF(E73&lt;&gt;"",CONCATENATE($D$4,".",TEXT(E73,"000"),".",G73,".",H73,".",TEXT(F73,"000")),"")</f>
        <v>X222.C7..GS06.010</v>
      </c>
      <c r="E73" s="3" t="s">
        <v>206</v>
      </c>
      <c r="F73" s="3" t="n">
        <f aca="false">IF(E73&lt;&gt;"",IF(H73=H72,F72+10,10),"")</f>
        <v>10</v>
      </c>
      <c r="H73" s="51" t="s">
        <v>261</v>
      </c>
      <c r="I73" s="51" t="s">
        <v>262</v>
      </c>
      <c r="J73" s="52" t="s">
        <v>163</v>
      </c>
      <c r="K73" s="53" t="s">
        <v>263</v>
      </c>
      <c r="L73" s="52" t="s">
        <v>28</v>
      </c>
      <c r="M73" s="52"/>
      <c r="N73" s="52"/>
      <c r="O73" s="30"/>
      <c r="P73" s="53" t="s">
        <v>211</v>
      </c>
      <c r="Q73" s="53" t="s">
        <v>28</v>
      </c>
      <c r="R73" s="54" t="s">
        <v>264</v>
      </c>
      <c r="S73" s="56" t="s">
        <v>265</v>
      </c>
      <c r="T73" s="55"/>
    </row>
    <row r="74" customFormat="false" ht="18" hidden="false" customHeight="false" outlineLevel="0" collapsed="false">
      <c r="A74" s="23" t="s">
        <v>266</v>
      </c>
      <c r="B74" s="26" t="n">
        <v>40725</v>
      </c>
      <c r="C74" s="26"/>
      <c r="D74" s="3" t="str">
        <f aca="false">IF(E74&lt;&gt;"",CONCATENATE($D$4,".",TEXT(E74,"000"),".",G74,".",H74,".",TEXT(F74,"000")),"")</f>
        <v>X222.C7..GS06.020</v>
      </c>
      <c r="E74" s="3" t="s">
        <v>206</v>
      </c>
      <c r="F74" s="3" t="n">
        <f aca="false">IF(E74&lt;&gt;"",IF(H74=H73,F73+10,10),"")</f>
        <v>20</v>
      </c>
      <c r="H74" s="51" t="s">
        <v>261</v>
      </c>
      <c r="I74" s="51"/>
      <c r="J74" s="52"/>
      <c r="K74" s="53"/>
      <c r="L74" s="52"/>
      <c r="M74" s="52"/>
      <c r="N74" s="52"/>
      <c r="O74" s="30"/>
      <c r="P74" s="53" t="s">
        <v>211</v>
      </c>
      <c r="Q74" s="53" t="s">
        <v>28</v>
      </c>
      <c r="R74" s="54" t="s">
        <v>264</v>
      </c>
      <c r="S74" s="56" t="s">
        <v>267</v>
      </c>
      <c r="T74" s="55"/>
    </row>
    <row r="75" customFormat="false" ht="18" hidden="false" customHeight="false" outlineLevel="0" collapsed="false">
      <c r="A75" s="23" t="s">
        <v>268</v>
      </c>
      <c r="B75" s="26" t="n">
        <v>40725</v>
      </c>
      <c r="C75" s="26"/>
      <c r="D75" s="3" t="str">
        <f aca="false">IF(E75&lt;&gt;"",CONCATENATE($D$4,".",TEXT(E75,"000"),".",G75,".",H75,".",TEXT(F75,"000")),"")</f>
        <v>X222.C7..GS06.030</v>
      </c>
      <c r="E75" s="3" t="s">
        <v>206</v>
      </c>
      <c r="F75" s="3" t="n">
        <f aca="false">IF(E75&lt;&gt;"",IF(H75=H74,F74+10,10),"")</f>
        <v>30</v>
      </c>
      <c r="H75" s="51" t="s">
        <v>261</v>
      </c>
      <c r="I75" s="51"/>
      <c r="J75" s="52"/>
      <c r="K75" s="53"/>
      <c r="L75" s="52"/>
      <c r="M75" s="52"/>
      <c r="N75" s="52"/>
      <c r="O75" s="30"/>
      <c r="P75" s="53" t="s">
        <v>211</v>
      </c>
      <c r="Q75" s="53" t="s">
        <v>28</v>
      </c>
      <c r="R75" s="54" t="s">
        <v>264</v>
      </c>
      <c r="S75" s="54" t="s">
        <v>269</v>
      </c>
      <c r="T75" s="55"/>
    </row>
    <row r="76" customFormat="false" ht="18" hidden="false" customHeight="false" outlineLevel="0" collapsed="false">
      <c r="A76" s="23" t="s">
        <v>270</v>
      </c>
      <c r="B76" s="26" t="n">
        <v>40725</v>
      </c>
      <c r="C76" s="26"/>
      <c r="D76" s="3" t="str">
        <f aca="false">IF(E76&lt;&gt;"",CONCATENATE($D$4,".",TEXT(E76,"000"),".",G76,".",H76,".",TEXT(F76,"000")),"")</f>
        <v>X222.C7..GS06.040</v>
      </c>
      <c r="E76" s="3" t="s">
        <v>206</v>
      </c>
      <c r="F76" s="3" t="n">
        <f aca="false">IF(E76&lt;&gt;"",IF(H76=H75,F75+10,10),"")</f>
        <v>40</v>
      </c>
      <c r="H76" s="51" t="s">
        <v>261</v>
      </c>
      <c r="I76" s="51"/>
      <c r="J76" s="52"/>
      <c r="K76" s="53"/>
      <c r="L76" s="52"/>
      <c r="M76" s="52"/>
      <c r="N76" s="52"/>
      <c r="O76" s="30"/>
      <c r="P76" s="53" t="s">
        <v>211</v>
      </c>
      <c r="Q76" s="53" t="s">
        <v>28</v>
      </c>
      <c r="R76" s="54" t="s">
        <v>264</v>
      </c>
      <c r="S76" s="54" t="s">
        <v>271</v>
      </c>
      <c r="T76" s="55"/>
    </row>
    <row r="77" customFormat="false" ht="27" hidden="false" customHeight="false" outlineLevel="0" collapsed="false">
      <c r="A77" s="23" t="s">
        <v>272</v>
      </c>
      <c r="B77" s="26" t="n">
        <v>40725</v>
      </c>
      <c r="C77" s="26"/>
      <c r="D77" s="3" t="str">
        <f aca="false">IF(E77&lt;&gt;"",CONCATENATE($D$4,".",TEXT(E77,"000"),".",G77,".",H77,".",TEXT(F77,"000")),"")</f>
        <v>X222.C7..GS06.050</v>
      </c>
      <c r="E77" s="3" t="s">
        <v>206</v>
      </c>
      <c r="F77" s="3" t="n">
        <f aca="false">IF(E77&lt;&gt;"",IF(H77=H76,F76+10,10),"")</f>
        <v>50</v>
      </c>
      <c r="H77" s="51" t="s">
        <v>261</v>
      </c>
      <c r="I77" s="51"/>
      <c r="J77" s="52"/>
      <c r="K77" s="53"/>
      <c r="L77" s="52"/>
      <c r="M77" s="52"/>
      <c r="N77" s="52"/>
      <c r="O77" s="30"/>
      <c r="P77" s="53" t="s">
        <v>211</v>
      </c>
      <c r="Q77" s="53" t="s">
        <v>28</v>
      </c>
      <c r="R77" s="54" t="s">
        <v>273</v>
      </c>
      <c r="S77" s="54" t="s">
        <v>274</v>
      </c>
      <c r="T77" s="55"/>
    </row>
    <row r="78" customFormat="false" ht="18" hidden="false" customHeight="false" outlineLevel="0" collapsed="false">
      <c r="A78" s="23" t="s">
        <v>275</v>
      </c>
      <c r="B78" s="26" t="n">
        <v>40725</v>
      </c>
      <c r="C78" s="26"/>
      <c r="D78" s="3" t="str">
        <f aca="false">IF(E78&lt;&gt;"",CONCATENATE($D$4,".",TEXT(E78,"000"),".",G78,".",H78,".",TEXT(F78,"000")),"")</f>
        <v>X222.C7..GS07.010</v>
      </c>
      <c r="E78" s="3" t="s">
        <v>206</v>
      </c>
      <c r="F78" s="3" t="n">
        <f aca="false">IF(E78&lt;&gt;"",IF(H78=H77,F77+10,10),"")</f>
        <v>10</v>
      </c>
      <c r="H78" s="51" t="s">
        <v>276</v>
      </c>
      <c r="I78" s="51" t="s">
        <v>277</v>
      </c>
      <c r="J78" s="52" t="s">
        <v>13</v>
      </c>
      <c r="K78" s="53" t="s">
        <v>278</v>
      </c>
      <c r="L78" s="52" t="s">
        <v>28</v>
      </c>
      <c r="M78" s="52"/>
      <c r="N78" s="52"/>
      <c r="O78" s="30" t="s">
        <v>279</v>
      </c>
      <c r="P78" s="53" t="s">
        <v>29</v>
      </c>
      <c r="Q78" s="53" t="s">
        <v>28</v>
      </c>
      <c r="R78" s="54" t="s">
        <v>30</v>
      </c>
      <c r="S78" s="56" t="s">
        <v>280</v>
      </c>
    </row>
    <row r="79" customFormat="false" ht="18" hidden="false" customHeight="false" outlineLevel="0" collapsed="false">
      <c r="A79" s="23" t="s">
        <v>281</v>
      </c>
      <c r="B79" s="26" t="n">
        <v>40725</v>
      </c>
      <c r="C79" s="26"/>
      <c r="D79" s="3" t="str">
        <f aca="false">IF(E79&lt;&gt;"",CONCATENATE($D$4,".",TEXT(E79,"000"),".",G79,".",H79,".",TEXT(F79,"000")),"")</f>
        <v>X222.C7..GS07.020</v>
      </c>
      <c r="E79" s="3" t="s">
        <v>206</v>
      </c>
      <c r="F79" s="3" t="n">
        <f aca="false">IF(E79&lt;&gt;"",IF(H79=H78,F78+10,10),"")</f>
        <v>20</v>
      </c>
      <c r="H79" s="51" t="s">
        <v>276</v>
      </c>
      <c r="I79" s="51"/>
      <c r="J79" s="52"/>
      <c r="K79" s="53"/>
      <c r="L79" s="52"/>
      <c r="M79" s="52"/>
      <c r="N79" s="52"/>
      <c r="O79" s="30"/>
      <c r="P79" s="53" t="s">
        <v>29</v>
      </c>
      <c r="Q79" s="53" t="s">
        <v>28</v>
      </c>
      <c r="R79" s="54" t="s">
        <v>30</v>
      </c>
      <c r="S79" s="56" t="s">
        <v>282</v>
      </c>
      <c r="T79" s="55"/>
    </row>
    <row r="80" customFormat="false" ht="18" hidden="false" customHeight="false" outlineLevel="0" collapsed="false">
      <c r="A80" s="23" t="s">
        <v>283</v>
      </c>
      <c r="B80" s="26" t="n">
        <v>40725</v>
      </c>
      <c r="C80" s="26" t="n">
        <v>40725</v>
      </c>
      <c r="D80" s="3" t="str">
        <f aca="false">IF(E80&lt;&gt;"",CONCATENATE($D$4,".",TEXT(E80,"000"),".",G80,".",H80,".",TEXT(F80,"000")),"")</f>
        <v>X222.C7..GS08.010</v>
      </c>
      <c r="E80" s="3" t="s">
        <v>206</v>
      </c>
      <c r="F80" s="3" t="n">
        <f aca="false">IF(E80&lt;&gt;"",IF(H80=H79,F79+10,10),"")</f>
        <v>10</v>
      </c>
      <c r="H80" s="57" t="s">
        <v>284</v>
      </c>
      <c r="I80" s="57" t="s">
        <v>285</v>
      </c>
      <c r="J80" s="58" t="s">
        <v>55</v>
      </c>
      <c r="K80" s="59" t="s">
        <v>286</v>
      </c>
      <c r="L80" s="58" t="s">
        <v>28</v>
      </c>
      <c r="M80" s="58"/>
      <c r="N80" s="58"/>
      <c r="O80" s="47" t="s">
        <v>287</v>
      </c>
      <c r="P80" s="59" t="s">
        <v>211</v>
      </c>
      <c r="Q80" s="59" t="s">
        <v>28</v>
      </c>
      <c r="R80" s="60" t="s">
        <v>288</v>
      </c>
      <c r="S80" s="60" t="s">
        <v>289</v>
      </c>
      <c r="T80" s="61"/>
    </row>
    <row r="81" customFormat="false" ht="18" hidden="false" customHeight="false" outlineLevel="0" collapsed="false">
      <c r="A81" s="23" t="s">
        <v>290</v>
      </c>
      <c r="B81" s="26" t="n">
        <v>40725</v>
      </c>
      <c r="C81" s="26"/>
      <c r="D81" s="3" t="str">
        <f aca="false">IF(E81&lt;&gt;"",CONCATENATE($D$4,".",TEXT(E81,"000"),".",G81,".",H81,".",TEXT(F81,"000")),"")</f>
        <v>X222.C7..GS08.020</v>
      </c>
      <c r="E81" s="3" t="s">
        <v>206</v>
      </c>
      <c r="F81" s="3" t="n">
        <f aca="false">IF(E81&lt;&gt;"",IF(H81=H80,F80+10,10),"")</f>
        <v>20</v>
      </c>
      <c r="H81" s="51" t="s">
        <v>284</v>
      </c>
      <c r="I81" s="51" t="s">
        <v>285</v>
      </c>
      <c r="J81" s="52" t="s">
        <v>55</v>
      </c>
      <c r="K81" s="53" t="s">
        <v>286</v>
      </c>
      <c r="L81" s="52" t="s">
        <v>28</v>
      </c>
      <c r="M81" s="52"/>
      <c r="N81" s="52"/>
      <c r="O81" s="30" t="s">
        <v>291</v>
      </c>
      <c r="P81" s="53" t="s">
        <v>211</v>
      </c>
      <c r="Q81" s="53" t="s">
        <v>28</v>
      </c>
      <c r="R81" s="54" t="s">
        <v>288</v>
      </c>
      <c r="S81" s="56" t="s">
        <v>289</v>
      </c>
      <c r="T81" s="55"/>
    </row>
    <row r="82" customFormat="false" ht="18" hidden="false" customHeight="false" outlineLevel="0" collapsed="false">
      <c r="A82" s="23" t="s">
        <v>292</v>
      </c>
      <c r="B82" s="26" t="n">
        <v>40725</v>
      </c>
      <c r="C82" s="26" t="n">
        <v>40725</v>
      </c>
      <c r="D82" s="3" t="str">
        <f aca="false">IF(E82&lt;&gt;"",CONCATENATE($D$4,".",TEXT(E82,"000"),".",G82,".",H82,".",TEXT(F82,"000")),"")</f>
        <v>X222.C7..GS08.020</v>
      </c>
      <c r="E82" s="3" t="s">
        <v>206</v>
      </c>
      <c r="F82" s="3" t="n">
        <f aca="false">IF(E82&lt;&gt;"",IF(H82=H80,F80+10,10),"")</f>
        <v>20</v>
      </c>
      <c r="H82" s="57" t="s">
        <v>284</v>
      </c>
      <c r="I82" s="57"/>
      <c r="J82" s="58"/>
      <c r="K82" s="59"/>
      <c r="L82" s="58"/>
      <c r="M82" s="58"/>
      <c r="N82" s="58"/>
      <c r="O82" s="47"/>
      <c r="P82" s="59" t="s">
        <v>211</v>
      </c>
      <c r="Q82" s="59" t="s">
        <v>28</v>
      </c>
      <c r="R82" s="60" t="s">
        <v>288</v>
      </c>
      <c r="S82" s="60" t="s">
        <v>293</v>
      </c>
      <c r="T82" s="61"/>
    </row>
    <row r="83" customFormat="false" ht="18" hidden="false" customHeight="false" outlineLevel="0" collapsed="false">
      <c r="A83" s="23" t="s">
        <v>294</v>
      </c>
      <c r="B83" s="26" t="n">
        <v>40725</v>
      </c>
      <c r="C83" s="26"/>
      <c r="D83" s="3" t="str">
        <f aca="false">IF(E83&lt;&gt;"",CONCATENATE($D$4,".",TEXT(E83,"000"),".",G83,".",H83,".",TEXT(F83,"000")),"")</f>
        <v>X222.C7..GS08.030</v>
      </c>
      <c r="E83" s="3" t="s">
        <v>206</v>
      </c>
      <c r="F83" s="3" t="n">
        <f aca="false">IF(E83&lt;&gt;"",IF(H83=H81,F81+10,10),"")</f>
        <v>30</v>
      </c>
      <c r="H83" s="51" t="s">
        <v>284</v>
      </c>
      <c r="I83" s="51"/>
      <c r="J83" s="52"/>
      <c r="K83" s="53"/>
      <c r="L83" s="52"/>
      <c r="M83" s="52"/>
      <c r="N83" s="52"/>
      <c r="O83" s="30"/>
      <c r="P83" s="53" t="s">
        <v>211</v>
      </c>
      <c r="Q83" s="53" t="s">
        <v>28</v>
      </c>
      <c r="R83" s="54" t="s">
        <v>288</v>
      </c>
      <c r="S83" s="56" t="s">
        <v>295</v>
      </c>
      <c r="T83" s="55"/>
    </row>
    <row r="84" customFormat="false" ht="12.75" hidden="false" customHeight="false" outlineLevel="0" collapsed="false">
      <c r="A84" s="23"/>
      <c r="B84" s="26"/>
      <c r="C84" s="26"/>
      <c r="D84" s="3" t="str">
        <f aca="false">IF(E84&lt;&gt;"",CONCATENATE($D$4,".",TEXT(E84,"000"),".",G84,".",H84,".",TEXT(F84,"000")),"")</f>
        <v/>
      </c>
      <c r="F84" s="3" t="str">
        <f aca="false">IF(E84&lt;&gt;"",IF(H84=#REF!,#REF!+10,10),"")</f>
        <v/>
      </c>
      <c r="H84" s="21" t="s">
        <v>296</v>
      </c>
      <c r="I84" s="21" t="s">
        <v>297</v>
      </c>
      <c r="J84" s="52"/>
      <c r="K84" s="53"/>
      <c r="L84" s="52"/>
      <c r="M84" s="28"/>
      <c r="N84" s="28" t="s">
        <v>204</v>
      </c>
      <c r="O84" s="30"/>
      <c r="P84" s="62"/>
      <c r="Q84" s="62"/>
      <c r="R84" s="63"/>
      <c r="S84" s="32"/>
    </row>
    <row r="85" customFormat="false" ht="27" hidden="false" customHeight="false" outlineLevel="0" collapsed="false">
      <c r="A85" s="23" t="s">
        <v>298</v>
      </c>
      <c r="B85" s="26" t="n">
        <v>40725</v>
      </c>
      <c r="C85" s="26"/>
      <c r="D85" s="3" t="e">
        <f aca="false">IF(E85&lt;&gt;"",CONCATENATE($D$4,".",TEXT(E85,"000"),".",G85,".",H85,".",TEXT(F85,"000")),"")</f>
        <v>#VALUE!</v>
      </c>
      <c r="E85" s="3" t="n">
        <v>70</v>
      </c>
      <c r="F85" s="3" t="e">
        <f aca="false">IF(E85&lt;&gt;"",IF(H85=H84,F84+10,10),"")</f>
        <v>#VALUE!</v>
      </c>
      <c r="H85" s="27" t="s">
        <v>296</v>
      </c>
      <c r="I85" s="27" t="s">
        <v>299</v>
      </c>
      <c r="J85" s="28"/>
      <c r="K85" s="29" t="n">
        <v>1</v>
      </c>
      <c r="L85" s="28" t="s">
        <v>28</v>
      </c>
      <c r="M85" s="28"/>
      <c r="N85" s="28" t="s">
        <v>204</v>
      </c>
      <c r="O85" s="30"/>
      <c r="P85" s="29" t="s">
        <v>211</v>
      </c>
      <c r="Q85" s="29" t="s">
        <v>28</v>
      </c>
      <c r="R85" s="64" t="s">
        <v>300</v>
      </c>
      <c r="S85" s="32" t="s">
        <v>301</v>
      </c>
      <c r="T85" s="55"/>
    </row>
    <row r="86" s="1" customFormat="true" ht="198" hidden="false" customHeight="false" outlineLevel="0" collapsed="false">
      <c r="A86" s="23" t="s">
        <v>302</v>
      </c>
      <c r="B86" s="26" t="n">
        <v>40725</v>
      </c>
      <c r="C86" s="26"/>
      <c r="D86" s="3" t="e">
        <f aca="false">IF(E86&lt;&gt;"",CONCATENATE($D$4,".",TEXT(E86,"000"),".",G86,".",H86,".",TEXT(F86,"000")),"")</f>
        <v>#VALUE!</v>
      </c>
      <c r="E86" s="3" t="n">
        <v>70</v>
      </c>
      <c r="F86" s="3" t="e">
        <f aca="false">IF(E86&lt;&gt;"",IF(H86=H85,F85+10,10),"")</f>
        <v>#VALUE!</v>
      </c>
      <c r="G86" s="3"/>
      <c r="H86" s="21" t="s">
        <v>296</v>
      </c>
      <c r="I86" s="21"/>
      <c r="J86" s="28"/>
      <c r="K86" s="29"/>
      <c r="L86" s="28"/>
      <c r="M86" s="28"/>
      <c r="N86" s="28"/>
      <c r="O86" s="30"/>
      <c r="P86" s="29" t="s">
        <v>211</v>
      </c>
      <c r="Q86" s="29" t="s">
        <v>28</v>
      </c>
      <c r="R86" s="63" t="s">
        <v>303</v>
      </c>
      <c r="S86" s="32" t="s">
        <v>304</v>
      </c>
      <c r="T86" s="23" t="s">
        <v>305</v>
      </c>
    </row>
    <row r="87" customFormat="false" ht="18" hidden="false" customHeight="false" outlineLevel="0" collapsed="false">
      <c r="A87" s="23" t="s">
        <v>306</v>
      </c>
      <c r="B87" s="26" t="n">
        <v>40725</v>
      </c>
      <c r="C87" s="26"/>
      <c r="D87" s="3" t="str">
        <f aca="false">IF(E87&lt;&gt;"",CONCATENATE($D$4,".",TEXT(E87,"000"),".",G87,".",H87,".",TEXT(F87,"000")),"")</f>
        <v>X222.070..ST01.010</v>
      </c>
      <c r="E87" s="3" t="n">
        <v>70</v>
      </c>
      <c r="F87" s="3" t="n">
        <f aca="false">IF(E87&lt;&gt;"",IF(H87=H86,F86+10,10),"")</f>
        <v>10</v>
      </c>
      <c r="H87" s="51" t="s">
        <v>307</v>
      </c>
      <c r="I87" s="51" t="s">
        <v>308</v>
      </c>
      <c r="J87" s="52" t="s">
        <v>13</v>
      </c>
      <c r="K87" s="53" t="s">
        <v>309</v>
      </c>
      <c r="L87" s="52" t="s">
        <v>28</v>
      </c>
      <c r="M87" s="52"/>
      <c r="N87" s="52"/>
      <c r="O87" s="30" t="n">
        <v>837</v>
      </c>
      <c r="P87" s="53" t="s">
        <v>211</v>
      </c>
      <c r="Q87" s="53" t="s">
        <v>28</v>
      </c>
      <c r="R87" s="54" t="s">
        <v>300</v>
      </c>
      <c r="S87" s="56" t="s">
        <v>310</v>
      </c>
      <c r="T87" s="55"/>
    </row>
    <row r="88" customFormat="false" ht="18" hidden="false" customHeight="false" outlineLevel="0" collapsed="false">
      <c r="A88" s="23" t="s">
        <v>311</v>
      </c>
      <c r="B88" s="26" t="n">
        <v>40725</v>
      </c>
      <c r="C88" s="26"/>
      <c r="D88" s="3" t="str">
        <f aca="false">IF(E88&lt;&gt;"",CONCATENATE($D$4,".",TEXT(E88,"000"),".",G88,".",H88,".",TEXT(F88,"000")),"")</f>
        <v>X222.070..ST01.020</v>
      </c>
      <c r="E88" s="3" t="n">
        <v>70</v>
      </c>
      <c r="F88" s="3" t="n">
        <f aca="false">IF(E88&lt;&gt;"",IF(H88=H87,F87+10,10),"")</f>
        <v>20</v>
      </c>
      <c r="H88" s="51" t="s">
        <v>307</v>
      </c>
      <c r="I88" s="51"/>
      <c r="J88" s="52"/>
      <c r="K88" s="53"/>
      <c r="L88" s="52"/>
      <c r="M88" s="52"/>
      <c r="N88" s="52"/>
      <c r="O88" s="30"/>
      <c r="P88" s="53" t="s">
        <v>211</v>
      </c>
      <c r="Q88" s="53" t="s">
        <v>28</v>
      </c>
      <c r="R88" s="54" t="s">
        <v>300</v>
      </c>
      <c r="S88" s="56" t="s">
        <v>312</v>
      </c>
      <c r="T88" s="55"/>
    </row>
    <row r="89" customFormat="false" ht="18" hidden="false" customHeight="false" outlineLevel="0" collapsed="false">
      <c r="A89" s="23" t="s">
        <v>313</v>
      </c>
      <c r="B89" s="26" t="n">
        <v>40725</v>
      </c>
      <c r="C89" s="26"/>
      <c r="D89" s="3" t="str">
        <f aca="false">IF(E89&lt;&gt;"",CONCATENATE($D$4,".",TEXT(E89,"000"),".",G89,".",H89,".",TEXT(F89,"000")),"")</f>
        <v>X222.070..ST02.010</v>
      </c>
      <c r="E89" s="3" t="n">
        <v>70</v>
      </c>
      <c r="F89" s="3" t="n">
        <f aca="false">IF(E89&lt;&gt;"",IF(H89=H88,F88+10,10),"")</f>
        <v>10</v>
      </c>
      <c r="H89" s="51" t="s">
        <v>314</v>
      </c>
      <c r="I89" s="51" t="s">
        <v>315</v>
      </c>
      <c r="J89" s="52" t="s">
        <v>55</v>
      </c>
      <c r="K89" s="53" t="s">
        <v>316</v>
      </c>
      <c r="L89" s="52" t="s">
        <v>28</v>
      </c>
      <c r="M89" s="52"/>
      <c r="N89" s="52"/>
      <c r="O89" s="30"/>
      <c r="P89" s="53" t="s">
        <v>211</v>
      </c>
      <c r="Q89" s="53" t="s">
        <v>28</v>
      </c>
      <c r="R89" s="54" t="s">
        <v>317</v>
      </c>
      <c r="S89" s="23" t="s">
        <v>318</v>
      </c>
      <c r="T89" s="55"/>
    </row>
    <row r="90" customFormat="false" ht="18" hidden="false" customHeight="false" outlineLevel="0" collapsed="false">
      <c r="A90" s="23" t="s">
        <v>319</v>
      </c>
      <c r="B90" s="26" t="n">
        <v>40725</v>
      </c>
      <c r="C90" s="26"/>
      <c r="D90" s="3" t="str">
        <f aca="false">IF(E90&lt;&gt;"",CONCATENATE($D$4,".",TEXT(E90,"000"),".",G90,".",H90,".",TEXT(F90,"000")),"")</f>
        <v>X222.070..ST02.020</v>
      </c>
      <c r="E90" s="3" t="n">
        <v>70</v>
      </c>
      <c r="F90" s="3" t="n">
        <f aca="false">IF(E90&lt;&gt;"",IF(H90=H89,F89+10,10),"")</f>
        <v>20</v>
      </c>
      <c r="H90" s="51" t="s">
        <v>314</v>
      </c>
      <c r="I90" s="51"/>
      <c r="J90" s="52"/>
      <c r="K90" s="53"/>
      <c r="L90" s="52"/>
      <c r="M90" s="52"/>
      <c r="N90" s="52"/>
      <c r="O90" s="30"/>
      <c r="P90" s="53" t="s">
        <v>211</v>
      </c>
      <c r="Q90" s="53" t="s">
        <v>28</v>
      </c>
      <c r="R90" s="54" t="s">
        <v>317</v>
      </c>
      <c r="S90" s="23" t="s">
        <v>320</v>
      </c>
      <c r="T90" s="55"/>
    </row>
    <row r="91" customFormat="false" ht="18" hidden="false" customHeight="false" outlineLevel="0" collapsed="false">
      <c r="A91" s="23" t="s">
        <v>321</v>
      </c>
      <c r="B91" s="26" t="n">
        <v>40725</v>
      </c>
      <c r="C91" s="26"/>
      <c r="D91" s="3" t="str">
        <f aca="false">IF(E91&lt;&gt;"",CONCATENATE($D$4,".",TEXT(E91,"000"),".",G91,".",H91,".",TEXT(F91,"000")),"")</f>
        <v>X222.070..ST02.030</v>
      </c>
      <c r="E91" s="3" t="n">
        <v>70</v>
      </c>
      <c r="F91" s="3" t="n">
        <f aca="false">IF(E91&lt;&gt;"",IF(H91=H90,F90+10,10),"")</f>
        <v>30</v>
      </c>
      <c r="H91" s="51" t="s">
        <v>314</v>
      </c>
      <c r="I91" s="51"/>
      <c r="J91" s="52"/>
      <c r="K91" s="53"/>
      <c r="L91" s="52"/>
      <c r="M91" s="52"/>
      <c r="N91" s="52"/>
      <c r="O91" s="30"/>
      <c r="P91" s="53" t="s">
        <v>211</v>
      </c>
      <c r="Q91" s="53" t="s">
        <v>28</v>
      </c>
      <c r="R91" s="54" t="s">
        <v>317</v>
      </c>
      <c r="S91" s="56" t="s">
        <v>322</v>
      </c>
      <c r="T91" s="55"/>
    </row>
    <row r="92" customFormat="false" ht="18" hidden="false" customHeight="false" outlineLevel="0" collapsed="false">
      <c r="A92" s="23" t="s">
        <v>323</v>
      </c>
      <c r="B92" s="26" t="n">
        <v>40725</v>
      </c>
      <c r="C92" s="26"/>
      <c r="D92" s="3" t="str">
        <f aca="false">IF(E92&lt;&gt;"",CONCATENATE($D$4,".",TEXT(E92,"000"),".",G92,".",H92,".",TEXT(F92,"000")),"")</f>
        <v>X222.070..ST02.040</v>
      </c>
      <c r="E92" s="3" t="n">
        <v>70</v>
      </c>
      <c r="F92" s="3" t="n">
        <f aca="false">IF(E92&lt;&gt;"",IF(H92=H91,F91+10,10),"")</f>
        <v>40</v>
      </c>
      <c r="H92" s="51" t="s">
        <v>314</v>
      </c>
      <c r="I92" s="51"/>
      <c r="J92" s="52"/>
      <c r="K92" s="53"/>
      <c r="L92" s="52"/>
      <c r="M92" s="52"/>
      <c r="N92" s="52"/>
      <c r="O92" s="30"/>
      <c r="P92" s="53" t="s">
        <v>211</v>
      </c>
      <c r="Q92" s="53" t="s">
        <v>28</v>
      </c>
      <c r="R92" s="54" t="s">
        <v>317</v>
      </c>
      <c r="S92" s="56" t="s">
        <v>324</v>
      </c>
      <c r="T92" s="55"/>
    </row>
    <row r="93" customFormat="false" ht="27" hidden="false" customHeight="false" outlineLevel="0" collapsed="false">
      <c r="A93" s="23" t="s">
        <v>325</v>
      </c>
      <c r="B93" s="26" t="n">
        <v>40725</v>
      </c>
      <c r="C93" s="26"/>
      <c r="D93" s="3" t="str">
        <f aca="false">IF(E93&lt;&gt;"",CONCATENATE($D$4,".",TEXT(E93,"000"),".",G93,".",H93,".",TEXT(F93,"000")),"")</f>
        <v>X222.070..ST02.050</v>
      </c>
      <c r="E93" s="3" t="n">
        <v>70</v>
      </c>
      <c r="F93" s="3" t="n">
        <f aca="false">IF(E93&lt;&gt;"",IF(H93=H92,F92+10,10),"")</f>
        <v>50</v>
      </c>
      <c r="H93" s="51" t="s">
        <v>314</v>
      </c>
      <c r="I93" s="51"/>
      <c r="J93" s="52"/>
      <c r="K93" s="53"/>
      <c r="L93" s="52"/>
      <c r="M93" s="52"/>
      <c r="N93" s="52"/>
      <c r="O93" s="30"/>
      <c r="P93" s="53" t="s">
        <v>211</v>
      </c>
      <c r="Q93" s="53" t="s">
        <v>28</v>
      </c>
      <c r="R93" s="54" t="s">
        <v>326</v>
      </c>
      <c r="S93" s="56" t="s">
        <v>327</v>
      </c>
    </row>
    <row r="94" customFormat="false" ht="18" hidden="false" customHeight="false" outlineLevel="0" collapsed="false">
      <c r="A94" s="23" t="s">
        <v>328</v>
      </c>
      <c r="B94" s="26" t="n">
        <v>40725</v>
      </c>
      <c r="C94" s="26"/>
      <c r="D94" s="3" t="str">
        <f aca="false">IF(E94&lt;&gt;"",CONCATENATE($D$4,".",TEXT(E94,"000"),".",G94,".",H94,".",TEXT(F94,"000")),"")</f>
        <v>X222.070..ST03.010</v>
      </c>
      <c r="E94" s="3" t="n">
        <v>70</v>
      </c>
      <c r="F94" s="3" t="n">
        <f aca="false">IF(E94&lt;&gt;"",IF(H94=H93,F93+10,10),"")</f>
        <v>10</v>
      </c>
      <c r="H94" s="51" t="s">
        <v>329</v>
      </c>
      <c r="I94" s="36" t="s">
        <v>330</v>
      </c>
      <c r="J94" s="52" t="s">
        <v>55</v>
      </c>
      <c r="K94" s="53" t="s">
        <v>331</v>
      </c>
      <c r="L94" s="52" t="s">
        <v>28</v>
      </c>
      <c r="M94" s="52"/>
      <c r="N94" s="52"/>
      <c r="O94" s="30"/>
      <c r="P94" s="53" t="s">
        <v>211</v>
      </c>
      <c r="Q94" s="53" t="s">
        <v>28</v>
      </c>
      <c r="R94" s="54" t="s">
        <v>332</v>
      </c>
      <c r="S94" s="23" t="s">
        <v>333</v>
      </c>
      <c r="T94" s="55"/>
    </row>
    <row r="95" customFormat="false" ht="27" hidden="false" customHeight="false" outlineLevel="0" collapsed="false">
      <c r="A95" s="23" t="s">
        <v>334</v>
      </c>
      <c r="B95" s="26" t="n">
        <v>40725</v>
      </c>
      <c r="C95" s="26" t="n">
        <v>40725</v>
      </c>
      <c r="D95" s="3" t="str">
        <f aca="false">IF(E95&lt;&gt;"",CONCATENATE($D$4,".",TEXT(E95,"000"),".",G95,".",H95,".",TEXT(F95,"000")),"")</f>
        <v>X222.070..ST03.020</v>
      </c>
      <c r="E95" s="3" t="n">
        <v>70</v>
      </c>
      <c r="F95" s="3" t="n">
        <f aca="false">IF(E95&lt;&gt;"",IF(H95=H94,F94+10,10),"")</f>
        <v>20</v>
      </c>
      <c r="H95" s="57" t="s">
        <v>329</v>
      </c>
      <c r="I95" s="57"/>
      <c r="J95" s="58"/>
      <c r="K95" s="59"/>
      <c r="L95" s="58"/>
      <c r="M95" s="58"/>
      <c r="N95" s="58"/>
      <c r="O95" s="47"/>
      <c r="P95" s="59" t="s">
        <v>211</v>
      </c>
      <c r="Q95" s="59" t="s">
        <v>28</v>
      </c>
      <c r="R95" s="60" t="s">
        <v>335</v>
      </c>
      <c r="S95" s="50" t="s">
        <v>336</v>
      </c>
      <c r="T95" s="61"/>
    </row>
    <row r="96" customFormat="false" ht="27" hidden="false" customHeight="false" outlineLevel="0" collapsed="false">
      <c r="A96" s="23" t="s">
        <v>337</v>
      </c>
      <c r="B96" s="26" t="n">
        <v>40725</v>
      </c>
      <c r="C96" s="26"/>
      <c r="D96" s="3" t="str">
        <f aca="false">IF(E96&lt;&gt;"",CONCATENATE($D$4,".",TEXT(E96,"000"),".",G96,".",H96,".",TEXT(F96,"000")),"")</f>
        <v>X222.070..ST03.030</v>
      </c>
      <c r="E96" s="3" t="n">
        <v>70</v>
      </c>
      <c r="F96" s="3" t="n">
        <f aca="false">IF(E96&lt;&gt;"",IF(H96=H95,F95+10,10),"")</f>
        <v>30</v>
      </c>
      <c r="H96" s="51" t="s">
        <v>329</v>
      </c>
      <c r="I96" s="51"/>
      <c r="J96" s="52"/>
      <c r="K96" s="53"/>
      <c r="L96" s="52"/>
      <c r="M96" s="52"/>
      <c r="N96" s="52"/>
      <c r="O96" s="30"/>
      <c r="P96" s="53" t="s">
        <v>211</v>
      </c>
      <c r="Q96" s="53" t="s">
        <v>28</v>
      </c>
      <c r="R96" s="54" t="s">
        <v>335</v>
      </c>
      <c r="S96" s="23" t="s">
        <v>338</v>
      </c>
      <c r="T96" s="55"/>
    </row>
    <row r="97" customFormat="false" ht="27" hidden="false" customHeight="false" outlineLevel="0" collapsed="false">
      <c r="A97" s="23" t="s">
        <v>339</v>
      </c>
      <c r="B97" s="26" t="n">
        <v>40725</v>
      </c>
      <c r="C97" s="26"/>
      <c r="D97" s="3" t="e">
        <f aca="false">IF(E97&lt;&gt;"",CONCATENATE($D$4,".",TEXT(E97,"000"),".",G97,".",H97,".",TEXT(F97,"000")),"")</f>
        <v>#REF!</v>
      </c>
      <c r="E97" s="3" t="n">
        <v>71</v>
      </c>
      <c r="F97" s="3" t="e">
        <f aca="false">IF(E97&lt;&gt;"",IF(H97=#REF!,#REF!+10,10),"")</f>
        <v>#REF!</v>
      </c>
      <c r="H97" s="27" t="s">
        <v>340</v>
      </c>
      <c r="I97" s="27" t="s">
        <v>341</v>
      </c>
      <c r="J97" s="28"/>
      <c r="K97" s="29" t="n">
        <v>1</v>
      </c>
      <c r="L97" s="28" t="s">
        <v>28</v>
      </c>
      <c r="M97" s="28"/>
      <c r="N97" s="28" t="n">
        <v>1</v>
      </c>
      <c r="O97" s="30"/>
      <c r="P97" s="29" t="s">
        <v>211</v>
      </c>
      <c r="Q97" s="29" t="s">
        <v>28</v>
      </c>
      <c r="R97" s="64" t="s">
        <v>342</v>
      </c>
      <c r="S97" s="32" t="s">
        <v>343</v>
      </c>
      <c r="T97" s="55"/>
    </row>
    <row r="98" customFormat="false" ht="18" hidden="false" customHeight="false" outlineLevel="0" collapsed="false">
      <c r="A98" s="23" t="s">
        <v>344</v>
      </c>
      <c r="B98" s="26" t="n">
        <v>40725</v>
      </c>
      <c r="C98" s="26"/>
      <c r="D98" s="3" t="e">
        <f aca="false">IF(E98&lt;&gt;"",CONCATENATE($D$4,".",TEXT(E98,"000"),".",G98,".",H98,".",TEXT(F98,"000")),"")</f>
        <v>#REF!</v>
      </c>
      <c r="E98" s="3" t="n">
        <v>71</v>
      </c>
      <c r="F98" s="3" t="e">
        <f aca="false">IF(E98&lt;&gt;"",IF(H98=H97,F97+10,10),"")</f>
        <v>#REF!</v>
      </c>
      <c r="H98" s="27" t="s">
        <v>340</v>
      </c>
      <c r="I98" s="27"/>
      <c r="J98" s="28"/>
      <c r="K98" s="29"/>
      <c r="L98" s="28"/>
      <c r="M98" s="28"/>
      <c r="N98" s="28"/>
      <c r="O98" s="30"/>
      <c r="P98" s="29" t="s">
        <v>211</v>
      </c>
      <c r="Q98" s="29" t="s">
        <v>28</v>
      </c>
      <c r="R98" s="64" t="s">
        <v>345</v>
      </c>
      <c r="S98" s="32" t="s">
        <v>346</v>
      </c>
      <c r="T98" s="55"/>
    </row>
    <row r="99" customFormat="false" ht="18" hidden="false" customHeight="false" outlineLevel="0" collapsed="false">
      <c r="A99" s="23" t="s">
        <v>347</v>
      </c>
      <c r="B99" s="26" t="n">
        <v>40725</v>
      </c>
      <c r="C99" s="26"/>
      <c r="D99" s="3" t="str">
        <f aca="false">IF(E99&lt;&gt;"",CONCATENATE($D$4,".",TEXT(E99,"000"),".",G99,".",H99,".",TEXT(F99,"000")),"")</f>
        <v>X222.071..BHT01.010</v>
      </c>
      <c r="E99" s="3" t="n">
        <v>71</v>
      </c>
      <c r="F99" s="3" t="n">
        <f aca="false">IF(E99&lt;&gt;"",IF(H99=H98,F98+10,10),"")</f>
        <v>10</v>
      </c>
      <c r="H99" s="51" t="s">
        <v>348</v>
      </c>
      <c r="I99" s="51" t="s">
        <v>349</v>
      </c>
      <c r="J99" s="52" t="s">
        <v>13</v>
      </c>
      <c r="K99" s="53" t="s">
        <v>135</v>
      </c>
      <c r="L99" s="52" t="s">
        <v>28</v>
      </c>
      <c r="M99" s="52"/>
      <c r="N99" s="52"/>
      <c r="O99" s="30" t="s">
        <v>350</v>
      </c>
      <c r="P99" s="53" t="s">
        <v>211</v>
      </c>
      <c r="Q99" s="53" t="s">
        <v>28</v>
      </c>
      <c r="R99" s="54" t="s">
        <v>351</v>
      </c>
      <c r="S99" s="56" t="s">
        <v>352</v>
      </c>
      <c r="T99" s="55"/>
    </row>
    <row r="100" customFormat="false" ht="12.75" hidden="false" customHeight="false" outlineLevel="0" collapsed="false">
      <c r="A100" s="23" t="s">
        <v>353</v>
      </c>
      <c r="B100" s="26" t="n">
        <v>40725</v>
      </c>
      <c r="C100" s="26"/>
      <c r="D100" s="3" t="str">
        <f aca="false">IF(E100&lt;&gt;"",CONCATENATE($D$4,".",TEXT(E100,"000"),".",G100,".",H100,".",TEXT(F100,"000")),"")</f>
        <v>X222.071..BHT01.020</v>
      </c>
      <c r="E100" s="3" t="n">
        <v>71</v>
      </c>
      <c r="F100" s="3" t="n">
        <f aca="false">IF(E100&lt;&gt;"",IF(H100=H99,F99+10,10),"")</f>
        <v>20</v>
      </c>
      <c r="H100" s="51" t="s">
        <v>348</v>
      </c>
      <c r="I100" s="51"/>
      <c r="J100" s="52"/>
      <c r="K100" s="53"/>
      <c r="L100" s="52"/>
      <c r="M100" s="52"/>
      <c r="N100" s="52"/>
      <c r="O100" s="30"/>
      <c r="P100" s="53" t="s">
        <v>211</v>
      </c>
      <c r="Q100" s="53" t="s">
        <v>28</v>
      </c>
      <c r="R100" s="54" t="s">
        <v>354</v>
      </c>
      <c r="S100" s="56" t="s">
        <v>355</v>
      </c>
      <c r="T100" s="55"/>
    </row>
    <row r="101" customFormat="false" ht="18" hidden="false" customHeight="false" outlineLevel="0" collapsed="false">
      <c r="A101" s="23" t="s">
        <v>356</v>
      </c>
      <c r="B101" s="26" t="n">
        <v>40725</v>
      </c>
      <c r="C101" s="26"/>
      <c r="D101" s="3" t="str">
        <f aca="false">IF(E101&lt;&gt;"",CONCATENATE($D$4,".",TEXT(E101,"000"),".",G101,".",H101,".",TEXT(F101,"000")),"")</f>
        <v>X222.071..BHT02.010</v>
      </c>
      <c r="E101" s="3" t="n">
        <v>71</v>
      </c>
      <c r="F101" s="3" t="n">
        <f aca="false">IF(E101&lt;&gt;"",IF(H101=H100,F100+10,10),"")</f>
        <v>10</v>
      </c>
      <c r="H101" s="51" t="s">
        <v>357</v>
      </c>
      <c r="I101" s="51" t="s">
        <v>358</v>
      </c>
      <c r="J101" s="52" t="s">
        <v>13</v>
      </c>
      <c r="K101" s="53" t="s">
        <v>46</v>
      </c>
      <c r="L101" s="52" t="s">
        <v>28</v>
      </c>
      <c r="M101" s="52"/>
      <c r="N101" s="52"/>
      <c r="O101" s="30" t="s">
        <v>359</v>
      </c>
      <c r="P101" s="53" t="s">
        <v>211</v>
      </c>
      <c r="Q101" s="53" t="s">
        <v>28</v>
      </c>
      <c r="R101" s="54" t="s">
        <v>351</v>
      </c>
      <c r="S101" s="56" t="s">
        <v>360</v>
      </c>
      <c r="T101" s="55"/>
    </row>
    <row r="102" customFormat="false" ht="12.75" hidden="false" customHeight="false" outlineLevel="0" collapsed="false">
      <c r="A102" s="23" t="s">
        <v>361</v>
      </c>
      <c r="B102" s="26" t="n">
        <v>40725</v>
      </c>
      <c r="C102" s="26"/>
      <c r="D102" s="3" t="str">
        <f aca="false">IF(E102&lt;&gt;"",CONCATENATE($D$4,".",TEXT(E102,"000"),".",G102,".",H102,".",TEXT(F102,"000")),"")</f>
        <v>X222.071..BHT02.020</v>
      </c>
      <c r="E102" s="3" t="n">
        <v>71</v>
      </c>
      <c r="F102" s="3" t="n">
        <f aca="false">IF(E102&lt;&gt;"",IF(H102=H101,F101+10,10),"")</f>
        <v>20</v>
      </c>
      <c r="H102" s="51" t="s">
        <v>357</v>
      </c>
      <c r="I102" s="51"/>
      <c r="J102" s="52"/>
      <c r="K102" s="53"/>
      <c r="L102" s="52"/>
      <c r="M102" s="52"/>
      <c r="N102" s="52"/>
      <c r="O102" s="30"/>
      <c r="P102" s="53" t="s">
        <v>211</v>
      </c>
      <c r="Q102" s="53" t="s">
        <v>28</v>
      </c>
      <c r="R102" s="54" t="s">
        <v>354</v>
      </c>
      <c r="S102" s="56" t="s">
        <v>362</v>
      </c>
      <c r="T102" s="55"/>
    </row>
    <row r="103" customFormat="false" ht="18" hidden="false" customHeight="false" outlineLevel="0" collapsed="false">
      <c r="A103" s="23" t="s">
        <v>363</v>
      </c>
      <c r="B103" s="26" t="n">
        <v>40725</v>
      </c>
      <c r="C103" s="26"/>
      <c r="D103" s="3" t="str">
        <f aca="false">IF(E103&lt;&gt;"",CONCATENATE($D$4,".",TEXT(E103,"000"),".",G103,".",H103,".",TEXT(F103,"000")),"")</f>
        <v>X222.071..BHT03.010</v>
      </c>
      <c r="E103" s="3" t="n">
        <v>71</v>
      </c>
      <c r="F103" s="3" t="n">
        <f aca="false">IF(E103&lt;&gt;"",IF(H103=H102,F102+10,10),"")</f>
        <v>10</v>
      </c>
      <c r="H103" s="51" t="s">
        <v>364</v>
      </c>
      <c r="I103" s="51" t="s">
        <v>365</v>
      </c>
      <c r="J103" s="52" t="s">
        <v>55</v>
      </c>
      <c r="K103" s="53" t="s">
        <v>366</v>
      </c>
      <c r="L103" s="52" t="s">
        <v>28</v>
      </c>
      <c r="M103" s="52"/>
      <c r="N103" s="52"/>
      <c r="O103" s="30"/>
      <c r="P103" s="53" t="s">
        <v>211</v>
      </c>
      <c r="Q103" s="53" t="s">
        <v>28</v>
      </c>
      <c r="R103" s="54" t="s">
        <v>351</v>
      </c>
      <c r="S103" s="23" t="s">
        <v>367</v>
      </c>
      <c r="T103" s="55"/>
    </row>
    <row r="104" customFormat="false" ht="18" hidden="false" customHeight="false" outlineLevel="0" collapsed="false">
      <c r="A104" s="23" t="s">
        <v>368</v>
      </c>
      <c r="B104" s="26" t="n">
        <v>40725</v>
      </c>
      <c r="C104" s="26"/>
      <c r="D104" s="3" t="str">
        <f aca="false">IF(E104&lt;&gt;"",CONCATENATE($D$4,".",TEXT(E104,"000"),".",G104,".",H104,".",TEXT(F104,"000")),"")</f>
        <v>X222.071..BHT03.020</v>
      </c>
      <c r="E104" s="3" t="n">
        <v>71</v>
      </c>
      <c r="F104" s="3" t="n">
        <f aca="false">IF(E104&lt;&gt;"",IF(H104=H103,F103+10,10),"")</f>
        <v>20</v>
      </c>
      <c r="H104" s="36" t="s">
        <v>364</v>
      </c>
      <c r="I104" s="36"/>
      <c r="J104" s="65"/>
      <c r="K104" s="66"/>
      <c r="L104" s="65"/>
      <c r="M104" s="65"/>
      <c r="N104" s="65"/>
      <c r="O104" s="67"/>
      <c r="P104" s="66" t="s">
        <v>211</v>
      </c>
      <c r="Q104" s="66" t="s">
        <v>28</v>
      </c>
      <c r="R104" s="54" t="s">
        <v>369</v>
      </c>
      <c r="S104" s="34" t="s">
        <v>370</v>
      </c>
      <c r="T104" s="55"/>
    </row>
    <row r="105" s="16" customFormat="true" ht="18" hidden="false" customHeight="false" outlineLevel="0" collapsed="false">
      <c r="A105" s="23" t="s">
        <v>371</v>
      </c>
      <c r="B105" s="26" t="n">
        <v>40725</v>
      </c>
      <c r="C105" s="26"/>
      <c r="D105" s="3" t="e">
        <f aca="false">IF(E105&lt;&gt;"",CONCATENATE($D$4,".",TEXT(E105,"000"),".",G105,".",H105,".",TEXT(F105,"000")),"")</f>
        <v>#REF!</v>
      </c>
      <c r="E105" s="3" t="n">
        <v>71</v>
      </c>
      <c r="F105" s="3" t="e">
        <f aca="false">IF(E105&lt;&gt;"",IF(H105=#REF!,#REF!+10,10),"")</f>
        <v>#REF!</v>
      </c>
      <c r="G105" s="3"/>
      <c r="H105" s="36" t="s">
        <v>364</v>
      </c>
      <c r="I105" s="36"/>
      <c r="J105" s="65"/>
      <c r="K105" s="66"/>
      <c r="L105" s="65"/>
      <c r="M105" s="65"/>
      <c r="N105" s="65"/>
      <c r="O105" s="67"/>
      <c r="P105" s="66" t="n">
        <v>999</v>
      </c>
      <c r="Q105" s="66" t="s">
        <v>28</v>
      </c>
      <c r="R105" s="54" t="s">
        <v>372</v>
      </c>
      <c r="S105" s="54" t="s">
        <v>373</v>
      </c>
      <c r="T105" s="55"/>
      <c r="U105" s="1"/>
      <c r="V105" s="1"/>
      <c r="W105" s="1"/>
      <c r="X105" s="1"/>
      <c r="Y105" s="1"/>
      <c r="Z105" s="1"/>
      <c r="AA105" s="1"/>
      <c r="AB105" s="1"/>
      <c r="AC105" s="1"/>
      <c r="AD105" s="1"/>
      <c r="AE105" s="1"/>
      <c r="AF105" s="1"/>
      <c r="AG105" s="1"/>
      <c r="AH105" s="1"/>
      <c r="AI105" s="1"/>
      <c r="AJ105" s="1"/>
      <c r="AK105" s="1"/>
    </row>
    <row r="106" customFormat="false" ht="18" hidden="false" customHeight="false" outlineLevel="0" collapsed="false">
      <c r="A106" s="23" t="s">
        <v>374</v>
      </c>
      <c r="B106" s="26" t="n">
        <v>40725</v>
      </c>
      <c r="C106" s="26"/>
      <c r="D106" s="3" t="str">
        <f aca="false">IF(E106&lt;&gt;"",CONCATENATE($D$4,".",TEXT(E106,"000"),".",G106,".",H106,".",TEXT(F106,"000")),"")</f>
        <v>X222.071..BHT04.010</v>
      </c>
      <c r="E106" s="3" t="n">
        <v>71</v>
      </c>
      <c r="F106" s="3" t="n">
        <f aca="false">IF(E106&lt;&gt;"",IF(H106=H105,F105+10,10),"")</f>
        <v>10</v>
      </c>
      <c r="H106" s="51" t="s">
        <v>375</v>
      </c>
      <c r="I106" s="51" t="s">
        <v>376</v>
      </c>
      <c r="J106" s="52" t="s">
        <v>122</v>
      </c>
      <c r="K106" s="53" t="s">
        <v>246</v>
      </c>
      <c r="L106" s="52" t="s">
        <v>28</v>
      </c>
      <c r="M106" s="52"/>
      <c r="N106" s="52"/>
      <c r="O106" s="30" t="s">
        <v>247</v>
      </c>
      <c r="P106" s="53" t="s">
        <v>211</v>
      </c>
      <c r="Q106" s="53" t="s">
        <v>28</v>
      </c>
      <c r="R106" s="54" t="s">
        <v>351</v>
      </c>
      <c r="S106" s="56" t="s">
        <v>377</v>
      </c>
      <c r="T106" s="55"/>
    </row>
    <row r="107" customFormat="false" ht="18" hidden="false" customHeight="false" outlineLevel="0" collapsed="false">
      <c r="A107" s="23" t="s">
        <v>378</v>
      </c>
      <c r="B107" s="26" t="n">
        <v>40725</v>
      </c>
      <c r="C107" s="26"/>
      <c r="D107" s="3" t="str">
        <f aca="false">IF(E107&lt;&gt;"",CONCATENATE($D$4,".",TEXT(E107,"000"),".",G107,".",H107,".",TEXT(F107,"000")),"")</f>
        <v>X222.071..BHT04.020</v>
      </c>
      <c r="E107" s="3" t="n">
        <v>71</v>
      </c>
      <c r="F107" s="3" t="n">
        <f aca="false">IF(E107&lt;&gt;"",IF(H107=H106,F106+10,10),"")</f>
        <v>20</v>
      </c>
      <c r="H107" s="51" t="s">
        <v>375</v>
      </c>
      <c r="I107" s="51"/>
      <c r="J107" s="52"/>
      <c r="K107" s="53"/>
      <c r="L107" s="52"/>
      <c r="M107" s="52"/>
      <c r="N107" s="52"/>
      <c r="O107" s="30"/>
      <c r="P107" s="53" t="s">
        <v>211</v>
      </c>
      <c r="Q107" s="53" t="s">
        <v>28</v>
      </c>
      <c r="R107" s="54" t="s">
        <v>379</v>
      </c>
      <c r="S107" s="56" t="s">
        <v>380</v>
      </c>
      <c r="T107" s="55"/>
    </row>
    <row r="108" customFormat="false" ht="36" hidden="false" customHeight="false" outlineLevel="0" collapsed="false">
      <c r="A108" s="23" t="s">
        <v>381</v>
      </c>
      <c r="B108" s="26" t="n">
        <v>40725</v>
      </c>
      <c r="C108" s="26"/>
      <c r="D108" s="3" t="str">
        <f aca="false">IF(E108&lt;&gt;"",CONCATENATE($D$4,".",TEXT(E108,"000"),".",G108,".",H108,".",TEXT(F108,"000")),"")</f>
        <v>X222.071..BHT05.010</v>
      </c>
      <c r="E108" s="3" t="n">
        <v>71</v>
      </c>
      <c r="F108" s="3" t="n">
        <f aca="false">IF(E108&lt;&gt;"",IF(H108=H107,F107+10,10),"")</f>
        <v>10</v>
      </c>
      <c r="H108" s="51" t="s">
        <v>382</v>
      </c>
      <c r="I108" s="51" t="s">
        <v>383</v>
      </c>
      <c r="J108" s="52" t="s">
        <v>134</v>
      </c>
      <c r="K108" s="53" t="s">
        <v>256</v>
      </c>
      <c r="L108" s="52" t="s">
        <v>28</v>
      </c>
      <c r="M108" s="52"/>
      <c r="N108" s="52"/>
      <c r="O108" s="30" t="s">
        <v>384</v>
      </c>
      <c r="P108" s="53" t="s">
        <v>211</v>
      </c>
      <c r="Q108" s="53" t="s">
        <v>28</v>
      </c>
      <c r="R108" s="54" t="s">
        <v>351</v>
      </c>
      <c r="S108" s="56" t="s">
        <v>385</v>
      </c>
      <c r="T108" s="55"/>
    </row>
    <row r="109" customFormat="false" ht="18" hidden="false" customHeight="false" outlineLevel="0" collapsed="false">
      <c r="A109" s="23" t="s">
        <v>386</v>
      </c>
      <c r="B109" s="26" t="n">
        <v>40725</v>
      </c>
      <c r="C109" s="26"/>
      <c r="D109" s="3" t="str">
        <f aca="false">IF(E109&lt;&gt;"",CONCATENATE($D$4,".",TEXT(E109,"000"),".",G109,".",H109,".",TEXT(F109,"000")),"")</f>
        <v>X222.071..BHT05.020</v>
      </c>
      <c r="E109" s="3" t="n">
        <v>71</v>
      </c>
      <c r="F109" s="3" t="n">
        <f aca="false">IF(E109&lt;&gt;"",IF(H109=H108,F108+10,10),"")</f>
        <v>20</v>
      </c>
      <c r="H109" s="51" t="s">
        <v>382</v>
      </c>
      <c r="I109" s="51"/>
      <c r="J109" s="52"/>
      <c r="K109" s="53"/>
      <c r="L109" s="52"/>
      <c r="M109" s="52"/>
      <c r="N109" s="52"/>
      <c r="O109" s="30"/>
      <c r="P109" s="53" t="s">
        <v>211</v>
      </c>
      <c r="Q109" s="53" t="s">
        <v>28</v>
      </c>
      <c r="R109" s="54" t="s">
        <v>387</v>
      </c>
      <c r="S109" s="56" t="s">
        <v>388</v>
      </c>
      <c r="T109" s="55"/>
    </row>
    <row r="110" customFormat="false" ht="18" hidden="false" customHeight="false" outlineLevel="0" collapsed="false">
      <c r="A110" s="23" t="s">
        <v>389</v>
      </c>
      <c r="B110" s="26" t="n">
        <v>40725</v>
      </c>
      <c r="C110" s="26"/>
      <c r="D110" s="3" t="str">
        <f aca="false">IF(E110&lt;&gt;"",CONCATENATE($D$4,".",TEXT(E110,"000"),".",G110,".",H110,".",TEXT(F110,"000")),"")</f>
        <v>X222.071..BHT06.010</v>
      </c>
      <c r="E110" s="3" t="n">
        <v>71</v>
      </c>
      <c r="F110" s="3" t="n">
        <f aca="false">IF(E110&lt;&gt;"",IF(H110=H109,F109+10,10),"")</f>
        <v>10</v>
      </c>
      <c r="H110" s="68" t="s">
        <v>390</v>
      </c>
      <c r="I110" s="68" t="s">
        <v>391</v>
      </c>
      <c r="J110" s="52" t="s">
        <v>13</v>
      </c>
      <c r="K110" s="53" t="s">
        <v>46</v>
      </c>
      <c r="L110" s="52" t="s">
        <v>28</v>
      </c>
      <c r="M110" s="52"/>
      <c r="N110" s="52"/>
      <c r="O110" s="30" t="s">
        <v>392</v>
      </c>
      <c r="P110" s="53" t="s">
        <v>211</v>
      </c>
      <c r="Q110" s="53" t="s">
        <v>28</v>
      </c>
      <c r="R110" s="54" t="s">
        <v>351</v>
      </c>
      <c r="S110" s="56" t="s">
        <v>393</v>
      </c>
      <c r="T110" s="55"/>
    </row>
    <row r="111" customFormat="false" ht="12.75" hidden="false" customHeight="false" outlineLevel="0" collapsed="false">
      <c r="A111" s="23" t="s">
        <v>394</v>
      </c>
      <c r="B111" s="26" t="n">
        <v>40725</v>
      </c>
      <c r="C111" s="26"/>
      <c r="D111" s="3" t="str">
        <f aca="false">IF(E111&lt;&gt;"",CONCATENATE($D$4,".",TEXT(E111,"000"),".",G111,".",H111,".",TEXT(F111,"000")),"")</f>
        <v>X222.071..BHT06.020</v>
      </c>
      <c r="E111" s="3" t="n">
        <v>71</v>
      </c>
      <c r="F111" s="3" t="n">
        <f aca="false">IF(E111&lt;&gt;"",IF(H111=H110,F110+10,10),"")</f>
        <v>20</v>
      </c>
      <c r="H111" s="51" t="s">
        <v>390</v>
      </c>
      <c r="I111" s="51"/>
      <c r="J111" s="52"/>
      <c r="K111" s="53"/>
      <c r="L111" s="52"/>
      <c r="M111" s="52"/>
      <c r="N111" s="52"/>
      <c r="O111" s="30"/>
      <c r="P111" s="53" t="s">
        <v>211</v>
      </c>
      <c r="Q111" s="53" t="s">
        <v>28</v>
      </c>
      <c r="R111" s="54" t="s">
        <v>354</v>
      </c>
      <c r="S111" s="23" t="s">
        <v>395</v>
      </c>
      <c r="T111" s="55"/>
    </row>
    <row r="112" customFormat="false" ht="18" hidden="false" customHeight="false" outlineLevel="0" collapsed="false">
      <c r="A112" s="23" t="s">
        <v>396</v>
      </c>
      <c r="B112" s="26" t="n">
        <v>40725</v>
      </c>
      <c r="C112" s="26"/>
      <c r="D112" s="3" t="e">
        <f aca="false">IF(E112&lt;&gt;"",CONCATENATE($D$4,".",TEXT(E112,"000"),".",G112,".",H112,".",TEXT(F112,"000")),"")</f>
        <v>#REF!</v>
      </c>
      <c r="E112" s="3" t="n">
        <v>74</v>
      </c>
      <c r="F112" s="3" t="e">
        <f aca="false">IF(E112&lt;&gt;"",IF(H112=#REF!,#REF!+10,10),"")</f>
        <v>#REF!</v>
      </c>
      <c r="G112" s="3" t="str">
        <f aca="false">IF(M112&lt;&gt;"",M112,#REF!)</f>
        <v>1000A</v>
      </c>
      <c r="H112" s="27" t="s">
        <v>83</v>
      </c>
      <c r="I112" s="27" t="s">
        <v>397</v>
      </c>
      <c r="J112" s="28"/>
      <c r="K112" s="29" t="n">
        <v>1</v>
      </c>
      <c r="L112" s="28" t="s">
        <v>28</v>
      </c>
      <c r="M112" s="28" t="s">
        <v>398</v>
      </c>
      <c r="N112" s="28" t="n">
        <v>1</v>
      </c>
      <c r="O112" s="30" t="s">
        <v>83</v>
      </c>
      <c r="P112" s="29" t="n">
        <v>999</v>
      </c>
      <c r="Q112" s="29" t="s">
        <v>28</v>
      </c>
      <c r="R112" s="64" t="s">
        <v>399</v>
      </c>
      <c r="S112" s="32" t="s">
        <v>400</v>
      </c>
      <c r="T112" s="55"/>
    </row>
    <row r="113" customFormat="false" ht="18" hidden="false" customHeight="false" outlineLevel="0" collapsed="false">
      <c r="A113" s="23" t="s">
        <v>401</v>
      </c>
      <c r="B113" s="26" t="n">
        <v>40725</v>
      </c>
      <c r="C113" s="26"/>
      <c r="D113" s="3" t="str">
        <f aca="false">IF(E113&lt;&gt;"",CONCATENATE($D$4,".",TEXT(E113,"000"),".",G113,".",H113,".",TEXT(F113,"000")),"")</f>
        <v>X222.074.1000A.NM1.010</v>
      </c>
      <c r="E113" s="3" t="n">
        <v>74</v>
      </c>
      <c r="F113" s="3" t="n">
        <f aca="false">IF(E113&lt;&gt;"",IF(H113=H112,F112+10,10),"")</f>
        <v>10</v>
      </c>
      <c r="G113" s="3" t="str">
        <f aca="false">IF(M113&lt;&gt;"",M113,G112)</f>
        <v>1000A</v>
      </c>
      <c r="H113" s="27" t="s">
        <v>402</v>
      </c>
      <c r="I113" s="27" t="s">
        <v>403</v>
      </c>
      <c r="J113" s="28"/>
      <c r="K113" s="29"/>
      <c r="L113" s="28"/>
      <c r="M113" s="28"/>
      <c r="N113" s="28"/>
      <c r="O113" s="30"/>
      <c r="P113" s="29" t="n">
        <v>999</v>
      </c>
      <c r="Q113" s="29" t="s">
        <v>28</v>
      </c>
      <c r="R113" s="64" t="s">
        <v>342</v>
      </c>
      <c r="S113" s="32" t="s">
        <v>404</v>
      </c>
      <c r="T113" s="55"/>
    </row>
    <row r="114" customFormat="false" ht="18" hidden="false" customHeight="false" outlineLevel="0" collapsed="false">
      <c r="A114" s="23" t="s">
        <v>405</v>
      </c>
      <c r="B114" s="26" t="n">
        <v>40725</v>
      </c>
      <c r="C114" s="26"/>
      <c r="D114" s="3" t="str">
        <f aca="false">IF(E114&lt;&gt;"",CONCATENATE($D$4,".",TEXT(E114,"000"),".",G114,".",H114,".",TEXT(F114,"000")),"")</f>
        <v>X222.074.1000A.NM101.010</v>
      </c>
      <c r="E114" s="3" t="n">
        <v>74</v>
      </c>
      <c r="F114" s="3" t="n">
        <f aca="false">IF(E114&lt;&gt;"",IF(H114=H113,F113+10,10),"")</f>
        <v>10</v>
      </c>
      <c r="G114" s="3" t="str">
        <f aca="false">IF(M114&lt;&gt;"",M114,G113)</f>
        <v>1000A</v>
      </c>
      <c r="H114" s="51" t="s">
        <v>406</v>
      </c>
      <c r="I114" s="51" t="s">
        <v>407</v>
      </c>
      <c r="J114" s="52" t="s">
        <v>13</v>
      </c>
      <c r="K114" s="53" t="s">
        <v>408</v>
      </c>
      <c r="L114" s="52" t="s">
        <v>28</v>
      </c>
      <c r="M114" s="52"/>
      <c r="N114" s="52"/>
      <c r="O114" s="30" t="s">
        <v>409</v>
      </c>
      <c r="P114" s="53" t="n">
        <v>999</v>
      </c>
      <c r="Q114" s="53" t="s">
        <v>28</v>
      </c>
      <c r="R114" s="54" t="s">
        <v>351</v>
      </c>
      <c r="S114" s="56" t="s">
        <v>410</v>
      </c>
      <c r="T114" s="55"/>
    </row>
    <row r="115" customFormat="false" ht="12.75" hidden="false" customHeight="false" outlineLevel="0" collapsed="false">
      <c r="A115" s="23" t="s">
        <v>411</v>
      </c>
      <c r="B115" s="26" t="n">
        <v>40725</v>
      </c>
      <c r="C115" s="26"/>
      <c r="D115" s="3" t="str">
        <f aca="false">IF(E115&lt;&gt;"",CONCATENATE($D$4,".",TEXT(E115,"000"),".",G115,".",H115,".",TEXT(F115,"000")),"")</f>
        <v>X222.074.1000A.NM101.020</v>
      </c>
      <c r="E115" s="3" t="n">
        <v>74</v>
      </c>
      <c r="F115" s="3" t="n">
        <f aca="false">IF(E115&lt;&gt;"",IF(H115=H114,F114+10,10),"")</f>
        <v>20</v>
      </c>
      <c r="G115" s="3" t="str">
        <f aca="false">IF(M115&lt;&gt;"",M115,G114)</f>
        <v>1000A</v>
      </c>
      <c r="H115" s="51" t="s">
        <v>406</v>
      </c>
      <c r="I115" s="51"/>
      <c r="J115" s="52"/>
      <c r="K115" s="53"/>
      <c r="L115" s="52"/>
      <c r="M115" s="52"/>
      <c r="N115" s="52"/>
      <c r="O115" s="30"/>
      <c r="P115" s="53" t="n">
        <v>999</v>
      </c>
      <c r="Q115" s="53" t="s">
        <v>28</v>
      </c>
      <c r="R115" s="54" t="s">
        <v>354</v>
      </c>
      <c r="S115" s="56" t="s">
        <v>412</v>
      </c>
      <c r="T115" s="55"/>
    </row>
    <row r="116" customFormat="false" ht="18" hidden="false" customHeight="false" outlineLevel="0" collapsed="false">
      <c r="A116" s="23" t="s">
        <v>413</v>
      </c>
      <c r="B116" s="26" t="n">
        <v>40725</v>
      </c>
      <c r="C116" s="26"/>
      <c r="D116" s="3" t="str">
        <f aca="false">IF(E116&lt;&gt;"",CONCATENATE($D$4,".",TEXT(E116,"000"),".",G116,".",H116,".",TEXT(F116,"000")),"")</f>
        <v>X222.074.1000A.NM102.010</v>
      </c>
      <c r="E116" s="3" t="n">
        <v>74</v>
      </c>
      <c r="F116" s="3" t="n">
        <f aca="false">IF(E116&lt;&gt;"",IF(H116=H115,F115+10,10),"")</f>
        <v>10</v>
      </c>
      <c r="G116" s="3" t="str">
        <f aca="false">IF(M116&lt;&gt;"",M116,G115)</f>
        <v>1000A</v>
      </c>
      <c r="H116" s="51" t="s">
        <v>414</v>
      </c>
      <c r="I116" s="51" t="s">
        <v>415</v>
      </c>
      <c r="J116" s="52" t="s">
        <v>13</v>
      </c>
      <c r="K116" s="53" t="s">
        <v>144</v>
      </c>
      <c r="L116" s="52" t="s">
        <v>28</v>
      </c>
      <c r="M116" s="52"/>
      <c r="N116" s="52"/>
      <c r="O116" s="30" t="s">
        <v>416</v>
      </c>
      <c r="P116" s="53" t="n">
        <v>999</v>
      </c>
      <c r="Q116" s="53" t="s">
        <v>28</v>
      </c>
      <c r="R116" s="54" t="s">
        <v>351</v>
      </c>
      <c r="S116" s="56" t="s">
        <v>417</v>
      </c>
      <c r="T116" s="55"/>
    </row>
    <row r="117" customFormat="false" ht="12.75" hidden="false" customHeight="false" outlineLevel="0" collapsed="false">
      <c r="A117" s="23" t="s">
        <v>418</v>
      </c>
      <c r="B117" s="26" t="n">
        <v>40725</v>
      </c>
      <c r="C117" s="26"/>
      <c r="D117" s="3" t="str">
        <f aca="false">IF(E117&lt;&gt;"",CONCATENATE($D$4,".",TEXT(E117,"000"),".",G117,".",H117,".",TEXT(F117,"000")),"")</f>
        <v>X222.074.1000A.NM102.020</v>
      </c>
      <c r="E117" s="3" t="n">
        <v>74</v>
      </c>
      <c r="F117" s="3" t="n">
        <f aca="false">IF(E117&lt;&gt;"",IF(H117=H116,F116+10,10),"")</f>
        <v>20</v>
      </c>
      <c r="G117" s="3" t="str">
        <f aca="false">IF(M117&lt;&gt;"",M117,G116)</f>
        <v>1000A</v>
      </c>
      <c r="H117" s="51" t="s">
        <v>414</v>
      </c>
      <c r="I117" s="51"/>
      <c r="J117" s="52"/>
      <c r="K117" s="53"/>
      <c r="L117" s="52"/>
      <c r="M117" s="52"/>
      <c r="N117" s="52"/>
      <c r="O117" s="30"/>
      <c r="P117" s="53" t="n">
        <v>999</v>
      </c>
      <c r="Q117" s="53" t="s">
        <v>28</v>
      </c>
      <c r="R117" s="54" t="s">
        <v>354</v>
      </c>
      <c r="S117" s="56" t="s">
        <v>419</v>
      </c>
      <c r="T117" s="55"/>
    </row>
    <row r="118" customFormat="false" ht="18" hidden="false" customHeight="false" outlineLevel="0" collapsed="false">
      <c r="A118" s="23" t="s">
        <v>420</v>
      </c>
      <c r="B118" s="26" t="n">
        <v>40725</v>
      </c>
      <c r="C118" s="26"/>
      <c r="D118" s="3" t="str">
        <f aca="false">IF(E118&lt;&gt;"",CONCATENATE($D$4,".",TEXT(E118,"000"),".",G118,".",H118,".",TEXT(F118,"000")),"")</f>
        <v>X222.074.1000A.NM103.010</v>
      </c>
      <c r="E118" s="3" t="n">
        <v>74</v>
      </c>
      <c r="F118" s="3" t="n">
        <f aca="false">IF(E118&lt;&gt;"",IF(H118=H117,F117+10,10),"")</f>
        <v>10</v>
      </c>
      <c r="G118" s="3" t="str">
        <f aca="false">IF(M118&lt;&gt;"",M118,G117)</f>
        <v>1000A</v>
      </c>
      <c r="H118" s="51" t="s">
        <v>421</v>
      </c>
      <c r="I118" s="51" t="s">
        <v>422</v>
      </c>
      <c r="J118" s="52" t="s">
        <v>55</v>
      </c>
      <c r="K118" s="53" t="s">
        <v>423</v>
      </c>
      <c r="L118" s="52" t="s">
        <v>28</v>
      </c>
      <c r="M118" s="52"/>
      <c r="N118" s="52"/>
      <c r="O118" s="30"/>
      <c r="P118" s="53" t="n">
        <v>999</v>
      </c>
      <c r="Q118" s="53" t="s">
        <v>28</v>
      </c>
      <c r="R118" s="54" t="s">
        <v>351</v>
      </c>
      <c r="S118" s="56" t="s">
        <v>424</v>
      </c>
    </row>
    <row r="119" customFormat="false" ht="18" hidden="false" customHeight="false" outlineLevel="0" collapsed="false">
      <c r="A119" s="23" t="s">
        <v>425</v>
      </c>
      <c r="B119" s="26" t="n">
        <v>40725</v>
      </c>
      <c r="C119" s="26"/>
      <c r="D119" s="3" t="str">
        <f aca="false">IF(E119&lt;&gt;"",CONCATENATE($D$4,".",TEXT(E119,"000"),".",G119,".",H119,".",TEXT(F119,"000")),"")</f>
        <v>X222.074.1000A.NM103.020</v>
      </c>
      <c r="E119" s="3" t="n">
        <v>74</v>
      </c>
      <c r="F119" s="3" t="n">
        <f aca="false">IF(E119&lt;&gt;"",IF(H119=H118,F118+10,10),"")</f>
        <v>20</v>
      </c>
      <c r="G119" s="3" t="str">
        <f aca="false">IF(M119&lt;&gt;"",M119,G118)</f>
        <v>1000A</v>
      </c>
      <c r="H119" s="51" t="s">
        <v>421</v>
      </c>
      <c r="I119" s="51"/>
      <c r="J119" s="52"/>
      <c r="K119" s="53"/>
      <c r="L119" s="52"/>
      <c r="M119" s="52"/>
      <c r="N119" s="52"/>
      <c r="O119" s="30"/>
      <c r="P119" s="53" t="n">
        <v>999</v>
      </c>
      <c r="Q119" s="53" t="s">
        <v>28</v>
      </c>
      <c r="R119" s="54" t="s">
        <v>369</v>
      </c>
      <c r="S119" s="56" t="s">
        <v>426</v>
      </c>
      <c r="T119" s="55"/>
    </row>
    <row r="120" s="74" customFormat="true" ht="63" hidden="false" customHeight="false" outlineLevel="0" collapsed="false">
      <c r="A120" s="23" t="s">
        <v>427</v>
      </c>
      <c r="B120" s="26" t="n">
        <v>40725</v>
      </c>
      <c r="C120" s="26" t="n">
        <v>40725</v>
      </c>
      <c r="D120" s="3" t="str">
        <f aca="false">IF(E120&lt;&gt;"",CONCATENATE($D$4,".",TEXT(E120,"000"),".",G120,".",H120,".",TEXT(F120,"000")),"")</f>
        <v>X222.074.1000A.NM104.025</v>
      </c>
      <c r="E120" s="3" t="n">
        <v>74</v>
      </c>
      <c r="F120" s="3" t="n">
        <v>25</v>
      </c>
      <c r="G120" s="3" t="str">
        <f aca="false">IF(M120&lt;&gt;"",M120,G119)</f>
        <v>1000A</v>
      </c>
      <c r="H120" s="58" t="s">
        <v>428</v>
      </c>
      <c r="I120" s="57"/>
      <c r="J120" s="58"/>
      <c r="K120" s="59"/>
      <c r="L120" s="58"/>
      <c r="M120" s="58"/>
      <c r="N120" s="58"/>
      <c r="O120" s="47"/>
      <c r="P120" s="69" t="s">
        <v>429</v>
      </c>
      <c r="Q120" s="69" t="s">
        <v>430</v>
      </c>
      <c r="R120" s="70" t="s">
        <v>431</v>
      </c>
      <c r="S120" s="71"/>
      <c r="T120" s="72"/>
      <c r="U120" s="73"/>
      <c r="V120" s="73"/>
      <c r="W120" s="73"/>
      <c r="X120" s="73"/>
      <c r="Y120" s="73"/>
      <c r="Z120" s="73"/>
      <c r="AA120" s="73"/>
      <c r="AB120" s="73"/>
      <c r="AC120" s="73"/>
      <c r="AD120" s="73"/>
      <c r="AE120" s="73"/>
      <c r="AF120" s="73"/>
      <c r="AG120" s="73"/>
      <c r="AH120" s="73"/>
      <c r="AI120" s="73"/>
      <c r="AJ120" s="73"/>
      <c r="AK120" s="73"/>
    </row>
    <row r="121" customFormat="false" ht="18" hidden="false" customHeight="false" outlineLevel="0" collapsed="false">
      <c r="A121" s="23" t="s">
        <v>432</v>
      </c>
      <c r="B121" s="26" t="n">
        <v>40725</v>
      </c>
      <c r="C121" s="26"/>
      <c r="D121" s="3" t="str">
        <f aca="false">IF(E121&lt;&gt;"",CONCATENATE($D$4,".",TEXT(E121,"000"),".",G121,".",H121,".",TEXT(F121,"000")),"")</f>
        <v>X222.074.1000A.NM103.030</v>
      </c>
      <c r="E121" s="3" t="n">
        <v>74</v>
      </c>
      <c r="F121" s="3" t="n">
        <f aca="false">IF(E121&lt;&gt;"",IF(H121=H119,F119+10,10),"")</f>
        <v>30</v>
      </c>
      <c r="G121" s="3" t="str">
        <f aca="false">IF(M121&lt;&gt;"",M121,G119)</f>
        <v>1000A</v>
      </c>
      <c r="H121" s="51" t="s">
        <v>421</v>
      </c>
      <c r="I121" s="51"/>
      <c r="J121" s="52"/>
      <c r="K121" s="53"/>
      <c r="L121" s="52"/>
      <c r="M121" s="52"/>
      <c r="N121" s="52"/>
      <c r="O121" s="30"/>
      <c r="P121" s="53" t="n">
        <v>999</v>
      </c>
      <c r="Q121" s="53" t="s">
        <v>28</v>
      </c>
      <c r="R121" s="54" t="s">
        <v>372</v>
      </c>
      <c r="S121" s="56" t="s">
        <v>433</v>
      </c>
    </row>
    <row r="122" s="16" customFormat="true" ht="18" hidden="false" customHeight="false" outlineLevel="0" collapsed="false">
      <c r="A122" s="23" t="s">
        <v>434</v>
      </c>
      <c r="B122" s="26" t="n">
        <v>40725</v>
      </c>
      <c r="C122" s="26"/>
      <c r="D122" s="3" t="str">
        <f aca="false">IF(E122&lt;&gt;"",CONCATENATE($D$4,".",TEXT(E122,"000"),".",G122,".",H122,".",TEXT(F122,"000")),"")</f>
        <v>X222.074.1000A.NM103.040</v>
      </c>
      <c r="E122" s="3" t="n">
        <v>74</v>
      </c>
      <c r="F122" s="3" t="n">
        <f aca="false">IF(E122&lt;&gt;"",IF(H122=H121,F121+10,10),"")</f>
        <v>40</v>
      </c>
      <c r="G122" s="3" t="str">
        <f aca="false">IF(M122&lt;&gt;"",M122,G121)</f>
        <v>1000A</v>
      </c>
      <c r="H122" s="36" t="s">
        <v>421</v>
      </c>
      <c r="I122" s="36"/>
      <c r="J122" s="65"/>
      <c r="K122" s="66"/>
      <c r="L122" s="65"/>
      <c r="M122" s="65"/>
      <c r="N122" s="65"/>
      <c r="O122" s="67"/>
      <c r="P122" s="66" t="n">
        <v>999</v>
      </c>
      <c r="Q122" s="66" t="s">
        <v>28</v>
      </c>
      <c r="R122" s="54" t="s">
        <v>372</v>
      </c>
      <c r="S122" s="54" t="s">
        <v>435</v>
      </c>
      <c r="T122" s="55"/>
      <c r="U122" s="1"/>
      <c r="V122" s="1"/>
      <c r="W122" s="1"/>
      <c r="X122" s="1"/>
      <c r="Y122" s="1"/>
      <c r="Z122" s="1"/>
      <c r="AA122" s="1"/>
      <c r="AB122" s="1"/>
      <c r="AC122" s="1"/>
      <c r="AD122" s="1"/>
      <c r="AE122" s="1"/>
      <c r="AF122" s="1"/>
      <c r="AG122" s="1"/>
      <c r="AH122" s="1"/>
      <c r="AI122" s="1"/>
      <c r="AJ122" s="1"/>
      <c r="AK122" s="1"/>
    </row>
    <row r="123" s="16" customFormat="true" ht="54" hidden="false" customHeight="false" outlineLevel="0" collapsed="false">
      <c r="A123" s="23" t="s">
        <v>436</v>
      </c>
      <c r="B123" s="26" t="n">
        <v>40725</v>
      </c>
      <c r="C123" s="26" t="n">
        <v>40725</v>
      </c>
      <c r="D123" s="3" t="str">
        <f aca="false">IF(E123&lt;&gt;"",CONCATENATE($D$4,".",TEXT(E123,"000"),".",G123,".",H123,".",TEXT(F123,"000")),"")</f>
        <v>X222.074.1000A.NM103.050</v>
      </c>
      <c r="E123" s="3" t="n">
        <v>74</v>
      </c>
      <c r="F123" s="3" t="n">
        <f aca="false">IF(E123&lt;&gt;"",IF(H123=H122,F122+10,10),"")</f>
        <v>50</v>
      </c>
      <c r="G123" s="3" t="str">
        <f aca="false">IF(M123&lt;&gt;"",M123,G122)</f>
        <v>1000A</v>
      </c>
      <c r="H123" s="57" t="s">
        <v>421</v>
      </c>
      <c r="I123" s="57"/>
      <c r="J123" s="58"/>
      <c r="K123" s="59"/>
      <c r="L123" s="58"/>
      <c r="M123" s="58"/>
      <c r="N123" s="58"/>
      <c r="O123" s="47"/>
      <c r="P123" s="69" t="s">
        <v>429</v>
      </c>
      <c r="Q123" s="69" t="s">
        <v>430</v>
      </c>
      <c r="R123" s="70" t="s">
        <v>437</v>
      </c>
      <c r="S123" s="60"/>
      <c r="T123" s="61"/>
      <c r="U123" s="1"/>
      <c r="V123" s="1"/>
      <c r="W123" s="1"/>
      <c r="X123" s="1"/>
      <c r="Y123" s="1"/>
      <c r="Z123" s="1"/>
      <c r="AA123" s="1"/>
      <c r="AB123" s="1"/>
      <c r="AC123" s="1"/>
      <c r="AD123" s="1"/>
      <c r="AE123" s="1"/>
      <c r="AF123" s="1"/>
      <c r="AG123" s="1"/>
      <c r="AH123" s="1"/>
      <c r="AI123" s="1"/>
      <c r="AJ123" s="1"/>
      <c r="AK123" s="1"/>
    </row>
    <row r="124" s="16" customFormat="true" ht="27" hidden="false" customHeight="false" outlineLevel="0" collapsed="false">
      <c r="A124" s="23" t="s">
        <v>438</v>
      </c>
      <c r="B124" s="26" t="n">
        <v>40725</v>
      </c>
      <c r="C124" s="26"/>
      <c r="D124" s="3" t="str">
        <f aca="false">IF(E124&lt;&gt;"",CONCATENATE($D$4,".",TEXT(E124,"000"),".",G124,".",H124,".",TEXT(F124,"000")),"")</f>
        <v>X222.074.1000A.NM104.010</v>
      </c>
      <c r="E124" s="3" t="n">
        <v>74</v>
      </c>
      <c r="F124" s="3" t="n">
        <f aca="false">IF(E124&lt;&gt;"",IF(H124=H123,F123+10,10),"")</f>
        <v>10</v>
      </c>
      <c r="G124" s="3" t="str">
        <f aca="false">IF(M124&lt;&gt;"",M124,G123)</f>
        <v>1000A</v>
      </c>
      <c r="H124" s="36" t="s">
        <v>428</v>
      </c>
      <c r="I124" s="36" t="s">
        <v>439</v>
      </c>
      <c r="J124" s="65" t="s">
        <v>55</v>
      </c>
      <c r="K124" s="66" t="s">
        <v>331</v>
      </c>
      <c r="L124" s="65" t="s">
        <v>440</v>
      </c>
      <c r="M124" s="65"/>
      <c r="N124" s="65"/>
      <c r="O124" s="67"/>
      <c r="P124" s="66" t="n">
        <v>999</v>
      </c>
      <c r="Q124" s="66" t="s">
        <v>28</v>
      </c>
      <c r="R124" s="54" t="s">
        <v>441</v>
      </c>
      <c r="S124" s="54" t="s">
        <v>442</v>
      </c>
      <c r="T124" s="55"/>
      <c r="U124" s="1"/>
      <c r="V124" s="1"/>
      <c r="W124" s="1"/>
      <c r="X124" s="1"/>
      <c r="Y124" s="1"/>
      <c r="Z124" s="1"/>
      <c r="AA124" s="1"/>
      <c r="AB124" s="1"/>
      <c r="AC124" s="1"/>
      <c r="AD124" s="1"/>
      <c r="AE124" s="1"/>
      <c r="AF124" s="1"/>
      <c r="AG124" s="1"/>
      <c r="AH124" s="1"/>
      <c r="AI124" s="1"/>
      <c r="AJ124" s="1"/>
      <c r="AK124" s="1"/>
    </row>
    <row r="125" s="16" customFormat="true" ht="45" hidden="false" customHeight="false" outlineLevel="0" collapsed="false">
      <c r="A125" s="23" t="s">
        <v>443</v>
      </c>
      <c r="B125" s="26" t="n">
        <v>40725</v>
      </c>
      <c r="C125" s="26" t="n">
        <v>40725</v>
      </c>
      <c r="D125" s="3" t="str">
        <f aca="false">IF(E125&lt;&gt;"",CONCATENATE($D$4,".",TEXT(E125,"000"),".",G125,".",H125,".",TEXT(F125,"000")),"")</f>
        <v>X222.074.1000A.NM104.020</v>
      </c>
      <c r="E125" s="3" t="n">
        <v>74</v>
      </c>
      <c r="F125" s="3" t="n">
        <f aca="false">IF(E125&lt;&gt;"",IF(H125=H124,F124+10,10),"")</f>
        <v>20</v>
      </c>
      <c r="G125" s="3" t="str">
        <f aca="false">IF(M125&lt;&gt;"",M125,G124)</f>
        <v>1000A</v>
      </c>
      <c r="H125" s="57" t="s">
        <v>428</v>
      </c>
      <c r="I125" s="57"/>
      <c r="J125" s="58"/>
      <c r="K125" s="59"/>
      <c r="L125" s="58"/>
      <c r="M125" s="58"/>
      <c r="N125" s="58"/>
      <c r="O125" s="47"/>
      <c r="P125" s="69" t="s">
        <v>429</v>
      </c>
      <c r="Q125" s="69" t="s">
        <v>430</v>
      </c>
      <c r="R125" s="70" t="s">
        <v>444</v>
      </c>
      <c r="S125" s="60"/>
      <c r="T125" s="72"/>
      <c r="U125" s="1"/>
      <c r="V125" s="1"/>
      <c r="W125" s="1"/>
      <c r="X125" s="1"/>
      <c r="Y125" s="1"/>
      <c r="Z125" s="1"/>
      <c r="AA125" s="1"/>
      <c r="AB125" s="1"/>
      <c r="AC125" s="1"/>
      <c r="AD125" s="1"/>
      <c r="AE125" s="1"/>
      <c r="AF125" s="1"/>
      <c r="AG125" s="1"/>
      <c r="AH125" s="1"/>
      <c r="AI125" s="1"/>
      <c r="AJ125" s="1"/>
      <c r="AK125" s="1"/>
    </row>
    <row r="126" customFormat="false" ht="18" hidden="false" customHeight="false" outlineLevel="0" collapsed="false">
      <c r="A126" s="23" t="s">
        <v>445</v>
      </c>
      <c r="B126" s="26" t="n">
        <v>40725</v>
      </c>
      <c r="C126" s="26"/>
      <c r="D126" s="3" t="str">
        <f aca="false">IF(E126&lt;&gt;"",CONCATENATE($D$4,".",TEXT(E126,"000"),".",G126,".",H126,".",TEXT(F126,"000")),"")</f>
        <v>X222.074.1000A.NM104.030</v>
      </c>
      <c r="E126" s="3" t="n">
        <v>74</v>
      </c>
      <c r="F126" s="3" t="n">
        <f aca="false">IF(E126&lt;&gt;"",IF(H126=H125,F125+10,10),"")</f>
        <v>30</v>
      </c>
      <c r="G126" s="3" t="str">
        <f aca="false">IF(M126&lt;&gt;"",M126,G125)</f>
        <v>1000A</v>
      </c>
      <c r="H126" s="51" t="s">
        <v>428</v>
      </c>
      <c r="I126" s="51"/>
      <c r="J126" s="52"/>
      <c r="K126" s="53"/>
      <c r="L126" s="52"/>
      <c r="M126" s="52"/>
      <c r="N126" s="52"/>
      <c r="O126" s="30"/>
      <c r="P126" s="53" t="n">
        <v>999</v>
      </c>
      <c r="Q126" s="53" t="s">
        <v>28</v>
      </c>
      <c r="R126" s="54" t="s">
        <v>369</v>
      </c>
      <c r="S126" s="56" t="s">
        <v>446</v>
      </c>
      <c r="T126" s="55"/>
    </row>
    <row r="127" s="74" customFormat="true" ht="63" hidden="false" customHeight="false" outlineLevel="0" collapsed="false">
      <c r="A127" s="23" t="s">
        <v>447</v>
      </c>
      <c r="B127" s="26" t="n">
        <v>40725</v>
      </c>
      <c r="C127" s="26" t="n">
        <v>40725</v>
      </c>
      <c r="D127" s="3" t="str">
        <f aca="false">IF(E127&lt;&gt;"",CONCATENATE($D$4,".",TEXT(E127,"000"),".",G127,".",H127,".",TEXT(F127,"000")),"")</f>
        <v>X222.074.1000A.NM104.040</v>
      </c>
      <c r="E127" s="3" t="n">
        <v>74</v>
      </c>
      <c r="F127" s="3" t="n">
        <f aca="false">IF(E127&lt;&gt;"",IF(H127=H126,F126+10,10),"")</f>
        <v>40</v>
      </c>
      <c r="G127" s="3" t="str">
        <f aca="false">IF(M127&lt;&gt;"",M127,G126)</f>
        <v>1000A</v>
      </c>
      <c r="H127" s="58" t="s">
        <v>428</v>
      </c>
      <c r="I127" s="57"/>
      <c r="J127" s="58"/>
      <c r="K127" s="59"/>
      <c r="L127" s="58"/>
      <c r="M127" s="58"/>
      <c r="N127" s="58"/>
      <c r="O127" s="47"/>
      <c r="P127" s="69" t="s">
        <v>429</v>
      </c>
      <c r="Q127" s="69" t="s">
        <v>430</v>
      </c>
      <c r="R127" s="70" t="s">
        <v>448</v>
      </c>
      <c r="S127" s="71"/>
      <c r="T127" s="72"/>
      <c r="U127" s="73"/>
      <c r="V127" s="73"/>
      <c r="W127" s="73"/>
      <c r="X127" s="73"/>
      <c r="Y127" s="73"/>
      <c r="Z127" s="73"/>
      <c r="AA127" s="73"/>
      <c r="AB127" s="73"/>
      <c r="AC127" s="73"/>
      <c r="AD127" s="73"/>
      <c r="AE127" s="73"/>
      <c r="AF127" s="73"/>
      <c r="AG127" s="73"/>
      <c r="AH127" s="73"/>
      <c r="AI127" s="73"/>
      <c r="AJ127" s="73"/>
      <c r="AK127" s="73"/>
    </row>
    <row r="128" customFormat="false" ht="18" hidden="false" customHeight="false" outlineLevel="0" collapsed="false">
      <c r="A128" s="23" t="s">
        <v>449</v>
      </c>
      <c r="B128" s="26" t="n">
        <v>40725</v>
      </c>
      <c r="C128" s="26"/>
      <c r="D128" s="3" t="str">
        <f aca="false">IF(E128&lt;&gt;"",CONCATENATE($D$4,".",TEXT(E128,"000"),".",G128,".",H128,".",TEXT(F128,"000")),"")</f>
        <v>X222.074.1000A.NM104.050</v>
      </c>
      <c r="E128" s="3" t="n">
        <v>74</v>
      </c>
      <c r="F128" s="3" t="n">
        <f aca="false">IF(E128&lt;&gt;"",IF(H128=H127,F127+10,10),"")</f>
        <v>50</v>
      </c>
      <c r="G128" s="3" t="str">
        <f aca="false">IF(M128&lt;&gt;"",M128,G127)</f>
        <v>1000A</v>
      </c>
      <c r="H128" s="51" t="s">
        <v>428</v>
      </c>
      <c r="I128" s="51"/>
      <c r="J128" s="52"/>
      <c r="K128" s="53"/>
      <c r="L128" s="52"/>
      <c r="M128" s="52"/>
      <c r="N128" s="52"/>
      <c r="O128" s="30"/>
      <c r="P128" s="53" t="n">
        <v>999</v>
      </c>
      <c r="Q128" s="53" t="s">
        <v>28</v>
      </c>
      <c r="R128" s="54" t="s">
        <v>372</v>
      </c>
      <c r="S128" s="56" t="s">
        <v>450</v>
      </c>
    </row>
    <row r="129" s="16" customFormat="true" ht="18" hidden="false" customHeight="false" outlineLevel="0" collapsed="false">
      <c r="A129" s="23" t="s">
        <v>451</v>
      </c>
      <c r="B129" s="26" t="n">
        <v>40725</v>
      </c>
      <c r="C129" s="26"/>
      <c r="D129" s="3" t="str">
        <f aca="false">IF(E129&lt;&gt;"",CONCATENATE($D$4,".",TEXT(E129,"000"),".",G129,".",H129,".",TEXT(F129,"000")),"")</f>
        <v>X222.074.1000A.NM104.060</v>
      </c>
      <c r="E129" s="3" t="n">
        <v>74</v>
      </c>
      <c r="F129" s="3" t="n">
        <f aca="false">IF(E129&lt;&gt;"",IF(H129=H128,F128+10,10),"")</f>
        <v>60</v>
      </c>
      <c r="G129" s="3" t="str">
        <f aca="false">IF(M129&lt;&gt;"",M129,G128)</f>
        <v>1000A</v>
      </c>
      <c r="H129" s="36" t="s">
        <v>428</v>
      </c>
      <c r="I129" s="36"/>
      <c r="J129" s="65"/>
      <c r="K129" s="66"/>
      <c r="L129" s="65"/>
      <c r="M129" s="65"/>
      <c r="N129" s="65"/>
      <c r="O129" s="67"/>
      <c r="P129" s="66" t="n">
        <v>999</v>
      </c>
      <c r="Q129" s="66" t="s">
        <v>28</v>
      </c>
      <c r="R129" s="54" t="s">
        <v>372</v>
      </c>
      <c r="S129" s="54" t="s">
        <v>452</v>
      </c>
      <c r="T129" s="55"/>
      <c r="U129" s="1"/>
      <c r="V129" s="1"/>
      <c r="W129" s="1"/>
      <c r="X129" s="1"/>
      <c r="Y129" s="1"/>
      <c r="Z129" s="1"/>
      <c r="AA129" s="1"/>
      <c r="AB129" s="1"/>
      <c r="AC129" s="1"/>
      <c r="AD129" s="1"/>
      <c r="AE129" s="1"/>
      <c r="AF129" s="1"/>
      <c r="AG129" s="1"/>
      <c r="AH129" s="1"/>
      <c r="AI129" s="1"/>
      <c r="AJ129" s="1"/>
      <c r="AK129" s="1"/>
    </row>
    <row r="130" s="16" customFormat="true" ht="54" hidden="false" customHeight="false" outlineLevel="0" collapsed="false">
      <c r="A130" s="23" t="s">
        <v>453</v>
      </c>
      <c r="B130" s="26" t="n">
        <v>40725</v>
      </c>
      <c r="C130" s="26" t="n">
        <v>40725</v>
      </c>
      <c r="D130" s="3" t="str">
        <f aca="false">IF(E130&lt;&gt;"",CONCATENATE($D$4,".",TEXT(E130,"000"),".",G130,".",H130,".",TEXT(F130,"000")),"")</f>
        <v>X222.074.1000A.NM104.070</v>
      </c>
      <c r="E130" s="3" t="n">
        <v>74</v>
      </c>
      <c r="F130" s="3" t="n">
        <f aca="false">IF(E130&lt;&gt;"",IF(H130=H129,F129+10,10),"")</f>
        <v>70</v>
      </c>
      <c r="G130" s="3" t="str">
        <f aca="false">IF(M130&lt;&gt;"",M130,G129)</f>
        <v>1000A</v>
      </c>
      <c r="H130" s="57" t="s">
        <v>428</v>
      </c>
      <c r="I130" s="57"/>
      <c r="J130" s="58"/>
      <c r="K130" s="59"/>
      <c r="L130" s="58"/>
      <c r="M130" s="58"/>
      <c r="N130" s="58"/>
      <c r="O130" s="47"/>
      <c r="P130" s="69" t="s">
        <v>429</v>
      </c>
      <c r="Q130" s="69" t="s">
        <v>430</v>
      </c>
      <c r="R130" s="70" t="s">
        <v>454</v>
      </c>
      <c r="S130" s="60"/>
      <c r="T130" s="61"/>
      <c r="U130" s="1"/>
      <c r="V130" s="1"/>
      <c r="W130" s="1"/>
      <c r="X130" s="1"/>
      <c r="Y130" s="1"/>
      <c r="Z130" s="1"/>
      <c r="AA130" s="1"/>
      <c r="AB130" s="1"/>
      <c r="AC130" s="1"/>
      <c r="AD130" s="1"/>
      <c r="AE130" s="1"/>
      <c r="AF130" s="1"/>
      <c r="AG130" s="1"/>
      <c r="AH130" s="1"/>
      <c r="AI130" s="1"/>
      <c r="AJ130" s="1"/>
      <c r="AK130" s="1"/>
    </row>
    <row r="131" s="16" customFormat="true" ht="18" hidden="false" customHeight="false" outlineLevel="0" collapsed="false">
      <c r="A131" s="23" t="s">
        <v>455</v>
      </c>
      <c r="B131" s="26" t="n">
        <v>40725</v>
      </c>
      <c r="C131" s="26"/>
      <c r="D131" s="3" t="str">
        <f aca="false">IF(E131&lt;&gt;"",CONCATENATE($D$4,".",TEXT(E131,"000"),".",G131,".",H131,".",TEXT(F131,"000")),"")</f>
        <v>X222.074.1000A.NM105.010</v>
      </c>
      <c r="E131" s="3" t="n">
        <v>74</v>
      </c>
      <c r="F131" s="3" t="n">
        <f aca="false">IF(E131&lt;&gt;"",IF(H131=H130,F130+10,10),"")</f>
        <v>10</v>
      </c>
      <c r="G131" s="3" t="str">
        <f aca="false">IF(M131&lt;&gt;"",M131,G130)</f>
        <v>1000A</v>
      </c>
      <c r="H131" s="36" t="s">
        <v>456</v>
      </c>
      <c r="I131" s="36" t="s">
        <v>457</v>
      </c>
      <c r="J131" s="65" t="s">
        <v>55</v>
      </c>
      <c r="K131" s="66" t="s">
        <v>458</v>
      </c>
      <c r="L131" s="65" t="s">
        <v>440</v>
      </c>
      <c r="M131" s="65"/>
      <c r="N131" s="65"/>
      <c r="O131" s="67"/>
      <c r="P131" s="66" t="n">
        <v>999</v>
      </c>
      <c r="Q131" s="66" t="s">
        <v>28</v>
      </c>
      <c r="R131" s="54" t="s">
        <v>372</v>
      </c>
      <c r="S131" s="54" t="s">
        <v>459</v>
      </c>
      <c r="U131" s="1"/>
      <c r="V131" s="1"/>
      <c r="W131" s="1"/>
      <c r="X131" s="1"/>
      <c r="Y131" s="1"/>
      <c r="Z131" s="1"/>
      <c r="AA131" s="1"/>
      <c r="AB131" s="1"/>
      <c r="AC131" s="1"/>
      <c r="AD131" s="1"/>
      <c r="AE131" s="1"/>
      <c r="AF131" s="1"/>
      <c r="AG131" s="1"/>
      <c r="AH131" s="1"/>
      <c r="AI131" s="1"/>
      <c r="AJ131" s="1"/>
      <c r="AK131" s="1"/>
    </row>
    <row r="132" s="16" customFormat="true" ht="27" hidden="false" customHeight="false" outlineLevel="0" collapsed="false">
      <c r="A132" s="23" t="s">
        <v>460</v>
      </c>
      <c r="B132" s="26" t="n">
        <v>40725</v>
      </c>
      <c r="C132" s="26"/>
      <c r="D132" s="3" t="str">
        <f aca="false">IF(E132&lt;&gt;"",CONCATENATE($D$4,".",TEXT(E132,"000"),".",G132,".",H132,".",TEXT(F132,"000")),"")</f>
        <v>X222.074.1000A.NM105.020</v>
      </c>
      <c r="E132" s="3" t="n">
        <v>74</v>
      </c>
      <c r="F132" s="3" t="n">
        <f aca="false">IF(E132&lt;&gt;"",IF(H132=H131,F131+10,10),"")</f>
        <v>20</v>
      </c>
      <c r="G132" s="3" t="str">
        <f aca="false">IF(M132&lt;&gt;"",M132,G131)</f>
        <v>1000A</v>
      </c>
      <c r="H132" s="36" t="s">
        <v>456</v>
      </c>
      <c r="M132" s="65"/>
      <c r="N132" s="65"/>
      <c r="O132" s="67"/>
      <c r="P132" s="66" t="n">
        <v>999</v>
      </c>
      <c r="Q132" s="66" t="s">
        <v>28</v>
      </c>
      <c r="R132" s="54" t="s">
        <v>441</v>
      </c>
      <c r="S132" s="54" t="s">
        <v>461</v>
      </c>
      <c r="T132" s="55"/>
      <c r="U132" s="1"/>
      <c r="V132" s="1"/>
      <c r="W132" s="1"/>
      <c r="X132" s="1"/>
      <c r="Y132" s="1"/>
      <c r="Z132" s="1"/>
      <c r="AA132" s="1"/>
      <c r="AB132" s="1"/>
      <c r="AC132" s="1"/>
      <c r="AD132" s="1"/>
      <c r="AE132" s="1"/>
      <c r="AF132" s="1"/>
      <c r="AG132" s="1"/>
      <c r="AH132" s="1"/>
      <c r="AI132" s="1"/>
      <c r="AJ132" s="1"/>
      <c r="AK132" s="1"/>
    </row>
    <row r="133" s="16" customFormat="true" ht="42" hidden="false" customHeight="true" outlineLevel="0" collapsed="false">
      <c r="A133" s="23" t="s">
        <v>462</v>
      </c>
      <c r="B133" s="26" t="n">
        <v>40725</v>
      </c>
      <c r="C133" s="26" t="n">
        <v>40725</v>
      </c>
      <c r="D133" s="3" t="str">
        <f aca="false">IF(E133&lt;&gt;"",CONCATENATE($D$4,".",TEXT(E133,"000"),".",G133,".",H133,".",TEXT(F133,"000")),"")</f>
        <v>X222.074.1000A.NM105.030</v>
      </c>
      <c r="E133" s="3" t="n">
        <v>74</v>
      </c>
      <c r="F133" s="3" t="n">
        <f aca="false">IF(E133&lt;&gt;"",IF(H133=H132,F132+10,10),"")</f>
        <v>30</v>
      </c>
      <c r="G133" s="3" t="str">
        <f aca="false">IF(M133&lt;&gt;"",M133,G132)</f>
        <v>1000A</v>
      </c>
      <c r="H133" s="57" t="s">
        <v>456</v>
      </c>
      <c r="I133" s="57"/>
      <c r="J133" s="58"/>
      <c r="K133" s="59"/>
      <c r="L133" s="58"/>
      <c r="M133" s="58"/>
      <c r="N133" s="58"/>
      <c r="O133" s="47"/>
      <c r="P133" s="59" t="s">
        <v>429</v>
      </c>
      <c r="Q133" s="59" t="s">
        <v>430</v>
      </c>
      <c r="R133" s="70" t="s">
        <v>463</v>
      </c>
      <c r="S133" s="60"/>
      <c r="T133" s="61"/>
      <c r="U133" s="1"/>
      <c r="V133" s="1"/>
      <c r="W133" s="1"/>
      <c r="X133" s="1"/>
      <c r="Y133" s="1"/>
      <c r="Z133" s="1"/>
      <c r="AA133" s="1"/>
      <c r="AB133" s="1"/>
      <c r="AC133" s="1"/>
      <c r="AD133" s="1"/>
      <c r="AE133" s="1"/>
      <c r="AF133" s="1"/>
      <c r="AG133" s="1"/>
      <c r="AH133" s="1"/>
      <c r="AI133" s="1"/>
      <c r="AJ133" s="1"/>
      <c r="AK133" s="1"/>
    </row>
    <row r="134" s="16" customFormat="true" ht="18" hidden="false" customHeight="false" outlineLevel="0" collapsed="false">
      <c r="A134" s="23" t="s">
        <v>464</v>
      </c>
      <c r="B134" s="26" t="n">
        <v>40725</v>
      </c>
      <c r="C134" s="26"/>
      <c r="D134" s="3" t="str">
        <f aca="false">IF(E134&lt;&gt;"",CONCATENATE($D$4,".",TEXT(E134,"000"),".",G134,".",H134,".",TEXT(F134,"000")),"")</f>
        <v>X222.074.1000A.NM105.040</v>
      </c>
      <c r="E134" s="3" t="n">
        <v>74</v>
      </c>
      <c r="F134" s="3" t="n">
        <f aca="false">IF(E134&lt;&gt;"",IF(H134=H133,F133+10,10),"")</f>
        <v>40</v>
      </c>
      <c r="G134" s="3" t="str">
        <f aca="false">IF(M134&lt;&gt;"",M134,G133)</f>
        <v>1000A</v>
      </c>
      <c r="H134" s="36" t="s">
        <v>456</v>
      </c>
      <c r="I134" s="36"/>
      <c r="J134" s="65"/>
      <c r="K134" s="66"/>
      <c r="L134" s="65"/>
      <c r="M134" s="65"/>
      <c r="N134" s="65"/>
      <c r="O134" s="67"/>
      <c r="P134" s="66" t="n">
        <v>999</v>
      </c>
      <c r="Q134" s="66" t="s">
        <v>28</v>
      </c>
      <c r="R134" s="54" t="s">
        <v>369</v>
      </c>
      <c r="S134" s="54" t="s">
        <v>465</v>
      </c>
      <c r="T134" s="55"/>
      <c r="U134" s="1"/>
      <c r="V134" s="1"/>
      <c r="W134" s="1"/>
      <c r="X134" s="1"/>
      <c r="Y134" s="1"/>
      <c r="Z134" s="1"/>
      <c r="AA134" s="1"/>
      <c r="AB134" s="1"/>
      <c r="AC134" s="1"/>
      <c r="AD134" s="1"/>
      <c r="AE134" s="1"/>
      <c r="AF134" s="1"/>
      <c r="AG134" s="1"/>
      <c r="AH134" s="1"/>
      <c r="AI134" s="1"/>
      <c r="AJ134" s="1"/>
      <c r="AK134" s="1"/>
    </row>
    <row r="135" s="74" customFormat="true" ht="63" hidden="false" customHeight="false" outlineLevel="0" collapsed="false">
      <c r="A135" s="23" t="s">
        <v>466</v>
      </c>
      <c r="B135" s="26" t="n">
        <v>40725</v>
      </c>
      <c r="C135" s="26" t="n">
        <v>40725</v>
      </c>
      <c r="D135" s="3" t="str">
        <f aca="false">IF(E135&lt;&gt;"",CONCATENATE($D$4,".",TEXT(E135,"000"),".",G135,".",H135,".",TEXT(F135,"000")),"")</f>
        <v>X222.074.1000A.NM105.050</v>
      </c>
      <c r="E135" s="3" t="n">
        <v>74</v>
      </c>
      <c r="F135" s="3" t="n">
        <f aca="false">IF(E135&lt;&gt;"",IF(H135=H134,F134+10,10),"")</f>
        <v>50</v>
      </c>
      <c r="G135" s="3" t="str">
        <f aca="false">IF(M135&lt;&gt;"",M135,G134)</f>
        <v>1000A</v>
      </c>
      <c r="H135" s="58" t="s">
        <v>456</v>
      </c>
      <c r="I135" s="57"/>
      <c r="J135" s="58"/>
      <c r="K135" s="59"/>
      <c r="L135" s="58"/>
      <c r="M135" s="58"/>
      <c r="N135" s="58"/>
      <c r="O135" s="47"/>
      <c r="P135" s="69" t="s">
        <v>429</v>
      </c>
      <c r="Q135" s="69" t="s">
        <v>430</v>
      </c>
      <c r="R135" s="70" t="s">
        <v>467</v>
      </c>
      <c r="S135" s="71"/>
      <c r="T135" s="55"/>
      <c r="U135" s="73"/>
      <c r="V135" s="73"/>
      <c r="W135" s="73"/>
      <c r="X135" s="73"/>
      <c r="Y135" s="73"/>
      <c r="Z135" s="73"/>
      <c r="AA135" s="73"/>
      <c r="AB135" s="73"/>
      <c r="AC135" s="73"/>
      <c r="AD135" s="73"/>
      <c r="AE135" s="73"/>
      <c r="AF135" s="73"/>
      <c r="AG135" s="73"/>
      <c r="AH135" s="73"/>
      <c r="AI135" s="73"/>
      <c r="AJ135" s="73"/>
      <c r="AK135" s="73"/>
    </row>
    <row r="136" s="16" customFormat="true" ht="18" hidden="false" customHeight="false" outlineLevel="0" collapsed="false">
      <c r="A136" s="23" t="s">
        <v>468</v>
      </c>
      <c r="B136" s="26" t="n">
        <v>40725</v>
      </c>
      <c r="C136" s="26"/>
      <c r="D136" s="3" t="str">
        <f aca="false">IF(E136&lt;&gt;"",CONCATENATE($D$4,".",TEXT(E136,"000"),".",G136,".",H136,".",TEXT(F136,"000")),"")</f>
        <v>X222.074.1000A.NM105.060</v>
      </c>
      <c r="E136" s="3" t="n">
        <v>74</v>
      </c>
      <c r="F136" s="3" t="n">
        <f aca="false">IF(E136&lt;&gt;"",IF(H136=H135,F135+10,10),"")</f>
        <v>60</v>
      </c>
      <c r="G136" s="3" t="str">
        <f aca="false">IF(M136&lt;&gt;"",M136,G135)</f>
        <v>1000A</v>
      </c>
      <c r="H136" s="36" t="s">
        <v>456</v>
      </c>
      <c r="I136" s="36"/>
      <c r="J136" s="65"/>
      <c r="K136" s="66"/>
      <c r="L136" s="65"/>
      <c r="M136" s="65"/>
      <c r="N136" s="65"/>
      <c r="O136" s="67"/>
      <c r="P136" s="66" t="n">
        <v>999</v>
      </c>
      <c r="Q136" s="66" t="s">
        <v>28</v>
      </c>
      <c r="R136" s="54" t="s">
        <v>372</v>
      </c>
      <c r="S136" s="54" t="s">
        <v>469</v>
      </c>
      <c r="U136" s="1"/>
      <c r="V136" s="1"/>
      <c r="W136" s="1"/>
      <c r="X136" s="1"/>
      <c r="Y136" s="1"/>
      <c r="Z136" s="1"/>
      <c r="AA136" s="1"/>
      <c r="AB136" s="1"/>
      <c r="AC136" s="1"/>
      <c r="AD136" s="1"/>
      <c r="AE136" s="1"/>
      <c r="AF136" s="1"/>
      <c r="AG136" s="1"/>
      <c r="AH136" s="1"/>
      <c r="AI136" s="1"/>
      <c r="AJ136" s="1"/>
      <c r="AK136" s="1"/>
    </row>
    <row r="137" s="16" customFormat="true" ht="36" hidden="false" customHeight="false" outlineLevel="0" collapsed="false">
      <c r="A137" s="23" t="s">
        <v>470</v>
      </c>
      <c r="B137" s="26" t="n">
        <v>41365</v>
      </c>
      <c r="C137" s="26"/>
      <c r="D137" s="3"/>
      <c r="E137" s="3"/>
      <c r="F137" s="3"/>
      <c r="G137" s="3"/>
      <c r="H137" s="36" t="s">
        <v>456</v>
      </c>
      <c r="I137" s="36"/>
      <c r="J137" s="65"/>
      <c r="K137" s="66"/>
      <c r="L137" s="65"/>
      <c r="M137" s="65"/>
      <c r="N137" s="65"/>
      <c r="O137" s="67"/>
      <c r="P137" s="75" t="s">
        <v>429</v>
      </c>
      <c r="Q137" s="75" t="s">
        <v>471</v>
      </c>
      <c r="R137" s="76" t="s">
        <v>472</v>
      </c>
      <c r="S137" s="77" t="s">
        <v>473</v>
      </c>
      <c r="T137" s="55" t="s">
        <v>474</v>
      </c>
      <c r="U137" s="1"/>
      <c r="V137" s="1"/>
      <c r="W137" s="1"/>
      <c r="X137" s="1"/>
      <c r="Y137" s="1"/>
      <c r="Z137" s="1"/>
      <c r="AA137" s="1"/>
      <c r="AB137" s="1"/>
      <c r="AC137" s="1"/>
      <c r="AD137" s="1"/>
      <c r="AE137" s="1"/>
      <c r="AF137" s="1"/>
      <c r="AG137" s="1"/>
      <c r="AH137" s="1"/>
      <c r="AI137" s="1"/>
      <c r="AJ137" s="1"/>
      <c r="AK137" s="1"/>
    </row>
    <row r="138" s="16" customFormat="true" ht="54" hidden="false" customHeight="false" outlineLevel="0" collapsed="false">
      <c r="A138" s="23" t="s">
        <v>475</v>
      </c>
      <c r="B138" s="26" t="n">
        <v>40725</v>
      </c>
      <c r="C138" s="26" t="n">
        <v>40725</v>
      </c>
      <c r="D138" s="3" t="str">
        <f aca="false">IF(E138&lt;&gt;"",CONCATENATE($D$4,".",TEXT(E138,"000"),".",G138,".",H138,".",TEXT(F138,"000")),"")</f>
        <v>X222.074.1000A.NM105.070</v>
      </c>
      <c r="E138" s="3" t="n">
        <v>74</v>
      </c>
      <c r="F138" s="3" t="n">
        <f aca="false">IF(E138&lt;&gt;"",IF(H138=H136,F136+10,10),"")</f>
        <v>70</v>
      </c>
      <c r="G138" s="3" t="str">
        <f aca="false">IF(M138&lt;&gt;"",M138,G136)</f>
        <v>1000A</v>
      </c>
      <c r="H138" s="57" t="s">
        <v>456</v>
      </c>
      <c r="I138" s="57"/>
      <c r="J138" s="58"/>
      <c r="K138" s="59"/>
      <c r="L138" s="58"/>
      <c r="M138" s="58"/>
      <c r="N138" s="58"/>
      <c r="O138" s="47"/>
      <c r="P138" s="69" t="s">
        <v>429</v>
      </c>
      <c r="Q138" s="69" t="s">
        <v>430</v>
      </c>
      <c r="R138" s="70" t="s">
        <v>476</v>
      </c>
      <c r="S138" s="60"/>
      <c r="T138" s="61"/>
      <c r="U138" s="1"/>
      <c r="V138" s="1"/>
      <c r="W138" s="1"/>
      <c r="X138" s="1"/>
      <c r="Y138" s="1"/>
      <c r="Z138" s="1"/>
      <c r="AA138" s="1"/>
      <c r="AB138" s="1"/>
      <c r="AC138" s="1"/>
      <c r="AD138" s="1"/>
      <c r="AE138" s="1"/>
      <c r="AF138" s="1"/>
      <c r="AG138" s="1"/>
      <c r="AH138" s="1"/>
      <c r="AI138" s="1"/>
      <c r="AJ138" s="1"/>
      <c r="AK138" s="1"/>
    </row>
    <row r="139" customFormat="false" ht="18" hidden="false" customHeight="false" outlineLevel="0" collapsed="false">
      <c r="A139" s="23" t="s">
        <v>477</v>
      </c>
      <c r="B139" s="26" t="n">
        <v>40725</v>
      </c>
      <c r="C139" s="26"/>
      <c r="D139" s="3" t="str">
        <f aca="false">IF(E139&lt;&gt;"",CONCATENATE($D$4,".",TEXT(E139,"000"),".",G139,".",H139,".",TEXT(F139,"000")),"")</f>
        <v>X222.074.1000A.NM106.010</v>
      </c>
      <c r="E139" s="3" t="n">
        <v>74</v>
      </c>
      <c r="F139" s="3" t="n">
        <f aca="false">IF(E139&lt;&gt;"",IF(H139=H138,F138+10,10),"")</f>
        <v>10</v>
      </c>
      <c r="G139" s="3" t="str">
        <f aca="false">IF(M139&lt;&gt;"",M139,G138)</f>
        <v>1000A</v>
      </c>
      <c r="H139" s="78" t="s">
        <v>478</v>
      </c>
      <c r="I139" s="78" t="s">
        <v>479</v>
      </c>
      <c r="J139" s="79" t="s">
        <v>55</v>
      </c>
      <c r="K139" s="80" t="s">
        <v>480</v>
      </c>
      <c r="L139" s="79" t="s">
        <v>481</v>
      </c>
      <c r="M139" s="79"/>
      <c r="N139" s="79"/>
      <c r="O139" s="81"/>
      <c r="P139" s="80" t="s">
        <v>211</v>
      </c>
      <c r="Q139" s="80" t="s">
        <v>482</v>
      </c>
      <c r="R139" s="82" t="s">
        <v>483</v>
      </c>
      <c r="S139" s="82" t="s">
        <v>484</v>
      </c>
      <c r="T139" s="55"/>
    </row>
    <row r="140" customFormat="false" ht="18" hidden="false" customHeight="false" outlineLevel="0" collapsed="false">
      <c r="A140" s="23" t="s">
        <v>485</v>
      </c>
      <c r="B140" s="26" t="n">
        <v>40725</v>
      </c>
      <c r="C140" s="26"/>
      <c r="D140" s="3" t="str">
        <f aca="false">IF(E140&lt;&gt;"",CONCATENATE($D$4,".",TEXT(E140,"000"),".",G140,".",H140,".",TEXT(F140,"000")),"")</f>
        <v>X222.074.1000A.NM107.010</v>
      </c>
      <c r="E140" s="3" t="n">
        <v>74</v>
      </c>
      <c r="F140" s="3" t="n">
        <f aca="false">IF(E140&lt;&gt;"",IF(H140=H139,F139+10,10),"")</f>
        <v>10</v>
      </c>
      <c r="G140" s="3" t="str">
        <f aca="false">IF(M140&lt;&gt;"",M140,G139)</f>
        <v>1000A</v>
      </c>
      <c r="H140" s="78" t="s">
        <v>486</v>
      </c>
      <c r="I140" s="78" t="s">
        <v>487</v>
      </c>
      <c r="J140" s="79" t="s">
        <v>55</v>
      </c>
      <c r="K140" s="80" t="s">
        <v>480</v>
      </c>
      <c r="L140" s="79" t="s">
        <v>481</v>
      </c>
      <c r="M140" s="79"/>
      <c r="N140" s="79"/>
      <c r="O140" s="81"/>
      <c r="P140" s="80" t="s">
        <v>211</v>
      </c>
      <c r="Q140" s="80" t="s">
        <v>482</v>
      </c>
      <c r="R140" s="82" t="s">
        <v>483</v>
      </c>
      <c r="S140" s="82" t="s">
        <v>484</v>
      </c>
      <c r="T140" s="55"/>
    </row>
    <row r="141" customFormat="false" ht="18" hidden="false" customHeight="false" outlineLevel="0" collapsed="false">
      <c r="A141" s="23" t="s">
        <v>488</v>
      </c>
      <c r="B141" s="26" t="n">
        <v>40725</v>
      </c>
      <c r="C141" s="26"/>
      <c r="D141" s="3" t="str">
        <f aca="false">IF(E141&lt;&gt;"",CONCATENATE($D$4,".",TEXT(E141,"000"),".",G141,".",H141,".",TEXT(F141,"000")),"")</f>
        <v>X222.074.1000A.NM108.010</v>
      </c>
      <c r="E141" s="3" t="n">
        <v>74</v>
      </c>
      <c r="F141" s="3" t="n">
        <f aca="false">IF(E141&lt;&gt;"",IF(H141=H140,F140+10,10),"")</f>
        <v>10</v>
      </c>
      <c r="G141" s="3" t="str">
        <f aca="false">IF(M141&lt;&gt;"",M141,G140)</f>
        <v>1000A</v>
      </c>
      <c r="H141" s="51" t="s">
        <v>489</v>
      </c>
      <c r="I141" s="51" t="s">
        <v>490</v>
      </c>
      <c r="J141" s="52" t="s">
        <v>13</v>
      </c>
      <c r="K141" s="53" t="s">
        <v>278</v>
      </c>
      <c r="L141" s="52" t="s">
        <v>28</v>
      </c>
      <c r="M141" s="52"/>
      <c r="N141" s="52"/>
      <c r="O141" s="30" t="s">
        <v>491</v>
      </c>
      <c r="P141" s="53" t="n">
        <v>999</v>
      </c>
      <c r="Q141" s="53" t="s">
        <v>28</v>
      </c>
      <c r="R141" s="54" t="s">
        <v>351</v>
      </c>
      <c r="S141" s="56" t="s">
        <v>492</v>
      </c>
      <c r="T141" s="55"/>
    </row>
    <row r="142" customFormat="false" ht="12.75" hidden="false" customHeight="false" outlineLevel="0" collapsed="false">
      <c r="A142" s="23" t="s">
        <v>493</v>
      </c>
      <c r="B142" s="26" t="n">
        <v>40725</v>
      </c>
      <c r="C142" s="26"/>
      <c r="D142" s="3" t="str">
        <f aca="false">IF(E142&lt;&gt;"",CONCATENATE($D$4,".",TEXT(E142,"000"),".",G142,".",H142,".",TEXT(F142,"000")),"")</f>
        <v>X222.074.1000A.NM108.020</v>
      </c>
      <c r="E142" s="3" t="n">
        <v>74</v>
      </c>
      <c r="F142" s="3" t="n">
        <f aca="false">IF(E142&lt;&gt;"",IF(H142=H141,F141+10,10),"")</f>
        <v>20</v>
      </c>
      <c r="G142" s="3" t="str">
        <f aca="false">IF(M142&lt;&gt;"",M142,G141)</f>
        <v>1000A</v>
      </c>
      <c r="H142" s="51" t="s">
        <v>489</v>
      </c>
      <c r="I142" s="51"/>
      <c r="J142" s="52"/>
      <c r="K142" s="53"/>
      <c r="L142" s="52"/>
      <c r="M142" s="52"/>
      <c r="N142" s="52"/>
      <c r="O142" s="30"/>
      <c r="P142" s="53" t="n">
        <v>999</v>
      </c>
      <c r="Q142" s="53" t="s">
        <v>28</v>
      </c>
      <c r="R142" s="54" t="s">
        <v>354</v>
      </c>
      <c r="S142" s="56" t="s">
        <v>494</v>
      </c>
      <c r="T142" s="55"/>
    </row>
    <row r="143" customFormat="false" ht="18" hidden="false" customHeight="false" outlineLevel="0" collapsed="false">
      <c r="A143" s="23" t="s">
        <v>495</v>
      </c>
      <c r="B143" s="26" t="n">
        <v>40725</v>
      </c>
      <c r="C143" s="26"/>
      <c r="D143" s="3" t="str">
        <f aca="false">IF(E143&lt;&gt;"",CONCATENATE($D$4,".",TEXT(E143,"000"),".",G143,".",H143,".",TEXT(F143,"000")),"")</f>
        <v>X222.074.1000A.NM109.010</v>
      </c>
      <c r="E143" s="3" t="n">
        <v>74</v>
      </c>
      <c r="F143" s="3" t="n">
        <f aca="false">IF(E143&lt;&gt;"",IF(H143=H142,F142+10,10),"")</f>
        <v>10</v>
      </c>
      <c r="G143" s="3" t="str">
        <f aca="false">IF(M143&lt;&gt;"",M143,G142)</f>
        <v>1000A</v>
      </c>
      <c r="H143" s="51" t="s">
        <v>496</v>
      </c>
      <c r="I143" s="51" t="s">
        <v>497</v>
      </c>
      <c r="J143" s="52" t="s">
        <v>55</v>
      </c>
      <c r="K143" s="53" t="s">
        <v>498</v>
      </c>
      <c r="L143" s="52" t="s">
        <v>28</v>
      </c>
      <c r="M143" s="52"/>
      <c r="N143" s="52"/>
      <c r="O143" s="30"/>
      <c r="P143" s="53" t="n">
        <v>999</v>
      </c>
      <c r="Q143" s="53" t="s">
        <v>28</v>
      </c>
      <c r="R143" s="54" t="s">
        <v>351</v>
      </c>
      <c r="S143" s="56" t="s">
        <v>499</v>
      </c>
      <c r="T143" s="55"/>
    </row>
    <row r="144" customFormat="false" ht="18" hidden="false" customHeight="false" outlineLevel="0" collapsed="false">
      <c r="A144" s="23" t="s">
        <v>500</v>
      </c>
      <c r="B144" s="26" t="n">
        <v>40725</v>
      </c>
      <c r="C144" s="26"/>
      <c r="D144" s="3" t="str">
        <f aca="false">IF(E144&lt;&gt;"",CONCATENATE($D$4,".",TEXT(E144,"000"),".",G144,".",H144,".",TEXT(F144,"000")),"")</f>
        <v>X222.074.1000A.NM109.020</v>
      </c>
      <c r="E144" s="3" t="n">
        <v>74</v>
      </c>
      <c r="F144" s="3" t="n">
        <f aca="false">IF(E144&lt;&gt;"",IF(H144=H143,F143+10,10),"")</f>
        <v>20</v>
      </c>
      <c r="G144" s="3" t="str">
        <f aca="false">IF(M144&lt;&gt;"",M144,G143)</f>
        <v>1000A</v>
      </c>
      <c r="H144" s="51" t="s">
        <v>496</v>
      </c>
      <c r="I144" s="51"/>
      <c r="J144" s="52"/>
      <c r="K144" s="53"/>
      <c r="L144" s="52"/>
      <c r="M144" s="52"/>
      <c r="N144" s="52"/>
      <c r="O144" s="30"/>
      <c r="P144" s="53" t="n">
        <v>999</v>
      </c>
      <c r="Q144" s="53" t="s">
        <v>28</v>
      </c>
      <c r="R144" s="54" t="s">
        <v>372</v>
      </c>
      <c r="S144" s="56" t="s">
        <v>501</v>
      </c>
    </row>
    <row r="145" customFormat="false" ht="36" hidden="false" customHeight="false" outlineLevel="0" collapsed="false">
      <c r="A145" s="23" t="s">
        <v>502</v>
      </c>
      <c r="B145" s="26" t="n">
        <v>40725</v>
      </c>
      <c r="C145" s="26"/>
      <c r="D145" s="3" t="str">
        <f aca="false">IF(E145&lt;&gt;"",CONCATENATE($D$4,".",TEXT(E145,"000"),".",G145,".",H145,".",TEXT(F145,"000")),"")</f>
        <v>X222.074.1000A.NM109.030</v>
      </c>
      <c r="E145" s="3" t="n">
        <v>74</v>
      </c>
      <c r="F145" s="3" t="n">
        <f aca="false">IF(E145&lt;&gt;"",IF(H145=H144,F144+10,10),"")</f>
        <v>30</v>
      </c>
      <c r="G145" s="3" t="str">
        <f aca="false">IF(M145&lt;&gt;"",M145,G144)</f>
        <v>1000A</v>
      </c>
      <c r="H145" s="51" t="s">
        <v>496</v>
      </c>
      <c r="I145" s="51"/>
      <c r="J145" s="52"/>
      <c r="K145" s="53"/>
      <c r="L145" s="52"/>
      <c r="M145" s="52"/>
      <c r="N145" s="52"/>
      <c r="O145" s="30"/>
      <c r="P145" s="53" t="n">
        <v>999</v>
      </c>
      <c r="Q145" s="53" t="s">
        <v>28</v>
      </c>
      <c r="R145" s="54" t="s">
        <v>503</v>
      </c>
      <c r="S145" s="56" t="s">
        <v>504</v>
      </c>
      <c r="T145" s="55"/>
    </row>
    <row r="146" s="74" customFormat="true" ht="72" hidden="false" customHeight="false" outlineLevel="0" collapsed="false">
      <c r="A146" s="23" t="s">
        <v>505</v>
      </c>
      <c r="B146" s="26" t="n">
        <v>40725</v>
      </c>
      <c r="C146" s="26" t="n">
        <v>40725</v>
      </c>
      <c r="D146" s="3" t="str">
        <f aca="false">IF(E146&lt;&gt;"",CONCATENATE($D$4,".",TEXT(E146,"000"),".",G146,".",H146,".",TEXT(F146,"000")),"")</f>
        <v>X222.074.1000A.NM109.040</v>
      </c>
      <c r="E146" s="3" t="n">
        <v>74</v>
      </c>
      <c r="F146" s="3" t="n">
        <f aca="false">IF(E146&lt;&gt;"",IF(H146=H145,F145+10,10),"")</f>
        <v>40</v>
      </c>
      <c r="G146" s="3" t="str">
        <f aca="false">IF(M146&lt;&gt;"",M146,G145)</f>
        <v>1000A</v>
      </c>
      <c r="H146" s="58" t="s">
        <v>496</v>
      </c>
      <c r="I146" s="57"/>
      <c r="J146" s="58"/>
      <c r="K146" s="59"/>
      <c r="L146" s="58"/>
      <c r="M146" s="58"/>
      <c r="N146" s="58"/>
      <c r="O146" s="47"/>
      <c r="P146" s="69" t="s">
        <v>429</v>
      </c>
      <c r="Q146" s="69" t="s">
        <v>430</v>
      </c>
      <c r="R146" s="70" t="s">
        <v>506</v>
      </c>
      <c r="S146" s="71"/>
      <c r="T146" s="72"/>
      <c r="U146" s="73"/>
      <c r="V146" s="73"/>
      <c r="W146" s="73"/>
      <c r="X146" s="73"/>
      <c r="Y146" s="73"/>
      <c r="Z146" s="73"/>
      <c r="AA146" s="73"/>
      <c r="AB146" s="73"/>
      <c r="AC146" s="73"/>
      <c r="AD146" s="73"/>
      <c r="AE146" s="73"/>
      <c r="AF146" s="73"/>
      <c r="AG146" s="73"/>
      <c r="AH146" s="73"/>
      <c r="AI146" s="73"/>
      <c r="AJ146" s="73"/>
      <c r="AK146" s="73"/>
    </row>
    <row r="147" s="16" customFormat="true" ht="18" hidden="false" customHeight="false" outlineLevel="0" collapsed="false">
      <c r="A147" s="23" t="s">
        <v>507</v>
      </c>
      <c r="B147" s="26" t="n">
        <v>40725</v>
      </c>
      <c r="C147" s="26"/>
      <c r="D147" s="3" t="str">
        <f aca="false">IF(E147&lt;&gt;"",CONCATENATE($D$4,".",TEXT(E147,"000"),".",G147,".",H147,".",TEXT(F147,"000")),"")</f>
        <v>X222.074.1000A.NM109.050</v>
      </c>
      <c r="E147" s="3" t="n">
        <v>74</v>
      </c>
      <c r="F147" s="3" t="n">
        <f aca="false">IF(E147&lt;&gt;"",IF(H147=H146,F146+10,10),"")</f>
        <v>50</v>
      </c>
      <c r="G147" s="3" t="str">
        <f aca="false">IF(M147&lt;&gt;"",M147,G146)</f>
        <v>1000A</v>
      </c>
      <c r="H147" s="36" t="s">
        <v>496</v>
      </c>
      <c r="I147" s="36"/>
      <c r="J147" s="65"/>
      <c r="K147" s="66"/>
      <c r="L147" s="65"/>
      <c r="M147" s="65"/>
      <c r="N147" s="65"/>
      <c r="O147" s="67"/>
      <c r="P147" s="66" t="n">
        <v>999</v>
      </c>
      <c r="Q147" s="66" t="s">
        <v>28</v>
      </c>
      <c r="R147" s="54" t="s">
        <v>372</v>
      </c>
      <c r="S147" s="54" t="s">
        <v>508</v>
      </c>
      <c r="T147" s="33"/>
      <c r="U147" s="1"/>
      <c r="V147" s="1"/>
      <c r="W147" s="1"/>
      <c r="X147" s="1"/>
      <c r="Y147" s="1"/>
      <c r="Z147" s="1"/>
      <c r="AA147" s="1"/>
      <c r="AB147" s="1"/>
      <c r="AC147" s="1"/>
      <c r="AD147" s="1"/>
      <c r="AE147" s="1"/>
      <c r="AF147" s="1"/>
      <c r="AG147" s="1"/>
      <c r="AH147" s="1"/>
      <c r="AI147" s="1"/>
      <c r="AJ147" s="1"/>
      <c r="AK147" s="1"/>
    </row>
    <row r="148" s="16" customFormat="true" ht="63" hidden="false" customHeight="false" outlineLevel="0" collapsed="false">
      <c r="A148" s="23" t="s">
        <v>509</v>
      </c>
      <c r="B148" s="26" t="n">
        <v>40725</v>
      </c>
      <c r="C148" s="26" t="n">
        <v>40725</v>
      </c>
      <c r="D148" s="3" t="str">
        <f aca="false">IF(E148&lt;&gt;"",CONCATENATE($D$4,".",TEXT(E148,"000"),".",G148,".",H148,".",TEXT(F148,"000")),"")</f>
        <v>X222.074.1000A.NM109.060</v>
      </c>
      <c r="E148" s="3" t="n">
        <v>74</v>
      </c>
      <c r="F148" s="3" t="n">
        <f aca="false">IF(E148&lt;&gt;"",IF(H148=H147,F147+10,10),"")</f>
        <v>60</v>
      </c>
      <c r="G148" s="3" t="str">
        <f aca="false">IF(M148&lt;&gt;"",M148,G147)</f>
        <v>1000A</v>
      </c>
      <c r="H148" s="57" t="s">
        <v>496</v>
      </c>
      <c r="I148" s="57"/>
      <c r="J148" s="58"/>
      <c r="K148" s="59"/>
      <c r="L148" s="58"/>
      <c r="M148" s="58"/>
      <c r="N148" s="58"/>
      <c r="O148" s="47"/>
      <c r="P148" s="59" t="s">
        <v>429</v>
      </c>
      <c r="Q148" s="59" t="s">
        <v>430</v>
      </c>
      <c r="R148" s="70" t="s">
        <v>510</v>
      </c>
      <c r="S148" s="60"/>
      <c r="T148" s="72"/>
      <c r="U148" s="1"/>
      <c r="V148" s="1"/>
      <c r="W148" s="1"/>
      <c r="X148" s="1"/>
      <c r="Y148" s="1"/>
      <c r="Z148" s="1"/>
      <c r="AA148" s="1"/>
      <c r="AB148" s="1"/>
      <c r="AC148" s="1"/>
      <c r="AD148" s="1"/>
      <c r="AE148" s="1"/>
      <c r="AF148" s="1"/>
      <c r="AG148" s="1"/>
      <c r="AH148" s="1"/>
      <c r="AI148" s="1"/>
      <c r="AJ148" s="1"/>
      <c r="AK148" s="1"/>
    </row>
    <row r="149" customFormat="false" ht="18" hidden="false" customHeight="false" outlineLevel="0" collapsed="false">
      <c r="A149" s="23" t="s">
        <v>511</v>
      </c>
      <c r="B149" s="26" t="n">
        <v>40725</v>
      </c>
      <c r="C149" s="26"/>
      <c r="D149" s="3" t="str">
        <f aca="false">IF(E149&lt;&gt;"",CONCATENATE($D$4,".",TEXT(E149,"000"),".",G149,".",H149,".",TEXT(F149,"000")),"")</f>
        <v>X222.074.1000A.NM109.070</v>
      </c>
      <c r="E149" s="3" t="n">
        <v>74</v>
      </c>
      <c r="F149" s="3" t="n">
        <f aca="false">IF(E149&lt;&gt;"",IF(H149=H148,F148+10,10),"")</f>
        <v>70</v>
      </c>
      <c r="G149" s="3" t="str">
        <f aca="false">IF(M149&lt;&gt;"",M149,G148)</f>
        <v>1000A</v>
      </c>
      <c r="H149" s="51" t="s">
        <v>496</v>
      </c>
      <c r="I149" s="51"/>
      <c r="J149" s="52"/>
      <c r="K149" s="53"/>
      <c r="L149" s="52"/>
      <c r="M149" s="52"/>
      <c r="N149" s="52"/>
      <c r="O149" s="30"/>
      <c r="P149" s="53" t="s">
        <v>211</v>
      </c>
      <c r="Q149" s="53" t="s">
        <v>28</v>
      </c>
      <c r="R149" s="54" t="s">
        <v>512</v>
      </c>
      <c r="S149" s="56" t="s">
        <v>513</v>
      </c>
      <c r="T149" s="55"/>
    </row>
    <row r="150" customFormat="false" ht="18" hidden="false" customHeight="false" outlineLevel="0" collapsed="false">
      <c r="A150" s="23" t="s">
        <v>514</v>
      </c>
      <c r="B150" s="26" t="n">
        <v>40725</v>
      </c>
      <c r="C150" s="26"/>
      <c r="D150" s="3" t="str">
        <f aca="false">IF(E150&lt;&gt;"",CONCATENATE($D$4,".",TEXT(E150,"000"),".",G150,".",H150,".",TEXT(F150,"000")),"")</f>
        <v>X222.074.1000A.NM110.010</v>
      </c>
      <c r="E150" s="3" t="n">
        <v>74</v>
      </c>
      <c r="F150" s="3" t="n">
        <f aca="false">IF(E150&lt;&gt;"",IF(H150=H149,F149+10,10),"")</f>
        <v>10</v>
      </c>
      <c r="G150" s="3" t="str">
        <f aca="false">IF(M150&lt;&gt;"",M150,G149)</f>
        <v>1000A</v>
      </c>
      <c r="H150" s="78" t="s">
        <v>515</v>
      </c>
      <c r="I150" s="78" t="s">
        <v>516</v>
      </c>
      <c r="J150" s="79" t="s">
        <v>13</v>
      </c>
      <c r="K150" s="80" t="s">
        <v>46</v>
      </c>
      <c r="L150" s="79" t="s">
        <v>481</v>
      </c>
      <c r="M150" s="79"/>
      <c r="N150" s="79"/>
      <c r="O150" s="81"/>
      <c r="P150" s="80" t="s">
        <v>211</v>
      </c>
      <c r="Q150" s="80" t="s">
        <v>482</v>
      </c>
      <c r="R150" s="82" t="s">
        <v>483</v>
      </c>
      <c r="S150" s="82" t="s">
        <v>484</v>
      </c>
      <c r="T150" s="55"/>
    </row>
    <row r="151" customFormat="false" ht="18" hidden="false" customHeight="false" outlineLevel="0" collapsed="false">
      <c r="A151" s="23" t="s">
        <v>517</v>
      </c>
      <c r="B151" s="26" t="n">
        <v>40725</v>
      </c>
      <c r="C151" s="26"/>
      <c r="D151" s="3" t="str">
        <f aca="false">IF(E151&lt;&gt;"",CONCATENATE($D$4,".",TEXT(E151,"000"),".",G151,".",H151,".",TEXT(F151,"000")),"")</f>
        <v>X222.074.1000A.NM111.010</v>
      </c>
      <c r="E151" s="3" t="n">
        <v>74</v>
      </c>
      <c r="F151" s="3" t="n">
        <f aca="false">IF(E151&lt;&gt;"",IF(H151=H150,F150+10,10),"")</f>
        <v>10</v>
      </c>
      <c r="G151" s="3" t="str">
        <f aca="false">IF(M151&lt;&gt;"",M151,G150)</f>
        <v>1000A</v>
      </c>
      <c r="H151" s="78" t="s">
        <v>518</v>
      </c>
      <c r="I151" s="78" t="s">
        <v>407</v>
      </c>
      <c r="J151" s="79" t="s">
        <v>13</v>
      </c>
      <c r="K151" s="80" t="s">
        <v>408</v>
      </c>
      <c r="L151" s="79" t="s">
        <v>481</v>
      </c>
      <c r="M151" s="79"/>
      <c r="N151" s="79"/>
      <c r="O151" s="81"/>
      <c r="P151" s="80" t="s">
        <v>211</v>
      </c>
      <c r="Q151" s="80" t="s">
        <v>482</v>
      </c>
      <c r="R151" s="82" t="s">
        <v>483</v>
      </c>
      <c r="S151" s="82" t="s">
        <v>484</v>
      </c>
      <c r="T151" s="55"/>
    </row>
    <row r="152" customFormat="false" ht="18" hidden="false" customHeight="false" outlineLevel="0" collapsed="false">
      <c r="A152" s="23" t="s">
        <v>519</v>
      </c>
      <c r="B152" s="26" t="n">
        <v>40725</v>
      </c>
      <c r="C152" s="26"/>
      <c r="D152" s="3" t="str">
        <f aca="false">IF(E152&lt;&gt;"",CONCATENATE($D$4,".",TEXT(E152,"000"),".",G152,".",H152,".",TEXT(F152,"000")),"")</f>
        <v>X222.074.1000A.NM112.010</v>
      </c>
      <c r="E152" s="3" t="n">
        <v>74</v>
      </c>
      <c r="F152" s="3" t="n">
        <f aca="false">IF(E152&lt;&gt;"",IF(H152=H151,F151+10,10),"")</f>
        <v>10</v>
      </c>
      <c r="G152" s="3" t="str">
        <f aca="false">IF(M152&lt;&gt;"",M152,G151)</f>
        <v>1000A</v>
      </c>
      <c r="H152" s="78" t="s">
        <v>520</v>
      </c>
      <c r="I152" s="78" t="s">
        <v>521</v>
      </c>
      <c r="J152" s="79" t="s">
        <v>55</v>
      </c>
      <c r="K152" s="80" t="s">
        <v>423</v>
      </c>
      <c r="L152" s="79" t="s">
        <v>481</v>
      </c>
      <c r="M152" s="79"/>
      <c r="N152" s="79"/>
      <c r="O152" s="81"/>
      <c r="P152" s="80" t="s">
        <v>211</v>
      </c>
      <c r="Q152" s="80" t="s">
        <v>482</v>
      </c>
      <c r="R152" s="82" t="s">
        <v>483</v>
      </c>
      <c r="S152" s="82" t="s">
        <v>484</v>
      </c>
      <c r="T152" s="55"/>
    </row>
    <row r="153" customFormat="false" ht="27" hidden="false" customHeight="false" outlineLevel="0" collapsed="false">
      <c r="A153" s="23" t="s">
        <v>522</v>
      </c>
      <c r="B153" s="26" t="n">
        <v>40725</v>
      </c>
      <c r="C153" s="26"/>
      <c r="D153" s="3" t="e">
        <f aca="false">IF(E153&lt;&gt;"",CONCATENATE($D$4,".",TEXT(E153,"000"),".",G153,".",H153,".",TEXT(F153,"000")),"")</f>
        <v>#REF!</v>
      </c>
      <c r="E153" s="3" t="n">
        <v>76</v>
      </c>
      <c r="F153" s="3" t="e">
        <f aca="false">IF(E153&lt;&gt;"",IF(H153=#REF!,#REF!+10,10),"")</f>
        <v>#REF!</v>
      </c>
      <c r="G153" s="3" t="str">
        <f aca="false">IF(M153&lt;&gt;"",M153,#REF!)</f>
        <v>1000A</v>
      </c>
      <c r="H153" s="27" t="s">
        <v>523</v>
      </c>
      <c r="I153" s="27" t="s">
        <v>524</v>
      </c>
      <c r="J153" s="28"/>
      <c r="K153" s="29" t="n">
        <v>2</v>
      </c>
      <c r="L153" s="28" t="s">
        <v>28</v>
      </c>
      <c r="M153" s="28" t="s">
        <v>398</v>
      </c>
      <c r="N153" s="28"/>
      <c r="O153" s="30"/>
      <c r="P153" s="29" t="n">
        <v>999</v>
      </c>
      <c r="Q153" s="29" t="s">
        <v>28</v>
      </c>
      <c r="R153" s="83" t="s">
        <v>342</v>
      </c>
      <c r="S153" s="32" t="s">
        <v>525</v>
      </c>
      <c r="T153" s="55"/>
    </row>
    <row r="154" customFormat="false" ht="27" hidden="false" customHeight="false" outlineLevel="0" collapsed="false">
      <c r="A154" s="23" t="s">
        <v>526</v>
      </c>
      <c r="B154" s="26" t="n">
        <v>40725</v>
      </c>
      <c r="C154" s="26"/>
      <c r="D154" s="3" t="e">
        <f aca="false">IF(E154&lt;&gt;"",CONCATENATE($D$4,".",TEXT(E154,"000"),".",G154,".",H154,".",TEXT(F154,"000")),"")</f>
        <v>#REF!</v>
      </c>
      <c r="E154" s="3" t="n">
        <v>76</v>
      </c>
      <c r="F154" s="3" t="e">
        <f aca="false">IF(E154&lt;&gt;"",IF(H154=H153,F153+10,10),"")</f>
        <v>#REF!</v>
      </c>
      <c r="G154" s="3" t="str">
        <f aca="false">IF(M154&lt;&gt;"",M154,G153)</f>
        <v>1000A</v>
      </c>
      <c r="H154" s="27" t="s">
        <v>523</v>
      </c>
      <c r="I154" s="27" t="s">
        <v>527</v>
      </c>
      <c r="J154" s="28"/>
      <c r="K154" s="29"/>
      <c r="L154" s="28"/>
      <c r="M154" s="28"/>
      <c r="N154" s="28"/>
      <c r="O154" s="30"/>
      <c r="P154" s="29" t="n">
        <v>999</v>
      </c>
      <c r="Q154" s="29" t="s">
        <v>28</v>
      </c>
      <c r="R154" s="83" t="s">
        <v>345</v>
      </c>
      <c r="S154" s="32" t="s">
        <v>528</v>
      </c>
      <c r="T154" s="55"/>
    </row>
    <row r="155" customFormat="false" ht="18" hidden="false" customHeight="false" outlineLevel="0" collapsed="false">
      <c r="A155" s="23" t="s">
        <v>529</v>
      </c>
      <c r="B155" s="26" t="n">
        <v>40725</v>
      </c>
      <c r="C155" s="26"/>
      <c r="D155" s="3" t="str">
        <f aca="false">IF(E155&lt;&gt;"",CONCATENATE($D$4,".",TEXT(E155,"000"),".",G155,".",H155,".",TEXT(F155,"000")),"")</f>
        <v>X222.076.1000A.PER01.010</v>
      </c>
      <c r="E155" s="3" t="n">
        <v>76</v>
      </c>
      <c r="F155" s="3" t="n">
        <f aca="false">IF(E155&lt;&gt;"",IF(H155=H154,F154+10,10),"")</f>
        <v>10</v>
      </c>
      <c r="G155" s="3" t="str">
        <f aca="false">IF(M155&lt;&gt;"",M155,G154)</f>
        <v>1000A</v>
      </c>
      <c r="H155" s="51" t="s">
        <v>530</v>
      </c>
      <c r="I155" s="51" t="s">
        <v>531</v>
      </c>
      <c r="J155" s="52" t="s">
        <v>13</v>
      </c>
      <c r="K155" s="53" t="s">
        <v>46</v>
      </c>
      <c r="L155" s="52" t="s">
        <v>28</v>
      </c>
      <c r="M155" s="52"/>
      <c r="N155" s="52"/>
      <c r="O155" s="30" t="s">
        <v>532</v>
      </c>
      <c r="P155" s="53" t="n">
        <v>999</v>
      </c>
      <c r="Q155" s="53" t="s">
        <v>28</v>
      </c>
      <c r="R155" s="54" t="s">
        <v>351</v>
      </c>
      <c r="S155" s="56" t="s">
        <v>533</v>
      </c>
      <c r="T155" s="55"/>
    </row>
    <row r="156" customFormat="false" ht="12.75" hidden="false" customHeight="false" outlineLevel="0" collapsed="false">
      <c r="A156" s="23" t="s">
        <v>534</v>
      </c>
      <c r="B156" s="26" t="n">
        <v>40725</v>
      </c>
      <c r="C156" s="26"/>
      <c r="D156" s="3" t="str">
        <f aca="false">IF(E156&lt;&gt;"",CONCATENATE($D$4,".",TEXT(E156,"000"),".",G156,".",H156,".",TEXT(F156,"000")),"")</f>
        <v>X222.076.1000A.PER01.020</v>
      </c>
      <c r="E156" s="3" t="n">
        <v>76</v>
      </c>
      <c r="F156" s="3" t="n">
        <f aca="false">IF(E156&lt;&gt;"",IF(H156=H155,F155+10,10),"")</f>
        <v>20</v>
      </c>
      <c r="G156" s="3" t="str">
        <f aca="false">IF(M156&lt;&gt;"",M156,G155)</f>
        <v>1000A</v>
      </c>
      <c r="H156" s="51" t="s">
        <v>530</v>
      </c>
      <c r="I156" s="51"/>
      <c r="J156" s="52"/>
      <c r="K156" s="53"/>
      <c r="L156" s="52"/>
      <c r="M156" s="52"/>
      <c r="N156" s="52"/>
      <c r="O156" s="30"/>
      <c r="P156" s="53" t="n">
        <v>999</v>
      </c>
      <c r="Q156" s="53" t="s">
        <v>28</v>
      </c>
      <c r="R156" s="54" t="s">
        <v>354</v>
      </c>
      <c r="S156" s="56" t="s">
        <v>535</v>
      </c>
      <c r="T156" s="55" t="s">
        <v>83</v>
      </c>
    </row>
    <row r="157" customFormat="false" ht="18" hidden="false" customHeight="false" outlineLevel="0" collapsed="false">
      <c r="A157" s="23" t="s">
        <v>536</v>
      </c>
      <c r="B157" s="26" t="n">
        <v>40725</v>
      </c>
      <c r="C157" s="26"/>
      <c r="D157" s="3" t="str">
        <f aca="false">IF(E157&lt;&gt;"",CONCATENATE($D$4,".",TEXT(E157,"000"),".",G157,".",H157,".",TEXT(F157,"000")),"")</f>
        <v>X222.076.1000A.PER02.010</v>
      </c>
      <c r="E157" s="3" t="n">
        <v>76</v>
      </c>
      <c r="F157" s="3" t="n">
        <f aca="false">IF(E157&lt;&gt;"",IF(H157=H156,F156+10,10),"")</f>
        <v>10</v>
      </c>
      <c r="G157" s="3" t="str">
        <f aca="false">IF(M157&lt;&gt;"",M157,G156)</f>
        <v>1000A</v>
      </c>
      <c r="H157" s="51" t="s">
        <v>537</v>
      </c>
      <c r="I157" s="68" t="s">
        <v>538</v>
      </c>
      <c r="J157" s="52" t="s">
        <v>55</v>
      </c>
      <c r="K157" s="53" t="s">
        <v>423</v>
      </c>
      <c r="L157" s="52" t="s">
        <v>440</v>
      </c>
      <c r="M157" s="52"/>
      <c r="N157" s="52"/>
      <c r="O157" s="30"/>
      <c r="P157" s="53" t="n">
        <v>999</v>
      </c>
      <c r="Q157" s="53" t="s">
        <v>28</v>
      </c>
      <c r="R157" s="54" t="s">
        <v>372</v>
      </c>
      <c r="S157" s="56" t="s">
        <v>539</v>
      </c>
    </row>
    <row r="158" s="1" customFormat="true" ht="27" hidden="false" customHeight="false" outlineLevel="0" collapsed="false">
      <c r="A158" s="23" t="s">
        <v>540</v>
      </c>
      <c r="B158" s="26" t="n">
        <v>40725</v>
      </c>
      <c r="C158" s="26"/>
      <c r="D158" s="3" t="str">
        <f aca="false">IF(E158&lt;&gt;"",CONCATENATE($D$4,".",TEXT(E158,"000"),".",G158,".",H158,".",TEXT(F158,"000")),"")</f>
        <v>X222.076.1000A.PER02.020</v>
      </c>
      <c r="E158" s="3" t="n">
        <v>76</v>
      </c>
      <c r="F158" s="3" t="n">
        <f aca="false">IF(E158&lt;&gt;"",IF(H158=H157,F157+10,10),"")</f>
        <v>20</v>
      </c>
      <c r="G158" s="3" t="str">
        <f aca="false">IF(M158&lt;&gt;"",M158,G157)</f>
        <v>1000A</v>
      </c>
      <c r="H158" s="68" t="s">
        <v>537</v>
      </c>
      <c r="M158" s="52"/>
      <c r="N158" s="52"/>
      <c r="O158" s="30"/>
      <c r="P158" s="53" t="n">
        <v>999</v>
      </c>
      <c r="Q158" s="53" t="s">
        <v>28</v>
      </c>
      <c r="R158" s="56" t="s">
        <v>512</v>
      </c>
      <c r="S158" s="56" t="s">
        <v>541</v>
      </c>
      <c r="T158" s="55"/>
    </row>
    <row r="159" s="1" customFormat="true" ht="54" hidden="false" customHeight="false" outlineLevel="0" collapsed="false">
      <c r="A159" s="23" t="s">
        <v>542</v>
      </c>
      <c r="B159" s="26" t="n">
        <v>40725</v>
      </c>
      <c r="C159" s="26" t="n">
        <v>40725</v>
      </c>
      <c r="D159" s="3" t="str">
        <f aca="false">IF(E159&lt;&gt;"",CONCATENATE($D$4,".",TEXT(E159,"000"),".",G159,".",H159,".",TEXT(F159,"000")),"")</f>
        <v>X222.076.1000A.PER02.030</v>
      </c>
      <c r="E159" s="3" t="n">
        <v>76</v>
      </c>
      <c r="F159" s="3" t="n">
        <f aca="false">IF(E159&lt;&gt;"",IF(H159=H158,F158+10,10),"")</f>
        <v>30</v>
      </c>
      <c r="G159" s="3" t="str">
        <f aca="false">IF(M159&lt;&gt;"",M159,G158)</f>
        <v>1000A</v>
      </c>
      <c r="H159" s="57" t="s">
        <v>537</v>
      </c>
      <c r="I159" s="57"/>
      <c r="J159" s="58"/>
      <c r="K159" s="59"/>
      <c r="L159" s="58"/>
      <c r="M159" s="58"/>
      <c r="N159" s="58"/>
      <c r="O159" s="47"/>
      <c r="P159" s="69" t="s">
        <v>429</v>
      </c>
      <c r="Q159" s="69" t="s">
        <v>430</v>
      </c>
      <c r="R159" s="70" t="s">
        <v>543</v>
      </c>
      <c r="S159" s="60"/>
      <c r="T159" s="61"/>
    </row>
    <row r="160" s="16" customFormat="true" ht="27" hidden="false" customHeight="false" outlineLevel="0" collapsed="false">
      <c r="A160" s="23" t="s">
        <v>544</v>
      </c>
      <c r="B160" s="26" t="n">
        <v>40725</v>
      </c>
      <c r="C160" s="26"/>
      <c r="D160" s="3" t="str">
        <f aca="false">IF(E160&lt;&gt;"",CONCATENATE($D$4,".",TEXT(E160,"000"),".",G160,".",H160,".",TEXT(F160,"000")),"")</f>
        <v>X222.076.1000A.PER02.040</v>
      </c>
      <c r="E160" s="3" t="n">
        <v>76</v>
      </c>
      <c r="F160" s="3" t="n">
        <f aca="false">IF(E160&lt;&gt;"",IF(H160=H159,F159+10,10),"")</f>
        <v>40</v>
      </c>
      <c r="G160" s="3" t="str">
        <f aca="false">IF(M160&lt;&gt;"",M160,G159)</f>
        <v>1000A</v>
      </c>
      <c r="H160" s="36" t="s">
        <v>537</v>
      </c>
      <c r="I160" s="36"/>
      <c r="J160" s="65"/>
      <c r="K160" s="66"/>
      <c r="L160" s="65"/>
      <c r="M160" s="65"/>
      <c r="N160" s="65"/>
      <c r="O160" s="67"/>
      <c r="P160" s="66" t="n">
        <v>999</v>
      </c>
      <c r="Q160" s="66" t="s">
        <v>28</v>
      </c>
      <c r="R160" s="54" t="s">
        <v>441</v>
      </c>
      <c r="S160" s="54" t="s">
        <v>545</v>
      </c>
      <c r="T160" s="55"/>
      <c r="U160" s="1"/>
      <c r="V160" s="1"/>
      <c r="W160" s="1"/>
      <c r="X160" s="1"/>
      <c r="Y160" s="1"/>
      <c r="Z160" s="1"/>
      <c r="AA160" s="1"/>
      <c r="AB160" s="1"/>
      <c r="AC160" s="1"/>
      <c r="AD160" s="1"/>
      <c r="AE160" s="1"/>
      <c r="AF160" s="1"/>
      <c r="AG160" s="1"/>
      <c r="AH160" s="1"/>
      <c r="AI160" s="1"/>
      <c r="AJ160" s="1"/>
      <c r="AK160" s="1"/>
    </row>
    <row r="161" s="1" customFormat="true" ht="45" hidden="false" customHeight="false" outlineLevel="0" collapsed="false">
      <c r="A161" s="23" t="s">
        <v>546</v>
      </c>
      <c r="B161" s="26" t="n">
        <v>40725</v>
      </c>
      <c r="C161" s="26" t="n">
        <v>40725</v>
      </c>
      <c r="D161" s="23" t="str">
        <f aca="false">IF(E161&lt;&gt;"",CONCATENATE($D$4,".",TEXT(E161,"000"),".",G161,".",H161,".",TEXT(F161,"000")),"")</f>
        <v>X222.076.1000A.PER02.050</v>
      </c>
      <c r="E161" s="23" t="n">
        <v>76</v>
      </c>
      <c r="F161" s="23" t="n">
        <f aca="false">IF(E161&lt;&gt;"",IF(H161=H160,F160+10,10),"")</f>
        <v>50</v>
      </c>
      <c r="G161" s="23" t="str">
        <f aca="false">IF(M161&lt;&gt;"",M161,G160)</f>
        <v>1000A</v>
      </c>
      <c r="H161" s="57" t="s">
        <v>537</v>
      </c>
      <c r="I161" s="57"/>
      <c r="J161" s="58"/>
      <c r="K161" s="59"/>
      <c r="L161" s="58"/>
      <c r="M161" s="58"/>
      <c r="N161" s="58"/>
      <c r="O161" s="47"/>
      <c r="P161" s="69" t="s">
        <v>429</v>
      </c>
      <c r="Q161" s="69" t="s">
        <v>430</v>
      </c>
      <c r="R161" s="70" t="s">
        <v>547</v>
      </c>
      <c r="S161" s="60"/>
      <c r="T161" s="72"/>
    </row>
    <row r="162" customFormat="false" ht="18" hidden="false" customHeight="false" outlineLevel="0" collapsed="false">
      <c r="A162" s="23" t="s">
        <v>548</v>
      </c>
      <c r="B162" s="26" t="n">
        <v>40725</v>
      </c>
      <c r="C162" s="26"/>
      <c r="D162" s="3" t="str">
        <f aca="false">IF(E162&lt;&gt;"",CONCATENATE($D$4,".",TEXT(E162,"000"),".",G162,".",H162,".",TEXT(F162,"000")),"")</f>
        <v>X222.076.1000A.PER02.060</v>
      </c>
      <c r="E162" s="3" t="n">
        <v>76</v>
      </c>
      <c r="F162" s="3" t="n">
        <f aca="false">IF(E162&lt;&gt;"",IF(H162=H161,F161+10,10),"")</f>
        <v>60</v>
      </c>
      <c r="G162" s="3" t="str">
        <f aca="false">IF(M162&lt;&gt;"",M162,G161)</f>
        <v>1000A</v>
      </c>
      <c r="H162" s="51" t="s">
        <v>537</v>
      </c>
      <c r="I162" s="51"/>
      <c r="J162" s="52"/>
      <c r="K162" s="53"/>
      <c r="L162" s="52"/>
      <c r="M162" s="52"/>
      <c r="N162" s="52"/>
      <c r="O162" s="30"/>
      <c r="P162" s="53" t="n">
        <v>999</v>
      </c>
      <c r="Q162" s="53" t="s">
        <v>28</v>
      </c>
      <c r="R162" s="54" t="s">
        <v>369</v>
      </c>
      <c r="S162" s="56" t="s">
        <v>549</v>
      </c>
      <c r="T162" s="55"/>
    </row>
    <row r="163" s="74" customFormat="true" ht="63" hidden="false" customHeight="false" outlineLevel="0" collapsed="false">
      <c r="A163" s="23" t="s">
        <v>550</v>
      </c>
      <c r="B163" s="26" t="n">
        <v>40725</v>
      </c>
      <c r="C163" s="26" t="n">
        <v>40725</v>
      </c>
      <c r="D163" s="3" t="str">
        <f aca="false">IF(E163&lt;&gt;"",CONCATENATE($D$4,".",TEXT(E163,"000"),".",G163,".",H163,".",TEXT(F163,"000")),"")</f>
        <v>X222.076.1000A.PER02.070</v>
      </c>
      <c r="E163" s="3" t="n">
        <v>76</v>
      </c>
      <c r="F163" s="3" t="n">
        <f aca="false">IF(E163&lt;&gt;"",IF(H163=H162,F162+10,10),"")</f>
        <v>70</v>
      </c>
      <c r="G163" s="3" t="str">
        <f aca="false">IF(M163&lt;&gt;"",M163,G162)</f>
        <v>1000A</v>
      </c>
      <c r="H163" s="58" t="s">
        <v>537</v>
      </c>
      <c r="I163" s="57"/>
      <c r="J163" s="58"/>
      <c r="K163" s="59"/>
      <c r="L163" s="58"/>
      <c r="M163" s="58"/>
      <c r="N163" s="58"/>
      <c r="O163" s="47"/>
      <c r="P163" s="69" t="s">
        <v>429</v>
      </c>
      <c r="Q163" s="69" t="s">
        <v>430</v>
      </c>
      <c r="R163" s="70" t="s">
        <v>551</v>
      </c>
      <c r="S163" s="71"/>
      <c r="T163" s="61"/>
      <c r="U163" s="73"/>
      <c r="V163" s="73"/>
      <c r="W163" s="73"/>
      <c r="X163" s="73"/>
      <c r="Y163" s="73"/>
      <c r="Z163" s="73"/>
      <c r="AA163" s="73"/>
      <c r="AB163" s="73"/>
      <c r="AC163" s="73"/>
      <c r="AD163" s="73"/>
      <c r="AE163" s="73"/>
      <c r="AF163" s="73"/>
      <c r="AG163" s="73"/>
      <c r="AH163" s="73"/>
      <c r="AI163" s="73"/>
      <c r="AJ163" s="73"/>
      <c r="AK163" s="73"/>
    </row>
    <row r="164" s="16" customFormat="true" ht="18" hidden="false" customHeight="false" outlineLevel="0" collapsed="false">
      <c r="A164" s="23" t="s">
        <v>552</v>
      </c>
      <c r="B164" s="26" t="n">
        <v>40725</v>
      </c>
      <c r="C164" s="26"/>
      <c r="D164" s="3" t="str">
        <f aca="false">IF(E164&lt;&gt;"",CONCATENATE($D$4,".",TEXT(E164,"000"),".",G164,".",H164,".",TEXT(F164,"000")),"")</f>
        <v>X222.076.1000A.PER02.080</v>
      </c>
      <c r="E164" s="3" t="n">
        <v>76</v>
      </c>
      <c r="F164" s="3" t="n">
        <f aca="false">IF(E164&lt;&gt;"",IF(H164=H163,F163+10,10),"")</f>
        <v>80</v>
      </c>
      <c r="G164" s="3" t="str">
        <f aca="false">IF(M164&lt;&gt;"",M164,G163)</f>
        <v>1000A</v>
      </c>
      <c r="H164" s="36" t="s">
        <v>537</v>
      </c>
      <c r="I164" s="36"/>
      <c r="J164" s="65"/>
      <c r="K164" s="66"/>
      <c r="L164" s="65"/>
      <c r="M164" s="65"/>
      <c r="N164" s="65"/>
      <c r="O164" s="67"/>
      <c r="P164" s="66" t="n">
        <v>999</v>
      </c>
      <c r="Q164" s="66" t="s">
        <v>28</v>
      </c>
      <c r="R164" s="54" t="s">
        <v>372</v>
      </c>
      <c r="S164" s="54" t="s">
        <v>553</v>
      </c>
      <c r="T164" s="55"/>
      <c r="U164" s="1"/>
      <c r="V164" s="1"/>
      <c r="W164" s="1"/>
      <c r="X164" s="1"/>
      <c r="Y164" s="1"/>
      <c r="Z164" s="1"/>
      <c r="AA164" s="1"/>
      <c r="AB164" s="1"/>
      <c r="AC164" s="1"/>
      <c r="AD164" s="1"/>
      <c r="AE164" s="1"/>
      <c r="AF164" s="1"/>
      <c r="AG164" s="1"/>
      <c r="AH164" s="1"/>
      <c r="AI164" s="1"/>
      <c r="AJ164" s="1"/>
      <c r="AK164" s="1"/>
    </row>
    <row r="165" s="16" customFormat="true" ht="54" hidden="false" customHeight="false" outlineLevel="0" collapsed="false">
      <c r="A165" s="23" t="s">
        <v>554</v>
      </c>
      <c r="B165" s="26" t="n">
        <v>40725</v>
      </c>
      <c r="C165" s="26" t="n">
        <v>40725</v>
      </c>
      <c r="D165" s="3" t="str">
        <f aca="false">IF(E165&lt;&gt;"",CONCATENATE($D$4,".",TEXT(E165,"000"),".",G165,".",H165,".",TEXT(F165,"000")),"")</f>
        <v>X222.076.1000A.PER02.090</v>
      </c>
      <c r="E165" s="3" t="n">
        <v>76</v>
      </c>
      <c r="F165" s="3" t="n">
        <f aca="false">IF(E165&lt;&gt;"",IF(H165=H164,F164+10,10),"")</f>
        <v>90</v>
      </c>
      <c r="G165" s="3" t="str">
        <f aca="false">IF(M165&lt;&gt;"",M165,G164)</f>
        <v>1000A</v>
      </c>
      <c r="H165" s="57" t="s">
        <v>537</v>
      </c>
      <c r="I165" s="57"/>
      <c r="J165" s="58"/>
      <c r="K165" s="59"/>
      <c r="L165" s="58"/>
      <c r="M165" s="58"/>
      <c r="N165" s="58"/>
      <c r="O165" s="47"/>
      <c r="P165" s="69" t="s">
        <v>429</v>
      </c>
      <c r="Q165" s="69" t="s">
        <v>430</v>
      </c>
      <c r="R165" s="70" t="s">
        <v>555</v>
      </c>
      <c r="S165" s="60"/>
      <c r="T165" s="61"/>
      <c r="U165" s="1"/>
      <c r="V165" s="1"/>
      <c r="W165" s="1"/>
      <c r="X165" s="1"/>
      <c r="Y165" s="1"/>
      <c r="Z165" s="1"/>
      <c r="AA165" s="1"/>
      <c r="AB165" s="1"/>
      <c r="AC165" s="1"/>
      <c r="AD165" s="1"/>
      <c r="AE165" s="1"/>
      <c r="AF165" s="1"/>
      <c r="AG165" s="1"/>
      <c r="AH165" s="1"/>
      <c r="AI165" s="1"/>
      <c r="AJ165" s="1"/>
      <c r="AK165" s="1"/>
    </row>
    <row r="166" customFormat="false" ht="18" hidden="false" customHeight="false" outlineLevel="0" collapsed="false">
      <c r="A166" s="23" t="s">
        <v>556</v>
      </c>
      <c r="B166" s="26" t="n">
        <v>40725</v>
      </c>
      <c r="C166" s="26"/>
      <c r="D166" s="3" t="str">
        <f aca="false">IF(E166&lt;&gt;"",CONCATENATE($D$4,".",TEXT(E166,"000"),".",G166,".",H166,".",TEXT(F166,"000")),"")</f>
        <v>X222.076.1000A.PER03.010</v>
      </c>
      <c r="E166" s="3" t="n">
        <v>76</v>
      </c>
      <c r="F166" s="3" t="n">
        <f aca="false">IF(E166&lt;&gt;"",IF(H166=H165,F165+10,10),"")</f>
        <v>10</v>
      </c>
      <c r="G166" s="3" t="str">
        <f aca="false">IF(M166&lt;&gt;"",M166,G165)</f>
        <v>1000A</v>
      </c>
      <c r="H166" s="51" t="s">
        <v>557</v>
      </c>
      <c r="I166" s="51" t="s">
        <v>558</v>
      </c>
      <c r="J166" s="52" t="s">
        <v>13</v>
      </c>
      <c r="K166" s="53" t="s">
        <v>46</v>
      </c>
      <c r="L166" s="52" t="s">
        <v>28</v>
      </c>
      <c r="M166" s="52"/>
      <c r="N166" s="52"/>
      <c r="O166" s="30" t="s">
        <v>559</v>
      </c>
      <c r="P166" s="53" t="n">
        <v>999</v>
      </c>
      <c r="Q166" s="53" t="s">
        <v>28</v>
      </c>
      <c r="R166" s="54" t="s">
        <v>351</v>
      </c>
      <c r="S166" s="56" t="s">
        <v>560</v>
      </c>
      <c r="T166" s="55"/>
    </row>
    <row r="167" customFormat="false" ht="12.75" hidden="false" customHeight="false" outlineLevel="0" collapsed="false">
      <c r="A167" s="23" t="s">
        <v>561</v>
      </c>
      <c r="B167" s="26" t="n">
        <v>40725</v>
      </c>
      <c r="C167" s="26"/>
      <c r="D167" s="3" t="str">
        <f aca="false">IF(E167&lt;&gt;"",CONCATENATE($D$4,".",TEXT(E167,"000"),".",G167,".",H167,".",TEXT(F167,"000")),"")</f>
        <v>X222.076.1000A.PER03.020</v>
      </c>
      <c r="E167" s="3" t="n">
        <v>76</v>
      </c>
      <c r="F167" s="3" t="n">
        <f aca="false">IF(E167&lt;&gt;"",IF(H167=H166,F166+10,10),"")</f>
        <v>20</v>
      </c>
      <c r="G167" s="3" t="str">
        <f aca="false">IF(M167&lt;&gt;"",M167,G166)</f>
        <v>1000A</v>
      </c>
      <c r="H167" s="51" t="s">
        <v>557</v>
      </c>
      <c r="I167" s="51"/>
      <c r="J167" s="52"/>
      <c r="K167" s="53"/>
      <c r="L167" s="52"/>
      <c r="M167" s="52"/>
      <c r="N167" s="52"/>
      <c r="O167" s="30"/>
      <c r="P167" s="53" t="n">
        <v>999</v>
      </c>
      <c r="Q167" s="53" t="s">
        <v>28</v>
      </c>
      <c r="R167" s="54" t="s">
        <v>354</v>
      </c>
      <c r="S167" s="56" t="s">
        <v>562</v>
      </c>
      <c r="T167" s="55"/>
    </row>
    <row r="168" customFormat="false" ht="18" hidden="false" customHeight="false" outlineLevel="0" collapsed="false">
      <c r="A168" s="23" t="s">
        <v>563</v>
      </c>
      <c r="B168" s="26" t="n">
        <v>40725</v>
      </c>
      <c r="C168" s="26"/>
      <c r="D168" s="3" t="str">
        <f aca="false">IF(E168&lt;&gt;"",CONCATENATE($D$4,".",TEXT(E168,"000"),".",G168,".",H168,".",TEXT(F168,"000")),"")</f>
        <v>X222.076.1000A.PER04.010</v>
      </c>
      <c r="E168" s="3" t="n">
        <v>76</v>
      </c>
      <c r="F168" s="3" t="n">
        <f aca="false">IF(E168&lt;&gt;"",IF(H168=H167,F167+10,10),"")</f>
        <v>10</v>
      </c>
      <c r="G168" s="3" t="str">
        <f aca="false">IF(M168&lt;&gt;"",M168,G167)</f>
        <v>1000A</v>
      </c>
      <c r="H168" s="51" t="s">
        <v>564</v>
      </c>
      <c r="I168" s="51" t="s">
        <v>565</v>
      </c>
      <c r="J168" s="52" t="s">
        <v>55</v>
      </c>
      <c r="K168" s="53" t="s">
        <v>566</v>
      </c>
      <c r="L168" s="52" t="s">
        <v>28</v>
      </c>
      <c r="M168" s="52"/>
      <c r="N168" s="52"/>
      <c r="O168" s="30"/>
      <c r="P168" s="53" t="n">
        <v>999</v>
      </c>
      <c r="Q168" s="53" t="s">
        <v>28</v>
      </c>
      <c r="R168" s="54" t="s">
        <v>351</v>
      </c>
      <c r="S168" s="56" t="s">
        <v>567</v>
      </c>
      <c r="T168" s="55"/>
    </row>
    <row r="169" customFormat="false" ht="18" hidden="false" customHeight="false" outlineLevel="0" collapsed="false">
      <c r="A169" s="23" t="s">
        <v>568</v>
      </c>
      <c r="B169" s="26" t="n">
        <v>40725</v>
      </c>
      <c r="C169" s="26"/>
      <c r="D169" s="3" t="str">
        <f aca="false">IF(E169&lt;&gt;"",CONCATENATE($D$4,".",TEXT(E169,"000"),".",G169,".",H169,".",TEXT(F169,"000")),"")</f>
        <v>X222.076.1000A.PER04.020</v>
      </c>
      <c r="E169" s="3" t="n">
        <v>76</v>
      </c>
      <c r="F169" s="3" t="n">
        <f aca="false">IF(E169&lt;&gt;"",IF(H169=H168,F168+10,10),"")</f>
        <v>20</v>
      </c>
      <c r="G169" s="3" t="str">
        <f aca="false">IF(M169&lt;&gt;"",M169,G168)</f>
        <v>1000A</v>
      </c>
      <c r="H169" s="51" t="s">
        <v>564</v>
      </c>
      <c r="I169" s="51"/>
      <c r="J169" s="52"/>
      <c r="K169" s="53"/>
      <c r="L169" s="52"/>
      <c r="M169" s="52"/>
      <c r="N169" s="52"/>
      <c r="O169" s="30"/>
      <c r="P169" s="53" t="n">
        <v>999</v>
      </c>
      <c r="Q169" s="53" t="s">
        <v>28</v>
      </c>
      <c r="R169" s="54" t="s">
        <v>372</v>
      </c>
      <c r="S169" s="56" t="s">
        <v>569</v>
      </c>
    </row>
    <row r="170" customFormat="false" ht="18" hidden="false" customHeight="false" outlineLevel="0" collapsed="false">
      <c r="A170" s="23" t="s">
        <v>570</v>
      </c>
      <c r="B170" s="26" t="n">
        <v>40725</v>
      </c>
      <c r="C170" s="26"/>
      <c r="D170" s="3" t="str">
        <f aca="false">IF(E170&lt;&gt;"",CONCATENATE($D$4,".",TEXT(E170,"000"),".",G170,".",H170,".",TEXT(F170,"000")),"")</f>
        <v>X222.076.1000A.PER04.030</v>
      </c>
      <c r="E170" s="3" t="n">
        <v>76</v>
      </c>
      <c r="F170" s="3" t="n">
        <f aca="false">IF(E170&lt;&gt;"",IF(H170=H169,F169+10,10),"")</f>
        <v>30</v>
      </c>
      <c r="G170" s="3" t="str">
        <f aca="false">IF(M170&lt;&gt;"",M170,G169)</f>
        <v>1000A</v>
      </c>
      <c r="H170" s="51" t="s">
        <v>564</v>
      </c>
      <c r="I170" s="51"/>
      <c r="J170" s="52"/>
      <c r="K170" s="53"/>
      <c r="L170" s="52"/>
      <c r="M170" s="52"/>
      <c r="N170" s="52"/>
      <c r="O170" s="30"/>
      <c r="P170" s="53" t="n">
        <v>999</v>
      </c>
      <c r="Q170" s="53" t="s">
        <v>28</v>
      </c>
      <c r="R170" s="54" t="s">
        <v>369</v>
      </c>
      <c r="S170" s="56" t="s">
        <v>571</v>
      </c>
      <c r="T170" s="55" t="s">
        <v>83</v>
      </c>
    </row>
    <row r="171" s="73" customFormat="true" ht="72" hidden="false" customHeight="false" outlineLevel="0" collapsed="false">
      <c r="A171" s="23" t="s">
        <v>572</v>
      </c>
      <c r="B171" s="26" t="n">
        <v>40725</v>
      </c>
      <c r="C171" s="26" t="n">
        <v>40725</v>
      </c>
      <c r="D171" s="23" t="str">
        <f aca="false">IF(E171&lt;&gt;"",CONCATENATE($D$4,".",TEXT(E171,"000"),".",G171,".",H171,".",TEXT(F171,"000")),"")</f>
        <v>X222.076.1000A.PER04.040</v>
      </c>
      <c r="E171" s="23" t="n">
        <v>76</v>
      </c>
      <c r="F171" s="23" t="n">
        <f aca="false">IF(E171&lt;&gt;"",IF(H171=H170,F170+10,10),"")</f>
        <v>40</v>
      </c>
      <c r="G171" s="23" t="str">
        <f aca="false">IF(M171&lt;&gt;"",M171,G170)</f>
        <v>1000A</v>
      </c>
      <c r="H171" s="58" t="s">
        <v>564</v>
      </c>
      <c r="I171" s="57"/>
      <c r="J171" s="58"/>
      <c r="K171" s="59"/>
      <c r="L171" s="58"/>
      <c r="M171" s="58"/>
      <c r="N171" s="58"/>
      <c r="O171" s="47"/>
      <c r="P171" s="69" t="s">
        <v>429</v>
      </c>
      <c r="Q171" s="69" t="s">
        <v>430</v>
      </c>
      <c r="R171" s="70" t="s">
        <v>573</v>
      </c>
      <c r="S171" s="71"/>
      <c r="T171" s="72"/>
    </row>
    <row r="172" s="16" customFormat="true" ht="18" hidden="false" customHeight="false" outlineLevel="0" collapsed="false">
      <c r="A172" s="23" t="s">
        <v>574</v>
      </c>
      <c r="B172" s="26" t="n">
        <v>40725</v>
      </c>
      <c r="C172" s="26"/>
      <c r="D172" s="3" t="str">
        <f aca="false">IF(E172&lt;&gt;"",CONCATENATE($D$4,".",TEXT(E172,"000"),".",G172,".",H172,".",TEXT(F172,"000")),"")</f>
        <v>X222.076.1000A.PER04.050</v>
      </c>
      <c r="E172" s="3" t="n">
        <v>76</v>
      </c>
      <c r="F172" s="3" t="n">
        <f aca="false">IF(E172&lt;&gt;"",IF(H172=H171,F171+10,10),"")</f>
        <v>50</v>
      </c>
      <c r="G172" s="3" t="str">
        <f aca="false">IF(M172&lt;&gt;"",M172,G171)</f>
        <v>1000A</v>
      </c>
      <c r="H172" s="36" t="s">
        <v>564</v>
      </c>
      <c r="I172" s="36"/>
      <c r="J172" s="65"/>
      <c r="K172" s="66"/>
      <c r="L172" s="65"/>
      <c r="M172" s="65"/>
      <c r="N172" s="65"/>
      <c r="O172" s="67"/>
      <c r="P172" s="66" t="n">
        <v>999</v>
      </c>
      <c r="Q172" s="66" t="s">
        <v>28</v>
      </c>
      <c r="R172" s="54" t="s">
        <v>372</v>
      </c>
      <c r="S172" s="54" t="s">
        <v>575</v>
      </c>
      <c r="T172" s="84"/>
      <c r="U172" s="1"/>
      <c r="V172" s="1"/>
      <c r="W172" s="1"/>
      <c r="X172" s="1"/>
      <c r="Y172" s="1"/>
      <c r="Z172" s="1"/>
      <c r="AA172" s="1"/>
      <c r="AB172" s="1"/>
      <c r="AC172" s="1"/>
      <c r="AD172" s="1"/>
      <c r="AE172" s="1"/>
      <c r="AF172" s="1"/>
      <c r="AG172" s="1"/>
      <c r="AH172" s="1"/>
      <c r="AI172" s="1"/>
      <c r="AJ172" s="1"/>
      <c r="AK172" s="1"/>
    </row>
    <row r="173" s="1" customFormat="true" ht="54" hidden="false" customHeight="false" outlineLevel="0" collapsed="false">
      <c r="A173" s="23" t="s">
        <v>576</v>
      </c>
      <c r="B173" s="26" t="n">
        <v>40725</v>
      </c>
      <c r="C173" s="26" t="n">
        <v>40725</v>
      </c>
      <c r="D173" s="23" t="str">
        <f aca="false">IF(E173&lt;&gt;"",CONCATENATE($D$4,".",TEXT(E173,"000"),".",G173,".",H173,".",TEXT(F173,"000")),"")</f>
        <v>X222.076.1000A.PER04.060</v>
      </c>
      <c r="E173" s="23" t="n">
        <v>76</v>
      </c>
      <c r="F173" s="23" t="n">
        <f aca="false">IF(E173&lt;&gt;"",IF(H173=H172,F172+10,10),"")</f>
        <v>60</v>
      </c>
      <c r="G173" s="23" t="str">
        <f aca="false">IF(M173&lt;&gt;"",M173,G172)</f>
        <v>1000A</v>
      </c>
      <c r="H173" s="57" t="s">
        <v>564</v>
      </c>
      <c r="I173" s="57"/>
      <c r="J173" s="58"/>
      <c r="K173" s="59"/>
      <c r="L173" s="58"/>
      <c r="M173" s="58"/>
      <c r="N173" s="58"/>
      <c r="O173" s="47"/>
      <c r="P173" s="59" t="s">
        <v>429</v>
      </c>
      <c r="Q173" s="59" t="s">
        <v>430</v>
      </c>
      <c r="R173" s="60" t="s">
        <v>577</v>
      </c>
      <c r="S173" s="60"/>
      <c r="T173" s="72"/>
    </row>
    <row r="174" s="16" customFormat="true" ht="54" hidden="false" customHeight="false" outlineLevel="0" collapsed="false">
      <c r="A174" s="23" t="s">
        <v>578</v>
      </c>
      <c r="B174" s="85" t="n">
        <v>41275</v>
      </c>
      <c r="C174" s="85"/>
      <c r="D174" s="34" t="str">
        <f aca="false">IF(E174&lt;&gt;"",CONCATENATE($D$4,".",TEXT(E174,"000"),".",G174,".",H174,".",TEXT(F174,"000")),"")</f>
        <v/>
      </c>
      <c r="E174" s="34"/>
      <c r="F174" s="34"/>
      <c r="G174" s="34"/>
      <c r="H174" s="36" t="s">
        <v>564</v>
      </c>
      <c r="I174" s="36"/>
      <c r="J174" s="65"/>
      <c r="K174" s="66"/>
      <c r="L174" s="65"/>
      <c r="M174" s="65"/>
      <c r="N174" s="65"/>
      <c r="O174" s="67"/>
      <c r="P174" s="66" t="s">
        <v>429</v>
      </c>
      <c r="Q174" s="66" t="s">
        <v>430</v>
      </c>
      <c r="R174" s="86" t="s">
        <v>579</v>
      </c>
      <c r="S174" s="33" t="s">
        <v>580</v>
      </c>
      <c r="T174" s="55"/>
    </row>
    <row r="175" customFormat="false" ht="18" hidden="false" customHeight="false" outlineLevel="0" collapsed="false">
      <c r="A175" s="23" t="s">
        <v>581</v>
      </c>
      <c r="B175" s="26" t="n">
        <v>40725</v>
      </c>
      <c r="C175" s="26"/>
      <c r="D175" s="3" t="str">
        <f aca="false">IF(E175&lt;&gt;"",CONCATENATE($D$4,".",TEXT(E175,"000"),".",G175,".",H175,".",TEXT(F175,"000")),"")</f>
        <v>X222.076.1000A.PER05.010</v>
      </c>
      <c r="E175" s="3" t="n">
        <v>76</v>
      </c>
      <c r="F175" s="3" t="n">
        <f aca="false">IF(E175&lt;&gt;"",IF(H175=H173,F173+10,10),"")</f>
        <v>10</v>
      </c>
      <c r="G175" s="3" t="str">
        <f aca="false">IF(M175&lt;&gt;"",M175,G173)</f>
        <v>1000A</v>
      </c>
      <c r="H175" s="51" t="s">
        <v>582</v>
      </c>
      <c r="I175" s="51" t="s">
        <v>558</v>
      </c>
      <c r="J175" s="52" t="s">
        <v>13</v>
      </c>
      <c r="K175" s="53" t="s">
        <v>46</v>
      </c>
      <c r="L175" s="52" t="s">
        <v>440</v>
      </c>
      <c r="M175" s="52"/>
      <c r="N175" s="52"/>
      <c r="O175" s="30" t="s">
        <v>583</v>
      </c>
      <c r="P175" s="53" t="n">
        <v>999</v>
      </c>
      <c r="Q175" s="53" t="s">
        <v>28</v>
      </c>
      <c r="R175" s="54" t="s">
        <v>354</v>
      </c>
      <c r="S175" s="56" t="s">
        <v>584</v>
      </c>
      <c r="T175" s="55"/>
    </row>
    <row r="176" customFormat="false" ht="18" hidden="false" customHeight="false" outlineLevel="0" collapsed="false">
      <c r="A176" s="23" t="s">
        <v>585</v>
      </c>
      <c r="B176" s="26" t="n">
        <v>40725</v>
      </c>
      <c r="C176" s="26"/>
      <c r="D176" s="3" t="str">
        <f aca="false">IF(E176&lt;&gt;"",CONCATENATE($D$4,".",TEXT(E176,"000"),".",G176,".",H176,".",TEXT(F176,"000")),"")</f>
        <v>X222.076.1000A.PER05.020</v>
      </c>
      <c r="E176" s="3" t="n">
        <v>76</v>
      </c>
      <c r="F176" s="3" t="n">
        <f aca="false">IF(E176&lt;&gt;"",IF(H176=H175,F175+10,10),"")</f>
        <v>20</v>
      </c>
      <c r="G176" s="3" t="str">
        <f aca="false">IF(M176&lt;&gt;"",M176,G175)</f>
        <v>1000A</v>
      </c>
      <c r="H176" s="51" t="s">
        <v>582</v>
      </c>
      <c r="I176" s="51"/>
      <c r="J176" s="52"/>
      <c r="K176" s="53"/>
      <c r="L176" s="52"/>
      <c r="M176" s="52"/>
      <c r="N176" s="52"/>
      <c r="O176" s="30"/>
      <c r="P176" s="53" t="n">
        <v>999</v>
      </c>
      <c r="Q176" s="53" t="s">
        <v>28</v>
      </c>
      <c r="R176" s="54" t="s">
        <v>354</v>
      </c>
      <c r="S176" s="56" t="s">
        <v>586</v>
      </c>
      <c r="T176" s="55"/>
    </row>
    <row r="177" customFormat="false" ht="18" hidden="false" customHeight="false" outlineLevel="0" collapsed="false">
      <c r="A177" s="23" t="s">
        <v>587</v>
      </c>
      <c r="B177" s="26" t="n">
        <v>40725</v>
      </c>
      <c r="C177" s="26"/>
      <c r="D177" s="3" t="str">
        <f aca="false">IF(E177&lt;&gt;"",CONCATENATE($D$4,".",TEXT(E177,"000"),".",G177,".",H177,".",TEXT(F177,"000")),"")</f>
        <v>X222.076.1000A.PER06.010</v>
      </c>
      <c r="E177" s="3" t="n">
        <v>76</v>
      </c>
      <c r="F177" s="3" t="n">
        <f aca="false">IF(E177&lt;&gt;"",IF(H177=H176,F176+10,10),"")</f>
        <v>10</v>
      </c>
      <c r="G177" s="3" t="str">
        <f aca="false">IF(M177&lt;&gt;"",M177,G176)</f>
        <v>1000A</v>
      </c>
      <c r="H177" s="51" t="s">
        <v>588</v>
      </c>
      <c r="I177" s="51" t="s">
        <v>565</v>
      </c>
      <c r="J177" s="52" t="s">
        <v>55</v>
      </c>
      <c r="K177" s="53" t="s">
        <v>566</v>
      </c>
      <c r="L177" s="52" t="s">
        <v>440</v>
      </c>
      <c r="M177" s="52"/>
      <c r="N177" s="52"/>
      <c r="O177" s="30"/>
      <c r="P177" s="53" t="n">
        <v>999</v>
      </c>
      <c r="Q177" s="53" t="s">
        <v>28</v>
      </c>
      <c r="R177" s="54" t="s">
        <v>589</v>
      </c>
      <c r="S177" s="56" t="s">
        <v>590</v>
      </c>
      <c r="T177" s="55"/>
    </row>
    <row r="178" customFormat="false" ht="18" hidden="false" customHeight="false" outlineLevel="0" collapsed="false">
      <c r="A178" s="23" t="s">
        <v>591</v>
      </c>
      <c r="B178" s="26" t="n">
        <v>40725</v>
      </c>
      <c r="C178" s="26"/>
      <c r="D178" s="3" t="str">
        <f aca="false">IF(E178&lt;&gt;"",CONCATENATE($D$4,".",TEXT(E178,"000"),".",G178,".",H178,".",TEXT(F178,"000")),"")</f>
        <v>X222.076.1000A.PER06.020</v>
      </c>
      <c r="E178" s="3" t="n">
        <v>76</v>
      </c>
      <c r="F178" s="3" t="n">
        <f aca="false">IF(E178&lt;&gt;"",IF(H178=H177,F177+10,10),"")</f>
        <v>20</v>
      </c>
      <c r="G178" s="3" t="str">
        <f aca="false">IF(M178&lt;&gt;"",M178,G177)</f>
        <v>1000A</v>
      </c>
      <c r="H178" s="51" t="s">
        <v>588</v>
      </c>
      <c r="I178" s="51"/>
      <c r="J178" s="52"/>
      <c r="K178" s="53"/>
      <c r="L178" s="52"/>
      <c r="M178" s="52"/>
      <c r="N178" s="52"/>
      <c r="O178" s="30"/>
      <c r="P178" s="53" t="n">
        <v>999</v>
      </c>
      <c r="Q178" s="53" t="s">
        <v>28</v>
      </c>
      <c r="R178" s="54" t="s">
        <v>372</v>
      </c>
      <c r="S178" s="56" t="s">
        <v>592</v>
      </c>
    </row>
    <row r="179" customFormat="false" ht="18" hidden="false" customHeight="false" outlineLevel="0" collapsed="false">
      <c r="A179" s="23" t="s">
        <v>593</v>
      </c>
      <c r="B179" s="26" t="n">
        <v>40725</v>
      </c>
      <c r="C179" s="26"/>
      <c r="D179" s="3" t="str">
        <f aca="false">IF(E179&lt;&gt;"",CONCATENATE($D$4,".",TEXT(E179,"000"),".",G179,".",H179,".",TEXT(F179,"000")),"")</f>
        <v>X222.076.1000A.PER06.030</v>
      </c>
      <c r="E179" s="3" t="n">
        <v>76</v>
      </c>
      <c r="F179" s="3" t="n">
        <f aca="false">IF(E179&lt;&gt;"",IF(H179=H178,F178+10,10),"")</f>
        <v>30</v>
      </c>
      <c r="G179" s="3" t="str">
        <f aca="false">IF(M179&lt;&gt;"",M179,G178)</f>
        <v>1000A</v>
      </c>
      <c r="H179" s="51" t="s">
        <v>588</v>
      </c>
      <c r="I179" s="51"/>
      <c r="J179" s="52"/>
      <c r="K179" s="53"/>
      <c r="L179" s="52"/>
      <c r="M179" s="52"/>
      <c r="N179" s="52"/>
      <c r="O179" s="30"/>
      <c r="P179" s="53" t="n">
        <v>999</v>
      </c>
      <c r="Q179" s="53" t="s">
        <v>28</v>
      </c>
      <c r="R179" s="54" t="s">
        <v>369</v>
      </c>
      <c r="S179" s="56" t="s">
        <v>594</v>
      </c>
      <c r="T179" s="55" t="s">
        <v>83</v>
      </c>
    </row>
    <row r="180" s="73" customFormat="true" ht="72" hidden="false" customHeight="false" outlineLevel="0" collapsed="false">
      <c r="A180" s="23" t="s">
        <v>595</v>
      </c>
      <c r="B180" s="26" t="n">
        <v>40725</v>
      </c>
      <c r="C180" s="26" t="n">
        <v>40725</v>
      </c>
      <c r="D180" s="23" t="str">
        <f aca="false">IF(E180&lt;&gt;"",CONCATENATE($D$4,".",TEXT(E180,"000"),".",G180,".",H180,".",TEXT(F180,"000")),"")</f>
        <v>X222.076.1000A.PER06.040</v>
      </c>
      <c r="E180" s="23" t="n">
        <v>76</v>
      </c>
      <c r="F180" s="23" t="n">
        <f aca="false">IF(E180&lt;&gt;"",IF(H180=H179,F179+10,10),"")</f>
        <v>40</v>
      </c>
      <c r="G180" s="23" t="str">
        <f aca="false">IF(M180&lt;&gt;"",M180,G179)</f>
        <v>1000A</v>
      </c>
      <c r="H180" s="58" t="s">
        <v>588</v>
      </c>
      <c r="I180" s="57"/>
      <c r="J180" s="58"/>
      <c r="K180" s="59"/>
      <c r="L180" s="58"/>
      <c r="M180" s="58"/>
      <c r="N180" s="58"/>
      <c r="O180" s="47"/>
      <c r="P180" s="69" t="s">
        <v>429</v>
      </c>
      <c r="Q180" s="69" t="s">
        <v>430</v>
      </c>
      <c r="R180" s="70" t="s">
        <v>573</v>
      </c>
      <c r="S180" s="71"/>
      <c r="T180" s="72"/>
    </row>
    <row r="181" s="16" customFormat="true" ht="18" hidden="false" customHeight="false" outlineLevel="0" collapsed="false">
      <c r="A181" s="23" t="s">
        <v>596</v>
      </c>
      <c r="B181" s="26" t="n">
        <v>40725</v>
      </c>
      <c r="C181" s="26"/>
      <c r="D181" s="3" t="str">
        <f aca="false">IF(E181&lt;&gt;"",CONCATENATE($D$4,".",TEXT(E181,"000"),".",G181,".",H181,".",TEXT(F181,"000")),"")</f>
        <v>X222.076.1000A.PER06.050</v>
      </c>
      <c r="E181" s="3" t="n">
        <v>76</v>
      </c>
      <c r="F181" s="3" t="n">
        <f aca="false">IF(E181&lt;&gt;"",IF(H181=H180,F180+10,10),"")</f>
        <v>50</v>
      </c>
      <c r="G181" s="3" t="str">
        <f aca="false">IF(M181&lt;&gt;"",M181,G180)</f>
        <v>1000A</v>
      </c>
      <c r="H181" s="36" t="s">
        <v>588</v>
      </c>
      <c r="I181" s="36"/>
      <c r="J181" s="65"/>
      <c r="K181" s="66"/>
      <c r="L181" s="65"/>
      <c r="M181" s="65"/>
      <c r="N181" s="65"/>
      <c r="O181" s="67"/>
      <c r="P181" s="66" t="n">
        <v>999</v>
      </c>
      <c r="Q181" s="66" t="s">
        <v>28</v>
      </c>
      <c r="R181" s="54" t="s">
        <v>372</v>
      </c>
      <c r="S181" s="54" t="s">
        <v>597</v>
      </c>
      <c r="T181" s="84"/>
      <c r="U181" s="1"/>
      <c r="V181" s="1"/>
      <c r="W181" s="1"/>
      <c r="X181" s="1"/>
      <c r="Y181" s="1"/>
      <c r="Z181" s="1"/>
      <c r="AA181" s="1"/>
      <c r="AB181" s="1"/>
      <c r="AC181" s="1"/>
      <c r="AD181" s="1"/>
      <c r="AE181" s="1"/>
      <c r="AF181" s="1"/>
      <c r="AG181" s="1"/>
      <c r="AH181" s="1"/>
      <c r="AI181" s="1"/>
      <c r="AJ181" s="1"/>
      <c r="AK181" s="1"/>
    </row>
    <row r="182" s="1" customFormat="true" ht="63" hidden="false" customHeight="false" outlineLevel="0" collapsed="false">
      <c r="A182" s="23" t="s">
        <v>598</v>
      </c>
      <c r="B182" s="26" t="n">
        <v>40725</v>
      </c>
      <c r="C182" s="26" t="n">
        <v>40725</v>
      </c>
      <c r="D182" s="23" t="str">
        <f aca="false">IF(E182&lt;&gt;"",CONCATENATE($D$4,".",TEXT(E182,"000"),".",G182,".",H182,".",TEXT(F182,"000")),"")</f>
        <v>X222.076.1000A.PER06.060</v>
      </c>
      <c r="E182" s="23" t="n">
        <v>76</v>
      </c>
      <c r="F182" s="23" t="n">
        <f aca="false">IF(E182&lt;&gt;"",IF(H182=H181,F181+10,10),"")</f>
        <v>60</v>
      </c>
      <c r="G182" s="23" t="str">
        <f aca="false">IF(M182&lt;&gt;"",M182,G181)</f>
        <v>1000A</v>
      </c>
      <c r="H182" s="57" t="s">
        <v>588</v>
      </c>
      <c r="I182" s="57"/>
      <c r="J182" s="58"/>
      <c r="K182" s="59"/>
      <c r="L182" s="58"/>
      <c r="M182" s="58"/>
      <c r="N182" s="58"/>
      <c r="O182" s="47"/>
      <c r="P182" s="59" t="s">
        <v>429</v>
      </c>
      <c r="Q182" s="59" t="s">
        <v>430</v>
      </c>
      <c r="R182" s="60" t="s">
        <v>599</v>
      </c>
      <c r="S182" s="60"/>
      <c r="T182" s="61"/>
    </row>
    <row r="183" s="16" customFormat="true" ht="54" hidden="false" customHeight="false" outlineLevel="0" collapsed="false">
      <c r="A183" s="34" t="s">
        <v>600</v>
      </c>
      <c r="B183" s="85" t="n">
        <v>41275</v>
      </c>
      <c r="C183" s="85"/>
      <c r="D183" s="34"/>
      <c r="E183" s="34"/>
      <c r="F183" s="34"/>
      <c r="G183" s="34"/>
      <c r="H183" s="36" t="s">
        <v>588</v>
      </c>
      <c r="I183" s="36"/>
      <c r="J183" s="65"/>
      <c r="K183" s="66"/>
      <c r="L183" s="65"/>
      <c r="M183" s="65"/>
      <c r="N183" s="65"/>
      <c r="O183" s="67"/>
      <c r="P183" s="66" t="s">
        <v>429</v>
      </c>
      <c r="Q183" s="66" t="s">
        <v>430</v>
      </c>
      <c r="R183" s="86" t="s">
        <v>579</v>
      </c>
      <c r="S183" s="33" t="s">
        <v>601</v>
      </c>
      <c r="T183" s="55"/>
    </row>
    <row r="184" customFormat="false" ht="18" hidden="false" customHeight="false" outlineLevel="0" collapsed="false">
      <c r="A184" s="23" t="s">
        <v>602</v>
      </c>
      <c r="B184" s="26" t="n">
        <v>40725</v>
      </c>
      <c r="C184" s="26"/>
      <c r="D184" s="3" t="str">
        <f aca="false">IF(E184&lt;&gt;"",CONCATENATE($D$4,".",TEXT(E184,"000"),".",G184,".",H184,".",TEXT(F184,"000")),"")</f>
        <v>X222.076.1000A.PER07.010</v>
      </c>
      <c r="E184" s="3" t="n">
        <v>76</v>
      </c>
      <c r="F184" s="3" t="n">
        <f aca="false">IF(E184&lt;&gt;"",IF(H184=H182,F182+10,10),"")</f>
        <v>10</v>
      </c>
      <c r="G184" s="3" t="str">
        <f aca="false">IF(M184&lt;&gt;"",M184,G182)</f>
        <v>1000A</v>
      </c>
      <c r="H184" s="51" t="s">
        <v>603</v>
      </c>
      <c r="I184" s="51" t="s">
        <v>558</v>
      </c>
      <c r="J184" s="52" t="s">
        <v>13</v>
      </c>
      <c r="K184" s="53" t="s">
        <v>46</v>
      </c>
      <c r="L184" s="52" t="s">
        <v>440</v>
      </c>
      <c r="M184" s="52"/>
      <c r="N184" s="52"/>
      <c r="O184" s="30" t="s">
        <v>583</v>
      </c>
      <c r="P184" s="53" t="n">
        <v>999</v>
      </c>
      <c r="Q184" s="53" t="s">
        <v>28</v>
      </c>
      <c r="R184" s="76" t="s">
        <v>589</v>
      </c>
      <c r="S184" s="33" t="s">
        <v>604</v>
      </c>
      <c r="T184" s="55"/>
    </row>
    <row r="185" customFormat="false" ht="12.75" hidden="false" customHeight="false" outlineLevel="0" collapsed="false">
      <c r="A185" s="23" t="s">
        <v>605</v>
      </c>
      <c r="B185" s="26" t="n">
        <v>40725</v>
      </c>
      <c r="C185" s="26"/>
      <c r="D185" s="3" t="str">
        <f aca="false">IF(E185&lt;&gt;"",CONCATENATE($D$4,".",TEXT(E185,"000"),".",G185,".",H185,".",TEXT(F185,"000")),"")</f>
        <v>X222.076.1000A.PER07.020</v>
      </c>
      <c r="E185" s="3" t="n">
        <v>76</v>
      </c>
      <c r="F185" s="3" t="n">
        <f aca="false">IF(E185&lt;&gt;"",IF(H185=H184,F184+10,10),"")</f>
        <v>20</v>
      </c>
      <c r="G185" s="3" t="str">
        <f aca="false">IF(M185&lt;&gt;"",M185,G184)</f>
        <v>1000A</v>
      </c>
      <c r="H185" s="51" t="s">
        <v>603</v>
      </c>
      <c r="I185" s="51"/>
      <c r="J185" s="52"/>
      <c r="K185" s="53"/>
      <c r="L185" s="52"/>
      <c r="M185" s="52"/>
      <c r="N185" s="52"/>
      <c r="O185" s="30"/>
      <c r="P185" s="53" t="n">
        <v>999</v>
      </c>
      <c r="Q185" s="53" t="s">
        <v>28</v>
      </c>
      <c r="R185" s="54" t="s">
        <v>354</v>
      </c>
      <c r="S185" s="56" t="s">
        <v>606</v>
      </c>
      <c r="T185" s="55"/>
    </row>
    <row r="186" s="1" customFormat="true" ht="18" hidden="false" customHeight="false" outlineLevel="0" collapsed="false">
      <c r="A186" s="23" t="s">
        <v>607</v>
      </c>
      <c r="B186" s="26" t="n">
        <v>40725</v>
      </c>
      <c r="C186" s="26"/>
      <c r="D186" s="3" t="str">
        <f aca="false">IF(E186&lt;&gt;"",CONCATENATE($D$4,".",TEXT(E186,"000"),".",G186,".",H186,".",TEXT(F186,"000")),"")</f>
        <v>X222.076.1000A.PER07.030</v>
      </c>
      <c r="E186" s="3" t="n">
        <v>76</v>
      </c>
      <c r="F186" s="3" t="n">
        <f aca="false">IF(E186&lt;&gt;"",IF(H186=H185,F185+10,10),"")</f>
        <v>30</v>
      </c>
      <c r="G186" s="3" t="str">
        <f aca="false">IF(M186&lt;&gt;"",M186,G185)</f>
        <v>1000A</v>
      </c>
      <c r="H186" s="68" t="s">
        <v>603</v>
      </c>
      <c r="I186" s="68"/>
      <c r="J186" s="52"/>
      <c r="K186" s="53"/>
      <c r="L186" s="52"/>
      <c r="M186" s="52"/>
      <c r="N186" s="52"/>
      <c r="O186" s="30"/>
      <c r="P186" s="53" t="n">
        <v>999</v>
      </c>
      <c r="Q186" s="53" t="s">
        <v>28</v>
      </c>
      <c r="R186" s="54" t="s">
        <v>354</v>
      </c>
      <c r="S186" s="56" t="s">
        <v>608</v>
      </c>
      <c r="T186" s="55"/>
    </row>
    <row r="187" customFormat="false" ht="18" hidden="false" customHeight="false" outlineLevel="0" collapsed="false">
      <c r="A187" s="23" t="s">
        <v>609</v>
      </c>
      <c r="B187" s="26" t="n">
        <v>40725</v>
      </c>
      <c r="C187" s="26"/>
      <c r="D187" s="3" t="str">
        <f aca="false">IF(E187&lt;&gt;"",CONCATENATE($D$4,".",TEXT(E187,"000"),".",G187,".",H187,".",TEXT(F187,"000")),"")</f>
        <v>X222.076.1000A.PER08.010</v>
      </c>
      <c r="E187" s="3" t="n">
        <v>76</v>
      </c>
      <c r="F187" s="3" t="n">
        <f aca="false">IF(E187&lt;&gt;"",IF(H187=H186,F186+10,10),"")</f>
        <v>10</v>
      </c>
      <c r="G187" s="3" t="str">
        <f aca="false">IF(M187&lt;&gt;"",M187,G186)</f>
        <v>1000A</v>
      </c>
      <c r="H187" s="51" t="s">
        <v>610</v>
      </c>
      <c r="I187" s="51" t="s">
        <v>565</v>
      </c>
      <c r="J187" s="52" t="s">
        <v>55</v>
      </c>
      <c r="K187" s="53" t="s">
        <v>566</v>
      </c>
      <c r="L187" s="52" t="s">
        <v>440</v>
      </c>
      <c r="M187" s="52"/>
      <c r="N187" s="52"/>
      <c r="O187" s="30"/>
      <c r="P187" s="53" t="n">
        <v>999</v>
      </c>
      <c r="Q187" s="53" t="s">
        <v>28</v>
      </c>
      <c r="R187" s="54" t="s">
        <v>589</v>
      </c>
      <c r="S187" s="56" t="s">
        <v>611</v>
      </c>
      <c r="T187" s="55"/>
    </row>
    <row r="188" customFormat="false" ht="18" hidden="false" customHeight="false" outlineLevel="0" collapsed="false">
      <c r="A188" s="23" t="s">
        <v>612</v>
      </c>
      <c r="B188" s="26" t="n">
        <v>40725</v>
      </c>
      <c r="C188" s="26"/>
      <c r="D188" s="3" t="str">
        <f aca="false">IF(E188&lt;&gt;"",CONCATENATE($D$4,".",TEXT(E188,"000"),".",G188,".",H188,".",TEXT(F188,"000")),"")</f>
        <v>X222.076.1000A.PER08.020</v>
      </c>
      <c r="E188" s="3" t="n">
        <v>76</v>
      </c>
      <c r="F188" s="3" t="n">
        <f aca="false">IF(E188&lt;&gt;"",IF(H188=H187,F187+10,10),"")</f>
        <v>20</v>
      </c>
      <c r="G188" s="3" t="str">
        <f aca="false">IF(M188&lt;&gt;"",M188,G187)</f>
        <v>1000A</v>
      </c>
      <c r="H188" s="51" t="s">
        <v>610</v>
      </c>
      <c r="I188" s="51"/>
      <c r="J188" s="52"/>
      <c r="K188" s="53"/>
      <c r="L188" s="52"/>
      <c r="M188" s="52"/>
      <c r="N188" s="52"/>
      <c r="O188" s="30"/>
      <c r="P188" s="53" t="n">
        <v>999</v>
      </c>
      <c r="Q188" s="53" t="s">
        <v>28</v>
      </c>
      <c r="R188" s="54" t="s">
        <v>372</v>
      </c>
      <c r="S188" s="56" t="s">
        <v>613</v>
      </c>
      <c r="T188" s="43"/>
    </row>
    <row r="189" customFormat="false" ht="18" hidden="false" customHeight="false" outlineLevel="0" collapsed="false">
      <c r="A189" s="23" t="s">
        <v>614</v>
      </c>
      <c r="B189" s="26" t="n">
        <v>40725</v>
      </c>
      <c r="C189" s="26"/>
      <c r="D189" s="3" t="str">
        <f aca="false">IF(E189&lt;&gt;"",CONCATENATE($D$4,".",TEXT(E189,"000"),".",G189,".",H189,".",TEXT(F189,"000")),"")</f>
        <v>X222.076.1000A.PER08.030</v>
      </c>
      <c r="E189" s="3" t="n">
        <v>76</v>
      </c>
      <c r="F189" s="3" t="n">
        <f aca="false">IF(E189&lt;&gt;"",IF(H189=H188,F188+10,10),"")</f>
        <v>30</v>
      </c>
      <c r="G189" s="3" t="str">
        <f aca="false">IF(M189&lt;&gt;"",M189,G188)</f>
        <v>1000A</v>
      </c>
      <c r="H189" s="51" t="s">
        <v>610</v>
      </c>
      <c r="I189" s="51"/>
      <c r="J189" s="52"/>
      <c r="K189" s="53"/>
      <c r="L189" s="52"/>
      <c r="M189" s="52"/>
      <c r="N189" s="52"/>
      <c r="O189" s="30"/>
      <c r="P189" s="53" t="n">
        <v>999</v>
      </c>
      <c r="Q189" s="53" t="s">
        <v>28</v>
      </c>
      <c r="R189" s="54" t="s">
        <v>369</v>
      </c>
      <c r="S189" s="56" t="s">
        <v>615</v>
      </c>
      <c r="T189" s="55" t="s">
        <v>83</v>
      </c>
    </row>
    <row r="190" s="73" customFormat="true" ht="72" hidden="false" customHeight="false" outlineLevel="0" collapsed="false">
      <c r="A190" s="23" t="s">
        <v>616</v>
      </c>
      <c r="B190" s="26" t="n">
        <v>40725</v>
      </c>
      <c r="C190" s="26" t="n">
        <v>40725</v>
      </c>
      <c r="D190" s="23" t="str">
        <f aca="false">IF(E190&lt;&gt;"",CONCATENATE($D$4,".",TEXT(E190,"000"),".",G190,".",H190,".",TEXT(F190,"000")),"")</f>
        <v>X222.076.1000A.PER08.040</v>
      </c>
      <c r="E190" s="23" t="n">
        <v>76</v>
      </c>
      <c r="F190" s="23" t="n">
        <f aca="false">IF(E190&lt;&gt;"",IF(H190=H189,F189+10,10),"")</f>
        <v>40</v>
      </c>
      <c r="G190" s="23" t="str">
        <f aca="false">IF(M190&lt;&gt;"",M190,G189)</f>
        <v>1000A</v>
      </c>
      <c r="H190" s="58" t="s">
        <v>610</v>
      </c>
      <c r="I190" s="57"/>
      <c r="J190" s="58"/>
      <c r="K190" s="59"/>
      <c r="L190" s="58"/>
      <c r="M190" s="58"/>
      <c r="N190" s="58"/>
      <c r="O190" s="47"/>
      <c r="P190" s="69" t="s">
        <v>429</v>
      </c>
      <c r="Q190" s="69" t="s">
        <v>430</v>
      </c>
      <c r="R190" s="70" t="s">
        <v>573</v>
      </c>
      <c r="S190" s="71"/>
      <c r="T190" s="61"/>
    </row>
    <row r="191" s="16" customFormat="true" ht="18" hidden="false" customHeight="false" outlineLevel="0" collapsed="false">
      <c r="A191" s="23" t="s">
        <v>617</v>
      </c>
      <c r="B191" s="26" t="n">
        <v>40725</v>
      </c>
      <c r="C191" s="26"/>
      <c r="D191" s="3" t="str">
        <f aca="false">IF(E191&lt;&gt;"",CONCATENATE($D$4,".",TEXT(E191,"000"),".",G191,".",H191,".",TEXT(F191,"000")),"")</f>
        <v>X222.076.1000A.PER08.050</v>
      </c>
      <c r="E191" s="3" t="n">
        <v>76</v>
      </c>
      <c r="F191" s="3" t="n">
        <f aca="false">IF(E191&lt;&gt;"",IF(H191=H190,F190+10,10),"")</f>
        <v>50</v>
      </c>
      <c r="G191" s="3" t="str">
        <f aca="false">IF(M191&lt;&gt;"",M191,G190)</f>
        <v>1000A</v>
      </c>
      <c r="H191" s="36" t="s">
        <v>610</v>
      </c>
      <c r="I191" s="36"/>
      <c r="J191" s="65"/>
      <c r="K191" s="66"/>
      <c r="L191" s="65"/>
      <c r="M191" s="65"/>
      <c r="N191" s="65"/>
      <c r="O191" s="67"/>
      <c r="P191" s="66" t="n">
        <v>999</v>
      </c>
      <c r="Q191" s="66" t="s">
        <v>28</v>
      </c>
      <c r="R191" s="54" t="s">
        <v>372</v>
      </c>
      <c r="S191" s="54" t="s">
        <v>618</v>
      </c>
      <c r="T191" s="84"/>
      <c r="U191" s="1"/>
      <c r="V191" s="1"/>
      <c r="W191" s="1"/>
      <c r="X191" s="1"/>
      <c r="Y191" s="1"/>
      <c r="Z191" s="1"/>
      <c r="AA191" s="1"/>
      <c r="AB191" s="1"/>
      <c r="AC191" s="1"/>
      <c r="AD191" s="1"/>
      <c r="AE191" s="1"/>
      <c r="AF191" s="1"/>
      <c r="AG191" s="1"/>
      <c r="AH191" s="1"/>
      <c r="AI191" s="1"/>
      <c r="AJ191" s="1"/>
      <c r="AK191" s="1"/>
    </row>
    <row r="192" s="1" customFormat="true" ht="63" hidden="false" customHeight="false" outlineLevel="0" collapsed="false">
      <c r="A192" s="23" t="s">
        <v>619</v>
      </c>
      <c r="B192" s="26" t="n">
        <v>40725</v>
      </c>
      <c r="C192" s="26" t="n">
        <v>40725</v>
      </c>
      <c r="D192" s="23" t="str">
        <f aca="false">IF(E192&lt;&gt;"",CONCATENATE($D$4,".",TEXT(E192,"000"),".",G192,".",H192,".",TEXT(F192,"000")),"")</f>
        <v>X222.076.1000A.PER08.060</v>
      </c>
      <c r="E192" s="23" t="n">
        <v>76</v>
      </c>
      <c r="F192" s="23" t="n">
        <f aca="false">IF(E192&lt;&gt;"",IF(H192=H191,F191+10,10),"")</f>
        <v>60</v>
      </c>
      <c r="G192" s="23" t="str">
        <f aca="false">IF(M192&lt;&gt;"",M192,G191)</f>
        <v>1000A</v>
      </c>
      <c r="H192" s="57" t="s">
        <v>610</v>
      </c>
      <c r="I192" s="57"/>
      <c r="J192" s="58"/>
      <c r="K192" s="59"/>
      <c r="L192" s="58"/>
      <c r="M192" s="58"/>
      <c r="N192" s="58"/>
      <c r="O192" s="47"/>
      <c r="P192" s="59" t="s">
        <v>429</v>
      </c>
      <c r="Q192" s="59" t="s">
        <v>430</v>
      </c>
      <c r="R192" s="60" t="s">
        <v>599</v>
      </c>
      <c r="S192" s="60"/>
      <c r="T192" s="61"/>
    </row>
    <row r="193" s="16" customFormat="true" ht="54" hidden="false" customHeight="false" outlineLevel="0" collapsed="false">
      <c r="A193" s="34" t="s">
        <v>620</v>
      </c>
      <c r="B193" s="85" t="n">
        <v>41275</v>
      </c>
      <c r="C193" s="85"/>
      <c r="D193" s="34"/>
      <c r="E193" s="34"/>
      <c r="F193" s="34"/>
      <c r="G193" s="34"/>
      <c r="H193" s="36" t="s">
        <v>610</v>
      </c>
      <c r="I193" s="36"/>
      <c r="J193" s="65"/>
      <c r="K193" s="66"/>
      <c r="L193" s="65"/>
      <c r="M193" s="65"/>
      <c r="N193" s="65"/>
      <c r="O193" s="67"/>
      <c r="P193" s="66" t="s">
        <v>429</v>
      </c>
      <c r="Q193" s="66" t="s">
        <v>430</v>
      </c>
      <c r="R193" s="86" t="s">
        <v>579</v>
      </c>
      <c r="S193" s="33" t="s">
        <v>621</v>
      </c>
      <c r="T193" s="55"/>
    </row>
    <row r="194" customFormat="false" ht="18" hidden="false" customHeight="false" outlineLevel="0" collapsed="false">
      <c r="A194" s="23" t="s">
        <v>622</v>
      </c>
      <c r="B194" s="26" t="n">
        <v>40725</v>
      </c>
      <c r="C194" s="26"/>
      <c r="D194" s="3" t="str">
        <f aca="false">IF(E194&lt;&gt;"",CONCATENATE($D$4,".",TEXT(E194,"000"),".",G194,".",H194,".",TEXT(F194,"000")),"")</f>
        <v>X222.076.1000A.PER09.010</v>
      </c>
      <c r="E194" s="3" t="n">
        <v>76</v>
      </c>
      <c r="F194" s="3" t="n">
        <f aca="false">IF(E194&lt;&gt;"",IF(H194=H192,F192+10,10),"")</f>
        <v>10</v>
      </c>
      <c r="G194" s="3" t="str">
        <f aca="false">IF(M194&lt;&gt;"",M194,G192)</f>
        <v>1000A</v>
      </c>
      <c r="H194" s="78" t="s">
        <v>623</v>
      </c>
      <c r="I194" s="78" t="s">
        <v>624</v>
      </c>
      <c r="J194" s="79" t="s">
        <v>55</v>
      </c>
      <c r="K194" s="80" t="s">
        <v>625</v>
      </c>
      <c r="L194" s="79" t="s">
        <v>481</v>
      </c>
      <c r="M194" s="79"/>
      <c r="N194" s="79"/>
      <c r="O194" s="81"/>
      <c r="P194" s="80" t="s">
        <v>211</v>
      </c>
      <c r="Q194" s="80" t="s">
        <v>482</v>
      </c>
      <c r="R194" s="82" t="s">
        <v>483</v>
      </c>
      <c r="S194" s="82" t="s">
        <v>484</v>
      </c>
      <c r="T194" s="55"/>
    </row>
    <row r="195" customFormat="false" ht="18" hidden="false" customHeight="false" outlineLevel="0" collapsed="false">
      <c r="A195" s="23" t="s">
        <v>626</v>
      </c>
      <c r="B195" s="26" t="n">
        <v>40725</v>
      </c>
      <c r="C195" s="26"/>
      <c r="D195" s="3" t="e">
        <f aca="false">IF(E195&lt;&gt;"",CONCATENATE($D$4,".",TEXT(E195,"000"),".",G195,".",H195,".",TEXT(F195,"000")),"")</f>
        <v>#REF!</v>
      </c>
      <c r="E195" s="3" t="n">
        <v>79</v>
      </c>
      <c r="F195" s="3" t="e">
        <f aca="false">IF(E195&lt;&gt;"",IF(H195=#REF!,#REF!+10,10),"")</f>
        <v>#REF!</v>
      </c>
      <c r="G195" s="3" t="str">
        <f aca="false">IF(M195&lt;&gt;"",M195,#REF!)</f>
        <v>1000B</v>
      </c>
      <c r="H195" s="27" t="s">
        <v>83</v>
      </c>
      <c r="I195" s="27" t="s">
        <v>627</v>
      </c>
      <c r="J195" s="28"/>
      <c r="K195" s="29" t="n">
        <v>1</v>
      </c>
      <c r="L195" s="28" t="s">
        <v>28</v>
      </c>
      <c r="M195" s="28" t="s">
        <v>628</v>
      </c>
      <c r="N195" s="28" t="n">
        <v>1</v>
      </c>
      <c r="O195" s="30"/>
      <c r="P195" s="29" t="n">
        <v>999</v>
      </c>
      <c r="Q195" s="29" t="s">
        <v>28</v>
      </c>
      <c r="R195" s="83" t="s">
        <v>399</v>
      </c>
      <c r="S195" s="32" t="s">
        <v>629</v>
      </c>
      <c r="T195" s="55"/>
    </row>
    <row r="196" customFormat="false" ht="18" hidden="false" customHeight="false" outlineLevel="0" collapsed="false">
      <c r="A196" s="23" t="s">
        <v>630</v>
      </c>
      <c r="B196" s="26" t="n">
        <v>40725</v>
      </c>
      <c r="C196" s="26"/>
      <c r="D196" s="3" t="str">
        <f aca="false">IF(E196&lt;&gt;"",CONCATENATE($D$4,".",TEXT(E196,"000"),".",G196,".",H196,".",TEXT(F196,"000")),"")</f>
        <v>X222.079.1000B.NM1.010</v>
      </c>
      <c r="E196" s="3" t="n">
        <v>79</v>
      </c>
      <c r="F196" s="3" t="n">
        <f aca="false">IF(E196&lt;&gt;"",IF(H196=H195,F195+10,10),"")</f>
        <v>10</v>
      </c>
      <c r="G196" s="3" t="str">
        <f aca="false">IF(M196&lt;&gt;"",M196,G195)</f>
        <v>1000B</v>
      </c>
      <c r="H196" s="27" t="s">
        <v>402</v>
      </c>
      <c r="I196" s="27" t="s">
        <v>631</v>
      </c>
      <c r="J196" s="28"/>
      <c r="K196" s="29"/>
      <c r="L196" s="28"/>
      <c r="M196" s="28"/>
      <c r="N196" s="28"/>
      <c r="O196" s="30"/>
      <c r="P196" s="29" t="n">
        <v>999</v>
      </c>
      <c r="Q196" s="29" t="s">
        <v>28</v>
      </c>
      <c r="R196" s="83" t="s">
        <v>342</v>
      </c>
      <c r="S196" s="32" t="s">
        <v>632</v>
      </c>
      <c r="T196" s="55"/>
    </row>
    <row r="197" customFormat="false" ht="18" hidden="false" customHeight="false" outlineLevel="0" collapsed="false">
      <c r="A197" s="23" t="s">
        <v>633</v>
      </c>
      <c r="B197" s="26" t="n">
        <v>40725</v>
      </c>
      <c r="C197" s="26"/>
      <c r="D197" s="3" t="str">
        <f aca="false">IF(E197&lt;&gt;"",CONCATENATE($D$4,".",TEXT(E197,"000"),".",G197,".",H197,".",TEXT(F197,"000")),"")</f>
        <v>X222.079.1000B.NM101.010</v>
      </c>
      <c r="E197" s="3" t="n">
        <v>79</v>
      </c>
      <c r="F197" s="3" t="n">
        <f aca="false">IF(E197&lt;&gt;"",IF(H197=H196,F196+10,10),"")</f>
        <v>10</v>
      </c>
      <c r="G197" s="3" t="str">
        <f aca="false">IF(M197&lt;&gt;"",M197,G196)</f>
        <v>1000B</v>
      </c>
      <c r="H197" s="51" t="s">
        <v>406</v>
      </c>
      <c r="I197" s="51" t="s">
        <v>407</v>
      </c>
      <c r="J197" s="52" t="s">
        <v>13</v>
      </c>
      <c r="K197" s="53" t="s">
        <v>408</v>
      </c>
      <c r="L197" s="52" t="s">
        <v>28</v>
      </c>
      <c r="M197" s="52"/>
      <c r="N197" s="52"/>
      <c r="O197" s="30" t="s">
        <v>634</v>
      </c>
      <c r="P197" s="53" t="n">
        <v>999</v>
      </c>
      <c r="Q197" s="53" t="s">
        <v>28</v>
      </c>
      <c r="R197" s="54" t="s">
        <v>351</v>
      </c>
      <c r="S197" s="56" t="s">
        <v>635</v>
      </c>
      <c r="T197" s="55"/>
    </row>
    <row r="198" customFormat="false" ht="12.75" hidden="false" customHeight="false" outlineLevel="0" collapsed="false">
      <c r="A198" s="23" t="s">
        <v>636</v>
      </c>
      <c r="B198" s="26" t="n">
        <v>40725</v>
      </c>
      <c r="C198" s="26"/>
      <c r="D198" s="3" t="str">
        <f aca="false">IF(E198&lt;&gt;"",CONCATENATE($D$4,".",TEXT(E198,"000"),".",G198,".",H198,".",TEXT(F198,"000")),"")</f>
        <v>X222.079.1000B.NM101.020</v>
      </c>
      <c r="E198" s="3" t="n">
        <v>79</v>
      </c>
      <c r="F198" s="3" t="n">
        <f aca="false">IF(E198&lt;&gt;"",IF(H198=H197,F197+10,10),"")</f>
        <v>20</v>
      </c>
      <c r="G198" s="3" t="str">
        <f aca="false">IF(M198&lt;&gt;"",M198,G197)</f>
        <v>1000B</v>
      </c>
      <c r="H198" s="51" t="s">
        <v>406</v>
      </c>
      <c r="I198" s="51"/>
      <c r="J198" s="52"/>
      <c r="K198" s="53"/>
      <c r="L198" s="52"/>
      <c r="M198" s="52"/>
      <c r="N198" s="52"/>
      <c r="O198" s="30"/>
      <c r="P198" s="53" t="n">
        <v>999</v>
      </c>
      <c r="Q198" s="53" t="s">
        <v>28</v>
      </c>
      <c r="R198" s="54" t="s">
        <v>354</v>
      </c>
      <c r="S198" s="56" t="s">
        <v>637</v>
      </c>
      <c r="T198" s="55"/>
    </row>
    <row r="199" customFormat="false" ht="18" hidden="false" customHeight="false" outlineLevel="0" collapsed="false">
      <c r="A199" s="23" t="s">
        <v>638</v>
      </c>
      <c r="B199" s="26" t="n">
        <v>40725</v>
      </c>
      <c r="C199" s="26"/>
      <c r="D199" s="3" t="str">
        <f aca="false">IF(E199&lt;&gt;"",CONCATENATE($D$4,".",TEXT(E199,"000"),".",G199,".",H199,".",TEXT(F199,"000")),"")</f>
        <v>X222.079.1000B.NM102.010</v>
      </c>
      <c r="E199" s="3" t="n">
        <v>79</v>
      </c>
      <c r="F199" s="3" t="n">
        <f aca="false">IF(E199&lt;&gt;"",IF(H199=H198,F198+10,10),"")</f>
        <v>10</v>
      </c>
      <c r="G199" s="3" t="str">
        <f aca="false">IF(M199&lt;&gt;"",M199,G198)</f>
        <v>1000B</v>
      </c>
      <c r="H199" s="51" t="s">
        <v>414</v>
      </c>
      <c r="I199" s="51" t="s">
        <v>415</v>
      </c>
      <c r="J199" s="52" t="s">
        <v>13</v>
      </c>
      <c r="K199" s="53" t="s">
        <v>144</v>
      </c>
      <c r="L199" s="52" t="s">
        <v>28</v>
      </c>
      <c r="M199" s="52"/>
      <c r="N199" s="52"/>
      <c r="O199" s="30" t="s">
        <v>639</v>
      </c>
      <c r="P199" s="53" t="n">
        <v>999</v>
      </c>
      <c r="Q199" s="53" t="s">
        <v>28</v>
      </c>
      <c r="R199" s="54" t="s">
        <v>351</v>
      </c>
      <c r="S199" s="56" t="s">
        <v>640</v>
      </c>
      <c r="T199" s="55"/>
    </row>
    <row r="200" customFormat="false" ht="12.75" hidden="false" customHeight="false" outlineLevel="0" collapsed="false">
      <c r="A200" s="23" t="s">
        <v>641</v>
      </c>
      <c r="B200" s="26" t="n">
        <v>40725</v>
      </c>
      <c r="C200" s="26"/>
      <c r="D200" s="3" t="str">
        <f aca="false">IF(E200&lt;&gt;"",CONCATENATE($D$4,".",TEXT(E200,"000"),".",G200,".",H200,".",TEXT(F200,"000")),"")</f>
        <v>X222.079.1000B.NM102.020</v>
      </c>
      <c r="E200" s="3" t="n">
        <v>79</v>
      </c>
      <c r="F200" s="3" t="n">
        <f aca="false">IF(E200&lt;&gt;"",IF(H200=H199,F199+10,10),"")</f>
        <v>20</v>
      </c>
      <c r="G200" s="3" t="str">
        <f aca="false">IF(M200&lt;&gt;"",M200,G199)</f>
        <v>1000B</v>
      </c>
      <c r="H200" s="51" t="s">
        <v>414</v>
      </c>
      <c r="I200" s="51"/>
      <c r="J200" s="52"/>
      <c r="K200" s="53"/>
      <c r="L200" s="52"/>
      <c r="M200" s="52"/>
      <c r="N200" s="52"/>
      <c r="O200" s="30"/>
      <c r="P200" s="53" t="n">
        <v>999</v>
      </c>
      <c r="Q200" s="53" t="s">
        <v>28</v>
      </c>
      <c r="R200" s="54" t="s">
        <v>354</v>
      </c>
      <c r="S200" s="56" t="s">
        <v>642</v>
      </c>
      <c r="T200" s="55"/>
    </row>
    <row r="201" customFormat="false" ht="18" hidden="false" customHeight="false" outlineLevel="0" collapsed="false">
      <c r="A201" s="23" t="s">
        <v>643</v>
      </c>
      <c r="B201" s="26" t="n">
        <v>40725</v>
      </c>
      <c r="C201" s="26"/>
      <c r="D201" s="3" t="str">
        <f aca="false">IF(E201&lt;&gt;"",CONCATENATE($D$4,".",TEXT(E201,"000"),".",G201,".",H201,".",TEXT(F201,"000")),"")</f>
        <v>X222.079.1000B.NM103.010</v>
      </c>
      <c r="E201" s="3" t="n">
        <v>79</v>
      </c>
      <c r="F201" s="3" t="n">
        <f aca="false">IF(E201&lt;&gt;"",IF(H201=H200,F200+10,10),"")</f>
        <v>10</v>
      </c>
      <c r="G201" s="3" t="str">
        <f aca="false">IF(M201&lt;&gt;"",M201,G200)</f>
        <v>1000B</v>
      </c>
      <c r="H201" s="51" t="s">
        <v>421</v>
      </c>
      <c r="I201" s="51" t="s">
        <v>644</v>
      </c>
      <c r="J201" s="52" t="s">
        <v>55</v>
      </c>
      <c r="K201" s="53" t="s">
        <v>423</v>
      </c>
      <c r="L201" s="52" t="s">
        <v>28</v>
      </c>
      <c r="M201" s="52"/>
      <c r="N201" s="52"/>
      <c r="O201" s="30"/>
      <c r="P201" s="53" t="n">
        <v>999</v>
      </c>
      <c r="Q201" s="53" t="s">
        <v>28</v>
      </c>
      <c r="R201" s="54" t="s">
        <v>351</v>
      </c>
      <c r="S201" s="56" t="s">
        <v>645</v>
      </c>
      <c r="T201" s="55"/>
    </row>
    <row r="202" customFormat="false" ht="18" hidden="false" customHeight="false" outlineLevel="0" collapsed="false">
      <c r="A202" s="23" t="s">
        <v>646</v>
      </c>
      <c r="B202" s="26" t="n">
        <v>40725</v>
      </c>
      <c r="C202" s="26"/>
      <c r="D202" s="3" t="str">
        <f aca="false">IF(E202&lt;&gt;"",CONCATENATE($D$4,".",TEXT(E202,"000"),".",G202,".",H202,".",TEXT(F202,"000")),"")</f>
        <v>X222.079.1000B.NM103.020</v>
      </c>
      <c r="E202" s="3" t="n">
        <v>79</v>
      </c>
      <c r="F202" s="3" t="n">
        <f aca="false">IF(E202&lt;&gt;"",IF(H202=H201,F201+10,10),"")</f>
        <v>20</v>
      </c>
      <c r="G202" s="3" t="str">
        <f aca="false">IF(M202&lt;&gt;"",M202,G201)</f>
        <v>1000B</v>
      </c>
      <c r="H202" s="51" t="s">
        <v>421</v>
      </c>
      <c r="I202" s="51"/>
      <c r="J202" s="52"/>
      <c r="K202" s="53"/>
      <c r="L202" s="52"/>
      <c r="M202" s="52"/>
      <c r="N202" s="52"/>
      <c r="O202" s="30"/>
      <c r="P202" s="53" t="n">
        <v>999</v>
      </c>
      <c r="Q202" s="53" t="s">
        <v>28</v>
      </c>
      <c r="R202" s="54" t="s">
        <v>369</v>
      </c>
      <c r="S202" s="56" t="s">
        <v>647</v>
      </c>
      <c r="T202" s="55"/>
    </row>
    <row r="203" s="16" customFormat="true" ht="18" hidden="false" customHeight="false" outlineLevel="0" collapsed="false">
      <c r="A203" s="23" t="s">
        <v>648</v>
      </c>
      <c r="B203" s="26" t="n">
        <v>40725</v>
      </c>
      <c r="C203" s="26"/>
      <c r="D203" s="3" t="str">
        <f aca="false">IF(E203&lt;&gt;"",CONCATENATE($D$4,".",TEXT(E203,"000"),".",G203,".",H203,".",TEXT(F203,"000")),"")</f>
        <v>X222.079.1000B.NM103.030</v>
      </c>
      <c r="E203" s="3" t="n">
        <v>79</v>
      </c>
      <c r="F203" s="3" t="n">
        <f aca="false">IF(E203&lt;&gt;"",IF(H203=H202,F202+10,10),"")</f>
        <v>30</v>
      </c>
      <c r="G203" s="3" t="str">
        <f aca="false">IF(M203&lt;&gt;"",M203,G202)</f>
        <v>1000B</v>
      </c>
      <c r="H203" s="36" t="s">
        <v>421</v>
      </c>
      <c r="I203" s="36"/>
      <c r="J203" s="65"/>
      <c r="K203" s="66"/>
      <c r="L203" s="65"/>
      <c r="M203" s="65"/>
      <c r="N203" s="65"/>
      <c r="O203" s="67"/>
      <c r="P203" s="66" t="n">
        <v>999</v>
      </c>
      <c r="Q203" s="66" t="s">
        <v>28</v>
      </c>
      <c r="R203" s="54" t="s">
        <v>372</v>
      </c>
      <c r="S203" s="54" t="s">
        <v>649</v>
      </c>
      <c r="T203" s="55"/>
      <c r="U203" s="1"/>
      <c r="V203" s="1"/>
      <c r="W203" s="1"/>
      <c r="X203" s="1"/>
      <c r="Y203" s="1"/>
      <c r="Z203" s="1"/>
      <c r="AA203" s="1"/>
      <c r="AB203" s="1"/>
      <c r="AC203" s="1"/>
      <c r="AD203" s="1"/>
      <c r="AE203" s="1"/>
      <c r="AF203" s="1"/>
      <c r="AG203" s="1"/>
      <c r="AH203" s="1"/>
      <c r="AI203" s="1"/>
      <c r="AJ203" s="1"/>
      <c r="AK203" s="1"/>
    </row>
    <row r="204" customFormat="false" ht="18" hidden="false" customHeight="false" outlineLevel="0" collapsed="false">
      <c r="A204" s="23" t="s">
        <v>650</v>
      </c>
      <c r="B204" s="26" t="n">
        <v>40725</v>
      </c>
      <c r="C204" s="26"/>
      <c r="D204" s="3" t="str">
        <f aca="false">IF(E204&lt;&gt;"",CONCATENATE($D$4,".",TEXT(E204,"000"),".",G204,".",H204,".",TEXT(F204,"000")),"")</f>
        <v>X222.079.1000B.NM103.040</v>
      </c>
      <c r="E204" s="3" t="n">
        <v>79</v>
      </c>
      <c r="F204" s="3" t="n">
        <f aca="false">IF(E204&lt;&gt;"",IF(H204=H203,F203+10,10),"")</f>
        <v>40</v>
      </c>
      <c r="G204" s="3" t="str">
        <f aca="false">IF(M204&lt;&gt;"",M204,G203)</f>
        <v>1000B</v>
      </c>
      <c r="H204" s="51" t="s">
        <v>421</v>
      </c>
      <c r="I204" s="51"/>
      <c r="J204" s="52"/>
      <c r="K204" s="53"/>
      <c r="L204" s="52"/>
      <c r="M204" s="52"/>
      <c r="N204" s="52"/>
      <c r="O204" s="30"/>
      <c r="P204" s="53" t="n">
        <v>999</v>
      </c>
      <c r="Q204" s="53" t="s">
        <v>28</v>
      </c>
      <c r="R204" s="54" t="s">
        <v>372</v>
      </c>
      <c r="S204" s="56" t="s">
        <v>651</v>
      </c>
      <c r="T204" s="55"/>
    </row>
    <row r="205" customFormat="false" ht="18" hidden="false" customHeight="false" outlineLevel="0" collapsed="false">
      <c r="A205" s="23" t="s">
        <v>652</v>
      </c>
      <c r="B205" s="26" t="n">
        <v>40725</v>
      </c>
      <c r="C205" s="26"/>
      <c r="D205" s="3" t="str">
        <f aca="false">IF(E205&lt;&gt;"",CONCATENATE($D$4,".",TEXT(E205,"000"),".",G205,".",H205,".",TEXT(F205,"000")),"")</f>
        <v>X222.079.1000B.NM104.010</v>
      </c>
      <c r="E205" s="3" t="n">
        <v>79</v>
      </c>
      <c r="F205" s="3" t="n">
        <f aca="false">IF(E205&lt;&gt;"",IF(H205=H204,F204+10,10),"")</f>
        <v>10</v>
      </c>
      <c r="G205" s="3" t="str">
        <f aca="false">IF(M205&lt;&gt;"",M205,G204)</f>
        <v>1000B</v>
      </c>
      <c r="H205" s="78" t="s">
        <v>428</v>
      </c>
      <c r="I205" s="78" t="s">
        <v>653</v>
      </c>
      <c r="J205" s="79" t="s">
        <v>55</v>
      </c>
      <c r="K205" s="80" t="s">
        <v>331</v>
      </c>
      <c r="L205" s="79" t="s">
        <v>481</v>
      </c>
      <c r="M205" s="79"/>
      <c r="N205" s="79"/>
      <c r="O205" s="81"/>
      <c r="P205" s="80" t="s">
        <v>211</v>
      </c>
      <c r="Q205" s="80" t="s">
        <v>482</v>
      </c>
      <c r="R205" s="82" t="s">
        <v>483</v>
      </c>
      <c r="S205" s="82" t="s">
        <v>484</v>
      </c>
      <c r="T205" s="55"/>
    </row>
    <row r="206" customFormat="false" ht="18" hidden="false" customHeight="false" outlineLevel="0" collapsed="false">
      <c r="A206" s="23" t="s">
        <v>654</v>
      </c>
      <c r="B206" s="26" t="n">
        <v>40725</v>
      </c>
      <c r="C206" s="26"/>
      <c r="D206" s="3" t="str">
        <f aca="false">IF(E206&lt;&gt;"",CONCATENATE($D$4,".",TEXT(E206,"000"),".",G206,".",H206,".",TEXT(F206,"000")),"")</f>
        <v>X222.079.1000B.NM105.010</v>
      </c>
      <c r="E206" s="3" t="n">
        <v>79</v>
      </c>
      <c r="F206" s="3" t="n">
        <f aca="false">IF(E206&lt;&gt;"",IF(H206=H205,F205+10,10),"")</f>
        <v>10</v>
      </c>
      <c r="G206" s="3" t="str">
        <f aca="false">IF(M206&lt;&gt;"",M206,G205)</f>
        <v>1000B</v>
      </c>
      <c r="H206" s="78" t="s">
        <v>456</v>
      </c>
      <c r="I206" s="78" t="s">
        <v>655</v>
      </c>
      <c r="J206" s="79" t="s">
        <v>55</v>
      </c>
      <c r="K206" s="80" t="s">
        <v>458</v>
      </c>
      <c r="L206" s="79" t="s">
        <v>481</v>
      </c>
      <c r="M206" s="79"/>
      <c r="N206" s="79"/>
      <c r="O206" s="81"/>
      <c r="P206" s="80" t="s">
        <v>211</v>
      </c>
      <c r="Q206" s="80" t="s">
        <v>482</v>
      </c>
      <c r="R206" s="82" t="s">
        <v>483</v>
      </c>
      <c r="S206" s="82" t="s">
        <v>484</v>
      </c>
      <c r="T206" s="55"/>
    </row>
    <row r="207" customFormat="false" ht="18" hidden="false" customHeight="false" outlineLevel="0" collapsed="false">
      <c r="A207" s="23" t="s">
        <v>656</v>
      </c>
      <c r="B207" s="26" t="n">
        <v>40725</v>
      </c>
      <c r="C207" s="26"/>
      <c r="D207" s="3" t="str">
        <f aca="false">IF(E207&lt;&gt;"",CONCATENATE($D$4,".",TEXT(E207,"000"),".",G207,".",H207,".",TEXT(F207,"000")),"")</f>
        <v>X222.079.1000B.NM106.010</v>
      </c>
      <c r="E207" s="3" t="n">
        <v>79</v>
      </c>
      <c r="F207" s="3" t="n">
        <f aca="false">IF(E207&lt;&gt;"",IF(H207=H206,F206+10,10),"")</f>
        <v>10</v>
      </c>
      <c r="G207" s="3" t="str">
        <f aca="false">IF(M207&lt;&gt;"",M207,G206)</f>
        <v>1000B</v>
      </c>
      <c r="H207" s="78" t="s">
        <v>478</v>
      </c>
      <c r="I207" s="78" t="s">
        <v>479</v>
      </c>
      <c r="J207" s="79" t="s">
        <v>55</v>
      </c>
      <c r="K207" s="80" t="s">
        <v>480</v>
      </c>
      <c r="L207" s="79" t="s">
        <v>481</v>
      </c>
      <c r="M207" s="79"/>
      <c r="N207" s="79"/>
      <c r="O207" s="81"/>
      <c r="P207" s="80" t="s">
        <v>211</v>
      </c>
      <c r="Q207" s="80" t="s">
        <v>482</v>
      </c>
      <c r="R207" s="82" t="s">
        <v>483</v>
      </c>
      <c r="S207" s="82" t="s">
        <v>484</v>
      </c>
      <c r="T207" s="55"/>
    </row>
    <row r="208" customFormat="false" ht="18" hidden="false" customHeight="false" outlineLevel="0" collapsed="false">
      <c r="A208" s="23" t="s">
        <v>657</v>
      </c>
      <c r="B208" s="26" t="n">
        <v>40725</v>
      </c>
      <c r="C208" s="26"/>
      <c r="D208" s="3" t="str">
        <f aca="false">IF(E208&lt;&gt;"",CONCATENATE($D$4,".",TEXT(E208,"000"),".",G208,".",H208,".",TEXT(F208,"000")),"")</f>
        <v>X222.079.1000B.NM107.010</v>
      </c>
      <c r="E208" s="3" t="n">
        <v>79</v>
      </c>
      <c r="F208" s="3" t="n">
        <f aca="false">IF(E208&lt;&gt;"",IF(H208=H207,F207+10,10),"")</f>
        <v>10</v>
      </c>
      <c r="G208" s="3" t="str">
        <f aca="false">IF(M208&lt;&gt;"",M208,G207)</f>
        <v>1000B</v>
      </c>
      <c r="H208" s="78" t="s">
        <v>486</v>
      </c>
      <c r="I208" s="78" t="s">
        <v>487</v>
      </c>
      <c r="J208" s="79" t="s">
        <v>55</v>
      </c>
      <c r="K208" s="80" t="s">
        <v>480</v>
      </c>
      <c r="L208" s="79" t="s">
        <v>481</v>
      </c>
      <c r="M208" s="79"/>
      <c r="N208" s="79"/>
      <c r="O208" s="81"/>
      <c r="P208" s="80" t="s">
        <v>211</v>
      </c>
      <c r="Q208" s="80" t="s">
        <v>482</v>
      </c>
      <c r="R208" s="82" t="s">
        <v>483</v>
      </c>
      <c r="S208" s="82" t="s">
        <v>484</v>
      </c>
      <c r="T208" s="55"/>
    </row>
    <row r="209" customFormat="false" ht="18" hidden="false" customHeight="false" outlineLevel="0" collapsed="false">
      <c r="A209" s="23" t="s">
        <v>658</v>
      </c>
      <c r="B209" s="26" t="n">
        <v>40725</v>
      </c>
      <c r="C209" s="26"/>
      <c r="D209" s="3" t="str">
        <f aca="false">IF(E209&lt;&gt;"",CONCATENATE($D$4,".",TEXT(E209,"000"),".",G209,".",H209,".",TEXT(F209,"000")),"")</f>
        <v>X222.079.1000B.NM108.010</v>
      </c>
      <c r="E209" s="3" t="n">
        <v>79</v>
      </c>
      <c r="F209" s="3" t="n">
        <f aca="false">IF(E209&lt;&gt;"",IF(H209=H208,F208+10,10),"")</f>
        <v>10</v>
      </c>
      <c r="G209" s="3" t="str">
        <f aca="false">IF(M209&lt;&gt;"",M209,G208)</f>
        <v>1000B</v>
      </c>
      <c r="H209" s="51" t="s">
        <v>489</v>
      </c>
      <c r="I209" s="51" t="s">
        <v>490</v>
      </c>
      <c r="J209" s="52" t="s">
        <v>13</v>
      </c>
      <c r="K209" s="53" t="s">
        <v>278</v>
      </c>
      <c r="L209" s="52" t="s">
        <v>28</v>
      </c>
      <c r="M209" s="52"/>
      <c r="N209" s="52"/>
      <c r="O209" s="30" t="s">
        <v>491</v>
      </c>
      <c r="P209" s="53" t="n">
        <v>999</v>
      </c>
      <c r="Q209" s="53" t="s">
        <v>28</v>
      </c>
      <c r="R209" s="54" t="s">
        <v>351</v>
      </c>
      <c r="S209" s="56" t="s">
        <v>659</v>
      </c>
      <c r="T209" s="55"/>
    </row>
    <row r="210" customFormat="false" ht="12.75" hidden="false" customHeight="false" outlineLevel="0" collapsed="false">
      <c r="A210" s="23" t="s">
        <v>660</v>
      </c>
      <c r="B210" s="26" t="n">
        <v>40725</v>
      </c>
      <c r="C210" s="26"/>
      <c r="D210" s="3" t="str">
        <f aca="false">IF(E210&lt;&gt;"",CONCATENATE($D$4,".",TEXT(E210,"000"),".",G210,".",H210,".",TEXT(F210,"000")),"")</f>
        <v>X222.079.1000B.NM108.020</v>
      </c>
      <c r="E210" s="3" t="n">
        <v>79</v>
      </c>
      <c r="F210" s="3" t="n">
        <f aca="false">IF(E210&lt;&gt;"",IF(H210=H209,F209+10,10),"")</f>
        <v>20</v>
      </c>
      <c r="G210" s="3" t="str">
        <f aca="false">IF(M210&lt;&gt;"",M210,G209)</f>
        <v>1000B</v>
      </c>
      <c r="H210" s="51" t="s">
        <v>489</v>
      </c>
      <c r="I210" s="51"/>
      <c r="J210" s="52"/>
      <c r="K210" s="53"/>
      <c r="L210" s="52"/>
      <c r="M210" s="52"/>
      <c r="N210" s="52"/>
      <c r="O210" s="30"/>
      <c r="P210" s="53" t="n">
        <v>999</v>
      </c>
      <c r="Q210" s="53" t="s">
        <v>28</v>
      </c>
      <c r="R210" s="54" t="s">
        <v>354</v>
      </c>
      <c r="S210" s="56" t="s">
        <v>661</v>
      </c>
    </row>
    <row r="211" customFormat="false" ht="18" hidden="false" customHeight="false" outlineLevel="0" collapsed="false">
      <c r="A211" s="23" t="s">
        <v>662</v>
      </c>
      <c r="B211" s="26" t="n">
        <v>40725</v>
      </c>
      <c r="C211" s="26"/>
      <c r="D211" s="3" t="str">
        <f aca="false">IF(E211&lt;&gt;"",CONCATENATE($D$4,".",TEXT(E211,"000"),".",G211,".",H211,".",TEXT(F211,"000")),"")</f>
        <v>X222.079.1000B.NM109.010</v>
      </c>
      <c r="E211" s="3" t="n">
        <v>79</v>
      </c>
      <c r="F211" s="3" t="n">
        <f aca="false">IF(E211&lt;&gt;"",IF(H211=H210,F210+10,10),"")</f>
        <v>10</v>
      </c>
      <c r="G211" s="3" t="str">
        <f aca="false">IF(M211&lt;&gt;"",M211,G210)</f>
        <v>1000B</v>
      </c>
      <c r="H211" s="51" t="s">
        <v>496</v>
      </c>
      <c r="I211" s="51" t="s">
        <v>663</v>
      </c>
      <c r="J211" s="52" t="s">
        <v>55</v>
      </c>
      <c r="K211" s="53" t="s">
        <v>498</v>
      </c>
      <c r="L211" s="52" t="s">
        <v>28</v>
      </c>
      <c r="M211" s="52"/>
      <c r="N211" s="52"/>
      <c r="O211" s="30"/>
      <c r="P211" s="53" t="n">
        <v>999</v>
      </c>
      <c r="Q211" s="53" t="s">
        <v>28</v>
      </c>
      <c r="R211" s="54" t="s">
        <v>351</v>
      </c>
      <c r="S211" s="56" t="s">
        <v>664</v>
      </c>
    </row>
    <row r="212" customFormat="false" ht="18" hidden="false" customHeight="false" outlineLevel="0" collapsed="false">
      <c r="A212" s="23" t="s">
        <v>665</v>
      </c>
      <c r="B212" s="26" t="n">
        <v>40725</v>
      </c>
      <c r="C212" s="26" t="n">
        <v>40725</v>
      </c>
      <c r="D212" s="3" t="str">
        <f aca="false">IF(E212&lt;&gt;"",CONCATENATE($D$4,".",TEXT(E212,"000"),".",G212,".",H212,".",TEXT(F212,"000")),"")</f>
        <v>X222.074.1000B.NM109.020</v>
      </c>
      <c r="E212" s="3" t="n">
        <v>74</v>
      </c>
      <c r="F212" s="3" t="n">
        <f aca="false">IF(E212&lt;&gt;"",IF(H212=H211,F211+10,10),"")</f>
        <v>20</v>
      </c>
      <c r="G212" s="3" t="str">
        <f aca="false">IF(M212&lt;&gt;"",M212,G211)</f>
        <v>1000B</v>
      </c>
      <c r="H212" s="57" t="s">
        <v>496</v>
      </c>
      <c r="I212" s="57"/>
      <c r="J212" s="58"/>
      <c r="K212" s="59"/>
      <c r="L212" s="58"/>
      <c r="M212" s="58"/>
      <c r="N212" s="58"/>
      <c r="O212" s="47"/>
      <c r="P212" s="59" t="n">
        <v>999</v>
      </c>
      <c r="Q212" s="59" t="s">
        <v>28</v>
      </c>
      <c r="R212" s="60" t="s">
        <v>372</v>
      </c>
      <c r="S212" s="60" t="s">
        <v>501</v>
      </c>
      <c r="T212" s="61"/>
    </row>
    <row r="213" customFormat="false" ht="36" hidden="false" customHeight="false" outlineLevel="0" collapsed="false">
      <c r="A213" s="23" t="s">
        <v>666</v>
      </c>
      <c r="B213" s="26" t="n">
        <v>40725</v>
      </c>
      <c r="C213" s="26" t="n">
        <v>40725</v>
      </c>
      <c r="D213" s="3" t="str">
        <f aca="false">IF(E213&lt;&gt;"",CONCATENATE($D$4,".",TEXT(E213,"000"),".",G213,".",H213,".",TEXT(F213,"000")),"")</f>
        <v>X222.074.1000B.NM109.030</v>
      </c>
      <c r="E213" s="3" t="n">
        <v>74</v>
      </c>
      <c r="F213" s="3" t="n">
        <f aca="false">IF(E213&lt;&gt;"",IF(H213=H212,F212+10,10),"")</f>
        <v>30</v>
      </c>
      <c r="G213" s="3" t="str">
        <f aca="false">IF(M213&lt;&gt;"",M213,G212)</f>
        <v>1000B</v>
      </c>
      <c r="H213" s="57" t="s">
        <v>496</v>
      </c>
      <c r="I213" s="57"/>
      <c r="J213" s="58"/>
      <c r="K213" s="59"/>
      <c r="L213" s="58"/>
      <c r="M213" s="58"/>
      <c r="N213" s="58"/>
      <c r="O213" s="47"/>
      <c r="P213" s="59" t="n">
        <v>999</v>
      </c>
      <c r="Q213" s="59" t="s">
        <v>28</v>
      </c>
      <c r="R213" s="60" t="s">
        <v>503</v>
      </c>
      <c r="S213" s="60" t="s">
        <v>667</v>
      </c>
      <c r="T213" s="61"/>
    </row>
    <row r="214" s="16" customFormat="true" ht="18" hidden="false" customHeight="false" outlineLevel="0" collapsed="false">
      <c r="A214" s="23" t="s">
        <v>668</v>
      </c>
      <c r="B214" s="26" t="n">
        <v>40725</v>
      </c>
      <c r="C214" s="26" t="n">
        <v>40725</v>
      </c>
      <c r="D214" s="3" t="str">
        <f aca="false">IF(E214&lt;&gt;"",CONCATENATE($D$4,".",TEXT(E214,"000"),".",G214,".",H214,".",TEXT(F214,"000")),"")</f>
        <v>X222.074.1000B.NM109.040</v>
      </c>
      <c r="E214" s="3" t="n">
        <v>74</v>
      </c>
      <c r="F214" s="3" t="n">
        <f aca="false">IF(E214&lt;&gt;"",IF(H214=H213,F213+10,10),"")</f>
        <v>40</v>
      </c>
      <c r="G214" s="3" t="str">
        <f aca="false">IF(M214&lt;&gt;"",M214,G213)</f>
        <v>1000B</v>
      </c>
      <c r="H214" s="57" t="s">
        <v>496</v>
      </c>
      <c r="I214" s="57"/>
      <c r="J214" s="58"/>
      <c r="K214" s="59"/>
      <c r="L214" s="58"/>
      <c r="M214" s="58"/>
      <c r="N214" s="58"/>
      <c r="O214" s="47"/>
      <c r="P214" s="59" t="n">
        <v>999</v>
      </c>
      <c r="Q214" s="59" t="s">
        <v>28</v>
      </c>
      <c r="R214" s="60" t="s">
        <v>372</v>
      </c>
      <c r="S214" s="60" t="s">
        <v>669</v>
      </c>
      <c r="T214" s="61"/>
      <c r="U214" s="1"/>
      <c r="V214" s="1"/>
      <c r="W214" s="1"/>
      <c r="X214" s="1"/>
      <c r="Y214" s="1"/>
      <c r="Z214" s="1"/>
      <c r="AA214" s="1"/>
      <c r="AB214" s="1"/>
      <c r="AC214" s="1"/>
      <c r="AD214" s="1"/>
      <c r="AE214" s="1"/>
      <c r="AF214" s="1"/>
      <c r="AG214" s="1"/>
      <c r="AH214" s="1"/>
      <c r="AI214" s="1"/>
      <c r="AJ214" s="1"/>
      <c r="AK214" s="1"/>
    </row>
    <row r="215" s="16" customFormat="true" ht="18" hidden="false" customHeight="false" outlineLevel="0" collapsed="false">
      <c r="A215" s="23" t="s">
        <v>670</v>
      </c>
      <c r="B215" s="26" t="n">
        <v>40725</v>
      </c>
      <c r="C215" s="26"/>
      <c r="D215" s="3"/>
      <c r="E215" s="3"/>
      <c r="F215" s="3"/>
      <c r="G215" s="3"/>
      <c r="H215" s="36" t="s">
        <v>496</v>
      </c>
      <c r="I215" s="36"/>
      <c r="J215" s="65"/>
      <c r="K215" s="66"/>
      <c r="L215" s="65"/>
      <c r="M215" s="65"/>
      <c r="N215" s="65"/>
      <c r="O215" s="67"/>
      <c r="P215" s="53" t="s">
        <v>211</v>
      </c>
      <c r="Q215" s="53" t="s">
        <v>28</v>
      </c>
      <c r="R215" s="54" t="s">
        <v>512</v>
      </c>
      <c r="S215" s="54" t="s">
        <v>671</v>
      </c>
      <c r="T215" s="55"/>
      <c r="U215" s="1"/>
      <c r="V215" s="1"/>
      <c r="W215" s="1"/>
      <c r="X215" s="1"/>
      <c r="Y215" s="1"/>
      <c r="Z215" s="1"/>
      <c r="AA215" s="1"/>
      <c r="AB215" s="1"/>
      <c r="AC215" s="1"/>
      <c r="AD215" s="1"/>
      <c r="AE215" s="1"/>
      <c r="AF215" s="1"/>
      <c r="AG215" s="1"/>
      <c r="AH215" s="1"/>
      <c r="AI215" s="1"/>
      <c r="AJ215" s="1"/>
      <c r="AK215" s="1"/>
    </row>
    <row r="216" customFormat="false" ht="18" hidden="false" customHeight="false" outlineLevel="0" collapsed="false">
      <c r="A216" s="23" t="s">
        <v>672</v>
      </c>
      <c r="B216" s="26" t="n">
        <v>40725</v>
      </c>
      <c r="C216" s="26"/>
      <c r="D216" s="3" t="str">
        <f aca="false">IF(E216&lt;&gt;"",CONCATENATE($D$4,".",TEXT(E216,"000"),".",G216,".",H216,".",TEXT(F216,"000")),"")</f>
        <v>X222.079.1000B.NM110.010</v>
      </c>
      <c r="E216" s="3" t="n">
        <v>79</v>
      </c>
      <c r="F216" s="3" t="n">
        <f aca="false">IF(E216&lt;&gt;"",IF(H216=H211,F211+10,10),"")</f>
        <v>10</v>
      </c>
      <c r="G216" s="3" t="str">
        <f aca="false">IF(M216&lt;&gt;"",M216,G211)</f>
        <v>1000B</v>
      </c>
      <c r="H216" s="78" t="s">
        <v>515</v>
      </c>
      <c r="I216" s="78" t="s">
        <v>516</v>
      </c>
      <c r="J216" s="79" t="s">
        <v>13</v>
      </c>
      <c r="K216" s="80" t="s">
        <v>46</v>
      </c>
      <c r="L216" s="79" t="s">
        <v>481</v>
      </c>
      <c r="M216" s="79"/>
      <c r="N216" s="79"/>
      <c r="O216" s="81"/>
      <c r="P216" s="80" t="s">
        <v>211</v>
      </c>
      <c r="Q216" s="80" t="s">
        <v>482</v>
      </c>
      <c r="R216" s="82" t="s">
        <v>483</v>
      </c>
      <c r="S216" s="82" t="s">
        <v>484</v>
      </c>
      <c r="T216" s="55"/>
    </row>
    <row r="217" customFormat="false" ht="18" hidden="false" customHeight="false" outlineLevel="0" collapsed="false">
      <c r="A217" s="23" t="s">
        <v>673</v>
      </c>
      <c r="B217" s="26" t="n">
        <v>40725</v>
      </c>
      <c r="C217" s="26"/>
      <c r="D217" s="3" t="str">
        <f aca="false">IF(E217&lt;&gt;"",CONCATENATE($D$4,".",TEXT(E217,"000"),".",G217,".",H217,".",TEXT(F217,"000")),"")</f>
        <v>X222.079.1000B.NM111.010</v>
      </c>
      <c r="E217" s="3" t="n">
        <v>79</v>
      </c>
      <c r="F217" s="3" t="n">
        <f aca="false">IF(E217&lt;&gt;"",IF(H217=H216,F216+10,10),"")</f>
        <v>10</v>
      </c>
      <c r="G217" s="3" t="str">
        <f aca="false">IF(M217&lt;&gt;"",M217,G216)</f>
        <v>1000B</v>
      </c>
      <c r="H217" s="78" t="s">
        <v>518</v>
      </c>
      <c r="I217" s="78" t="s">
        <v>407</v>
      </c>
      <c r="J217" s="79" t="s">
        <v>13</v>
      </c>
      <c r="K217" s="80" t="s">
        <v>408</v>
      </c>
      <c r="L217" s="79" t="s">
        <v>481</v>
      </c>
      <c r="M217" s="79"/>
      <c r="N217" s="79"/>
      <c r="O217" s="81"/>
      <c r="P217" s="80" t="s">
        <v>211</v>
      </c>
      <c r="Q217" s="80" t="s">
        <v>482</v>
      </c>
      <c r="R217" s="82" t="s">
        <v>483</v>
      </c>
      <c r="S217" s="82" t="s">
        <v>484</v>
      </c>
    </row>
    <row r="218" customFormat="false" ht="18" hidden="false" customHeight="false" outlineLevel="0" collapsed="false">
      <c r="A218" s="23" t="s">
        <v>674</v>
      </c>
      <c r="B218" s="26" t="n">
        <v>40725</v>
      </c>
      <c r="C218" s="26"/>
      <c r="D218" s="3" t="str">
        <f aca="false">IF(E218&lt;&gt;"",CONCATENATE($D$4,".",TEXT(E218,"000"),".",G218,".",H218,".",TEXT(F218,"000")),"")</f>
        <v>X222.079.1000B.NM112.010</v>
      </c>
      <c r="E218" s="3" t="n">
        <v>79</v>
      </c>
      <c r="F218" s="3" t="n">
        <f aca="false">IF(E218&lt;&gt;"",IF(H218=H217,F217+10,10),"")</f>
        <v>10</v>
      </c>
      <c r="G218" s="3" t="str">
        <f aca="false">IF(M218&lt;&gt;"",M218,G217)</f>
        <v>1000B</v>
      </c>
      <c r="H218" s="78" t="s">
        <v>520</v>
      </c>
      <c r="I218" s="78" t="s">
        <v>521</v>
      </c>
      <c r="J218" s="79" t="s">
        <v>55</v>
      </c>
      <c r="K218" s="80" t="s">
        <v>423</v>
      </c>
      <c r="L218" s="79" t="s">
        <v>481</v>
      </c>
      <c r="M218" s="79"/>
      <c r="N218" s="79"/>
      <c r="O218" s="81"/>
      <c r="P218" s="80" t="s">
        <v>211</v>
      </c>
      <c r="Q218" s="80" t="s">
        <v>482</v>
      </c>
      <c r="R218" s="82" t="s">
        <v>483</v>
      </c>
      <c r="S218" s="82" t="s">
        <v>484</v>
      </c>
    </row>
    <row r="219" customFormat="false" ht="27" hidden="false" customHeight="false" outlineLevel="0" collapsed="false">
      <c r="A219" s="23" t="s">
        <v>675</v>
      </c>
      <c r="B219" s="26" t="n">
        <v>40725</v>
      </c>
      <c r="C219" s="26" t="n">
        <v>40725</v>
      </c>
      <c r="D219" s="3" t="e">
        <f aca="false">IF(E219&lt;&gt;"",CONCATENATE($D$4,".",TEXT(E219,"000"),".",G219,".",H219,".",TEXT(F219,"000")),"")</f>
        <v>#REF!</v>
      </c>
      <c r="E219" s="3" t="n">
        <v>81</v>
      </c>
      <c r="F219" s="3" t="e">
        <f aca="false">IF(E219&lt;&gt;"",IF(H219=#REF!,#REF!+10,10),"")</f>
        <v>#REF!</v>
      </c>
      <c r="G219" s="3" t="str">
        <f aca="false">IF(M219&lt;&gt;"",M219,#REF!)</f>
        <v>2000A</v>
      </c>
      <c r="H219" s="44" t="s">
        <v>83</v>
      </c>
      <c r="I219" s="44" t="s">
        <v>676</v>
      </c>
      <c r="J219" s="58"/>
      <c r="K219" s="59"/>
      <c r="L219" s="58"/>
      <c r="M219" s="45" t="s">
        <v>677</v>
      </c>
      <c r="N219" s="45" t="s">
        <v>204</v>
      </c>
      <c r="O219" s="47"/>
      <c r="P219" s="46" t="s">
        <v>211</v>
      </c>
      <c r="Q219" s="46" t="s">
        <v>28</v>
      </c>
      <c r="R219" s="87" t="s">
        <v>678</v>
      </c>
      <c r="S219" s="49" t="s">
        <v>679</v>
      </c>
      <c r="T219" s="61"/>
    </row>
    <row r="220" customFormat="false" ht="18" hidden="false" customHeight="false" outlineLevel="0" collapsed="false">
      <c r="A220" s="23" t="s">
        <v>680</v>
      </c>
      <c r="B220" s="26" t="n">
        <v>40725</v>
      </c>
      <c r="C220" s="26" t="n">
        <v>40725</v>
      </c>
      <c r="H220" s="44"/>
      <c r="I220" s="44" t="s">
        <v>681</v>
      </c>
      <c r="J220" s="58"/>
      <c r="K220" s="59"/>
      <c r="L220" s="58"/>
      <c r="M220" s="45" t="s">
        <v>677</v>
      </c>
      <c r="N220" s="45" t="n">
        <v>1</v>
      </c>
      <c r="O220" s="47"/>
      <c r="P220" s="46" t="s">
        <v>211</v>
      </c>
      <c r="Q220" s="46" t="s">
        <v>28</v>
      </c>
      <c r="R220" s="87" t="s">
        <v>399</v>
      </c>
      <c r="S220" s="49" t="s">
        <v>682</v>
      </c>
      <c r="T220" s="61" t="s">
        <v>83</v>
      </c>
    </row>
    <row r="221" customFormat="false" ht="18" hidden="false" customHeight="false" outlineLevel="0" collapsed="false">
      <c r="A221" s="23" t="s">
        <v>683</v>
      </c>
      <c r="B221" s="26" t="n">
        <v>40725</v>
      </c>
      <c r="C221" s="26"/>
      <c r="D221" s="3" t="str">
        <f aca="false">IF(E221&lt;&gt;"",CONCATENATE($D$4,".",TEXT(E221,"000"),".",G221,".",H221,".",TEXT(F221,"000")),"")</f>
        <v>X222.081.2000A.HL.010</v>
      </c>
      <c r="E221" s="3" t="n">
        <v>81</v>
      </c>
      <c r="F221" s="3" t="n">
        <f aca="false">IF(E221&lt;&gt;"",IF(H221=H219,F219+10,10),"")</f>
        <v>10</v>
      </c>
      <c r="G221" s="3" t="str">
        <f aca="false">IF(M221&lt;&gt;"",M221,G219)</f>
        <v>2000A</v>
      </c>
      <c r="H221" s="27" t="s">
        <v>684</v>
      </c>
      <c r="I221" s="27" t="s">
        <v>681</v>
      </c>
      <c r="J221" s="28"/>
      <c r="K221" s="29" t="n">
        <v>1</v>
      </c>
      <c r="L221" s="28" t="s">
        <v>28</v>
      </c>
      <c r="M221" s="28" t="s">
        <v>677</v>
      </c>
      <c r="N221" s="28" t="n">
        <v>1</v>
      </c>
      <c r="O221" s="30"/>
      <c r="P221" s="29" t="s">
        <v>211</v>
      </c>
      <c r="Q221" s="29" t="s">
        <v>28</v>
      </c>
      <c r="R221" s="83" t="s">
        <v>342</v>
      </c>
      <c r="S221" s="32" t="s">
        <v>685</v>
      </c>
      <c r="T221" s="55"/>
    </row>
    <row r="222" s="1" customFormat="true" ht="18" hidden="false" customHeight="false" outlineLevel="0" collapsed="false">
      <c r="A222" s="23" t="s">
        <v>686</v>
      </c>
      <c r="B222" s="26" t="n">
        <v>40725</v>
      </c>
      <c r="C222" s="26"/>
      <c r="D222" s="3" t="str">
        <f aca="false">IF(E222&lt;&gt;"",CONCATENATE($D$4,".",TEXT(E222,"000"),".",G222,".",H222,".",TEXT(F222,"000")),"")</f>
        <v>X222.081.2000A.HL.020</v>
      </c>
      <c r="E222" s="3" t="n">
        <v>81</v>
      </c>
      <c r="F222" s="3" t="n">
        <f aca="false">IF(E222&lt;&gt;"",IF(H222=H221,F221+10,10),"")</f>
        <v>20</v>
      </c>
      <c r="G222" s="3" t="str">
        <f aca="false">IF(M222&lt;&gt;"",M222,G221)</f>
        <v>2000A</v>
      </c>
      <c r="H222" s="21" t="s">
        <v>684</v>
      </c>
      <c r="I222" s="21"/>
      <c r="J222" s="28"/>
      <c r="K222" s="29"/>
      <c r="L222" s="28"/>
      <c r="M222" s="28"/>
      <c r="N222" s="28"/>
      <c r="O222" s="30"/>
      <c r="P222" s="29" t="s">
        <v>211</v>
      </c>
      <c r="Q222" s="29" t="s">
        <v>28</v>
      </c>
      <c r="R222" s="63" t="s">
        <v>345</v>
      </c>
      <c r="S222" s="32" t="s">
        <v>687</v>
      </c>
      <c r="T222" s="55" t="s">
        <v>688</v>
      </c>
    </row>
    <row r="223" customFormat="false" ht="18" hidden="false" customHeight="false" outlineLevel="0" collapsed="false">
      <c r="A223" s="23" t="s">
        <v>689</v>
      </c>
      <c r="B223" s="26" t="n">
        <v>40725</v>
      </c>
      <c r="C223" s="26"/>
      <c r="D223" s="3" t="str">
        <f aca="false">IF(E223&lt;&gt;"",CONCATENATE($D$4,".",TEXT(E223,"000"),".",G223,".",H223,".",TEXT(F223,"000")),"")</f>
        <v>X222.081.2000A.HL01.010</v>
      </c>
      <c r="E223" s="3" t="n">
        <v>81</v>
      </c>
      <c r="F223" s="3" t="n">
        <f aca="false">IF(E223&lt;&gt;"",IF(H223=H222,F222+10,10),"")</f>
        <v>10</v>
      </c>
      <c r="G223" s="3" t="str">
        <f aca="false">IF(M223&lt;&gt;"",M223,G222)</f>
        <v>2000A</v>
      </c>
      <c r="H223" s="51" t="s">
        <v>690</v>
      </c>
      <c r="I223" s="51" t="s">
        <v>691</v>
      </c>
      <c r="J223" s="52" t="s">
        <v>55</v>
      </c>
      <c r="K223" s="53" t="s">
        <v>286</v>
      </c>
      <c r="L223" s="52" t="s">
        <v>28</v>
      </c>
      <c r="M223" s="52"/>
      <c r="N223" s="52"/>
      <c r="O223" s="30"/>
      <c r="P223" s="53" t="n">
        <v>999</v>
      </c>
      <c r="Q223" s="53" t="s">
        <v>28</v>
      </c>
      <c r="R223" s="54" t="s">
        <v>351</v>
      </c>
      <c r="S223" s="56" t="s">
        <v>692</v>
      </c>
      <c r="T223" s="55"/>
    </row>
    <row r="224" customFormat="false" ht="18" hidden="false" customHeight="false" outlineLevel="0" collapsed="false">
      <c r="A224" s="23" t="s">
        <v>693</v>
      </c>
      <c r="B224" s="26" t="n">
        <v>40725</v>
      </c>
      <c r="C224" s="26"/>
      <c r="D224" s="3" t="str">
        <f aca="false">IF(E224&lt;&gt;"",CONCATENATE($D$4,".",TEXT(E224,"000"),".",G224,".",H224,".",TEXT(F224,"000")),"")</f>
        <v>X222.081.2000A.HL01.020</v>
      </c>
      <c r="E224" s="3" t="n">
        <v>81</v>
      </c>
      <c r="F224" s="3" t="n">
        <f aca="false">IF(E224&lt;&gt;"",IF(H224=H223,F223+10,10),"")</f>
        <v>20</v>
      </c>
      <c r="G224" s="3" t="str">
        <f aca="false">IF(M224&lt;&gt;"",M224,G223)</f>
        <v>2000A</v>
      </c>
      <c r="H224" s="51" t="s">
        <v>690</v>
      </c>
      <c r="I224" s="51"/>
      <c r="J224" s="52"/>
      <c r="K224" s="53"/>
      <c r="L224" s="52"/>
      <c r="M224" s="52"/>
      <c r="N224" s="52"/>
      <c r="O224" s="30"/>
      <c r="P224" s="53" t="n">
        <v>999</v>
      </c>
      <c r="Q224" s="53" t="s">
        <v>28</v>
      </c>
      <c r="R224" s="54" t="s">
        <v>369</v>
      </c>
      <c r="S224" s="56" t="s">
        <v>694</v>
      </c>
      <c r="T224" s="55"/>
    </row>
    <row r="225" customFormat="false" ht="18" hidden="false" customHeight="false" outlineLevel="0" collapsed="false">
      <c r="A225" s="23" t="s">
        <v>695</v>
      </c>
      <c r="B225" s="26" t="n">
        <v>40725</v>
      </c>
      <c r="C225" s="26"/>
      <c r="D225" s="3" t="str">
        <f aca="false">IF(E225&lt;&gt;"",CONCATENATE($D$4,".",TEXT(E225,"000"),".",G225,".",H225,".",TEXT(F225,"000")),"")</f>
        <v>X222.081.2000A.HL01.030</v>
      </c>
      <c r="E225" s="3" t="n">
        <v>81</v>
      </c>
      <c r="F225" s="3" t="n">
        <f aca="false">IF(E225&lt;&gt;"",IF(H225=H224,F224+10,10),"")</f>
        <v>30</v>
      </c>
      <c r="G225" s="3" t="str">
        <f aca="false">IF(M225&lt;&gt;"",M225,G224)</f>
        <v>2000A</v>
      </c>
      <c r="H225" s="51" t="s">
        <v>690</v>
      </c>
      <c r="I225" s="51"/>
      <c r="J225" s="52"/>
      <c r="K225" s="53"/>
      <c r="L225" s="52"/>
      <c r="M225" s="52"/>
      <c r="N225" s="52"/>
      <c r="O225" s="30"/>
      <c r="P225" s="53" t="n">
        <v>999</v>
      </c>
      <c r="Q225" s="53" t="s">
        <v>28</v>
      </c>
      <c r="R225" s="54" t="s">
        <v>372</v>
      </c>
      <c r="S225" s="56" t="s">
        <v>696</v>
      </c>
      <c r="T225" s="55"/>
    </row>
    <row r="226" customFormat="false" ht="12.75" hidden="false" customHeight="false" outlineLevel="0" collapsed="false">
      <c r="A226" s="23" t="s">
        <v>697</v>
      </c>
      <c r="B226" s="26" t="n">
        <v>40725</v>
      </c>
      <c r="C226" s="26"/>
      <c r="D226" s="3" t="str">
        <f aca="false">IF(E226&lt;&gt;"",CONCATENATE($D$4,".",TEXT(E226,"000"),".",G226,".",H226,".",TEXT(F226,"000")),"")</f>
        <v>X222.081.2000A.HL01.040</v>
      </c>
      <c r="E226" s="3" t="n">
        <v>81</v>
      </c>
      <c r="F226" s="3" t="n">
        <f aca="false">IF(E226&lt;&gt;"",IF(H226=H225,F225+10,10),"")</f>
        <v>40</v>
      </c>
      <c r="G226" s="3" t="str">
        <f aca="false">IF(M226&lt;&gt;"",M226,G225)</f>
        <v>2000A</v>
      </c>
      <c r="H226" s="51" t="s">
        <v>690</v>
      </c>
      <c r="I226" s="51"/>
      <c r="J226" s="52"/>
      <c r="K226" s="53"/>
      <c r="L226" s="52"/>
      <c r="M226" s="52"/>
      <c r="N226" s="52"/>
      <c r="O226" s="30"/>
      <c r="P226" s="53" t="n">
        <v>999</v>
      </c>
      <c r="Q226" s="53" t="s">
        <v>28</v>
      </c>
      <c r="R226" s="54" t="s">
        <v>354</v>
      </c>
      <c r="S226" s="56" t="s">
        <v>698</v>
      </c>
      <c r="T226" s="55"/>
    </row>
    <row r="227" customFormat="false" ht="18" hidden="false" customHeight="false" outlineLevel="0" collapsed="false">
      <c r="A227" s="23" t="s">
        <v>699</v>
      </c>
      <c r="B227" s="26" t="n">
        <v>40725</v>
      </c>
      <c r="C227" s="26"/>
      <c r="D227" s="3" t="str">
        <f aca="false">IF(E227&lt;&gt;"",CONCATENATE($D$4,".",TEXT(E227,"000"),".",G227,".",H227,".",TEXT(F227,"000")),"")</f>
        <v>X222.081.2000A.HL02.010</v>
      </c>
      <c r="E227" s="3" t="n">
        <v>81</v>
      </c>
      <c r="F227" s="3" t="n">
        <f aca="false">IF(E227&lt;&gt;"",IF(H227=H226,F226+10,10),"")</f>
        <v>10</v>
      </c>
      <c r="G227" s="3" t="str">
        <f aca="false">IF(M227&lt;&gt;"",M227,G226)</f>
        <v>2000A</v>
      </c>
      <c r="H227" s="78" t="s">
        <v>700</v>
      </c>
      <c r="I227" s="78" t="s">
        <v>701</v>
      </c>
      <c r="J227" s="79" t="s">
        <v>55</v>
      </c>
      <c r="K227" s="80" t="s">
        <v>286</v>
      </c>
      <c r="L227" s="79" t="s">
        <v>481</v>
      </c>
      <c r="M227" s="79"/>
      <c r="N227" s="79"/>
      <c r="O227" s="81"/>
      <c r="P227" s="80" t="s">
        <v>211</v>
      </c>
      <c r="Q227" s="80" t="s">
        <v>482</v>
      </c>
      <c r="R227" s="82" t="s">
        <v>483</v>
      </c>
      <c r="S227" s="82" t="s">
        <v>484</v>
      </c>
      <c r="T227" s="55"/>
    </row>
    <row r="228" customFormat="false" ht="18" hidden="false" customHeight="false" outlineLevel="0" collapsed="false">
      <c r="A228" s="23" t="s">
        <v>702</v>
      </c>
      <c r="B228" s="26" t="n">
        <v>40725</v>
      </c>
      <c r="C228" s="26"/>
      <c r="D228" s="3" t="str">
        <f aca="false">IF(E228&lt;&gt;"",CONCATENATE($D$4,".",TEXT(E228,"000"),".",G228,".",H228,".",TEXT(F228,"000")),"")</f>
        <v>X222.081.2000A.HL03.010</v>
      </c>
      <c r="E228" s="3" t="n">
        <v>81</v>
      </c>
      <c r="F228" s="3" t="n">
        <f aca="false">IF(E228&lt;&gt;"",IF(H228=H227,F227+10,10),"")</f>
        <v>10</v>
      </c>
      <c r="G228" s="3" t="str">
        <f aca="false">IF(M228&lt;&gt;"",M228,G227)</f>
        <v>2000A</v>
      </c>
      <c r="H228" s="51" t="s">
        <v>703</v>
      </c>
      <c r="I228" s="51" t="s">
        <v>704</v>
      </c>
      <c r="J228" s="52" t="s">
        <v>13</v>
      </c>
      <c r="K228" s="53" t="s">
        <v>278</v>
      </c>
      <c r="L228" s="52" t="s">
        <v>28</v>
      </c>
      <c r="M228" s="52"/>
      <c r="N228" s="52"/>
      <c r="O228" s="30" t="s">
        <v>705</v>
      </c>
      <c r="P228" s="53" t="n">
        <v>999</v>
      </c>
      <c r="Q228" s="53" t="s">
        <v>28</v>
      </c>
      <c r="R228" s="54" t="s">
        <v>351</v>
      </c>
      <c r="S228" s="56" t="s">
        <v>706</v>
      </c>
      <c r="T228" s="55"/>
    </row>
    <row r="229" customFormat="false" ht="12.75" hidden="false" customHeight="false" outlineLevel="0" collapsed="false">
      <c r="A229" s="23" t="s">
        <v>707</v>
      </c>
      <c r="B229" s="26" t="n">
        <v>40725</v>
      </c>
      <c r="C229" s="26"/>
      <c r="D229" s="3" t="str">
        <f aca="false">IF(E229&lt;&gt;"",CONCATENATE($D$4,".",TEXT(E229,"000"),".",G229,".",H229,".",TEXT(F229,"000")),"")</f>
        <v>X222.081.2000A.HL03.020</v>
      </c>
      <c r="E229" s="3" t="n">
        <v>81</v>
      </c>
      <c r="F229" s="3" t="n">
        <f aca="false">IF(E229&lt;&gt;"",IF(H229=H228,F228+10,10),"")</f>
        <v>20</v>
      </c>
      <c r="G229" s="3" t="str">
        <f aca="false">IF(M229&lt;&gt;"",M229,G228)</f>
        <v>2000A</v>
      </c>
      <c r="H229" s="51" t="s">
        <v>703</v>
      </c>
      <c r="I229" s="51"/>
      <c r="J229" s="52"/>
      <c r="K229" s="53"/>
      <c r="L229" s="52"/>
      <c r="M229" s="52"/>
      <c r="N229" s="52"/>
      <c r="O229" s="30"/>
      <c r="P229" s="53" t="n">
        <v>999</v>
      </c>
      <c r="Q229" s="53" t="s">
        <v>28</v>
      </c>
      <c r="R229" s="54" t="s">
        <v>354</v>
      </c>
      <c r="S229" s="56" t="s">
        <v>708</v>
      </c>
      <c r="T229" s="55"/>
    </row>
    <row r="230" customFormat="false" ht="18" hidden="false" customHeight="false" outlineLevel="0" collapsed="false">
      <c r="A230" s="23" t="s">
        <v>709</v>
      </c>
      <c r="B230" s="26" t="n">
        <v>40725</v>
      </c>
      <c r="C230" s="26"/>
      <c r="D230" s="3" t="str">
        <f aca="false">IF(E230&lt;&gt;"",CONCATENATE($D$4,".",TEXT(E230,"000"),".",G230,".",H230,".",TEXT(F230,"000")),"")</f>
        <v>X222.081.2000A.HL04.010</v>
      </c>
      <c r="E230" s="3" t="n">
        <v>81</v>
      </c>
      <c r="F230" s="3" t="n">
        <f aca="false">IF(E230&lt;&gt;"",IF(H230=H229,F229+10,10),"")</f>
        <v>10</v>
      </c>
      <c r="G230" s="3" t="str">
        <f aca="false">IF(M230&lt;&gt;"",M230,G229)</f>
        <v>2000A</v>
      </c>
      <c r="H230" s="51" t="s">
        <v>710</v>
      </c>
      <c r="I230" s="51" t="s">
        <v>711</v>
      </c>
      <c r="J230" s="52" t="s">
        <v>13</v>
      </c>
      <c r="K230" s="53" t="s">
        <v>144</v>
      </c>
      <c r="L230" s="52" t="s">
        <v>28</v>
      </c>
      <c r="M230" s="52"/>
      <c r="N230" s="52"/>
      <c r="O230" s="30" t="s">
        <v>712</v>
      </c>
      <c r="P230" s="53" t="n">
        <v>999</v>
      </c>
      <c r="Q230" s="53" t="s">
        <v>28</v>
      </c>
      <c r="R230" s="54" t="s">
        <v>351</v>
      </c>
      <c r="S230" s="56" t="s">
        <v>713</v>
      </c>
      <c r="T230" s="55"/>
    </row>
    <row r="231" customFormat="false" ht="12.75" hidden="false" customHeight="false" outlineLevel="0" collapsed="false">
      <c r="A231" s="23" t="s">
        <v>714</v>
      </c>
      <c r="B231" s="26" t="n">
        <v>40725</v>
      </c>
      <c r="C231" s="26"/>
      <c r="D231" s="3" t="str">
        <f aca="false">IF(E231&lt;&gt;"",CONCATENATE($D$4,".",TEXT(E231,"000"),".",G231,".",H231,".",TEXT(F231,"000")),"")</f>
        <v>X222.081.2000A.HL04.020</v>
      </c>
      <c r="E231" s="3" t="n">
        <v>81</v>
      </c>
      <c r="F231" s="3" t="n">
        <f aca="false">IF(E231&lt;&gt;"",IF(H231=H230,F230+10,10),"")</f>
        <v>20</v>
      </c>
      <c r="G231" s="3" t="str">
        <f aca="false">IF(M231&lt;&gt;"",M231,G230)</f>
        <v>2000A</v>
      </c>
      <c r="H231" s="51" t="s">
        <v>710</v>
      </c>
      <c r="I231" s="51"/>
      <c r="J231" s="52"/>
      <c r="K231" s="53"/>
      <c r="L231" s="52"/>
      <c r="M231" s="52"/>
      <c r="N231" s="52"/>
      <c r="O231" s="30"/>
      <c r="P231" s="53" t="n">
        <v>999</v>
      </c>
      <c r="Q231" s="53" t="s">
        <v>28</v>
      </c>
      <c r="R231" s="54" t="s">
        <v>354</v>
      </c>
      <c r="S231" s="56" t="s">
        <v>715</v>
      </c>
      <c r="T231" s="55"/>
    </row>
    <row r="232" customFormat="false" ht="27" hidden="false" customHeight="false" outlineLevel="0" collapsed="false">
      <c r="A232" s="23" t="s">
        <v>716</v>
      </c>
      <c r="B232" s="26" t="n">
        <v>40725</v>
      </c>
      <c r="C232" s="26"/>
      <c r="D232" s="3" t="e">
        <f aca="false">IF(E232&lt;&gt;"",CONCATENATE($D$4,".",TEXT(E232,"000"),".",G232,".",H232,".",TEXT(F232,"000")),"")</f>
        <v>#REF!</v>
      </c>
      <c r="E232" s="3" t="n">
        <v>83</v>
      </c>
      <c r="F232" s="3" t="e">
        <f aca="false">IF(E232&lt;&gt;"",IF(H232=#REF!,#REF!+10,10),"")</f>
        <v>#REF!</v>
      </c>
      <c r="G232" s="3" t="str">
        <f aca="false">IF(M232&lt;&gt;"",M232,#REF!)</f>
        <v>2000A</v>
      </c>
      <c r="H232" s="27" t="s">
        <v>717</v>
      </c>
      <c r="I232" s="27" t="s">
        <v>718</v>
      </c>
      <c r="J232" s="28"/>
      <c r="K232" s="29" t="n">
        <v>1</v>
      </c>
      <c r="L232" s="28" t="s">
        <v>440</v>
      </c>
      <c r="M232" s="28" t="s">
        <v>677</v>
      </c>
      <c r="N232" s="28"/>
      <c r="O232" s="30"/>
      <c r="P232" s="29" t="s">
        <v>211</v>
      </c>
      <c r="Q232" s="29" t="s">
        <v>28</v>
      </c>
      <c r="R232" s="83" t="s">
        <v>345</v>
      </c>
      <c r="S232" s="32" t="s">
        <v>719</v>
      </c>
      <c r="T232" s="55"/>
    </row>
    <row r="233" customFormat="false" ht="18" hidden="false" customHeight="false" outlineLevel="0" collapsed="false">
      <c r="A233" s="23" t="s">
        <v>720</v>
      </c>
      <c r="B233" s="26" t="n">
        <v>40725</v>
      </c>
      <c r="C233" s="26"/>
      <c r="D233" s="3" t="str">
        <f aca="false">IF(E233&lt;&gt;"",CONCATENATE($D$4,".",TEXT(E233,"000"),".",G233,".",H233,".",TEXT(F233,"000")),"")</f>
        <v>X222.083.2000A.PRV01.010</v>
      </c>
      <c r="E233" s="3" t="n">
        <v>83</v>
      </c>
      <c r="F233" s="3" t="n">
        <f aca="false">IF(E233&lt;&gt;"",IF(H233=H232,F232+10,10),"")</f>
        <v>10</v>
      </c>
      <c r="G233" s="3" t="str">
        <f aca="false">IF(M233&lt;&gt;"",M233,G232)</f>
        <v>2000A</v>
      </c>
      <c r="H233" s="51" t="s">
        <v>721</v>
      </c>
      <c r="I233" s="51" t="s">
        <v>722</v>
      </c>
      <c r="J233" s="52" t="s">
        <v>13</v>
      </c>
      <c r="K233" s="53" t="s">
        <v>723</v>
      </c>
      <c r="L233" s="52" t="s">
        <v>28</v>
      </c>
      <c r="M233" s="52"/>
      <c r="N233" s="52"/>
      <c r="O233" s="30" t="s">
        <v>724</v>
      </c>
      <c r="P233" s="53" t="n">
        <v>999</v>
      </c>
      <c r="Q233" s="53" t="s">
        <v>28</v>
      </c>
      <c r="R233" s="54" t="s">
        <v>351</v>
      </c>
      <c r="S233" s="56" t="s">
        <v>725</v>
      </c>
      <c r="T233" s="55"/>
    </row>
    <row r="234" customFormat="false" ht="12.75" hidden="false" customHeight="false" outlineLevel="0" collapsed="false">
      <c r="A234" s="23" t="s">
        <v>726</v>
      </c>
      <c r="B234" s="26" t="n">
        <v>40725</v>
      </c>
      <c r="C234" s="26"/>
      <c r="D234" s="3" t="str">
        <f aca="false">IF(E234&lt;&gt;"",CONCATENATE($D$4,".",TEXT(E234,"000"),".",G234,".",H234,".",TEXT(F234,"000")),"")</f>
        <v>X222.083.2000A.PRV01.020</v>
      </c>
      <c r="E234" s="3" t="n">
        <v>83</v>
      </c>
      <c r="F234" s="3" t="n">
        <f aca="false">IF(E234&lt;&gt;"",IF(H234=H233,F233+10,10),"")</f>
        <v>20</v>
      </c>
      <c r="G234" s="3" t="str">
        <f aca="false">IF(M234&lt;&gt;"",M234,G233)</f>
        <v>2000A</v>
      </c>
      <c r="H234" s="51" t="s">
        <v>721</v>
      </c>
      <c r="I234" s="51"/>
      <c r="J234" s="52"/>
      <c r="K234" s="53"/>
      <c r="L234" s="52"/>
      <c r="M234" s="52"/>
      <c r="N234" s="52"/>
      <c r="O234" s="30"/>
      <c r="P234" s="53" t="n">
        <v>999</v>
      </c>
      <c r="Q234" s="53" t="s">
        <v>28</v>
      </c>
      <c r="R234" s="54" t="s">
        <v>354</v>
      </c>
      <c r="S234" s="56" t="s">
        <v>727</v>
      </c>
      <c r="T234" s="55"/>
    </row>
    <row r="235" customFormat="false" ht="18" hidden="false" customHeight="false" outlineLevel="0" collapsed="false">
      <c r="A235" s="23" t="s">
        <v>728</v>
      </c>
      <c r="B235" s="26" t="n">
        <v>40725</v>
      </c>
      <c r="C235" s="26"/>
      <c r="D235" s="3" t="str">
        <f aca="false">IF(E235&lt;&gt;"",CONCATENATE($D$4,".",TEXT(E235,"000"),".",G235,".",H235,".",TEXT(F235,"000")),"")</f>
        <v>X222.083.2000A.PRV02.010</v>
      </c>
      <c r="E235" s="3" t="n">
        <v>83</v>
      </c>
      <c r="F235" s="3" t="n">
        <f aca="false">IF(E235&lt;&gt;"",IF(H235=H234,F234+10,10),"")</f>
        <v>10</v>
      </c>
      <c r="G235" s="3" t="str">
        <f aca="false">IF(M235&lt;&gt;"",M235,G234)</f>
        <v>2000A</v>
      </c>
      <c r="H235" s="51" t="s">
        <v>729</v>
      </c>
      <c r="I235" s="51" t="s">
        <v>730</v>
      </c>
      <c r="J235" s="52" t="s">
        <v>13</v>
      </c>
      <c r="K235" s="53" t="s">
        <v>408</v>
      </c>
      <c r="L235" s="52" t="s">
        <v>28</v>
      </c>
      <c r="M235" s="52"/>
      <c r="N235" s="52"/>
      <c r="O235" s="30" t="s">
        <v>731</v>
      </c>
      <c r="P235" s="53" t="n">
        <v>999</v>
      </c>
      <c r="Q235" s="53" t="s">
        <v>28</v>
      </c>
      <c r="R235" s="54" t="s">
        <v>351</v>
      </c>
      <c r="S235" s="54" t="s">
        <v>732</v>
      </c>
      <c r="T235" s="55"/>
    </row>
    <row r="236" customFormat="false" ht="12.75" hidden="false" customHeight="false" outlineLevel="0" collapsed="false">
      <c r="A236" s="23" t="s">
        <v>733</v>
      </c>
      <c r="B236" s="26" t="n">
        <v>40725</v>
      </c>
      <c r="C236" s="26"/>
      <c r="D236" s="3" t="str">
        <f aca="false">IF(E236&lt;&gt;"",CONCATENATE($D$4,".",TEXT(E236,"000"),".",G236,".",H236,".",TEXT(F236,"000")),"")</f>
        <v>X222.083.2000A.PRV02.020</v>
      </c>
      <c r="E236" s="3" t="n">
        <v>83</v>
      </c>
      <c r="F236" s="3" t="n">
        <f aca="false">IF(E236&lt;&gt;"",IF(H236=H235,F235+10,10),"")</f>
        <v>20</v>
      </c>
      <c r="G236" s="3" t="str">
        <f aca="false">IF(M236&lt;&gt;"",M236,G235)</f>
        <v>2000A</v>
      </c>
      <c r="H236" s="51" t="s">
        <v>729</v>
      </c>
      <c r="I236" s="51"/>
      <c r="J236" s="52"/>
      <c r="K236" s="53"/>
      <c r="L236" s="52"/>
      <c r="M236" s="52"/>
      <c r="N236" s="52"/>
      <c r="O236" s="30"/>
      <c r="P236" s="53" t="n">
        <v>999</v>
      </c>
      <c r="Q236" s="53" t="s">
        <v>28</v>
      </c>
      <c r="R236" s="54" t="s">
        <v>354</v>
      </c>
      <c r="S236" s="54" t="s">
        <v>734</v>
      </c>
      <c r="T236" s="55"/>
    </row>
    <row r="237" customFormat="false" ht="18" hidden="false" customHeight="false" outlineLevel="0" collapsed="false">
      <c r="A237" s="23" t="s">
        <v>735</v>
      </c>
      <c r="B237" s="26" t="n">
        <v>40725</v>
      </c>
      <c r="C237" s="26"/>
      <c r="D237" s="3" t="str">
        <f aca="false">IF(E237&lt;&gt;"",CONCATENATE($D$4,".",TEXT(E237,"000"),".",G237,".",H237,".",TEXT(F237,"000")),"")</f>
        <v>X222.083.2000A.PRV03.010</v>
      </c>
      <c r="E237" s="3" t="n">
        <v>83</v>
      </c>
      <c r="F237" s="3" t="n">
        <f aca="false">IF(E237&lt;&gt;"",IF(H237=H236,F236+10,10),"")</f>
        <v>10</v>
      </c>
      <c r="G237" s="3" t="str">
        <f aca="false">IF(M237&lt;&gt;"",M237,G236)</f>
        <v>2000A</v>
      </c>
      <c r="H237" s="51" t="s">
        <v>736</v>
      </c>
      <c r="I237" s="51" t="s">
        <v>737</v>
      </c>
      <c r="J237" s="52" t="s">
        <v>55</v>
      </c>
      <c r="K237" s="53" t="s">
        <v>366</v>
      </c>
      <c r="L237" s="52" t="s">
        <v>28</v>
      </c>
      <c r="M237" s="52"/>
      <c r="N237" s="52"/>
      <c r="O237" s="30"/>
      <c r="P237" s="53" t="n">
        <v>999</v>
      </c>
      <c r="Q237" s="53" t="s">
        <v>28</v>
      </c>
      <c r="R237" s="54" t="s">
        <v>351</v>
      </c>
      <c r="S237" s="88" t="s">
        <v>738</v>
      </c>
      <c r="T237" s="55"/>
    </row>
    <row r="238" customFormat="false" ht="54" hidden="false" customHeight="false" outlineLevel="0" collapsed="false">
      <c r="A238" s="23" t="s">
        <v>739</v>
      </c>
      <c r="B238" s="26" t="n">
        <v>40725</v>
      </c>
      <c r="C238" s="26"/>
      <c r="D238" s="3" t="str">
        <f aca="false">IF(E238&lt;&gt;"",CONCATENATE($D$4,".",TEXT(E238,"000"),".",G238,".",H238,".",TEXT(F238,"000")),"")</f>
        <v>X222.083.2000A.PRV03.020</v>
      </c>
      <c r="E238" s="3" t="n">
        <v>83</v>
      </c>
      <c r="F238" s="3" t="n">
        <f aca="false">IF(E238&lt;&gt;"",IF(H238=H237,F237+10,10),"")</f>
        <v>20</v>
      </c>
      <c r="G238" s="3" t="str">
        <f aca="false">IF(M238&lt;&gt;"",M238,G237)</f>
        <v>2000A</v>
      </c>
      <c r="H238" s="51" t="s">
        <v>736</v>
      </c>
      <c r="I238" s="51"/>
      <c r="J238" s="52"/>
      <c r="K238" s="53"/>
      <c r="L238" s="52"/>
      <c r="M238" s="52"/>
      <c r="N238" s="52"/>
      <c r="O238" s="30"/>
      <c r="P238" s="53" t="n">
        <v>277</v>
      </c>
      <c r="Q238" s="53" t="s">
        <v>471</v>
      </c>
      <c r="R238" s="89" t="s">
        <v>740</v>
      </c>
      <c r="S238" s="90" t="s">
        <v>741</v>
      </c>
      <c r="T238" s="55" t="s">
        <v>742</v>
      </c>
    </row>
    <row r="239" customFormat="false" ht="18" hidden="false" customHeight="false" outlineLevel="0" collapsed="false">
      <c r="A239" s="23" t="s">
        <v>743</v>
      </c>
      <c r="B239" s="26" t="n">
        <v>40725</v>
      </c>
      <c r="C239" s="26"/>
      <c r="D239" s="3" t="str">
        <f aca="false">IF(E239&lt;&gt;"",CONCATENATE($D$4,".",TEXT(E239,"000"),".",G239,".",H239,".",TEXT(F239,"000")),"")</f>
        <v>X222.083.2000A.PRV04.010</v>
      </c>
      <c r="E239" s="3" t="n">
        <v>83</v>
      </c>
      <c r="F239" s="3" t="n">
        <f aca="false">IF(E239&lt;&gt;"",IF(H239=H238,F238+10,10),"")</f>
        <v>10</v>
      </c>
      <c r="G239" s="3" t="str">
        <f aca="false">IF(M239&lt;&gt;"",M239,G238)</f>
        <v>2000A</v>
      </c>
      <c r="H239" s="78" t="s">
        <v>744</v>
      </c>
      <c r="I239" s="78" t="s">
        <v>745</v>
      </c>
      <c r="J239" s="79" t="s">
        <v>13</v>
      </c>
      <c r="K239" s="80" t="s">
        <v>46</v>
      </c>
      <c r="L239" s="79" t="s">
        <v>481</v>
      </c>
      <c r="M239" s="79"/>
      <c r="N239" s="79"/>
      <c r="O239" s="81"/>
      <c r="P239" s="80" t="s">
        <v>211</v>
      </c>
      <c r="Q239" s="80" t="s">
        <v>482</v>
      </c>
      <c r="R239" s="82" t="s">
        <v>483</v>
      </c>
      <c r="S239" s="82" t="s">
        <v>484</v>
      </c>
      <c r="T239" s="55"/>
    </row>
    <row r="240" customFormat="false" ht="18" hidden="false" customHeight="false" outlineLevel="0" collapsed="false">
      <c r="A240" s="23" t="s">
        <v>746</v>
      </c>
      <c r="B240" s="26" t="n">
        <v>40725</v>
      </c>
      <c r="C240" s="26"/>
      <c r="D240" s="3" t="str">
        <f aca="false">IF(E240&lt;&gt;"",CONCATENATE($D$4,".",TEXT(E240,"000"),".",G240,".",H240,".",TEXT(F240,"000")),"")</f>
        <v>X222.083.2000A.PRV05.010</v>
      </c>
      <c r="E240" s="3" t="n">
        <v>83</v>
      </c>
      <c r="F240" s="3" t="n">
        <f aca="false">IF(E240&lt;&gt;"",IF(H240=H239,F239+10,10),"")</f>
        <v>10</v>
      </c>
      <c r="G240" s="3" t="str">
        <f aca="false">IF(M240&lt;&gt;"",M240,G239)</f>
        <v>2000A</v>
      </c>
      <c r="H240" s="78" t="s">
        <v>747</v>
      </c>
      <c r="I240" s="78" t="s">
        <v>748</v>
      </c>
      <c r="J240" s="79"/>
      <c r="K240" s="80"/>
      <c r="L240" s="79" t="s">
        <v>481</v>
      </c>
      <c r="M240" s="79"/>
      <c r="N240" s="79"/>
      <c r="O240" s="81"/>
      <c r="P240" s="80" t="s">
        <v>211</v>
      </c>
      <c r="Q240" s="80" t="s">
        <v>482</v>
      </c>
      <c r="R240" s="82" t="s">
        <v>483</v>
      </c>
      <c r="S240" s="82" t="s">
        <v>484</v>
      </c>
      <c r="T240" s="55"/>
    </row>
    <row r="241" customFormat="false" ht="18" hidden="false" customHeight="false" outlineLevel="0" collapsed="false">
      <c r="A241" s="23" t="s">
        <v>749</v>
      </c>
      <c r="B241" s="26" t="n">
        <v>40725</v>
      </c>
      <c r="C241" s="26"/>
      <c r="D241" s="3" t="str">
        <f aca="false">IF(E241&lt;&gt;"",CONCATENATE($D$4,".",TEXT(E241,"000"),".",G241,".",H241,".",TEXT(F241,"000")),"")</f>
        <v>X222.083.2000A.PRV06.010</v>
      </c>
      <c r="E241" s="3" t="n">
        <v>83</v>
      </c>
      <c r="F241" s="3" t="n">
        <f aca="false">IF(E241&lt;&gt;"",IF(H241=H240,F240+10,10),"")</f>
        <v>10</v>
      </c>
      <c r="G241" s="3" t="str">
        <f aca="false">IF(M241&lt;&gt;"",M241,G240)</f>
        <v>2000A</v>
      </c>
      <c r="H241" s="78" t="s">
        <v>750</v>
      </c>
      <c r="I241" s="78" t="s">
        <v>751</v>
      </c>
      <c r="J241" s="79" t="s">
        <v>13</v>
      </c>
      <c r="K241" s="80" t="s">
        <v>309</v>
      </c>
      <c r="L241" s="79" t="s">
        <v>481</v>
      </c>
      <c r="M241" s="79"/>
      <c r="N241" s="79"/>
      <c r="O241" s="81"/>
      <c r="P241" s="80" t="s">
        <v>211</v>
      </c>
      <c r="Q241" s="80" t="s">
        <v>482</v>
      </c>
      <c r="R241" s="82" t="s">
        <v>483</v>
      </c>
      <c r="S241" s="82" t="s">
        <v>484</v>
      </c>
      <c r="T241" s="91"/>
    </row>
    <row r="242" s="73" customFormat="true" ht="27" hidden="false" customHeight="false" outlineLevel="0" collapsed="false">
      <c r="A242" s="23" t="s">
        <v>752</v>
      </c>
      <c r="B242" s="26" t="n">
        <v>40725</v>
      </c>
      <c r="C242" s="26"/>
      <c r="D242" s="23" t="e">
        <f aca="false">IF(E242&lt;&gt;"",CONCATENATE($D$4,".",TEXT(E242,"000"),".",G242,".",H242,".",TEXT(F242,"000")),"")</f>
        <v>#REF!</v>
      </c>
      <c r="E242" s="92" t="n">
        <v>84</v>
      </c>
      <c r="F242" s="3" t="e">
        <f aca="false">IF(E242&lt;&gt;"",IF(H242=#REF!,#REF!+10,10),"")</f>
        <v>#REF!</v>
      </c>
      <c r="G242" s="23" t="e">
        <f aca="false">IF(#REF!&lt;&gt;"",#REF!,G241)</f>
        <v>#REF!</v>
      </c>
      <c r="H242" s="28" t="s">
        <v>753</v>
      </c>
      <c r="I242" s="21" t="s">
        <v>754</v>
      </c>
      <c r="J242" s="28"/>
      <c r="K242" s="29" t="s">
        <v>712</v>
      </c>
      <c r="L242" s="28" t="s">
        <v>440</v>
      </c>
      <c r="M242" s="28" t="s">
        <v>677</v>
      </c>
      <c r="N242" s="28"/>
      <c r="O242" s="30"/>
      <c r="P242" s="29" t="s">
        <v>211</v>
      </c>
      <c r="Q242" s="29" t="s">
        <v>482</v>
      </c>
      <c r="R242" s="89" t="s">
        <v>755</v>
      </c>
      <c r="S242" s="32" t="s">
        <v>756</v>
      </c>
      <c r="T242" s="55" t="s">
        <v>757</v>
      </c>
    </row>
    <row r="243" s="1" customFormat="true" ht="45" hidden="false" customHeight="false" outlineLevel="0" collapsed="false">
      <c r="A243" s="23" t="s">
        <v>758</v>
      </c>
      <c r="B243" s="26" t="n">
        <v>40725</v>
      </c>
      <c r="C243" s="26"/>
      <c r="D243" s="23" t="e">
        <f aca="false">IF(E243&lt;&gt;"",CONCATENATE($D$4,".",TEXT(E243,"000"),".",G243,".",H243,".",TEXT(F243,"000")),"")</f>
        <v>#REF!</v>
      </c>
      <c r="E243" s="23" t="n">
        <v>84</v>
      </c>
      <c r="F243" s="3" t="e">
        <f aca="false">IF(E243&lt;&gt;"",IF(H243=H242,F242+10,10),"")</f>
        <v>#REF!</v>
      </c>
      <c r="G243" s="23" t="str">
        <f aca="false">IF(M242&lt;&gt;"",M242,#REF!)</f>
        <v>2000A</v>
      </c>
      <c r="H243" s="93" t="s">
        <v>753</v>
      </c>
      <c r="I243" s="93"/>
      <c r="J243" s="93"/>
      <c r="K243" s="93"/>
      <c r="L243" s="93"/>
      <c r="M243" s="93"/>
      <c r="N243" s="93"/>
      <c r="O243" s="93"/>
      <c r="P243" s="93" t="s">
        <v>429</v>
      </c>
      <c r="Q243" s="93" t="s">
        <v>430</v>
      </c>
      <c r="R243" s="94" t="s">
        <v>759</v>
      </c>
      <c r="S243" s="93"/>
      <c r="T243" s="55"/>
    </row>
    <row r="244" customFormat="false" ht="18" hidden="false" customHeight="false" outlineLevel="0" collapsed="false">
      <c r="A244" s="23" t="s">
        <v>760</v>
      </c>
      <c r="B244" s="26" t="n">
        <v>40725</v>
      </c>
      <c r="C244" s="26"/>
      <c r="D244" s="3" t="e">
        <f aca="false">IF(E244&lt;&gt;"",CONCATENATE($D$4,".",TEXT(E244,"000"),".",G244,".",H244,".",TEXT(F244,"000")),"")</f>
        <v>#REF!</v>
      </c>
      <c r="E244" s="3" t="n">
        <v>87</v>
      </c>
      <c r="F244" s="3" t="e">
        <f aca="false">IF(E244&lt;&gt;"",IF(H244=#REF!,#REF!+10,10),"")</f>
        <v>#REF!</v>
      </c>
      <c r="G244" s="3" t="str">
        <f aca="false">IF(M244&lt;&gt;"",M244,#REF!)</f>
        <v>2010AA</v>
      </c>
      <c r="H244" s="27" t="s">
        <v>83</v>
      </c>
      <c r="I244" s="27" t="s">
        <v>761</v>
      </c>
      <c r="J244" s="28"/>
      <c r="K244" s="29" t="n">
        <v>1</v>
      </c>
      <c r="L244" s="28" t="s">
        <v>28</v>
      </c>
      <c r="M244" s="28" t="s">
        <v>762</v>
      </c>
      <c r="N244" s="28" t="n">
        <v>1</v>
      </c>
      <c r="O244" s="30"/>
      <c r="P244" s="29" t="s">
        <v>211</v>
      </c>
      <c r="Q244" s="29" t="s">
        <v>28</v>
      </c>
      <c r="R244" s="83" t="s">
        <v>399</v>
      </c>
      <c r="S244" s="32" t="s">
        <v>763</v>
      </c>
      <c r="T244" s="55"/>
    </row>
    <row r="245" customFormat="false" ht="18" hidden="false" customHeight="false" outlineLevel="0" collapsed="false">
      <c r="A245" s="23" t="s">
        <v>764</v>
      </c>
      <c r="B245" s="26" t="n">
        <v>40725</v>
      </c>
      <c r="C245" s="26"/>
      <c r="D245" s="3" t="str">
        <f aca="false">IF(E245&lt;&gt;"",CONCATENATE($D$4,".",TEXT(E245,"000"),".",G245,".",H245,".",TEXT(F245,"000")),"")</f>
        <v>X222.087.2010AA.NM1.010</v>
      </c>
      <c r="E245" s="3" t="n">
        <v>87</v>
      </c>
      <c r="F245" s="3" t="n">
        <f aca="false">IF(E245&lt;&gt;"",IF(H245=H244,F244+10,10),"")</f>
        <v>10</v>
      </c>
      <c r="G245" s="3" t="str">
        <f aca="false">IF(M245&lt;&gt;"",M245,G244)</f>
        <v>2010AA</v>
      </c>
      <c r="H245" s="27" t="s">
        <v>402</v>
      </c>
      <c r="I245" s="27" t="s">
        <v>765</v>
      </c>
      <c r="J245" s="28"/>
      <c r="K245" s="29"/>
      <c r="L245" s="28"/>
      <c r="M245" s="28"/>
      <c r="N245" s="28"/>
      <c r="O245" s="30"/>
      <c r="P245" s="29" t="s">
        <v>211</v>
      </c>
      <c r="Q245" s="29" t="s">
        <v>28</v>
      </c>
      <c r="R245" s="83" t="s">
        <v>342</v>
      </c>
      <c r="S245" s="32" t="s">
        <v>766</v>
      </c>
      <c r="T245" s="55"/>
    </row>
    <row r="246" customFormat="false" ht="18" hidden="false" customHeight="false" outlineLevel="0" collapsed="false">
      <c r="A246" s="23" t="s">
        <v>767</v>
      </c>
      <c r="B246" s="26" t="n">
        <v>40725</v>
      </c>
      <c r="C246" s="26"/>
      <c r="D246" s="3" t="str">
        <f aca="false">IF(E246&lt;&gt;"",CONCATENATE($D$4,".",TEXT(E246,"000"),".",G246,".",H246,".",TEXT(F246,"000")),"")</f>
        <v>X222.087.2010AA.NM101.010</v>
      </c>
      <c r="E246" s="3" t="n">
        <v>87</v>
      </c>
      <c r="F246" s="3" t="n">
        <f aca="false">IF(E246&lt;&gt;"",IF(H246=H245,F245+10,10),"")</f>
        <v>10</v>
      </c>
      <c r="G246" s="3" t="str">
        <f aca="false">IF(M246&lt;&gt;"",M246,G245)</f>
        <v>2010AA</v>
      </c>
      <c r="H246" s="51" t="s">
        <v>406</v>
      </c>
      <c r="I246" s="51" t="s">
        <v>407</v>
      </c>
      <c r="J246" s="52" t="s">
        <v>13</v>
      </c>
      <c r="K246" s="53" t="s">
        <v>408</v>
      </c>
      <c r="L246" s="52" t="s">
        <v>28</v>
      </c>
      <c r="M246" s="52"/>
      <c r="N246" s="52"/>
      <c r="O246" s="30" t="s">
        <v>768</v>
      </c>
      <c r="P246" s="53" t="n">
        <v>999</v>
      </c>
      <c r="Q246" s="53" t="s">
        <v>28</v>
      </c>
      <c r="R246" s="54" t="s">
        <v>351</v>
      </c>
      <c r="S246" s="95" t="s">
        <v>769</v>
      </c>
      <c r="T246" s="55"/>
    </row>
    <row r="247" customFormat="false" ht="12.75" hidden="false" customHeight="false" outlineLevel="0" collapsed="false">
      <c r="A247" s="23" t="s">
        <v>770</v>
      </c>
      <c r="B247" s="26" t="n">
        <v>40725</v>
      </c>
      <c r="C247" s="26"/>
      <c r="D247" s="3" t="str">
        <f aca="false">IF(E247&lt;&gt;"",CONCATENATE($D$4,".",TEXT(E247,"000"),".",G247,".",H247,".",TEXT(F247,"000")),"")</f>
        <v>X222.087.2010AA.NM101.020</v>
      </c>
      <c r="E247" s="3" t="n">
        <v>87</v>
      </c>
      <c r="F247" s="3" t="n">
        <f aca="false">IF(E247&lt;&gt;"",IF(H247=H246,F246+10,10),"")</f>
        <v>20</v>
      </c>
      <c r="G247" s="3" t="str">
        <f aca="false">IF(M247&lt;&gt;"",M247,G246)</f>
        <v>2010AA</v>
      </c>
      <c r="H247" s="51" t="s">
        <v>406</v>
      </c>
      <c r="I247" s="51"/>
      <c r="J247" s="52"/>
      <c r="K247" s="53"/>
      <c r="L247" s="52"/>
      <c r="M247" s="52"/>
      <c r="N247" s="52"/>
      <c r="O247" s="30"/>
      <c r="P247" s="53" t="n">
        <v>999</v>
      </c>
      <c r="Q247" s="53" t="s">
        <v>28</v>
      </c>
      <c r="R247" s="54" t="s">
        <v>354</v>
      </c>
      <c r="S247" s="95" t="s">
        <v>771</v>
      </c>
      <c r="T247" s="55"/>
    </row>
    <row r="248" customFormat="false" ht="18" hidden="false" customHeight="false" outlineLevel="0" collapsed="false">
      <c r="A248" s="23" t="s">
        <v>772</v>
      </c>
      <c r="B248" s="26" t="n">
        <v>40725</v>
      </c>
      <c r="C248" s="26"/>
      <c r="D248" s="3" t="str">
        <f aca="false">IF(E248&lt;&gt;"",CONCATENATE($D$4,".",TEXT(E248,"000"),".",G248,".",H248,".",TEXT(F248,"000")),"")</f>
        <v>X222.087.2010AA.NM102.010</v>
      </c>
      <c r="E248" s="3" t="n">
        <v>87</v>
      </c>
      <c r="F248" s="3" t="n">
        <f aca="false">IF(E248&lt;&gt;"",IF(H248=H247,F247+10,10),"")</f>
        <v>10</v>
      </c>
      <c r="G248" s="3" t="str">
        <f aca="false">IF(M248&lt;&gt;"",M248,G247)</f>
        <v>2010AA</v>
      </c>
      <c r="H248" s="51" t="s">
        <v>414</v>
      </c>
      <c r="I248" s="51" t="s">
        <v>415</v>
      </c>
      <c r="J248" s="52" t="s">
        <v>13</v>
      </c>
      <c r="K248" s="53" t="s">
        <v>144</v>
      </c>
      <c r="L248" s="52" t="s">
        <v>28</v>
      </c>
      <c r="M248" s="52"/>
      <c r="N248" s="52"/>
      <c r="O248" s="30" t="s">
        <v>416</v>
      </c>
      <c r="P248" s="53" t="n">
        <v>999</v>
      </c>
      <c r="Q248" s="53" t="s">
        <v>28</v>
      </c>
      <c r="R248" s="54" t="s">
        <v>351</v>
      </c>
      <c r="S248" s="95" t="s">
        <v>773</v>
      </c>
      <c r="T248" s="55"/>
    </row>
    <row r="249" customFormat="false" ht="12.75" hidden="false" customHeight="false" outlineLevel="0" collapsed="false">
      <c r="A249" s="23" t="s">
        <v>774</v>
      </c>
      <c r="B249" s="26" t="n">
        <v>40725</v>
      </c>
      <c r="C249" s="26"/>
      <c r="D249" s="3" t="str">
        <f aca="false">IF(E249&lt;&gt;"",CONCATENATE($D$4,".",TEXT(E249,"000"),".",G249,".",H249,".",TEXT(F249,"000")),"")</f>
        <v>X222.087.2010AA.NM102.020</v>
      </c>
      <c r="E249" s="3" t="n">
        <v>87</v>
      </c>
      <c r="F249" s="3" t="n">
        <f aca="false">IF(E249&lt;&gt;"",IF(H249=H248,F248+10,10),"")</f>
        <v>20</v>
      </c>
      <c r="G249" s="3" t="str">
        <f aca="false">IF(M249&lt;&gt;"",M249,G248)</f>
        <v>2010AA</v>
      </c>
      <c r="H249" s="51" t="s">
        <v>414</v>
      </c>
      <c r="I249" s="51"/>
      <c r="J249" s="52"/>
      <c r="K249" s="53"/>
      <c r="L249" s="52"/>
      <c r="M249" s="52"/>
      <c r="N249" s="52"/>
      <c r="O249" s="30"/>
      <c r="P249" s="53" t="n">
        <v>999</v>
      </c>
      <c r="Q249" s="53" t="s">
        <v>28</v>
      </c>
      <c r="R249" s="54" t="s">
        <v>354</v>
      </c>
      <c r="S249" s="95" t="s">
        <v>775</v>
      </c>
      <c r="T249" s="55"/>
    </row>
    <row r="250" customFormat="false" ht="18" hidden="false" customHeight="false" outlineLevel="0" collapsed="false">
      <c r="A250" s="23" t="s">
        <v>776</v>
      </c>
      <c r="B250" s="26" t="n">
        <v>40725</v>
      </c>
      <c r="C250" s="26"/>
      <c r="D250" s="3" t="str">
        <f aca="false">IF(E250&lt;&gt;"",CONCATENATE($D$4,".",TEXT(E250,"000"),".",G250,".",H250,".",TEXT(F250,"000")),"")</f>
        <v>X222.087.2010AA.NM103.010</v>
      </c>
      <c r="E250" s="3" t="n">
        <v>87</v>
      </c>
      <c r="F250" s="3" t="n">
        <f aca="false">IF(E250&lt;&gt;"",IF(H250=H249,F249+10,10),"")</f>
        <v>10</v>
      </c>
      <c r="G250" s="3" t="str">
        <f aca="false">IF(M250&lt;&gt;"",M250,G249)</f>
        <v>2010AA</v>
      </c>
      <c r="H250" s="51" t="s">
        <v>421</v>
      </c>
      <c r="I250" s="51" t="s">
        <v>777</v>
      </c>
      <c r="J250" s="52" t="s">
        <v>55</v>
      </c>
      <c r="K250" s="53" t="s">
        <v>423</v>
      </c>
      <c r="L250" s="52" t="s">
        <v>28</v>
      </c>
      <c r="M250" s="52"/>
      <c r="N250" s="52"/>
      <c r="O250" s="30"/>
      <c r="P250" s="53" t="n">
        <v>999</v>
      </c>
      <c r="Q250" s="53" t="s">
        <v>28</v>
      </c>
      <c r="R250" s="54" t="s">
        <v>351</v>
      </c>
      <c r="S250" s="54" t="s">
        <v>778</v>
      </c>
      <c r="T250" s="55"/>
    </row>
    <row r="251" customFormat="false" ht="18" hidden="false" customHeight="false" outlineLevel="0" collapsed="false">
      <c r="A251" s="23" t="s">
        <v>779</v>
      </c>
      <c r="B251" s="26" t="n">
        <v>40725</v>
      </c>
      <c r="C251" s="26"/>
      <c r="D251" s="3" t="str">
        <f aca="false">IF(E251&lt;&gt;"",CONCATENATE($D$4,".",TEXT(E251,"000"),".",G251,".",H251,".",TEXT(F251,"000")),"")</f>
        <v>X222.087.2010AA.NM103.020</v>
      </c>
      <c r="E251" s="3" t="n">
        <v>87</v>
      </c>
      <c r="F251" s="3" t="n">
        <f aca="false">IF(E251&lt;&gt;"",IF(H251=H250,F250+10,10),"")</f>
        <v>20</v>
      </c>
      <c r="G251" s="3" t="str">
        <f aca="false">IF(M251&lt;&gt;"",M251,G250)</f>
        <v>2010AA</v>
      </c>
      <c r="H251" s="51" t="s">
        <v>421</v>
      </c>
      <c r="I251" s="51"/>
      <c r="J251" s="52"/>
      <c r="K251" s="53"/>
      <c r="L251" s="52"/>
      <c r="M251" s="52"/>
      <c r="N251" s="52"/>
      <c r="O251" s="30"/>
      <c r="P251" s="53" t="n">
        <v>999</v>
      </c>
      <c r="Q251" s="53" t="s">
        <v>28</v>
      </c>
      <c r="R251" s="54" t="s">
        <v>372</v>
      </c>
      <c r="S251" s="56" t="s">
        <v>780</v>
      </c>
      <c r="T251" s="73"/>
    </row>
    <row r="252" customFormat="false" ht="18" hidden="false" customHeight="false" outlineLevel="0" collapsed="false">
      <c r="A252" s="23" t="s">
        <v>781</v>
      </c>
      <c r="B252" s="26" t="n">
        <v>40725</v>
      </c>
      <c r="C252" s="26"/>
      <c r="D252" s="3" t="str">
        <f aca="false">IF(E252&lt;&gt;"",CONCATENATE($D$4,".",TEXT(E252,"000"),".",G252,".",H252,".",TEXT(F252,"000")),"")</f>
        <v>X222.087.2010AA.NM103.030</v>
      </c>
      <c r="E252" s="3" t="n">
        <v>87</v>
      </c>
      <c r="F252" s="3" t="n">
        <f aca="false">IF(E252&lt;&gt;"",IF(H252=H251,F251+10,10),"")</f>
        <v>30</v>
      </c>
      <c r="G252" s="3" t="str">
        <f aca="false">IF(M252&lt;&gt;"",M252,G251)</f>
        <v>2010AA</v>
      </c>
      <c r="H252" s="51" t="s">
        <v>421</v>
      </c>
      <c r="I252" s="51"/>
      <c r="J252" s="52"/>
      <c r="K252" s="53"/>
      <c r="L252" s="52"/>
      <c r="M252" s="52"/>
      <c r="N252" s="52"/>
      <c r="O252" s="30"/>
      <c r="P252" s="53" t="n">
        <v>999</v>
      </c>
      <c r="Q252" s="53" t="s">
        <v>482</v>
      </c>
      <c r="R252" s="54" t="s">
        <v>369</v>
      </c>
      <c r="S252" s="56" t="s">
        <v>782</v>
      </c>
      <c r="T252" s="55"/>
    </row>
    <row r="253" s="74" customFormat="true" ht="63" hidden="false" customHeight="false" outlineLevel="0" collapsed="false">
      <c r="A253" s="23" t="s">
        <v>783</v>
      </c>
      <c r="B253" s="26" t="n">
        <v>40725</v>
      </c>
      <c r="C253" s="26"/>
      <c r="D253" s="3" t="str">
        <f aca="false">IF(E253&lt;&gt;"",CONCATENATE($D$4,".",TEXT(E253,"000"),".",G253,".",H253,".",TEXT(F253,"000")),"")</f>
        <v>X222.087.2010AA.NM103.040</v>
      </c>
      <c r="E253" s="3" t="n">
        <v>87</v>
      </c>
      <c r="F253" s="3" t="n">
        <f aca="false">IF(E253&lt;&gt;"",IF(H253=H252,F252+10,10),"")</f>
        <v>40</v>
      </c>
      <c r="G253" s="3" t="str">
        <f aca="false">IF(M253&lt;&gt;"",M253,G252)</f>
        <v>2010AA</v>
      </c>
      <c r="H253" s="52" t="s">
        <v>421</v>
      </c>
      <c r="I253" s="36"/>
      <c r="J253" s="65"/>
      <c r="K253" s="66"/>
      <c r="L253" s="65"/>
      <c r="M253" s="65"/>
      <c r="N253" s="65"/>
      <c r="O253" s="67"/>
      <c r="P253" s="75" t="s">
        <v>429</v>
      </c>
      <c r="Q253" s="75" t="s">
        <v>430</v>
      </c>
      <c r="R253" s="76" t="s">
        <v>784</v>
      </c>
      <c r="S253" s="90"/>
      <c r="U253" s="73"/>
      <c r="V253" s="73"/>
      <c r="W253" s="73"/>
      <c r="X253" s="73"/>
      <c r="Y253" s="73"/>
      <c r="Z253" s="73"/>
      <c r="AA253" s="73"/>
      <c r="AB253" s="73"/>
      <c r="AC253" s="73"/>
      <c r="AD253" s="73"/>
      <c r="AE253" s="73"/>
      <c r="AF253" s="73"/>
      <c r="AG253" s="73"/>
      <c r="AH253" s="73"/>
      <c r="AI253" s="73"/>
      <c r="AJ253" s="73"/>
      <c r="AK253" s="73"/>
    </row>
    <row r="254" customFormat="false" ht="18" hidden="false" customHeight="false" outlineLevel="0" collapsed="false">
      <c r="A254" s="23" t="s">
        <v>785</v>
      </c>
      <c r="B254" s="26" t="n">
        <v>40725</v>
      </c>
      <c r="C254" s="26"/>
      <c r="D254" s="3" t="str">
        <f aca="false">IF(E254&lt;&gt;"",CONCATENATE($D$4,".",TEXT(E254,"000"),".",G254,".",H254,".",TEXT(F254,"000")),"")</f>
        <v>X222.087.2010AA.NM103.050</v>
      </c>
      <c r="E254" s="3" t="n">
        <v>87</v>
      </c>
      <c r="F254" s="3" t="n">
        <f aca="false">IF(E254&lt;&gt;"",IF(H254=H253,F253+10,10),"")</f>
        <v>50</v>
      </c>
      <c r="G254" s="3" t="str">
        <f aca="false">IF(M254&lt;&gt;"",M254,G253)</f>
        <v>2010AA</v>
      </c>
      <c r="H254" s="51" t="s">
        <v>421</v>
      </c>
      <c r="I254" s="51"/>
      <c r="J254" s="52"/>
      <c r="K254" s="53"/>
      <c r="L254" s="52"/>
      <c r="M254" s="52"/>
      <c r="N254" s="52"/>
      <c r="O254" s="30"/>
      <c r="P254" s="53" t="n">
        <v>999</v>
      </c>
      <c r="Q254" s="53" t="s">
        <v>28</v>
      </c>
      <c r="R254" s="54" t="s">
        <v>372</v>
      </c>
      <c r="S254" s="56" t="s">
        <v>786</v>
      </c>
      <c r="T254" s="55"/>
    </row>
    <row r="255" customFormat="false" ht="54" hidden="false" customHeight="false" outlineLevel="0" collapsed="false">
      <c r="A255" s="23" t="s">
        <v>787</v>
      </c>
      <c r="B255" s="26" t="n">
        <v>40725</v>
      </c>
      <c r="C255" s="26" t="n">
        <v>40725</v>
      </c>
      <c r="D255" s="3" t="str">
        <f aca="false">IF(E255&lt;&gt;"",CONCATENATE($D$4,".",TEXT(E255,"000"),".",G255,".",H255,".",TEXT(F255,"000")),"")</f>
        <v>X222.087.2010AA.NM103.060</v>
      </c>
      <c r="E255" s="3" t="n">
        <v>87</v>
      </c>
      <c r="F255" s="3" t="n">
        <f aca="false">IF(E255&lt;&gt;"",IF(H255=H254,F254+10,10),"")</f>
        <v>60</v>
      </c>
      <c r="G255" s="3" t="str">
        <f aca="false">IF(M255&lt;&gt;"",M255,G254)</f>
        <v>2010AA</v>
      </c>
      <c r="H255" s="57" t="s">
        <v>421</v>
      </c>
      <c r="I255" s="57"/>
      <c r="J255" s="58"/>
      <c r="K255" s="59"/>
      <c r="L255" s="58"/>
      <c r="M255" s="58"/>
      <c r="N255" s="58"/>
      <c r="O255" s="47"/>
      <c r="P255" s="59" t="s">
        <v>429</v>
      </c>
      <c r="Q255" s="59" t="s">
        <v>430</v>
      </c>
      <c r="R255" s="70" t="s">
        <v>788</v>
      </c>
      <c r="S255" s="60"/>
      <c r="T255" s="61"/>
    </row>
    <row r="256" s="16" customFormat="true" ht="27" hidden="false" customHeight="false" outlineLevel="0" collapsed="false">
      <c r="A256" s="23" t="s">
        <v>789</v>
      </c>
      <c r="B256" s="26" t="n">
        <v>40725</v>
      </c>
      <c r="C256" s="26"/>
      <c r="D256" s="3" t="str">
        <f aca="false">IF(E256&lt;&gt;"",CONCATENATE($D$4,".",TEXT(E256,"000"),".",G256,".",H256,".",TEXT(F256,"000")),"")</f>
        <v>X222.087.2010AA.NM104.010</v>
      </c>
      <c r="E256" s="3" t="n">
        <v>87</v>
      </c>
      <c r="F256" s="3" t="n">
        <f aca="false">IF(E256&lt;&gt;"",IF(H256=H255,F255+10,10),"")</f>
        <v>10</v>
      </c>
      <c r="G256" s="3" t="str">
        <f aca="false">IF(M256&lt;&gt;"",M256,G255)</f>
        <v>2010AA</v>
      </c>
      <c r="H256" s="36" t="s">
        <v>428</v>
      </c>
      <c r="I256" s="36" t="s">
        <v>790</v>
      </c>
      <c r="J256" s="65" t="s">
        <v>55</v>
      </c>
      <c r="K256" s="66" t="s">
        <v>331</v>
      </c>
      <c r="L256" s="65" t="s">
        <v>440</v>
      </c>
      <c r="M256" s="65"/>
      <c r="N256" s="65"/>
      <c r="O256" s="67"/>
      <c r="P256" s="66" t="n">
        <v>999</v>
      </c>
      <c r="Q256" s="66" t="s">
        <v>482</v>
      </c>
      <c r="R256" s="54" t="s">
        <v>441</v>
      </c>
      <c r="S256" s="54" t="s">
        <v>791</v>
      </c>
      <c r="T256" s="55"/>
      <c r="U256" s="1"/>
      <c r="V256" s="1"/>
      <c r="W256" s="1"/>
      <c r="X256" s="1"/>
      <c r="Y256" s="1"/>
      <c r="Z256" s="1"/>
      <c r="AA256" s="1"/>
      <c r="AB256" s="1"/>
      <c r="AC256" s="1"/>
      <c r="AD256" s="1"/>
      <c r="AE256" s="1"/>
      <c r="AF256" s="1"/>
      <c r="AG256" s="1"/>
      <c r="AH256" s="1"/>
      <c r="AI256" s="1"/>
      <c r="AJ256" s="1"/>
      <c r="AK256" s="1"/>
    </row>
    <row r="257" s="16" customFormat="true" ht="40.5" hidden="false" customHeight="true" outlineLevel="0" collapsed="false">
      <c r="A257" s="23" t="s">
        <v>792</v>
      </c>
      <c r="B257" s="26" t="n">
        <v>40725</v>
      </c>
      <c r="C257" s="26"/>
      <c r="D257" s="3" t="str">
        <f aca="false">IF(E257&lt;&gt;"",CONCATENATE($D$4,".",TEXT(E257,"000"),".",G257,".",H257,".",TEXT(F257,"000")),"")</f>
        <v>X222.087.2010AA.NM104.020</v>
      </c>
      <c r="E257" s="3" t="n">
        <v>87</v>
      </c>
      <c r="F257" s="3" t="n">
        <f aca="false">IF(E257&lt;&gt;"",IF(H257=H256,F256+10,10),"")</f>
        <v>20</v>
      </c>
      <c r="G257" s="3" t="str">
        <f aca="false">IF(M257&lt;&gt;"",M257,G256)</f>
        <v>2010AA</v>
      </c>
      <c r="H257" s="36" t="s">
        <v>428</v>
      </c>
      <c r="I257" s="36"/>
      <c r="J257" s="65"/>
      <c r="K257" s="66"/>
      <c r="L257" s="65"/>
      <c r="M257" s="65"/>
      <c r="N257" s="65"/>
      <c r="O257" s="67"/>
      <c r="P257" s="75" t="s">
        <v>429</v>
      </c>
      <c r="Q257" s="75" t="s">
        <v>430</v>
      </c>
      <c r="R257" s="76" t="s">
        <v>793</v>
      </c>
      <c r="S257" s="54"/>
      <c r="T257" s="55"/>
      <c r="U257" s="1"/>
      <c r="V257" s="1"/>
      <c r="W257" s="1"/>
      <c r="X257" s="1"/>
      <c r="Y257" s="1"/>
      <c r="Z257" s="1"/>
      <c r="AA257" s="1"/>
      <c r="AB257" s="1"/>
      <c r="AC257" s="1"/>
      <c r="AD257" s="1"/>
      <c r="AE257" s="1"/>
      <c r="AF257" s="1"/>
      <c r="AG257" s="1"/>
      <c r="AH257" s="1"/>
      <c r="AI257" s="1"/>
      <c r="AJ257" s="1"/>
      <c r="AK257" s="1"/>
    </row>
    <row r="258" s="16" customFormat="true" ht="18" hidden="false" customHeight="false" outlineLevel="0" collapsed="false">
      <c r="A258" s="23" t="s">
        <v>794</v>
      </c>
      <c r="B258" s="26" t="n">
        <v>40725</v>
      </c>
      <c r="C258" s="26"/>
      <c r="D258" s="3" t="str">
        <f aca="false">IF(E258&lt;&gt;"",CONCATENATE($D$4,".",TEXT(E258,"000"),".",G258,".",H258,".",TEXT(F258,"000")),"")</f>
        <v>X222.087.2010AA.NM104.030</v>
      </c>
      <c r="E258" s="3" t="n">
        <v>87</v>
      </c>
      <c r="F258" s="3" t="n">
        <f aca="false">IF(E258&lt;&gt;"",IF(H258=H257,F257+10,10),"")</f>
        <v>30</v>
      </c>
      <c r="G258" s="3" t="str">
        <f aca="false">IF(M258&lt;&gt;"",M258,G257)</f>
        <v>2010AA</v>
      </c>
      <c r="H258" s="36" t="s">
        <v>428</v>
      </c>
      <c r="I258" s="36"/>
      <c r="J258" s="65"/>
      <c r="K258" s="66"/>
      <c r="L258" s="65"/>
      <c r="M258" s="65"/>
      <c r="N258" s="65"/>
      <c r="O258" s="67"/>
      <c r="P258" s="66" t="n">
        <v>999</v>
      </c>
      <c r="Q258" s="66" t="s">
        <v>28</v>
      </c>
      <c r="R258" s="54" t="s">
        <v>372</v>
      </c>
      <c r="S258" s="54" t="s">
        <v>795</v>
      </c>
      <c r="T258" s="55"/>
      <c r="U258" s="1"/>
      <c r="V258" s="1"/>
      <c r="W258" s="1"/>
      <c r="X258" s="1"/>
      <c r="Y258" s="1"/>
      <c r="Z258" s="1"/>
      <c r="AA258" s="1"/>
      <c r="AB258" s="1"/>
      <c r="AC258" s="1"/>
      <c r="AD258" s="1"/>
      <c r="AE258" s="1"/>
      <c r="AF258" s="1"/>
      <c r="AG258" s="1"/>
      <c r="AH258" s="1"/>
      <c r="AI258" s="1"/>
      <c r="AJ258" s="1"/>
      <c r="AK258" s="1"/>
    </row>
    <row r="259" s="16" customFormat="true" ht="18" hidden="false" customHeight="false" outlineLevel="0" collapsed="false">
      <c r="A259" s="23" t="s">
        <v>796</v>
      </c>
      <c r="B259" s="26" t="n">
        <v>40725</v>
      </c>
      <c r="C259" s="26"/>
      <c r="D259" s="3" t="str">
        <f aca="false">IF(E259&lt;&gt;"",CONCATENATE($D$4,".",TEXT(E259,"000"),".",G259,".",H259,".",TEXT(F259,"000")),"")</f>
        <v>X222.087.2010AA.NM104.040</v>
      </c>
      <c r="E259" s="3" t="n">
        <v>87</v>
      </c>
      <c r="F259" s="3" t="n">
        <f aca="false">IF(E259&lt;&gt;"",IF(H259=H258,F258+10,10),"")</f>
        <v>40</v>
      </c>
      <c r="G259" s="3" t="str">
        <f aca="false">IF(M259&lt;&gt;"",M259,G258)</f>
        <v>2010AA</v>
      </c>
      <c r="H259" s="36" t="s">
        <v>428</v>
      </c>
      <c r="I259" s="36"/>
      <c r="J259" s="65"/>
      <c r="K259" s="66"/>
      <c r="L259" s="65"/>
      <c r="M259" s="65"/>
      <c r="N259" s="65"/>
      <c r="O259" s="67"/>
      <c r="P259" s="66" t="n">
        <v>999</v>
      </c>
      <c r="Q259" s="66" t="s">
        <v>482</v>
      </c>
      <c r="R259" s="54" t="s">
        <v>369</v>
      </c>
      <c r="S259" s="54" t="s">
        <v>797</v>
      </c>
      <c r="T259" s="55"/>
      <c r="U259" s="1"/>
      <c r="V259" s="1"/>
      <c r="W259" s="1"/>
      <c r="X259" s="1"/>
      <c r="Y259" s="1"/>
      <c r="Z259" s="1"/>
      <c r="AA259" s="1"/>
      <c r="AB259" s="1"/>
      <c r="AC259" s="1"/>
      <c r="AD259" s="1"/>
      <c r="AE259" s="1"/>
      <c r="AF259" s="1"/>
      <c r="AG259" s="1"/>
      <c r="AH259" s="1"/>
      <c r="AI259" s="1"/>
      <c r="AJ259" s="1"/>
      <c r="AK259" s="1"/>
    </row>
    <row r="260" customFormat="false" ht="63" hidden="false" customHeight="false" outlineLevel="0" collapsed="false">
      <c r="A260" s="23" t="s">
        <v>798</v>
      </c>
      <c r="B260" s="26" t="n">
        <v>40725</v>
      </c>
      <c r="C260" s="26"/>
      <c r="D260" s="3" t="str">
        <f aca="false">IF(E260&lt;&gt;"",CONCATENATE($D$4,".",TEXT(E260,"000"),".",G260,".",H260,".",TEXT(F260,"000")),"")</f>
        <v>X222.087.2010AA.NM104.050</v>
      </c>
      <c r="E260" s="3" t="n">
        <v>87</v>
      </c>
      <c r="F260" s="3" t="n">
        <f aca="false">IF(E260&lt;&gt;"",IF(H260=H259,F259+10,10),"")</f>
        <v>50</v>
      </c>
      <c r="G260" s="3" t="str">
        <f aca="false">IF(M260&lt;&gt;"",M260,G259)</f>
        <v>2010AA</v>
      </c>
      <c r="H260" s="51" t="s">
        <v>428</v>
      </c>
      <c r="I260" s="51"/>
      <c r="J260" s="52"/>
      <c r="K260" s="53"/>
      <c r="L260" s="52"/>
      <c r="M260" s="52"/>
      <c r="N260" s="52"/>
      <c r="O260" s="30"/>
      <c r="P260" s="53" t="s">
        <v>429</v>
      </c>
      <c r="Q260" s="53" t="s">
        <v>430</v>
      </c>
      <c r="R260" s="76" t="s">
        <v>799</v>
      </c>
      <c r="S260" s="56"/>
      <c r="T260" s="61"/>
    </row>
    <row r="261" s="16" customFormat="true" ht="18" hidden="false" customHeight="false" outlineLevel="0" collapsed="false">
      <c r="A261" s="23" t="s">
        <v>800</v>
      </c>
      <c r="B261" s="26" t="n">
        <v>40725</v>
      </c>
      <c r="C261" s="26"/>
      <c r="D261" s="3" t="str">
        <f aca="false">IF(E261&lt;&gt;"",CONCATENATE($D$4,".",TEXT(E261,"000"),".",G261,".",H261,".",TEXT(F261,"000")),"")</f>
        <v>X222.087.2010AA.NM104.060</v>
      </c>
      <c r="E261" s="3" t="n">
        <v>87</v>
      </c>
      <c r="F261" s="3" t="n">
        <f aca="false">IF(E261&lt;&gt;"",IF(H261=H260,F260+10,10),"")</f>
        <v>60</v>
      </c>
      <c r="G261" s="3" t="str">
        <f aca="false">IF(M261&lt;&gt;"",M261,G260)</f>
        <v>2010AA</v>
      </c>
      <c r="H261" s="36" t="s">
        <v>428</v>
      </c>
      <c r="I261" s="36"/>
      <c r="J261" s="65"/>
      <c r="K261" s="66"/>
      <c r="L261" s="65"/>
      <c r="M261" s="65"/>
      <c r="N261" s="65"/>
      <c r="O261" s="67"/>
      <c r="P261" s="66" t="n">
        <v>999</v>
      </c>
      <c r="Q261" s="66" t="s">
        <v>28</v>
      </c>
      <c r="R261" s="54" t="s">
        <v>372</v>
      </c>
      <c r="S261" s="54" t="s">
        <v>801</v>
      </c>
      <c r="T261" s="55"/>
      <c r="U261" s="1"/>
      <c r="V261" s="1"/>
      <c r="W261" s="1"/>
      <c r="X261" s="1"/>
      <c r="Y261" s="1"/>
      <c r="Z261" s="1"/>
      <c r="AA261" s="1"/>
      <c r="AB261" s="1"/>
      <c r="AC261" s="1"/>
      <c r="AD261" s="1"/>
      <c r="AE261" s="1"/>
      <c r="AF261" s="1"/>
      <c r="AG261" s="1"/>
      <c r="AH261" s="1"/>
      <c r="AI261" s="1"/>
      <c r="AJ261" s="1"/>
      <c r="AK261" s="1"/>
    </row>
    <row r="262" s="16" customFormat="true" ht="54" hidden="false" customHeight="false" outlineLevel="0" collapsed="false">
      <c r="A262" s="23" t="s">
        <v>802</v>
      </c>
      <c r="B262" s="26" t="n">
        <v>40725</v>
      </c>
      <c r="C262" s="26" t="n">
        <v>40725</v>
      </c>
      <c r="D262" s="3" t="str">
        <f aca="false">IF(E262&lt;&gt;"",CONCATENATE($D$4,".",TEXT(E262,"000"),".",G262,".",H262,".",TEXT(F262,"000")),"")</f>
        <v>X222.087.2010AA.NM104.070</v>
      </c>
      <c r="E262" s="3" t="n">
        <v>87</v>
      </c>
      <c r="F262" s="3" t="n">
        <f aca="false">IF(E262&lt;&gt;"",IF(H262=H261,F261+10,10),"")</f>
        <v>70</v>
      </c>
      <c r="G262" s="3" t="str">
        <f aca="false">IF(M262&lt;&gt;"",M262,G261)</f>
        <v>2010AA</v>
      </c>
      <c r="H262" s="57" t="s">
        <v>428</v>
      </c>
      <c r="I262" s="57"/>
      <c r="J262" s="58"/>
      <c r="K262" s="59"/>
      <c r="L262" s="58"/>
      <c r="M262" s="58"/>
      <c r="N262" s="58"/>
      <c r="O262" s="47"/>
      <c r="P262" s="69" t="s">
        <v>429</v>
      </c>
      <c r="Q262" s="69" t="s">
        <v>430</v>
      </c>
      <c r="R262" s="70" t="s">
        <v>803</v>
      </c>
      <c r="S262" s="60"/>
      <c r="T262" s="61"/>
      <c r="U262" s="1"/>
      <c r="V262" s="1"/>
      <c r="W262" s="1"/>
      <c r="X262" s="1"/>
      <c r="Y262" s="1"/>
      <c r="Z262" s="1"/>
      <c r="AA262" s="1"/>
      <c r="AB262" s="1"/>
      <c r="AC262" s="1"/>
      <c r="AD262" s="1"/>
      <c r="AE262" s="1"/>
      <c r="AF262" s="1"/>
      <c r="AG262" s="1"/>
      <c r="AH262" s="1"/>
      <c r="AI262" s="1"/>
      <c r="AJ262" s="1"/>
      <c r="AK262" s="1"/>
    </row>
    <row r="263" s="16" customFormat="true" ht="27" hidden="false" customHeight="false" outlineLevel="0" collapsed="false">
      <c r="A263" s="23" t="s">
        <v>804</v>
      </c>
      <c r="B263" s="26" t="n">
        <v>40725</v>
      </c>
      <c r="C263" s="26"/>
      <c r="D263" s="3" t="str">
        <f aca="false">IF(E263&lt;&gt;"",CONCATENATE($D$4,".",TEXT(E263,"000"),".",G263,".",H263,".",TEXT(F263,"000")),"")</f>
        <v>X222.087.2010AA.NM105.010</v>
      </c>
      <c r="E263" s="3" t="n">
        <v>87</v>
      </c>
      <c r="F263" s="3" t="n">
        <f aca="false">IF(E263&lt;&gt;"",IF(H263=H262,F262+10,10),"")</f>
        <v>10</v>
      </c>
      <c r="G263" s="3" t="str">
        <f aca="false">IF(M263&lt;&gt;"",M263,G262)</f>
        <v>2010AA</v>
      </c>
      <c r="H263" s="36" t="s">
        <v>456</v>
      </c>
      <c r="I263" s="36" t="s">
        <v>805</v>
      </c>
      <c r="J263" s="65" t="s">
        <v>55</v>
      </c>
      <c r="K263" s="66" t="s">
        <v>458</v>
      </c>
      <c r="L263" s="65" t="s">
        <v>440</v>
      </c>
      <c r="M263" s="65"/>
      <c r="N263" s="65"/>
      <c r="O263" s="67"/>
      <c r="P263" s="66" t="n">
        <v>999</v>
      </c>
      <c r="Q263" s="66" t="s">
        <v>482</v>
      </c>
      <c r="R263" s="54" t="s">
        <v>441</v>
      </c>
      <c r="S263" s="54" t="s">
        <v>806</v>
      </c>
      <c r="T263" s="55"/>
      <c r="U263" s="1"/>
      <c r="V263" s="1"/>
      <c r="W263" s="1"/>
      <c r="X263" s="1"/>
      <c r="Y263" s="1"/>
      <c r="Z263" s="1"/>
      <c r="AA263" s="1"/>
      <c r="AB263" s="1"/>
      <c r="AC263" s="1"/>
      <c r="AD263" s="1"/>
      <c r="AE263" s="1"/>
      <c r="AF263" s="1"/>
      <c r="AG263" s="1"/>
      <c r="AH263" s="1"/>
      <c r="AI263" s="1"/>
      <c r="AJ263" s="1"/>
      <c r="AK263" s="1"/>
    </row>
    <row r="264" s="16" customFormat="true" ht="44.25" hidden="false" customHeight="true" outlineLevel="0" collapsed="false">
      <c r="A264" s="23" t="s">
        <v>807</v>
      </c>
      <c r="B264" s="26" t="n">
        <v>40725</v>
      </c>
      <c r="C264" s="26"/>
      <c r="D264" s="3" t="str">
        <f aca="false">IF(E264&lt;&gt;"",CONCATENATE($D$4,".",TEXT(E264,"000"),".",G264,".",H264,".",TEXT(F264,"000")),"")</f>
        <v>X222.087.2010AA.NM105.020</v>
      </c>
      <c r="E264" s="3" t="n">
        <v>87</v>
      </c>
      <c r="F264" s="3" t="n">
        <f aca="false">IF(E264&lt;&gt;"",IF(H264=H263,F263+10,10),"")</f>
        <v>20</v>
      </c>
      <c r="G264" s="3" t="str">
        <f aca="false">IF(M264&lt;&gt;"",M264,G263)</f>
        <v>2010AA</v>
      </c>
      <c r="H264" s="36" t="s">
        <v>456</v>
      </c>
      <c r="I264" s="36"/>
      <c r="J264" s="65"/>
      <c r="K264" s="66"/>
      <c r="L264" s="65"/>
      <c r="M264" s="65"/>
      <c r="N264" s="65"/>
      <c r="O264" s="67"/>
      <c r="P264" s="66" t="s">
        <v>429</v>
      </c>
      <c r="Q264" s="66" t="s">
        <v>430</v>
      </c>
      <c r="R264" s="76" t="s">
        <v>808</v>
      </c>
      <c r="S264" s="54"/>
      <c r="T264" s="55"/>
      <c r="U264" s="1"/>
      <c r="V264" s="1"/>
      <c r="W264" s="1"/>
      <c r="X264" s="1"/>
      <c r="Y264" s="1"/>
      <c r="Z264" s="1"/>
      <c r="AA264" s="1"/>
      <c r="AB264" s="1"/>
      <c r="AC264" s="1"/>
      <c r="AD264" s="1"/>
      <c r="AE264" s="1"/>
      <c r="AF264" s="1"/>
      <c r="AG264" s="1"/>
      <c r="AH264" s="1"/>
      <c r="AI264" s="1"/>
      <c r="AJ264" s="1"/>
      <c r="AK264" s="1"/>
    </row>
    <row r="265" s="16" customFormat="true" ht="18" hidden="false" customHeight="false" outlineLevel="0" collapsed="false">
      <c r="A265" s="23" t="s">
        <v>809</v>
      </c>
      <c r="B265" s="26" t="n">
        <v>40725</v>
      </c>
      <c r="C265" s="26"/>
      <c r="D265" s="3" t="str">
        <f aca="false">IF(E265&lt;&gt;"",CONCATENATE($D$4,".",TEXT(E265,"000"),".",G265,".",H265,".",TEXT(F265,"000")),"")</f>
        <v>X222.087.2010AA.NM105.030</v>
      </c>
      <c r="E265" s="3" t="n">
        <v>87</v>
      </c>
      <c r="F265" s="3" t="n">
        <f aca="false">IF(E265&lt;&gt;"",IF(H265=H264,F264+10,10),"")</f>
        <v>30</v>
      </c>
      <c r="G265" s="3" t="str">
        <f aca="false">IF(M265&lt;&gt;"",M265,G264)</f>
        <v>2010AA</v>
      </c>
      <c r="H265" s="36" t="s">
        <v>456</v>
      </c>
      <c r="I265" s="36"/>
      <c r="J265" s="65"/>
      <c r="K265" s="66"/>
      <c r="L265" s="65"/>
      <c r="M265" s="65"/>
      <c r="N265" s="65"/>
      <c r="O265" s="67"/>
      <c r="P265" s="66" t="n">
        <v>999</v>
      </c>
      <c r="Q265" s="66" t="s">
        <v>28</v>
      </c>
      <c r="R265" s="54" t="s">
        <v>372</v>
      </c>
      <c r="S265" s="54" t="s">
        <v>810</v>
      </c>
      <c r="T265" s="55"/>
      <c r="U265" s="1"/>
      <c r="V265" s="1"/>
      <c r="W265" s="1"/>
      <c r="X265" s="1"/>
      <c r="Y265" s="1"/>
      <c r="Z265" s="1"/>
      <c r="AA265" s="1"/>
      <c r="AB265" s="1"/>
      <c r="AC265" s="1"/>
      <c r="AD265" s="1"/>
      <c r="AE265" s="1"/>
      <c r="AF265" s="1"/>
      <c r="AG265" s="1"/>
      <c r="AH265" s="1"/>
      <c r="AI265" s="1"/>
      <c r="AJ265" s="1"/>
      <c r="AK265" s="1"/>
    </row>
    <row r="266" s="16" customFormat="true" ht="18" hidden="false" customHeight="false" outlineLevel="0" collapsed="false">
      <c r="A266" s="23" t="s">
        <v>811</v>
      </c>
      <c r="B266" s="26" t="n">
        <v>40725</v>
      </c>
      <c r="C266" s="26"/>
      <c r="D266" s="3" t="str">
        <f aca="false">IF(E266&lt;&gt;"",CONCATENATE($D$4,".",TEXT(E266,"000"),".",G266,".",H266,".",TEXT(F266,"000")),"")</f>
        <v>X222.087.2010AA.NM105.040</v>
      </c>
      <c r="E266" s="3" t="n">
        <v>87</v>
      </c>
      <c r="F266" s="3" t="n">
        <f aca="false">IF(E266&lt;&gt;"",IF(H266=H265,F265+10,10),"")</f>
        <v>40</v>
      </c>
      <c r="G266" s="3" t="str">
        <f aca="false">IF(M266&lt;&gt;"",M266,G265)</f>
        <v>2010AA</v>
      </c>
      <c r="H266" s="36" t="s">
        <v>456</v>
      </c>
      <c r="I266" s="36"/>
      <c r="J266" s="65"/>
      <c r="K266" s="66"/>
      <c r="L266" s="65"/>
      <c r="M266" s="65"/>
      <c r="N266" s="65"/>
      <c r="O266" s="67"/>
      <c r="P266" s="66" t="n">
        <v>999</v>
      </c>
      <c r="Q266" s="66" t="s">
        <v>482</v>
      </c>
      <c r="R266" s="54" t="s">
        <v>369</v>
      </c>
      <c r="S266" s="54" t="s">
        <v>812</v>
      </c>
      <c r="T266" s="55"/>
      <c r="U266" s="1"/>
      <c r="V266" s="1"/>
      <c r="W266" s="1"/>
      <c r="X266" s="1"/>
      <c r="Y266" s="1"/>
      <c r="Z266" s="1"/>
      <c r="AA266" s="1"/>
      <c r="AB266" s="1"/>
      <c r="AC266" s="1"/>
      <c r="AD266" s="1"/>
      <c r="AE266" s="1"/>
      <c r="AF266" s="1"/>
      <c r="AG266" s="1"/>
      <c r="AH266" s="1"/>
      <c r="AI266" s="1"/>
      <c r="AJ266" s="1"/>
      <c r="AK266" s="1"/>
    </row>
    <row r="267" customFormat="false" ht="63" hidden="false" customHeight="false" outlineLevel="0" collapsed="false">
      <c r="A267" s="23" t="s">
        <v>813</v>
      </c>
      <c r="B267" s="26" t="n">
        <v>40725</v>
      </c>
      <c r="C267" s="26"/>
      <c r="D267" s="3" t="str">
        <f aca="false">IF(E267&lt;&gt;"",CONCATENATE($D$4,".",TEXT(E267,"000"),".",G267,".",H267,".",TEXT(F267,"000")),"")</f>
        <v>X222.087.2010AA.NM105.050</v>
      </c>
      <c r="E267" s="3" t="n">
        <v>87</v>
      </c>
      <c r="F267" s="3" t="n">
        <f aca="false">IF(E267&lt;&gt;"",IF(H267=H266,F266+10,10),"")</f>
        <v>50</v>
      </c>
      <c r="G267" s="3" t="str">
        <f aca="false">IF(M267&lt;&gt;"",M267,G266)</f>
        <v>2010AA</v>
      </c>
      <c r="H267" s="51" t="s">
        <v>456</v>
      </c>
      <c r="I267" s="51"/>
      <c r="J267" s="52"/>
      <c r="K267" s="53"/>
      <c r="L267" s="52"/>
      <c r="M267" s="52"/>
      <c r="N267" s="52"/>
      <c r="O267" s="30"/>
      <c r="P267" s="53" t="s">
        <v>429</v>
      </c>
      <c r="Q267" s="53" t="s">
        <v>430</v>
      </c>
      <c r="R267" s="76" t="s">
        <v>814</v>
      </c>
      <c r="S267" s="56"/>
      <c r="T267" s="55"/>
    </row>
    <row r="268" s="16" customFormat="true" ht="18" hidden="false" customHeight="false" outlineLevel="0" collapsed="false">
      <c r="A268" s="23" t="s">
        <v>815</v>
      </c>
      <c r="B268" s="26" t="n">
        <v>40725</v>
      </c>
      <c r="C268" s="26"/>
      <c r="D268" s="3" t="str">
        <f aca="false">IF(E268&lt;&gt;"",CONCATENATE($D$4,".",TEXT(E268,"000"),".",G268,".",H268,".",TEXT(F268,"000")),"")</f>
        <v>X222.087.2010AA.NM105.060</v>
      </c>
      <c r="E268" s="3" t="n">
        <v>87</v>
      </c>
      <c r="F268" s="3" t="n">
        <f aca="false">IF(E268&lt;&gt;"",IF(H268=H267,F267+10,10),"")</f>
        <v>60</v>
      </c>
      <c r="G268" s="3" t="str">
        <f aca="false">IF(M268&lt;&gt;"",M268,G267)</f>
        <v>2010AA</v>
      </c>
      <c r="H268" s="36" t="s">
        <v>456</v>
      </c>
      <c r="I268" s="36"/>
      <c r="J268" s="65"/>
      <c r="K268" s="66"/>
      <c r="L268" s="65"/>
      <c r="M268" s="65"/>
      <c r="N268" s="65"/>
      <c r="O268" s="67"/>
      <c r="P268" s="66" t="n">
        <v>999</v>
      </c>
      <c r="Q268" s="66" t="s">
        <v>28</v>
      </c>
      <c r="R268" s="54" t="s">
        <v>372</v>
      </c>
      <c r="S268" s="54" t="s">
        <v>816</v>
      </c>
      <c r="T268" s="61"/>
      <c r="U268" s="1"/>
      <c r="V268" s="1"/>
      <c r="W268" s="1"/>
      <c r="X268" s="1"/>
      <c r="Y268" s="1"/>
      <c r="Z268" s="1"/>
      <c r="AA268" s="1"/>
      <c r="AB268" s="1"/>
      <c r="AC268" s="1"/>
      <c r="AD268" s="1"/>
      <c r="AE268" s="1"/>
      <c r="AF268" s="1"/>
      <c r="AG268" s="1"/>
      <c r="AH268" s="1"/>
      <c r="AI268" s="1"/>
      <c r="AJ268" s="1"/>
      <c r="AK268" s="1"/>
    </row>
    <row r="269" s="16" customFormat="true" ht="36" hidden="false" customHeight="false" outlineLevel="0" collapsed="false">
      <c r="A269" s="23" t="s">
        <v>817</v>
      </c>
      <c r="B269" s="26" t="n">
        <v>41365</v>
      </c>
      <c r="C269" s="26"/>
      <c r="D269" s="3"/>
      <c r="E269" s="3"/>
      <c r="F269" s="3"/>
      <c r="G269" s="3"/>
      <c r="H269" s="36" t="s">
        <v>456</v>
      </c>
      <c r="I269" s="36"/>
      <c r="J269" s="65"/>
      <c r="K269" s="66"/>
      <c r="L269" s="65"/>
      <c r="M269" s="65"/>
      <c r="N269" s="65"/>
      <c r="O269" s="67"/>
      <c r="P269" s="75" t="s">
        <v>429</v>
      </c>
      <c r="Q269" s="75" t="s">
        <v>471</v>
      </c>
      <c r="R269" s="76" t="s">
        <v>818</v>
      </c>
      <c r="S269" s="77" t="s">
        <v>819</v>
      </c>
      <c r="T269" s="55" t="s">
        <v>474</v>
      </c>
      <c r="U269" s="1"/>
      <c r="V269" s="1"/>
      <c r="W269" s="1"/>
      <c r="X269" s="1"/>
      <c r="Y269" s="1"/>
      <c r="Z269" s="1"/>
      <c r="AA269" s="1"/>
      <c r="AB269" s="1"/>
      <c r="AC269" s="1"/>
      <c r="AD269" s="1"/>
      <c r="AE269" s="1"/>
      <c r="AF269" s="1"/>
      <c r="AG269" s="1"/>
      <c r="AH269" s="1"/>
      <c r="AI269" s="1"/>
      <c r="AJ269" s="1"/>
      <c r="AK269" s="1"/>
    </row>
    <row r="270" s="16" customFormat="true" ht="54" hidden="false" customHeight="false" outlineLevel="0" collapsed="false">
      <c r="A270" s="23" t="s">
        <v>820</v>
      </c>
      <c r="B270" s="26" t="n">
        <v>40725</v>
      </c>
      <c r="C270" s="26" t="n">
        <v>40725</v>
      </c>
      <c r="D270" s="3" t="str">
        <f aca="false">IF(E270&lt;&gt;"",CONCATENATE($D$4,".",TEXT(E270,"000"),".",G270,".",H270,".",TEXT(F270,"000")),"")</f>
        <v>X222.087.2010AA.NM105.070</v>
      </c>
      <c r="E270" s="3" t="n">
        <v>87</v>
      </c>
      <c r="F270" s="3" t="n">
        <f aca="false">IF(E270&lt;&gt;"",IF(H270=H268,F268+10,10),"")</f>
        <v>70</v>
      </c>
      <c r="G270" s="3" t="str">
        <f aca="false">IF(M270&lt;&gt;"",M270,G268)</f>
        <v>2010AA</v>
      </c>
      <c r="H270" s="57" t="s">
        <v>456</v>
      </c>
      <c r="I270" s="57"/>
      <c r="J270" s="58"/>
      <c r="K270" s="59"/>
      <c r="L270" s="58"/>
      <c r="M270" s="58"/>
      <c r="N270" s="58"/>
      <c r="O270" s="47"/>
      <c r="P270" s="69" t="s">
        <v>429</v>
      </c>
      <c r="Q270" s="69" t="s">
        <v>430</v>
      </c>
      <c r="R270" s="70" t="s">
        <v>821</v>
      </c>
      <c r="S270" s="60"/>
      <c r="T270" s="55"/>
      <c r="U270" s="1"/>
      <c r="V270" s="1"/>
      <c r="W270" s="1"/>
      <c r="X270" s="1"/>
      <c r="Y270" s="1"/>
      <c r="Z270" s="1"/>
      <c r="AA270" s="1"/>
      <c r="AB270" s="1"/>
      <c r="AC270" s="1"/>
      <c r="AD270" s="1"/>
      <c r="AE270" s="1"/>
      <c r="AF270" s="1"/>
      <c r="AG270" s="1"/>
      <c r="AH270" s="1"/>
      <c r="AI270" s="1"/>
      <c r="AJ270" s="1"/>
      <c r="AK270" s="1"/>
    </row>
    <row r="271" customFormat="false" ht="18" hidden="false" customHeight="false" outlineLevel="0" collapsed="false">
      <c r="A271" s="23" t="s">
        <v>822</v>
      </c>
      <c r="B271" s="26" t="n">
        <v>40725</v>
      </c>
      <c r="C271" s="26"/>
      <c r="D271" s="3" t="str">
        <f aca="false">IF(E271&lt;&gt;"",CONCATENATE($D$4,".",TEXT(E271,"000"),".",G271,".",H271,".",TEXT(F271,"000")),"")</f>
        <v>X222.087.2010AA.NM106.010</v>
      </c>
      <c r="E271" s="3" t="n">
        <v>87</v>
      </c>
      <c r="F271" s="3" t="n">
        <f aca="false">IF(E271&lt;&gt;"",IF(H271=H270,F270+10,10),"")</f>
        <v>10</v>
      </c>
      <c r="G271" s="3" t="str">
        <f aca="false">IF(M271&lt;&gt;"",M271,G270)</f>
        <v>2010AA</v>
      </c>
      <c r="H271" s="78" t="s">
        <v>478</v>
      </c>
      <c r="I271" s="78" t="s">
        <v>479</v>
      </c>
      <c r="J271" s="79" t="s">
        <v>55</v>
      </c>
      <c r="K271" s="80" t="s">
        <v>480</v>
      </c>
      <c r="L271" s="79" t="s">
        <v>481</v>
      </c>
      <c r="M271" s="79"/>
      <c r="N271" s="79"/>
      <c r="O271" s="81"/>
      <c r="P271" s="80" t="s">
        <v>211</v>
      </c>
      <c r="Q271" s="80" t="s">
        <v>482</v>
      </c>
      <c r="R271" s="82" t="s">
        <v>483</v>
      </c>
      <c r="S271" s="82" t="s">
        <v>484</v>
      </c>
      <c r="T271" s="55"/>
    </row>
    <row r="272" s="16" customFormat="true" ht="27" hidden="false" customHeight="false" outlineLevel="0" collapsed="false">
      <c r="A272" s="23" t="s">
        <v>823</v>
      </c>
      <c r="B272" s="26" t="n">
        <v>40725</v>
      </c>
      <c r="C272" s="26"/>
      <c r="D272" s="3" t="str">
        <f aca="false">IF(E272&lt;&gt;"",CONCATENATE($D$4,".",TEXT(E272,"000"),".",G272,".",H272,".",TEXT(F272,"000")),"")</f>
        <v>X222.087.2010AA.NM107.010</v>
      </c>
      <c r="E272" s="3" t="n">
        <v>87</v>
      </c>
      <c r="F272" s="3" t="n">
        <f aca="false">IF(E272&lt;&gt;"",IF(H272=H271,F271+10,10),"")</f>
        <v>10</v>
      </c>
      <c r="G272" s="3" t="str">
        <f aca="false">IF(M272&lt;&gt;"",M272,G271)</f>
        <v>2010AA</v>
      </c>
      <c r="H272" s="36" t="s">
        <v>486</v>
      </c>
      <c r="I272" s="36" t="s">
        <v>824</v>
      </c>
      <c r="J272" s="65" t="s">
        <v>55</v>
      </c>
      <c r="K272" s="66" t="s">
        <v>480</v>
      </c>
      <c r="L272" s="65" t="s">
        <v>440</v>
      </c>
      <c r="M272" s="65"/>
      <c r="N272" s="65"/>
      <c r="O272" s="67"/>
      <c r="P272" s="66" t="n">
        <v>999</v>
      </c>
      <c r="Q272" s="66" t="s">
        <v>482</v>
      </c>
      <c r="R272" s="54" t="s">
        <v>441</v>
      </c>
      <c r="S272" s="54" t="s">
        <v>825</v>
      </c>
      <c r="T272" s="55"/>
      <c r="U272" s="1"/>
      <c r="V272" s="1"/>
      <c r="W272" s="1"/>
      <c r="X272" s="1"/>
      <c r="Y272" s="1"/>
      <c r="Z272" s="1"/>
      <c r="AA272" s="1"/>
      <c r="AB272" s="1"/>
      <c r="AC272" s="1"/>
      <c r="AD272" s="1"/>
      <c r="AE272" s="1"/>
      <c r="AF272" s="1"/>
      <c r="AG272" s="1"/>
      <c r="AH272" s="1"/>
      <c r="AI272" s="1"/>
      <c r="AJ272" s="1"/>
      <c r="AK272" s="1"/>
    </row>
    <row r="273" s="16" customFormat="true" ht="45" hidden="false" customHeight="false" outlineLevel="0" collapsed="false">
      <c r="A273" s="23" t="s">
        <v>826</v>
      </c>
      <c r="B273" s="26" t="n">
        <v>40725</v>
      </c>
      <c r="C273" s="26"/>
      <c r="D273" s="3" t="str">
        <f aca="false">IF(E273&lt;&gt;"",CONCATENATE($D$4,".",TEXT(E273,"000"),".",G273,".",H273,".",TEXT(F273,"000")),"")</f>
        <v>X222.087.2010AA.NM107.020</v>
      </c>
      <c r="E273" s="3" t="n">
        <v>87</v>
      </c>
      <c r="F273" s="3" t="n">
        <f aca="false">IF(E273&lt;&gt;"",IF(H273=H272,F272+10,10),"")</f>
        <v>20</v>
      </c>
      <c r="G273" s="3" t="str">
        <f aca="false">IF(M273&lt;&gt;"",M273,G272)</f>
        <v>2010AA</v>
      </c>
      <c r="H273" s="36" t="s">
        <v>486</v>
      </c>
      <c r="I273" s="36"/>
      <c r="J273" s="65"/>
      <c r="K273" s="66"/>
      <c r="L273" s="65"/>
      <c r="M273" s="65"/>
      <c r="N273" s="65"/>
      <c r="O273" s="67"/>
      <c r="P273" s="66" t="s">
        <v>429</v>
      </c>
      <c r="Q273" s="66" t="s">
        <v>430</v>
      </c>
      <c r="R273" s="76" t="s">
        <v>827</v>
      </c>
      <c r="S273" s="54"/>
      <c r="T273" s="55"/>
      <c r="U273" s="1"/>
      <c r="V273" s="1"/>
      <c r="W273" s="1"/>
      <c r="X273" s="1"/>
      <c r="Y273" s="1"/>
      <c r="Z273" s="1"/>
      <c r="AA273" s="1"/>
      <c r="AB273" s="1"/>
      <c r="AC273" s="1"/>
      <c r="AD273" s="1"/>
      <c r="AE273" s="1"/>
      <c r="AF273" s="1"/>
      <c r="AG273" s="1"/>
      <c r="AH273" s="1"/>
      <c r="AI273" s="1"/>
      <c r="AJ273" s="1"/>
      <c r="AK273" s="1"/>
    </row>
    <row r="274" customFormat="false" ht="18" hidden="false" customHeight="false" outlineLevel="0" collapsed="false">
      <c r="A274" s="23" t="s">
        <v>828</v>
      </c>
      <c r="B274" s="26" t="n">
        <v>40725</v>
      </c>
      <c r="C274" s="26"/>
      <c r="D274" s="3" t="str">
        <f aca="false">IF(E274&lt;&gt;"",CONCATENATE($D$4,".",TEXT(E274,"000"),".",G274,".",H274,".",TEXT(F274,"000")),"")</f>
        <v>X222.087.2010AA.NM107.030</v>
      </c>
      <c r="E274" s="3" t="n">
        <v>87</v>
      </c>
      <c r="F274" s="3" t="n">
        <f aca="false">IF(E274&lt;&gt;"",IF(H274=H273,F273+10,10),"")</f>
        <v>30</v>
      </c>
      <c r="G274" s="3" t="str">
        <f aca="false">IF(M274&lt;&gt;"",M274,G273)</f>
        <v>2010AA</v>
      </c>
      <c r="H274" s="68" t="s">
        <v>486</v>
      </c>
      <c r="I274" s="68"/>
      <c r="J274" s="52"/>
      <c r="K274" s="53"/>
      <c r="L274" s="52"/>
      <c r="M274" s="52"/>
      <c r="N274" s="52"/>
      <c r="O274" s="30"/>
      <c r="P274" s="53" t="n">
        <v>999</v>
      </c>
      <c r="Q274" s="53" t="s">
        <v>28</v>
      </c>
      <c r="R274" s="54" t="s">
        <v>372</v>
      </c>
      <c r="S274" s="56" t="s">
        <v>829</v>
      </c>
      <c r="T274" s="55"/>
    </row>
    <row r="275" customFormat="false" ht="18" hidden="false" customHeight="false" outlineLevel="0" collapsed="false">
      <c r="A275" s="23" t="s">
        <v>830</v>
      </c>
      <c r="B275" s="26" t="n">
        <v>40725</v>
      </c>
      <c r="C275" s="26"/>
      <c r="D275" s="3" t="str">
        <f aca="false">IF(E275&lt;&gt;"",CONCATENATE($D$4,".",TEXT(E275,"000"),".",G275,".",H275,".",TEXT(F275,"000")),"")</f>
        <v>X222.087.2010AA.NM107.040</v>
      </c>
      <c r="E275" s="3" t="n">
        <v>87</v>
      </c>
      <c r="F275" s="3" t="n">
        <f aca="false">IF(E275&lt;&gt;"",IF(H275=H274,F274+10,10),"")</f>
        <v>40</v>
      </c>
      <c r="G275" s="3" t="str">
        <f aca="false">IF(M275&lt;&gt;"",M275,G274)</f>
        <v>2010AA</v>
      </c>
      <c r="H275" s="68" t="s">
        <v>486</v>
      </c>
      <c r="I275" s="68"/>
      <c r="J275" s="52"/>
      <c r="K275" s="53"/>
      <c r="L275" s="52"/>
      <c r="M275" s="52"/>
      <c r="N275" s="52"/>
      <c r="O275" s="30"/>
      <c r="P275" s="53" t="n">
        <v>999</v>
      </c>
      <c r="Q275" s="53" t="s">
        <v>482</v>
      </c>
      <c r="R275" s="54" t="s">
        <v>369</v>
      </c>
      <c r="S275" s="56" t="s">
        <v>831</v>
      </c>
      <c r="T275" s="55"/>
    </row>
    <row r="276" customFormat="false" ht="63" hidden="false" customHeight="false" outlineLevel="0" collapsed="false">
      <c r="A276" s="23" t="s">
        <v>832</v>
      </c>
      <c r="B276" s="26" t="n">
        <v>40725</v>
      </c>
      <c r="C276" s="26"/>
      <c r="D276" s="3" t="str">
        <f aca="false">IF(E276&lt;&gt;"",CONCATENATE($D$4,".",TEXT(E276,"000"),".",G276,".",H276,".",TEXT(F276,"000")),"")</f>
        <v>X222.087.2010AA.NM107.050</v>
      </c>
      <c r="E276" s="3" t="n">
        <v>87</v>
      </c>
      <c r="F276" s="3" t="n">
        <f aca="false">IF(E276&lt;&gt;"",IF(H276=H275,F275+10,10),"")</f>
        <v>50</v>
      </c>
      <c r="G276" s="3" t="str">
        <f aca="false">IF(M276&lt;&gt;"",M276,G275)</f>
        <v>2010AA</v>
      </c>
      <c r="H276" s="51" t="s">
        <v>486</v>
      </c>
      <c r="I276" s="51"/>
      <c r="J276" s="52"/>
      <c r="K276" s="53"/>
      <c r="L276" s="52"/>
      <c r="M276" s="52"/>
      <c r="N276" s="52"/>
      <c r="O276" s="30"/>
      <c r="P276" s="53" t="s">
        <v>429</v>
      </c>
      <c r="Q276" s="53" t="s">
        <v>430</v>
      </c>
      <c r="R276" s="76" t="s">
        <v>833</v>
      </c>
      <c r="S276" s="56"/>
      <c r="T276" s="84"/>
    </row>
    <row r="277" s="16" customFormat="true" ht="26.25" hidden="false" customHeight="true" outlineLevel="0" collapsed="false">
      <c r="A277" s="23" t="s">
        <v>834</v>
      </c>
      <c r="B277" s="26" t="n">
        <v>40725</v>
      </c>
      <c r="C277" s="26"/>
      <c r="D277" s="3" t="str">
        <f aca="false">IF(E277&lt;&gt;"",CONCATENATE($D$4,".",TEXT(E277,"000"),".",G277,".",H277,".",TEXT(F277,"000")),"")</f>
        <v>X222.087.2010AA.NM107.060</v>
      </c>
      <c r="E277" s="3" t="n">
        <v>87</v>
      </c>
      <c r="F277" s="3" t="n">
        <f aca="false">IF(E277&lt;&gt;"",IF(H277=H276,F276+10,10),"")</f>
        <v>60</v>
      </c>
      <c r="G277" s="3" t="str">
        <f aca="false">IF(M277&lt;&gt;"",M277,G276)</f>
        <v>2010AA</v>
      </c>
      <c r="H277" s="36" t="s">
        <v>486</v>
      </c>
      <c r="I277" s="36"/>
      <c r="J277" s="65"/>
      <c r="K277" s="66"/>
      <c r="L277" s="65"/>
      <c r="M277" s="65"/>
      <c r="N277" s="65"/>
      <c r="O277" s="67"/>
      <c r="P277" s="66" t="n">
        <v>999</v>
      </c>
      <c r="Q277" s="66" t="s">
        <v>28</v>
      </c>
      <c r="R277" s="54" t="s">
        <v>372</v>
      </c>
      <c r="S277" s="54" t="s">
        <v>835</v>
      </c>
      <c r="T277" s="84"/>
      <c r="U277" s="1"/>
      <c r="V277" s="1"/>
      <c r="W277" s="1"/>
      <c r="X277" s="1"/>
      <c r="Y277" s="1"/>
      <c r="Z277" s="1"/>
      <c r="AA277" s="1"/>
      <c r="AB277" s="1"/>
      <c r="AC277" s="1"/>
      <c r="AD277" s="1"/>
      <c r="AE277" s="1"/>
      <c r="AF277" s="1"/>
      <c r="AG277" s="1"/>
      <c r="AH277" s="1"/>
      <c r="AI277" s="1"/>
      <c r="AJ277" s="1"/>
      <c r="AK277" s="1"/>
    </row>
    <row r="278" s="16" customFormat="true" ht="45" hidden="false" customHeight="false" outlineLevel="0" collapsed="false">
      <c r="A278" s="23" t="s">
        <v>836</v>
      </c>
      <c r="B278" s="26" t="n">
        <v>40725</v>
      </c>
      <c r="C278" s="26" t="n">
        <v>40725</v>
      </c>
      <c r="D278" s="3" t="str">
        <f aca="false">IF(E278&lt;&gt;"",CONCATENATE($D$4,".",TEXT(E278,"000"),".",G278,".",H278,".",TEXT(F278,"000")),"")</f>
        <v>X222.087.2010AA.NM107.070</v>
      </c>
      <c r="E278" s="3" t="n">
        <v>87</v>
      </c>
      <c r="F278" s="3" t="n">
        <f aca="false">IF(E278&lt;&gt;"",IF(H278=H277,F277+10,10),"")</f>
        <v>70</v>
      </c>
      <c r="G278" s="3" t="str">
        <f aca="false">IF(M278&lt;&gt;"",M278,G277)</f>
        <v>2010AA</v>
      </c>
      <c r="H278" s="57" t="s">
        <v>486</v>
      </c>
      <c r="I278" s="57"/>
      <c r="J278" s="58"/>
      <c r="K278" s="59"/>
      <c r="L278" s="58"/>
      <c r="M278" s="58"/>
      <c r="N278" s="58"/>
      <c r="O278" s="47"/>
      <c r="P278" s="59" t="s">
        <v>429</v>
      </c>
      <c r="Q278" s="59" t="s">
        <v>430</v>
      </c>
      <c r="R278" s="70" t="s">
        <v>837</v>
      </c>
      <c r="S278" s="60"/>
      <c r="T278" s="84"/>
      <c r="U278" s="1"/>
      <c r="V278" s="1"/>
      <c r="W278" s="1"/>
      <c r="X278" s="1"/>
      <c r="Y278" s="1"/>
      <c r="Z278" s="1"/>
      <c r="AA278" s="1"/>
      <c r="AB278" s="1"/>
      <c r="AC278" s="1"/>
      <c r="AD278" s="1"/>
      <c r="AE278" s="1"/>
      <c r="AF278" s="1"/>
      <c r="AG278" s="1"/>
      <c r="AH278" s="1"/>
      <c r="AI278" s="1"/>
      <c r="AJ278" s="1"/>
      <c r="AK278" s="1"/>
    </row>
    <row r="279" s="98" customFormat="true" ht="63" hidden="false" customHeight="false" outlineLevel="0" collapsed="false">
      <c r="A279" s="23" t="s">
        <v>838</v>
      </c>
      <c r="B279" s="26" t="n">
        <v>40725</v>
      </c>
      <c r="C279" s="26"/>
      <c r="D279" s="3" t="e">
        <f aca="false">IF(E279&lt;&gt;"",CONCATENATE($D$4,".",TEXT(E279,"000"),".",G279,".",H279,".",TEXT(F279,"000")),"")</f>
        <v>#REF!</v>
      </c>
      <c r="E279" s="3" t="n">
        <v>87</v>
      </c>
      <c r="F279" s="3" t="e">
        <f aca="false">IF(E279&lt;&gt;"",IF(H279=#REF!,#REF!+10,10),"")</f>
        <v>#REF!</v>
      </c>
      <c r="G279" s="3" t="e">
        <f aca="false">IF(M279&lt;&gt;"",M279,#REF!)</f>
        <v>#REF!</v>
      </c>
      <c r="H279" s="68" t="s">
        <v>489</v>
      </c>
      <c r="I279" s="68"/>
      <c r="J279" s="52"/>
      <c r="K279" s="53"/>
      <c r="L279" s="52"/>
      <c r="M279" s="52"/>
      <c r="N279" s="52"/>
      <c r="O279" s="30"/>
      <c r="P279" s="96" t="n">
        <v>277</v>
      </c>
      <c r="Q279" s="96" t="s">
        <v>471</v>
      </c>
      <c r="R279" s="86" t="s">
        <v>839</v>
      </c>
      <c r="S279" s="56" t="s">
        <v>840</v>
      </c>
      <c r="T279" s="97"/>
      <c r="U279" s="1"/>
      <c r="V279" s="1"/>
      <c r="W279" s="1"/>
      <c r="X279" s="1"/>
      <c r="Y279" s="1"/>
      <c r="Z279" s="1"/>
      <c r="AA279" s="1"/>
      <c r="AB279" s="1"/>
      <c r="AC279" s="1"/>
      <c r="AD279" s="1"/>
      <c r="AE279" s="1"/>
      <c r="AF279" s="1"/>
      <c r="AG279" s="1"/>
      <c r="AH279" s="1"/>
      <c r="AI279" s="1"/>
      <c r="AJ279" s="1"/>
      <c r="AK279" s="1"/>
    </row>
    <row r="280" customFormat="false" ht="12.75" hidden="false" customHeight="false" outlineLevel="0" collapsed="false">
      <c r="A280" s="23" t="s">
        <v>841</v>
      </c>
      <c r="B280" s="26" t="n">
        <v>40725</v>
      </c>
      <c r="C280" s="26"/>
      <c r="D280" s="3" t="e">
        <f aca="false">IF(E280&lt;&gt;"",CONCATENATE($D$4,".",TEXT(E280,"000"),".",G280,".",H280,".",TEXT(F280,"000")),"")</f>
        <v>#REF!</v>
      </c>
      <c r="E280" s="3" t="n">
        <v>87</v>
      </c>
      <c r="F280" s="3" t="e">
        <f aca="false">IF(E280&lt;&gt;"",IF(H280=H279,F279+10,10),"")</f>
        <v>#REF!</v>
      </c>
      <c r="G280" s="3" t="e">
        <f aca="false">IF(M280&lt;&gt;"",M280,G279)</f>
        <v>#REF!</v>
      </c>
      <c r="H280" s="51" t="s">
        <v>489</v>
      </c>
      <c r="I280" s="51"/>
      <c r="J280" s="52"/>
      <c r="K280" s="53"/>
      <c r="L280" s="52"/>
      <c r="M280" s="52"/>
      <c r="N280" s="52"/>
      <c r="O280" s="30"/>
      <c r="P280" s="53" t="n">
        <v>999</v>
      </c>
      <c r="Q280" s="53" t="s">
        <v>28</v>
      </c>
      <c r="R280" s="54" t="s">
        <v>354</v>
      </c>
      <c r="S280" s="56" t="s">
        <v>842</v>
      </c>
      <c r="T280" s="97"/>
    </row>
    <row r="281" customFormat="false" ht="18" hidden="false" customHeight="false" outlineLevel="0" collapsed="false">
      <c r="A281" s="23" t="s">
        <v>843</v>
      </c>
      <c r="B281" s="26" t="n">
        <v>40725</v>
      </c>
      <c r="C281" s="26"/>
      <c r="D281" s="3" t="e">
        <f aca="false">IF(E281&lt;&gt;"",CONCATENATE($D$4,".",TEXT(E281,"000"),".",G281,".",H281,".",TEXT(F281,"000")),"")</f>
        <v>#REF!</v>
      </c>
      <c r="E281" s="3" t="n">
        <v>87</v>
      </c>
      <c r="F281" s="3" t="n">
        <f aca="false">IF(E281&lt;&gt;"",IF(H281=H280,F280+10,10),"")</f>
        <v>10</v>
      </c>
      <c r="G281" s="3" t="e">
        <f aca="false">IF(M281&lt;&gt;"",M281,G280)</f>
        <v>#REF!</v>
      </c>
      <c r="H281" s="51" t="s">
        <v>496</v>
      </c>
      <c r="I281" s="51" t="s">
        <v>844</v>
      </c>
      <c r="J281" s="52" t="s">
        <v>55</v>
      </c>
      <c r="K281" s="53" t="s">
        <v>498</v>
      </c>
      <c r="L281" s="52" t="s">
        <v>440</v>
      </c>
      <c r="M281" s="52"/>
      <c r="N281" s="52"/>
      <c r="O281" s="30"/>
      <c r="P281" s="53" t="n">
        <v>999</v>
      </c>
      <c r="Q281" s="53" t="s">
        <v>28</v>
      </c>
      <c r="R281" s="54" t="s">
        <v>589</v>
      </c>
      <c r="S281" s="56" t="s">
        <v>845</v>
      </c>
      <c r="T281" s="33"/>
    </row>
    <row r="282" customFormat="false" ht="54" hidden="false" customHeight="false" outlineLevel="0" collapsed="false">
      <c r="A282" s="23" t="s">
        <v>846</v>
      </c>
      <c r="B282" s="26" t="n">
        <v>40725</v>
      </c>
      <c r="C282" s="26"/>
      <c r="D282" s="3" t="e">
        <f aca="false">IF(E282&lt;&gt;"",CONCATENATE($D$4,".",TEXT(E282,"000"),".",G282,".",H282,".",TEXT(F282,"000")),"")</f>
        <v>#REF!</v>
      </c>
      <c r="E282" s="3" t="n">
        <v>87</v>
      </c>
      <c r="F282" s="3" t="n">
        <f aca="false">IF(E282&lt;&gt;"",IF(H282=H281,F281+10,10),"")</f>
        <v>20</v>
      </c>
      <c r="G282" s="3" t="e">
        <f aca="false">IF(M282&lt;&gt;"",M282,G281)</f>
        <v>#REF!</v>
      </c>
      <c r="H282" s="51" t="s">
        <v>496</v>
      </c>
      <c r="I282" s="51"/>
      <c r="J282" s="52"/>
      <c r="K282" s="53"/>
      <c r="L282" s="52"/>
      <c r="M282" s="52"/>
      <c r="N282" s="52"/>
      <c r="O282" s="30"/>
      <c r="P282" s="53" t="n">
        <v>277</v>
      </c>
      <c r="Q282" s="53" t="s">
        <v>471</v>
      </c>
      <c r="R282" s="54" t="s">
        <v>847</v>
      </c>
      <c r="S282" s="99" t="s">
        <v>848</v>
      </c>
      <c r="T282" s="33"/>
    </row>
    <row r="283" customFormat="false" ht="54" hidden="false" customHeight="false" outlineLevel="0" collapsed="false">
      <c r="A283" s="23" t="s">
        <v>849</v>
      </c>
      <c r="B283" s="26" t="n">
        <v>40725</v>
      </c>
      <c r="C283" s="26"/>
      <c r="D283" s="3" t="e">
        <f aca="false">IF(E283&lt;&gt;"",CONCATENATE($D$4,".",TEXT(E283,"000"),".",G283,".",H283,".",TEXT(F283,"000")),"")</f>
        <v>#REF!</v>
      </c>
      <c r="E283" s="3" t="n">
        <v>87</v>
      </c>
      <c r="F283" s="3" t="n">
        <f aca="false">IF(E283&lt;&gt;"",IF(H283=H282,F282+10,10),"")</f>
        <v>30</v>
      </c>
      <c r="G283" s="3" t="e">
        <f aca="false">IF(M283&lt;&gt;"",M283,G282)</f>
        <v>#REF!</v>
      </c>
      <c r="H283" s="51" t="s">
        <v>496</v>
      </c>
      <c r="I283" s="51"/>
      <c r="J283" s="52"/>
      <c r="K283" s="53"/>
      <c r="L283" s="52"/>
      <c r="M283" s="52"/>
      <c r="N283" s="52"/>
      <c r="O283" s="30"/>
      <c r="P283" s="53" t="n">
        <v>277</v>
      </c>
      <c r="Q283" s="53" t="s">
        <v>471</v>
      </c>
      <c r="R283" s="54" t="s">
        <v>847</v>
      </c>
      <c r="S283" s="99" t="s">
        <v>850</v>
      </c>
      <c r="T283" s="55" t="s">
        <v>851</v>
      </c>
    </row>
    <row r="284" customFormat="false" ht="54" hidden="false" customHeight="false" outlineLevel="0" collapsed="false">
      <c r="A284" s="23" t="s">
        <v>852</v>
      </c>
      <c r="B284" s="26" t="n">
        <v>40725</v>
      </c>
      <c r="C284" s="26"/>
      <c r="D284" s="3" t="e">
        <f aca="false">IF(E284&lt;&gt;"",CONCATENATE($D$4,".",TEXT(E284,"000"),".",G284,".",H284,".",TEXT(F284,"000")),"")</f>
        <v>#REF!</v>
      </c>
      <c r="E284" s="3" t="n">
        <v>87</v>
      </c>
      <c r="F284" s="3" t="n">
        <f aca="false">IF(E284&lt;&gt;"",IF(H284=H283,F283+10,10),"")</f>
        <v>40</v>
      </c>
      <c r="G284" s="3" t="e">
        <f aca="false">IF(M284&lt;&gt;"",M284,G283)</f>
        <v>#REF!</v>
      </c>
      <c r="H284" s="51" t="s">
        <v>496</v>
      </c>
      <c r="I284" s="51"/>
      <c r="J284" s="52"/>
      <c r="K284" s="53"/>
      <c r="L284" s="52"/>
      <c r="M284" s="52"/>
      <c r="N284" s="52"/>
      <c r="O284" s="30"/>
      <c r="P284" s="53" t="s">
        <v>429</v>
      </c>
      <c r="Q284" s="53" t="s">
        <v>471</v>
      </c>
      <c r="R284" s="54" t="s">
        <v>847</v>
      </c>
      <c r="S284" s="99" t="s">
        <v>853</v>
      </c>
      <c r="T284" s="33" t="s">
        <v>854</v>
      </c>
    </row>
    <row r="285" customFormat="false" ht="63" hidden="false" customHeight="true" outlineLevel="0" collapsed="false">
      <c r="A285" s="23" t="s">
        <v>855</v>
      </c>
      <c r="B285" s="26" t="n">
        <v>40725</v>
      </c>
      <c r="C285" s="26"/>
      <c r="D285" s="3" t="e">
        <f aca="false">IF(E285&lt;&gt;"",CONCATENATE($D$4,".",TEXT(E285,"000"),".",G285,".",H285,".",TEXT(F285,"000")),"")</f>
        <v>#REF!</v>
      </c>
      <c r="E285" s="3" t="n">
        <v>87</v>
      </c>
      <c r="F285" s="3" t="n">
        <f aca="false">IF(E285&lt;&gt;"",IF(H285=H284,F284+10,10),"")</f>
        <v>50</v>
      </c>
      <c r="G285" s="3" t="e">
        <f aca="false">IF(M285&lt;&gt;"",M285,G284)</f>
        <v>#REF!</v>
      </c>
      <c r="H285" s="51" t="s">
        <v>496</v>
      </c>
      <c r="I285" s="51"/>
      <c r="J285" s="52"/>
      <c r="K285" s="53"/>
      <c r="L285" s="52"/>
      <c r="M285" s="52"/>
      <c r="N285" s="52"/>
      <c r="O285" s="30"/>
      <c r="P285" s="53" t="s">
        <v>429</v>
      </c>
      <c r="Q285" s="53" t="s">
        <v>430</v>
      </c>
      <c r="R285" s="76" t="s">
        <v>856</v>
      </c>
      <c r="S285" s="76" t="s">
        <v>857</v>
      </c>
      <c r="T285" s="86" t="s">
        <v>858</v>
      </c>
    </row>
    <row r="286" customFormat="false" ht="63" hidden="false" customHeight="true" outlineLevel="0" collapsed="false">
      <c r="A286" s="23"/>
      <c r="B286" s="26" t="n">
        <v>40725</v>
      </c>
      <c r="C286" s="26"/>
      <c r="H286" s="51"/>
      <c r="I286" s="51"/>
      <c r="J286" s="52"/>
      <c r="K286" s="53"/>
      <c r="L286" s="52"/>
      <c r="M286" s="52"/>
      <c r="N286" s="52"/>
      <c r="O286" s="30"/>
      <c r="P286" s="53" t="s">
        <v>429</v>
      </c>
      <c r="Q286" s="53" t="s">
        <v>471</v>
      </c>
      <c r="R286" s="76" t="s">
        <v>856</v>
      </c>
      <c r="S286" s="76" t="s">
        <v>859</v>
      </c>
      <c r="T286" s="86"/>
    </row>
    <row r="287" customFormat="false" ht="18" hidden="false" customHeight="false" outlineLevel="0" collapsed="false">
      <c r="A287" s="23" t="s">
        <v>860</v>
      </c>
      <c r="B287" s="26" t="n">
        <v>40725</v>
      </c>
      <c r="C287" s="26"/>
      <c r="D287" s="3" t="e">
        <f aca="false">IF(E287&lt;&gt;"",CONCATENATE($D$4,".",TEXT(E287,"000"),".",G287,".",H287,".",TEXT(F287,"000")),"")</f>
        <v>#REF!</v>
      </c>
      <c r="E287" s="3" t="n">
        <v>87</v>
      </c>
      <c r="F287" s="3" t="e">
        <f aca="false">IF(E287&lt;&gt;"",IF(H287=#REF!,#REF!+10,10),"")</f>
        <v>#REF!</v>
      </c>
      <c r="G287" s="3" t="e">
        <f aca="false">IF(M287&lt;&gt;"",M287,#REF!)</f>
        <v>#REF!</v>
      </c>
      <c r="H287" s="78" t="s">
        <v>515</v>
      </c>
      <c r="I287" s="78" t="s">
        <v>516</v>
      </c>
      <c r="J287" s="79" t="s">
        <v>13</v>
      </c>
      <c r="K287" s="80" t="s">
        <v>46</v>
      </c>
      <c r="L287" s="79" t="s">
        <v>481</v>
      </c>
      <c r="M287" s="79"/>
      <c r="N287" s="79"/>
      <c r="O287" s="81"/>
      <c r="P287" s="80" t="s">
        <v>211</v>
      </c>
      <c r="Q287" s="80" t="s">
        <v>482</v>
      </c>
      <c r="R287" s="82" t="s">
        <v>483</v>
      </c>
      <c r="S287" s="82" t="s">
        <v>484</v>
      </c>
      <c r="T287" s="55"/>
    </row>
    <row r="288" customFormat="false" ht="18" hidden="false" customHeight="false" outlineLevel="0" collapsed="false">
      <c r="A288" s="23" t="s">
        <v>861</v>
      </c>
      <c r="B288" s="26" t="n">
        <v>40725</v>
      </c>
      <c r="C288" s="26"/>
      <c r="D288" s="3" t="e">
        <f aca="false">IF(E288&lt;&gt;"",CONCATENATE($D$4,".",TEXT(E288,"000"),".",G288,".",H288,".",TEXT(F288,"000")),"")</f>
        <v>#REF!</v>
      </c>
      <c r="E288" s="3" t="n">
        <v>87</v>
      </c>
      <c r="F288" s="3" t="n">
        <f aca="false">IF(E288&lt;&gt;"",IF(H288=H287,F287+10,10),"")</f>
        <v>10</v>
      </c>
      <c r="G288" s="3" t="e">
        <f aca="false">IF(M288&lt;&gt;"",M288,G287)</f>
        <v>#REF!</v>
      </c>
      <c r="H288" s="78" t="s">
        <v>518</v>
      </c>
      <c r="I288" s="78" t="s">
        <v>407</v>
      </c>
      <c r="J288" s="79" t="s">
        <v>13</v>
      </c>
      <c r="K288" s="80" t="s">
        <v>408</v>
      </c>
      <c r="L288" s="79" t="s">
        <v>481</v>
      </c>
      <c r="M288" s="79"/>
      <c r="N288" s="79"/>
      <c r="O288" s="81"/>
      <c r="P288" s="80" t="s">
        <v>211</v>
      </c>
      <c r="Q288" s="80" t="s">
        <v>482</v>
      </c>
      <c r="R288" s="82" t="s">
        <v>483</v>
      </c>
      <c r="S288" s="82" t="s">
        <v>484</v>
      </c>
      <c r="T288" s="55"/>
    </row>
    <row r="289" customFormat="false" ht="18" hidden="false" customHeight="false" outlineLevel="0" collapsed="false">
      <c r="A289" s="23" t="s">
        <v>862</v>
      </c>
      <c r="B289" s="26" t="n">
        <v>40725</v>
      </c>
      <c r="C289" s="26"/>
      <c r="D289" s="3" t="e">
        <f aca="false">IF(E289&lt;&gt;"",CONCATENATE($D$4,".",TEXT(E289,"000"),".",G289,".",H289,".",TEXT(F289,"000")),"")</f>
        <v>#REF!</v>
      </c>
      <c r="E289" s="3" t="n">
        <v>87</v>
      </c>
      <c r="F289" s="3" t="n">
        <f aca="false">IF(E289&lt;&gt;"",IF(H289=H288,F288+10,10),"")</f>
        <v>10</v>
      </c>
      <c r="G289" s="3" t="e">
        <f aca="false">IF(M289&lt;&gt;"",M289,G288)</f>
        <v>#REF!</v>
      </c>
      <c r="H289" s="78" t="s">
        <v>520</v>
      </c>
      <c r="I289" s="78" t="s">
        <v>521</v>
      </c>
      <c r="J289" s="79" t="s">
        <v>55</v>
      </c>
      <c r="K289" s="80" t="s">
        <v>423</v>
      </c>
      <c r="L289" s="79" t="s">
        <v>481</v>
      </c>
      <c r="M289" s="79"/>
      <c r="N289" s="79"/>
      <c r="O289" s="81"/>
      <c r="P289" s="80" t="s">
        <v>211</v>
      </c>
      <c r="Q289" s="80" t="s">
        <v>482</v>
      </c>
      <c r="R289" s="82" t="s">
        <v>483</v>
      </c>
      <c r="S289" s="82" t="s">
        <v>484</v>
      </c>
      <c r="T289" s="55"/>
    </row>
    <row r="290" customFormat="false" ht="18" hidden="false" customHeight="false" outlineLevel="0" collapsed="false">
      <c r="A290" s="23" t="s">
        <v>863</v>
      </c>
      <c r="B290" s="26" t="n">
        <v>40725</v>
      </c>
      <c r="C290" s="26"/>
      <c r="D290" s="3" t="e">
        <f aca="false">IF(E290&lt;&gt;"",CONCATENATE($D$4,".",TEXT(E290,"000"),".",G290,".",H290,".",TEXT(F290,"000")),"")</f>
        <v>#REF!</v>
      </c>
      <c r="E290" s="3" t="n">
        <v>91</v>
      </c>
      <c r="F290" s="3" t="e">
        <f aca="false">IF(E290&lt;&gt;"",IF(H290=#REF!,#REF!+10,10),"")</f>
        <v>#REF!</v>
      </c>
      <c r="G290" s="3" t="str">
        <f aca="false">IF(M290&lt;&gt;"",M290,#REF!)</f>
        <v>2010AA</v>
      </c>
      <c r="H290" s="27" t="s">
        <v>864</v>
      </c>
      <c r="I290" s="27" t="s">
        <v>865</v>
      </c>
      <c r="J290" s="28"/>
      <c r="K290" s="29" t="n">
        <v>1</v>
      </c>
      <c r="L290" s="28" t="s">
        <v>28</v>
      </c>
      <c r="M290" s="28" t="s">
        <v>762</v>
      </c>
      <c r="N290" s="28"/>
      <c r="O290" s="30"/>
      <c r="P290" s="29" t="s">
        <v>211</v>
      </c>
      <c r="Q290" s="29" t="s">
        <v>28</v>
      </c>
      <c r="R290" s="83" t="s">
        <v>342</v>
      </c>
      <c r="S290" s="32" t="s">
        <v>866</v>
      </c>
      <c r="T290" s="55"/>
    </row>
    <row r="291" customFormat="false" ht="18" hidden="false" customHeight="false" outlineLevel="0" collapsed="false">
      <c r="A291" s="23" t="s">
        <v>867</v>
      </c>
      <c r="B291" s="26" t="n">
        <v>40725</v>
      </c>
      <c r="C291" s="26"/>
      <c r="D291" s="3" t="e">
        <f aca="false">IF(E291&lt;&gt;"",CONCATENATE($D$4,".",TEXT(E291,"000"),".",G291,".",H291,".",TEXT(F291,"000")),"")</f>
        <v>#REF!</v>
      </c>
      <c r="E291" s="3" t="n">
        <v>91</v>
      </c>
      <c r="F291" s="3" t="e">
        <f aca="false">IF(E291&lt;&gt;"",IF(H291=H290,F290+10,10),"")</f>
        <v>#REF!</v>
      </c>
      <c r="G291" s="3" t="str">
        <f aca="false">IF(M291&lt;&gt;"",M291,G290)</f>
        <v>2010AA</v>
      </c>
      <c r="H291" s="27" t="s">
        <v>864</v>
      </c>
      <c r="I291" s="27"/>
      <c r="J291" s="28"/>
      <c r="K291" s="29"/>
      <c r="L291" s="28"/>
      <c r="M291" s="28"/>
      <c r="N291" s="28"/>
      <c r="O291" s="30"/>
      <c r="P291" s="29" t="s">
        <v>211</v>
      </c>
      <c r="Q291" s="29" t="s">
        <v>28</v>
      </c>
      <c r="R291" s="83" t="s">
        <v>345</v>
      </c>
      <c r="S291" s="32" t="s">
        <v>868</v>
      </c>
      <c r="T291" s="55"/>
    </row>
    <row r="292" customFormat="false" ht="18" hidden="false" customHeight="false" outlineLevel="0" collapsed="false">
      <c r="A292" s="23" t="s">
        <v>869</v>
      </c>
      <c r="B292" s="26" t="n">
        <v>40725</v>
      </c>
      <c r="C292" s="26"/>
      <c r="D292" s="3" t="str">
        <f aca="false">IF(E292&lt;&gt;"",CONCATENATE($D$4,".",TEXT(E292,"000"),".",G292,".",H292,".",TEXT(F292,"000")),"")</f>
        <v>X222.091.2010AA.N301.010</v>
      </c>
      <c r="E292" s="3" t="n">
        <v>91</v>
      </c>
      <c r="F292" s="3" t="n">
        <f aca="false">IF(E292&lt;&gt;"",IF(H292=H291,F291+10,10),"")</f>
        <v>10</v>
      </c>
      <c r="G292" s="3" t="str">
        <f aca="false">IF(M292&lt;&gt;"",M292,G291)</f>
        <v>2010AA</v>
      </c>
      <c r="H292" s="51" t="s">
        <v>870</v>
      </c>
      <c r="I292" s="51" t="s">
        <v>871</v>
      </c>
      <c r="J292" s="52" t="s">
        <v>55</v>
      </c>
      <c r="K292" s="53" t="s">
        <v>872</v>
      </c>
      <c r="L292" s="52" t="s">
        <v>28</v>
      </c>
      <c r="M292" s="52"/>
      <c r="N292" s="52"/>
      <c r="O292" s="30"/>
      <c r="P292" s="53" t="n">
        <v>999</v>
      </c>
      <c r="Q292" s="53" t="s">
        <v>28</v>
      </c>
      <c r="R292" s="54" t="s">
        <v>351</v>
      </c>
      <c r="S292" s="95" t="s">
        <v>873</v>
      </c>
      <c r="T292" s="55"/>
    </row>
    <row r="293" customFormat="false" ht="18" hidden="false" customHeight="false" outlineLevel="0" collapsed="false">
      <c r="A293" s="23" t="s">
        <v>874</v>
      </c>
      <c r="B293" s="26" t="n">
        <v>40725</v>
      </c>
      <c r="C293" s="26"/>
      <c r="D293" s="3" t="str">
        <f aca="false">IF(E293&lt;&gt;"",CONCATENATE($D$4,".",TEXT(E293,"000"),".",G293,".",H293,".",TEXT(F293,"000")),"")</f>
        <v>X222.091.2010AA.N301.020</v>
      </c>
      <c r="E293" s="3" t="n">
        <v>91</v>
      </c>
      <c r="F293" s="3" t="n">
        <f aca="false">IF(E293&lt;&gt;"",IF(H293=H292,F292+10,10),"")</f>
        <v>20</v>
      </c>
      <c r="G293" s="3" t="str">
        <f aca="false">IF(M293&lt;&gt;"",M293,G292)</f>
        <v>2010AA</v>
      </c>
      <c r="H293" s="51" t="s">
        <v>870</v>
      </c>
      <c r="I293" s="51"/>
      <c r="J293" s="52"/>
      <c r="K293" s="53"/>
      <c r="L293" s="52"/>
      <c r="M293" s="52"/>
      <c r="N293" s="52"/>
      <c r="O293" s="30"/>
      <c r="P293" s="53" t="n">
        <v>999</v>
      </c>
      <c r="Q293" s="53" t="s">
        <v>28</v>
      </c>
      <c r="R293" s="54" t="s">
        <v>372</v>
      </c>
      <c r="S293" s="95" t="s">
        <v>875</v>
      </c>
      <c r="T293" s="55"/>
    </row>
    <row r="294" customFormat="false" ht="18" hidden="false" customHeight="false" outlineLevel="0" collapsed="false">
      <c r="A294" s="23" t="s">
        <v>876</v>
      </c>
      <c r="B294" s="26" t="n">
        <v>40725</v>
      </c>
      <c r="C294" s="26"/>
      <c r="D294" s="3" t="str">
        <f aca="false">IF(E294&lt;&gt;"",CONCATENATE($D$4,".",TEXT(E294,"000"),".",G294,".",H294,".",TEXT(F294,"000")),"")</f>
        <v>X222.091.2010AA.N301.030</v>
      </c>
      <c r="E294" s="3" t="n">
        <v>91</v>
      </c>
      <c r="F294" s="3" t="n">
        <f aca="false">IF(E294&lt;&gt;"",IF(H294=H293,F293+10,10),"")</f>
        <v>30</v>
      </c>
      <c r="G294" s="3" t="str">
        <f aca="false">IF(M294&lt;&gt;"",M294,G293)</f>
        <v>2010AA</v>
      </c>
      <c r="H294" s="51" t="s">
        <v>870</v>
      </c>
      <c r="I294" s="51"/>
      <c r="J294" s="52"/>
      <c r="K294" s="53"/>
      <c r="L294" s="52"/>
      <c r="M294" s="52"/>
      <c r="N294" s="52"/>
      <c r="O294" s="30"/>
      <c r="P294" s="53" t="n">
        <v>999</v>
      </c>
      <c r="Q294" s="53" t="s">
        <v>482</v>
      </c>
      <c r="R294" s="54" t="s">
        <v>369</v>
      </c>
      <c r="S294" s="95" t="s">
        <v>877</v>
      </c>
      <c r="T294" s="55"/>
    </row>
    <row r="295" s="74" customFormat="true" ht="63" hidden="false" customHeight="false" outlineLevel="0" collapsed="false">
      <c r="A295" s="23" t="s">
        <v>878</v>
      </c>
      <c r="B295" s="26" t="n">
        <v>40725</v>
      </c>
      <c r="C295" s="26"/>
      <c r="D295" s="3" t="str">
        <f aca="false">IF(E295&lt;&gt;"",CONCATENATE($D$4,".",TEXT(E295,"000"),".",G295,".",H295,".",TEXT(F295,"000")),"")</f>
        <v>X222.091.2010AA.N301.040</v>
      </c>
      <c r="E295" s="3" t="n">
        <v>91</v>
      </c>
      <c r="F295" s="3" t="n">
        <f aca="false">IF(E295&lt;&gt;"",IF(H295=H294,F294+10,10),"")</f>
        <v>40</v>
      </c>
      <c r="G295" s="3" t="str">
        <f aca="false">IF(M295&lt;&gt;"",M295,G294)</f>
        <v>2010AA</v>
      </c>
      <c r="H295" s="52" t="s">
        <v>870</v>
      </c>
      <c r="I295" s="36"/>
      <c r="J295" s="65"/>
      <c r="K295" s="66"/>
      <c r="L295" s="65"/>
      <c r="M295" s="65"/>
      <c r="N295" s="65"/>
      <c r="O295" s="67"/>
      <c r="P295" s="100" t="s">
        <v>429</v>
      </c>
      <c r="Q295" s="100" t="s">
        <v>430</v>
      </c>
      <c r="R295" s="101" t="s">
        <v>879</v>
      </c>
      <c r="S295" s="90"/>
      <c r="T295" s="73"/>
      <c r="U295" s="73"/>
      <c r="V295" s="73"/>
      <c r="W295" s="73"/>
      <c r="X295" s="73"/>
      <c r="Y295" s="73"/>
      <c r="Z295" s="73"/>
      <c r="AA295" s="73"/>
      <c r="AB295" s="73"/>
      <c r="AC295" s="73"/>
      <c r="AD295" s="73"/>
      <c r="AE295" s="73"/>
      <c r="AF295" s="73"/>
      <c r="AG295" s="73"/>
      <c r="AH295" s="73"/>
      <c r="AI295" s="73"/>
      <c r="AJ295" s="73"/>
      <c r="AK295" s="73"/>
    </row>
    <row r="296" s="16" customFormat="true" ht="18" hidden="false" customHeight="false" outlineLevel="0" collapsed="false">
      <c r="A296" s="23" t="s">
        <v>880</v>
      </c>
      <c r="B296" s="26" t="n">
        <v>40725</v>
      </c>
      <c r="C296" s="26"/>
      <c r="D296" s="3" t="str">
        <f aca="false">IF(E296&lt;&gt;"",CONCATENATE($D$4,".",TEXT(E296,"000"),".",G296,".",H296,".",TEXT(F296,"000")),"")</f>
        <v>X222.091.2010AA.N301.050</v>
      </c>
      <c r="E296" s="3" t="n">
        <v>91</v>
      </c>
      <c r="F296" s="3" t="n">
        <f aca="false">IF(E296&lt;&gt;"",IF(H296=H295,F295+10,10),"")</f>
        <v>50</v>
      </c>
      <c r="G296" s="3" t="str">
        <f aca="false">IF(M296&lt;&gt;"",M296,G295)</f>
        <v>2010AA</v>
      </c>
      <c r="H296" s="36" t="s">
        <v>870</v>
      </c>
      <c r="I296" s="36"/>
      <c r="J296" s="65"/>
      <c r="K296" s="66"/>
      <c r="L296" s="65"/>
      <c r="M296" s="65"/>
      <c r="N296" s="65"/>
      <c r="O296" s="67"/>
      <c r="P296" s="66" t="n">
        <v>999</v>
      </c>
      <c r="Q296" s="66" t="s">
        <v>28</v>
      </c>
      <c r="R296" s="54" t="s">
        <v>372</v>
      </c>
      <c r="S296" s="102" t="s">
        <v>881</v>
      </c>
      <c r="T296" s="55"/>
      <c r="U296" s="1"/>
      <c r="V296" s="1"/>
      <c r="W296" s="1"/>
      <c r="X296" s="1"/>
      <c r="Y296" s="1"/>
      <c r="Z296" s="1"/>
      <c r="AA296" s="1"/>
      <c r="AB296" s="1"/>
      <c r="AC296" s="1"/>
      <c r="AD296" s="1"/>
      <c r="AE296" s="1"/>
      <c r="AF296" s="1"/>
      <c r="AG296" s="1"/>
      <c r="AH296" s="1"/>
      <c r="AI296" s="1"/>
      <c r="AJ296" s="1"/>
      <c r="AK296" s="1"/>
    </row>
    <row r="297" s="16" customFormat="true" ht="54" hidden="false" customHeight="false" outlineLevel="0" collapsed="false">
      <c r="A297" s="23" t="s">
        <v>882</v>
      </c>
      <c r="B297" s="26" t="n">
        <v>40725</v>
      </c>
      <c r="C297" s="26" t="n">
        <v>40725</v>
      </c>
      <c r="D297" s="3" t="str">
        <f aca="false">IF(E297&lt;&gt;"",CONCATENATE($D$4,".",TEXT(E297,"000"),".",G297,".",H297,".",TEXT(F297,"000")),"")</f>
        <v>X222.091.2010AA.N301.060</v>
      </c>
      <c r="E297" s="3" t="n">
        <v>91</v>
      </c>
      <c r="F297" s="3" t="n">
        <f aca="false">IF(E297&lt;&gt;"",IF(H297=H296,F296+10,10),"")</f>
        <v>60</v>
      </c>
      <c r="G297" s="3" t="str">
        <f aca="false">IF(M297&lt;&gt;"",M297,G296)</f>
        <v>2010AA</v>
      </c>
      <c r="H297" s="57" t="s">
        <v>870</v>
      </c>
      <c r="I297" s="57"/>
      <c r="J297" s="58"/>
      <c r="K297" s="59"/>
      <c r="L297" s="58"/>
      <c r="M297" s="58"/>
      <c r="N297" s="58"/>
      <c r="O297" s="47"/>
      <c r="P297" s="103" t="n">
        <v>277</v>
      </c>
      <c r="Q297" s="103" t="s">
        <v>430</v>
      </c>
      <c r="R297" s="70" t="s">
        <v>883</v>
      </c>
      <c r="S297" s="104"/>
      <c r="T297" s="61"/>
      <c r="U297" s="1"/>
      <c r="V297" s="1"/>
      <c r="W297" s="1"/>
      <c r="X297" s="1"/>
      <c r="Y297" s="1"/>
      <c r="Z297" s="1"/>
      <c r="AA297" s="1"/>
      <c r="AB297" s="1"/>
      <c r="AC297" s="1"/>
      <c r="AD297" s="1"/>
      <c r="AE297" s="1"/>
      <c r="AF297" s="1"/>
      <c r="AG297" s="1"/>
      <c r="AH297" s="1"/>
      <c r="AI297" s="1"/>
      <c r="AJ297" s="1"/>
      <c r="AK297" s="1"/>
    </row>
    <row r="298" customFormat="false" ht="45" hidden="false" customHeight="false" outlineLevel="0" collapsed="false">
      <c r="A298" s="23" t="s">
        <v>884</v>
      </c>
      <c r="B298" s="26" t="n">
        <v>40725</v>
      </c>
      <c r="C298" s="26"/>
      <c r="D298" s="3" t="str">
        <f aca="false">IF(E298&lt;&gt;"",CONCATENATE($D$4,".",TEXT(E298,"000"),".",G298,".",H298,".",TEXT(F298,"000")),"")</f>
        <v>X222.091.2010AA.N301.070</v>
      </c>
      <c r="E298" s="3" t="n">
        <v>91</v>
      </c>
      <c r="F298" s="3" t="n">
        <f aca="false">IF(E298&lt;&gt;"",IF(H298=H297,F297+10,10),"")</f>
        <v>70</v>
      </c>
      <c r="G298" s="3" t="str">
        <f aca="false">IF(M298&lt;&gt;"",M298,G297)</f>
        <v>2010AA</v>
      </c>
      <c r="H298" s="51" t="s">
        <v>870</v>
      </c>
      <c r="I298" s="51"/>
      <c r="J298" s="52"/>
      <c r="K298" s="53"/>
      <c r="L298" s="52"/>
      <c r="M298" s="52"/>
      <c r="N298" s="52"/>
      <c r="O298" s="30"/>
      <c r="P298" s="53" t="n">
        <v>277</v>
      </c>
      <c r="Q298" s="53" t="s">
        <v>430</v>
      </c>
      <c r="R298" s="54" t="s">
        <v>885</v>
      </c>
      <c r="S298" s="95" t="s">
        <v>886</v>
      </c>
      <c r="T298" s="55" t="s">
        <v>887</v>
      </c>
    </row>
    <row r="299" customFormat="false" ht="18" hidden="false" customHeight="false" outlineLevel="0" collapsed="false">
      <c r="A299" s="23" t="s">
        <v>888</v>
      </c>
      <c r="B299" s="26" t="n">
        <v>40725</v>
      </c>
      <c r="C299" s="26"/>
      <c r="H299" s="51" t="s">
        <v>889</v>
      </c>
      <c r="I299" s="68" t="s">
        <v>871</v>
      </c>
      <c r="J299" s="52" t="s">
        <v>55</v>
      </c>
      <c r="K299" s="53" t="s">
        <v>872</v>
      </c>
      <c r="L299" s="52" t="s">
        <v>440</v>
      </c>
      <c r="M299" s="52"/>
      <c r="N299" s="52"/>
      <c r="O299" s="30"/>
      <c r="P299" s="53" t="n">
        <v>999</v>
      </c>
      <c r="Q299" s="53" t="s">
        <v>28</v>
      </c>
      <c r="R299" s="54" t="s">
        <v>372</v>
      </c>
      <c r="S299" s="95" t="s">
        <v>890</v>
      </c>
      <c r="T299" s="55"/>
    </row>
    <row r="300" customFormat="false" ht="18" hidden="false" customHeight="false" outlineLevel="0" collapsed="false">
      <c r="A300" s="23" t="s">
        <v>891</v>
      </c>
      <c r="B300" s="26" t="n">
        <v>40725</v>
      </c>
      <c r="C300" s="26"/>
      <c r="D300" s="3" t="str">
        <f aca="false">IF(E300&lt;&gt;"",CONCATENATE($D$4,".",TEXT(E300,"000"),".",G300,".",H299,".",TEXT(F300,"000")),"")</f>
        <v>X222.091.2010AA.N302.010</v>
      </c>
      <c r="E300" s="3" t="n">
        <v>91</v>
      </c>
      <c r="F300" s="3" t="n">
        <f aca="false">IF(E300&lt;&gt;"",IF(H299=H298,F298+10,10),"")</f>
        <v>10</v>
      </c>
      <c r="G300" s="3" t="str">
        <f aca="false">IF(M300&lt;&gt;"",M300,G298)</f>
        <v>2010AA</v>
      </c>
      <c r="H300" s="52" t="s">
        <v>889</v>
      </c>
      <c r="I300" s="11"/>
      <c r="J300" s="11"/>
      <c r="K300" s="11"/>
      <c r="L300" s="11"/>
      <c r="M300" s="52"/>
      <c r="N300" s="52"/>
      <c r="O300" s="30"/>
      <c r="P300" s="53" t="n">
        <v>999</v>
      </c>
      <c r="Q300" s="53" t="s">
        <v>482</v>
      </c>
      <c r="R300" s="54" t="s">
        <v>369</v>
      </c>
      <c r="S300" s="95" t="s">
        <v>892</v>
      </c>
      <c r="T300" s="55"/>
    </row>
    <row r="301" s="74" customFormat="true" ht="63" hidden="false" customHeight="false" outlineLevel="0" collapsed="false">
      <c r="A301" s="23" t="s">
        <v>893</v>
      </c>
      <c r="B301" s="26" t="n">
        <v>40725</v>
      </c>
      <c r="C301" s="26"/>
      <c r="D301" s="3" t="str">
        <f aca="false">IF(E301&lt;&gt;"",CONCATENATE($D$4,".",TEXT(E301,"000"),".",G301,".",H301,".",TEXT(F301,"000")),"")</f>
        <v>X222.091.2010AA.N302.020</v>
      </c>
      <c r="E301" s="3" t="n">
        <v>91</v>
      </c>
      <c r="F301" s="3" t="n">
        <f aca="false">IF(E301&lt;&gt;"",IF(H301=H299,F300+10,10),"")</f>
        <v>20</v>
      </c>
      <c r="G301" s="3" t="str">
        <f aca="false">IF(M301&lt;&gt;"",M301,G300)</f>
        <v>2010AA</v>
      </c>
      <c r="H301" s="52" t="s">
        <v>889</v>
      </c>
      <c r="I301" s="36"/>
      <c r="J301" s="65"/>
      <c r="K301" s="66"/>
      <c r="L301" s="65"/>
      <c r="M301" s="65"/>
      <c r="N301" s="65"/>
      <c r="O301" s="67"/>
      <c r="P301" s="100" t="s">
        <v>429</v>
      </c>
      <c r="Q301" s="100" t="s">
        <v>430</v>
      </c>
      <c r="R301" s="101" t="s">
        <v>879</v>
      </c>
      <c r="S301" s="90"/>
      <c r="T301" s="73"/>
      <c r="U301" s="73"/>
      <c r="V301" s="73"/>
      <c r="W301" s="73"/>
      <c r="X301" s="73"/>
      <c r="Y301" s="73"/>
      <c r="Z301" s="73"/>
      <c r="AA301" s="73"/>
      <c r="AB301" s="73"/>
      <c r="AC301" s="73"/>
      <c r="AD301" s="73"/>
      <c r="AE301" s="73"/>
      <c r="AF301" s="73"/>
      <c r="AG301" s="73"/>
      <c r="AH301" s="73"/>
      <c r="AI301" s="73"/>
      <c r="AJ301" s="73"/>
      <c r="AK301" s="73"/>
    </row>
    <row r="302" s="16" customFormat="true" ht="18" hidden="false" customHeight="false" outlineLevel="0" collapsed="false">
      <c r="A302" s="23" t="s">
        <v>894</v>
      </c>
      <c r="B302" s="26" t="n">
        <v>40725</v>
      </c>
      <c r="C302" s="26"/>
      <c r="D302" s="3" t="str">
        <f aca="false">IF(E302&lt;&gt;"",CONCATENATE($D$4,".",TEXT(E302,"000"),".",G302,".",H302,".",TEXT(F302,"000")),"")</f>
        <v>X222.091.2010AA.N302.020</v>
      </c>
      <c r="E302" s="3" t="n">
        <v>91</v>
      </c>
      <c r="F302" s="3" t="n">
        <f aca="false">IF(E302&lt;&gt;"",IF(H302=H299,F300+10,10),"")</f>
        <v>20</v>
      </c>
      <c r="G302" s="3" t="str">
        <f aca="false">IF(M302&lt;&gt;"",M302,G300)</f>
        <v>2010AA</v>
      </c>
      <c r="H302" s="36" t="s">
        <v>889</v>
      </c>
      <c r="I302" s="36"/>
      <c r="J302" s="65"/>
      <c r="K302" s="66"/>
      <c r="L302" s="65"/>
      <c r="M302" s="65"/>
      <c r="N302" s="65"/>
      <c r="O302" s="67"/>
      <c r="P302" s="66" t="n">
        <v>999</v>
      </c>
      <c r="Q302" s="66" t="s">
        <v>28</v>
      </c>
      <c r="R302" s="54" t="s">
        <v>372</v>
      </c>
      <c r="S302" s="102" t="s">
        <v>895</v>
      </c>
      <c r="T302" s="55"/>
      <c r="U302" s="1"/>
      <c r="V302" s="1"/>
      <c r="W302" s="1"/>
      <c r="X302" s="1"/>
      <c r="Y302" s="1"/>
      <c r="Z302" s="1"/>
      <c r="AA302" s="1"/>
      <c r="AB302" s="1"/>
      <c r="AC302" s="1"/>
      <c r="AD302" s="1"/>
      <c r="AE302" s="1"/>
      <c r="AF302" s="1"/>
      <c r="AG302" s="1"/>
      <c r="AH302" s="1"/>
      <c r="AI302" s="1"/>
      <c r="AJ302" s="1"/>
      <c r="AK302" s="1"/>
    </row>
    <row r="303" s="16" customFormat="true" ht="54" hidden="false" customHeight="false" outlineLevel="0" collapsed="false">
      <c r="A303" s="23" t="s">
        <v>896</v>
      </c>
      <c r="B303" s="26" t="n">
        <v>40725</v>
      </c>
      <c r="C303" s="26" t="n">
        <v>40725</v>
      </c>
      <c r="D303" s="3" t="str">
        <f aca="false">IF(E303&lt;&gt;"",CONCATENATE($D$4,".",TEXT(E303,"000"),".",G303,".",H303,".",TEXT(F303,"000")),"")</f>
        <v>X222.091.2010AA.N302.030</v>
      </c>
      <c r="E303" s="3" t="n">
        <v>91</v>
      </c>
      <c r="F303" s="3" t="n">
        <f aca="false">IF(E303&lt;&gt;"",IF(H303=H302,F302+10,10),"")</f>
        <v>30</v>
      </c>
      <c r="G303" s="3" t="str">
        <f aca="false">IF(M303&lt;&gt;"",M303,G302)</f>
        <v>2010AA</v>
      </c>
      <c r="H303" s="57" t="s">
        <v>889</v>
      </c>
      <c r="I303" s="57"/>
      <c r="J303" s="58"/>
      <c r="K303" s="59"/>
      <c r="L303" s="58"/>
      <c r="M303" s="58"/>
      <c r="N303" s="58"/>
      <c r="O303" s="47"/>
      <c r="P303" s="103" t="n">
        <v>277</v>
      </c>
      <c r="Q303" s="103" t="s">
        <v>430</v>
      </c>
      <c r="R303" s="70" t="s">
        <v>883</v>
      </c>
      <c r="S303" s="104"/>
      <c r="T303" s="61"/>
      <c r="U303" s="1"/>
      <c r="V303" s="1"/>
      <c r="W303" s="1"/>
      <c r="X303" s="1"/>
      <c r="Y303" s="1"/>
      <c r="Z303" s="1"/>
      <c r="AA303" s="1"/>
      <c r="AB303" s="1"/>
      <c r="AC303" s="1"/>
      <c r="AD303" s="1"/>
      <c r="AE303" s="1"/>
      <c r="AF303" s="1"/>
      <c r="AG303" s="1"/>
      <c r="AH303" s="1"/>
      <c r="AI303" s="1"/>
      <c r="AJ303" s="1"/>
      <c r="AK303" s="1"/>
    </row>
    <row r="304" customFormat="false" ht="18" hidden="false" customHeight="false" outlineLevel="0" collapsed="false">
      <c r="A304" s="23" t="s">
        <v>897</v>
      </c>
      <c r="B304" s="26" t="n">
        <v>40725</v>
      </c>
      <c r="C304" s="26" t="n">
        <v>40725</v>
      </c>
      <c r="D304" s="3" t="str">
        <f aca="false">IF(E304&lt;&gt;"",CONCATENATE($D$4,".",TEXT(E304,"000"),".",G304,".",H304,".",TEXT(F304,"000")),"")</f>
        <v>X222.091.2010AA.N302.040</v>
      </c>
      <c r="E304" s="3" t="n">
        <v>91</v>
      </c>
      <c r="F304" s="3" t="n">
        <f aca="false">IF(E304&lt;&gt;"",IF(H304=H303,F303+10,10),"")</f>
        <v>40</v>
      </c>
      <c r="G304" s="3" t="str">
        <f aca="false">IF(M304&lt;&gt;"",M304,G303)</f>
        <v>2010AA</v>
      </c>
      <c r="H304" s="57" t="s">
        <v>889</v>
      </c>
      <c r="I304" s="57"/>
      <c r="J304" s="58"/>
      <c r="K304" s="59"/>
      <c r="L304" s="58"/>
      <c r="M304" s="58"/>
      <c r="N304" s="58"/>
      <c r="O304" s="47"/>
      <c r="P304" s="59" t="n">
        <v>999</v>
      </c>
      <c r="Q304" s="59" t="s">
        <v>28</v>
      </c>
      <c r="R304" s="60" t="s">
        <v>372</v>
      </c>
      <c r="S304" s="104" t="s">
        <v>890</v>
      </c>
      <c r="T304" s="61"/>
    </row>
    <row r="305" customFormat="false" ht="45" hidden="false" customHeight="false" outlineLevel="0" collapsed="false">
      <c r="A305" s="23" t="s">
        <v>898</v>
      </c>
      <c r="B305" s="26" t="n">
        <v>40725</v>
      </c>
      <c r="C305" s="26"/>
      <c r="D305" s="3" t="str">
        <f aca="false">IF(E305&lt;&gt;"",CONCATENATE($D$4,".",TEXT(E305,"000"),".",G305,".",H305,".",TEXT(F305,"000")),"")</f>
        <v>X222.091.2010AA.N302.050</v>
      </c>
      <c r="E305" s="3" t="n">
        <v>91</v>
      </c>
      <c r="F305" s="3" t="n">
        <f aca="false">IF(E305&lt;&gt;"",IF(H305=H304,F304+10,10),"")</f>
        <v>50</v>
      </c>
      <c r="G305" s="3" t="str">
        <f aca="false">IF(M305&lt;&gt;"",M305,G304)</f>
        <v>2010AA</v>
      </c>
      <c r="H305" s="51" t="s">
        <v>889</v>
      </c>
      <c r="I305" s="51"/>
      <c r="J305" s="52"/>
      <c r="K305" s="53"/>
      <c r="L305" s="52"/>
      <c r="M305" s="52"/>
      <c r="N305" s="52"/>
      <c r="O305" s="30"/>
      <c r="P305" s="53" t="n">
        <v>277</v>
      </c>
      <c r="Q305" s="53" t="s">
        <v>430</v>
      </c>
      <c r="R305" s="89" t="s">
        <v>885</v>
      </c>
      <c r="S305" s="95" t="s">
        <v>899</v>
      </c>
      <c r="T305" s="55" t="s">
        <v>900</v>
      </c>
    </row>
    <row r="306" customFormat="false" ht="18" hidden="false" customHeight="false" outlineLevel="0" collapsed="false">
      <c r="A306" s="23" t="s">
        <v>901</v>
      </c>
      <c r="B306" s="26" t="n">
        <v>40725</v>
      </c>
      <c r="C306" s="26"/>
      <c r="D306" s="3" t="e">
        <f aca="false">IF(E306&lt;&gt;"",CONCATENATE($D$4,".",TEXT(E306,"000"),".",G306,".",H306,".",TEXT(F306,"000")),"")</f>
        <v>#REF!</v>
      </c>
      <c r="E306" s="3" t="n">
        <v>92</v>
      </c>
      <c r="F306" s="3" t="e">
        <f aca="false">IF(E306&lt;&gt;"",IF(H306=#REF!,#REF!+10,10),"")</f>
        <v>#REF!</v>
      </c>
      <c r="G306" s="3" t="str">
        <f aca="false">IF(M306&lt;&gt;"",M306,#REF!)</f>
        <v>2010AA</v>
      </c>
      <c r="H306" s="37" t="s">
        <v>902</v>
      </c>
      <c r="I306" s="21" t="s">
        <v>903</v>
      </c>
      <c r="J306" s="28"/>
      <c r="K306" s="29" t="s">
        <v>712</v>
      </c>
      <c r="L306" s="28" t="s">
        <v>28</v>
      </c>
      <c r="M306" s="28" t="s">
        <v>762</v>
      </c>
      <c r="N306" s="28"/>
      <c r="O306" s="30"/>
      <c r="P306" s="29" t="s">
        <v>211</v>
      </c>
      <c r="Q306" s="29" t="s">
        <v>28</v>
      </c>
      <c r="R306" s="83" t="s">
        <v>342</v>
      </c>
      <c r="S306" s="32" t="s">
        <v>904</v>
      </c>
      <c r="T306" s="55"/>
    </row>
    <row r="307" customFormat="false" ht="18" hidden="false" customHeight="false" outlineLevel="0" collapsed="false">
      <c r="A307" s="23" t="s">
        <v>905</v>
      </c>
      <c r="B307" s="26" t="n">
        <v>40725</v>
      </c>
      <c r="C307" s="26"/>
      <c r="D307" s="3" t="e">
        <f aca="false">IF(E307&lt;&gt;"",CONCATENATE($D$4,".",TEXT(E307,"000"),".",G307,".",H307,".",TEXT(F307,"000")),"")</f>
        <v>#REF!</v>
      </c>
      <c r="E307" s="3" t="n">
        <v>92</v>
      </c>
      <c r="F307" s="3" t="e">
        <f aca="false">IF(E307&lt;&gt;"",IF(H307=H306,F306+10,10),"")</f>
        <v>#REF!</v>
      </c>
      <c r="G307" s="3" t="str">
        <f aca="false">IF(M307&lt;&gt;"",M307,G306)</f>
        <v>2010AA</v>
      </c>
      <c r="H307" s="37" t="s">
        <v>902</v>
      </c>
      <c r="I307" s="21"/>
      <c r="J307" s="28"/>
      <c r="K307" s="29"/>
      <c r="L307" s="28"/>
      <c r="M307" s="28"/>
      <c r="N307" s="28"/>
      <c r="O307" s="30"/>
      <c r="P307" s="29" t="s">
        <v>211</v>
      </c>
      <c r="Q307" s="29" t="s">
        <v>28</v>
      </c>
      <c r="R307" s="83" t="s">
        <v>345</v>
      </c>
      <c r="S307" s="32" t="s">
        <v>906</v>
      </c>
      <c r="T307" s="55"/>
    </row>
    <row r="308" customFormat="false" ht="18" hidden="false" customHeight="false" outlineLevel="0" collapsed="false">
      <c r="A308" s="23" t="s">
        <v>907</v>
      </c>
      <c r="B308" s="26" t="n">
        <v>40725</v>
      </c>
      <c r="C308" s="26"/>
      <c r="D308" s="3" t="str">
        <f aca="false">IF(E308&lt;&gt;"",CONCATENATE($D$4,".",TEXT(E308,"000"),".",G308,".",H308,".",TEXT(F308,"000")),"")</f>
        <v>X222.092.2010AA.N401.010</v>
      </c>
      <c r="E308" s="3" t="n">
        <v>92</v>
      </c>
      <c r="F308" s="3" t="n">
        <f aca="false">IF(E308&lt;&gt;"",IF(H308=H307,F307+10,10),"")</f>
        <v>10</v>
      </c>
      <c r="G308" s="3" t="str">
        <f aca="false">IF(M308&lt;&gt;"",M308,G307)</f>
        <v>2010AA</v>
      </c>
      <c r="H308" s="36" t="s">
        <v>908</v>
      </c>
      <c r="I308" s="68" t="s">
        <v>909</v>
      </c>
      <c r="J308" s="52" t="s">
        <v>55</v>
      </c>
      <c r="K308" s="53" t="s">
        <v>910</v>
      </c>
      <c r="L308" s="52" t="s">
        <v>28</v>
      </c>
      <c r="M308" s="52"/>
      <c r="N308" s="52"/>
      <c r="O308" s="30"/>
      <c r="P308" s="53" t="n">
        <v>999</v>
      </c>
      <c r="Q308" s="53" t="s">
        <v>28</v>
      </c>
      <c r="R308" s="54" t="s">
        <v>351</v>
      </c>
      <c r="S308" s="95" t="s">
        <v>911</v>
      </c>
      <c r="T308" s="55"/>
    </row>
    <row r="309" s="16" customFormat="true" ht="18" hidden="false" customHeight="false" outlineLevel="0" collapsed="false">
      <c r="A309" s="23" t="s">
        <v>912</v>
      </c>
      <c r="B309" s="26" t="n">
        <v>40725</v>
      </c>
      <c r="C309" s="26"/>
      <c r="D309" s="3" t="str">
        <f aca="false">IF(E309&lt;&gt;"",CONCATENATE($D$4,".",TEXT(E309,"000"),".",G309,".",H309,".",TEXT(F309,"000")),"")</f>
        <v>X222.092.2010AA.N401.020</v>
      </c>
      <c r="E309" s="3" t="n">
        <v>92</v>
      </c>
      <c r="F309" s="3" t="n">
        <f aca="false">IF(E309&lt;&gt;"",IF(H309=H308,F308+10,10),"")</f>
        <v>20</v>
      </c>
      <c r="G309" s="3" t="str">
        <f aca="false">IF(M309&lt;&gt;"",M309,G308)</f>
        <v>2010AA</v>
      </c>
      <c r="H309" s="36" t="s">
        <v>908</v>
      </c>
      <c r="I309" s="36"/>
      <c r="J309" s="65"/>
      <c r="K309" s="66"/>
      <c r="L309" s="65"/>
      <c r="M309" s="65"/>
      <c r="N309" s="65"/>
      <c r="O309" s="67"/>
      <c r="P309" s="66" t="n">
        <v>999</v>
      </c>
      <c r="Q309" s="66" t="s">
        <v>28</v>
      </c>
      <c r="R309" s="54" t="s">
        <v>372</v>
      </c>
      <c r="S309" s="102" t="s">
        <v>913</v>
      </c>
      <c r="T309" s="55"/>
      <c r="U309" s="1"/>
      <c r="V309" s="1"/>
      <c r="W309" s="1"/>
      <c r="X309" s="1"/>
      <c r="Y309" s="1"/>
      <c r="Z309" s="1"/>
      <c r="AA309" s="1"/>
      <c r="AB309" s="1"/>
      <c r="AC309" s="1"/>
      <c r="AD309" s="1"/>
      <c r="AE309" s="1"/>
      <c r="AF309" s="1"/>
      <c r="AG309" s="1"/>
      <c r="AH309" s="1"/>
      <c r="AI309" s="1"/>
      <c r="AJ309" s="1"/>
      <c r="AK309" s="1"/>
    </row>
    <row r="310" customFormat="false" ht="36" hidden="false" customHeight="false" outlineLevel="0" collapsed="false">
      <c r="A310" s="23" t="s">
        <v>914</v>
      </c>
      <c r="B310" s="26" t="n">
        <v>40725</v>
      </c>
      <c r="C310" s="26"/>
      <c r="D310" s="3" t="str">
        <f aca="false">IF(E310&lt;&gt;"",CONCATENATE($D$4,".",TEXT(E310,"000"),".",G310,".",H310,".",TEXT(F310,"000")),"")</f>
        <v>X222.092.2010AA.N401.030</v>
      </c>
      <c r="E310" s="3" t="n">
        <v>92</v>
      </c>
      <c r="F310" s="3" t="n">
        <f aca="false">IF(E310&lt;&gt;"",IF(H310=H309,F309+10,10),"")</f>
        <v>30</v>
      </c>
      <c r="G310" s="3" t="str">
        <f aca="false">IF(M310&lt;&gt;"",M310,G309)</f>
        <v>2010AA</v>
      </c>
      <c r="H310" s="36" t="s">
        <v>908</v>
      </c>
      <c r="I310" s="68"/>
      <c r="J310" s="52"/>
      <c r="K310" s="53"/>
      <c r="L310" s="52"/>
      <c r="M310" s="52"/>
      <c r="N310" s="52"/>
      <c r="O310" s="30"/>
      <c r="P310" s="53" t="n">
        <v>999</v>
      </c>
      <c r="Q310" s="53" t="s">
        <v>482</v>
      </c>
      <c r="R310" s="54" t="s">
        <v>503</v>
      </c>
      <c r="S310" s="95" t="s">
        <v>915</v>
      </c>
      <c r="T310" s="55"/>
    </row>
    <row r="311" s="74" customFormat="true" ht="63" hidden="false" customHeight="false" outlineLevel="0" collapsed="false">
      <c r="A311" s="23" t="s">
        <v>916</v>
      </c>
      <c r="B311" s="26" t="n">
        <v>40725</v>
      </c>
      <c r="C311" s="26"/>
      <c r="D311" s="3" t="str">
        <f aca="false">IF(E311&lt;&gt;"",CONCATENATE($D$4,".",TEXT(E311,"000"),".",G311,".",H311,".",TEXT(F311,"000")),"")</f>
        <v>X222.092.2010AA.N401.040</v>
      </c>
      <c r="E311" s="3" t="n">
        <v>92</v>
      </c>
      <c r="F311" s="3" t="n">
        <f aca="false">IF(E311&lt;&gt;"",IF(H311=H310,F310+10,10),"")</f>
        <v>40</v>
      </c>
      <c r="G311" s="3" t="str">
        <f aca="false">IF(M311&lt;&gt;"",M311,G310)</f>
        <v>2010AA</v>
      </c>
      <c r="H311" s="52" t="s">
        <v>908</v>
      </c>
      <c r="I311" s="36"/>
      <c r="J311" s="65"/>
      <c r="K311" s="66"/>
      <c r="L311" s="65"/>
      <c r="M311" s="65"/>
      <c r="N311" s="65"/>
      <c r="O311" s="67"/>
      <c r="P311" s="75" t="s">
        <v>429</v>
      </c>
      <c r="Q311" s="75" t="s">
        <v>430</v>
      </c>
      <c r="R311" s="76" t="s">
        <v>917</v>
      </c>
      <c r="S311" s="90"/>
      <c r="T311" s="73"/>
      <c r="U311" s="73"/>
      <c r="V311" s="73"/>
      <c r="W311" s="73"/>
      <c r="X311" s="73"/>
      <c r="Y311" s="73"/>
      <c r="Z311" s="73"/>
      <c r="AA311" s="73"/>
      <c r="AB311" s="73"/>
      <c r="AC311" s="73"/>
      <c r="AD311" s="73"/>
      <c r="AE311" s="73"/>
      <c r="AF311" s="73"/>
      <c r="AG311" s="73"/>
      <c r="AH311" s="73"/>
      <c r="AI311" s="73"/>
      <c r="AJ311" s="73"/>
      <c r="AK311" s="73"/>
    </row>
    <row r="312" s="16" customFormat="true" ht="18" hidden="false" customHeight="false" outlineLevel="0" collapsed="false">
      <c r="A312" s="23" t="s">
        <v>918</v>
      </c>
      <c r="B312" s="26" t="n">
        <v>40725</v>
      </c>
      <c r="C312" s="26"/>
      <c r="D312" s="3" t="str">
        <f aca="false">IF(E312&lt;&gt;"",CONCATENATE($D$4,".",TEXT(E312,"000"),".",G312,".",H312,".",TEXT(F312,"000")),"")</f>
        <v>X222.092.2010AA.N401.050</v>
      </c>
      <c r="E312" s="3" t="n">
        <v>92</v>
      </c>
      <c r="F312" s="3" t="n">
        <f aca="false">IF(E312&lt;&gt;"",IF(H312=H311,F311+10,10),"")</f>
        <v>50</v>
      </c>
      <c r="G312" s="3" t="str">
        <f aca="false">IF(M312&lt;&gt;"",M312,G311)</f>
        <v>2010AA</v>
      </c>
      <c r="H312" s="36" t="s">
        <v>908</v>
      </c>
      <c r="I312" s="36"/>
      <c r="J312" s="65"/>
      <c r="K312" s="66"/>
      <c r="L312" s="65"/>
      <c r="M312" s="65"/>
      <c r="N312" s="65"/>
      <c r="O312" s="67"/>
      <c r="P312" s="66" t="n">
        <v>999</v>
      </c>
      <c r="Q312" s="66" t="s">
        <v>28</v>
      </c>
      <c r="R312" s="54" t="s">
        <v>372</v>
      </c>
      <c r="S312" s="102" t="s">
        <v>919</v>
      </c>
      <c r="T312" s="55"/>
      <c r="U312" s="1"/>
      <c r="V312" s="1"/>
      <c r="W312" s="1"/>
      <c r="X312" s="1"/>
      <c r="Y312" s="1"/>
      <c r="Z312" s="1"/>
      <c r="AA312" s="1"/>
      <c r="AB312" s="1"/>
      <c r="AC312" s="1"/>
      <c r="AD312" s="1"/>
      <c r="AE312" s="1"/>
      <c r="AF312" s="1"/>
      <c r="AG312" s="1"/>
      <c r="AH312" s="1"/>
      <c r="AI312" s="1"/>
      <c r="AJ312" s="1"/>
      <c r="AK312" s="1"/>
    </row>
    <row r="313" s="16" customFormat="true" ht="54" hidden="false" customHeight="false" outlineLevel="0" collapsed="false">
      <c r="A313" s="23" t="s">
        <v>920</v>
      </c>
      <c r="B313" s="26" t="n">
        <v>40725</v>
      </c>
      <c r="C313" s="26" t="n">
        <v>40725</v>
      </c>
      <c r="D313" s="3" t="str">
        <f aca="false">IF(E313&lt;&gt;"",CONCATENATE($D$4,".",TEXT(E313,"000"),".",G313,".",H313,".",TEXT(F313,"000")),"")</f>
        <v>X222.092.2010AA.N401.060</v>
      </c>
      <c r="E313" s="3" t="n">
        <v>92</v>
      </c>
      <c r="F313" s="3" t="n">
        <f aca="false">IF(E313&lt;&gt;"",IF(H313=H312,F312+10,10),"")</f>
        <v>60</v>
      </c>
      <c r="G313" s="3" t="str">
        <f aca="false">IF(M313&lt;&gt;"",M313,G312)</f>
        <v>2010AA</v>
      </c>
      <c r="H313" s="57" t="s">
        <v>908</v>
      </c>
      <c r="I313" s="57"/>
      <c r="J313" s="58"/>
      <c r="K313" s="59"/>
      <c r="L313" s="58"/>
      <c r="M313" s="58"/>
      <c r="N313" s="58"/>
      <c r="O313" s="47"/>
      <c r="P313" s="59" t="s">
        <v>429</v>
      </c>
      <c r="Q313" s="59" t="s">
        <v>430</v>
      </c>
      <c r="R313" s="70" t="s">
        <v>921</v>
      </c>
      <c r="S313" s="104"/>
      <c r="T313" s="61"/>
      <c r="U313" s="1"/>
      <c r="V313" s="1"/>
      <c r="W313" s="1"/>
      <c r="X313" s="1"/>
      <c r="Y313" s="1"/>
      <c r="Z313" s="1"/>
      <c r="AA313" s="1"/>
      <c r="AB313" s="1"/>
      <c r="AC313" s="1"/>
      <c r="AD313" s="1"/>
      <c r="AE313" s="1"/>
      <c r="AF313" s="1"/>
      <c r="AG313" s="1"/>
      <c r="AH313" s="1"/>
      <c r="AI313" s="1"/>
      <c r="AJ313" s="1"/>
      <c r="AK313" s="1"/>
    </row>
    <row r="314" customFormat="false" ht="18" hidden="false" customHeight="false" outlineLevel="0" collapsed="false">
      <c r="A314" s="23" t="s">
        <v>922</v>
      </c>
      <c r="B314" s="26" t="n">
        <v>40725</v>
      </c>
      <c r="C314" s="26"/>
      <c r="D314" s="3" t="str">
        <f aca="false">IF(E314&lt;&gt;"",CONCATENATE($D$4,".",TEXT(E314,"000"),".",G314,".",H314,".",TEXT(F314,"000")),"")</f>
        <v>X222.092.2010AA.N402.010</v>
      </c>
      <c r="E314" s="3" t="n">
        <v>92</v>
      </c>
      <c r="F314" s="3" t="n">
        <f aca="false">IF(E314&lt;&gt;"",IF(H314=H313,F313+10,10),"")</f>
        <v>10</v>
      </c>
      <c r="G314" s="3" t="str">
        <f aca="false">IF(M314&lt;&gt;"",M314,G313)</f>
        <v>2010AA</v>
      </c>
      <c r="H314" s="36" t="s">
        <v>923</v>
      </c>
      <c r="I314" s="68" t="s">
        <v>924</v>
      </c>
      <c r="J314" s="52" t="s">
        <v>13</v>
      </c>
      <c r="K314" s="53" t="s">
        <v>46</v>
      </c>
      <c r="L314" s="52" t="s">
        <v>440</v>
      </c>
      <c r="M314" s="52"/>
      <c r="N314" s="52"/>
      <c r="O314" s="30"/>
      <c r="P314" s="53" t="n">
        <v>999</v>
      </c>
      <c r="Q314" s="53" t="s">
        <v>28</v>
      </c>
      <c r="R314" s="54" t="s">
        <v>589</v>
      </c>
      <c r="S314" s="95" t="s">
        <v>925</v>
      </c>
      <c r="T314" s="55"/>
    </row>
    <row r="315" customFormat="false" ht="45" hidden="false" customHeight="false" outlineLevel="0" collapsed="false">
      <c r="A315" s="23" t="s">
        <v>926</v>
      </c>
      <c r="B315" s="26" t="n">
        <v>40725</v>
      </c>
      <c r="C315" s="26"/>
      <c r="D315" s="3" t="str">
        <f aca="false">IF(E315&lt;&gt;"",CONCATENATE($D$4,".",TEXT(E315,"000"),".",G315,".",H315,".",TEXT(F315,"000")),"")</f>
        <v>X222.092.2010AA.N402.020</v>
      </c>
      <c r="E315" s="3" t="n">
        <v>92</v>
      </c>
      <c r="F315" s="3" t="n">
        <f aca="false">IF(E315&lt;&gt;"",IF(H315=H314,F314+10,10),"")</f>
        <v>20</v>
      </c>
      <c r="G315" s="3" t="str">
        <f aca="false">IF(M315&lt;&gt;"",M315,G314)</f>
        <v>2010AA</v>
      </c>
      <c r="H315" s="36" t="s">
        <v>923</v>
      </c>
      <c r="I315" s="68"/>
      <c r="J315" s="52"/>
      <c r="K315" s="53"/>
      <c r="L315" s="52"/>
      <c r="M315" s="52"/>
      <c r="N315" s="52"/>
      <c r="O315" s="30"/>
      <c r="P315" s="53" t="n">
        <v>277</v>
      </c>
      <c r="Q315" s="53" t="s">
        <v>471</v>
      </c>
      <c r="R315" s="105" t="s">
        <v>927</v>
      </c>
      <c r="S315" s="95" t="s">
        <v>928</v>
      </c>
      <c r="T315" s="55" t="s">
        <v>929</v>
      </c>
    </row>
    <row r="316" customFormat="false" ht="18" hidden="false" customHeight="false" outlineLevel="0" collapsed="false">
      <c r="A316" s="23" t="s">
        <v>930</v>
      </c>
      <c r="B316" s="26" t="n">
        <v>40725</v>
      </c>
      <c r="C316" s="26"/>
      <c r="D316" s="3" t="str">
        <f aca="false">IF(E316&lt;&gt;"",CONCATENATE($D$4,".",TEXT(E316,"000"),".",G316,".",H316,".",TEXT(F316,"000")),"")</f>
        <v>X222.092.2010AA.N403.010</v>
      </c>
      <c r="E316" s="3" t="n">
        <v>92</v>
      </c>
      <c r="F316" s="3" t="n">
        <f aca="false">IF(E316&lt;&gt;"",IF(H316=H315,F315+10,10),"")</f>
        <v>10</v>
      </c>
      <c r="G316" s="3" t="str">
        <f aca="false">IF(M316&lt;&gt;"",M316,G315)</f>
        <v>2010AA</v>
      </c>
      <c r="H316" s="36" t="s">
        <v>931</v>
      </c>
      <c r="I316" s="68" t="s">
        <v>932</v>
      </c>
      <c r="J316" s="52" t="s">
        <v>13</v>
      </c>
      <c r="K316" s="53" t="s">
        <v>933</v>
      </c>
      <c r="L316" s="52" t="s">
        <v>440</v>
      </c>
      <c r="M316" s="52"/>
      <c r="N316" s="52"/>
      <c r="O316" s="30"/>
      <c r="P316" s="53" t="n">
        <v>999</v>
      </c>
      <c r="Q316" s="53" t="s">
        <v>28</v>
      </c>
      <c r="R316" s="54" t="s">
        <v>589</v>
      </c>
      <c r="S316" s="95" t="s">
        <v>934</v>
      </c>
      <c r="T316" s="55"/>
    </row>
    <row r="317" customFormat="false" ht="54" hidden="false" customHeight="false" outlineLevel="0" collapsed="false">
      <c r="A317" s="23" t="s">
        <v>935</v>
      </c>
      <c r="B317" s="26" t="n">
        <v>40725</v>
      </c>
      <c r="C317" s="26"/>
      <c r="D317" s="3" t="str">
        <f aca="false">IF(E317&lt;&gt;"",CONCATENATE($D$4,".",TEXT(E317,"000"),".",G317,".",H317,".",TEXT(F317,"000")),"")</f>
        <v>X222.092.2010AA.N403.020</v>
      </c>
      <c r="E317" s="3" t="n">
        <v>92</v>
      </c>
      <c r="F317" s="3" t="n">
        <f aca="false">IF(E317&lt;&gt;"",IF(H317=H316,F316+10,10),"")</f>
        <v>20</v>
      </c>
      <c r="G317" s="3" t="str">
        <f aca="false">IF(M317&lt;&gt;"",M317,G316)</f>
        <v>2010AA</v>
      </c>
      <c r="H317" s="36" t="s">
        <v>931</v>
      </c>
      <c r="I317" s="68"/>
      <c r="J317" s="52"/>
      <c r="K317" s="53"/>
      <c r="L317" s="52"/>
      <c r="M317" s="52"/>
      <c r="N317" s="52"/>
      <c r="O317" s="30"/>
      <c r="P317" s="53" t="n">
        <v>277</v>
      </c>
      <c r="Q317" s="53" t="s">
        <v>471</v>
      </c>
      <c r="R317" s="105" t="s">
        <v>936</v>
      </c>
      <c r="S317" s="95" t="s">
        <v>937</v>
      </c>
      <c r="T317" s="55" t="s">
        <v>938</v>
      </c>
    </row>
    <row r="318" customFormat="false" ht="18" hidden="false" customHeight="false" outlineLevel="0" collapsed="false">
      <c r="A318" s="23" t="s">
        <v>939</v>
      </c>
      <c r="B318" s="26" t="n">
        <v>40725</v>
      </c>
      <c r="C318" s="26"/>
      <c r="D318" s="3" t="str">
        <f aca="false">IF(E318&lt;&gt;"",CONCATENATE($D$4,".",TEXT(E318,"000"),".",G318,".",H318,".",TEXT(F318,"000")),"")</f>
        <v>X222.092.2010AA.N404.010</v>
      </c>
      <c r="E318" s="3" t="n">
        <v>92</v>
      </c>
      <c r="F318" s="3" t="n">
        <f aca="false">IF(E318&lt;&gt;"",IF(H318=H317,F317+10,10),"")</f>
        <v>10</v>
      </c>
      <c r="G318" s="3" t="str">
        <f aca="false">IF(M318&lt;&gt;"",M318,G317)</f>
        <v>2010AA</v>
      </c>
      <c r="H318" s="106" t="s">
        <v>940</v>
      </c>
      <c r="I318" s="106" t="s">
        <v>941</v>
      </c>
      <c r="J318" s="107" t="s">
        <v>13</v>
      </c>
      <c r="K318" s="106" t="s">
        <v>408</v>
      </c>
      <c r="L318" s="107" t="s">
        <v>440</v>
      </c>
      <c r="M318" s="107"/>
      <c r="N318" s="107"/>
      <c r="O318" s="108"/>
      <c r="P318" s="80" t="s">
        <v>211</v>
      </c>
      <c r="Q318" s="80" t="s">
        <v>482</v>
      </c>
      <c r="R318" s="82" t="s">
        <v>483</v>
      </c>
      <c r="S318" s="82" t="s">
        <v>484</v>
      </c>
      <c r="T318" s="23"/>
    </row>
    <row r="319" customFormat="false" ht="18" hidden="false" customHeight="false" outlineLevel="0" collapsed="false">
      <c r="A319" s="23" t="s">
        <v>942</v>
      </c>
      <c r="B319" s="26" t="n">
        <v>40725</v>
      </c>
      <c r="C319" s="26"/>
      <c r="D319" s="3" t="str">
        <f aca="false">IF(E319&lt;&gt;"",CONCATENATE($D$4,".",TEXT(E319,"000"),".",G319,".",H319,".",TEXT(F319,"000")),"")</f>
        <v>X222.092.2010AA.N405.010</v>
      </c>
      <c r="E319" s="3" t="n">
        <v>92</v>
      </c>
      <c r="F319" s="3" t="n">
        <f aca="false">IF(E319&lt;&gt;"",IF(H319=H318,F318+10,10),"")</f>
        <v>10</v>
      </c>
      <c r="G319" s="3" t="str">
        <f aca="false">IF(M319&lt;&gt;"",M319,G318)</f>
        <v>2010AA</v>
      </c>
      <c r="H319" s="78" t="s">
        <v>943</v>
      </c>
      <c r="I319" s="78" t="s">
        <v>944</v>
      </c>
      <c r="J319" s="79" t="s">
        <v>13</v>
      </c>
      <c r="K319" s="80" t="s">
        <v>278</v>
      </c>
      <c r="L319" s="79" t="s">
        <v>481</v>
      </c>
      <c r="M319" s="79"/>
      <c r="N319" s="79"/>
      <c r="O319" s="81"/>
      <c r="P319" s="80" t="s">
        <v>211</v>
      </c>
      <c r="Q319" s="80" t="s">
        <v>482</v>
      </c>
      <c r="R319" s="82" t="s">
        <v>483</v>
      </c>
      <c r="S319" s="82" t="s">
        <v>484</v>
      </c>
      <c r="T319" s="55"/>
    </row>
    <row r="320" customFormat="false" ht="18" hidden="false" customHeight="false" outlineLevel="0" collapsed="false">
      <c r="A320" s="23" t="s">
        <v>945</v>
      </c>
      <c r="B320" s="26" t="n">
        <v>40725</v>
      </c>
      <c r="C320" s="26"/>
      <c r="D320" s="3" t="str">
        <f aca="false">IF(E320&lt;&gt;"",CONCATENATE($D$4,".",TEXT(E320,"000"),".",G320,".",H320,".",TEXT(F320,"000")),"")</f>
        <v>X222.092.2010AA.N406.010</v>
      </c>
      <c r="E320" s="3" t="n">
        <v>92</v>
      </c>
      <c r="F320" s="3" t="n">
        <f aca="false">IF(E320&lt;&gt;"",IF(H320=H319,F319+10,10),"")</f>
        <v>10</v>
      </c>
      <c r="G320" s="3" t="str">
        <f aca="false">IF(M320&lt;&gt;"",M320,G319)</f>
        <v>2010AA</v>
      </c>
      <c r="H320" s="78" t="s">
        <v>946</v>
      </c>
      <c r="I320" s="78" t="s">
        <v>947</v>
      </c>
      <c r="J320" s="79" t="s">
        <v>55</v>
      </c>
      <c r="K320" s="80" t="s">
        <v>948</v>
      </c>
      <c r="L320" s="79" t="s">
        <v>481</v>
      </c>
      <c r="M320" s="79"/>
      <c r="N320" s="79"/>
      <c r="O320" s="81"/>
      <c r="P320" s="80" t="s">
        <v>211</v>
      </c>
      <c r="Q320" s="80" t="s">
        <v>482</v>
      </c>
      <c r="R320" s="82" t="s">
        <v>483</v>
      </c>
      <c r="S320" s="82" t="s">
        <v>484</v>
      </c>
      <c r="T320" s="55"/>
    </row>
    <row r="321" customFormat="false" ht="24" hidden="false" customHeight="true" outlineLevel="0" collapsed="false">
      <c r="A321" s="23" t="s">
        <v>949</v>
      </c>
      <c r="B321" s="26" t="n">
        <v>40725</v>
      </c>
      <c r="C321" s="26"/>
      <c r="H321" s="78" t="s">
        <v>950</v>
      </c>
      <c r="I321" s="109" t="s">
        <v>951</v>
      </c>
      <c r="J321" s="79" t="s">
        <v>13</v>
      </c>
      <c r="K321" s="80" t="s">
        <v>723</v>
      </c>
      <c r="L321" s="79" t="s">
        <v>440</v>
      </c>
      <c r="M321" s="79"/>
      <c r="N321" s="79"/>
      <c r="O321" s="81"/>
      <c r="P321" s="80" t="s">
        <v>211</v>
      </c>
      <c r="Q321" s="80" t="s">
        <v>482</v>
      </c>
      <c r="R321" s="82" t="s">
        <v>483</v>
      </c>
      <c r="S321" s="82" t="s">
        <v>484</v>
      </c>
      <c r="T321" s="55"/>
    </row>
    <row r="322" customFormat="false" ht="54" hidden="false" customHeight="false" outlineLevel="0" collapsed="false">
      <c r="A322" s="23" t="s">
        <v>952</v>
      </c>
      <c r="B322" s="26" t="n">
        <v>40725</v>
      </c>
      <c r="C322" s="26" t="n">
        <v>40725</v>
      </c>
      <c r="D322" s="3" t="str">
        <f aca="false">IF(E322&lt;&gt;"",CONCATENATE($D$4,".",TEXT(E322,"000"),".",G322,".",H322,".",TEXT(F322,"000")),"")</f>
        <v>X222.092.2010AA.N407.010</v>
      </c>
      <c r="E322" s="3" t="n">
        <v>92</v>
      </c>
      <c r="F322" s="3" t="n">
        <f aca="false">IF(E322&lt;&gt;"",IF(H322=H320,F320+10,10),"")</f>
        <v>10</v>
      </c>
      <c r="G322" s="3" t="str">
        <f aca="false">IF(M322&lt;&gt;"",M322,G320)</f>
        <v>2010AA</v>
      </c>
      <c r="H322" s="57" t="s">
        <v>950</v>
      </c>
      <c r="I322" s="57" t="s">
        <v>951</v>
      </c>
      <c r="J322" s="58" t="s">
        <v>13</v>
      </c>
      <c r="K322" s="59" t="s">
        <v>723</v>
      </c>
      <c r="L322" s="58" t="s">
        <v>440</v>
      </c>
      <c r="M322" s="58"/>
      <c r="N322" s="58"/>
      <c r="O322" s="47"/>
      <c r="P322" s="59" t="n">
        <v>277</v>
      </c>
      <c r="Q322" s="59" t="s">
        <v>471</v>
      </c>
      <c r="R322" s="70" t="s">
        <v>953</v>
      </c>
      <c r="S322" s="104" t="s">
        <v>954</v>
      </c>
      <c r="T322" s="61" t="s">
        <v>83</v>
      </c>
    </row>
    <row r="323" customFormat="false" ht="27" hidden="false" customHeight="false" outlineLevel="0" collapsed="false">
      <c r="A323" s="23" t="s">
        <v>955</v>
      </c>
      <c r="B323" s="26" t="n">
        <v>40725</v>
      </c>
      <c r="C323" s="26" t="n">
        <v>40725</v>
      </c>
      <c r="D323" s="3" t="str">
        <f aca="false">IF(E323&lt;&gt;"",CONCATENATE($D$4,".",TEXT(E323,"000"),".",G323,".",H323,".",TEXT(F323,"000")),"")</f>
        <v>X222.092.2010AA.N407.020</v>
      </c>
      <c r="E323" s="3" t="n">
        <v>92</v>
      </c>
      <c r="F323" s="3" t="n">
        <f aca="false">IF(E323&lt;&gt;"",IF(H323=H322,F322+10,10),"")</f>
        <v>20</v>
      </c>
      <c r="G323" s="3" t="str">
        <f aca="false">IF(M323&lt;&gt;"",M323,G322)</f>
        <v>2010AA</v>
      </c>
      <c r="H323" s="57" t="s">
        <v>950</v>
      </c>
      <c r="I323" s="57"/>
      <c r="J323" s="58"/>
      <c r="K323" s="59"/>
      <c r="L323" s="58"/>
      <c r="M323" s="58"/>
      <c r="N323" s="58"/>
      <c r="O323" s="47"/>
      <c r="P323" s="59" t="s">
        <v>211</v>
      </c>
      <c r="Q323" s="59" t="s">
        <v>28</v>
      </c>
      <c r="R323" s="110" t="s">
        <v>354</v>
      </c>
      <c r="S323" s="110" t="s">
        <v>956</v>
      </c>
      <c r="T323" s="61"/>
    </row>
    <row r="324" customFormat="false" ht="18" hidden="false" customHeight="false" outlineLevel="0" collapsed="false">
      <c r="A324" s="23" t="s">
        <v>957</v>
      </c>
      <c r="B324" s="26" t="n">
        <v>40725</v>
      </c>
      <c r="C324" s="26"/>
      <c r="D324" s="3" t="e">
        <f aca="false">IF(E324&lt;&gt;"",CONCATENATE($D$4,".",TEXT(E324,"000"),".",G324,".",H324,".",TEXT(F324,"000")),"")</f>
        <v>#REF!</v>
      </c>
      <c r="E324" s="3" t="n">
        <v>94</v>
      </c>
      <c r="F324" s="3" t="e">
        <f aca="false">IF(E324&lt;&gt;"",IF(H324=#REF!,#REF!+10,10),"")</f>
        <v>#REF!</v>
      </c>
      <c r="G324" s="3" t="str">
        <f aca="false">IF(M324&lt;&gt;"",M324,#REF!)</f>
        <v>2010AA</v>
      </c>
      <c r="H324" s="27" t="s">
        <v>958</v>
      </c>
      <c r="I324" s="27" t="s">
        <v>959</v>
      </c>
      <c r="J324" s="28"/>
      <c r="K324" s="29" t="n">
        <v>1</v>
      </c>
      <c r="L324" s="28" t="s">
        <v>28</v>
      </c>
      <c r="M324" s="28" t="s">
        <v>762</v>
      </c>
      <c r="N324" s="28"/>
      <c r="O324" s="30"/>
      <c r="P324" s="29" t="n">
        <v>999</v>
      </c>
      <c r="Q324" s="29" t="s">
        <v>28</v>
      </c>
      <c r="R324" s="83" t="s">
        <v>342</v>
      </c>
      <c r="S324" s="32" t="s">
        <v>960</v>
      </c>
      <c r="T324" s="55"/>
    </row>
    <row r="325" customFormat="false" ht="27" hidden="false" customHeight="false" outlineLevel="0" collapsed="false">
      <c r="A325" s="23" t="s">
        <v>961</v>
      </c>
      <c r="B325" s="26" t="n">
        <v>40725</v>
      </c>
      <c r="C325" s="26"/>
      <c r="D325" s="3" t="e">
        <f aca="false">IF(E325&lt;&gt;"",CONCATENATE($D$4,".",TEXT(E325,"000"),".",G325,".",H325,".",TEXT(F325,"000")),"")</f>
        <v>#REF!</v>
      </c>
      <c r="E325" s="3" t="n">
        <v>94</v>
      </c>
      <c r="F325" s="3" t="e">
        <f aca="false">IF(E325&lt;&gt;"",IF(H325=H324,F324+10,10),"")</f>
        <v>#REF!</v>
      </c>
      <c r="G325" s="3" t="str">
        <f aca="false">IF(M325&lt;&gt;"",M325,G324)</f>
        <v>2010AA</v>
      </c>
      <c r="H325" s="27" t="s">
        <v>958</v>
      </c>
      <c r="I325" s="27"/>
      <c r="J325" s="28"/>
      <c r="K325" s="29"/>
      <c r="L325" s="28"/>
      <c r="M325" s="28"/>
      <c r="N325" s="28"/>
      <c r="O325" s="30"/>
      <c r="P325" s="29" t="n">
        <v>999</v>
      </c>
      <c r="Q325" s="29" t="s">
        <v>28</v>
      </c>
      <c r="R325" s="83" t="s">
        <v>345</v>
      </c>
      <c r="S325" s="32" t="s">
        <v>962</v>
      </c>
      <c r="T325" s="55"/>
    </row>
    <row r="326" customFormat="false" ht="18" hidden="false" customHeight="false" outlineLevel="0" collapsed="false">
      <c r="A326" s="23" t="s">
        <v>963</v>
      </c>
      <c r="B326" s="26" t="n">
        <v>40725</v>
      </c>
      <c r="C326" s="26"/>
      <c r="D326" s="3" t="str">
        <f aca="false">IF(E326&lt;&gt;"",CONCATENATE($D$4,".",TEXT(E326,"000"),".",G326,".",H326,".",TEXT(F326,"000")),"")</f>
        <v>X222.094.2010AA.REF01.010</v>
      </c>
      <c r="E326" s="3" t="n">
        <v>94</v>
      </c>
      <c r="F326" s="3" t="n">
        <f aca="false">IF(E326&lt;&gt;"",IF(H326=H325,F325+10,10),"")</f>
        <v>10</v>
      </c>
      <c r="G326" s="3" t="str">
        <f aca="false">IF(M326&lt;&gt;"",M326,G325)</f>
        <v>2010AA</v>
      </c>
      <c r="H326" s="51" t="s">
        <v>964</v>
      </c>
      <c r="I326" s="51" t="s">
        <v>730</v>
      </c>
      <c r="J326" s="52" t="s">
        <v>13</v>
      </c>
      <c r="K326" s="53" t="s">
        <v>408</v>
      </c>
      <c r="L326" s="52" t="s">
        <v>28</v>
      </c>
      <c r="M326" s="52"/>
      <c r="N326" s="52"/>
      <c r="O326" s="30" t="s">
        <v>965</v>
      </c>
      <c r="P326" s="53" t="n">
        <v>999</v>
      </c>
      <c r="Q326" s="53" t="s">
        <v>28</v>
      </c>
      <c r="R326" s="54" t="s">
        <v>351</v>
      </c>
      <c r="S326" s="95" t="s">
        <v>966</v>
      </c>
      <c r="T326" s="55"/>
    </row>
    <row r="327" customFormat="false" ht="12.75" hidden="false" customHeight="false" outlineLevel="0" collapsed="false">
      <c r="A327" s="23" t="s">
        <v>967</v>
      </c>
      <c r="B327" s="26" t="n">
        <v>40725</v>
      </c>
      <c r="C327" s="26"/>
      <c r="D327" s="3" t="str">
        <f aca="false">IF(E327&lt;&gt;"",CONCATENATE($D$4,".",TEXT(E327,"000"),".",G327,".",H327,".",TEXT(F327,"000")),"")</f>
        <v>X222.094.2010AA.REF01.020</v>
      </c>
      <c r="E327" s="3" t="n">
        <v>94</v>
      </c>
      <c r="F327" s="3" t="n">
        <f aca="false">IF(E327&lt;&gt;"",IF(H327=H326,F326+10,10),"")</f>
        <v>20</v>
      </c>
      <c r="G327" s="3" t="str">
        <f aca="false">IF(M327&lt;&gt;"",M327,G326)</f>
        <v>2010AA</v>
      </c>
      <c r="H327" s="51" t="s">
        <v>964</v>
      </c>
      <c r="I327" s="51"/>
      <c r="J327" s="52"/>
      <c r="K327" s="53"/>
      <c r="L327" s="52"/>
      <c r="M327" s="52"/>
      <c r="N327" s="52"/>
      <c r="O327" s="30"/>
      <c r="P327" s="53" t="n">
        <v>999</v>
      </c>
      <c r="Q327" s="53" t="s">
        <v>28</v>
      </c>
      <c r="R327" s="54" t="s">
        <v>354</v>
      </c>
      <c r="S327" s="95" t="s">
        <v>968</v>
      </c>
      <c r="T327" s="55"/>
    </row>
    <row r="328" customFormat="false" ht="18" hidden="false" customHeight="false" outlineLevel="0" collapsed="false">
      <c r="A328" s="23" t="s">
        <v>969</v>
      </c>
      <c r="B328" s="26" t="n">
        <v>40725</v>
      </c>
      <c r="C328" s="26"/>
      <c r="D328" s="3" t="str">
        <f aca="false">IF(E328&lt;&gt;"",CONCATENATE($D$4,".",TEXT(E328,"000"),".",G328,".",H328,".",TEXT(F328,"000")),"")</f>
        <v>X222.094.2010AA.REF02.010</v>
      </c>
      <c r="E328" s="3" t="n">
        <v>94</v>
      </c>
      <c r="F328" s="3" t="n">
        <f aca="false">IF(E328&lt;&gt;"",IF(H328=H327,F327+10,10),"")</f>
        <v>10</v>
      </c>
      <c r="G328" s="3" t="str">
        <f aca="false">IF(M328&lt;&gt;"",M328,G327)</f>
        <v>2010AA</v>
      </c>
      <c r="H328" s="51" t="s">
        <v>970</v>
      </c>
      <c r="I328" s="51" t="s">
        <v>971</v>
      </c>
      <c r="J328" s="52" t="s">
        <v>55</v>
      </c>
      <c r="K328" s="53" t="s">
        <v>366</v>
      </c>
      <c r="L328" s="52" t="s">
        <v>28</v>
      </c>
      <c r="M328" s="52"/>
      <c r="N328" s="52"/>
      <c r="O328" s="30"/>
      <c r="P328" s="53" t="n">
        <v>999</v>
      </c>
      <c r="Q328" s="53" t="s">
        <v>28</v>
      </c>
      <c r="R328" s="54" t="s">
        <v>351</v>
      </c>
      <c r="S328" s="95" t="s">
        <v>972</v>
      </c>
      <c r="T328" s="55"/>
    </row>
    <row r="329" s="16" customFormat="true" ht="18" hidden="false" customHeight="false" outlineLevel="0" collapsed="false">
      <c r="A329" s="23" t="s">
        <v>973</v>
      </c>
      <c r="B329" s="26" t="n">
        <v>40725</v>
      </c>
      <c r="C329" s="26"/>
      <c r="D329" s="3" t="str">
        <f aca="false">IF(E329&lt;&gt;"",CONCATENATE($D$4,".",TEXT(E329,"000"),".",G329,".",H329,".",TEXT(F329,"000")),"")</f>
        <v>X222.094.2010AA.REF02.020</v>
      </c>
      <c r="E329" s="3" t="n">
        <v>94</v>
      </c>
      <c r="F329" s="3" t="n">
        <f aca="false">IF(E329&lt;&gt;"",IF(H329=H328,F328+10,10),"")</f>
        <v>20</v>
      </c>
      <c r="G329" s="3" t="str">
        <f aca="false">IF(M329&lt;&gt;"",M329,G328)</f>
        <v>2010AA</v>
      </c>
      <c r="H329" s="36" t="s">
        <v>970</v>
      </c>
      <c r="I329" s="36"/>
      <c r="J329" s="65"/>
      <c r="K329" s="66"/>
      <c r="L329" s="65"/>
      <c r="M329" s="65"/>
      <c r="N329" s="65"/>
      <c r="O329" s="67"/>
      <c r="P329" s="66" t="s">
        <v>211</v>
      </c>
      <c r="Q329" s="66" t="s">
        <v>28</v>
      </c>
      <c r="R329" s="54" t="s">
        <v>372</v>
      </c>
      <c r="S329" s="54" t="s">
        <v>974</v>
      </c>
      <c r="T329" s="55"/>
      <c r="U329" s="1"/>
      <c r="V329" s="1"/>
      <c r="W329" s="1"/>
      <c r="X329" s="1"/>
      <c r="Y329" s="1"/>
      <c r="Z329" s="1"/>
      <c r="AA329" s="1"/>
      <c r="AB329" s="1"/>
      <c r="AC329" s="1"/>
      <c r="AD329" s="1"/>
      <c r="AE329" s="1"/>
      <c r="AF329" s="1"/>
      <c r="AG329" s="1"/>
      <c r="AH329" s="1"/>
      <c r="AI329" s="1"/>
      <c r="AJ329" s="1"/>
      <c r="AK329" s="1"/>
    </row>
    <row r="330" s="16" customFormat="true" ht="57" hidden="false" customHeight="true" outlineLevel="0" collapsed="false">
      <c r="A330" s="23" t="s">
        <v>975</v>
      </c>
      <c r="B330" s="26" t="n">
        <v>40725</v>
      </c>
      <c r="C330" s="26" t="n">
        <v>40725</v>
      </c>
      <c r="D330" s="3" t="str">
        <f aca="false">IF(E330&lt;&gt;"",CONCATENATE($D$4,".",TEXT(E330,"000"),".",G330,".",H330,".",TEXT(F330,"000")),"")</f>
        <v>X222.094.2010AA.REF02.030</v>
      </c>
      <c r="E330" s="3" t="n">
        <v>94</v>
      </c>
      <c r="F330" s="3" t="n">
        <f aca="false">IF(E330&lt;&gt;"",IF(H330=H329,F329+10,10),"")</f>
        <v>30</v>
      </c>
      <c r="G330" s="3" t="str">
        <f aca="false">IF(M330&lt;&gt;"",M330,G329)</f>
        <v>2010AA</v>
      </c>
      <c r="H330" s="57" t="s">
        <v>970</v>
      </c>
      <c r="I330" s="57"/>
      <c r="J330" s="58"/>
      <c r="K330" s="59"/>
      <c r="L330" s="58"/>
      <c r="M330" s="58"/>
      <c r="N330" s="58"/>
      <c r="O330" s="47"/>
      <c r="P330" s="103" t="n">
        <v>277</v>
      </c>
      <c r="Q330" s="103" t="s">
        <v>430</v>
      </c>
      <c r="R330" s="110" t="s">
        <v>976</v>
      </c>
      <c r="S330" s="60"/>
      <c r="T330" s="61"/>
      <c r="U330" s="1"/>
      <c r="V330" s="1"/>
      <c r="W330" s="1"/>
      <c r="X330" s="1"/>
      <c r="Y330" s="1"/>
      <c r="Z330" s="1"/>
      <c r="AA330" s="1"/>
      <c r="AB330" s="1"/>
      <c r="AC330" s="1"/>
      <c r="AD330" s="1"/>
      <c r="AE330" s="1"/>
      <c r="AF330" s="1"/>
      <c r="AG330" s="1"/>
      <c r="AH330" s="1"/>
      <c r="AI330" s="1"/>
      <c r="AJ330" s="1"/>
      <c r="AK330" s="1"/>
    </row>
    <row r="331" customFormat="false" ht="45" hidden="false" customHeight="false" outlineLevel="0" collapsed="false">
      <c r="A331" s="23" t="s">
        <v>977</v>
      </c>
      <c r="B331" s="26" t="n">
        <v>40725</v>
      </c>
      <c r="C331" s="26"/>
      <c r="D331" s="3" t="str">
        <f aca="false">IF(E331&lt;&gt;"",CONCATENATE($D$4,".",TEXT(E331,"000"),".",G331,".",H331,".",TEXT(F331,"000")),"")</f>
        <v>X222.094.2010AA.REF02.040</v>
      </c>
      <c r="E331" s="3" t="n">
        <v>94</v>
      </c>
      <c r="F331" s="3" t="n">
        <f aca="false">IF(E331&lt;&gt;"",IF(H331=H330,F330+10,10),"")</f>
        <v>40</v>
      </c>
      <c r="G331" s="3" t="str">
        <f aca="false">IF(M331&lt;&gt;"",M331,G330)</f>
        <v>2010AA</v>
      </c>
      <c r="H331" s="51" t="s">
        <v>970</v>
      </c>
      <c r="I331" s="51"/>
      <c r="J331" s="52"/>
      <c r="K331" s="53"/>
      <c r="L331" s="52"/>
      <c r="M331" s="52"/>
      <c r="N331" s="52"/>
      <c r="O331" s="30"/>
      <c r="P331" s="53" t="n">
        <v>277</v>
      </c>
      <c r="Q331" s="53" t="s">
        <v>471</v>
      </c>
      <c r="R331" s="54" t="s">
        <v>978</v>
      </c>
      <c r="S331" s="55" t="s">
        <v>979</v>
      </c>
      <c r="T331" s="55"/>
    </row>
    <row r="332" s="1" customFormat="true" ht="63" hidden="false" customHeight="false" outlineLevel="0" collapsed="false">
      <c r="A332" s="23" t="s">
        <v>980</v>
      </c>
      <c r="B332" s="26" t="n">
        <v>40725</v>
      </c>
      <c r="C332" s="26"/>
      <c r="D332" s="3" t="str">
        <f aca="false">IF(E332&lt;&gt;"",CONCATENATE($D$4,".",TEXT(E332,"000"),".",G332,".",H332,".",TEXT(F332,"000")),"")</f>
        <v>X222.094.2010AA.REF02.050</v>
      </c>
      <c r="E332" s="3" t="n">
        <v>94</v>
      </c>
      <c r="F332" s="3" t="n">
        <f aca="false">IF(E332&lt;&gt;"",IF(H332=H331,F331+10,10),"")</f>
        <v>50</v>
      </c>
      <c r="G332" s="3" t="str">
        <f aca="false">IF(M332&lt;&gt;"",M332,G331)</f>
        <v>2010AA</v>
      </c>
      <c r="H332" s="68" t="s">
        <v>970</v>
      </c>
      <c r="I332" s="68"/>
      <c r="J332" s="52"/>
      <c r="K332" s="53"/>
      <c r="L332" s="52"/>
      <c r="M332" s="52"/>
      <c r="N332" s="52"/>
      <c r="O332" s="30"/>
      <c r="P332" s="53" t="s">
        <v>429</v>
      </c>
      <c r="Q332" s="53" t="s">
        <v>471</v>
      </c>
      <c r="R332" s="76" t="s">
        <v>981</v>
      </c>
      <c r="S332" s="55" t="s">
        <v>982</v>
      </c>
      <c r="T332" s="55" t="s">
        <v>983</v>
      </c>
    </row>
    <row r="333" customFormat="false" ht="18" hidden="false" customHeight="false" outlineLevel="0" collapsed="false">
      <c r="A333" s="23" t="s">
        <v>984</v>
      </c>
      <c r="B333" s="26" t="n">
        <v>40725</v>
      </c>
      <c r="C333" s="26"/>
      <c r="D333" s="3" t="str">
        <f aca="false">IF(E333&lt;&gt;"",CONCATENATE($D$4,".",TEXT(E333,"000"),".",G333,".",H333,".",TEXT(F333,"000")),"")</f>
        <v>X222.094.2010AA.REF03.010</v>
      </c>
      <c r="E333" s="3" t="n">
        <v>94</v>
      </c>
      <c r="F333" s="3" t="n">
        <f aca="false">IF(E333&lt;&gt;"",IF(H333=H332,F332+10,10),"")</f>
        <v>10</v>
      </c>
      <c r="G333" s="3" t="str">
        <f aca="false">IF(M333&lt;&gt;"",M333,G332)</f>
        <v>2010AA</v>
      </c>
      <c r="H333" s="78" t="s">
        <v>985</v>
      </c>
      <c r="I333" s="78" t="s">
        <v>12</v>
      </c>
      <c r="J333" s="79" t="s">
        <v>55</v>
      </c>
      <c r="K333" s="80" t="s">
        <v>986</v>
      </c>
      <c r="L333" s="79" t="s">
        <v>481</v>
      </c>
      <c r="M333" s="79"/>
      <c r="N333" s="79"/>
      <c r="O333" s="81"/>
      <c r="P333" s="80" t="s">
        <v>211</v>
      </c>
      <c r="Q333" s="80" t="s">
        <v>482</v>
      </c>
      <c r="R333" s="82" t="s">
        <v>483</v>
      </c>
      <c r="S333" s="82" t="s">
        <v>484</v>
      </c>
      <c r="T333" s="55"/>
    </row>
    <row r="334" customFormat="false" ht="18" hidden="false" customHeight="false" outlineLevel="0" collapsed="false">
      <c r="A334" s="23" t="s">
        <v>987</v>
      </c>
      <c r="B334" s="26" t="n">
        <v>40725</v>
      </c>
      <c r="C334" s="26"/>
      <c r="D334" s="3" t="str">
        <f aca="false">IF(E334&lt;&gt;"",CONCATENATE($D$4,".",TEXT(E334,"000"),".",G334,".",H334,".",TEXT(F334,"000")),"")</f>
        <v>X222.094.2010AA.REF04.010</v>
      </c>
      <c r="E334" s="3" t="n">
        <v>94</v>
      </c>
      <c r="F334" s="3" t="n">
        <f aca="false">IF(E334&lt;&gt;"",IF(H334=H333,F333+10,10),"")</f>
        <v>10</v>
      </c>
      <c r="G334" s="3" t="str">
        <f aca="false">IF(M334&lt;&gt;"",M334,G333)</f>
        <v>2010AA</v>
      </c>
      <c r="H334" s="78" t="s">
        <v>988</v>
      </c>
      <c r="I334" s="78" t="s">
        <v>989</v>
      </c>
      <c r="J334" s="79"/>
      <c r="K334" s="80"/>
      <c r="L334" s="79" t="s">
        <v>481</v>
      </c>
      <c r="M334" s="79"/>
      <c r="N334" s="79"/>
      <c r="O334" s="81"/>
      <c r="P334" s="80" t="s">
        <v>211</v>
      </c>
      <c r="Q334" s="80" t="s">
        <v>482</v>
      </c>
      <c r="R334" s="82" t="s">
        <v>483</v>
      </c>
      <c r="S334" s="82" t="s">
        <v>484</v>
      </c>
      <c r="T334" s="55"/>
    </row>
    <row r="335" s="1" customFormat="true" ht="27" hidden="false" customHeight="false" outlineLevel="0" collapsed="false">
      <c r="A335" s="23" t="s">
        <v>990</v>
      </c>
      <c r="B335" s="26" t="n">
        <v>40725</v>
      </c>
      <c r="C335" s="26"/>
      <c r="D335" s="3" t="e">
        <f aca="false">IF(E335&lt;&gt;"",CONCATENATE($D$4,".",TEXT(E335,"000"),".",G335,".",H335,".",TEXT(F335,"000")),"")</f>
        <v>#REF!</v>
      </c>
      <c r="E335" s="3" t="n">
        <v>96</v>
      </c>
      <c r="F335" s="3" t="e">
        <f aca="false">IF(E335&lt;&gt;"",IF(H335=#REF!,#REF!+10,10),"")</f>
        <v>#REF!</v>
      </c>
      <c r="G335" s="3" t="e">
        <f aca="false">IF(M335&lt;&gt;"",M335,#REF!)</f>
        <v>#REF!</v>
      </c>
      <c r="H335" s="21" t="s">
        <v>958</v>
      </c>
      <c r="I335" s="21"/>
      <c r="J335" s="28"/>
      <c r="K335" s="29"/>
      <c r="L335" s="28"/>
      <c r="M335" s="28"/>
      <c r="N335" s="28"/>
      <c r="O335" s="30"/>
      <c r="P335" s="29" t="s">
        <v>211</v>
      </c>
      <c r="Q335" s="29" t="s">
        <v>28</v>
      </c>
      <c r="R335" s="83" t="s">
        <v>991</v>
      </c>
      <c r="S335" s="32" t="s">
        <v>992</v>
      </c>
      <c r="T335" s="97"/>
    </row>
    <row r="336" customFormat="false" ht="63" hidden="false" customHeight="false" outlineLevel="0" collapsed="false">
      <c r="A336" s="23" t="s">
        <v>993</v>
      </c>
      <c r="B336" s="26" t="n">
        <v>40725</v>
      </c>
      <c r="C336" s="26" t="n">
        <v>40725</v>
      </c>
      <c r="D336" s="3" t="e">
        <f aca="false">IF(E336&lt;&gt;"",CONCATENATE($D$4,".",TEXT(E336,"000"),".",G336,".",H336,".",TEXT(F336,"000")),"")</f>
        <v>#REF!</v>
      </c>
      <c r="E336" s="3" t="n">
        <v>96</v>
      </c>
      <c r="F336" s="3" t="e">
        <f aca="false">IF(E336&lt;&gt;"",IF(H336=#REF!,#REF!+10,10),"")</f>
        <v>#REF!</v>
      </c>
      <c r="G336" s="3" t="e">
        <f aca="false">IF(M336&lt;&gt;"",M336,#REF!)</f>
        <v>#REF!</v>
      </c>
      <c r="H336" s="57" t="s">
        <v>970</v>
      </c>
      <c r="I336" s="44"/>
      <c r="J336" s="45"/>
      <c r="K336" s="46"/>
      <c r="L336" s="45"/>
      <c r="M336" s="45"/>
      <c r="N336" s="58"/>
      <c r="O336" s="47"/>
      <c r="P336" s="59" t="s">
        <v>429</v>
      </c>
      <c r="Q336" s="59" t="s">
        <v>471</v>
      </c>
      <c r="R336" s="70" t="s">
        <v>994</v>
      </c>
      <c r="S336" s="60" t="s">
        <v>995</v>
      </c>
      <c r="T336" s="61" t="s">
        <v>83</v>
      </c>
    </row>
    <row r="337" customFormat="false" ht="18" hidden="false" customHeight="false" outlineLevel="0" collapsed="false">
      <c r="A337" s="23" t="s">
        <v>996</v>
      </c>
      <c r="B337" s="26" t="n">
        <v>40725</v>
      </c>
      <c r="C337" s="26"/>
      <c r="D337" s="3" t="e">
        <f aca="false">IF(E337&lt;&gt;"",CONCATENATE($D$4,".",TEXT(E337,"000"),".",G337,".",H337,".",TEXT(F337,"000")),"")</f>
        <v>#REF!</v>
      </c>
      <c r="E337" s="3" t="n">
        <v>96</v>
      </c>
      <c r="F337" s="3" t="n">
        <f aca="false">IF(E337&lt;&gt;"",IF(H337=H336,F336+10,10),"")</f>
        <v>10</v>
      </c>
      <c r="G337" s="3" t="e">
        <f aca="false">IF(M337&lt;&gt;"",M337,G336)</f>
        <v>#REF!</v>
      </c>
      <c r="H337" s="78" t="s">
        <v>985</v>
      </c>
      <c r="I337" s="78" t="s">
        <v>12</v>
      </c>
      <c r="J337" s="79" t="s">
        <v>55</v>
      </c>
      <c r="K337" s="80" t="s">
        <v>986</v>
      </c>
      <c r="L337" s="79" t="s">
        <v>481</v>
      </c>
      <c r="M337" s="79"/>
      <c r="N337" s="79"/>
      <c r="O337" s="81"/>
      <c r="P337" s="80" t="s">
        <v>211</v>
      </c>
      <c r="Q337" s="80" t="s">
        <v>482</v>
      </c>
      <c r="R337" s="82" t="s">
        <v>483</v>
      </c>
      <c r="S337" s="82" t="s">
        <v>484</v>
      </c>
      <c r="T337" s="55"/>
    </row>
    <row r="338" customFormat="false" ht="18" hidden="false" customHeight="false" outlineLevel="0" collapsed="false">
      <c r="A338" s="23" t="s">
        <v>997</v>
      </c>
      <c r="B338" s="26" t="n">
        <v>40725</v>
      </c>
      <c r="C338" s="26"/>
      <c r="D338" s="3" t="e">
        <f aca="false">IF(E338&lt;&gt;"",CONCATENATE($D$4,".",TEXT(E338,"000"),".",G338,".",H338,".",TEXT(F338,"000")),"")</f>
        <v>#REF!</v>
      </c>
      <c r="E338" s="3" t="n">
        <v>96</v>
      </c>
      <c r="F338" s="3" t="n">
        <f aca="false">IF(E338&lt;&gt;"",IF(H338=H337,F337+10,10),"")</f>
        <v>10</v>
      </c>
      <c r="G338" s="3" t="e">
        <f aca="false">IF(M338&lt;&gt;"",M338,G337)</f>
        <v>#REF!</v>
      </c>
      <c r="H338" s="78" t="s">
        <v>988</v>
      </c>
      <c r="I338" s="78" t="s">
        <v>989</v>
      </c>
      <c r="J338" s="79"/>
      <c r="K338" s="80"/>
      <c r="L338" s="79" t="s">
        <v>481</v>
      </c>
      <c r="M338" s="79"/>
      <c r="N338" s="79"/>
      <c r="O338" s="81"/>
      <c r="P338" s="80" t="s">
        <v>211</v>
      </c>
      <c r="Q338" s="80" t="s">
        <v>482</v>
      </c>
      <c r="R338" s="82" t="s">
        <v>483</v>
      </c>
      <c r="S338" s="82" t="s">
        <v>484</v>
      </c>
      <c r="T338" s="55"/>
    </row>
    <row r="339" customFormat="false" ht="27" hidden="false" customHeight="false" outlineLevel="0" collapsed="false">
      <c r="A339" s="23" t="s">
        <v>998</v>
      </c>
      <c r="B339" s="26" t="n">
        <v>40725</v>
      </c>
      <c r="C339" s="26" t="n">
        <v>40725</v>
      </c>
      <c r="D339" s="3" t="e">
        <f aca="false">IF(E339&lt;&gt;"",CONCATENATE($D$4,".",TEXT(E339,"000"),".",G339,".",H339,".",TEXT(F339,"000")),"")</f>
        <v>#REF!</v>
      </c>
      <c r="E339" s="3" t="n">
        <v>98</v>
      </c>
      <c r="F339" s="3" t="e">
        <f aca="false">IF(E339&lt;&gt;"",IF(H339=#REF!,#REF!+10,10),"")</f>
        <v>#REF!</v>
      </c>
      <c r="G339" s="3" t="str">
        <f aca="false">IF(M339&lt;&gt;"",M339,#REF!)</f>
        <v>2010AA</v>
      </c>
      <c r="H339" s="44" t="s">
        <v>523</v>
      </c>
      <c r="I339" s="44" t="s">
        <v>999</v>
      </c>
      <c r="J339" s="45"/>
      <c r="K339" s="46" t="n">
        <v>2</v>
      </c>
      <c r="L339" s="45" t="s">
        <v>440</v>
      </c>
      <c r="M339" s="45" t="s">
        <v>762</v>
      </c>
      <c r="N339" s="45"/>
      <c r="O339" s="47"/>
      <c r="P339" s="46" t="s">
        <v>211</v>
      </c>
      <c r="Q339" s="46" t="s">
        <v>28</v>
      </c>
      <c r="R339" s="111" t="s">
        <v>991</v>
      </c>
      <c r="S339" s="49" t="s">
        <v>1000</v>
      </c>
      <c r="T339" s="61"/>
    </row>
    <row r="340" customFormat="false" ht="27" hidden="false" customHeight="false" outlineLevel="0" collapsed="false">
      <c r="A340" s="23" t="s">
        <v>1001</v>
      </c>
      <c r="B340" s="26" t="n">
        <v>40725</v>
      </c>
      <c r="C340" s="26"/>
      <c r="D340" s="3" t="e">
        <f aca="false">IF(E340&lt;&gt;"",CONCATENATE($D$4,".",TEXT(E340,"000"),".",G340,".",H340,".",TEXT(F340,"000")),"")</f>
        <v>#REF!</v>
      </c>
      <c r="E340" s="3" t="n">
        <v>98</v>
      </c>
      <c r="F340" s="3" t="e">
        <f aca="false">IF(E340&lt;&gt;"",IF(H340=H339,F339+10,10),"")</f>
        <v>#REF!</v>
      </c>
      <c r="G340" s="3" t="str">
        <f aca="false">IF(M340&lt;&gt;"",M340,G339)</f>
        <v>2010AA</v>
      </c>
      <c r="H340" s="27" t="s">
        <v>523</v>
      </c>
      <c r="I340" s="27" t="s">
        <v>999</v>
      </c>
      <c r="J340" s="28"/>
      <c r="K340" s="29" t="n">
        <v>2</v>
      </c>
      <c r="L340" s="28" t="s">
        <v>440</v>
      </c>
      <c r="M340" s="28" t="s">
        <v>762</v>
      </c>
      <c r="N340" s="28"/>
      <c r="O340" s="30"/>
      <c r="P340" s="29" t="s">
        <v>211</v>
      </c>
      <c r="Q340" s="29" t="s">
        <v>28</v>
      </c>
      <c r="R340" s="83" t="s">
        <v>345</v>
      </c>
      <c r="S340" s="32" t="s">
        <v>1002</v>
      </c>
      <c r="T340" s="55"/>
    </row>
    <row r="341" customFormat="false" ht="18" hidden="false" customHeight="false" outlineLevel="0" collapsed="false">
      <c r="A341" s="23" t="s">
        <v>1003</v>
      </c>
      <c r="B341" s="26" t="n">
        <v>40725</v>
      </c>
      <c r="C341" s="26"/>
      <c r="D341" s="3" t="str">
        <f aca="false">IF(E341&lt;&gt;"",CONCATENATE($D$4,".",TEXT(E341,"000"),".",G341,".",H341,".",TEXT(F341,"000")),"")</f>
        <v>X222.098.2010AA.PER01.010</v>
      </c>
      <c r="E341" s="3" t="n">
        <v>98</v>
      </c>
      <c r="F341" s="3" t="n">
        <f aca="false">IF(E341&lt;&gt;"",IF(H341=H340,F340+10,10),"")</f>
        <v>10</v>
      </c>
      <c r="G341" s="3" t="str">
        <f aca="false">IF(M341&lt;&gt;"",M341,G340)</f>
        <v>2010AA</v>
      </c>
      <c r="H341" s="51" t="s">
        <v>530</v>
      </c>
      <c r="I341" s="51" t="s">
        <v>531</v>
      </c>
      <c r="J341" s="52" t="s">
        <v>13</v>
      </c>
      <c r="K341" s="53" t="s">
        <v>46</v>
      </c>
      <c r="L341" s="52" t="s">
        <v>28</v>
      </c>
      <c r="M341" s="52"/>
      <c r="N341" s="52"/>
      <c r="O341" s="30" t="s">
        <v>532</v>
      </c>
      <c r="P341" s="53" t="n">
        <v>999</v>
      </c>
      <c r="Q341" s="53" t="s">
        <v>28</v>
      </c>
      <c r="R341" s="54" t="s">
        <v>351</v>
      </c>
      <c r="S341" s="33" t="s">
        <v>1004</v>
      </c>
      <c r="T341" s="55"/>
    </row>
    <row r="342" customFormat="false" ht="12.75" hidden="false" customHeight="false" outlineLevel="0" collapsed="false">
      <c r="A342" s="23" t="s">
        <v>1005</v>
      </c>
      <c r="B342" s="26" t="n">
        <v>40725</v>
      </c>
      <c r="C342" s="26"/>
      <c r="D342" s="3" t="str">
        <f aca="false">IF(E342&lt;&gt;"",CONCATENATE($D$4,".",TEXT(E342,"000"),".",G342,".",H342,".",TEXT(F342,"000")),"")</f>
        <v>X222.098.2010AA.PER01.020</v>
      </c>
      <c r="E342" s="3" t="n">
        <v>98</v>
      </c>
      <c r="F342" s="3" t="n">
        <f aca="false">IF(E342&lt;&gt;"",IF(H342=H341,F341+10,10),"")</f>
        <v>20</v>
      </c>
      <c r="G342" s="3" t="str">
        <f aca="false">IF(M342&lt;&gt;"",M342,G341)</f>
        <v>2010AA</v>
      </c>
      <c r="H342" s="51" t="s">
        <v>530</v>
      </c>
      <c r="I342" s="51"/>
      <c r="J342" s="52"/>
      <c r="K342" s="53"/>
      <c r="L342" s="52"/>
      <c r="M342" s="52"/>
      <c r="N342" s="52"/>
      <c r="O342" s="30"/>
      <c r="P342" s="53" t="n">
        <v>999</v>
      </c>
      <c r="Q342" s="53" t="s">
        <v>28</v>
      </c>
      <c r="R342" s="54" t="s">
        <v>354</v>
      </c>
      <c r="S342" s="55" t="s">
        <v>1006</v>
      </c>
      <c r="T342" s="55"/>
    </row>
    <row r="343" customFormat="false" ht="18" hidden="false" customHeight="false" outlineLevel="0" collapsed="false">
      <c r="A343" s="23" t="s">
        <v>1007</v>
      </c>
      <c r="B343" s="26" t="n">
        <v>40725</v>
      </c>
      <c r="C343" s="26"/>
      <c r="D343" s="3" t="str">
        <f aca="false">IF(E343&lt;&gt;"",CONCATENATE($D$4,".",TEXT(E343,"000"),".",G343,".",H343,".",TEXT(F343,"000")),"")</f>
        <v>X222.098.2010AA.PER02.010</v>
      </c>
      <c r="E343" s="3" t="n">
        <v>98</v>
      </c>
      <c r="F343" s="3" t="n">
        <f aca="false">IF(E343&lt;&gt;"",IF(H343=H342,F342+10,10),"")</f>
        <v>10</v>
      </c>
      <c r="G343" s="3" t="str">
        <f aca="false">IF(M343&lt;&gt;"",M343,G342)</f>
        <v>2010AA</v>
      </c>
      <c r="H343" s="51" t="s">
        <v>537</v>
      </c>
      <c r="I343" s="51" t="s">
        <v>1008</v>
      </c>
      <c r="J343" s="52" t="s">
        <v>55</v>
      </c>
      <c r="K343" s="53" t="s">
        <v>423</v>
      </c>
      <c r="L343" s="52" t="s">
        <v>440</v>
      </c>
      <c r="M343" s="52"/>
      <c r="N343" s="52"/>
      <c r="O343" s="30"/>
      <c r="P343" s="53" t="n">
        <v>999</v>
      </c>
      <c r="Q343" s="53" t="s">
        <v>28</v>
      </c>
      <c r="R343" s="54" t="s">
        <v>589</v>
      </c>
      <c r="S343" s="56" t="s">
        <v>1009</v>
      </c>
      <c r="T343" s="55"/>
    </row>
    <row r="344" customFormat="false" ht="27" hidden="false" customHeight="false" outlineLevel="0" collapsed="false">
      <c r="A344" s="23" t="s">
        <v>1010</v>
      </c>
      <c r="B344" s="26" t="n">
        <v>40725</v>
      </c>
      <c r="C344" s="26"/>
      <c r="D344" s="3" t="str">
        <f aca="false">IF(E344&lt;&gt;"",CONCATENATE($D$4,".",TEXT(E344,"000"),".",G344,".",H344,".",TEXT(F344,"000")),"")</f>
        <v>X222.098.2010AA.PER02.020</v>
      </c>
      <c r="E344" s="3" t="n">
        <v>98</v>
      </c>
      <c r="F344" s="3" t="n">
        <f aca="false">IF(E344&lt;&gt;"",IF(H344=H343,F343+10,10),"")</f>
        <v>20</v>
      </c>
      <c r="G344" s="3" t="str">
        <f aca="false">IF(M344&lt;&gt;"",M344,G343)</f>
        <v>2010AA</v>
      </c>
      <c r="H344" s="51" t="s">
        <v>537</v>
      </c>
      <c r="I344" s="51"/>
      <c r="J344" s="52"/>
      <c r="K344" s="53"/>
      <c r="L344" s="52"/>
      <c r="M344" s="52"/>
      <c r="N344" s="52"/>
      <c r="O344" s="30"/>
      <c r="P344" s="53" t="n">
        <v>999</v>
      </c>
      <c r="Q344" s="53" t="s">
        <v>28</v>
      </c>
      <c r="R344" s="54" t="s">
        <v>441</v>
      </c>
      <c r="S344" s="56" t="s">
        <v>1011</v>
      </c>
      <c r="T344" s="55"/>
    </row>
    <row r="345" s="16" customFormat="true" ht="18" hidden="false" customHeight="false" outlineLevel="0" collapsed="false">
      <c r="A345" s="23" t="s">
        <v>1012</v>
      </c>
      <c r="B345" s="26" t="n">
        <v>40725</v>
      </c>
      <c r="C345" s="26"/>
      <c r="D345" s="3" t="str">
        <f aca="false">IF(E345&lt;&gt;"",CONCATENATE($D$4,".",TEXT(E345,"000"),".",G345,".",H345,".",TEXT(F345,"000")),"")</f>
        <v>X222.098.2010AA.PER02.030</v>
      </c>
      <c r="E345" s="3" t="n">
        <v>98</v>
      </c>
      <c r="F345" s="3" t="n">
        <f aca="false">IF(E345&lt;&gt;"",IF(H345=H344,F344+10,10),"")</f>
        <v>30</v>
      </c>
      <c r="G345" s="3" t="str">
        <f aca="false">IF(M345&lt;&gt;"",M345,G344)</f>
        <v>2010AA</v>
      </c>
      <c r="H345" s="36" t="s">
        <v>537</v>
      </c>
      <c r="I345" s="36"/>
      <c r="J345" s="65"/>
      <c r="K345" s="66"/>
      <c r="L345" s="65"/>
      <c r="M345" s="65"/>
      <c r="N345" s="65"/>
      <c r="O345" s="67"/>
      <c r="P345" s="66" t="n">
        <v>999</v>
      </c>
      <c r="Q345" s="66" t="s">
        <v>28</v>
      </c>
      <c r="R345" s="54" t="s">
        <v>1013</v>
      </c>
      <c r="S345" s="54" t="s">
        <v>1014</v>
      </c>
      <c r="T345" s="55"/>
      <c r="U345" s="1"/>
      <c r="V345" s="1"/>
      <c r="W345" s="1"/>
      <c r="X345" s="1"/>
      <c r="Y345" s="1"/>
      <c r="Z345" s="1"/>
      <c r="AA345" s="1"/>
      <c r="AB345" s="1"/>
      <c r="AC345" s="1"/>
      <c r="AD345" s="1"/>
      <c r="AE345" s="1"/>
      <c r="AF345" s="1"/>
      <c r="AG345" s="1"/>
      <c r="AH345" s="1"/>
      <c r="AI345" s="1"/>
      <c r="AJ345" s="1"/>
      <c r="AK345" s="1"/>
    </row>
    <row r="346" customFormat="false" ht="18" hidden="false" customHeight="false" outlineLevel="0" collapsed="false">
      <c r="A346" s="23" t="s">
        <v>1015</v>
      </c>
      <c r="B346" s="26" t="n">
        <v>40725</v>
      </c>
      <c r="C346" s="26"/>
      <c r="D346" s="3" t="str">
        <f aca="false">IF(E346&lt;&gt;"",CONCATENATE($D$4,".",TEXT(E346,"000"),".",G346,".",H346,".",TEXT(F346,"000")),"")</f>
        <v>X222.098.2010AA.PER02.040</v>
      </c>
      <c r="E346" s="3" t="n">
        <v>98</v>
      </c>
      <c r="F346" s="3" t="n">
        <f aca="false">IF(E346&lt;&gt;"",IF(H346=H345,F345+10,10),"")</f>
        <v>40</v>
      </c>
      <c r="G346" s="3" t="str">
        <f aca="false">IF(M346&lt;&gt;"",M346,G345)</f>
        <v>2010AA</v>
      </c>
      <c r="H346" s="51" t="s">
        <v>537</v>
      </c>
      <c r="I346" s="51"/>
      <c r="J346" s="52"/>
      <c r="K346" s="53"/>
      <c r="L346" s="52"/>
      <c r="M346" s="52"/>
      <c r="N346" s="52"/>
      <c r="O346" s="30"/>
      <c r="P346" s="53" t="n">
        <v>999</v>
      </c>
      <c r="Q346" s="53" t="s">
        <v>28</v>
      </c>
      <c r="R346" s="54" t="s">
        <v>372</v>
      </c>
      <c r="S346" s="33" t="s">
        <v>1016</v>
      </c>
      <c r="T346" s="55"/>
    </row>
    <row r="347" customFormat="false" ht="18" hidden="false" customHeight="false" outlineLevel="0" collapsed="false">
      <c r="A347" s="23" t="s">
        <v>1017</v>
      </c>
      <c r="B347" s="26" t="n">
        <v>40725</v>
      </c>
      <c r="C347" s="26"/>
      <c r="D347" s="3" t="str">
        <f aca="false">IF(E347&lt;&gt;"",CONCATENATE($D$4,".",TEXT(E347,"000"),".",G347,".",H347,".",TEXT(F347,"000")),"")</f>
        <v>X222.098.2010AA.PER02.050</v>
      </c>
      <c r="E347" s="3" t="n">
        <v>98</v>
      </c>
      <c r="F347" s="3" t="n">
        <f aca="false">IF(E347&lt;&gt;"",IF(H347=H346,F346+10,10),"")</f>
        <v>50</v>
      </c>
      <c r="G347" s="3" t="str">
        <f aca="false">IF(M347&lt;&gt;"",M347,G346)</f>
        <v>2010AA</v>
      </c>
      <c r="H347" s="51" t="s">
        <v>537</v>
      </c>
      <c r="I347" s="51"/>
      <c r="J347" s="52"/>
      <c r="K347" s="53"/>
      <c r="L347" s="52"/>
      <c r="M347" s="52"/>
      <c r="N347" s="52"/>
      <c r="O347" s="30"/>
      <c r="P347" s="53" t="n">
        <v>999</v>
      </c>
      <c r="Q347" s="53" t="s">
        <v>482</v>
      </c>
      <c r="R347" s="54" t="s">
        <v>369</v>
      </c>
      <c r="S347" s="55" t="s">
        <v>1018</v>
      </c>
      <c r="T347" s="55"/>
    </row>
    <row r="348" s="74" customFormat="true" ht="63" hidden="false" customHeight="false" outlineLevel="0" collapsed="false">
      <c r="A348" s="23" t="s">
        <v>1019</v>
      </c>
      <c r="B348" s="26" t="n">
        <v>40725</v>
      </c>
      <c r="C348" s="26"/>
      <c r="D348" s="3" t="str">
        <f aca="false">IF(E348&lt;&gt;"",CONCATENATE($D$4,".",TEXT(E348,"000"),".",G348,".",H348,".",TEXT(F348,"000")),"")</f>
        <v>X222.098.2010AA.PER02.060</v>
      </c>
      <c r="E348" s="3" t="n">
        <v>98</v>
      </c>
      <c r="F348" s="3" t="n">
        <f aca="false">IF(E348&lt;&gt;"",IF(H348=H347,F347+10,10),"")</f>
        <v>60</v>
      </c>
      <c r="G348" s="3" t="str">
        <f aca="false">IF(M348&lt;&gt;"",M348,G347)</f>
        <v>2010AA</v>
      </c>
      <c r="H348" s="52" t="s">
        <v>537</v>
      </c>
      <c r="I348" s="36"/>
      <c r="J348" s="65"/>
      <c r="K348" s="66"/>
      <c r="L348" s="65"/>
      <c r="M348" s="65"/>
      <c r="N348" s="65"/>
      <c r="O348" s="67"/>
      <c r="P348" s="75" t="s">
        <v>429</v>
      </c>
      <c r="Q348" s="75" t="s">
        <v>430</v>
      </c>
      <c r="R348" s="76" t="s">
        <v>1020</v>
      </c>
      <c r="S348" s="90"/>
      <c r="T348" s="73"/>
      <c r="U348" s="73"/>
      <c r="V348" s="73"/>
      <c r="W348" s="73"/>
      <c r="X348" s="73"/>
      <c r="Y348" s="73"/>
      <c r="Z348" s="73"/>
      <c r="AA348" s="73"/>
      <c r="AB348" s="73"/>
      <c r="AC348" s="73"/>
      <c r="AD348" s="73"/>
      <c r="AE348" s="73"/>
      <c r="AF348" s="73"/>
      <c r="AG348" s="73"/>
      <c r="AH348" s="73"/>
      <c r="AI348" s="73"/>
      <c r="AJ348" s="73"/>
      <c r="AK348" s="73"/>
    </row>
    <row r="349" s="16" customFormat="true" ht="18" hidden="false" customHeight="false" outlineLevel="0" collapsed="false">
      <c r="A349" s="23" t="s">
        <v>1021</v>
      </c>
      <c r="B349" s="26" t="n">
        <v>40725</v>
      </c>
      <c r="C349" s="26"/>
      <c r="D349" s="3" t="str">
        <f aca="false">IF(E349&lt;&gt;"",CONCATENATE($D$4,".",TEXT(E349,"000"),".",G349,".",H349,".",TEXT(F349,"000")),"")</f>
        <v>X222.098.2010AA.PER02.070</v>
      </c>
      <c r="E349" s="3" t="n">
        <v>98</v>
      </c>
      <c r="F349" s="3" t="n">
        <f aca="false">IF(E349&lt;&gt;"",IF(H349=H348,F348+10,10),"")</f>
        <v>70</v>
      </c>
      <c r="G349" s="3" t="str">
        <f aca="false">IF(M349&lt;&gt;"",M349,G348)</f>
        <v>2010AA</v>
      </c>
      <c r="H349" s="36" t="s">
        <v>537</v>
      </c>
      <c r="I349" s="36"/>
      <c r="J349" s="65"/>
      <c r="K349" s="66"/>
      <c r="L349" s="65"/>
      <c r="M349" s="65"/>
      <c r="N349" s="65"/>
      <c r="O349" s="67"/>
      <c r="P349" s="66" t="n">
        <v>999</v>
      </c>
      <c r="Q349" s="66" t="s">
        <v>28</v>
      </c>
      <c r="R349" s="54" t="s">
        <v>372</v>
      </c>
      <c r="S349" s="90" t="s">
        <v>1022</v>
      </c>
      <c r="T349" s="55"/>
      <c r="U349" s="1"/>
      <c r="V349" s="1"/>
      <c r="W349" s="1"/>
      <c r="X349" s="1"/>
      <c r="Y349" s="1"/>
      <c r="Z349" s="1"/>
      <c r="AA349" s="1"/>
      <c r="AB349" s="1"/>
      <c r="AC349" s="1"/>
      <c r="AD349" s="1"/>
      <c r="AE349" s="1"/>
      <c r="AF349" s="1"/>
      <c r="AG349" s="1"/>
      <c r="AH349" s="1"/>
      <c r="AI349" s="1"/>
      <c r="AJ349" s="1"/>
      <c r="AK349" s="1"/>
    </row>
    <row r="350" s="16" customFormat="true" ht="54" hidden="false" customHeight="false" outlineLevel="0" collapsed="false">
      <c r="A350" s="23" t="s">
        <v>1023</v>
      </c>
      <c r="B350" s="26" t="n">
        <v>40725</v>
      </c>
      <c r="C350" s="26" t="n">
        <v>40725</v>
      </c>
      <c r="D350" s="3" t="str">
        <f aca="false">IF(E350&lt;&gt;"",CONCATENATE($D$4,".",TEXT(E350,"000"),".",G350,".",H350,".",TEXT(F350,"000")),"")</f>
        <v>X222.098.2010AA.PER02.080</v>
      </c>
      <c r="E350" s="3" t="n">
        <v>98</v>
      </c>
      <c r="F350" s="3" t="n">
        <f aca="false">IF(E350&lt;&gt;"",IF(H350=H349,F349+10,10),"")</f>
        <v>80</v>
      </c>
      <c r="G350" s="3" t="str">
        <f aca="false">IF(M350&lt;&gt;"",M350,G349)</f>
        <v>2010AA</v>
      </c>
      <c r="H350" s="57" t="s">
        <v>537</v>
      </c>
      <c r="I350" s="57"/>
      <c r="J350" s="58"/>
      <c r="K350" s="59"/>
      <c r="L350" s="58"/>
      <c r="M350" s="58"/>
      <c r="N350" s="58"/>
      <c r="O350" s="47"/>
      <c r="P350" s="69" t="s">
        <v>429</v>
      </c>
      <c r="Q350" s="69" t="s">
        <v>430</v>
      </c>
      <c r="R350" s="70" t="s">
        <v>1024</v>
      </c>
      <c r="S350" s="71"/>
      <c r="T350" s="61"/>
      <c r="U350" s="1"/>
      <c r="V350" s="1"/>
      <c r="W350" s="1"/>
      <c r="X350" s="1"/>
      <c r="Y350" s="1"/>
      <c r="Z350" s="1"/>
      <c r="AA350" s="1"/>
      <c r="AB350" s="1"/>
      <c r="AC350" s="1"/>
      <c r="AD350" s="1"/>
      <c r="AE350" s="1"/>
      <c r="AF350" s="1"/>
      <c r="AG350" s="1"/>
      <c r="AH350" s="1"/>
      <c r="AI350" s="1"/>
      <c r="AJ350" s="1"/>
      <c r="AK350" s="1"/>
    </row>
    <row r="351" customFormat="false" ht="18" hidden="false" customHeight="false" outlineLevel="0" collapsed="false">
      <c r="A351" s="23" t="s">
        <v>1025</v>
      </c>
      <c r="B351" s="26" t="n">
        <v>40725</v>
      </c>
      <c r="C351" s="26"/>
      <c r="D351" s="3" t="str">
        <f aca="false">IF(E351&lt;&gt;"",CONCATENATE($D$4,".",TEXT(E351,"000"),".",G351,".",H351,".",TEXT(F351,"000")),"")</f>
        <v>X222.098.2010AA.PER03.010</v>
      </c>
      <c r="E351" s="3" t="n">
        <v>98</v>
      </c>
      <c r="F351" s="3" t="n">
        <f aca="false">IF(E351&lt;&gt;"",IF(H351=H350,F350+10,10),"")</f>
        <v>10</v>
      </c>
      <c r="G351" s="3" t="str">
        <f aca="false">IF(M351&lt;&gt;"",M351,G350)</f>
        <v>2010AA</v>
      </c>
      <c r="H351" s="51" t="s">
        <v>557</v>
      </c>
      <c r="I351" s="51" t="s">
        <v>558</v>
      </c>
      <c r="J351" s="52" t="s">
        <v>13</v>
      </c>
      <c r="K351" s="53" t="s">
        <v>46</v>
      </c>
      <c r="L351" s="52" t="s">
        <v>28</v>
      </c>
      <c r="M351" s="52"/>
      <c r="N351" s="52"/>
      <c r="O351" s="30" t="s">
        <v>1026</v>
      </c>
      <c r="P351" s="53" t="n">
        <v>999</v>
      </c>
      <c r="Q351" s="53" t="s">
        <v>28</v>
      </c>
      <c r="R351" s="54" t="s">
        <v>351</v>
      </c>
      <c r="S351" s="33" t="s">
        <v>1027</v>
      </c>
      <c r="T351" s="55"/>
    </row>
    <row r="352" customFormat="false" ht="12.75" hidden="false" customHeight="false" outlineLevel="0" collapsed="false">
      <c r="A352" s="23" t="s">
        <v>1028</v>
      </c>
      <c r="B352" s="26" t="n">
        <v>40725</v>
      </c>
      <c r="C352" s="26"/>
      <c r="D352" s="3" t="str">
        <f aca="false">IF(E352&lt;&gt;"",CONCATENATE($D$4,".",TEXT(E352,"000"),".",G352,".",H352,".",TEXT(F352,"000")),"")</f>
        <v>X222.098.2010AA.PER03.020</v>
      </c>
      <c r="E352" s="3" t="n">
        <v>98</v>
      </c>
      <c r="F352" s="3" t="n">
        <f aca="false">IF(E352&lt;&gt;"",IF(H352=H351,F351+10,10),"")</f>
        <v>20</v>
      </c>
      <c r="G352" s="3" t="str">
        <f aca="false">IF(M352&lt;&gt;"",M352,G351)</f>
        <v>2010AA</v>
      </c>
      <c r="H352" s="51" t="s">
        <v>557</v>
      </c>
      <c r="I352" s="51"/>
      <c r="J352" s="52"/>
      <c r="K352" s="53"/>
      <c r="L352" s="52"/>
      <c r="M352" s="52"/>
      <c r="N352" s="52"/>
      <c r="O352" s="30"/>
      <c r="P352" s="53" t="n">
        <v>999</v>
      </c>
      <c r="Q352" s="53" t="s">
        <v>28</v>
      </c>
      <c r="R352" s="54" t="s">
        <v>354</v>
      </c>
      <c r="S352" s="33" t="s">
        <v>1029</v>
      </c>
      <c r="T352" s="55"/>
    </row>
    <row r="353" customFormat="false" ht="18" hidden="false" customHeight="false" outlineLevel="0" collapsed="false">
      <c r="A353" s="23" t="s">
        <v>1030</v>
      </c>
      <c r="B353" s="26" t="n">
        <v>40725</v>
      </c>
      <c r="C353" s="26"/>
      <c r="D353" s="3" t="str">
        <f aca="false">IF(E353&lt;&gt;"",CONCATENATE($D$4,".",TEXT(E353,"000"),".",G353,".",H353,".",TEXT(F353,"000")),"")</f>
        <v>X222.098.2010AA.PER04.010</v>
      </c>
      <c r="E353" s="3" t="n">
        <v>98</v>
      </c>
      <c r="F353" s="3" t="n">
        <f aca="false">IF(E353&lt;&gt;"",IF(H353=H352,F352+10,10),"")</f>
        <v>10</v>
      </c>
      <c r="G353" s="3" t="str">
        <f aca="false">IF(M353&lt;&gt;"",M353,G352)</f>
        <v>2010AA</v>
      </c>
      <c r="H353" s="51" t="s">
        <v>564</v>
      </c>
      <c r="I353" s="51" t="s">
        <v>565</v>
      </c>
      <c r="J353" s="52" t="s">
        <v>55</v>
      </c>
      <c r="K353" s="53" t="s">
        <v>566</v>
      </c>
      <c r="L353" s="52" t="s">
        <v>28</v>
      </c>
      <c r="M353" s="52"/>
      <c r="N353" s="52"/>
      <c r="O353" s="30"/>
      <c r="P353" s="53" t="n">
        <v>999</v>
      </c>
      <c r="Q353" s="53" t="s">
        <v>28</v>
      </c>
      <c r="R353" s="54" t="s">
        <v>351</v>
      </c>
      <c r="S353" s="33" t="s">
        <v>1031</v>
      </c>
      <c r="T353" s="55"/>
    </row>
    <row r="354" customFormat="false" ht="18" hidden="false" customHeight="false" outlineLevel="0" collapsed="false">
      <c r="A354" s="23" t="s">
        <v>1032</v>
      </c>
      <c r="B354" s="26" t="n">
        <v>40725</v>
      </c>
      <c r="C354" s="26"/>
      <c r="D354" s="3" t="str">
        <f aca="false">IF(E354&lt;&gt;"",CONCATENATE($D$4,".",TEXT(E354,"000"),".",G354,".",H354,".",TEXT(F354,"000")),"")</f>
        <v>X222.098.2010AA.PER04.020</v>
      </c>
      <c r="E354" s="3" t="n">
        <v>98</v>
      </c>
      <c r="F354" s="3" t="n">
        <f aca="false">IF(E354&lt;&gt;"",IF(H354=H353,F353+10,10),"")</f>
        <v>20</v>
      </c>
      <c r="G354" s="3" t="str">
        <f aca="false">IF(M354&lt;&gt;"",M354,G353)</f>
        <v>2010AA</v>
      </c>
      <c r="H354" s="51" t="s">
        <v>564</v>
      </c>
      <c r="I354" s="51"/>
      <c r="J354" s="52"/>
      <c r="K354" s="53"/>
      <c r="L354" s="52"/>
      <c r="M354" s="52"/>
      <c r="N354" s="52"/>
      <c r="O354" s="30"/>
      <c r="P354" s="53" t="n">
        <v>999</v>
      </c>
      <c r="Q354" s="53" t="s">
        <v>28</v>
      </c>
      <c r="R354" s="54" t="s">
        <v>372</v>
      </c>
      <c r="S354" s="33" t="s">
        <v>1033</v>
      </c>
      <c r="T354" s="55"/>
    </row>
    <row r="355" customFormat="false" ht="18" hidden="false" customHeight="false" outlineLevel="0" collapsed="false">
      <c r="A355" s="23" t="s">
        <v>1034</v>
      </c>
      <c r="B355" s="26" t="n">
        <v>40725</v>
      </c>
      <c r="C355" s="26"/>
      <c r="D355" s="3" t="str">
        <f aca="false">IF(E355&lt;&gt;"",CONCATENATE($D$4,".",TEXT(E355,"000"),".",G355,".",H355,".",TEXT(F355,"000")),"")</f>
        <v>X222.098.2010AA.PER04.030</v>
      </c>
      <c r="E355" s="3" t="n">
        <v>98</v>
      </c>
      <c r="F355" s="3" t="n">
        <f aca="false">IF(E355&lt;&gt;"",IF(H355=H354,F354+10,10),"")</f>
        <v>30</v>
      </c>
      <c r="G355" s="3" t="str">
        <f aca="false">IF(M355&lt;&gt;"",M355,G354)</f>
        <v>2010AA</v>
      </c>
      <c r="H355" s="51" t="s">
        <v>564</v>
      </c>
      <c r="I355" s="51"/>
      <c r="J355" s="52"/>
      <c r="K355" s="53"/>
      <c r="L355" s="52"/>
      <c r="M355" s="52"/>
      <c r="N355" s="52"/>
      <c r="O355" s="30"/>
      <c r="P355" s="53" t="n">
        <v>999</v>
      </c>
      <c r="Q355" s="53" t="s">
        <v>482</v>
      </c>
      <c r="R355" s="54" t="s">
        <v>369</v>
      </c>
      <c r="S355" s="33" t="s">
        <v>1035</v>
      </c>
      <c r="T355" s="55"/>
    </row>
    <row r="356" s="73" customFormat="true" ht="72" hidden="false" customHeight="false" outlineLevel="0" collapsed="false">
      <c r="A356" s="23" t="s">
        <v>1036</v>
      </c>
      <c r="B356" s="26" t="n">
        <v>40725</v>
      </c>
      <c r="C356" s="26"/>
      <c r="D356" s="23" t="str">
        <f aca="false">IF(E356&lt;&gt;"",CONCATENATE($D$4,".",TEXT(E356,"000"),".",G356,".",H356,".",TEXT(F356,"000")),"")</f>
        <v>X222.098.2010AA.PER04.040</v>
      </c>
      <c r="E356" s="23" t="n">
        <v>98</v>
      </c>
      <c r="F356" s="23" t="n">
        <f aca="false">IF(E356&lt;&gt;"",IF(H356=H355,F355+10,10),"")</f>
        <v>40</v>
      </c>
      <c r="G356" s="23" t="str">
        <f aca="false">IF(M356&lt;&gt;"",M356,G355)</f>
        <v>2010AA</v>
      </c>
      <c r="H356" s="52" t="s">
        <v>564</v>
      </c>
      <c r="I356" s="68"/>
      <c r="J356" s="52"/>
      <c r="K356" s="53"/>
      <c r="L356" s="52"/>
      <c r="M356" s="52"/>
      <c r="N356" s="52"/>
      <c r="O356" s="30"/>
      <c r="P356" s="112" t="s">
        <v>429</v>
      </c>
      <c r="Q356" s="112" t="s">
        <v>430</v>
      </c>
      <c r="R356" s="86" t="s">
        <v>1037</v>
      </c>
      <c r="S356" s="33"/>
    </row>
    <row r="357" s="16" customFormat="true" ht="18" hidden="false" customHeight="false" outlineLevel="0" collapsed="false">
      <c r="A357" s="23" t="s">
        <v>1038</v>
      </c>
      <c r="B357" s="26" t="n">
        <v>40725</v>
      </c>
      <c r="C357" s="26"/>
      <c r="D357" s="3" t="str">
        <f aca="false">IF(E357&lt;&gt;"",CONCATENATE($D$4,".",TEXT(E357,"000"),".",G357,".",H357,".",TEXT(F357,"000")),"")</f>
        <v>X222.098.2010AA.PER04.050</v>
      </c>
      <c r="E357" s="3" t="n">
        <v>98</v>
      </c>
      <c r="F357" s="3" t="n">
        <f aca="false">IF(E357&lt;&gt;"",IF(H357=H356,F356+10,10),"")</f>
        <v>50</v>
      </c>
      <c r="G357" s="3" t="str">
        <f aca="false">IF(M357&lt;&gt;"",M357,G356)</f>
        <v>2010AA</v>
      </c>
      <c r="H357" s="36" t="s">
        <v>564</v>
      </c>
      <c r="I357" s="36"/>
      <c r="J357" s="65"/>
      <c r="K357" s="66"/>
      <c r="L357" s="65"/>
      <c r="M357" s="65"/>
      <c r="N357" s="65"/>
      <c r="O357" s="67"/>
      <c r="P357" s="66" t="n">
        <v>999</v>
      </c>
      <c r="Q357" s="66" t="s">
        <v>28</v>
      </c>
      <c r="R357" s="54" t="s">
        <v>372</v>
      </c>
      <c r="S357" s="90" t="s">
        <v>1039</v>
      </c>
      <c r="T357" s="55"/>
      <c r="U357" s="1"/>
      <c r="V357" s="1"/>
      <c r="W357" s="1"/>
      <c r="X357" s="1"/>
      <c r="Y357" s="1"/>
      <c r="Z357" s="1"/>
      <c r="AA357" s="1"/>
      <c r="AB357" s="1"/>
      <c r="AC357" s="1"/>
      <c r="AD357" s="1"/>
      <c r="AE357" s="1"/>
      <c r="AF357" s="1"/>
      <c r="AG357" s="1"/>
      <c r="AH357" s="1"/>
      <c r="AI357" s="1"/>
      <c r="AJ357" s="1"/>
      <c r="AK357" s="1"/>
    </row>
    <row r="358" s="1" customFormat="true" ht="63" hidden="false" customHeight="false" outlineLevel="0" collapsed="false">
      <c r="A358" s="23" t="s">
        <v>1040</v>
      </c>
      <c r="B358" s="26" t="n">
        <v>40725</v>
      </c>
      <c r="C358" s="26" t="n">
        <v>40725</v>
      </c>
      <c r="D358" s="23" t="str">
        <f aca="false">IF(E358&lt;&gt;"",CONCATENATE($D$4,".",TEXT(E358,"000"),".",G358,".",H358,".",TEXT(F358,"000")),"")</f>
        <v>X222.098.2010AA.PER04.060</v>
      </c>
      <c r="E358" s="23" t="n">
        <v>98</v>
      </c>
      <c r="F358" s="23" t="n">
        <f aca="false">IF(E358&lt;&gt;"",IF(H358=H357,F357+10,10),"")</f>
        <v>60</v>
      </c>
      <c r="G358" s="23" t="str">
        <f aca="false">IF(M358&lt;&gt;"",M358,G357)</f>
        <v>2010AA</v>
      </c>
      <c r="H358" s="57" t="s">
        <v>564</v>
      </c>
      <c r="I358" s="57"/>
      <c r="J358" s="58"/>
      <c r="K358" s="59"/>
      <c r="L358" s="58"/>
      <c r="M358" s="58"/>
      <c r="N358" s="58"/>
      <c r="O358" s="47"/>
      <c r="P358" s="59" t="s">
        <v>429</v>
      </c>
      <c r="Q358" s="59" t="s">
        <v>430</v>
      </c>
      <c r="R358" s="70" t="s">
        <v>1041</v>
      </c>
      <c r="S358" s="71"/>
      <c r="T358" s="61"/>
    </row>
    <row r="359" s="1" customFormat="true" ht="54" hidden="false" customHeight="false" outlineLevel="0" collapsed="false">
      <c r="A359" s="23" t="s">
        <v>1042</v>
      </c>
      <c r="B359" s="26" t="n">
        <v>41275</v>
      </c>
      <c r="C359" s="26"/>
      <c r="D359" s="23"/>
      <c r="E359" s="23"/>
      <c r="F359" s="23"/>
      <c r="G359" s="23"/>
      <c r="H359" s="36" t="s">
        <v>564</v>
      </c>
      <c r="I359" s="68"/>
      <c r="J359" s="52"/>
      <c r="K359" s="53"/>
      <c r="L359" s="52"/>
      <c r="M359" s="52"/>
      <c r="N359" s="52"/>
      <c r="O359" s="30"/>
      <c r="P359" s="53" t="s">
        <v>429</v>
      </c>
      <c r="Q359" s="53" t="s">
        <v>430</v>
      </c>
      <c r="R359" s="86" t="s">
        <v>1043</v>
      </c>
      <c r="S359" s="33" t="s">
        <v>1044</v>
      </c>
      <c r="T359" s="55"/>
    </row>
    <row r="360" s="1" customFormat="true" ht="18" hidden="false" customHeight="false" outlineLevel="0" collapsed="false">
      <c r="A360" s="23" t="s">
        <v>1045</v>
      </c>
      <c r="B360" s="26" t="n">
        <v>40725</v>
      </c>
      <c r="C360" s="26"/>
      <c r="D360" s="23" t="str">
        <f aca="false">IF(E360&lt;&gt;"",CONCATENATE($D$4,".",TEXT(E360,"000"),".",G360,".",H360,".",TEXT(F360,"000")),"")</f>
        <v>X222.098.2010AA.PER05.010</v>
      </c>
      <c r="E360" s="23" t="n">
        <v>98</v>
      </c>
      <c r="F360" s="23" t="n">
        <f aca="false">IF(E360&lt;&gt;"",IF(H360=H358,F358+10,10),"")</f>
        <v>10</v>
      </c>
      <c r="G360" s="23" t="str">
        <f aca="false">IF(M360&lt;&gt;"",M360,G358)</f>
        <v>2010AA</v>
      </c>
      <c r="H360" s="68" t="s">
        <v>582</v>
      </c>
      <c r="I360" s="68" t="s">
        <v>558</v>
      </c>
      <c r="J360" s="52" t="s">
        <v>13</v>
      </c>
      <c r="K360" s="53" t="s">
        <v>46</v>
      </c>
      <c r="L360" s="52" t="s">
        <v>440</v>
      </c>
      <c r="M360" s="52"/>
      <c r="N360" s="52"/>
      <c r="O360" s="30" t="s">
        <v>583</v>
      </c>
      <c r="P360" s="53" t="n">
        <v>999</v>
      </c>
      <c r="Q360" s="53" t="s">
        <v>28</v>
      </c>
      <c r="R360" s="56" t="s">
        <v>354</v>
      </c>
      <c r="S360" s="33" t="s">
        <v>1046</v>
      </c>
      <c r="T360" s="55"/>
    </row>
    <row r="361" s="1" customFormat="true" ht="18" hidden="false" customHeight="false" outlineLevel="0" collapsed="false">
      <c r="A361" s="23" t="s">
        <v>1047</v>
      </c>
      <c r="B361" s="26" t="n">
        <v>40725</v>
      </c>
      <c r="C361" s="26"/>
      <c r="D361" s="23" t="str">
        <f aca="false">IF(E361&lt;&gt;"",CONCATENATE($D$4,".",TEXT(E361,"000"),".",G361,".",H361,".",TEXT(F361,"000")),"")</f>
        <v>X222.098.2010AA.PER05.020</v>
      </c>
      <c r="E361" s="23" t="n">
        <v>98</v>
      </c>
      <c r="F361" s="23" t="n">
        <f aca="false">IF(E361&lt;&gt;"",IF(H361=H360,F360+10,10),"")</f>
        <v>20</v>
      </c>
      <c r="G361" s="23" t="str">
        <f aca="false">IF(M361&lt;&gt;"",M361,G360)</f>
        <v>2010AA</v>
      </c>
      <c r="H361" s="68" t="s">
        <v>582</v>
      </c>
      <c r="I361" s="68"/>
      <c r="J361" s="52"/>
      <c r="K361" s="53"/>
      <c r="L361" s="52"/>
      <c r="M361" s="52"/>
      <c r="N361" s="52"/>
      <c r="O361" s="30"/>
      <c r="P361" s="53" t="n">
        <v>999</v>
      </c>
      <c r="Q361" s="53" t="s">
        <v>28</v>
      </c>
      <c r="R361" s="56" t="s">
        <v>354</v>
      </c>
      <c r="S361" s="33" t="s">
        <v>1048</v>
      </c>
      <c r="T361" s="33"/>
    </row>
    <row r="362" s="1" customFormat="true" ht="18" hidden="false" customHeight="false" outlineLevel="0" collapsed="false">
      <c r="A362" s="23" t="s">
        <v>1049</v>
      </c>
      <c r="B362" s="26" t="n">
        <v>40725</v>
      </c>
      <c r="C362" s="26"/>
      <c r="D362" s="23" t="str">
        <f aca="false">IF(E362&lt;&gt;"",CONCATENATE($D$4,".",TEXT(E362,"000"),".",G362,".",H362,".",TEXT(F362,"000")),"")</f>
        <v>X222.098.2010AA.PER06.010</v>
      </c>
      <c r="E362" s="23" t="n">
        <v>98</v>
      </c>
      <c r="F362" s="23" t="n">
        <f aca="false">IF(E362&lt;&gt;"",IF(H362=H361,F361+10,10),"")</f>
        <v>10</v>
      </c>
      <c r="G362" s="23" t="str">
        <f aca="false">IF(M362&lt;&gt;"",M362,G361)</f>
        <v>2010AA</v>
      </c>
      <c r="H362" s="68" t="s">
        <v>588</v>
      </c>
      <c r="I362" s="68" t="s">
        <v>565</v>
      </c>
      <c r="J362" s="52" t="s">
        <v>55</v>
      </c>
      <c r="K362" s="53" t="s">
        <v>566</v>
      </c>
      <c r="L362" s="52" t="s">
        <v>440</v>
      </c>
      <c r="M362" s="52"/>
      <c r="N362" s="52"/>
      <c r="O362" s="30"/>
      <c r="P362" s="53" t="n">
        <v>999</v>
      </c>
      <c r="Q362" s="53" t="s">
        <v>28</v>
      </c>
      <c r="R362" s="56" t="s">
        <v>589</v>
      </c>
      <c r="S362" s="33" t="s">
        <v>1050</v>
      </c>
      <c r="T362" s="55"/>
    </row>
    <row r="363" s="1" customFormat="true" ht="18" hidden="false" customHeight="false" outlineLevel="0" collapsed="false">
      <c r="A363" s="23" t="s">
        <v>1051</v>
      </c>
      <c r="B363" s="26" t="n">
        <v>40725</v>
      </c>
      <c r="C363" s="26"/>
      <c r="D363" s="23"/>
      <c r="E363" s="23"/>
      <c r="F363" s="23"/>
      <c r="G363" s="23"/>
      <c r="H363" s="68" t="s">
        <v>588</v>
      </c>
      <c r="I363" s="68"/>
      <c r="J363" s="52"/>
      <c r="K363" s="53"/>
      <c r="L363" s="52"/>
      <c r="M363" s="52"/>
      <c r="N363" s="52"/>
      <c r="O363" s="30"/>
      <c r="P363" s="53" t="n">
        <v>999</v>
      </c>
      <c r="Q363" s="53" t="s">
        <v>28</v>
      </c>
      <c r="R363" s="56" t="s">
        <v>372</v>
      </c>
      <c r="S363" s="33" t="s">
        <v>1052</v>
      </c>
      <c r="T363" s="55"/>
    </row>
    <row r="364" s="1" customFormat="true" ht="18" hidden="false" customHeight="false" outlineLevel="0" collapsed="false">
      <c r="A364" s="23" t="s">
        <v>1053</v>
      </c>
      <c r="B364" s="26" t="n">
        <v>40725</v>
      </c>
      <c r="C364" s="26"/>
      <c r="D364" s="23" t="str">
        <f aca="false">IF(E364&lt;&gt;"",CONCATENATE($D$4,".",TEXT(E364,"000"),".",G364,".",H364,".",TEXT(F364,"000")),"")</f>
        <v>X222.098.2010AA.PER06.020</v>
      </c>
      <c r="E364" s="23" t="n">
        <v>98</v>
      </c>
      <c r="F364" s="23" t="n">
        <f aca="false">IF(E364&lt;&gt;"",IF(H364=H362,F362+10,10),"")</f>
        <v>20</v>
      </c>
      <c r="G364" s="23" t="str">
        <f aca="false">IF(M364&lt;&gt;"",M364,G362)</f>
        <v>2010AA</v>
      </c>
      <c r="H364" s="68" t="s">
        <v>588</v>
      </c>
      <c r="I364" s="68"/>
      <c r="J364" s="52"/>
      <c r="K364" s="53"/>
      <c r="L364" s="52"/>
      <c r="M364" s="52"/>
      <c r="N364" s="52"/>
      <c r="O364" s="30"/>
      <c r="P364" s="53" t="n">
        <v>999</v>
      </c>
      <c r="Q364" s="53" t="s">
        <v>482</v>
      </c>
      <c r="R364" s="56" t="s">
        <v>369</v>
      </c>
      <c r="S364" s="33" t="s">
        <v>1054</v>
      </c>
      <c r="T364" s="55"/>
    </row>
    <row r="365" s="1" customFormat="true" ht="77.25" hidden="false" customHeight="true" outlineLevel="0" collapsed="false">
      <c r="A365" s="23" t="s">
        <v>1055</v>
      </c>
      <c r="B365" s="26" t="n">
        <v>40725</v>
      </c>
      <c r="C365" s="26"/>
      <c r="D365" s="23"/>
      <c r="E365" s="23"/>
      <c r="F365" s="23"/>
      <c r="G365" s="23"/>
      <c r="H365" s="68" t="s">
        <v>588</v>
      </c>
      <c r="I365" s="68"/>
      <c r="J365" s="52"/>
      <c r="K365" s="53"/>
      <c r="L365" s="52"/>
      <c r="M365" s="52"/>
      <c r="N365" s="52"/>
      <c r="O365" s="30"/>
      <c r="P365" s="112" t="s">
        <v>429</v>
      </c>
      <c r="Q365" s="112" t="s">
        <v>430</v>
      </c>
      <c r="R365" s="86" t="s">
        <v>1037</v>
      </c>
      <c r="S365" s="33"/>
      <c r="T365" s="55"/>
    </row>
    <row r="366" s="1" customFormat="true" ht="18" hidden="false" customHeight="false" outlineLevel="0" collapsed="false">
      <c r="A366" s="23" t="s">
        <v>1056</v>
      </c>
      <c r="B366" s="26" t="n">
        <v>40725</v>
      </c>
      <c r="C366" s="26" t="n">
        <v>40725</v>
      </c>
      <c r="D366" s="23" t="str">
        <f aca="false">IF(E366&lt;&gt;"",CONCATENATE($D$4,".",TEXT(E366,"000"),".",G366,".",H366,".",TEXT(F366,"000")),"")</f>
        <v>X222.098.2010AA.PER06.030</v>
      </c>
      <c r="E366" s="23" t="n">
        <v>98</v>
      </c>
      <c r="F366" s="23" t="n">
        <f aca="false">IF(E366&lt;&gt;"",IF(H366=H364,F364+10,10),"")</f>
        <v>30</v>
      </c>
      <c r="G366" s="23" t="str">
        <f aca="false">IF(M366&lt;&gt;"",M366,G364)</f>
        <v>2010AA</v>
      </c>
      <c r="H366" s="57" t="s">
        <v>588</v>
      </c>
      <c r="I366" s="57"/>
      <c r="J366" s="58"/>
      <c r="K366" s="59"/>
      <c r="L366" s="58"/>
      <c r="M366" s="58"/>
      <c r="N366" s="58"/>
      <c r="O366" s="47"/>
      <c r="P366" s="59" t="n">
        <v>999</v>
      </c>
      <c r="Q366" s="59" t="s">
        <v>28</v>
      </c>
      <c r="R366" s="60" t="s">
        <v>372</v>
      </c>
      <c r="S366" s="71" t="s">
        <v>1052</v>
      </c>
      <c r="T366" s="61"/>
    </row>
    <row r="367" s="1" customFormat="true" ht="18" hidden="false" customHeight="false" outlineLevel="0" collapsed="false">
      <c r="A367" s="23" t="s">
        <v>1057</v>
      </c>
      <c r="B367" s="26" t="n">
        <v>40725</v>
      </c>
      <c r="C367" s="26"/>
      <c r="D367" s="23" t="str">
        <f aca="false">IF(E367&lt;&gt;"",CONCATENATE($D$4,".",TEXT(E367,"000"),".",G367,".",H367,".",TEXT(F367,"000")),"")</f>
        <v>X222.098.2010AA.PER06.040</v>
      </c>
      <c r="E367" s="23" t="n">
        <v>98</v>
      </c>
      <c r="F367" s="23" t="n">
        <f aca="false">IF(E367&lt;&gt;"",IF(H367=H366,F366+10,10),"")</f>
        <v>40</v>
      </c>
      <c r="G367" s="23" t="str">
        <f aca="false">IF(M367&lt;&gt;"",M367,G366)</f>
        <v>2010AA</v>
      </c>
      <c r="H367" s="68" t="s">
        <v>588</v>
      </c>
      <c r="I367" s="68"/>
      <c r="J367" s="52"/>
      <c r="K367" s="53"/>
      <c r="L367" s="52"/>
      <c r="M367" s="52"/>
      <c r="N367" s="52"/>
      <c r="O367" s="30"/>
      <c r="P367" s="53" t="n">
        <v>999</v>
      </c>
      <c r="Q367" s="66" t="s">
        <v>28</v>
      </c>
      <c r="R367" s="56" t="s">
        <v>372</v>
      </c>
      <c r="S367" s="33" t="s">
        <v>1058</v>
      </c>
      <c r="T367" s="55"/>
    </row>
    <row r="368" s="1" customFormat="true" ht="63" hidden="false" customHeight="false" outlineLevel="0" collapsed="false">
      <c r="A368" s="23" t="s">
        <v>1059</v>
      </c>
      <c r="B368" s="26" t="n">
        <v>40725</v>
      </c>
      <c r="C368" s="26" t="n">
        <v>40725</v>
      </c>
      <c r="D368" s="23" t="str">
        <f aca="false">IF(E368&lt;&gt;"",CONCATENATE($D$4,".",TEXT(E368,"000"),".",G368,".",H368,".",TEXT(F368,"000")),"")</f>
        <v>X222.098.2010AA.PER06.050</v>
      </c>
      <c r="E368" s="23" t="n">
        <v>98</v>
      </c>
      <c r="F368" s="23" t="n">
        <f aca="false">IF(E368&lt;&gt;"",IF(H368=H367,F367+10,10),"")</f>
        <v>50</v>
      </c>
      <c r="G368" s="23" t="str">
        <f aca="false">IF(M368&lt;&gt;"",M368,G367)</f>
        <v>2010AA</v>
      </c>
      <c r="H368" s="57" t="s">
        <v>588</v>
      </c>
      <c r="I368" s="57"/>
      <c r="J368" s="58"/>
      <c r="K368" s="59"/>
      <c r="L368" s="58"/>
      <c r="M368" s="58"/>
      <c r="N368" s="58"/>
      <c r="O368" s="47"/>
      <c r="P368" s="59" t="s">
        <v>429</v>
      </c>
      <c r="Q368" s="59" t="s">
        <v>430</v>
      </c>
      <c r="R368" s="70" t="s">
        <v>1041</v>
      </c>
      <c r="S368" s="71"/>
      <c r="T368" s="61"/>
    </row>
    <row r="369" s="1" customFormat="true" ht="54" hidden="false" customHeight="false" outlineLevel="0" collapsed="false">
      <c r="A369" s="23" t="s">
        <v>1060</v>
      </c>
      <c r="B369" s="26" t="n">
        <v>41275</v>
      </c>
      <c r="C369" s="26"/>
      <c r="D369" s="23"/>
      <c r="E369" s="23"/>
      <c r="F369" s="23"/>
      <c r="G369" s="23"/>
      <c r="H369" s="68" t="s">
        <v>588</v>
      </c>
      <c r="I369" s="68"/>
      <c r="J369" s="52"/>
      <c r="K369" s="53"/>
      <c r="L369" s="52"/>
      <c r="M369" s="52"/>
      <c r="N369" s="52"/>
      <c r="O369" s="30"/>
      <c r="P369" s="53" t="s">
        <v>429</v>
      </c>
      <c r="Q369" s="66" t="s">
        <v>430</v>
      </c>
      <c r="R369" s="86" t="s">
        <v>1043</v>
      </c>
      <c r="S369" s="33" t="s">
        <v>1061</v>
      </c>
      <c r="T369" s="55"/>
    </row>
    <row r="370" customFormat="false" ht="18" hidden="false" customHeight="false" outlineLevel="0" collapsed="false">
      <c r="A370" s="23" t="s">
        <v>1062</v>
      </c>
      <c r="B370" s="26" t="n">
        <v>40725</v>
      </c>
      <c r="C370" s="26"/>
      <c r="D370" s="3" t="str">
        <f aca="false">IF(E370&lt;&gt;"",CONCATENATE($D$4,".",TEXT(E370,"000"),".",G370,".",H370,".",TEXT(F370,"000")),"")</f>
        <v>X222.098.2010AA.PER07.010</v>
      </c>
      <c r="E370" s="3" t="n">
        <v>98</v>
      </c>
      <c r="F370" s="3" t="n">
        <f aca="false">IF(E370&lt;&gt;"",IF(H370=H368,F368+10,10),"")</f>
        <v>10</v>
      </c>
      <c r="G370" s="3" t="str">
        <f aca="false">IF(M370&lt;&gt;"",M370,G368)</f>
        <v>2010AA</v>
      </c>
      <c r="H370" s="51" t="s">
        <v>603</v>
      </c>
      <c r="I370" s="51" t="s">
        <v>558</v>
      </c>
      <c r="J370" s="52" t="s">
        <v>13</v>
      </c>
      <c r="K370" s="53" t="s">
        <v>46</v>
      </c>
      <c r="L370" s="52" t="s">
        <v>440</v>
      </c>
      <c r="M370" s="52"/>
      <c r="N370" s="52"/>
      <c r="O370" s="30" t="s">
        <v>583</v>
      </c>
      <c r="P370" s="53" t="n">
        <v>999</v>
      </c>
      <c r="Q370" s="53" t="s">
        <v>28</v>
      </c>
      <c r="R370" s="76" t="s">
        <v>589</v>
      </c>
      <c r="S370" s="33" t="s">
        <v>1063</v>
      </c>
      <c r="T370" s="55"/>
    </row>
    <row r="371" customFormat="false" ht="12.75" hidden="false" customHeight="false" outlineLevel="0" collapsed="false">
      <c r="A371" s="23" t="s">
        <v>1064</v>
      </c>
      <c r="B371" s="26" t="n">
        <v>40725</v>
      </c>
      <c r="C371" s="26"/>
      <c r="D371" s="3" t="str">
        <f aca="false">IF(E371&lt;&gt;"",CONCATENATE($D$4,".",TEXT(E371,"000"),".",G371,".",H371,".",TEXT(F371,"000")),"")</f>
        <v>X222.098.2010AA.PER07.020</v>
      </c>
      <c r="E371" s="3" t="n">
        <v>98</v>
      </c>
      <c r="F371" s="3" t="n">
        <f aca="false">IF(E371&lt;&gt;"",IF(H371=H370,F370+10,10),"")</f>
        <v>20</v>
      </c>
      <c r="G371" s="3" t="str">
        <f aca="false">IF(M371&lt;&gt;"",M371,G370)</f>
        <v>2010AA</v>
      </c>
      <c r="H371" s="51" t="s">
        <v>603</v>
      </c>
      <c r="I371" s="51"/>
      <c r="J371" s="52"/>
      <c r="K371" s="53"/>
      <c r="L371" s="52"/>
      <c r="M371" s="52"/>
      <c r="N371" s="52"/>
      <c r="O371" s="30"/>
      <c r="P371" s="53" t="n">
        <v>999</v>
      </c>
      <c r="Q371" s="53" t="s">
        <v>28</v>
      </c>
      <c r="R371" s="54" t="s">
        <v>354</v>
      </c>
      <c r="S371" s="33" t="s">
        <v>1065</v>
      </c>
      <c r="T371" s="55"/>
    </row>
    <row r="372" s="1" customFormat="true" ht="18" hidden="false" customHeight="false" outlineLevel="0" collapsed="false">
      <c r="A372" s="23" t="s">
        <v>1066</v>
      </c>
      <c r="B372" s="26" t="n">
        <v>40725</v>
      </c>
      <c r="C372" s="26"/>
      <c r="D372" s="3" t="str">
        <f aca="false">IF(E372&lt;&gt;"",CONCATENATE($D$4,".",TEXT(E372,"000"),".",G372,".",H372,".",TEXT(F372,"000")),"")</f>
        <v>X222.098.2010AA.PER07.030</v>
      </c>
      <c r="E372" s="3" t="n">
        <v>98</v>
      </c>
      <c r="F372" s="3" t="n">
        <f aca="false">IF(E372&lt;&gt;"",IF(H372=H371,F371+10,10),"")</f>
        <v>30</v>
      </c>
      <c r="G372" s="3" t="str">
        <f aca="false">IF(M372&lt;&gt;"",M372,G371)</f>
        <v>2010AA</v>
      </c>
      <c r="H372" s="68" t="s">
        <v>603</v>
      </c>
      <c r="I372" s="68"/>
      <c r="J372" s="52"/>
      <c r="K372" s="53"/>
      <c r="L372" s="52"/>
      <c r="M372" s="52"/>
      <c r="N372" s="52"/>
      <c r="O372" s="30"/>
      <c r="P372" s="53" t="n">
        <v>999</v>
      </c>
      <c r="Q372" s="53" t="s">
        <v>28</v>
      </c>
      <c r="R372" s="54" t="s">
        <v>354</v>
      </c>
      <c r="S372" s="33" t="s">
        <v>1067</v>
      </c>
      <c r="T372" s="55"/>
    </row>
    <row r="373" customFormat="false" ht="18" hidden="false" customHeight="false" outlineLevel="0" collapsed="false">
      <c r="A373" s="23" t="s">
        <v>1068</v>
      </c>
      <c r="B373" s="26" t="n">
        <v>40725</v>
      </c>
      <c r="C373" s="26"/>
      <c r="D373" s="3" t="str">
        <f aca="false">IF(E373&lt;&gt;"",CONCATENATE($D$4,".",TEXT(E373,"000"),".",G373,".",H373,".",TEXT(F373,"000")),"")</f>
        <v>X222.098.2010AA.PER08.010</v>
      </c>
      <c r="E373" s="3" t="n">
        <v>98</v>
      </c>
      <c r="F373" s="3" t="n">
        <f aca="false">IF(E373&lt;&gt;"",IF(H373=H372,F372+10,10),"")</f>
        <v>10</v>
      </c>
      <c r="G373" s="3" t="str">
        <f aca="false">IF(M373&lt;&gt;"",M373,G372)</f>
        <v>2010AA</v>
      </c>
      <c r="H373" s="51" t="s">
        <v>610</v>
      </c>
      <c r="I373" s="51" t="s">
        <v>565</v>
      </c>
      <c r="J373" s="52" t="s">
        <v>55</v>
      </c>
      <c r="K373" s="53" t="s">
        <v>566</v>
      </c>
      <c r="L373" s="52" t="s">
        <v>440</v>
      </c>
      <c r="M373" s="52"/>
      <c r="N373" s="52"/>
      <c r="O373" s="30"/>
      <c r="P373" s="53" t="n">
        <v>999</v>
      </c>
      <c r="Q373" s="53" t="s">
        <v>28</v>
      </c>
      <c r="R373" s="54" t="s">
        <v>589</v>
      </c>
      <c r="S373" s="33" t="s">
        <v>1069</v>
      </c>
      <c r="T373" s="55"/>
    </row>
    <row r="374" customFormat="false" ht="18" hidden="false" customHeight="false" outlineLevel="0" collapsed="false">
      <c r="A374" s="23" t="s">
        <v>1070</v>
      </c>
      <c r="B374" s="26" t="n">
        <v>40725</v>
      </c>
      <c r="C374" s="26"/>
      <c r="H374" s="51" t="s">
        <v>610</v>
      </c>
      <c r="I374" s="51"/>
      <c r="J374" s="52"/>
      <c r="K374" s="53"/>
      <c r="L374" s="52"/>
      <c r="M374" s="52"/>
      <c r="N374" s="52"/>
      <c r="O374" s="30"/>
      <c r="P374" s="53" t="n">
        <v>999</v>
      </c>
      <c r="Q374" s="53" t="s">
        <v>28</v>
      </c>
      <c r="R374" s="54" t="s">
        <v>372</v>
      </c>
      <c r="S374" s="33" t="s">
        <v>1071</v>
      </c>
      <c r="T374" s="55"/>
    </row>
    <row r="375" customFormat="false" ht="18" hidden="false" customHeight="false" outlineLevel="0" collapsed="false">
      <c r="A375" s="23" t="s">
        <v>1072</v>
      </c>
      <c r="B375" s="26" t="n">
        <v>40725</v>
      </c>
      <c r="C375" s="26"/>
      <c r="D375" s="3" t="str">
        <f aca="false">IF(E375&lt;&gt;"",CONCATENATE($D$4,".",TEXT(E375,"000"),".",G375,".",H375,".",TEXT(F375,"000")),"")</f>
        <v>X222.098.2010AA.PER08.020</v>
      </c>
      <c r="E375" s="3" t="n">
        <v>98</v>
      </c>
      <c r="F375" s="3" t="n">
        <f aca="false">IF(E375&lt;&gt;"",IF(H375=H373,F373+10,10),"")</f>
        <v>20</v>
      </c>
      <c r="G375" s="3" t="str">
        <f aca="false">IF(M375&lt;&gt;"",M375,G373)</f>
        <v>2010AA</v>
      </c>
      <c r="H375" s="51" t="s">
        <v>610</v>
      </c>
      <c r="I375" s="51"/>
      <c r="J375" s="52"/>
      <c r="K375" s="53"/>
      <c r="L375" s="52"/>
      <c r="M375" s="52"/>
      <c r="N375" s="52"/>
      <c r="O375" s="30"/>
      <c r="P375" s="53" t="n">
        <v>999</v>
      </c>
      <c r="Q375" s="53" t="s">
        <v>482</v>
      </c>
      <c r="R375" s="54" t="s">
        <v>369</v>
      </c>
      <c r="S375" s="33" t="s">
        <v>1073</v>
      </c>
      <c r="T375" s="55"/>
    </row>
    <row r="376" customFormat="false" ht="48" hidden="false" customHeight="true" outlineLevel="0" collapsed="false">
      <c r="A376" s="23" t="s">
        <v>1074</v>
      </c>
      <c r="B376" s="26" t="n">
        <v>40725</v>
      </c>
      <c r="C376" s="26" t="n">
        <v>40725</v>
      </c>
      <c r="H376" s="57" t="s">
        <v>610</v>
      </c>
      <c r="I376" s="57"/>
      <c r="J376" s="58"/>
      <c r="K376" s="59"/>
      <c r="L376" s="58"/>
      <c r="M376" s="58"/>
      <c r="N376" s="58"/>
      <c r="O376" s="47"/>
      <c r="P376" s="59" t="s">
        <v>429</v>
      </c>
      <c r="Q376" s="59" t="s">
        <v>430</v>
      </c>
      <c r="R376" s="70" t="s">
        <v>1041</v>
      </c>
      <c r="S376" s="71"/>
      <c r="T376" s="61"/>
    </row>
    <row r="377" customFormat="false" ht="18" hidden="false" customHeight="false" outlineLevel="0" collapsed="false">
      <c r="A377" s="23" t="s">
        <v>1075</v>
      </c>
      <c r="B377" s="26" t="n">
        <v>40725</v>
      </c>
      <c r="C377" s="26" t="n">
        <v>40725</v>
      </c>
      <c r="D377" s="3" t="str">
        <f aca="false">IF(E377&lt;&gt;"",CONCATENATE($D$4,".",TEXT(E377,"000"),".",G377,".",H377,".",TEXT(F377,"000")),"")</f>
        <v>X222.098.2010AA.PER08.030</v>
      </c>
      <c r="E377" s="3" t="n">
        <v>98</v>
      </c>
      <c r="F377" s="3" t="n">
        <f aca="false">IF(E377&lt;&gt;"",IF(H377=H375,F375+10,10),"")</f>
        <v>30</v>
      </c>
      <c r="G377" s="3" t="str">
        <f aca="false">IF(M377&lt;&gt;"",M377,G375)</f>
        <v>2010AA</v>
      </c>
      <c r="H377" s="57" t="s">
        <v>610</v>
      </c>
      <c r="I377" s="57"/>
      <c r="J377" s="58"/>
      <c r="K377" s="59"/>
      <c r="L377" s="58"/>
      <c r="M377" s="58"/>
      <c r="N377" s="58"/>
      <c r="O377" s="47"/>
      <c r="P377" s="59" t="n">
        <v>999</v>
      </c>
      <c r="Q377" s="59" t="s">
        <v>28</v>
      </c>
      <c r="R377" s="60" t="s">
        <v>372</v>
      </c>
      <c r="S377" s="71" t="s">
        <v>1071</v>
      </c>
      <c r="T377" s="61"/>
    </row>
    <row r="378" s="16" customFormat="true" ht="18" hidden="false" customHeight="false" outlineLevel="0" collapsed="false">
      <c r="A378" s="23" t="s">
        <v>1076</v>
      </c>
      <c r="B378" s="26" t="n">
        <v>40725</v>
      </c>
      <c r="C378" s="26"/>
      <c r="D378" s="3" t="str">
        <f aca="false">IF(E378&lt;&gt;"",CONCATENATE($D$4,".",TEXT(E378,"000"),".",G378,".",H378,".",TEXT(F378,"000")),"")</f>
        <v>X222.098.2010AA.PER08.040</v>
      </c>
      <c r="E378" s="3" t="n">
        <v>98</v>
      </c>
      <c r="F378" s="3" t="n">
        <f aca="false">IF(E378&lt;&gt;"",IF(H378=H377,F377+10,10),"")</f>
        <v>40</v>
      </c>
      <c r="G378" s="3" t="str">
        <f aca="false">IF(M378&lt;&gt;"",M378,G377)</f>
        <v>2010AA</v>
      </c>
      <c r="H378" s="36" t="s">
        <v>610</v>
      </c>
      <c r="I378" s="36"/>
      <c r="J378" s="65"/>
      <c r="K378" s="66"/>
      <c r="L378" s="65"/>
      <c r="M378" s="65"/>
      <c r="N378" s="65"/>
      <c r="O378" s="67"/>
      <c r="P378" s="66" t="n">
        <v>999</v>
      </c>
      <c r="Q378" s="66" t="s">
        <v>28</v>
      </c>
      <c r="R378" s="54" t="s">
        <v>372</v>
      </c>
      <c r="S378" s="90" t="s">
        <v>1077</v>
      </c>
      <c r="T378" s="55"/>
      <c r="U378" s="1"/>
      <c r="V378" s="1"/>
      <c r="W378" s="1"/>
      <c r="X378" s="1"/>
      <c r="Y378" s="1"/>
      <c r="Z378" s="1"/>
      <c r="AA378" s="1"/>
      <c r="AB378" s="1"/>
      <c r="AC378" s="1"/>
      <c r="AD378" s="1"/>
      <c r="AE378" s="1"/>
      <c r="AF378" s="1"/>
      <c r="AG378" s="1"/>
      <c r="AH378" s="1"/>
      <c r="AI378" s="1"/>
      <c r="AJ378" s="1"/>
      <c r="AK378" s="1"/>
    </row>
    <row r="379" s="1" customFormat="true" ht="63" hidden="false" customHeight="false" outlineLevel="0" collapsed="false">
      <c r="A379" s="23" t="s">
        <v>1078</v>
      </c>
      <c r="B379" s="26" t="n">
        <v>40725</v>
      </c>
      <c r="C379" s="26" t="n">
        <v>40725</v>
      </c>
      <c r="D379" s="23" t="str">
        <f aca="false">IF(E379&lt;&gt;"",CONCATENATE($D$4,".",TEXT(E379,"000"),".",G379,".",H379,".",TEXT(F379,"000")),"")</f>
        <v>X222.098.2010AA.PER08.050</v>
      </c>
      <c r="E379" s="23" t="n">
        <v>98</v>
      </c>
      <c r="F379" s="23" t="n">
        <f aca="false">IF(E379&lt;&gt;"",IF(H379=H378,F378+10,10),"")</f>
        <v>50</v>
      </c>
      <c r="G379" s="23" t="str">
        <f aca="false">IF(M379&lt;&gt;"",M379,G378)</f>
        <v>2010AA</v>
      </c>
      <c r="H379" s="57" t="s">
        <v>610</v>
      </c>
      <c r="I379" s="57"/>
      <c r="J379" s="58"/>
      <c r="K379" s="59"/>
      <c r="L379" s="58"/>
      <c r="M379" s="58"/>
      <c r="N379" s="58"/>
      <c r="O379" s="47"/>
      <c r="P379" s="59" t="s">
        <v>429</v>
      </c>
      <c r="Q379" s="59" t="s">
        <v>430</v>
      </c>
      <c r="R379" s="70" t="s">
        <v>1041</v>
      </c>
      <c r="S379" s="71"/>
      <c r="T379" s="61"/>
    </row>
    <row r="380" s="16" customFormat="true" ht="54" hidden="false" customHeight="false" outlineLevel="0" collapsed="false">
      <c r="A380" s="23" t="s">
        <v>1079</v>
      </c>
      <c r="B380" s="26" t="n">
        <v>41275</v>
      </c>
      <c r="C380" s="26"/>
      <c r="D380" s="23"/>
      <c r="E380" s="23"/>
      <c r="F380" s="23"/>
      <c r="G380" s="23"/>
      <c r="H380" s="36" t="s">
        <v>610</v>
      </c>
      <c r="I380" s="36"/>
      <c r="J380" s="65"/>
      <c r="K380" s="66"/>
      <c r="L380" s="65"/>
      <c r="M380" s="65"/>
      <c r="N380" s="65"/>
      <c r="O380" s="67"/>
      <c r="P380" s="53" t="s">
        <v>429</v>
      </c>
      <c r="Q380" s="66" t="s">
        <v>430</v>
      </c>
      <c r="R380" s="86" t="s">
        <v>1043</v>
      </c>
      <c r="S380" s="33" t="s">
        <v>1080</v>
      </c>
      <c r="T380" s="84"/>
    </row>
    <row r="381" customFormat="false" ht="18" hidden="false" customHeight="false" outlineLevel="0" collapsed="false">
      <c r="A381" s="23" t="s">
        <v>1081</v>
      </c>
      <c r="B381" s="26" t="n">
        <v>40725</v>
      </c>
      <c r="C381" s="26"/>
      <c r="D381" s="3" t="str">
        <f aca="false">IF(E381&lt;&gt;"",CONCATENATE($D$4,".",TEXT(E381,"000"),".",G381,".",H381,".",TEXT(F381,"000")),"")</f>
        <v>X222.098.2010AA.PER09.010</v>
      </c>
      <c r="E381" s="3" t="n">
        <v>98</v>
      </c>
      <c r="F381" s="3" t="n">
        <f aca="false">IF(E381&lt;&gt;"",IF(H381=H379,F379+10,10),"")</f>
        <v>10</v>
      </c>
      <c r="G381" s="3" t="str">
        <f aca="false">IF(M381&lt;&gt;"",M381,G379)</f>
        <v>2010AA</v>
      </c>
      <c r="H381" s="78" t="s">
        <v>623</v>
      </c>
      <c r="I381" s="78" t="s">
        <v>1082</v>
      </c>
      <c r="J381" s="79" t="s">
        <v>55</v>
      </c>
      <c r="K381" s="80" t="s">
        <v>625</v>
      </c>
      <c r="L381" s="79" t="s">
        <v>481</v>
      </c>
      <c r="M381" s="79"/>
      <c r="N381" s="79"/>
      <c r="O381" s="81"/>
      <c r="P381" s="80" t="s">
        <v>211</v>
      </c>
      <c r="Q381" s="80" t="s">
        <v>482</v>
      </c>
      <c r="R381" s="82" t="s">
        <v>483</v>
      </c>
      <c r="S381" s="82" t="s">
        <v>484</v>
      </c>
      <c r="T381" s="55"/>
    </row>
    <row r="382" customFormat="false" ht="18" hidden="false" customHeight="false" outlineLevel="0" collapsed="false">
      <c r="A382" s="23" t="s">
        <v>1083</v>
      </c>
      <c r="B382" s="26" t="n">
        <v>40725</v>
      </c>
      <c r="C382" s="26"/>
      <c r="D382" s="3" t="e">
        <f aca="false">IF(E382&lt;&gt;"",CONCATENATE($D$4,".",TEXT(E382,"000"),".",G382,".",H382,".",TEXT(F382,"000")),"")</f>
        <v>#REF!</v>
      </c>
      <c r="E382" s="3" t="n">
        <v>101</v>
      </c>
      <c r="F382" s="3" t="e">
        <f aca="false">IF(E382&lt;&gt;"",IF(H382=#REF!,#REF!+10,10),"")</f>
        <v>#REF!</v>
      </c>
      <c r="G382" s="3" t="str">
        <f aca="false">IF(M382&lt;&gt;"",M382,#REF!)</f>
        <v>2010AB</v>
      </c>
      <c r="H382" s="27" t="s">
        <v>402</v>
      </c>
      <c r="I382" s="27" t="s">
        <v>1084</v>
      </c>
      <c r="J382" s="28"/>
      <c r="K382" s="29" t="n">
        <v>1</v>
      </c>
      <c r="L382" s="28" t="s">
        <v>440</v>
      </c>
      <c r="M382" s="28" t="s">
        <v>1085</v>
      </c>
      <c r="N382" s="28" t="n">
        <v>1</v>
      </c>
      <c r="O382" s="30"/>
      <c r="P382" s="29" t="s">
        <v>211</v>
      </c>
      <c r="Q382" s="29" t="s">
        <v>28</v>
      </c>
      <c r="R382" s="83" t="s">
        <v>399</v>
      </c>
      <c r="S382" s="32" t="s">
        <v>1086</v>
      </c>
      <c r="T382" s="55"/>
    </row>
    <row r="383" customFormat="false" ht="18" hidden="false" customHeight="false" outlineLevel="0" collapsed="false">
      <c r="A383" s="23" t="s">
        <v>1087</v>
      </c>
      <c r="B383" s="26" t="n">
        <v>40725</v>
      </c>
      <c r="C383" s="26"/>
      <c r="D383" s="3" t="str">
        <f aca="false">IF(E383&lt;&gt;"",CONCATENATE($D$4,".",TEXT(E383,"000"),".",G383,".",H383,".",TEXT(F383,"000")),"")</f>
        <v>X222.101.2010AB.NM101.010</v>
      </c>
      <c r="E383" s="3" t="n">
        <v>101</v>
      </c>
      <c r="F383" s="3" t="n">
        <f aca="false">IF(E383&lt;&gt;"",IF(H383=H382,F382+10,10),"")</f>
        <v>10</v>
      </c>
      <c r="G383" s="3" t="str">
        <f aca="false">IF(M383&lt;&gt;"",M383,G382)</f>
        <v>2010AB</v>
      </c>
      <c r="H383" s="51" t="s">
        <v>406</v>
      </c>
      <c r="I383" s="51" t="s">
        <v>407</v>
      </c>
      <c r="J383" s="52" t="s">
        <v>13</v>
      </c>
      <c r="K383" s="53" t="s">
        <v>408</v>
      </c>
      <c r="L383" s="52" t="s">
        <v>28</v>
      </c>
      <c r="M383" s="52"/>
      <c r="N383" s="52"/>
      <c r="O383" s="30" t="s">
        <v>1088</v>
      </c>
      <c r="P383" s="53" t="n">
        <v>999</v>
      </c>
      <c r="Q383" s="53" t="s">
        <v>28</v>
      </c>
      <c r="R383" s="54" t="s">
        <v>351</v>
      </c>
      <c r="S383" s="95" t="s">
        <v>1089</v>
      </c>
      <c r="T383" s="55"/>
    </row>
    <row r="384" customFormat="false" ht="12.75" hidden="false" customHeight="false" outlineLevel="0" collapsed="false">
      <c r="A384" s="23" t="s">
        <v>1090</v>
      </c>
      <c r="B384" s="26" t="n">
        <v>40725</v>
      </c>
      <c r="C384" s="26"/>
      <c r="D384" s="3" t="str">
        <f aca="false">IF(E384&lt;&gt;"",CONCATENATE($D$4,".",TEXT(E384,"000"),".",G384,".",H384,".",TEXT(F384,"000")),"")</f>
        <v>X222.101.2010AB.NM101.020</v>
      </c>
      <c r="E384" s="3" t="n">
        <v>101</v>
      </c>
      <c r="F384" s="3" t="n">
        <f aca="false">IF(E384&lt;&gt;"",IF(H384=H383,F383+10,10),"")</f>
        <v>20</v>
      </c>
      <c r="G384" s="3" t="str">
        <f aca="false">IF(M384&lt;&gt;"",M384,G383)</f>
        <v>2010AB</v>
      </c>
      <c r="H384" s="51" t="s">
        <v>406</v>
      </c>
      <c r="I384" s="51"/>
      <c r="J384" s="52"/>
      <c r="K384" s="53"/>
      <c r="L384" s="52"/>
      <c r="M384" s="52"/>
      <c r="N384" s="52"/>
      <c r="O384" s="30"/>
      <c r="P384" s="53" t="n">
        <v>999</v>
      </c>
      <c r="Q384" s="53" t="s">
        <v>28</v>
      </c>
      <c r="R384" s="54" t="s">
        <v>354</v>
      </c>
      <c r="S384" s="55" t="s">
        <v>1091</v>
      </c>
      <c r="T384" s="55"/>
    </row>
    <row r="385" customFormat="false" ht="18" hidden="false" customHeight="false" outlineLevel="0" collapsed="false">
      <c r="A385" s="23" t="s">
        <v>1092</v>
      </c>
      <c r="B385" s="26" t="n">
        <v>40725</v>
      </c>
      <c r="C385" s="26"/>
      <c r="D385" s="3" t="str">
        <f aca="false">IF(E385&lt;&gt;"",CONCATENATE($D$4,".",TEXT(E385,"000"),".",G385,".",H385,".",TEXT(F385,"000")),"")</f>
        <v>X222.101.2010AB.NM102.010</v>
      </c>
      <c r="E385" s="3" t="n">
        <v>101</v>
      </c>
      <c r="F385" s="3" t="n">
        <f aca="false">IF(E385&lt;&gt;"",IF(H385=H384,F384+10,10),"")</f>
        <v>10</v>
      </c>
      <c r="G385" s="3" t="str">
        <f aca="false">IF(M385&lt;&gt;"",M385,G384)</f>
        <v>2010AB</v>
      </c>
      <c r="H385" s="51" t="s">
        <v>414</v>
      </c>
      <c r="I385" s="51" t="s">
        <v>415</v>
      </c>
      <c r="J385" s="52" t="s">
        <v>13</v>
      </c>
      <c r="K385" s="53" t="s">
        <v>1093</v>
      </c>
      <c r="L385" s="52" t="s">
        <v>28</v>
      </c>
      <c r="M385" s="52"/>
      <c r="N385" s="52"/>
      <c r="O385" s="30" t="s">
        <v>416</v>
      </c>
      <c r="P385" s="53" t="n">
        <v>999</v>
      </c>
      <c r="Q385" s="53" t="s">
        <v>28</v>
      </c>
      <c r="R385" s="54" t="s">
        <v>351</v>
      </c>
      <c r="S385" s="95" t="s">
        <v>1094</v>
      </c>
      <c r="T385" s="55"/>
    </row>
    <row r="386" customFormat="false" ht="12.75" hidden="false" customHeight="false" outlineLevel="0" collapsed="false">
      <c r="A386" s="23" t="s">
        <v>1095</v>
      </c>
      <c r="B386" s="26" t="n">
        <v>40725</v>
      </c>
      <c r="C386" s="26"/>
      <c r="D386" s="3" t="str">
        <f aca="false">IF(E386&lt;&gt;"",CONCATENATE($D$4,".",TEXT(E386,"000"),".",G386,".",H386,".",TEXT(F386,"000")),"")</f>
        <v>X222.101.2010AB.NM102.020</v>
      </c>
      <c r="E386" s="3" t="n">
        <v>101</v>
      </c>
      <c r="F386" s="3" t="n">
        <f aca="false">IF(E386&lt;&gt;"",IF(H386=H385,F385+10,10),"")</f>
        <v>20</v>
      </c>
      <c r="G386" s="3" t="str">
        <f aca="false">IF(M386&lt;&gt;"",M386,G385)</f>
        <v>2010AB</v>
      </c>
      <c r="H386" s="51" t="s">
        <v>414</v>
      </c>
      <c r="I386" s="51"/>
      <c r="J386" s="52"/>
      <c r="K386" s="53"/>
      <c r="L386" s="52"/>
      <c r="M386" s="52"/>
      <c r="N386" s="52"/>
      <c r="O386" s="30"/>
      <c r="P386" s="53" t="n">
        <v>999</v>
      </c>
      <c r="Q386" s="53" t="s">
        <v>28</v>
      </c>
      <c r="R386" s="54" t="s">
        <v>354</v>
      </c>
      <c r="S386" s="95" t="s">
        <v>1096</v>
      </c>
      <c r="T386" s="55"/>
    </row>
    <row r="387" customFormat="false" ht="18" hidden="false" customHeight="false" outlineLevel="0" collapsed="false">
      <c r="A387" s="23" t="s">
        <v>1097</v>
      </c>
      <c r="B387" s="26" t="n">
        <v>40725</v>
      </c>
      <c r="C387" s="26"/>
      <c r="D387" s="3" t="str">
        <f aca="false">IF(E387&lt;&gt;"",CONCATENATE($D$4,".",TEXT(E387,"000"),".",G387,".",H387,".",TEXT(F387,"000")),"")</f>
        <v>X222.101.2010AB.NM103.010</v>
      </c>
      <c r="E387" s="3" t="n">
        <v>101</v>
      </c>
      <c r="F387" s="3" t="n">
        <f aca="false">IF(E387&lt;&gt;"",IF(H387=H386,F386+10,10),"")</f>
        <v>10</v>
      </c>
      <c r="G387" s="3" t="str">
        <f aca="false">IF(M387&lt;&gt;"",M387,G386)</f>
        <v>2010AB</v>
      </c>
      <c r="H387" s="78" t="s">
        <v>421</v>
      </c>
      <c r="I387" s="78" t="s">
        <v>1098</v>
      </c>
      <c r="J387" s="79" t="s">
        <v>55</v>
      </c>
      <c r="K387" s="80" t="s">
        <v>423</v>
      </c>
      <c r="L387" s="79" t="s">
        <v>481</v>
      </c>
      <c r="M387" s="79"/>
      <c r="N387" s="79"/>
      <c r="O387" s="81"/>
      <c r="P387" s="80" t="s">
        <v>211</v>
      </c>
      <c r="Q387" s="80" t="s">
        <v>482</v>
      </c>
      <c r="R387" s="82" t="s">
        <v>483</v>
      </c>
      <c r="S387" s="82" t="s">
        <v>484</v>
      </c>
      <c r="T387" s="55"/>
    </row>
    <row r="388" customFormat="false" ht="18" hidden="false" customHeight="false" outlineLevel="0" collapsed="false">
      <c r="A388" s="23" t="s">
        <v>1099</v>
      </c>
      <c r="B388" s="26" t="n">
        <v>40725</v>
      </c>
      <c r="C388" s="26"/>
      <c r="D388" s="3" t="str">
        <f aca="false">IF(E388&lt;&gt;"",CONCATENATE($D$4,".",TEXT(E388,"000"),".",G388,".",H388,".",TEXT(F388,"000")),"")</f>
        <v>X222.101.2010AB.NM104.010</v>
      </c>
      <c r="E388" s="3" t="n">
        <v>101</v>
      </c>
      <c r="F388" s="3" t="n">
        <f aca="false">IF(E388&lt;&gt;"",IF(H388=H387,F387+10,10),"")</f>
        <v>10</v>
      </c>
      <c r="G388" s="3" t="str">
        <f aca="false">IF(M388&lt;&gt;"",M388,G387)</f>
        <v>2010AB</v>
      </c>
      <c r="H388" s="78" t="s">
        <v>428</v>
      </c>
      <c r="I388" s="78" t="s">
        <v>1100</v>
      </c>
      <c r="J388" s="79" t="s">
        <v>55</v>
      </c>
      <c r="K388" s="80" t="s">
        <v>331</v>
      </c>
      <c r="L388" s="79" t="s">
        <v>481</v>
      </c>
      <c r="M388" s="79"/>
      <c r="N388" s="79"/>
      <c r="O388" s="81"/>
      <c r="P388" s="80" t="s">
        <v>211</v>
      </c>
      <c r="Q388" s="80" t="s">
        <v>482</v>
      </c>
      <c r="R388" s="82" t="s">
        <v>483</v>
      </c>
      <c r="S388" s="82" t="s">
        <v>484</v>
      </c>
      <c r="T388" s="55"/>
    </row>
    <row r="389" customFormat="false" ht="18" hidden="false" customHeight="false" outlineLevel="0" collapsed="false">
      <c r="A389" s="23" t="s">
        <v>1101</v>
      </c>
      <c r="B389" s="26" t="n">
        <v>40725</v>
      </c>
      <c r="C389" s="26"/>
      <c r="D389" s="3" t="str">
        <f aca="false">IF(E389&lt;&gt;"",CONCATENATE($D$4,".",TEXT(E389,"000"),".",G389,".",H389,".",TEXT(F389,"000")),"")</f>
        <v>X222.101.2010AB.NM105.010</v>
      </c>
      <c r="E389" s="3" t="n">
        <v>101</v>
      </c>
      <c r="F389" s="3" t="n">
        <f aca="false">IF(E389&lt;&gt;"",IF(H389=H388,F388+10,10),"")</f>
        <v>10</v>
      </c>
      <c r="G389" s="3" t="str">
        <f aca="false">IF(M389&lt;&gt;"",M389,G388)</f>
        <v>2010AB</v>
      </c>
      <c r="H389" s="78" t="s">
        <v>456</v>
      </c>
      <c r="I389" s="78" t="s">
        <v>1102</v>
      </c>
      <c r="J389" s="79" t="s">
        <v>55</v>
      </c>
      <c r="K389" s="80" t="s">
        <v>458</v>
      </c>
      <c r="L389" s="79" t="s">
        <v>481</v>
      </c>
      <c r="M389" s="79"/>
      <c r="N389" s="79"/>
      <c r="O389" s="81"/>
      <c r="P389" s="80" t="s">
        <v>211</v>
      </c>
      <c r="Q389" s="80" t="s">
        <v>482</v>
      </c>
      <c r="R389" s="82" t="s">
        <v>483</v>
      </c>
      <c r="S389" s="82" t="s">
        <v>484</v>
      </c>
      <c r="T389" s="55"/>
    </row>
    <row r="390" customFormat="false" ht="18" hidden="false" customHeight="false" outlineLevel="0" collapsed="false">
      <c r="A390" s="23" t="s">
        <v>1103</v>
      </c>
      <c r="B390" s="26" t="n">
        <v>40725</v>
      </c>
      <c r="C390" s="26"/>
      <c r="D390" s="3" t="str">
        <f aca="false">IF(E390&lt;&gt;"",CONCATENATE($D$4,".",TEXT(E390,"000"),".",G390,".",H390,".",TEXT(F390,"000")),"")</f>
        <v>X222.101.2010AB.NM106.010</v>
      </c>
      <c r="E390" s="3" t="n">
        <v>101</v>
      </c>
      <c r="F390" s="3" t="n">
        <f aca="false">IF(E390&lt;&gt;"",IF(H390=H389,F389+10,10),"")</f>
        <v>10</v>
      </c>
      <c r="G390" s="3" t="str">
        <f aca="false">IF(M390&lt;&gt;"",M390,G389)</f>
        <v>2010AB</v>
      </c>
      <c r="H390" s="78" t="s">
        <v>478</v>
      </c>
      <c r="I390" s="78" t="s">
        <v>479</v>
      </c>
      <c r="J390" s="79" t="s">
        <v>55</v>
      </c>
      <c r="K390" s="80" t="s">
        <v>480</v>
      </c>
      <c r="L390" s="79" t="s">
        <v>481</v>
      </c>
      <c r="M390" s="79"/>
      <c r="N390" s="79"/>
      <c r="O390" s="81"/>
      <c r="P390" s="80" t="s">
        <v>211</v>
      </c>
      <c r="Q390" s="80" t="s">
        <v>482</v>
      </c>
      <c r="R390" s="82" t="s">
        <v>483</v>
      </c>
      <c r="S390" s="82" t="s">
        <v>484</v>
      </c>
      <c r="T390" s="55"/>
    </row>
    <row r="391" customFormat="false" ht="18" hidden="false" customHeight="false" outlineLevel="0" collapsed="false">
      <c r="A391" s="23" t="s">
        <v>1104</v>
      </c>
      <c r="B391" s="26" t="n">
        <v>40725</v>
      </c>
      <c r="C391" s="26"/>
      <c r="D391" s="3" t="str">
        <f aca="false">IF(E391&lt;&gt;"",CONCATENATE($D$4,".",TEXT(E391,"000"),".",G391,".",H391,".",TEXT(F391,"000")),"")</f>
        <v>X222.101.2010AB.NM107.010</v>
      </c>
      <c r="E391" s="3" t="n">
        <v>101</v>
      </c>
      <c r="F391" s="3" t="n">
        <f aca="false">IF(E391&lt;&gt;"",IF(H391=H390,F390+10,10),"")</f>
        <v>10</v>
      </c>
      <c r="G391" s="3" t="str">
        <f aca="false">IF(M391&lt;&gt;"",M391,G390)</f>
        <v>2010AB</v>
      </c>
      <c r="H391" s="78" t="s">
        <v>486</v>
      </c>
      <c r="I391" s="78" t="s">
        <v>1105</v>
      </c>
      <c r="J391" s="79" t="s">
        <v>55</v>
      </c>
      <c r="K391" s="80" t="s">
        <v>480</v>
      </c>
      <c r="L391" s="79" t="s">
        <v>481</v>
      </c>
      <c r="M391" s="79"/>
      <c r="N391" s="79"/>
      <c r="O391" s="81"/>
      <c r="P391" s="80" t="s">
        <v>211</v>
      </c>
      <c r="Q391" s="80" t="s">
        <v>482</v>
      </c>
      <c r="R391" s="82" t="s">
        <v>483</v>
      </c>
      <c r="S391" s="82" t="s">
        <v>484</v>
      </c>
      <c r="T391" s="55"/>
    </row>
    <row r="392" customFormat="false" ht="18" hidden="false" customHeight="false" outlineLevel="0" collapsed="false">
      <c r="A392" s="23" t="s">
        <v>1106</v>
      </c>
      <c r="B392" s="26" t="n">
        <v>40725</v>
      </c>
      <c r="C392" s="26"/>
      <c r="D392" s="3" t="str">
        <f aca="false">IF(E392&lt;&gt;"",CONCATENATE($D$4,".",TEXT(E392,"000"),".",G392,".",H392,".",TEXT(F392,"000")),"")</f>
        <v>X222.101.2010AB.NM108.010</v>
      </c>
      <c r="E392" s="3" t="n">
        <v>101</v>
      </c>
      <c r="F392" s="3" t="n">
        <f aca="false">IF(E392&lt;&gt;"",IF(H392=H391,F391+10,10),"")</f>
        <v>10</v>
      </c>
      <c r="G392" s="3" t="str">
        <f aca="false">IF(M392&lt;&gt;"",M392,G391)</f>
        <v>2010AB</v>
      </c>
      <c r="H392" s="78" t="s">
        <v>489</v>
      </c>
      <c r="I392" s="78" t="s">
        <v>490</v>
      </c>
      <c r="J392" s="79" t="s">
        <v>13</v>
      </c>
      <c r="K392" s="80" t="s">
        <v>278</v>
      </c>
      <c r="L392" s="79" t="s">
        <v>481</v>
      </c>
      <c r="M392" s="79"/>
      <c r="N392" s="79"/>
      <c r="O392" s="81"/>
      <c r="P392" s="80" t="s">
        <v>211</v>
      </c>
      <c r="Q392" s="80" t="s">
        <v>482</v>
      </c>
      <c r="R392" s="82" t="s">
        <v>483</v>
      </c>
      <c r="S392" s="82" t="s">
        <v>484</v>
      </c>
      <c r="T392" s="55"/>
    </row>
    <row r="393" customFormat="false" ht="18" hidden="false" customHeight="false" outlineLevel="0" collapsed="false">
      <c r="A393" s="23" t="s">
        <v>1107</v>
      </c>
      <c r="B393" s="26" t="n">
        <v>40725</v>
      </c>
      <c r="C393" s="26"/>
      <c r="D393" s="3" t="str">
        <f aca="false">IF(E393&lt;&gt;"",CONCATENATE($D$4,".",TEXT(E393,"000"),".",G393,".",H393,".",TEXT(F393,"000")),"")</f>
        <v>X222.101.2010AB.NM109.010</v>
      </c>
      <c r="E393" s="3" t="n">
        <v>101</v>
      </c>
      <c r="F393" s="3" t="n">
        <f aca="false">IF(E393&lt;&gt;"",IF(H393=H392,F392+10,10),"")</f>
        <v>10</v>
      </c>
      <c r="G393" s="3" t="str">
        <f aca="false">IF(M393&lt;&gt;"",M393,G392)</f>
        <v>2010AB</v>
      </c>
      <c r="H393" s="78" t="s">
        <v>496</v>
      </c>
      <c r="I393" s="78" t="s">
        <v>1108</v>
      </c>
      <c r="J393" s="79" t="s">
        <v>55</v>
      </c>
      <c r="K393" s="80" t="s">
        <v>498</v>
      </c>
      <c r="L393" s="79" t="s">
        <v>481</v>
      </c>
      <c r="M393" s="79"/>
      <c r="N393" s="79"/>
      <c r="O393" s="81"/>
      <c r="P393" s="80" t="s">
        <v>211</v>
      </c>
      <c r="Q393" s="80" t="s">
        <v>482</v>
      </c>
      <c r="R393" s="82" t="s">
        <v>483</v>
      </c>
      <c r="S393" s="82" t="s">
        <v>484</v>
      </c>
      <c r="T393" s="55"/>
    </row>
    <row r="394" customFormat="false" ht="18" hidden="false" customHeight="false" outlineLevel="0" collapsed="false">
      <c r="A394" s="23" t="s">
        <v>1109</v>
      </c>
      <c r="B394" s="26" t="n">
        <v>40725</v>
      </c>
      <c r="C394" s="26"/>
      <c r="D394" s="3" t="str">
        <f aca="false">IF(E394&lt;&gt;"",CONCATENATE($D$4,".",TEXT(E394,"000"),".",G394,".",H394,".",TEXT(F394,"000")),"")</f>
        <v>X222.101.2010AB.NM110.010</v>
      </c>
      <c r="E394" s="3" t="n">
        <v>101</v>
      </c>
      <c r="F394" s="3" t="n">
        <f aca="false">IF(E394&lt;&gt;"",IF(H394=H393,F393+10,10),"")</f>
        <v>10</v>
      </c>
      <c r="G394" s="3" t="str">
        <f aca="false">IF(M394&lt;&gt;"",M394,G393)</f>
        <v>2010AB</v>
      </c>
      <c r="H394" s="78" t="s">
        <v>515</v>
      </c>
      <c r="I394" s="78" t="s">
        <v>516</v>
      </c>
      <c r="J394" s="79" t="s">
        <v>13</v>
      </c>
      <c r="K394" s="80" t="s">
        <v>46</v>
      </c>
      <c r="L394" s="79" t="s">
        <v>481</v>
      </c>
      <c r="M394" s="79"/>
      <c r="N394" s="79"/>
      <c r="O394" s="81"/>
      <c r="P394" s="80" t="s">
        <v>211</v>
      </c>
      <c r="Q394" s="80" t="s">
        <v>482</v>
      </c>
      <c r="R394" s="82" t="s">
        <v>483</v>
      </c>
      <c r="S394" s="82" t="s">
        <v>484</v>
      </c>
      <c r="T394" s="55"/>
    </row>
    <row r="395" customFormat="false" ht="18" hidden="false" customHeight="false" outlineLevel="0" collapsed="false">
      <c r="A395" s="23" t="s">
        <v>1110</v>
      </c>
      <c r="B395" s="26" t="n">
        <v>40725</v>
      </c>
      <c r="C395" s="26"/>
      <c r="D395" s="3" t="str">
        <f aca="false">IF(E395&lt;&gt;"",CONCATENATE($D$4,".",TEXT(E395,"000"),".",G395,".",H395,".",TEXT(F395,"000")),"")</f>
        <v>X222.101.2010AB.NM111.010</v>
      </c>
      <c r="E395" s="3" t="n">
        <v>101</v>
      </c>
      <c r="F395" s="3" t="n">
        <f aca="false">IF(E395&lt;&gt;"",IF(H395=H394,F394+10,10),"")</f>
        <v>10</v>
      </c>
      <c r="G395" s="3" t="str">
        <f aca="false">IF(M395&lt;&gt;"",M395,G394)</f>
        <v>2010AB</v>
      </c>
      <c r="H395" s="78" t="s">
        <v>518</v>
      </c>
      <c r="I395" s="78" t="s">
        <v>407</v>
      </c>
      <c r="J395" s="79" t="s">
        <v>13</v>
      </c>
      <c r="K395" s="80" t="s">
        <v>408</v>
      </c>
      <c r="L395" s="79" t="s">
        <v>481</v>
      </c>
      <c r="M395" s="79"/>
      <c r="N395" s="79"/>
      <c r="O395" s="81"/>
      <c r="P395" s="80" t="s">
        <v>211</v>
      </c>
      <c r="Q395" s="80" t="s">
        <v>482</v>
      </c>
      <c r="R395" s="82" t="s">
        <v>483</v>
      </c>
      <c r="S395" s="82" t="s">
        <v>484</v>
      </c>
      <c r="T395" s="55"/>
    </row>
    <row r="396" customFormat="false" ht="18" hidden="false" customHeight="false" outlineLevel="0" collapsed="false">
      <c r="A396" s="23" t="s">
        <v>1111</v>
      </c>
      <c r="B396" s="26" t="n">
        <v>40725</v>
      </c>
      <c r="C396" s="26"/>
      <c r="D396" s="3" t="str">
        <f aca="false">IF(E396&lt;&gt;"",CONCATENATE($D$4,".",TEXT(E396,"000"),".",G396,".",H396,".",TEXT(F396,"000")),"")</f>
        <v>X222.101.2010AB.NM112.010</v>
      </c>
      <c r="E396" s="3" t="n">
        <v>101</v>
      </c>
      <c r="F396" s="3" t="n">
        <f aca="false">IF(E396&lt;&gt;"",IF(H396=H395,F395+10,10),"")</f>
        <v>10</v>
      </c>
      <c r="G396" s="3" t="str">
        <f aca="false">IF(M396&lt;&gt;"",M396,G395)</f>
        <v>2010AB</v>
      </c>
      <c r="H396" s="78" t="s">
        <v>520</v>
      </c>
      <c r="I396" s="78" t="s">
        <v>521</v>
      </c>
      <c r="J396" s="79" t="s">
        <v>55</v>
      </c>
      <c r="K396" s="80" t="s">
        <v>423</v>
      </c>
      <c r="L396" s="79" t="s">
        <v>481</v>
      </c>
      <c r="M396" s="79"/>
      <c r="N396" s="79"/>
      <c r="O396" s="81"/>
      <c r="P396" s="80" t="s">
        <v>211</v>
      </c>
      <c r="Q396" s="80" t="s">
        <v>482</v>
      </c>
      <c r="R396" s="82" t="s">
        <v>483</v>
      </c>
      <c r="S396" s="82" t="s">
        <v>484</v>
      </c>
      <c r="T396" s="55"/>
    </row>
    <row r="397" customFormat="false" ht="27" hidden="false" customHeight="false" outlineLevel="0" collapsed="false">
      <c r="A397" s="23" t="s">
        <v>1112</v>
      </c>
      <c r="B397" s="26" t="n">
        <v>40725</v>
      </c>
      <c r="C397" s="26"/>
      <c r="D397" s="3" t="e">
        <f aca="false">IF(E397&lt;&gt;"",CONCATENATE($D$4,".",TEXT(E397,"000"),".",G397,".",H397,".",TEXT(F397,"000")),"")</f>
        <v>#REF!</v>
      </c>
      <c r="E397" s="3" t="n">
        <v>103</v>
      </c>
      <c r="F397" s="3" t="e">
        <f aca="false">IF(E397&lt;&gt;"",IF(H397=#REF!,#REF!+10,10),"")</f>
        <v>#REF!</v>
      </c>
      <c r="G397" s="3" t="str">
        <f aca="false">IF(M397&lt;&gt;"",M397,#REF!)</f>
        <v>2010AB</v>
      </c>
      <c r="H397" s="27" t="s">
        <v>864</v>
      </c>
      <c r="I397" s="21" t="s">
        <v>1113</v>
      </c>
      <c r="J397" s="28"/>
      <c r="K397" s="29" t="n">
        <v>1</v>
      </c>
      <c r="L397" s="28" t="s">
        <v>28</v>
      </c>
      <c r="M397" s="28" t="s">
        <v>1085</v>
      </c>
      <c r="N397" s="28"/>
      <c r="O397" s="30"/>
      <c r="P397" s="29" t="s">
        <v>211</v>
      </c>
      <c r="Q397" s="29" t="s">
        <v>28</v>
      </c>
      <c r="R397" s="83" t="s">
        <v>1114</v>
      </c>
      <c r="S397" s="32" t="s">
        <v>1115</v>
      </c>
      <c r="T397" s="55"/>
    </row>
    <row r="398" customFormat="false" ht="18" hidden="false" customHeight="false" outlineLevel="0" collapsed="false">
      <c r="A398" s="23" t="s">
        <v>1116</v>
      </c>
      <c r="B398" s="26" t="n">
        <v>40725</v>
      </c>
      <c r="C398" s="26"/>
      <c r="D398" s="3" t="e">
        <f aca="false">IF(E398&lt;&gt;"",CONCATENATE($D$4,".",TEXT(E398,"000"),".",G398,".",H398,".",TEXT(F398,"000")),"")</f>
        <v>#REF!</v>
      </c>
      <c r="E398" s="3" t="n">
        <v>103</v>
      </c>
      <c r="F398" s="3" t="e">
        <f aca="false">IF(E398&lt;&gt;"",IF(H398=H397,F397+10,10),"")</f>
        <v>#REF!</v>
      </c>
      <c r="G398" s="3" t="str">
        <f aca="false">IF(M398&lt;&gt;"",M398,G397)</f>
        <v>2010AB</v>
      </c>
      <c r="H398" s="27" t="s">
        <v>864</v>
      </c>
      <c r="I398" s="27"/>
      <c r="J398" s="28"/>
      <c r="K398" s="29"/>
      <c r="L398" s="28"/>
      <c r="M398" s="28"/>
      <c r="N398" s="28"/>
      <c r="O398" s="30"/>
      <c r="P398" s="29" t="s">
        <v>211</v>
      </c>
      <c r="Q398" s="29" t="s">
        <v>28</v>
      </c>
      <c r="R398" s="83" t="s">
        <v>345</v>
      </c>
      <c r="S398" s="32" t="s">
        <v>1117</v>
      </c>
      <c r="T398" s="55"/>
    </row>
    <row r="399" customFormat="false" ht="18" hidden="false" customHeight="false" outlineLevel="0" collapsed="false">
      <c r="A399" s="23" t="s">
        <v>1118</v>
      </c>
      <c r="B399" s="26" t="n">
        <v>40725</v>
      </c>
      <c r="C399" s="26"/>
      <c r="D399" s="3" t="str">
        <f aca="false">IF(E399&lt;&gt;"",CONCATENATE($D$4,".",TEXT(E399,"000"),".",G399,".",H399,".",TEXT(F399,"000")),"")</f>
        <v>X222.103.2010AB.N301.010</v>
      </c>
      <c r="E399" s="3" t="n">
        <v>103</v>
      </c>
      <c r="F399" s="3" t="n">
        <f aca="false">IF(E399&lt;&gt;"",IF(H399=H398,F398+10,10),"")</f>
        <v>10</v>
      </c>
      <c r="G399" s="3" t="str">
        <f aca="false">IF(M399&lt;&gt;"",M399,G398)</f>
        <v>2010AB</v>
      </c>
      <c r="H399" s="51" t="s">
        <v>870</v>
      </c>
      <c r="I399" s="68" t="s">
        <v>1119</v>
      </c>
      <c r="J399" s="52" t="s">
        <v>55</v>
      </c>
      <c r="K399" s="53" t="s">
        <v>872</v>
      </c>
      <c r="L399" s="52" t="s">
        <v>28</v>
      </c>
      <c r="M399" s="52"/>
      <c r="N399" s="52"/>
      <c r="O399" s="30"/>
      <c r="P399" s="53" t="n">
        <v>999</v>
      </c>
      <c r="Q399" s="53" t="s">
        <v>28</v>
      </c>
      <c r="R399" s="54" t="s">
        <v>351</v>
      </c>
      <c r="S399" s="33" t="s">
        <v>1120</v>
      </c>
      <c r="T399" s="55"/>
    </row>
    <row r="400" customFormat="false" ht="18" hidden="false" customHeight="false" outlineLevel="0" collapsed="false">
      <c r="A400" s="23" t="s">
        <v>1121</v>
      </c>
      <c r="B400" s="26" t="n">
        <v>40725</v>
      </c>
      <c r="C400" s="26"/>
      <c r="D400" s="3" t="str">
        <f aca="false">IF(E400&lt;&gt;"",CONCATENATE($D$4,".",TEXT(E400,"000"),".",G400,".",H400,".",TEXT(F400,"000")),"")</f>
        <v>X222.103.2010AB.N301.020</v>
      </c>
      <c r="E400" s="3" t="n">
        <v>103</v>
      </c>
      <c r="F400" s="3" t="n">
        <f aca="false">IF(E400&lt;&gt;"",IF(H400=H399,F399+10,10),"")</f>
        <v>20</v>
      </c>
      <c r="G400" s="3" t="str">
        <f aca="false">IF(M400&lt;&gt;"",M400,G399)</f>
        <v>2010AB</v>
      </c>
      <c r="H400" s="51" t="s">
        <v>870</v>
      </c>
      <c r="I400" s="51"/>
      <c r="J400" s="52"/>
      <c r="K400" s="53"/>
      <c r="L400" s="52"/>
      <c r="M400" s="52"/>
      <c r="N400" s="52"/>
      <c r="O400" s="30"/>
      <c r="P400" s="53" t="n">
        <v>999</v>
      </c>
      <c r="Q400" s="53" t="s">
        <v>28</v>
      </c>
      <c r="R400" s="54" t="s">
        <v>372</v>
      </c>
      <c r="S400" s="33" t="s">
        <v>1122</v>
      </c>
      <c r="T400" s="55"/>
    </row>
    <row r="401" customFormat="false" ht="18" hidden="false" customHeight="false" outlineLevel="0" collapsed="false">
      <c r="A401" s="23" t="s">
        <v>1123</v>
      </c>
      <c r="B401" s="26" t="n">
        <v>40725</v>
      </c>
      <c r="C401" s="26"/>
      <c r="D401" s="3" t="str">
        <f aca="false">IF(E401&lt;&gt;"",CONCATENATE($D$4,".",TEXT(E401,"000"),".",G401,".",H401,".",TEXT(F401,"000")),"")</f>
        <v>X222.103.2010AB.N301.030</v>
      </c>
      <c r="E401" s="3" t="n">
        <v>103</v>
      </c>
      <c r="F401" s="3" t="n">
        <f aca="false">IF(E401&lt;&gt;"",IF(H401=H400,F400+10,10),"")</f>
        <v>30</v>
      </c>
      <c r="G401" s="3" t="str">
        <f aca="false">IF(M401&lt;&gt;"",M401,G400)</f>
        <v>2010AB</v>
      </c>
      <c r="H401" s="51" t="s">
        <v>870</v>
      </c>
      <c r="I401" s="51"/>
      <c r="J401" s="52"/>
      <c r="K401" s="53"/>
      <c r="L401" s="52"/>
      <c r="M401" s="52"/>
      <c r="N401" s="52"/>
      <c r="O401" s="30"/>
      <c r="P401" s="53" t="n">
        <v>999</v>
      </c>
      <c r="Q401" s="53" t="s">
        <v>482</v>
      </c>
      <c r="R401" s="54" t="s">
        <v>369</v>
      </c>
      <c r="S401" s="33" t="s">
        <v>1124</v>
      </c>
      <c r="T401" s="55"/>
    </row>
    <row r="402" s="74" customFormat="true" ht="63" hidden="false" customHeight="false" outlineLevel="0" collapsed="false">
      <c r="A402" s="23" t="s">
        <v>1125</v>
      </c>
      <c r="B402" s="26" t="n">
        <v>40725</v>
      </c>
      <c r="C402" s="26"/>
      <c r="D402" s="3" t="str">
        <f aca="false">IF(E402&lt;&gt;"",CONCATENATE($D$4,".",TEXT(E402,"000"),".",G402,".",H402,".",TEXT(F402,"000")),"")</f>
        <v>X222.103.2010AB.N301.040</v>
      </c>
      <c r="E402" s="3" t="n">
        <v>103</v>
      </c>
      <c r="F402" s="3" t="n">
        <f aca="false">IF(E402&lt;&gt;"",IF(H402=H401,F401+10,10),"")</f>
        <v>40</v>
      </c>
      <c r="G402" s="3" t="str">
        <f aca="false">IF(M402&lt;&gt;"",M402,G401)</f>
        <v>2010AB</v>
      </c>
      <c r="H402" s="52" t="s">
        <v>870</v>
      </c>
      <c r="I402" s="36"/>
      <c r="J402" s="65"/>
      <c r="K402" s="66"/>
      <c r="L402" s="65"/>
      <c r="M402" s="65"/>
      <c r="N402" s="65"/>
      <c r="O402" s="67"/>
      <c r="P402" s="75" t="s">
        <v>429</v>
      </c>
      <c r="Q402" s="75" t="s">
        <v>430</v>
      </c>
      <c r="R402" s="76" t="s">
        <v>1126</v>
      </c>
      <c r="S402" s="90"/>
      <c r="T402" s="73"/>
      <c r="U402" s="73"/>
      <c r="V402" s="73"/>
      <c r="W402" s="73"/>
      <c r="X402" s="73"/>
      <c r="Y402" s="73"/>
      <c r="Z402" s="73"/>
      <c r="AA402" s="73"/>
      <c r="AB402" s="73"/>
      <c r="AC402" s="73"/>
      <c r="AD402" s="73"/>
      <c r="AE402" s="73"/>
      <c r="AF402" s="73"/>
      <c r="AG402" s="73"/>
      <c r="AH402" s="73"/>
      <c r="AI402" s="73"/>
      <c r="AJ402" s="73"/>
      <c r="AK402" s="73"/>
    </row>
    <row r="403" s="16" customFormat="true" ht="18" hidden="false" customHeight="false" outlineLevel="0" collapsed="false">
      <c r="A403" s="23" t="s">
        <v>1127</v>
      </c>
      <c r="B403" s="26" t="n">
        <v>40725</v>
      </c>
      <c r="C403" s="26"/>
      <c r="D403" s="3" t="str">
        <f aca="false">IF(E403&lt;&gt;"",CONCATENATE($D$4,".",TEXT(E403,"000"),".",G403,".",H403,".",TEXT(F403,"000")),"")</f>
        <v>X222.103.2010AB.N301.050</v>
      </c>
      <c r="E403" s="3" t="n">
        <v>103</v>
      </c>
      <c r="F403" s="3" t="n">
        <f aca="false">IF(E403&lt;&gt;"",IF(H403=H402,F402+10,10),"")</f>
        <v>50</v>
      </c>
      <c r="G403" s="3" t="str">
        <f aca="false">IF(M403&lt;&gt;"",M403,G402)</f>
        <v>2010AB</v>
      </c>
      <c r="H403" s="36" t="s">
        <v>870</v>
      </c>
      <c r="I403" s="36"/>
      <c r="J403" s="65"/>
      <c r="K403" s="66"/>
      <c r="L403" s="65"/>
      <c r="M403" s="65"/>
      <c r="N403" s="65"/>
      <c r="O403" s="67"/>
      <c r="P403" s="66" t="n">
        <v>999</v>
      </c>
      <c r="Q403" s="66" t="s">
        <v>28</v>
      </c>
      <c r="R403" s="54" t="s">
        <v>372</v>
      </c>
      <c r="S403" s="90" t="s">
        <v>1128</v>
      </c>
      <c r="T403" s="55"/>
      <c r="U403" s="1"/>
      <c r="V403" s="1"/>
      <c r="W403" s="1"/>
      <c r="X403" s="1"/>
      <c r="Y403" s="1"/>
      <c r="Z403" s="1"/>
      <c r="AA403" s="1"/>
      <c r="AB403" s="1"/>
      <c r="AC403" s="1"/>
      <c r="AD403" s="1"/>
      <c r="AE403" s="1"/>
      <c r="AF403" s="1"/>
      <c r="AG403" s="1"/>
      <c r="AH403" s="1"/>
      <c r="AI403" s="1"/>
      <c r="AJ403" s="1"/>
      <c r="AK403" s="1"/>
    </row>
    <row r="404" s="16" customFormat="true" ht="54" hidden="false" customHeight="false" outlineLevel="0" collapsed="false">
      <c r="A404" s="23" t="s">
        <v>1129</v>
      </c>
      <c r="B404" s="26" t="n">
        <v>40725</v>
      </c>
      <c r="C404" s="26" t="n">
        <v>40725</v>
      </c>
      <c r="D404" s="3" t="str">
        <f aca="false">IF(E404&lt;&gt;"",CONCATENATE($D$4,".",TEXT(E404,"000"),".",G404,".",H404,".",TEXT(F404,"000")),"")</f>
        <v>X222.103.2010AB.N301.060</v>
      </c>
      <c r="E404" s="3" t="n">
        <v>103</v>
      </c>
      <c r="F404" s="3" t="n">
        <f aca="false">IF(E404&lt;&gt;"",IF(H404=H403,F403+10,10),"")</f>
        <v>60</v>
      </c>
      <c r="G404" s="3" t="str">
        <f aca="false">IF(M404&lt;&gt;"",M404,G403)</f>
        <v>2010AB</v>
      </c>
      <c r="H404" s="57" t="s">
        <v>870</v>
      </c>
      <c r="I404" s="57"/>
      <c r="J404" s="58"/>
      <c r="K404" s="59"/>
      <c r="L404" s="58"/>
      <c r="M404" s="58"/>
      <c r="N404" s="58"/>
      <c r="O404" s="47"/>
      <c r="P404" s="103" t="n">
        <v>277</v>
      </c>
      <c r="Q404" s="103" t="s">
        <v>430</v>
      </c>
      <c r="R404" s="70" t="s">
        <v>1130</v>
      </c>
      <c r="S404" s="71"/>
      <c r="T404" s="61"/>
      <c r="U404" s="1"/>
      <c r="V404" s="1"/>
      <c r="W404" s="1"/>
      <c r="X404" s="1"/>
      <c r="Y404" s="1"/>
      <c r="Z404" s="1"/>
      <c r="AA404" s="1"/>
      <c r="AB404" s="1"/>
      <c r="AC404" s="1"/>
      <c r="AD404" s="1"/>
      <c r="AE404" s="1"/>
      <c r="AF404" s="1"/>
      <c r="AG404" s="1"/>
      <c r="AH404" s="1"/>
      <c r="AI404" s="1"/>
      <c r="AJ404" s="1"/>
      <c r="AK404" s="1"/>
    </row>
    <row r="405" customFormat="false" ht="18" hidden="false" customHeight="false" outlineLevel="0" collapsed="false">
      <c r="A405" s="23" t="s">
        <v>1131</v>
      </c>
      <c r="B405" s="26" t="n">
        <v>40725</v>
      </c>
      <c r="C405" s="26"/>
      <c r="D405" s="3" t="str">
        <f aca="false">IF(E405&lt;&gt;"",CONCATENATE($D$4,".",TEXT(E405,"000"),".",G405,".",H405,".",TEXT(F405,"000")),"")</f>
        <v>X222.103.2010AB.N302.010</v>
      </c>
      <c r="E405" s="3" t="n">
        <v>103</v>
      </c>
      <c r="F405" s="3" t="n">
        <f aca="false">IF(E405&lt;&gt;"",IF(H405=H404,F404+10,10),"")</f>
        <v>10</v>
      </c>
      <c r="G405" s="3" t="str">
        <f aca="false">IF(M405&lt;&gt;"",M405,G404)</f>
        <v>2010AB</v>
      </c>
      <c r="H405" s="51" t="s">
        <v>889</v>
      </c>
      <c r="I405" s="68" t="s">
        <v>1119</v>
      </c>
      <c r="J405" s="52" t="s">
        <v>55</v>
      </c>
      <c r="K405" s="53" t="s">
        <v>872</v>
      </c>
      <c r="L405" s="52" t="s">
        <v>440</v>
      </c>
      <c r="M405" s="52"/>
      <c r="N405" s="52"/>
      <c r="O405" s="30"/>
      <c r="P405" s="53" t="n">
        <v>999</v>
      </c>
      <c r="Q405" s="53" t="s">
        <v>28</v>
      </c>
      <c r="R405" s="54" t="s">
        <v>372</v>
      </c>
      <c r="S405" s="33" t="s">
        <v>1132</v>
      </c>
      <c r="T405" s="55"/>
    </row>
    <row r="406" s="1" customFormat="true" ht="18" hidden="false" customHeight="false" outlineLevel="0" collapsed="false">
      <c r="A406" s="23" t="s">
        <v>1133</v>
      </c>
      <c r="B406" s="26" t="n">
        <v>40725</v>
      </c>
      <c r="C406" s="26" t="n">
        <v>40725</v>
      </c>
      <c r="D406" s="3" t="str">
        <f aca="false">IF(E406&lt;&gt;"",CONCATENATE($D$4,".",TEXT(E406,"000"),".",G406,".",H406,".",TEXT(F406,"000")),"")</f>
        <v>X222.103.2010AB.N302.020</v>
      </c>
      <c r="E406" s="3" t="n">
        <v>103</v>
      </c>
      <c r="F406" s="3" t="n">
        <f aca="false">IF(E406&lt;&gt;"",IF(H406=H405,F405+10,10),"")</f>
        <v>20</v>
      </c>
      <c r="G406" s="3" t="str">
        <f aca="false">IF(M406&lt;&gt;"",M406,G405)</f>
        <v>2010AB</v>
      </c>
      <c r="H406" s="57" t="s">
        <v>889</v>
      </c>
      <c r="I406" s="113"/>
      <c r="J406" s="113"/>
      <c r="K406" s="113"/>
      <c r="L406" s="113"/>
      <c r="M406" s="58"/>
      <c r="N406" s="58"/>
      <c r="O406" s="47"/>
      <c r="P406" s="59" t="n">
        <v>999</v>
      </c>
      <c r="Q406" s="59" t="s">
        <v>482</v>
      </c>
      <c r="R406" s="60" t="s">
        <v>1013</v>
      </c>
      <c r="S406" s="61" t="s">
        <v>1134</v>
      </c>
      <c r="T406" s="61"/>
    </row>
    <row r="407" s="74" customFormat="true" ht="45" hidden="false" customHeight="false" outlineLevel="0" collapsed="false">
      <c r="A407" s="23" t="s">
        <v>1135</v>
      </c>
      <c r="B407" s="26" t="n">
        <v>40725</v>
      </c>
      <c r="C407" s="26" t="n">
        <v>40725</v>
      </c>
      <c r="D407" s="3" t="str">
        <f aca="false">IF(E407&lt;&gt;"",CONCATENATE($D$4,".",TEXT(E407,"000"),".",G407,".",H407,".",TEXT(F407,"000")),"")</f>
        <v>X222.103.2010AB.N302.030</v>
      </c>
      <c r="E407" s="3" t="n">
        <v>103</v>
      </c>
      <c r="F407" s="3" t="n">
        <f aca="false">IF(E407&lt;&gt;"",IF(H407=H406,F406+10,10),"")</f>
        <v>30</v>
      </c>
      <c r="G407" s="3" t="str">
        <f aca="false">IF(M407&lt;&gt;"",M407,G406)</f>
        <v>2010AB</v>
      </c>
      <c r="H407" s="58" t="s">
        <v>889</v>
      </c>
      <c r="I407" s="57"/>
      <c r="J407" s="58"/>
      <c r="K407" s="59"/>
      <c r="L407" s="58"/>
      <c r="M407" s="58"/>
      <c r="N407" s="58"/>
      <c r="O407" s="47"/>
      <c r="P407" s="103" t="n">
        <v>277</v>
      </c>
      <c r="Q407" s="103" t="s">
        <v>430</v>
      </c>
      <c r="R407" s="70" t="s">
        <v>1136</v>
      </c>
      <c r="S407" s="61"/>
      <c r="T407" s="72"/>
      <c r="U407" s="73"/>
      <c r="V407" s="73"/>
      <c r="W407" s="73"/>
      <c r="X407" s="73"/>
      <c r="Y407" s="73"/>
      <c r="Z407" s="73"/>
      <c r="AA407" s="73"/>
      <c r="AB407" s="73"/>
      <c r="AC407" s="73"/>
      <c r="AD407" s="73"/>
      <c r="AE407" s="73"/>
      <c r="AF407" s="73"/>
      <c r="AG407" s="73"/>
      <c r="AH407" s="73"/>
      <c r="AI407" s="73"/>
      <c r="AJ407" s="73"/>
      <c r="AK407" s="73"/>
    </row>
    <row r="408" customFormat="false" ht="18" hidden="false" customHeight="false" outlineLevel="0" collapsed="false">
      <c r="A408" s="23" t="s">
        <v>1137</v>
      </c>
      <c r="B408" s="26" t="n">
        <v>40725</v>
      </c>
      <c r="C408" s="26"/>
      <c r="D408" s="3" t="str">
        <f aca="false">IF(E408&lt;&gt;"",CONCATENATE($D$4,".",TEXT(E408,"000"),".",G408,".",H408,".",TEXT(F408,"000")),"")</f>
        <v>X222.103.2010AB.N302.040</v>
      </c>
      <c r="E408" s="3" t="n">
        <v>103</v>
      </c>
      <c r="F408" s="3" t="n">
        <f aca="false">IF(E408&lt;&gt;"",IF(H408=H407,F407+10,10),"")</f>
        <v>40</v>
      </c>
      <c r="G408" s="3" t="str">
        <f aca="false">IF(M408&lt;&gt;"",M408,G407)</f>
        <v>2010AB</v>
      </c>
      <c r="H408" s="51" t="s">
        <v>889</v>
      </c>
      <c r="I408" s="68"/>
      <c r="J408" s="52"/>
      <c r="K408" s="53"/>
      <c r="L408" s="52"/>
      <c r="M408" s="52"/>
      <c r="N408" s="52"/>
      <c r="O408" s="30"/>
      <c r="P408" s="53" t="n">
        <v>999</v>
      </c>
      <c r="Q408" s="53" t="s">
        <v>482</v>
      </c>
      <c r="R408" s="54" t="s">
        <v>369</v>
      </c>
      <c r="S408" s="33" t="s">
        <v>1138</v>
      </c>
      <c r="T408" s="55"/>
    </row>
    <row r="409" customFormat="false" ht="60.75" hidden="false" customHeight="true" outlineLevel="0" collapsed="false">
      <c r="A409" s="23" t="s">
        <v>1139</v>
      </c>
      <c r="B409" s="26" t="n">
        <v>40725</v>
      </c>
      <c r="C409" s="26"/>
      <c r="H409" s="36" t="s">
        <v>889</v>
      </c>
      <c r="I409" s="68"/>
      <c r="J409" s="52"/>
      <c r="K409" s="53"/>
      <c r="L409" s="52"/>
      <c r="M409" s="52"/>
      <c r="N409" s="52"/>
      <c r="O409" s="30"/>
      <c r="P409" s="100" t="s">
        <v>429</v>
      </c>
      <c r="Q409" s="100" t="s">
        <v>430</v>
      </c>
      <c r="R409" s="101" t="s">
        <v>1126</v>
      </c>
      <c r="S409" s="33"/>
      <c r="T409" s="55"/>
    </row>
    <row r="410" customFormat="false" ht="62.25" hidden="false" customHeight="true" outlineLevel="0" collapsed="false">
      <c r="A410" s="23" t="s">
        <v>1140</v>
      </c>
      <c r="B410" s="26" t="n">
        <v>40725</v>
      </c>
      <c r="C410" s="26" t="n">
        <v>40725</v>
      </c>
      <c r="H410" s="57" t="s">
        <v>889</v>
      </c>
      <c r="I410" s="57"/>
      <c r="J410" s="58"/>
      <c r="K410" s="59"/>
      <c r="L410" s="58"/>
      <c r="M410" s="58"/>
      <c r="N410" s="58"/>
      <c r="O410" s="47"/>
      <c r="P410" s="59" t="s">
        <v>429</v>
      </c>
      <c r="Q410" s="59" t="s">
        <v>430</v>
      </c>
      <c r="R410" s="114" t="s">
        <v>1141</v>
      </c>
      <c r="S410" s="71"/>
      <c r="T410" s="61"/>
    </row>
    <row r="411" s="16" customFormat="true" ht="18" hidden="false" customHeight="false" outlineLevel="0" collapsed="false">
      <c r="A411" s="23" t="s">
        <v>1142</v>
      </c>
      <c r="B411" s="26" t="n">
        <v>40725</v>
      </c>
      <c r="C411" s="26"/>
      <c r="D411" s="3" t="str">
        <f aca="false">IF(E411&lt;&gt;"",CONCATENATE($D$4,".",TEXT(E411,"000"),".",G411,".",H411,".",TEXT(F411,"000")),"")</f>
        <v>X222.103.2010AB.N302.050</v>
      </c>
      <c r="E411" s="3" t="n">
        <v>103</v>
      </c>
      <c r="F411" s="3" t="n">
        <f aca="false">IF(E411&lt;&gt;"",IF(H411=H408,F408+10,10),"")</f>
        <v>50</v>
      </c>
      <c r="G411" s="3" t="str">
        <f aca="false">IF(M411&lt;&gt;"",M411,G408)</f>
        <v>2010AB</v>
      </c>
      <c r="H411" s="36" t="s">
        <v>889</v>
      </c>
      <c r="I411" s="36"/>
      <c r="J411" s="65"/>
      <c r="K411" s="66"/>
      <c r="L411" s="65"/>
      <c r="M411" s="65"/>
      <c r="N411" s="65"/>
      <c r="O411" s="67"/>
      <c r="P411" s="66" t="n">
        <v>999</v>
      </c>
      <c r="Q411" s="66" t="s">
        <v>28</v>
      </c>
      <c r="R411" s="54" t="s">
        <v>372</v>
      </c>
      <c r="S411" s="90" t="s">
        <v>1143</v>
      </c>
      <c r="T411" s="55"/>
      <c r="U411" s="1"/>
      <c r="V411" s="1"/>
      <c r="W411" s="1"/>
      <c r="X411" s="1"/>
      <c r="Y411" s="1"/>
      <c r="Z411" s="1"/>
      <c r="AA411" s="1"/>
      <c r="AB411" s="1"/>
      <c r="AC411" s="1"/>
      <c r="AD411" s="1"/>
      <c r="AE411" s="1"/>
      <c r="AF411" s="1"/>
      <c r="AG411" s="1"/>
      <c r="AH411" s="1"/>
      <c r="AI411" s="1"/>
      <c r="AJ411" s="1"/>
      <c r="AK411" s="1"/>
    </row>
    <row r="412" s="16" customFormat="true" ht="54" hidden="false" customHeight="false" outlineLevel="0" collapsed="false">
      <c r="A412" s="23" t="s">
        <v>1144</v>
      </c>
      <c r="B412" s="26" t="n">
        <v>40725</v>
      </c>
      <c r="C412" s="26" t="n">
        <v>40725</v>
      </c>
      <c r="D412" s="3" t="str">
        <f aca="false">IF(E412&lt;&gt;"",CONCATENATE($D$4,".",TEXT(E412,"000"),".",G412,".",H412,".",TEXT(F412,"000")),"")</f>
        <v>X222.103.2010AB.N302.060</v>
      </c>
      <c r="E412" s="3" t="n">
        <v>103</v>
      </c>
      <c r="F412" s="3" t="n">
        <f aca="false">IF(E412&lt;&gt;"",IF(H412=H411,F411+10,10),"")</f>
        <v>60</v>
      </c>
      <c r="G412" s="3" t="str">
        <f aca="false">IF(M412&lt;&gt;"",M412,G411)</f>
        <v>2010AB</v>
      </c>
      <c r="H412" s="57" t="s">
        <v>889</v>
      </c>
      <c r="I412" s="57"/>
      <c r="J412" s="58"/>
      <c r="K412" s="59"/>
      <c r="L412" s="58"/>
      <c r="M412" s="58"/>
      <c r="N412" s="58"/>
      <c r="O412" s="47"/>
      <c r="P412" s="103" t="n">
        <v>277</v>
      </c>
      <c r="Q412" s="103" t="s">
        <v>430</v>
      </c>
      <c r="R412" s="70" t="s">
        <v>1130</v>
      </c>
      <c r="S412" s="71"/>
      <c r="T412" s="61"/>
      <c r="U412" s="1"/>
      <c r="V412" s="1"/>
      <c r="W412" s="1"/>
      <c r="X412" s="1"/>
      <c r="Y412" s="1"/>
      <c r="Z412" s="1"/>
      <c r="AA412" s="1"/>
      <c r="AB412" s="1"/>
      <c r="AC412" s="1"/>
      <c r="AD412" s="1"/>
      <c r="AE412" s="1"/>
      <c r="AF412" s="1"/>
      <c r="AG412" s="1"/>
      <c r="AH412" s="1"/>
      <c r="AI412" s="1"/>
      <c r="AJ412" s="1"/>
      <c r="AK412" s="1"/>
    </row>
    <row r="413" customFormat="false" ht="27" hidden="false" customHeight="false" outlineLevel="0" collapsed="false">
      <c r="A413" s="23" t="s">
        <v>1145</v>
      </c>
      <c r="B413" s="26" t="n">
        <v>40725</v>
      </c>
      <c r="C413" s="26"/>
      <c r="D413" s="3" t="e">
        <f aca="false">IF(E413&lt;&gt;"",CONCATENATE($D$4,".",TEXT(E413,"000"),".",G413,".",H413,".",TEXT(F413,"000")),"")</f>
        <v>#REF!</v>
      </c>
      <c r="E413" s="3" t="n">
        <v>104</v>
      </c>
      <c r="F413" s="3" t="e">
        <f aca="false">IF(E413&lt;&gt;"",IF(H413=#REF!,#REF!+10,10),"")</f>
        <v>#REF!</v>
      </c>
      <c r="G413" s="3" t="str">
        <f aca="false">IF(M413&lt;&gt;"",M413,#REF!)</f>
        <v>2010AB</v>
      </c>
      <c r="H413" s="37" t="s">
        <v>902</v>
      </c>
      <c r="I413" s="21" t="s">
        <v>1146</v>
      </c>
      <c r="J413" s="28"/>
      <c r="K413" s="29" t="s">
        <v>712</v>
      </c>
      <c r="L413" s="28" t="s">
        <v>28</v>
      </c>
      <c r="M413" s="28" t="s">
        <v>1085</v>
      </c>
      <c r="N413" s="28"/>
      <c r="O413" s="30"/>
      <c r="P413" s="29" t="s">
        <v>211</v>
      </c>
      <c r="Q413" s="29" t="s">
        <v>28</v>
      </c>
      <c r="R413" s="83" t="s">
        <v>1114</v>
      </c>
      <c r="S413" s="32" t="s">
        <v>1147</v>
      </c>
      <c r="T413" s="55"/>
    </row>
    <row r="414" customFormat="false" ht="18" hidden="false" customHeight="false" outlineLevel="0" collapsed="false">
      <c r="A414" s="23" t="s">
        <v>1148</v>
      </c>
      <c r="B414" s="26" t="n">
        <v>40725</v>
      </c>
      <c r="C414" s="26"/>
      <c r="D414" s="3" t="e">
        <f aca="false">IF(E414&lt;&gt;"",CONCATENATE($D$4,".",TEXT(E414,"000"),".",G414,".",H414,".",TEXT(F414,"000")),"")</f>
        <v>#REF!</v>
      </c>
      <c r="E414" s="3" t="n">
        <v>104</v>
      </c>
      <c r="F414" s="3" t="e">
        <f aca="false">IF(E414&lt;&gt;"",IF(H414=H413,F413+10,10),"")</f>
        <v>#REF!</v>
      </c>
      <c r="G414" s="3" t="str">
        <f aca="false">IF(M414&lt;&gt;"",M414,G413)</f>
        <v>2010AB</v>
      </c>
      <c r="H414" s="37" t="s">
        <v>902</v>
      </c>
      <c r="I414" s="21"/>
      <c r="J414" s="28"/>
      <c r="K414" s="29"/>
      <c r="L414" s="28"/>
      <c r="M414" s="28"/>
      <c r="N414" s="28"/>
      <c r="O414" s="30"/>
      <c r="P414" s="29" t="s">
        <v>211</v>
      </c>
      <c r="Q414" s="29" t="s">
        <v>28</v>
      </c>
      <c r="R414" s="83" t="s">
        <v>345</v>
      </c>
      <c r="S414" s="32" t="s">
        <v>1149</v>
      </c>
      <c r="T414" s="55"/>
    </row>
    <row r="415" s="16" customFormat="true" ht="18" hidden="false" customHeight="false" outlineLevel="0" collapsed="false">
      <c r="A415" s="23" t="s">
        <v>1150</v>
      </c>
      <c r="B415" s="26" t="n">
        <v>40725</v>
      </c>
      <c r="C415" s="26"/>
      <c r="D415" s="3" t="str">
        <f aca="false">IF(E415&lt;&gt;"",CONCATENATE($D$4,".",TEXT(E415,"000"),".",G415,".",H415,".",TEXT(F415,"000")),"")</f>
        <v>X222.104.2010AB.N401.010</v>
      </c>
      <c r="E415" s="3" t="n">
        <v>104</v>
      </c>
      <c r="F415" s="3" t="n">
        <f aca="false">IF(E415&lt;&gt;"",IF(H415=H414,F414+10,10),"")</f>
        <v>10</v>
      </c>
      <c r="G415" s="3" t="str">
        <f aca="false">IF(M415&lt;&gt;"",M415,G414)</f>
        <v>2010AB</v>
      </c>
      <c r="H415" s="36" t="s">
        <v>908</v>
      </c>
      <c r="I415" s="36" t="s">
        <v>1151</v>
      </c>
      <c r="J415" s="65" t="s">
        <v>55</v>
      </c>
      <c r="K415" s="66" t="s">
        <v>910</v>
      </c>
      <c r="L415" s="65" t="s">
        <v>28</v>
      </c>
      <c r="M415" s="65"/>
      <c r="N415" s="65"/>
      <c r="O415" s="67"/>
      <c r="P415" s="66" t="n">
        <v>999</v>
      </c>
      <c r="Q415" s="66" t="s">
        <v>28</v>
      </c>
      <c r="R415" s="54" t="s">
        <v>351</v>
      </c>
      <c r="S415" s="102" t="s">
        <v>1152</v>
      </c>
      <c r="T415" s="55"/>
      <c r="U415" s="1"/>
      <c r="V415" s="1"/>
      <c r="W415" s="1"/>
      <c r="X415" s="1"/>
      <c r="Y415" s="1"/>
      <c r="Z415" s="1"/>
      <c r="AA415" s="1"/>
      <c r="AB415" s="1"/>
      <c r="AC415" s="1"/>
      <c r="AD415" s="1"/>
      <c r="AE415" s="1"/>
      <c r="AF415" s="1"/>
      <c r="AG415" s="1"/>
      <c r="AH415" s="1"/>
      <c r="AI415" s="1"/>
      <c r="AJ415" s="1"/>
      <c r="AK415" s="1"/>
    </row>
    <row r="416" customFormat="false" ht="18" hidden="false" customHeight="false" outlineLevel="0" collapsed="false">
      <c r="A416" s="23" t="s">
        <v>1153</v>
      </c>
      <c r="B416" s="26" t="n">
        <v>40725</v>
      </c>
      <c r="C416" s="26"/>
      <c r="D416" s="3" t="str">
        <f aca="false">IF(E416&lt;&gt;"",CONCATENATE($D$4,".",TEXT(E416,"000"),".",G416,".",H416,".",TEXT(F416,"000")),"")</f>
        <v>X222.104.2010AB.N401.020</v>
      </c>
      <c r="E416" s="3" t="n">
        <v>104</v>
      </c>
      <c r="F416" s="3" t="n">
        <f aca="false">IF(E416&lt;&gt;"",IF(H416=H415,F415+10,10),"")</f>
        <v>20</v>
      </c>
      <c r="G416" s="3" t="str">
        <f aca="false">IF(M416&lt;&gt;"",M416,G415)</f>
        <v>2010AB</v>
      </c>
      <c r="H416" s="36" t="s">
        <v>908</v>
      </c>
      <c r="I416" s="68"/>
      <c r="J416" s="52"/>
      <c r="K416" s="53"/>
      <c r="L416" s="52"/>
      <c r="M416" s="52"/>
      <c r="N416" s="52"/>
      <c r="O416" s="30"/>
      <c r="P416" s="53" t="n">
        <v>999</v>
      </c>
      <c r="Q416" s="53" t="s">
        <v>28</v>
      </c>
      <c r="R416" s="54" t="s">
        <v>372</v>
      </c>
      <c r="S416" s="95" t="s">
        <v>1154</v>
      </c>
      <c r="T416" s="55"/>
    </row>
    <row r="417" s="16" customFormat="true" ht="36" hidden="false" customHeight="false" outlineLevel="0" collapsed="false">
      <c r="A417" s="23" t="s">
        <v>1155</v>
      </c>
      <c r="B417" s="26" t="n">
        <v>40725</v>
      </c>
      <c r="C417" s="26"/>
      <c r="D417" s="3" t="str">
        <f aca="false">IF(E417&lt;&gt;"",CONCATENATE($D$4,".",TEXT(E417,"000"),".",G417,".",H417,".",TEXT(F417,"000")),"")</f>
        <v>X222.104.2010AB.N401.030</v>
      </c>
      <c r="E417" s="3" t="n">
        <v>104</v>
      </c>
      <c r="F417" s="3" t="n">
        <f aca="false">IF(E417&lt;&gt;"",IF(H417=H416,F416+10,10),"")</f>
        <v>30</v>
      </c>
      <c r="G417" s="3" t="str">
        <f aca="false">IF(M417&lt;&gt;"",M417,G416)</f>
        <v>2010AB</v>
      </c>
      <c r="H417" s="36" t="s">
        <v>908</v>
      </c>
      <c r="I417" s="36"/>
      <c r="J417" s="65"/>
      <c r="K417" s="66"/>
      <c r="L417" s="65"/>
      <c r="M417" s="65"/>
      <c r="N417" s="65"/>
      <c r="O417" s="67"/>
      <c r="P417" s="66" t="n">
        <v>999</v>
      </c>
      <c r="Q417" s="66" t="s">
        <v>482</v>
      </c>
      <c r="R417" s="54" t="s">
        <v>503</v>
      </c>
      <c r="S417" s="102" t="s">
        <v>1156</v>
      </c>
      <c r="T417" s="55"/>
      <c r="U417" s="1"/>
      <c r="V417" s="1"/>
      <c r="W417" s="1"/>
      <c r="X417" s="1"/>
      <c r="Y417" s="1"/>
      <c r="Z417" s="1"/>
      <c r="AA417" s="1"/>
      <c r="AB417" s="1"/>
      <c r="AC417" s="1"/>
      <c r="AD417" s="1"/>
      <c r="AE417" s="1"/>
      <c r="AF417" s="1"/>
      <c r="AG417" s="1"/>
      <c r="AH417" s="1"/>
      <c r="AI417" s="1"/>
      <c r="AJ417" s="1"/>
      <c r="AK417" s="1"/>
    </row>
    <row r="418" s="74" customFormat="true" ht="63" hidden="false" customHeight="false" outlineLevel="0" collapsed="false">
      <c r="A418" s="23" t="s">
        <v>1157</v>
      </c>
      <c r="B418" s="26" t="n">
        <v>40725</v>
      </c>
      <c r="C418" s="26"/>
      <c r="D418" s="3" t="str">
        <f aca="false">IF(E418&lt;&gt;"",CONCATENATE($D$4,".",TEXT(E418,"000"),".",G418,".",H418,".",TEXT(F418,"000")),"")</f>
        <v>X222.104.2010AB.N401.040</v>
      </c>
      <c r="E418" s="3" t="n">
        <v>104</v>
      </c>
      <c r="F418" s="3" t="n">
        <f aca="false">IF(E418&lt;&gt;"",IF(H418=H417,F417+10,10),"")</f>
        <v>40</v>
      </c>
      <c r="G418" s="3" t="str">
        <f aca="false">IF(M418&lt;&gt;"",M418,G417)</f>
        <v>2010AB</v>
      </c>
      <c r="H418" s="52" t="s">
        <v>908</v>
      </c>
      <c r="I418" s="36"/>
      <c r="J418" s="65"/>
      <c r="K418" s="66"/>
      <c r="L418" s="65"/>
      <c r="M418" s="65"/>
      <c r="N418" s="65"/>
      <c r="O418" s="67"/>
      <c r="P418" s="75" t="s">
        <v>429</v>
      </c>
      <c r="Q418" s="75" t="s">
        <v>430</v>
      </c>
      <c r="R418" s="76" t="s">
        <v>1158</v>
      </c>
      <c r="S418" s="90"/>
      <c r="T418" s="73"/>
      <c r="U418" s="73"/>
      <c r="V418" s="73"/>
      <c r="W418" s="73"/>
      <c r="X418" s="73"/>
      <c r="Y418" s="73"/>
      <c r="Z418" s="73"/>
      <c r="AA418" s="73"/>
      <c r="AB418" s="73"/>
      <c r="AC418" s="73"/>
      <c r="AD418" s="73"/>
      <c r="AE418" s="73"/>
      <c r="AF418" s="73"/>
      <c r="AG418" s="73"/>
      <c r="AH418" s="73"/>
      <c r="AI418" s="73"/>
      <c r="AJ418" s="73"/>
      <c r="AK418" s="73"/>
    </row>
    <row r="419" s="16" customFormat="true" ht="18" hidden="false" customHeight="false" outlineLevel="0" collapsed="false">
      <c r="A419" s="23" t="s">
        <v>1159</v>
      </c>
      <c r="B419" s="26" t="n">
        <v>40725</v>
      </c>
      <c r="C419" s="26"/>
      <c r="D419" s="3" t="str">
        <f aca="false">IF(E419&lt;&gt;"",CONCATENATE($D$4,".",TEXT(E419,"000"),".",G419,".",H419,".",TEXT(F419,"000")),"")</f>
        <v>X222.104.2010AB.N401.050</v>
      </c>
      <c r="E419" s="3" t="n">
        <v>104</v>
      </c>
      <c r="F419" s="3" t="n">
        <f aca="false">IF(E419&lt;&gt;"",IF(H419=H418,F418+10,10),"")</f>
        <v>50</v>
      </c>
      <c r="G419" s="3" t="str">
        <f aca="false">IF(M419&lt;&gt;"",M419,G418)</f>
        <v>2010AB</v>
      </c>
      <c r="H419" s="36" t="s">
        <v>908</v>
      </c>
      <c r="I419" s="36"/>
      <c r="J419" s="65"/>
      <c r="K419" s="66"/>
      <c r="L419" s="65"/>
      <c r="M419" s="65"/>
      <c r="N419" s="65"/>
      <c r="O419" s="67"/>
      <c r="P419" s="66" t="n">
        <v>999</v>
      </c>
      <c r="Q419" s="66" t="s">
        <v>28</v>
      </c>
      <c r="R419" s="54" t="s">
        <v>372</v>
      </c>
      <c r="S419" s="102" t="s">
        <v>1160</v>
      </c>
      <c r="T419" s="55"/>
      <c r="U419" s="1"/>
      <c r="V419" s="1"/>
      <c r="W419" s="1"/>
      <c r="X419" s="1"/>
      <c r="Y419" s="1"/>
      <c r="Z419" s="1"/>
      <c r="AA419" s="1"/>
      <c r="AB419" s="1"/>
      <c r="AC419" s="1"/>
      <c r="AD419" s="1"/>
      <c r="AE419" s="1"/>
      <c r="AF419" s="1"/>
      <c r="AG419" s="1"/>
      <c r="AH419" s="1"/>
      <c r="AI419" s="1"/>
      <c r="AJ419" s="1"/>
      <c r="AK419" s="1"/>
    </row>
    <row r="420" s="16" customFormat="true" ht="54" hidden="false" customHeight="false" outlineLevel="0" collapsed="false">
      <c r="A420" s="23" t="s">
        <v>1161</v>
      </c>
      <c r="B420" s="26" t="n">
        <v>40725</v>
      </c>
      <c r="C420" s="26" t="n">
        <v>40725</v>
      </c>
      <c r="D420" s="3" t="str">
        <f aca="false">IF(E420&lt;&gt;"",CONCATENATE($D$4,".",TEXT(E420,"000"),".",G420,".",H420,".",TEXT(F420,"000")),"")</f>
        <v>X222.104.2010AB.N401.060</v>
      </c>
      <c r="E420" s="3" t="n">
        <v>104</v>
      </c>
      <c r="F420" s="3" t="n">
        <f aca="false">IF(E420&lt;&gt;"",IF(H420=H419,F419+10,10),"")</f>
        <v>60</v>
      </c>
      <c r="G420" s="3" t="str">
        <f aca="false">IF(M420&lt;&gt;"",M420,G419)</f>
        <v>2010AB</v>
      </c>
      <c r="H420" s="57" t="s">
        <v>908</v>
      </c>
      <c r="I420" s="57"/>
      <c r="J420" s="58"/>
      <c r="K420" s="59"/>
      <c r="L420" s="58"/>
      <c r="M420" s="58"/>
      <c r="N420" s="58"/>
      <c r="O420" s="47"/>
      <c r="P420" s="59" t="s">
        <v>429</v>
      </c>
      <c r="Q420" s="59" t="s">
        <v>430</v>
      </c>
      <c r="R420" s="70" t="s">
        <v>1162</v>
      </c>
      <c r="S420" s="104"/>
      <c r="T420" s="61"/>
      <c r="U420" s="1"/>
      <c r="V420" s="1"/>
      <c r="W420" s="1"/>
      <c r="X420" s="1"/>
      <c r="Y420" s="1"/>
      <c r="Z420" s="1"/>
      <c r="AA420" s="1"/>
      <c r="AB420" s="1"/>
      <c r="AC420" s="1"/>
      <c r="AD420" s="1"/>
      <c r="AE420" s="1"/>
      <c r="AF420" s="1"/>
      <c r="AG420" s="1"/>
      <c r="AH420" s="1"/>
      <c r="AI420" s="1"/>
      <c r="AJ420" s="1"/>
      <c r="AK420" s="1"/>
    </row>
    <row r="421" customFormat="false" ht="18" hidden="false" customHeight="false" outlineLevel="0" collapsed="false">
      <c r="A421" s="23" t="s">
        <v>1163</v>
      </c>
      <c r="B421" s="26" t="n">
        <v>40725</v>
      </c>
      <c r="C421" s="26"/>
      <c r="D421" s="3" t="str">
        <f aca="false">IF(E421&lt;&gt;"",CONCATENATE($D$4,".",TEXT(E421,"000"),".",G421,".",H421,".",TEXT(F421,"000")),"")</f>
        <v>X222.104.2010AB.N402.010</v>
      </c>
      <c r="E421" s="3" t="n">
        <v>104</v>
      </c>
      <c r="F421" s="3" t="n">
        <f aca="false">IF(E421&lt;&gt;"",IF(H421=H420,F420+10,10),"")</f>
        <v>10</v>
      </c>
      <c r="G421" s="3" t="str">
        <f aca="false">IF(M421&lt;&gt;"",M421,G420)</f>
        <v>2010AB</v>
      </c>
      <c r="H421" s="36" t="s">
        <v>923</v>
      </c>
      <c r="I421" s="68" t="s">
        <v>1164</v>
      </c>
      <c r="J421" s="52" t="s">
        <v>13</v>
      </c>
      <c r="K421" s="53" t="s">
        <v>46</v>
      </c>
      <c r="L421" s="52" t="s">
        <v>440</v>
      </c>
      <c r="M421" s="52"/>
      <c r="N421" s="52"/>
      <c r="O421" s="30"/>
      <c r="P421" s="53" t="n">
        <v>999</v>
      </c>
      <c r="Q421" s="53" t="s">
        <v>28</v>
      </c>
      <c r="R421" s="54" t="s">
        <v>589</v>
      </c>
      <c r="S421" s="95" t="s">
        <v>1165</v>
      </c>
      <c r="T421" s="55"/>
    </row>
    <row r="422" customFormat="false" ht="54" hidden="false" customHeight="false" outlineLevel="0" collapsed="false">
      <c r="A422" s="23" t="s">
        <v>1166</v>
      </c>
      <c r="B422" s="26" t="n">
        <v>40725</v>
      </c>
      <c r="C422" s="26"/>
      <c r="D422" s="3" t="str">
        <f aca="false">IF(E422&lt;&gt;"",CONCATENATE($D$4,".",TEXT(E422,"000"),".",G422,".",H422,".",TEXT(F422,"000")),"")</f>
        <v>X222.104.2010AB.N402.020</v>
      </c>
      <c r="E422" s="3" t="n">
        <v>104</v>
      </c>
      <c r="F422" s="3" t="n">
        <f aca="false">IF(E422&lt;&gt;"",IF(H422=H421,F421+10,10),"")</f>
        <v>20</v>
      </c>
      <c r="G422" s="3" t="str">
        <f aca="false">IF(M422&lt;&gt;"",M422,G421)</f>
        <v>2010AB</v>
      </c>
      <c r="H422" s="36" t="s">
        <v>923</v>
      </c>
      <c r="I422" s="68"/>
      <c r="J422" s="52"/>
      <c r="K422" s="53"/>
      <c r="L422" s="52"/>
      <c r="M422" s="52"/>
      <c r="N422" s="52"/>
      <c r="O422" s="30"/>
      <c r="P422" s="53" t="n">
        <v>277</v>
      </c>
      <c r="Q422" s="53" t="s">
        <v>471</v>
      </c>
      <c r="R422" s="76" t="s">
        <v>1167</v>
      </c>
      <c r="S422" s="95" t="s">
        <v>1168</v>
      </c>
      <c r="T422" s="55" t="s">
        <v>929</v>
      </c>
    </row>
    <row r="423" customFormat="false" ht="21" hidden="false" customHeight="true" outlineLevel="0" collapsed="false">
      <c r="A423" s="23" t="s">
        <v>1169</v>
      </c>
      <c r="B423" s="26" t="n">
        <v>40725</v>
      </c>
      <c r="C423" s="26"/>
      <c r="D423" s="3" t="str">
        <f aca="false">IF(E423&lt;&gt;"",CONCATENATE($D$4,".",TEXT(E423,"000"),".",G423,".",H423,".",TEXT(F423,"000")),"")</f>
        <v>X222.104.2010AB.N403.010</v>
      </c>
      <c r="E423" s="3" t="n">
        <v>104</v>
      </c>
      <c r="F423" s="3" t="n">
        <f aca="false">IF(E423&lt;&gt;"",IF(H423=H422,F422+10,10),"")</f>
        <v>10</v>
      </c>
      <c r="G423" s="3" t="str">
        <f aca="false">IF(M423&lt;&gt;"",M423,G422)</f>
        <v>2010AB</v>
      </c>
      <c r="H423" s="36" t="s">
        <v>931</v>
      </c>
      <c r="I423" s="68" t="s">
        <v>1170</v>
      </c>
      <c r="J423" s="52" t="s">
        <v>13</v>
      </c>
      <c r="K423" s="53" t="s">
        <v>933</v>
      </c>
      <c r="L423" s="52" t="s">
        <v>440</v>
      </c>
      <c r="M423" s="52"/>
      <c r="N423" s="52"/>
      <c r="O423" s="30"/>
      <c r="P423" s="53" t="n">
        <v>999</v>
      </c>
      <c r="Q423" s="53" t="s">
        <v>28</v>
      </c>
      <c r="R423" s="54" t="s">
        <v>589</v>
      </c>
      <c r="S423" s="89" t="s">
        <v>1171</v>
      </c>
      <c r="T423" s="55"/>
    </row>
    <row r="424" customFormat="false" ht="54" hidden="false" customHeight="false" outlineLevel="0" collapsed="false">
      <c r="A424" s="23" t="s">
        <v>1172</v>
      </c>
      <c r="B424" s="26" t="n">
        <v>40725</v>
      </c>
      <c r="C424" s="26"/>
      <c r="D424" s="3" t="str">
        <f aca="false">IF(E424&lt;&gt;"",CONCATENATE($D$4,".",TEXT(E424,"000"),".",G424,".",H424,".",TEXT(F424,"000")),"")</f>
        <v>X222.104.2010AB.N403.020</v>
      </c>
      <c r="E424" s="3" t="n">
        <v>104</v>
      </c>
      <c r="F424" s="3" t="n">
        <f aca="false">IF(E424&lt;&gt;"",IF(H424=H423,F423+10,10),"")</f>
        <v>20</v>
      </c>
      <c r="G424" s="3" t="str">
        <f aca="false">IF(M424&lt;&gt;"",M424,G423)</f>
        <v>2010AB</v>
      </c>
      <c r="H424" s="36" t="s">
        <v>931</v>
      </c>
      <c r="I424" s="68"/>
      <c r="J424" s="52"/>
      <c r="K424" s="53"/>
      <c r="L424" s="52"/>
      <c r="M424" s="52"/>
      <c r="N424" s="52"/>
      <c r="O424" s="30"/>
      <c r="P424" s="53" t="n">
        <v>277</v>
      </c>
      <c r="Q424" s="53" t="s">
        <v>471</v>
      </c>
      <c r="R424" s="76" t="s">
        <v>1173</v>
      </c>
      <c r="S424" s="95" t="s">
        <v>1174</v>
      </c>
      <c r="T424" s="55" t="s">
        <v>938</v>
      </c>
    </row>
    <row r="425" customFormat="false" ht="54" hidden="false" customHeight="false" outlineLevel="0" collapsed="false">
      <c r="A425" s="23" t="s">
        <v>1175</v>
      </c>
      <c r="B425" s="26" t="n">
        <v>40725</v>
      </c>
      <c r="C425" s="26" t="n">
        <v>40725</v>
      </c>
      <c r="H425" s="57" t="s">
        <v>931</v>
      </c>
      <c r="I425" s="57"/>
      <c r="J425" s="58"/>
      <c r="K425" s="59"/>
      <c r="L425" s="58"/>
      <c r="M425" s="58"/>
      <c r="N425" s="58"/>
      <c r="O425" s="47"/>
      <c r="P425" s="59" t="s">
        <v>429</v>
      </c>
      <c r="Q425" s="59" t="s">
        <v>471</v>
      </c>
      <c r="R425" s="60" t="s">
        <v>1176</v>
      </c>
      <c r="S425" s="104" t="s">
        <v>1171</v>
      </c>
      <c r="T425" s="61" t="s">
        <v>83</v>
      </c>
    </row>
    <row r="426" customFormat="false" ht="18" hidden="false" customHeight="false" outlineLevel="0" collapsed="false">
      <c r="A426" s="23" t="s">
        <v>1177</v>
      </c>
      <c r="B426" s="26" t="n">
        <v>40725</v>
      </c>
      <c r="C426" s="26"/>
      <c r="D426" s="3" t="str">
        <f aca="false">IF(E426&lt;&gt;"",CONCATENATE($D$4,".",TEXT(E426,"000"),".",G426,".",H426,".",TEXT(F426,"000")),"")</f>
        <v>X222.104.2010AB.N404.010</v>
      </c>
      <c r="E426" s="3" t="n">
        <v>104</v>
      </c>
      <c r="F426" s="3" t="n">
        <f aca="false">IF(E426&lt;&gt;"",IF(H426=H424,F424+10,10),"")</f>
        <v>10</v>
      </c>
      <c r="G426" s="3" t="str">
        <f aca="false">IF(M426&lt;&gt;"",M426,G424)</f>
        <v>2010AB</v>
      </c>
      <c r="H426" s="109" t="s">
        <v>940</v>
      </c>
      <c r="I426" s="109" t="s">
        <v>941</v>
      </c>
      <c r="J426" s="107" t="s">
        <v>13</v>
      </c>
      <c r="K426" s="106" t="s">
        <v>408</v>
      </c>
      <c r="L426" s="107" t="s">
        <v>440</v>
      </c>
      <c r="M426" s="107"/>
      <c r="N426" s="107"/>
      <c r="O426" s="108"/>
      <c r="P426" s="80" t="s">
        <v>211</v>
      </c>
      <c r="Q426" s="80" t="s">
        <v>482</v>
      </c>
      <c r="R426" s="82" t="s">
        <v>483</v>
      </c>
      <c r="S426" s="82" t="s">
        <v>484</v>
      </c>
      <c r="T426" s="30"/>
    </row>
    <row r="427" s="16" customFormat="true" ht="18" hidden="false" customHeight="false" outlineLevel="0" collapsed="false">
      <c r="A427" s="23" t="s">
        <v>1178</v>
      </c>
      <c r="B427" s="26" t="n">
        <v>40725</v>
      </c>
      <c r="C427" s="26"/>
      <c r="D427" s="3" t="str">
        <f aca="false">IF(E427&lt;&gt;"",CONCATENATE($D$4,".",TEXT(E427,"000"),".",G427,".",H427,".",TEXT(F427,"000")),"")</f>
        <v>X222.104.2010AB.N405.010</v>
      </c>
      <c r="E427" s="3" t="n">
        <v>104</v>
      </c>
      <c r="F427" s="3" t="n">
        <f aca="false">IF(E427&lt;&gt;"",IF(H427=H426,F426+10,10),"")</f>
        <v>10</v>
      </c>
      <c r="G427" s="3" t="str">
        <f aca="false">IF(M427&lt;&gt;"",M427,G426)</f>
        <v>2010AB</v>
      </c>
      <c r="H427" s="78" t="s">
        <v>943</v>
      </c>
      <c r="I427" s="81" t="s">
        <v>944</v>
      </c>
      <c r="J427" s="81" t="s">
        <v>13</v>
      </c>
      <c r="K427" s="81" t="s">
        <v>278</v>
      </c>
      <c r="L427" s="81" t="s">
        <v>481</v>
      </c>
      <c r="M427" s="81"/>
      <c r="N427" s="81"/>
      <c r="O427" s="81"/>
      <c r="P427" s="80" t="s">
        <v>211</v>
      </c>
      <c r="Q427" s="80" t="s">
        <v>482</v>
      </c>
      <c r="R427" s="82" t="s">
        <v>483</v>
      </c>
      <c r="S427" s="82" t="s">
        <v>484</v>
      </c>
      <c r="T427" s="30"/>
      <c r="U427" s="1"/>
      <c r="V427" s="1"/>
      <c r="W427" s="1"/>
      <c r="X427" s="1"/>
      <c r="Y427" s="1"/>
      <c r="Z427" s="1"/>
      <c r="AA427" s="1"/>
      <c r="AB427" s="1"/>
      <c r="AC427" s="1"/>
      <c r="AD427" s="1"/>
      <c r="AE427" s="1"/>
      <c r="AF427" s="1"/>
      <c r="AG427" s="1"/>
      <c r="AH427" s="1"/>
      <c r="AI427" s="1"/>
      <c r="AJ427" s="1"/>
      <c r="AK427" s="1"/>
    </row>
    <row r="428" s="16" customFormat="true" ht="18" hidden="false" customHeight="false" outlineLevel="0" collapsed="false">
      <c r="A428" s="23" t="s">
        <v>1179</v>
      </c>
      <c r="B428" s="26" t="n">
        <v>40725</v>
      </c>
      <c r="C428" s="26"/>
      <c r="D428" s="3" t="str">
        <f aca="false">IF(E428&lt;&gt;"",CONCATENATE($D$4,".",TEXT(E428,"000"),".",G428,".",H428,".",TEXT(F428,"000")),"")</f>
        <v>X222.104.2010AB.N406.010</v>
      </c>
      <c r="E428" s="3" t="n">
        <v>104</v>
      </c>
      <c r="F428" s="3" t="n">
        <f aca="false">IF(E428&lt;&gt;"",IF(H428=H427,F427+10,10),"")</f>
        <v>10</v>
      </c>
      <c r="G428" s="3" t="str">
        <f aca="false">IF(M428&lt;&gt;"",M428,G427)</f>
        <v>2010AB</v>
      </c>
      <c r="H428" s="78" t="s">
        <v>946</v>
      </c>
      <c r="I428" s="81" t="s">
        <v>947</v>
      </c>
      <c r="J428" s="81" t="s">
        <v>55</v>
      </c>
      <c r="K428" s="81" t="s">
        <v>948</v>
      </c>
      <c r="L428" s="81" t="s">
        <v>481</v>
      </c>
      <c r="M428" s="81"/>
      <c r="N428" s="81"/>
      <c r="O428" s="81"/>
      <c r="P428" s="80" t="s">
        <v>211</v>
      </c>
      <c r="Q428" s="80" t="s">
        <v>482</v>
      </c>
      <c r="R428" s="82" t="s">
        <v>483</v>
      </c>
      <c r="S428" s="82" t="s">
        <v>484</v>
      </c>
      <c r="T428" s="30"/>
      <c r="U428" s="1"/>
      <c r="V428" s="1"/>
      <c r="W428" s="1"/>
      <c r="X428" s="1"/>
      <c r="Y428" s="1"/>
      <c r="Z428" s="1"/>
      <c r="AA428" s="1"/>
      <c r="AB428" s="1"/>
      <c r="AC428" s="1"/>
      <c r="AD428" s="1"/>
      <c r="AE428" s="1"/>
      <c r="AF428" s="1"/>
      <c r="AG428" s="1"/>
      <c r="AH428" s="1"/>
      <c r="AI428" s="1"/>
      <c r="AJ428" s="1"/>
      <c r="AK428" s="1"/>
    </row>
    <row r="429" s="16" customFormat="true" ht="18" hidden="false" customHeight="false" outlineLevel="0" collapsed="false">
      <c r="A429" s="23" t="s">
        <v>1180</v>
      </c>
      <c r="B429" s="26" t="n">
        <v>40725</v>
      </c>
      <c r="C429" s="26"/>
      <c r="D429" s="3"/>
      <c r="E429" s="3"/>
      <c r="F429" s="3"/>
      <c r="G429" s="3"/>
      <c r="H429" s="107" t="s">
        <v>950</v>
      </c>
      <c r="I429" s="109" t="s">
        <v>951</v>
      </c>
      <c r="J429" s="107" t="s">
        <v>13</v>
      </c>
      <c r="K429" s="106" t="s">
        <v>723</v>
      </c>
      <c r="L429" s="107" t="s">
        <v>440</v>
      </c>
      <c r="M429" s="81"/>
      <c r="N429" s="108"/>
      <c r="O429" s="108"/>
      <c r="P429" s="80" t="s">
        <v>211</v>
      </c>
      <c r="Q429" s="80" t="s">
        <v>482</v>
      </c>
      <c r="R429" s="82" t="s">
        <v>483</v>
      </c>
      <c r="S429" s="82" t="s">
        <v>484</v>
      </c>
      <c r="T429" s="30"/>
      <c r="U429" s="1"/>
      <c r="V429" s="1"/>
      <c r="W429" s="1"/>
      <c r="X429" s="1"/>
      <c r="Y429" s="1"/>
      <c r="Z429" s="1"/>
      <c r="AA429" s="1"/>
      <c r="AB429" s="1"/>
      <c r="AC429" s="1"/>
      <c r="AD429" s="1"/>
      <c r="AE429" s="1"/>
      <c r="AF429" s="1"/>
      <c r="AG429" s="1"/>
      <c r="AH429" s="1"/>
      <c r="AI429" s="1"/>
      <c r="AJ429" s="1"/>
      <c r="AK429" s="1"/>
    </row>
    <row r="430" s="74" customFormat="true" ht="18" hidden="false" customHeight="false" outlineLevel="0" collapsed="false">
      <c r="A430" s="23" t="s">
        <v>1181</v>
      </c>
      <c r="B430" s="26" t="n">
        <v>40725</v>
      </c>
      <c r="C430" s="26" t="n">
        <v>40725</v>
      </c>
      <c r="D430" s="3" t="str">
        <f aca="false">IF(E430&lt;&gt;"",CONCATENATE($D$4,".",TEXT(E430,"000"),".",G430,".",H430,".",TEXT(F430,"000")),"")</f>
        <v>X222.104.2010AB.N407.010</v>
      </c>
      <c r="E430" s="3" t="n">
        <v>104</v>
      </c>
      <c r="F430" s="3" t="n">
        <f aca="false">IF(E430&lt;&gt;"",IF(H430=H428,F428+10,10),"")</f>
        <v>10</v>
      </c>
      <c r="G430" s="3" t="str">
        <f aca="false">IF(M430&lt;&gt;"",M430,G428)</f>
        <v>2010AB</v>
      </c>
      <c r="H430" s="58" t="s">
        <v>950</v>
      </c>
      <c r="I430" s="57" t="s">
        <v>951</v>
      </c>
      <c r="J430" s="58" t="s">
        <v>13</v>
      </c>
      <c r="K430" s="59" t="s">
        <v>723</v>
      </c>
      <c r="L430" s="58" t="s">
        <v>440</v>
      </c>
      <c r="M430" s="58"/>
      <c r="N430" s="58"/>
      <c r="O430" s="47"/>
      <c r="P430" s="103" t="n">
        <v>999</v>
      </c>
      <c r="Q430" s="103" t="s">
        <v>28</v>
      </c>
      <c r="R430" s="110" t="s">
        <v>354</v>
      </c>
      <c r="S430" s="61"/>
      <c r="T430" s="115" t="s">
        <v>83</v>
      </c>
      <c r="U430" s="73"/>
      <c r="V430" s="73"/>
      <c r="W430" s="73"/>
      <c r="X430" s="73"/>
      <c r="Y430" s="73"/>
      <c r="Z430" s="73"/>
      <c r="AA430" s="73"/>
      <c r="AB430" s="73"/>
      <c r="AC430" s="73"/>
      <c r="AD430" s="73"/>
      <c r="AE430" s="73"/>
      <c r="AF430" s="73"/>
      <c r="AG430" s="73"/>
      <c r="AH430" s="73"/>
      <c r="AI430" s="73"/>
      <c r="AJ430" s="73"/>
      <c r="AK430" s="73"/>
    </row>
    <row r="431" customFormat="false" ht="54" hidden="false" customHeight="false" outlineLevel="0" collapsed="false">
      <c r="A431" s="23" t="s">
        <v>1182</v>
      </c>
      <c r="B431" s="26" t="n">
        <v>40725</v>
      </c>
      <c r="C431" s="26" t="n">
        <v>40725</v>
      </c>
      <c r="D431" s="3" t="str">
        <f aca="false">IF(E431&lt;&gt;"",CONCATENATE($D$4,".",TEXT(E431,"000"),".",G431,".",H431,".",TEXT(F431,"000")),"")</f>
        <v>X222.104.2010AB.N407.020</v>
      </c>
      <c r="E431" s="3" t="n">
        <v>104</v>
      </c>
      <c r="F431" s="3" t="n">
        <f aca="false">IF(E431&lt;&gt;"",IF(H431=H430,F430+10,10),"")</f>
        <v>20</v>
      </c>
      <c r="G431" s="3" t="str">
        <f aca="false">IF(M431&lt;&gt;"",M431,G430)</f>
        <v>2010AB</v>
      </c>
      <c r="H431" s="57" t="s">
        <v>950</v>
      </c>
      <c r="I431" s="116"/>
      <c r="J431" s="116"/>
      <c r="K431" s="117"/>
      <c r="L431" s="116"/>
      <c r="M431" s="58"/>
      <c r="N431" s="58"/>
      <c r="O431" s="47"/>
      <c r="P431" s="59" t="n">
        <v>277</v>
      </c>
      <c r="Q431" s="59" t="s">
        <v>471</v>
      </c>
      <c r="R431" s="70" t="s">
        <v>1183</v>
      </c>
      <c r="S431" s="104" t="s">
        <v>1184</v>
      </c>
      <c r="T431" s="61" t="s">
        <v>83</v>
      </c>
    </row>
    <row r="432" s="98" customFormat="true" ht="54" hidden="false" customHeight="false" outlineLevel="0" collapsed="false">
      <c r="A432" s="23" t="s">
        <v>1185</v>
      </c>
      <c r="B432" s="26" t="n">
        <v>40725</v>
      </c>
      <c r="C432" s="26" t="n">
        <v>40725</v>
      </c>
      <c r="D432" s="3" t="e">
        <f aca="false">IF(E432&lt;&gt;"",CONCATENATE($D$4,".",TEXT(E432,"000"),".",G432,".",H432,".",TEXT(F432,"000")),"")</f>
        <v>#REF!</v>
      </c>
      <c r="E432" s="3" t="n">
        <v>106</v>
      </c>
      <c r="F432" s="3" t="e">
        <f aca="false">IF(E432&lt;&gt;"",IF(H432=#REF!,#REF!+10,10),"")</f>
        <v>#REF!</v>
      </c>
      <c r="G432" s="3" t="str">
        <f aca="false">IF(M432&lt;&gt;"",M432,#REF!)</f>
        <v>2010AC</v>
      </c>
      <c r="H432" s="44"/>
      <c r="I432" s="44" t="s">
        <v>1186</v>
      </c>
      <c r="J432" s="58"/>
      <c r="K432" s="59"/>
      <c r="L432" s="58"/>
      <c r="M432" s="45" t="s">
        <v>1187</v>
      </c>
      <c r="N432" s="45"/>
      <c r="O432" s="47"/>
      <c r="P432" s="46" t="s">
        <v>429</v>
      </c>
      <c r="Q432" s="46" t="s">
        <v>430</v>
      </c>
      <c r="R432" s="87" t="s">
        <v>1188</v>
      </c>
      <c r="S432" s="49" t="s">
        <v>1189</v>
      </c>
      <c r="T432" s="61" t="s">
        <v>83</v>
      </c>
      <c r="U432" s="1"/>
      <c r="V432" s="1"/>
      <c r="W432" s="1"/>
      <c r="X432" s="1"/>
      <c r="Y432" s="1"/>
      <c r="Z432" s="1"/>
      <c r="AA432" s="1"/>
      <c r="AB432" s="1"/>
      <c r="AC432" s="1"/>
      <c r="AD432" s="1"/>
      <c r="AE432" s="1"/>
      <c r="AF432" s="1"/>
      <c r="AG432" s="1"/>
      <c r="AH432" s="1"/>
      <c r="AI432" s="1"/>
      <c r="AJ432" s="1"/>
      <c r="AK432" s="1"/>
    </row>
    <row r="433" s="98" customFormat="true" ht="91.5" hidden="false" customHeight="true" outlineLevel="0" collapsed="false">
      <c r="A433" s="23" t="s">
        <v>1190</v>
      </c>
      <c r="B433" s="26" t="n">
        <v>40725</v>
      </c>
      <c r="C433" s="26"/>
      <c r="D433" s="3" t="str">
        <f aca="false">IF(E433&lt;&gt;"",CONCATENATE($D$4,".",TEXT(E433,"000"),".",G433,".",H433,".",TEXT(F433,"000")),"")</f>
        <v>X222.106.2010AC.NM1.010</v>
      </c>
      <c r="E433" s="3" t="n">
        <v>106</v>
      </c>
      <c r="F433" s="3" t="n">
        <f aca="false">IF(E433&lt;&gt;"",IF(H433=H432,F432+10,10),"")</f>
        <v>10</v>
      </c>
      <c r="G433" s="3" t="str">
        <f aca="false">IF(M433&lt;&gt;"",M433,G432)</f>
        <v>2010AC</v>
      </c>
      <c r="H433" s="21" t="s">
        <v>402</v>
      </c>
      <c r="I433" s="21" t="s">
        <v>1191</v>
      </c>
      <c r="J433" s="28"/>
      <c r="K433" s="29" t="n">
        <v>1</v>
      </c>
      <c r="L433" s="28" t="s">
        <v>440</v>
      </c>
      <c r="M433" s="28" t="s">
        <v>1187</v>
      </c>
      <c r="N433" s="28"/>
      <c r="O433" s="30"/>
      <c r="P433" s="29" t="s">
        <v>429</v>
      </c>
      <c r="Q433" s="29" t="s">
        <v>430</v>
      </c>
      <c r="R433" s="31" t="s">
        <v>1192</v>
      </c>
      <c r="S433" s="32" t="s">
        <v>1193</v>
      </c>
      <c r="T433" s="55" t="s">
        <v>1194</v>
      </c>
      <c r="U433" s="1"/>
      <c r="V433" s="1"/>
      <c r="W433" s="1"/>
      <c r="X433" s="1"/>
      <c r="Y433" s="1"/>
      <c r="Z433" s="1"/>
      <c r="AA433" s="1"/>
      <c r="AB433" s="1"/>
      <c r="AC433" s="1"/>
      <c r="AD433" s="1"/>
      <c r="AE433" s="1"/>
      <c r="AF433" s="1"/>
      <c r="AG433" s="1"/>
      <c r="AH433" s="1"/>
      <c r="AI433" s="1"/>
      <c r="AJ433" s="1"/>
      <c r="AK433" s="1"/>
    </row>
    <row r="434" s="98" customFormat="true" ht="103.5" hidden="false" customHeight="true" outlineLevel="0" collapsed="false">
      <c r="A434" s="23" t="s">
        <v>1195</v>
      </c>
      <c r="B434" s="26" t="n">
        <v>40725</v>
      </c>
      <c r="C434" s="26"/>
      <c r="D434" s="3" t="str">
        <f aca="false">IF(E434&lt;&gt;"",CONCATENATE($D$4,".",TEXT(E434,"000"),".",G434,".",H434,".",TEXT(F434,"000")),"")</f>
        <v>X222.108.2010AC.N3.010</v>
      </c>
      <c r="E434" s="3" t="n">
        <v>108</v>
      </c>
      <c r="F434" s="3" t="n">
        <f aca="false">IF(E434&lt;&gt;"",IF(H434=H433,F433+10,10),"")</f>
        <v>10</v>
      </c>
      <c r="G434" s="3" t="str">
        <f aca="false">IF(M434&lt;&gt;"",M434,G433)</f>
        <v>2010AC</v>
      </c>
      <c r="H434" s="21" t="s">
        <v>864</v>
      </c>
      <c r="I434" s="21" t="s">
        <v>1196</v>
      </c>
      <c r="J434" s="28"/>
      <c r="K434" s="29" t="n">
        <v>1</v>
      </c>
      <c r="L434" s="28" t="s">
        <v>28</v>
      </c>
      <c r="M434" s="28" t="s">
        <v>1187</v>
      </c>
      <c r="N434" s="28"/>
      <c r="O434" s="30"/>
      <c r="P434" s="29" t="s">
        <v>429</v>
      </c>
      <c r="Q434" s="29" t="s">
        <v>430</v>
      </c>
      <c r="R434" s="31" t="s">
        <v>1197</v>
      </c>
      <c r="S434" s="32" t="s">
        <v>1198</v>
      </c>
      <c r="T434" s="55" t="s">
        <v>1194</v>
      </c>
      <c r="U434" s="1"/>
      <c r="V434" s="1"/>
      <c r="W434" s="1"/>
      <c r="X434" s="1"/>
      <c r="Y434" s="1"/>
      <c r="Z434" s="1"/>
      <c r="AA434" s="1"/>
      <c r="AB434" s="1"/>
      <c r="AC434" s="1"/>
      <c r="AD434" s="1"/>
      <c r="AE434" s="1"/>
      <c r="AF434" s="1"/>
      <c r="AG434" s="1"/>
      <c r="AH434" s="1"/>
      <c r="AI434" s="1"/>
      <c r="AJ434" s="1"/>
      <c r="AK434" s="1"/>
    </row>
    <row r="435" s="98" customFormat="true" ht="98.25" hidden="false" customHeight="true" outlineLevel="0" collapsed="false">
      <c r="A435" s="23" t="s">
        <v>1199</v>
      </c>
      <c r="B435" s="26" t="n">
        <v>40725</v>
      </c>
      <c r="C435" s="26"/>
      <c r="D435" s="3" t="str">
        <f aca="false">IF(E435&lt;&gt;"",CONCATENATE($D$4,".",TEXT(E435,"000"),".",G435,".",H435,".",TEXT(F435,"000")),"")</f>
        <v>X222.109.2010AC.N4.010</v>
      </c>
      <c r="E435" s="3" t="n">
        <v>109</v>
      </c>
      <c r="F435" s="3" t="n">
        <f aca="false">IF(E435&lt;&gt;"",IF(H435=H434,F434+10,10),"")</f>
        <v>10</v>
      </c>
      <c r="G435" s="3" t="str">
        <f aca="false">IF(M435&lt;&gt;"",M435,G434)</f>
        <v>2010AC</v>
      </c>
      <c r="H435" s="21" t="s">
        <v>902</v>
      </c>
      <c r="I435" s="21" t="s">
        <v>1200</v>
      </c>
      <c r="J435" s="28"/>
      <c r="K435" s="29" t="s">
        <v>712</v>
      </c>
      <c r="L435" s="28" t="s">
        <v>28</v>
      </c>
      <c r="M435" s="28" t="s">
        <v>1187</v>
      </c>
      <c r="N435" s="28"/>
      <c r="O435" s="30"/>
      <c r="P435" s="29" t="s">
        <v>429</v>
      </c>
      <c r="Q435" s="29" t="s">
        <v>430</v>
      </c>
      <c r="R435" s="31" t="s">
        <v>1201</v>
      </c>
      <c r="S435" s="32" t="s">
        <v>1202</v>
      </c>
      <c r="T435" s="55" t="s">
        <v>1194</v>
      </c>
      <c r="U435" s="1"/>
      <c r="V435" s="1"/>
      <c r="W435" s="1"/>
      <c r="X435" s="1"/>
      <c r="Y435" s="1"/>
      <c r="Z435" s="1"/>
      <c r="AA435" s="1"/>
      <c r="AB435" s="1"/>
      <c r="AC435" s="1"/>
      <c r="AD435" s="1"/>
      <c r="AE435" s="1"/>
      <c r="AF435" s="1"/>
      <c r="AG435" s="1"/>
      <c r="AH435" s="1"/>
      <c r="AI435" s="1"/>
      <c r="AJ435" s="1"/>
      <c r="AK435" s="1"/>
    </row>
    <row r="436" s="98" customFormat="true" ht="110.25" hidden="false" customHeight="true" outlineLevel="0" collapsed="false">
      <c r="A436" s="23" t="s">
        <v>1203</v>
      </c>
      <c r="B436" s="26" t="n">
        <v>40725</v>
      </c>
      <c r="C436" s="26"/>
      <c r="D436" s="3" t="str">
        <f aca="false">IF(E436&lt;&gt;"",CONCATENATE($D$4,".",TEXT(E436,"000"),".",G436,".",H436,".",TEXT(F436,"000")),"")</f>
        <v>X222.111.2010AC.REF.010</v>
      </c>
      <c r="E436" s="3" t="n">
        <v>111</v>
      </c>
      <c r="F436" s="3" t="n">
        <f aca="false">IF(E436&lt;&gt;"",IF(H436=H435,F435+10,10),"")</f>
        <v>10</v>
      </c>
      <c r="G436" s="3" t="str">
        <f aca="false">IF(M436&lt;&gt;"",M436,G435)</f>
        <v>2010AC</v>
      </c>
      <c r="H436" s="21" t="s">
        <v>958</v>
      </c>
      <c r="I436" s="21" t="s">
        <v>1204</v>
      </c>
      <c r="J436" s="28"/>
      <c r="K436" s="29" t="n">
        <v>1</v>
      </c>
      <c r="L436" s="28" t="s">
        <v>28</v>
      </c>
      <c r="M436" s="28" t="s">
        <v>1187</v>
      </c>
      <c r="N436" s="28"/>
      <c r="O436" s="30"/>
      <c r="P436" s="29" t="s">
        <v>429</v>
      </c>
      <c r="Q436" s="29" t="s">
        <v>430</v>
      </c>
      <c r="R436" s="31" t="s">
        <v>1205</v>
      </c>
      <c r="S436" s="32" t="s">
        <v>1206</v>
      </c>
      <c r="T436" s="55" t="s">
        <v>1194</v>
      </c>
      <c r="U436" s="1"/>
      <c r="V436" s="1"/>
      <c r="W436" s="1"/>
      <c r="X436" s="1"/>
      <c r="Y436" s="1"/>
      <c r="Z436" s="1"/>
      <c r="AA436" s="1"/>
      <c r="AB436" s="1"/>
      <c r="AC436" s="1"/>
      <c r="AD436" s="1"/>
      <c r="AE436" s="1"/>
      <c r="AF436" s="1"/>
      <c r="AG436" s="1"/>
      <c r="AH436" s="1"/>
      <c r="AI436" s="1"/>
      <c r="AJ436" s="1"/>
      <c r="AK436" s="1"/>
    </row>
    <row r="437" s="98" customFormat="true" ht="89.25" hidden="false" customHeight="true" outlineLevel="0" collapsed="false">
      <c r="A437" s="23" t="s">
        <v>1207</v>
      </c>
      <c r="B437" s="26" t="n">
        <v>40725</v>
      </c>
      <c r="C437" s="26"/>
      <c r="D437" s="3" t="str">
        <f aca="false">IF(E437&lt;&gt;"",CONCATENATE($D$4,".",TEXT(E437,"000"),".",G437,".",H437,".",TEXT(F437,"000")),"")</f>
        <v>X222.113.2010AC.REF.020</v>
      </c>
      <c r="E437" s="3" t="n">
        <v>113</v>
      </c>
      <c r="F437" s="3" t="n">
        <f aca="false">IF(E437&lt;&gt;"",IF(H437=H436,F436+10,10),"")</f>
        <v>20</v>
      </c>
      <c r="G437" s="3" t="str">
        <f aca="false">IF(M437&lt;&gt;"",M437,G436)</f>
        <v>2010AC</v>
      </c>
      <c r="H437" s="21" t="s">
        <v>958</v>
      </c>
      <c r="I437" s="21" t="s">
        <v>1208</v>
      </c>
      <c r="J437" s="28"/>
      <c r="K437" s="29" t="n">
        <v>1</v>
      </c>
      <c r="L437" s="28" t="s">
        <v>28</v>
      </c>
      <c r="M437" s="28" t="s">
        <v>1187</v>
      </c>
      <c r="N437" s="28"/>
      <c r="O437" s="30"/>
      <c r="P437" s="29" t="s">
        <v>429</v>
      </c>
      <c r="Q437" s="29" t="s">
        <v>430</v>
      </c>
      <c r="R437" s="31" t="s">
        <v>1209</v>
      </c>
      <c r="S437" s="32" t="s">
        <v>1206</v>
      </c>
      <c r="T437" s="55" t="s">
        <v>1194</v>
      </c>
      <c r="U437" s="1"/>
      <c r="V437" s="1"/>
      <c r="W437" s="1"/>
      <c r="X437" s="1"/>
      <c r="Y437" s="1"/>
      <c r="Z437" s="1"/>
      <c r="AA437" s="1"/>
      <c r="AB437" s="1"/>
      <c r="AC437" s="1"/>
      <c r="AD437" s="1"/>
      <c r="AE437" s="1"/>
      <c r="AF437" s="1"/>
      <c r="AG437" s="1"/>
      <c r="AH437" s="1"/>
      <c r="AI437" s="1"/>
      <c r="AJ437" s="1"/>
      <c r="AK437" s="1"/>
    </row>
    <row r="438" customFormat="false" ht="27" hidden="false" customHeight="false" outlineLevel="0" collapsed="false">
      <c r="A438" s="23" t="s">
        <v>1210</v>
      </c>
      <c r="B438" s="26" t="n">
        <v>40725</v>
      </c>
      <c r="C438" s="26"/>
      <c r="H438" s="51"/>
      <c r="I438" s="27" t="s">
        <v>1211</v>
      </c>
      <c r="J438" s="52"/>
      <c r="K438" s="53"/>
      <c r="L438" s="52"/>
      <c r="M438" s="28" t="s">
        <v>1212</v>
      </c>
      <c r="N438" s="28" t="s">
        <v>204</v>
      </c>
      <c r="O438" s="30"/>
      <c r="P438" s="29" t="s">
        <v>211</v>
      </c>
      <c r="Q438" s="29" t="s">
        <v>28</v>
      </c>
      <c r="R438" s="31" t="s">
        <v>678</v>
      </c>
      <c r="S438" s="32" t="s">
        <v>1213</v>
      </c>
      <c r="T438" s="55"/>
    </row>
    <row r="439" customFormat="false" ht="18" hidden="false" customHeight="false" outlineLevel="0" collapsed="false">
      <c r="A439" s="23" t="s">
        <v>1214</v>
      </c>
      <c r="B439" s="26" t="n">
        <v>40725</v>
      </c>
      <c r="C439" s="26"/>
      <c r="D439" s="3" t="e">
        <f aca="false">IF(E439&lt;&gt;"",CONCATENATE($D$4,".",TEXT(E439,"000"),".",G439,".",H439,".",TEXT(F439,"000")),"")</f>
        <v>#REF!</v>
      </c>
      <c r="E439" s="3" t="n">
        <v>114</v>
      </c>
      <c r="F439" s="3" t="e">
        <f aca="false">IF(E439&lt;&gt;"",IF(H439=#REF!,#REF!+10,10),"")</f>
        <v>#REF!</v>
      </c>
      <c r="G439" s="3" t="str">
        <f aca="false">IF(M439&lt;&gt;"",M439,#REF!)</f>
        <v>2000B</v>
      </c>
      <c r="H439" s="27" t="s">
        <v>684</v>
      </c>
      <c r="I439" s="27" t="s">
        <v>1215</v>
      </c>
      <c r="J439" s="28"/>
      <c r="K439" s="29" t="n">
        <v>1</v>
      </c>
      <c r="L439" s="28" t="s">
        <v>28</v>
      </c>
      <c r="M439" s="28" t="s">
        <v>1212</v>
      </c>
      <c r="N439" s="28" t="n">
        <v>1</v>
      </c>
      <c r="O439" s="30"/>
      <c r="P439" s="29" t="s">
        <v>211</v>
      </c>
      <c r="Q439" s="29" t="s">
        <v>28</v>
      </c>
      <c r="R439" s="83" t="s">
        <v>342</v>
      </c>
      <c r="S439" s="32" t="s">
        <v>1216</v>
      </c>
      <c r="T439" s="55"/>
    </row>
    <row r="440" s="1" customFormat="true" ht="18" hidden="false" customHeight="false" outlineLevel="0" collapsed="false">
      <c r="A440" s="23" t="s">
        <v>1217</v>
      </c>
      <c r="B440" s="26" t="n">
        <v>40725</v>
      </c>
      <c r="C440" s="26"/>
      <c r="D440" s="3" t="e">
        <f aca="false">IF(E440&lt;&gt;"",CONCATENATE($D$4,".",TEXT(E440,"000"),".",G440,".",H440,".",TEXT(F440,"000")),"")</f>
        <v>#REF!</v>
      </c>
      <c r="E440" s="3" t="n">
        <v>114</v>
      </c>
      <c r="F440" s="3" t="e">
        <f aca="false">IF(E440&lt;&gt;"",IF(H440=H439,F439+10,10),"")</f>
        <v>#REF!</v>
      </c>
      <c r="G440" s="3" t="str">
        <f aca="false">IF(M440&lt;&gt;"",M440,G439)</f>
        <v>2000B</v>
      </c>
      <c r="H440" s="21" t="s">
        <v>684</v>
      </c>
      <c r="I440" s="21"/>
      <c r="J440" s="28"/>
      <c r="K440" s="29"/>
      <c r="L440" s="28"/>
      <c r="M440" s="28"/>
      <c r="N440" s="28"/>
      <c r="O440" s="30"/>
      <c r="P440" s="29" t="s">
        <v>211</v>
      </c>
      <c r="Q440" s="29" t="s">
        <v>28</v>
      </c>
      <c r="R440" s="83" t="s">
        <v>345</v>
      </c>
      <c r="S440" s="32" t="s">
        <v>1218</v>
      </c>
      <c r="T440" s="55" t="s">
        <v>1219</v>
      </c>
    </row>
    <row r="441" s="1" customFormat="true" ht="18" hidden="false" customHeight="false" outlineLevel="0" collapsed="false">
      <c r="A441" s="23" t="s">
        <v>1220</v>
      </c>
      <c r="B441" s="26" t="n">
        <v>40725</v>
      </c>
      <c r="C441" s="26"/>
      <c r="D441" s="3" t="str">
        <f aca="false">IF(E441&lt;&gt;"",CONCATENATE($D$4,".",TEXT(E441,"000"),".",G441,".",H441,".",TEXT(F441,"000")),"")</f>
        <v>X222.114.2000B.HL01.010</v>
      </c>
      <c r="E441" s="3" t="n">
        <v>114</v>
      </c>
      <c r="F441" s="3" t="n">
        <f aca="false">IF(E441&lt;&gt;"",IF(H441=H440,F440+10,10),"")</f>
        <v>10</v>
      </c>
      <c r="G441" s="3" t="str">
        <f aca="false">IF(M441&lt;&gt;"",M441,G440)</f>
        <v>2000B</v>
      </c>
      <c r="H441" s="68" t="s">
        <v>690</v>
      </c>
      <c r="I441" s="68" t="s">
        <v>691</v>
      </c>
      <c r="J441" s="52" t="s">
        <v>55</v>
      </c>
      <c r="K441" s="53" t="s">
        <v>286</v>
      </c>
      <c r="L441" s="52" t="s">
        <v>28</v>
      </c>
      <c r="M441" s="52"/>
      <c r="N441" s="52"/>
      <c r="O441" s="30"/>
      <c r="P441" s="53" t="n">
        <v>999</v>
      </c>
      <c r="Q441" s="53" t="s">
        <v>28</v>
      </c>
      <c r="R441" s="56" t="s">
        <v>351</v>
      </c>
      <c r="S441" s="56" t="s">
        <v>1221</v>
      </c>
      <c r="T441" s="55"/>
    </row>
    <row r="442" customFormat="false" ht="18" hidden="false" customHeight="false" outlineLevel="0" collapsed="false">
      <c r="A442" s="23" t="s">
        <v>1222</v>
      </c>
      <c r="B442" s="26" t="n">
        <v>40725</v>
      </c>
      <c r="C442" s="26"/>
      <c r="D442" s="3" t="str">
        <f aca="false">IF(E442&lt;&gt;"",CONCATENATE($D$4,".",TEXT(E442,"000"),".",G442,".",H442,".",TEXT(F442,"000")),"")</f>
        <v>X222.114.2000B.HL01.020</v>
      </c>
      <c r="E442" s="3" t="n">
        <v>114</v>
      </c>
      <c r="F442" s="3" t="n">
        <f aca="false">IF(E442&lt;&gt;"",IF(H442=H441,F441+10,10),"")</f>
        <v>20</v>
      </c>
      <c r="G442" s="3" t="str">
        <f aca="false">IF(M442&lt;&gt;"",M442,G441)</f>
        <v>2000B</v>
      </c>
      <c r="H442" s="51" t="s">
        <v>690</v>
      </c>
      <c r="I442" s="51"/>
      <c r="J442" s="52"/>
      <c r="K442" s="53"/>
      <c r="L442" s="52"/>
      <c r="M442" s="52"/>
      <c r="N442" s="52"/>
      <c r="O442" s="30"/>
      <c r="P442" s="53" t="n">
        <v>999</v>
      </c>
      <c r="Q442" s="53" t="s">
        <v>28</v>
      </c>
      <c r="R442" s="54" t="s">
        <v>369</v>
      </c>
      <c r="S442" s="56" t="s">
        <v>1223</v>
      </c>
      <c r="T442" s="55"/>
    </row>
    <row r="443" customFormat="false" ht="18" hidden="false" customHeight="false" outlineLevel="0" collapsed="false">
      <c r="A443" s="23" t="s">
        <v>1224</v>
      </c>
      <c r="B443" s="26" t="n">
        <v>40725</v>
      </c>
      <c r="C443" s="26"/>
      <c r="D443" s="3" t="str">
        <f aca="false">IF(E443&lt;&gt;"",CONCATENATE($D$4,".",TEXT(E443,"000"),".",G443,".",H443,".",TEXT(F443,"000")),"")</f>
        <v>X222.114.2000B.HL01.030</v>
      </c>
      <c r="E443" s="3" t="n">
        <v>114</v>
      </c>
      <c r="F443" s="3" t="n">
        <f aca="false">IF(E443&lt;&gt;"",IF(H443=H442,F442+10,10),"")</f>
        <v>30</v>
      </c>
      <c r="G443" s="3" t="str">
        <f aca="false">IF(M443&lt;&gt;"",M443,G442)</f>
        <v>2000B</v>
      </c>
      <c r="H443" s="51" t="s">
        <v>690</v>
      </c>
      <c r="I443" s="51"/>
      <c r="J443" s="52"/>
      <c r="K443" s="53"/>
      <c r="L443" s="52"/>
      <c r="M443" s="52"/>
      <c r="N443" s="52"/>
      <c r="O443" s="30"/>
      <c r="P443" s="53" t="n">
        <v>999</v>
      </c>
      <c r="Q443" s="53" t="s">
        <v>28</v>
      </c>
      <c r="R443" s="54" t="s">
        <v>372</v>
      </c>
      <c r="S443" s="56" t="s">
        <v>1225</v>
      </c>
      <c r="T443" s="55"/>
    </row>
    <row r="444" customFormat="false" ht="27" hidden="false" customHeight="false" outlineLevel="0" collapsed="false">
      <c r="A444" s="23" t="s">
        <v>1226</v>
      </c>
      <c r="B444" s="26" t="n">
        <v>40725</v>
      </c>
      <c r="C444" s="26"/>
      <c r="D444" s="3" t="str">
        <f aca="false">IF(E444&lt;&gt;"",CONCATENATE($D$4,".",TEXT(E444,"000"),".",G444,".",H444,".",TEXT(F444,"000")),"")</f>
        <v>X222.114.2000B.HL01.040</v>
      </c>
      <c r="E444" s="3" t="n">
        <v>114</v>
      </c>
      <c r="F444" s="3" t="n">
        <f aca="false">IF(E444&lt;&gt;"",IF(H444=H443,F443+10,10),"")</f>
        <v>40</v>
      </c>
      <c r="G444" s="3" t="str">
        <f aca="false">IF(M444&lt;&gt;"",M444,G443)</f>
        <v>2000B</v>
      </c>
      <c r="H444" s="51" t="s">
        <v>690</v>
      </c>
      <c r="I444" s="51"/>
      <c r="J444" s="52"/>
      <c r="K444" s="53"/>
      <c r="L444" s="52"/>
      <c r="M444" s="52"/>
      <c r="N444" s="52"/>
      <c r="O444" s="30"/>
      <c r="P444" s="53" t="n">
        <v>999</v>
      </c>
      <c r="Q444" s="53" t="s">
        <v>28</v>
      </c>
      <c r="R444" s="54" t="s">
        <v>512</v>
      </c>
      <c r="S444" s="56" t="s">
        <v>1227</v>
      </c>
      <c r="T444" s="55"/>
    </row>
    <row r="445" customFormat="false" ht="18" hidden="false" customHeight="false" outlineLevel="0" collapsed="false">
      <c r="A445" s="23" t="s">
        <v>1228</v>
      </c>
      <c r="B445" s="26" t="n">
        <v>40725</v>
      </c>
      <c r="C445" s="26"/>
      <c r="D445" s="3" t="str">
        <f aca="false">IF(E445&lt;&gt;"",CONCATENATE($D$4,".",TEXT(E445,"000"),".",G445,".",H445,".",TEXT(F445,"000")),"")</f>
        <v>X222.114.2000B.HL02.010</v>
      </c>
      <c r="E445" s="3" t="n">
        <v>114</v>
      </c>
      <c r="F445" s="3" t="n">
        <f aca="false">IF(E445&lt;&gt;"",IF(H445=H444,F444+10,10),"")</f>
        <v>10</v>
      </c>
      <c r="G445" s="3" t="str">
        <f aca="false">IF(M445&lt;&gt;"",M445,G444)</f>
        <v>2000B</v>
      </c>
      <c r="H445" s="51" t="s">
        <v>700</v>
      </c>
      <c r="I445" s="51" t="s">
        <v>701</v>
      </c>
      <c r="J445" s="52" t="s">
        <v>55</v>
      </c>
      <c r="K445" s="53" t="s">
        <v>286</v>
      </c>
      <c r="L445" s="52" t="s">
        <v>28</v>
      </c>
      <c r="M445" s="52"/>
      <c r="N445" s="52"/>
      <c r="O445" s="30"/>
      <c r="P445" s="53" t="n">
        <v>999</v>
      </c>
      <c r="Q445" s="53" t="s">
        <v>28</v>
      </c>
      <c r="R445" s="54" t="s">
        <v>351</v>
      </c>
      <c r="S445" s="23" t="s">
        <v>1229</v>
      </c>
      <c r="T445" s="55"/>
    </row>
    <row r="446" customFormat="false" ht="27" hidden="false" customHeight="false" outlineLevel="0" collapsed="false">
      <c r="A446" s="23" t="s">
        <v>1230</v>
      </c>
      <c r="B446" s="26" t="n">
        <v>40725</v>
      </c>
      <c r="C446" s="26"/>
      <c r="D446" s="3" t="str">
        <f aca="false">IF(E446&lt;&gt;"",CONCATENATE($D$4,".",TEXT(E446,"000"),".",G446,".",H446,".",TEXT(F446,"000")),"")</f>
        <v>X222.114.2000B.HL02.020</v>
      </c>
      <c r="E446" s="3" t="n">
        <v>114</v>
      </c>
      <c r="F446" s="3" t="n">
        <f aca="false">IF(E446&lt;&gt;"",IF(H446=H445,F445+10,10),"")</f>
        <v>20</v>
      </c>
      <c r="G446" s="3" t="str">
        <f aca="false">IF(M446&lt;&gt;"",M446,G445)</f>
        <v>2000B</v>
      </c>
      <c r="H446" s="51" t="s">
        <v>700</v>
      </c>
      <c r="I446" s="51"/>
      <c r="J446" s="52"/>
      <c r="K446" s="53"/>
      <c r="L446" s="52"/>
      <c r="M446" s="52"/>
      <c r="N446" s="52"/>
      <c r="O446" s="30"/>
      <c r="P446" s="53" t="n">
        <v>999</v>
      </c>
      <c r="Q446" s="53" t="s">
        <v>28</v>
      </c>
      <c r="R446" s="54" t="s">
        <v>512</v>
      </c>
      <c r="S446" s="56" t="s">
        <v>1231</v>
      </c>
      <c r="T446" s="55"/>
    </row>
    <row r="447" customFormat="false" ht="18" hidden="false" customHeight="false" outlineLevel="0" collapsed="false">
      <c r="A447" s="23" t="s">
        <v>1232</v>
      </c>
      <c r="B447" s="26" t="n">
        <v>40725</v>
      </c>
      <c r="C447" s="26"/>
      <c r="D447" s="3" t="str">
        <f aca="false">IF(E447&lt;&gt;"",CONCATENATE($D$4,".",TEXT(E447,"000"),".",G447,".",H447,".",TEXT(F447,"000")),"")</f>
        <v>X222.114.2000B.HL03.010</v>
      </c>
      <c r="E447" s="3" t="n">
        <v>114</v>
      </c>
      <c r="F447" s="3" t="n">
        <f aca="false">IF(E447&lt;&gt;"",IF(H447=H446,F446+10,10),"")</f>
        <v>10</v>
      </c>
      <c r="G447" s="3" t="str">
        <f aca="false">IF(M447&lt;&gt;"",M447,G446)</f>
        <v>2000B</v>
      </c>
      <c r="H447" s="51" t="s">
        <v>703</v>
      </c>
      <c r="I447" s="51" t="s">
        <v>704</v>
      </c>
      <c r="J447" s="52" t="s">
        <v>13</v>
      </c>
      <c r="K447" s="53" t="s">
        <v>278</v>
      </c>
      <c r="L447" s="52" t="s">
        <v>28</v>
      </c>
      <c r="M447" s="52"/>
      <c r="N447" s="52"/>
      <c r="O447" s="30" t="s">
        <v>1233</v>
      </c>
      <c r="P447" s="53" t="n">
        <v>999</v>
      </c>
      <c r="Q447" s="53" t="s">
        <v>28</v>
      </c>
      <c r="R447" s="54" t="s">
        <v>351</v>
      </c>
      <c r="S447" s="56" t="s">
        <v>1234</v>
      </c>
      <c r="T447" s="55"/>
    </row>
    <row r="448" customFormat="false" ht="12.75" hidden="false" customHeight="false" outlineLevel="0" collapsed="false">
      <c r="A448" s="23" t="s">
        <v>1235</v>
      </c>
      <c r="B448" s="26" t="n">
        <v>40725</v>
      </c>
      <c r="C448" s="26"/>
      <c r="D448" s="3" t="str">
        <f aca="false">IF(E448&lt;&gt;"",CONCATENATE($D$4,".",TEXT(E448,"000"),".",G448,".",H448,".",TEXT(F448,"000")),"")</f>
        <v>X222.114.2000B.HL03.020</v>
      </c>
      <c r="E448" s="3" t="n">
        <v>114</v>
      </c>
      <c r="F448" s="3" t="n">
        <f aca="false">IF(E448&lt;&gt;"",IF(H448=H447,F447+10,10),"")</f>
        <v>20</v>
      </c>
      <c r="G448" s="3" t="str">
        <f aca="false">IF(M448&lt;&gt;"",M448,G447)</f>
        <v>2000B</v>
      </c>
      <c r="H448" s="51" t="s">
        <v>703</v>
      </c>
      <c r="I448" s="51"/>
      <c r="J448" s="52"/>
      <c r="K448" s="53"/>
      <c r="L448" s="52"/>
      <c r="M448" s="52"/>
      <c r="N448" s="52"/>
      <c r="O448" s="30"/>
      <c r="P448" s="53" t="n">
        <v>999</v>
      </c>
      <c r="Q448" s="53" t="s">
        <v>28</v>
      </c>
      <c r="R448" s="54" t="s">
        <v>354</v>
      </c>
      <c r="S448" s="55" t="s">
        <v>1236</v>
      </c>
      <c r="T448" s="55"/>
    </row>
    <row r="449" customFormat="false" ht="18" hidden="false" customHeight="false" outlineLevel="0" collapsed="false">
      <c r="A449" s="23" t="s">
        <v>1237</v>
      </c>
      <c r="B449" s="26" t="n">
        <v>40725</v>
      </c>
      <c r="C449" s="26"/>
      <c r="D449" s="3" t="str">
        <f aca="false">IF(E449&lt;&gt;"",CONCATENATE($D$4,".",TEXT(E449,"000"),".",G449,".",H449,".",TEXT(F449,"000")),"")</f>
        <v>X222.114.2000B.HL04.010</v>
      </c>
      <c r="E449" s="3" t="n">
        <v>114</v>
      </c>
      <c r="F449" s="3" t="n">
        <f aca="false">IF(E449&lt;&gt;"",IF(H449=H448,F448+10,10),"")</f>
        <v>10</v>
      </c>
      <c r="G449" s="3" t="str">
        <f aca="false">IF(M449&lt;&gt;"",M449,G448)</f>
        <v>2000B</v>
      </c>
      <c r="H449" s="51" t="s">
        <v>710</v>
      </c>
      <c r="I449" s="51" t="s">
        <v>711</v>
      </c>
      <c r="J449" s="52" t="s">
        <v>13</v>
      </c>
      <c r="K449" s="53" t="s">
        <v>144</v>
      </c>
      <c r="L449" s="52" t="s">
        <v>28</v>
      </c>
      <c r="M449" s="52"/>
      <c r="N449" s="52"/>
      <c r="O449" s="30" t="s">
        <v>178</v>
      </c>
      <c r="P449" s="53" t="n">
        <v>999</v>
      </c>
      <c r="Q449" s="53" t="s">
        <v>28</v>
      </c>
      <c r="R449" s="54" t="s">
        <v>351</v>
      </c>
      <c r="S449" s="56" t="s">
        <v>1238</v>
      </c>
      <c r="T449" s="55"/>
    </row>
    <row r="450" customFormat="false" ht="12.75" hidden="false" customHeight="false" outlineLevel="0" collapsed="false">
      <c r="A450" s="23" t="s">
        <v>1239</v>
      </c>
      <c r="B450" s="26" t="n">
        <v>40725</v>
      </c>
      <c r="C450" s="26"/>
      <c r="H450" s="51" t="s">
        <v>710</v>
      </c>
      <c r="I450" s="51"/>
      <c r="J450" s="52"/>
      <c r="K450" s="53"/>
      <c r="L450" s="52"/>
      <c r="M450" s="52"/>
      <c r="N450" s="52"/>
      <c r="O450" s="30"/>
      <c r="P450" s="53" t="s">
        <v>211</v>
      </c>
      <c r="Q450" s="53" t="s">
        <v>28</v>
      </c>
      <c r="R450" s="54" t="s">
        <v>354</v>
      </c>
      <c r="S450" s="56" t="s">
        <v>1240</v>
      </c>
      <c r="T450" s="55"/>
    </row>
    <row r="451" customFormat="false" ht="70.5" hidden="false" customHeight="true" outlineLevel="0" collapsed="false">
      <c r="A451" s="23" t="s">
        <v>1241</v>
      </c>
      <c r="B451" s="26" t="n">
        <v>40725</v>
      </c>
      <c r="C451" s="26" t="n">
        <v>41275</v>
      </c>
      <c r="D451" s="34" t="str">
        <f aca="false">IF(E451&lt;&gt;"",CONCATENATE($D$4,".",TEXT(E451,"000"),".",G451,".",H451,".",TEXT(F451,"000")),"")</f>
        <v>X222.114.2000B.HL04.020</v>
      </c>
      <c r="E451" s="34" t="n">
        <v>114</v>
      </c>
      <c r="F451" s="34" t="n">
        <f aca="false">IF(E451&lt;&gt;"",IF(H451=H449,F449+10,10),"")</f>
        <v>20</v>
      </c>
      <c r="G451" s="34" t="str">
        <f aca="false">IF(M451&lt;&gt;"",M451,G449)</f>
        <v>2000B</v>
      </c>
      <c r="H451" s="57" t="s">
        <v>710</v>
      </c>
      <c r="I451" s="57"/>
      <c r="J451" s="58"/>
      <c r="K451" s="59"/>
      <c r="L451" s="58"/>
      <c r="M451" s="58"/>
      <c r="N451" s="58"/>
      <c r="O451" s="47"/>
      <c r="P451" s="59" t="s">
        <v>429</v>
      </c>
      <c r="Q451" s="59" t="s">
        <v>430</v>
      </c>
      <c r="R451" s="60" t="s">
        <v>1242</v>
      </c>
      <c r="S451" s="58"/>
      <c r="T451" s="61"/>
    </row>
    <row r="452" customFormat="false" ht="18" hidden="false" customHeight="false" outlineLevel="0" collapsed="false">
      <c r="A452" s="23" t="s">
        <v>1243</v>
      </c>
      <c r="B452" s="26" t="n">
        <v>40725</v>
      </c>
      <c r="C452" s="26"/>
      <c r="D452" s="3" t="e">
        <f aca="false">IF(E452&lt;&gt;"",CONCATENATE($D$4,".",TEXT(E452,"000"),".",G452,".",H452,".",TEXT(F452,"000")),"")</f>
        <v>#REF!</v>
      </c>
      <c r="E452" s="3" t="n">
        <v>116</v>
      </c>
      <c r="F452" s="3" t="e">
        <f aca="false">IF(E452&lt;&gt;"",IF(H452=#REF!,#REF!+10,10),"")</f>
        <v>#REF!</v>
      </c>
      <c r="G452" s="3" t="str">
        <f aca="false">IF(M452&lt;&gt;"",M452,#REF!)</f>
        <v>2000B</v>
      </c>
      <c r="H452" s="27" t="s">
        <v>1244</v>
      </c>
      <c r="I452" s="27" t="s">
        <v>1245</v>
      </c>
      <c r="J452" s="52"/>
      <c r="K452" s="29" t="n">
        <v>1</v>
      </c>
      <c r="L452" s="28" t="s">
        <v>28</v>
      </c>
      <c r="M452" s="28" t="s">
        <v>1212</v>
      </c>
      <c r="N452" s="28" t="n">
        <v>1</v>
      </c>
      <c r="O452" s="30"/>
      <c r="P452" s="29" t="s">
        <v>211</v>
      </c>
      <c r="Q452" s="29" t="s">
        <v>28</v>
      </c>
      <c r="R452" s="83" t="s">
        <v>342</v>
      </c>
      <c r="S452" s="32" t="s">
        <v>1246</v>
      </c>
      <c r="T452" s="55"/>
    </row>
    <row r="453" customFormat="false" ht="18" hidden="false" customHeight="false" outlineLevel="0" collapsed="false">
      <c r="A453" s="23" t="s">
        <v>1247</v>
      </c>
      <c r="B453" s="26" t="n">
        <v>40725</v>
      </c>
      <c r="C453" s="26"/>
      <c r="D453" s="3" t="e">
        <f aca="false">IF(E453&lt;&gt;"",CONCATENATE($D$4,".",TEXT(E453,"000"),".",G453,".",H453,".",TEXT(F453,"000")),"")</f>
        <v>#REF!</v>
      </c>
      <c r="E453" s="3" t="n">
        <v>116</v>
      </c>
      <c r="F453" s="3" t="e">
        <f aca="false">IF(E453&lt;&gt;"",IF(H453=H452,F452+10,10),"")</f>
        <v>#REF!</v>
      </c>
      <c r="G453" s="3" t="str">
        <f aca="false">IF(M453&lt;&gt;"",M453,G452)</f>
        <v>2000B</v>
      </c>
      <c r="H453" s="27" t="s">
        <v>1244</v>
      </c>
      <c r="I453" s="51"/>
      <c r="J453" s="52"/>
      <c r="K453" s="29"/>
      <c r="L453" s="28"/>
      <c r="M453" s="28"/>
      <c r="N453" s="28"/>
      <c r="O453" s="30"/>
      <c r="P453" s="29" t="s">
        <v>211</v>
      </c>
      <c r="Q453" s="29" t="s">
        <v>28</v>
      </c>
      <c r="R453" s="83" t="s">
        <v>345</v>
      </c>
      <c r="S453" s="32" t="s">
        <v>1248</v>
      </c>
      <c r="T453" s="55"/>
    </row>
    <row r="454" customFormat="false" ht="18" hidden="false" customHeight="false" outlineLevel="0" collapsed="false">
      <c r="A454" s="23" t="s">
        <v>1249</v>
      </c>
      <c r="B454" s="26" t="n">
        <v>40725</v>
      </c>
      <c r="C454" s="26"/>
      <c r="D454" s="3" t="str">
        <f aca="false">IF(E454&lt;&gt;"",CONCATENATE($D$4,".",TEXT(E454,"000"),".",G454,".",H454,".",TEXT(F454,"000")),"")</f>
        <v>X222.116.2000B.SBR01.010</v>
      </c>
      <c r="E454" s="3" t="n">
        <v>116</v>
      </c>
      <c r="F454" s="3" t="n">
        <f aca="false">IF(E454&lt;&gt;"",IF(H454=H453,F453+10,10),"")</f>
        <v>10</v>
      </c>
      <c r="G454" s="3" t="str">
        <f aca="false">IF(M454&lt;&gt;"",M454,G453)</f>
        <v>2000B</v>
      </c>
      <c r="H454" s="68" t="s">
        <v>1250</v>
      </c>
      <c r="I454" s="68" t="s">
        <v>1251</v>
      </c>
      <c r="J454" s="52" t="s">
        <v>13</v>
      </c>
      <c r="K454" s="53" t="s">
        <v>144</v>
      </c>
      <c r="L454" s="52" t="s">
        <v>28</v>
      </c>
      <c r="M454" s="52"/>
      <c r="N454" s="52"/>
      <c r="O454" s="30" t="s">
        <v>1252</v>
      </c>
      <c r="P454" s="53" t="n">
        <v>999</v>
      </c>
      <c r="Q454" s="53" t="s">
        <v>28</v>
      </c>
      <c r="R454" s="54" t="s">
        <v>351</v>
      </c>
      <c r="S454" s="56" t="s">
        <v>1253</v>
      </c>
      <c r="T454" s="55"/>
    </row>
    <row r="455" customFormat="false" ht="12.75" hidden="false" customHeight="false" outlineLevel="0" collapsed="false">
      <c r="A455" s="23" t="s">
        <v>1254</v>
      </c>
      <c r="B455" s="26" t="n">
        <v>40725</v>
      </c>
      <c r="C455" s="26"/>
      <c r="D455" s="3" t="str">
        <f aca="false">IF(E455&lt;&gt;"",CONCATENATE($D$4,".",TEXT(E455,"000"),".",G455,".",H455,".",TEXT(F455,"000")),"")</f>
        <v>X222.116.2000B.SBR01.020</v>
      </c>
      <c r="E455" s="3" t="n">
        <v>116</v>
      </c>
      <c r="F455" s="3" t="n">
        <f aca="false">IF(E455&lt;&gt;"",IF(H455=H454,F454+10,10),"")</f>
        <v>20</v>
      </c>
      <c r="G455" s="3" t="str">
        <f aca="false">IF(M455&lt;&gt;"",M455,G454)</f>
        <v>2000B</v>
      </c>
      <c r="H455" s="68" t="s">
        <v>1250</v>
      </c>
      <c r="I455" s="68"/>
      <c r="J455" s="52"/>
      <c r="K455" s="53"/>
      <c r="L455" s="52"/>
      <c r="M455" s="52"/>
      <c r="N455" s="52"/>
      <c r="O455" s="30"/>
      <c r="P455" s="53" t="n">
        <v>999</v>
      </c>
      <c r="Q455" s="53" t="s">
        <v>482</v>
      </c>
      <c r="R455" s="54" t="s">
        <v>354</v>
      </c>
      <c r="S455" s="86" t="s">
        <v>1255</v>
      </c>
      <c r="T455" s="55"/>
    </row>
    <row r="456" s="98" customFormat="true" ht="69" hidden="false" customHeight="true" outlineLevel="0" collapsed="false">
      <c r="A456" s="23" t="s">
        <v>1256</v>
      </c>
      <c r="B456" s="26" t="n">
        <v>40725</v>
      </c>
      <c r="C456" s="26"/>
      <c r="D456" s="3" t="str">
        <f aca="false">IF(E456&lt;&gt;"",CONCATENATE($D$4,".",TEXT(E456,"000"),".",G456,".",H456,".",TEXT(F456,"000")),"")</f>
        <v>X222.116.2000B.SBR01.030</v>
      </c>
      <c r="E456" s="3" t="n">
        <v>116</v>
      </c>
      <c r="F456" s="3" t="n">
        <f aca="false">IF(E456&lt;&gt;"",IF(H456=H455,F455+10,10),"")</f>
        <v>30</v>
      </c>
      <c r="G456" s="3" t="str">
        <f aca="false">IF(M456&lt;&gt;"",M456,G457)</f>
        <v>2000B</v>
      </c>
      <c r="H456" s="36" t="s">
        <v>1250</v>
      </c>
      <c r="I456" s="36"/>
      <c r="J456" s="65"/>
      <c r="K456" s="66"/>
      <c r="L456" s="65"/>
      <c r="M456" s="65"/>
      <c r="N456" s="65"/>
      <c r="O456" s="67"/>
      <c r="P456" s="118" t="n">
        <v>277</v>
      </c>
      <c r="Q456" s="118" t="s">
        <v>430</v>
      </c>
      <c r="R456" s="76" t="s">
        <v>1257</v>
      </c>
      <c r="S456" s="76"/>
      <c r="T456" s="55"/>
      <c r="U456" s="1"/>
      <c r="V456" s="1"/>
      <c r="W456" s="1"/>
      <c r="X456" s="1"/>
      <c r="Y456" s="1"/>
      <c r="Z456" s="1"/>
      <c r="AA456" s="1"/>
      <c r="AB456" s="1"/>
      <c r="AC456" s="1"/>
      <c r="AD456" s="1"/>
      <c r="AE456" s="1"/>
      <c r="AF456" s="1"/>
      <c r="AG456" s="1"/>
      <c r="AH456" s="1"/>
      <c r="AI456" s="1"/>
      <c r="AJ456" s="1"/>
      <c r="AK456" s="1"/>
    </row>
    <row r="457" s="1" customFormat="true" ht="59.25" hidden="false" customHeight="true" outlineLevel="0" collapsed="false">
      <c r="A457" s="23" t="s">
        <v>1258</v>
      </c>
      <c r="B457" s="26" t="n">
        <v>40725</v>
      </c>
      <c r="C457" s="26" t="n">
        <v>40725</v>
      </c>
      <c r="D457" s="23" t="str">
        <f aca="false">IF(E457&lt;&gt;"",CONCATENATE($D$4,".",TEXT(E457,"000"),".",G457,".",H457,".",TEXT(F457,"000")),"")</f>
        <v>X222.116.2000B.SBR01.040</v>
      </c>
      <c r="E457" s="23" t="n">
        <v>116</v>
      </c>
      <c r="F457" s="23" t="n">
        <f aca="false">IF(E457&lt;&gt;"",IF(H457=H456,F456+10,10),"")</f>
        <v>40</v>
      </c>
      <c r="G457" s="23" t="str">
        <f aca="false">IF(M457&lt;&gt;"",M457,G455)</f>
        <v>2000B</v>
      </c>
      <c r="H457" s="57" t="s">
        <v>1250</v>
      </c>
      <c r="I457" s="57"/>
      <c r="J457" s="58"/>
      <c r="K457" s="59"/>
      <c r="L457" s="58"/>
      <c r="M457" s="58"/>
      <c r="N457" s="58"/>
      <c r="O457" s="47"/>
      <c r="P457" s="103" t="n">
        <v>277</v>
      </c>
      <c r="Q457" s="103" t="s">
        <v>471</v>
      </c>
      <c r="R457" s="110" t="s">
        <v>1259</v>
      </c>
      <c r="S457" s="70" t="s">
        <v>1260</v>
      </c>
      <c r="T457" s="61"/>
    </row>
    <row r="458" s="73" customFormat="true" ht="18" hidden="false" customHeight="false" outlineLevel="0" collapsed="false">
      <c r="A458" s="23" t="s">
        <v>1261</v>
      </c>
      <c r="B458" s="26" t="n">
        <v>40725</v>
      </c>
      <c r="C458" s="26"/>
      <c r="D458" s="3" t="str">
        <f aca="false">IF(E458&lt;&gt;"",CONCATENATE($D$4,".",TEXT(E458,"000"),".",G458,".",H458,".",TEXT(F458,"000")),"")</f>
        <v>X222.116.2000B.SBR02.010</v>
      </c>
      <c r="E458" s="3" t="n">
        <v>116</v>
      </c>
      <c r="F458" s="3" t="n">
        <f aca="false">IF(E458&lt;&gt;"",IF(H458=H456,F456+10,10),"")</f>
        <v>10</v>
      </c>
      <c r="G458" s="3" t="str">
        <f aca="false">IF(M458&lt;&gt;"",M458,G456)</f>
        <v>2000B</v>
      </c>
      <c r="H458" s="52" t="s">
        <v>1262</v>
      </c>
      <c r="I458" s="68" t="s">
        <v>1263</v>
      </c>
      <c r="J458" s="52" t="s">
        <v>13</v>
      </c>
      <c r="K458" s="53" t="s">
        <v>46</v>
      </c>
      <c r="L458" s="52" t="s">
        <v>440</v>
      </c>
      <c r="M458" s="52"/>
      <c r="N458" s="52"/>
      <c r="O458" s="30" t="s">
        <v>1264</v>
      </c>
      <c r="P458" s="96" t="n">
        <v>999</v>
      </c>
      <c r="Q458" s="96" t="s">
        <v>28</v>
      </c>
      <c r="R458" s="105" t="s">
        <v>351</v>
      </c>
      <c r="S458" s="86" t="s">
        <v>1265</v>
      </c>
      <c r="T458" s="33" t="s">
        <v>1266</v>
      </c>
    </row>
    <row r="459" customFormat="false" ht="12.75" hidden="false" customHeight="false" outlineLevel="0" collapsed="false">
      <c r="A459" s="23" t="s">
        <v>1267</v>
      </c>
      <c r="B459" s="26" t="n">
        <v>40725</v>
      </c>
      <c r="C459" s="26"/>
      <c r="D459" s="3" t="str">
        <f aca="false">IF(E459&lt;&gt;"",CONCATENATE($D$4,".",TEXT(E459,"000"),".",G459,".",H459,".",TEXT(F459,"000")),"")</f>
        <v>X222.116.2000B.SBR02.020</v>
      </c>
      <c r="E459" s="3" t="n">
        <v>116</v>
      </c>
      <c r="F459" s="3" t="n">
        <f aca="false">IF(E459&lt;&gt;"",IF(H459=H458,F458+10,10),"")</f>
        <v>20</v>
      </c>
      <c r="G459" s="3" t="str">
        <f aca="false">IF(M459&lt;&gt;"",M459,G458)</f>
        <v>2000B</v>
      </c>
      <c r="H459" s="51" t="s">
        <v>1262</v>
      </c>
      <c r="I459" s="51"/>
      <c r="J459" s="52"/>
      <c r="K459" s="53"/>
      <c r="L459" s="52"/>
      <c r="M459" s="52"/>
      <c r="N459" s="52"/>
      <c r="O459" s="30" t="s">
        <v>83</v>
      </c>
      <c r="P459" s="53" t="n">
        <v>999</v>
      </c>
      <c r="Q459" s="53" t="s">
        <v>28</v>
      </c>
      <c r="R459" s="54" t="s">
        <v>354</v>
      </c>
      <c r="S459" s="84" t="s">
        <v>1268</v>
      </c>
      <c r="T459" s="55"/>
    </row>
    <row r="460" customFormat="false" ht="27" hidden="false" customHeight="false" outlineLevel="0" collapsed="false">
      <c r="A460" s="23" t="s">
        <v>1269</v>
      </c>
      <c r="B460" s="26" t="n">
        <v>40819</v>
      </c>
      <c r="C460" s="26"/>
      <c r="H460" s="51" t="s">
        <v>1270</v>
      </c>
      <c r="I460" s="36" t="s">
        <v>1271</v>
      </c>
      <c r="J460" s="52" t="s">
        <v>55</v>
      </c>
      <c r="K460" s="53" t="s">
        <v>366</v>
      </c>
      <c r="L460" s="52" t="s">
        <v>440</v>
      </c>
      <c r="M460" s="52"/>
      <c r="N460" s="52"/>
      <c r="O460" s="30"/>
      <c r="P460" s="53" t="s">
        <v>211</v>
      </c>
      <c r="Q460" s="53" t="s">
        <v>482</v>
      </c>
      <c r="R460" s="54" t="s">
        <v>441</v>
      </c>
      <c r="S460" s="84" t="s">
        <v>1272</v>
      </c>
      <c r="T460" s="55"/>
    </row>
    <row r="461" customFormat="false" ht="63" hidden="false" customHeight="false" outlineLevel="0" collapsed="false">
      <c r="A461" s="23" t="s">
        <v>1273</v>
      </c>
      <c r="B461" s="26" t="n">
        <v>40819</v>
      </c>
      <c r="C461" s="26"/>
      <c r="H461" s="51" t="s">
        <v>1270</v>
      </c>
      <c r="I461" s="51"/>
      <c r="J461" s="52"/>
      <c r="K461" s="53"/>
      <c r="L461" s="52"/>
      <c r="M461" s="52"/>
      <c r="N461" s="52"/>
      <c r="O461" s="30"/>
      <c r="P461" s="53" t="s">
        <v>429</v>
      </c>
      <c r="Q461" s="53" t="s">
        <v>430</v>
      </c>
      <c r="R461" s="54" t="s">
        <v>1274</v>
      </c>
      <c r="S461" s="84"/>
      <c r="T461" s="55"/>
    </row>
    <row r="462" customFormat="false" ht="18" hidden="false" customHeight="false" outlineLevel="0" collapsed="false">
      <c r="A462" s="23" t="s">
        <v>1275</v>
      </c>
      <c r="B462" s="26" t="n">
        <v>40725</v>
      </c>
      <c r="C462" s="26" t="n">
        <v>41275</v>
      </c>
      <c r="D462" s="3" t="str">
        <f aca="false">IF(E462&lt;&gt;"",CONCATENATE($D$4,".",TEXT(E462,"000"),".",G462,".",H462,".",TEXT(F462,"000")),"")</f>
        <v>X222.116.2000B.SBR03.010</v>
      </c>
      <c r="E462" s="3" t="n">
        <v>116</v>
      </c>
      <c r="F462" s="3" t="n">
        <f aca="false">IF(E462&lt;&gt;"",IF(H462=H459,F459+10,10),"")</f>
        <v>10</v>
      </c>
      <c r="G462" s="3" t="str">
        <f aca="false">IF(M462&lt;&gt;"",M462,G459)</f>
        <v>2000B</v>
      </c>
      <c r="H462" s="57" t="s">
        <v>1270</v>
      </c>
      <c r="I462" s="57" t="s">
        <v>1276</v>
      </c>
      <c r="J462" s="58" t="s">
        <v>83</v>
      </c>
      <c r="K462" s="59" t="s">
        <v>83</v>
      </c>
      <c r="L462" s="58" t="s">
        <v>83</v>
      </c>
      <c r="M462" s="58"/>
      <c r="N462" s="58"/>
      <c r="O462" s="47"/>
      <c r="P462" s="59" t="n">
        <v>999</v>
      </c>
      <c r="Q462" s="59" t="s">
        <v>28</v>
      </c>
      <c r="R462" s="60" t="s">
        <v>372</v>
      </c>
      <c r="S462" s="60" t="s">
        <v>1277</v>
      </c>
      <c r="T462" s="61"/>
    </row>
    <row r="463" customFormat="false" ht="18" hidden="false" customHeight="false" outlineLevel="0" collapsed="false">
      <c r="A463" s="23" t="s">
        <v>1278</v>
      </c>
      <c r="B463" s="26" t="n">
        <v>40725</v>
      </c>
      <c r="C463" s="26" t="n">
        <v>41275</v>
      </c>
      <c r="D463" s="3" t="str">
        <f aca="false">IF(E463&lt;&gt;"",CONCATENATE($D$4,".",TEXT(E463,"000"),".",G463,".",H463,".",TEXT(F463,"000")),"")</f>
        <v>X222.116.2000B.SBR03.020</v>
      </c>
      <c r="E463" s="3" t="n">
        <v>116</v>
      </c>
      <c r="F463" s="3" t="n">
        <f aca="false">IF(E463&lt;&gt;"",IF(H463=H462,F462+10,10),"")</f>
        <v>20</v>
      </c>
      <c r="G463" s="3" t="str">
        <f aca="false">IF(M463&lt;&gt;"",M463,G462)</f>
        <v>2000B</v>
      </c>
      <c r="H463" s="57" t="s">
        <v>1270</v>
      </c>
      <c r="I463" s="116"/>
      <c r="J463" s="116"/>
      <c r="K463" s="117"/>
      <c r="L463" s="116"/>
      <c r="M463" s="58"/>
      <c r="N463" s="58"/>
      <c r="O463" s="47"/>
      <c r="P463" s="59" t="n">
        <v>999</v>
      </c>
      <c r="Q463" s="59" t="s">
        <v>482</v>
      </c>
      <c r="R463" s="60" t="s">
        <v>369</v>
      </c>
      <c r="S463" s="60" t="s">
        <v>1279</v>
      </c>
      <c r="T463" s="61"/>
    </row>
    <row r="464" s="74" customFormat="true" ht="63" hidden="false" customHeight="false" outlineLevel="0" collapsed="false">
      <c r="A464" s="23" t="s">
        <v>1280</v>
      </c>
      <c r="B464" s="26" t="n">
        <v>40725</v>
      </c>
      <c r="C464" s="26" t="n">
        <v>41275</v>
      </c>
      <c r="D464" s="3" t="str">
        <f aca="false">IF(E464&lt;&gt;"",CONCATENATE($D$4,".",TEXT(E464,"000"),".",G464,".",H464,".",TEXT(F464,"000")),"")</f>
        <v>X222.116.2000B.SBR03.030</v>
      </c>
      <c r="E464" s="3" t="n">
        <v>116</v>
      </c>
      <c r="F464" s="3" t="n">
        <f aca="false">IF(E464&lt;&gt;"",IF(H464=H463,F463+10,10),"")</f>
        <v>30</v>
      </c>
      <c r="G464" s="3" t="str">
        <f aca="false">IF(M464&lt;&gt;"",M464,G463)</f>
        <v>2000B</v>
      </c>
      <c r="H464" s="58" t="s">
        <v>1270</v>
      </c>
      <c r="I464" s="57"/>
      <c r="J464" s="58"/>
      <c r="K464" s="59"/>
      <c r="L464" s="58"/>
      <c r="M464" s="58"/>
      <c r="N464" s="58"/>
      <c r="O464" s="47"/>
      <c r="P464" s="69" t="s">
        <v>429</v>
      </c>
      <c r="Q464" s="69" t="s">
        <v>430</v>
      </c>
      <c r="R464" s="70" t="s">
        <v>1281</v>
      </c>
      <c r="S464" s="71"/>
      <c r="T464" s="72"/>
      <c r="U464" s="73"/>
      <c r="V464" s="73"/>
      <c r="W464" s="73"/>
      <c r="X464" s="73"/>
      <c r="Y464" s="73"/>
      <c r="Z464" s="73"/>
      <c r="AA464" s="73"/>
      <c r="AB464" s="73"/>
      <c r="AC464" s="73"/>
      <c r="AD464" s="73"/>
      <c r="AE464" s="73"/>
      <c r="AF464" s="73"/>
      <c r="AG464" s="73"/>
      <c r="AH464" s="73"/>
      <c r="AI464" s="73"/>
      <c r="AJ464" s="73"/>
      <c r="AK464" s="73"/>
    </row>
    <row r="465" customFormat="false" ht="18" hidden="false" customHeight="false" outlineLevel="0" collapsed="false">
      <c r="A465" s="23" t="s">
        <v>1282</v>
      </c>
      <c r="B465" s="26" t="n">
        <v>40725</v>
      </c>
      <c r="C465" s="26" t="n">
        <v>41275</v>
      </c>
      <c r="D465" s="3" t="str">
        <f aca="false">IF(E465&lt;&gt;"",CONCATENATE($D$4,".",TEXT(E465,"000"),".",G465,".",H465,".",TEXT(F465,"000")),"")</f>
        <v>X222.116.2000B.SBR03.040</v>
      </c>
      <c r="E465" s="3" t="n">
        <v>116</v>
      </c>
      <c r="F465" s="3" t="n">
        <f aca="false">IF(E465&lt;&gt;"",IF(H465=H464,F464+10,10),"")</f>
        <v>40</v>
      </c>
      <c r="G465" s="3" t="str">
        <f aca="false">IF(M465&lt;&gt;"",M465,G464)</f>
        <v>2000B</v>
      </c>
      <c r="H465" s="57" t="s">
        <v>1270</v>
      </c>
      <c r="I465" s="57"/>
      <c r="J465" s="58"/>
      <c r="K465" s="59"/>
      <c r="L465" s="58"/>
      <c r="M465" s="58"/>
      <c r="N465" s="58"/>
      <c r="O465" s="47"/>
      <c r="P465" s="59" t="n">
        <v>999</v>
      </c>
      <c r="Q465" s="59" t="s">
        <v>28</v>
      </c>
      <c r="R465" s="60" t="s">
        <v>372</v>
      </c>
      <c r="S465" s="60" t="s">
        <v>1283</v>
      </c>
      <c r="T465" s="61"/>
    </row>
    <row r="466" s="73" customFormat="true" ht="54" hidden="false" customHeight="false" outlineLevel="0" collapsed="false">
      <c r="A466" s="23" t="s">
        <v>1284</v>
      </c>
      <c r="B466" s="26" t="n">
        <v>40725</v>
      </c>
      <c r="C466" s="26" t="n">
        <v>40725</v>
      </c>
      <c r="D466" s="3" t="str">
        <f aca="false">IF(E466&lt;&gt;"",CONCATENATE($D$4,".",TEXT(E466,"000"),".",G466,".",H466,".",TEXT(F466,"000")),"")</f>
        <v>X222.116.2000B.SBR03.050</v>
      </c>
      <c r="E466" s="3" t="n">
        <v>116</v>
      </c>
      <c r="F466" s="3" t="n">
        <f aca="false">IF(E466&lt;&gt;"",IF(H466=H465,F465+10,10),"")</f>
        <v>50</v>
      </c>
      <c r="G466" s="3" t="str">
        <f aca="false">IF(M466&lt;&gt;"",M466,G465)</f>
        <v>2000B</v>
      </c>
      <c r="H466" s="58" t="s">
        <v>1270</v>
      </c>
      <c r="I466" s="57"/>
      <c r="J466" s="58"/>
      <c r="K466" s="59"/>
      <c r="L466" s="58"/>
      <c r="M466" s="58"/>
      <c r="N466" s="58"/>
      <c r="O466" s="47"/>
      <c r="P466" s="103" t="n">
        <v>277</v>
      </c>
      <c r="Q466" s="103" t="s">
        <v>430</v>
      </c>
      <c r="R466" s="70" t="s">
        <v>1285</v>
      </c>
      <c r="S466" s="61"/>
      <c r="T466" s="72"/>
    </row>
    <row r="467" s="43" customFormat="true" ht="27" hidden="false" customHeight="false" outlineLevel="0" collapsed="false">
      <c r="A467" s="34" t="s">
        <v>1286</v>
      </c>
      <c r="B467" s="85" t="n">
        <v>41275</v>
      </c>
      <c r="C467" s="85"/>
      <c r="D467" s="34"/>
      <c r="E467" s="34"/>
      <c r="F467" s="34"/>
      <c r="G467" s="34"/>
      <c r="H467" s="51" t="s">
        <v>1287</v>
      </c>
      <c r="I467" s="51" t="s">
        <v>1288</v>
      </c>
      <c r="J467" s="52" t="s">
        <v>55</v>
      </c>
      <c r="K467" s="53" t="s">
        <v>423</v>
      </c>
      <c r="L467" s="52" t="s">
        <v>440</v>
      </c>
      <c r="M467" s="65"/>
      <c r="N467" s="65"/>
      <c r="O467" s="67"/>
      <c r="P467" s="118" t="n">
        <v>999</v>
      </c>
      <c r="Q467" s="118" t="s">
        <v>482</v>
      </c>
      <c r="R467" s="54" t="s">
        <v>441</v>
      </c>
      <c r="S467" s="84" t="s">
        <v>1289</v>
      </c>
    </row>
    <row r="468" s="43" customFormat="true" ht="63" hidden="false" customHeight="false" outlineLevel="0" collapsed="false">
      <c r="A468" s="34" t="s">
        <v>1290</v>
      </c>
      <c r="B468" s="85" t="n">
        <v>41275</v>
      </c>
      <c r="C468" s="85"/>
      <c r="D468" s="34"/>
      <c r="E468" s="34"/>
      <c r="F468" s="34"/>
      <c r="G468" s="34"/>
      <c r="H468" s="65"/>
      <c r="I468" s="36"/>
      <c r="J468" s="65"/>
      <c r="K468" s="66"/>
      <c r="L468" s="65"/>
      <c r="M468" s="65"/>
      <c r="N468" s="65"/>
      <c r="O468" s="67"/>
      <c r="P468" s="53" t="s">
        <v>429</v>
      </c>
      <c r="Q468" s="53" t="s">
        <v>430</v>
      </c>
      <c r="R468" s="54" t="s">
        <v>1291</v>
      </c>
      <c r="S468" s="84"/>
    </row>
    <row r="469" customFormat="false" ht="18" hidden="false" customHeight="false" outlineLevel="0" collapsed="false">
      <c r="A469" s="23" t="s">
        <v>1292</v>
      </c>
      <c r="B469" s="26" t="n">
        <v>40725</v>
      </c>
      <c r="C469" s="26" t="n">
        <v>41275</v>
      </c>
      <c r="D469" s="3" t="str">
        <f aca="false">IF(E469&lt;&gt;"",CONCATENATE($D$4,".",TEXT(E469,"000"),".",G469,".",H469,".",TEXT(F469,"000")),"")</f>
        <v>X222.116.2000B.SBR04.010</v>
      </c>
      <c r="E469" s="3" t="n">
        <v>116</v>
      </c>
      <c r="F469" s="3" t="n">
        <f aca="false">IF(E469&lt;&gt;"",IF(H469=H466,F466+10,10),"")</f>
        <v>10</v>
      </c>
      <c r="G469" s="3" t="str">
        <f aca="false">IF(M469&lt;&gt;"",M469,G466)</f>
        <v>2000B</v>
      </c>
      <c r="H469" s="57" t="s">
        <v>1287</v>
      </c>
      <c r="I469" s="57" t="s">
        <v>1288</v>
      </c>
      <c r="J469" s="58" t="s">
        <v>55</v>
      </c>
      <c r="K469" s="59" t="s">
        <v>423</v>
      </c>
      <c r="L469" s="58" t="s">
        <v>440</v>
      </c>
      <c r="M469" s="58"/>
      <c r="N469" s="58"/>
      <c r="O469" s="47"/>
      <c r="P469" s="59" t="n">
        <v>999</v>
      </c>
      <c r="Q469" s="59" t="s">
        <v>28</v>
      </c>
      <c r="R469" s="60" t="s">
        <v>1013</v>
      </c>
      <c r="S469" s="60" t="s">
        <v>1293</v>
      </c>
      <c r="T469" s="61"/>
    </row>
    <row r="470" customFormat="false" ht="18" hidden="false" customHeight="false" outlineLevel="0" collapsed="false">
      <c r="A470" s="23" t="s">
        <v>1294</v>
      </c>
      <c r="B470" s="26" t="n">
        <v>40725</v>
      </c>
      <c r="C470" s="26" t="n">
        <v>41275</v>
      </c>
      <c r="D470" s="3" t="str">
        <f aca="false">IF(E470&lt;&gt;"",CONCATENATE($D$4,".",TEXT(E470,"000"),".",G470,".",H470,".",TEXT(F470,"000")),"")</f>
        <v>X222.116.2000B.SBR04.020</v>
      </c>
      <c r="E470" s="3" t="n">
        <v>116</v>
      </c>
      <c r="F470" s="3" t="n">
        <f aca="false">IF(E470&lt;&gt;"",IF(H470=H469,F469+10,10),"")</f>
        <v>20</v>
      </c>
      <c r="G470" s="3" t="str">
        <f aca="false">IF(M470&lt;&gt;"",M470,G469)</f>
        <v>2000B</v>
      </c>
      <c r="H470" s="57" t="s">
        <v>1287</v>
      </c>
      <c r="I470" s="57"/>
      <c r="J470" s="58"/>
      <c r="K470" s="59"/>
      <c r="L470" s="58"/>
      <c r="M470" s="58"/>
      <c r="N470" s="58"/>
      <c r="O470" s="47"/>
      <c r="P470" s="59" t="n">
        <v>999</v>
      </c>
      <c r="Q470" s="59" t="s">
        <v>28</v>
      </c>
      <c r="R470" s="60" t="s">
        <v>372</v>
      </c>
      <c r="S470" s="60" t="s">
        <v>1295</v>
      </c>
      <c r="T470" s="61"/>
    </row>
    <row r="471" customFormat="false" ht="18" hidden="false" customHeight="false" outlineLevel="0" collapsed="false">
      <c r="A471" s="23" t="s">
        <v>1296</v>
      </c>
      <c r="B471" s="26" t="n">
        <v>40725</v>
      </c>
      <c r="C471" s="26" t="n">
        <v>41275</v>
      </c>
      <c r="D471" s="3" t="str">
        <f aca="false">IF(E471&lt;&gt;"",CONCATENATE($D$4,".",TEXT(E471,"000"),".",G471,".",H471,".",TEXT(F471,"000")),"")</f>
        <v>X222.116.2000B.SBR04.020</v>
      </c>
      <c r="E471" s="3" t="n">
        <v>116</v>
      </c>
      <c r="F471" s="3" t="n">
        <f aca="false">IF(E471&lt;&gt;"",IF(H471=H469,F469+10,10),"")</f>
        <v>20</v>
      </c>
      <c r="G471" s="3" t="str">
        <f aca="false">IF(M471&lt;&gt;"",M471,G469)</f>
        <v>2000B</v>
      </c>
      <c r="H471" s="57" t="s">
        <v>1287</v>
      </c>
      <c r="I471" s="57"/>
      <c r="J471" s="58"/>
      <c r="K471" s="59"/>
      <c r="L471" s="58"/>
      <c r="M471" s="58"/>
      <c r="N471" s="58"/>
      <c r="O471" s="47"/>
      <c r="P471" s="59" t="n">
        <v>999</v>
      </c>
      <c r="Q471" s="59" t="s">
        <v>482</v>
      </c>
      <c r="R471" s="60" t="s">
        <v>369</v>
      </c>
      <c r="S471" s="60" t="s">
        <v>1297</v>
      </c>
      <c r="T471" s="61"/>
    </row>
    <row r="472" s="74" customFormat="true" ht="63" hidden="false" customHeight="false" outlineLevel="0" collapsed="false">
      <c r="A472" s="23" t="s">
        <v>1298</v>
      </c>
      <c r="B472" s="26" t="n">
        <v>40725</v>
      </c>
      <c r="C472" s="26" t="n">
        <v>41275</v>
      </c>
      <c r="D472" s="3" t="str">
        <f aca="false">IF(E472&lt;&gt;"",CONCATENATE($D$4,".",TEXT(E472,"000"),".",G472,".",H472,".",TEXT(F472,"000")),"")</f>
        <v>X222.116.2000B.SBR04.030</v>
      </c>
      <c r="E472" s="3" t="n">
        <v>116</v>
      </c>
      <c r="F472" s="3" t="n">
        <f aca="false">IF(E472&lt;&gt;"",IF(H472=H471,F471+10,10),"")</f>
        <v>30</v>
      </c>
      <c r="G472" s="3" t="str">
        <f aca="false">IF(M472&lt;&gt;"",M472,G471)</f>
        <v>2000B</v>
      </c>
      <c r="H472" s="58" t="s">
        <v>1287</v>
      </c>
      <c r="I472" s="57"/>
      <c r="J472" s="58"/>
      <c r="K472" s="59"/>
      <c r="L472" s="58"/>
      <c r="M472" s="58"/>
      <c r="N472" s="58"/>
      <c r="O472" s="47"/>
      <c r="P472" s="103" t="n">
        <v>277</v>
      </c>
      <c r="Q472" s="103" t="s">
        <v>430</v>
      </c>
      <c r="R472" s="70" t="s">
        <v>1299</v>
      </c>
      <c r="S472" s="61"/>
      <c r="T472" s="72"/>
      <c r="U472" s="73"/>
      <c r="V472" s="73"/>
      <c r="W472" s="73"/>
      <c r="X472" s="73"/>
      <c r="Y472" s="73"/>
      <c r="Z472" s="73"/>
      <c r="AA472" s="73"/>
      <c r="AB472" s="73"/>
      <c r="AC472" s="73"/>
      <c r="AD472" s="73"/>
      <c r="AE472" s="73"/>
      <c r="AF472" s="73"/>
      <c r="AG472" s="73"/>
      <c r="AH472" s="73"/>
      <c r="AI472" s="73"/>
      <c r="AJ472" s="73"/>
      <c r="AK472" s="73"/>
    </row>
    <row r="473" s="16" customFormat="true" ht="18" hidden="false" customHeight="false" outlineLevel="0" collapsed="false">
      <c r="A473" s="23" t="s">
        <v>1300</v>
      </c>
      <c r="B473" s="26" t="n">
        <v>40725</v>
      </c>
      <c r="C473" s="26" t="n">
        <v>41275</v>
      </c>
      <c r="D473" s="3" t="str">
        <f aca="false">IF(E473&lt;&gt;"",CONCATENATE($D$4,".",TEXT(E473,"000"),".",G473,".",H473,".",TEXT(F473,"000")),"")</f>
        <v>X222.116.2000B.SBR04.040</v>
      </c>
      <c r="E473" s="3" t="n">
        <v>116</v>
      </c>
      <c r="F473" s="3" t="n">
        <f aca="false">IF(E473&lt;&gt;"",IF(H473=H472,F472+10,10),"")</f>
        <v>40</v>
      </c>
      <c r="G473" s="3" t="str">
        <f aca="false">IF(M473&lt;&gt;"",M473,G472)</f>
        <v>2000B</v>
      </c>
      <c r="H473" s="57" t="s">
        <v>1287</v>
      </c>
      <c r="I473" s="57"/>
      <c r="J473" s="58"/>
      <c r="K473" s="59"/>
      <c r="L473" s="58"/>
      <c r="M473" s="58"/>
      <c r="N473" s="58"/>
      <c r="O473" s="47"/>
      <c r="P473" s="59" t="n">
        <v>999</v>
      </c>
      <c r="Q473" s="59" t="s">
        <v>28</v>
      </c>
      <c r="R473" s="60" t="s">
        <v>372</v>
      </c>
      <c r="S473" s="60" t="s">
        <v>1301</v>
      </c>
      <c r="T473" s="61"/>
      <c r="U473" s="1"/>
      <c r="V473" s="1"/>
      <c r="W473" s="1"/>
      <c r="X473" s="1"/>
      <c r="Y473" s="1"/>
      <c r="Z473" s="1"/>
      <c r="AA473" s="1"/>
      <c r="AB473" s="1"/>
      <c r="AC473" s="1"/>
      <c r="AD473" s="1"/>
      <c r="AE473" s="1"/>
      <c r="AF473" s="1"/>
      <c r="AG473" s="1"/>
      <c r="AH473" s="1"/>
      <c r="AI473" s="1"/>
      <c r="AJ473" s="1"/>
      <c r="AK473" s="1"/>
    </row>
    <row r="474" s="16" customFormat="true" ht="54" hidden="false" customHeight="false" outlineLevel="0" collapsed="false">
      <c r="A474" s="23" t="s">
        <v>1302</v>
      </c>
      <c r="B474" s="26" t="n">
        <v>40725</v>
      </c>
      <c r="C474" s="26" t="n">
        <v>40725</v>
      </c>
      <c r="D474" s="3" t="str">
        <f aca="false">IF(E474&lt;&gt;"",CONCATENATE($D$4,".",TEXT(E474,"000"),".",G474,".",H474,".",TEXT(F474,"000")),"")</f>
        <v>X222.116.2000B.SBR04.050</v>
      </c>
      <c r="E474" s="3" t="n">
        <v>116</v>
      </c>
      <c r="F474" s="3" t="n">
        <f aca="false">IF(E474&lt;&gt;"",IF(H474=H473,F473+10,10),"")</f>
        <v>50</v>
      </c>
      <c r="G474" s="3" t="str">
        <f aca="false">IF(M474&lt;&gt;"",M474,G473)</f>
        <v>2000B</v>
      </c>
      <c r="H474" s="57" t="s">
        <v>1287</v>
      </c>
      <c r="I474" s="57"/>
      <c r="J474" s="57"/>
      <c r="K474" s="59"/>
      <c r="L474" s="58"/>
      <c r="M474" s="58"/>
      <c r="N474" s="58"/>
      <c r="O474" s="47"/>
      <c r="P474" s="59" t="s">
        <v>429</v>
      </c>
      <c r="Q474" s="59" t="s">
        <v>430</v>
      </c>
      <c r="R474" s="70" t="s">
        <v>1303</v>
      </c>
      <c r="S474" s="60"/>
      <c r="T474" s="61"/>
      <c r="U474" s="1"/>
      <c r="V474" s="1"/>
      <c r="W474" s="1"/>
      <c r="X474" s="1"/>
      <c r="Y474" s="1"/>
      <c r="Z474" s="1"/>
      <c r="AA474" s="1"/>
      <c r="AB474" s="1"/>
      <c r="AC474" s="1"/>
      <c r="AD474" s="1"/>
      <c r="AE474" s="1"/>
      <c r="AF474" s="1"/>
      <c r="AG474" s="1"/>
      <c r="AH474" s="1"/>
      <c r="AI474" s="1"/>
      <c r="AJ474" s="1"/>
      <c r="AK474" s="1"/>
    </row>
    <row r="475" customFormat="false" ht="19.5" hidden="false" customHeight="true" outlineLevel="0" collapsed="false">
      <c r="A475" s="23" t="s">
        <v>1304</v>
      </c>
      <c r="B475" s="26" t="n">
        <v>40725</v>
      </c>
      <c r="C475" s="26" t="n">
        <v>40725</v>
      </c>
      <c r="D475" s="3" t="str">
        <f aca="false">IF(E475&lt;&gt;"",CONCATENATE($D$4,".",TEXT(E475,"000"),".",G475,".",H475,".",TEXT(F475,"000")),"")</f>
        <v>X222.116.2000B.SBR04.060</v>
      </c>
      <c r="E475" s="3" t="n">
        <v>116</v>
      </c>
      <c r="F475" s="3" t="n">
        <f aca="false">IF(E475&lt;&gt;"",IF(H475=H474,F474+10,10),"")</f>
        <v>60</v>
      </c>
      <c r="G475" s="3" t="str">
        <f aca="false">IF(M475&lt;&gt;"",M475,G474)</f>
        <v>2000B</v>
      </c>
      <c r="H475" s="57" t="s">
        <v>1287</v>
      </c>
      <c r="I475" s="57"/>
      <c r="J475" s="58"/>
      <c r="K475" s="59"/>
      <c r="L475" s="58"/>
      <c r="M475" s="58"/>
      <c r="N475" s="58"/>
      <c r="O475" s="47"/>
      <c r="P475" s="59" t="n">
        <v>999</v>
      </c>
      <c r="Q475" s="59" t="s">
        <v>28</v>
      </c>
      <c r="R475" s="60" t="s">
        <v>372</v>
      </c>
      <c r="S475" s="60" t="s">
        <v>1295</v>
      </c>
      <c r="T475" s="61"/>
    </row>
    <row r="476" s="73" customFormat="true" ht="54" hidden="false" customHeight="false" outlineLevel="0" collapsed="false">
      <c r="A476" s="23" t="s">
        <v>1305</v>
      </c>
      <c r="B476" s="26" t="n">
        <v>40725</v>
      </c>
      <c r="C476" s="26" t="n">
        <v>40725</v>
      </c>
      <c r="D476" s="3" t="str">
        <f aca="false">IF(E476&lt;&gt;"",CONCATENATE($D$4,".",TEXT(E476,"000"),".",G476,".",H476,".",TEXT(F476,"000")),"")</f>
        <v>X222.116.2000B.SBR04.070</v>
      </c>
      <c r="E476" s="3" t="n">
        <v>116</v>
      </c>
      <c r="F476" s="3" t="n">
        <f aca="false">IF(E476&lt;&gt;"",IF(H476=H475,F475+10,10),"")</f>
        <v>70</v>
      </c>
      <c r="G476" s="3" t="str">
        <f aca="false">IF(M476&lt;&gt;"",M476,G475)</f>
        <v>2000B</v>
      </c>
      <c r="H476" s="58" t="s">
        <v>1287</v>
      </c>
      <c r="I476" s="57"/>
      <c r="J476" s="58"/>
      <c r="K476" s="59"/>
      <c r="L476" s="58"/>
      <c r="M476" s="58"/>
      <c r="N476" s="58"/>
      <c r="O476" s="47"/>
      <c r="P476" s="103" t="n">
        <v>277</v>
      </c>
      <c r="Q476" s="103" t="s">
        <v>430</v>
      </c>
      <c r="R476" s="70" t="s">
        <v>1303</v>
      </c>
      <c r="S476" s="61"/>
      <c r="T476" s="72"/>
    </row>
    <row r="477" customFormat="false" ht="18" hidden="false" customHeight="false" outlineLevel="0" collapsed="false">
      <c r="A477" s="23" t="s">
        <v>1306</v>
      </c>
      <c r="B477" s="26" t="n">
        <v>40725</v>
      </c>
      <c r="C477" s="26"/>
      <c r="D477" s="3" t="str">
        <f aca="false">IF(E477&lt;&gt;"",CONCATENATE($D$4,".",TEXT(E477,"000"),".",G477,".",H477,".",TEXT(F477,"000")),"")</f>
        <v>X222.116.2000B.SBR05.010</v>
      </c>
      <c r="E477" s="3" t="n">
        <v>116</v>
      </c>
      <c r="F477" s="3" t="n">
        <f aca="false">IF(E477&lt;&gt;"",IF(H477=H476,F476+10,10),"")</f>
        <v>10</v>
      </c>
      <c r="G477" s="3" t="str">
        <f aca="false">IF(M477&lt;&gt;"",M477,G476)</f>
        <v>2000B</v>
      </c>
      <c r="H477" s="51" t="s">
        <v>1307</v>
      </c>
      <c r="I477" s="51" t="s">
        <v>1308</v>
      </c>
      <c r="J477" s="52" t="s">
        <v>13</v>
      </c>
      <c r="K477" s="53" t="s">
        <v>723</v>
      </c>
      <c r="L477" s="52" t="s">
        <v>440</v>
      </c>
      <c r="M477" s="52"/>
      <c r="N477" s="52"/>
      <c r="O477" s="30" t="s">
        <v>1309</v>
      </c>
      <c r="P477" s="53" t="n">
        <v>999</v>
      </c>
      <c r="Q477" s="53" t="s">
        <v>28</v>
      </c>
      <c r="R477" s="54" t="s">
        <v>354</v>
      </c>
      <c r="S477" s="56" t="s">
        <v>1310</v>
      </c>
      <c r="T477" s="55"/>
    </row>
    <row r="478" customFormat="false" ht="18" hidden="false" customHeight="false" outlineLevel="0" collapsed="false">
      <c r="A478" s="23" t="s">
        <v>1311</v>
      </c>
      <c r="B478" s="26" t="n">
        <v>40725</v>
      </c>
      <c r="C478" s="26" t="n">
        <v>40725</v>
      </c>
      <c r="H478" s="57" t="s">
        <v>1307</v>
      </c>
      <c r="I478" s="116"/>
      <c r="J478" s="116"/>
      <c r="K478" s="117"/>
      <c r="L478" s="116"/>
      <c r="M478" s="58"/>
      <c r="N478" s="58"/>
      <c r="O478" s="47" t="s">
        <v>1309</v>
      </c>
      <c r="P478" s="59" t="n">
        <v>999</v>
      </c>
      <c r="Q478" s="59" t="s">
        <v>482</v>
      </c>
      <c r="R478" s="60" t="s">
        <v>589</v>
      </c>
      <c r="S478" s="60" t="s">
        <v>1312</v>
      </c>
      <c r="T478" s="61"/>
    </row>
    <row r="479" customFormat="false" ht="45" hidden="false" customHeight="false" outlineLevel="0" collapsed="false">
      <c r="A479" s="23" t="s">
        <v>1313</v>
      </c>
      <c r="B479" s="26" t="n">
        <v>40725</v>
      </c>
      <c r="C479" s="26" t="n">
        <v>40725</v>
      </c>
      <c r="H479" s="57" t="s">
        <v>1307</v>
      </c>
      <c r="I479" s="57"/>
      <c r="J479" s="58"/>
      <c r="K479" s="59"/>
      <c r="L479" s="58"/>
      <c r="M479" s="58"/>
      <c r="N479" s="58"/>
      <c r="O479" s="47"/>
      <c r="P479" s="59" t="s">
        <v>429</v>
      </c>
      <c r="Q479" s="59" t="s">
        <v>471</v>
      </c>
      <c r="R479" s="70" t="s">
        <v>1314</v>
      </c>
      <c r="S479" s="60" t="s">
        <v>1315</v>
      </c>
      <c r="T479" s="61"/>
    </row>
    <row r="480" customFormat="false" ht="18" hidden="false" customHeight="false" outlineLevel="0" collapsed="false">
      <c r="A480" s="23" t="s">
        <v>1316</v>
      </c>
      <c r="B480" s="26" t="n">
        <v>40725</v>
      </c>
      <c r="C480" s="26"/>
      <c r="D480" s="3" t="str">
        <f aca="false">IF(E480&lt;&gt;"",CONCATENATE($D$4,".",TEXT(E480,"000"),".",G480,".",H480,".",TEXT(F480,"000")),"")</f>
        <v>X222.116.2000B.SBR05.020</v>
      </c>
      <c r="E480" s="3" t="n">
        <v>116</v>
      </c>
      <c r="F480" s="3" t="n">
        <f aca="false">IF(E480&lt;&gt;"",IF(H480=H477,F477+10,10),"")</f>
        <v>20</v>
      </c>
      <c r="G480" s="3" t="str">
        <f aca="false">IF(M480&lt;&gt;"",M480,G477)</f>
        <v>2000B</v>
      </c>
      <c r="H480" s="51" t="s">
        <v>1307</v>
      </c>
      <c r="M480" s="52"/>
      <c r="N480" s="52"/>
      <c r="P480" s="53" t="n">
        <v>999</v>
      </c>
      <c r="Q480" s="53" t="s">
        <v>482</v>
      </c>
      <c r="R480" s="23" t="s">
        <v>483</v>
      </c>
      <c r="S480" s="56" t="s">
        <v>1312</v>
      </c>
      <c r="T480" s="55"/>
    </row>
    <row r="481" customFormat="false" ht="45" hidden="false" customHeight="false" outlineLevel="0" collapsed="false">
      <c r="A481" s="23" t="s">
        <v>1317</v>
      </c>
      <c r="B481" s="26" t="n">
        <v>40725</v>
      </c>
      <c r="C481" s="26"/>
      <c r="H481" s="51" t="s">
        <v>1307</v>
      </c>
      <c r="M481" s="52"/>
      <c r="N481" s="52"/>
      <c r="O481" s="30" t="s">
        <v>83</v>
      </c>
      <c r="P481" s="53" t="s">
        <v>429</v>
      </c>
      <c r="Q481" s="53" t="s">
        <v>430</v>
      </c>
      <c r="R481" s="76" t="s">
        <v>1314</v>
      </c>
      <c r="S481" s="56"/>
      <c r="T481" s="55"/>
    </row>
    <row r="482" customFormat="false" ht="18" hidden="false" customHeight="false" outlineLevel="0" collapsed="false">
      <c r="A482" s="23" t="s">
        <v>1318</v>
      </c>
      <c r="B482" s="26" t="n">
        <v>40725</v>
      </c>
      <c r="C482" s="26"/>
      <c r="H482" s="51" t="s">
        <v>1307</v>
      </c>
      <c r="M482" s="52"/>
      <c r="N482" s="52"/>
      <c r="O482" s="30"/>
      <c r="P482" s="53" t="n">
        <v>999</v>
      </c>
      <c r="Q482" s="53" t="s">
        <v>482</v>
      </c>
      <c r="R482" s="54" t="s">
        <v>589</v>
      </c>
      <c r="S482" s="56" t="s">
        <v>1315</v>
      </c>
      <c r="T482" s="55"/>
    </row>
    <row r="483" customFormat="false" ht="45" hidden="false" customHeight="false" outlineLevel="0" collapsed="false">
      <c r="A483" s="23" t="s">
        <v>1319</v>
      </c>
      <c r="B483" s="26" t="n">
        <v>40725</v>
      </c>
      <c r="C483" s="26"/>
      <c r="D483" s="3" t="str">
        <f aca="false">IF(E483&lt;&gt;"",CONCATENATE($D$4,".",TEXT(E483,"000"),".",G483,".",H483,".",TEXT(F483,"000")),"")</f>
        <v>X222.116.2000B.SBR05.030</v>
      </c>
      <c r="E483" s="3" t="n">
        <v>116</v>
      </c>
      <c r="F483" s="3" t="n">
        <f aca="false">IF(E483&lt;&gt;"",IF(H483=H480,F480+10,10),"")</f>
        <v>30</v>
      </c>
      <c r="G483" s="3" t="str">
        <f aca="false">IF(M483&lt;&gt;"",M483,G480)</f>
        <v>2000B</v>
      </c>
      <c r="H483" s="51" t="s">
        <v>1307</v>
      </c>
      <c r="I483" s="51"/>
      <c r="J483" s="52"/>
      <c r="K483" s="53"/>
      <c r="L483" s="52"/>
      <c r="M483" s="52"/>
      <c r="N483" s="52"/>
      <c r="O483" s="30" t="s">
        <v>83</v>
      </c>
      <c r="P483" s="53" t="s">
        <v>429</v>
      </c>
      <c r="Q483" s="53" t="s">
        <v>430</v>
      </c>
      <c r="R483" s="76" t="s">
        <v>1320</v>
      </c>
      <c r="S483" s="56"/>
      <c r="T483" s="55"/>
    </row>
    <row r="484" customFormat="false" ht="18" hidden="false" customHeight="false" outlineLevel="0" collapsed="false">
      <c r="A484" s="23" t="s">
        <v>1321</v>
      </c>
      <c r="B484" s="26" t="n">
        <v>40725</v>
      </c>
      <c r="C484" s="26"/>
      <c r="D484" s="3" t="str">
        <f aca="false">IF(E484&lt;&gt;"",CONCATENATE($D$4,".",TEXT(E484,"000"),".",G484,".",H484,".",TEXT(F484,"000")),"")</f>
        <v>X222.116.2000B.SBR06.010</v>
      </c>
      <c r="E484" s="3" t="n">
        <v>116</v>
      </c>
      <c r="F484" s="3" t="n">
        <f aca="false">IF(E484&lt;&gt;"",IF(H484=H483,F483+10,10),"")</f>
        <v>10</v>
      </c>
      <c r="G484" s="3" t="str">
        <f aca="false">IF(M484&lt;&gt;"",M484,G483)</f>
        <v>2000B</v>
      </c>
      <c r="H484" s="78" t="s">
        <v>1322</v>
      </c>
      <c r="I484" s="78" t="s">
        <v>1323</v>
      </c>
      <c r="J484" s="79" t="s">
        <v>13</v>
      </c>
      <c r="K484" s="80" t="s">
        <v>144</v>
      </c>
      <c r="L484" s="79" t="s">
        <v>481</v>
      </c>
      <c r="M484" s="79"/>
      <c r="N484" s="79"/>
      <c r="O484" s="81"/>
      <c r="P484" s="80" t="s">
        <v>211</v>
      </c>
      <c r="Q484" s="80" t="s">
        <v>482</v>
      </c>
      <c r="R484" s="82" t="s">
        <v>483</v>
      </c>
      <c r="S484" s="82" t="s">
        <v>484</v>
      </c>
      <c r="T484" s="55"/>
    </row>
    <row r="485" customFormat="false" ht="18" hidden="false" customHeight="false" outlineLevel="0" collapsed="false">
      <c r="A485" s="23" t="s">
        <v>1324</v>
      </c>
      <c r="B485" s="26" t="n">
        <v>40725</v>
      </c>
      <c r="C485" s="26"/>
      <c r="D485" s="3" t="str">
        <f aca="false">IF(E485&lt;&gt;"",CONCATENATE($D$4,".",TEXT(E485,"000"),".",G485,".",H485,".",TEXT(F485,"000")),"")</f>
        <v>X222.116.2000B.SBR07.010</v>
      </c>
      <c r="E485" s="3" t="n">
        <v>116</v>
      </c>
      <c r="F485" s="3" t="n">
        <f aca="false">IF(E485&lt;&gt;"",IF(H485=H484,F484+10,10),"")</f>
        <v>10</v>
      </c>
      <c r="G485" s="3" t="str">
        <f aca="false">IF(M485&lt;&gt;"",M485,G484)</f>
        <v>2000B</v>
      </c>
      <c r="H485" s="78" t="s">
        <v>1325</v>
      </c>
      <c r="I485" s="78" t="s">
        <v>1326</v>
      </c>
      <c r="J485" s="79" t="s">
        <v>13</v>
      </c>
      <c r="K485" s="80" t="s">
        <v>144</v>
      </c>
      <c r="L485" s="79" t="s">
        <v>481</v>
      </c>
      <c r="M485" s="79"/>
      <c r="N485" s="79"/>
      <c r="O485" s="81"/>
      <c r="P485" s="80" t="s">
        <v>211</v>
      </c>
      <c r="Q485" s="80" t="s">
        <v>482</v>
      </c>
      <c r="R485" s="119" t="s">
        <v>483</v>
      </c>
      <c r="S485" s="82" t="s">
        <v>484</v>
      </c>
      <c r="T485" s="55"/>
    </row>
    <row r="486" customFormat="false" ht="18" hidden="false" customHeight="false" outlineLevel="0" collapsed="false">
      <c r="A486" s="23" t="s">
        <v>1327</v>
      </c>
      <c r="B486" s="26" t="n">
        <v>40725</v>
      </c>
      <c r="C486" s="26"/>
      <c r="D486" s="3" t="str">
        <f aca="false">IF(E486&lt;&gt;"",CONCATENATE($D$4,".",TEXT(E486,"000"),".",G486,".",H486,".",TEXT(F486,"000")),"")</f>
        <v>X222.116.2000B.SBR08.010</v>
      </c>
      <c r="E486" s="3" t="n">
        <v>116</v>
      </c>
      <c r="F486" s="3" t="n">
        <f aca="false">IF(E486&lt;&gt;"",IF(H486=H485,F485+10,10),"")</f>
        <v>10</v>
      </c>
      <c r="G486" s="3" t="str">
        <f aca="false">IF(M486&lt;&gt;"",M486,G485)</f>
        <v>2000B</v>
      </c>
      <c r="H486" s="78" t="s">
        <v>1328</v>
      </c>
      <c r="I486" s="78" t="s">
        <v>1329</v>
      </c>
      <c r="J486" s="79" t="s">
        <v>13</v>
      </c>
      <c r="K486" s="80" t="s">
        <v>46</v>
      </c>
      <c r="L486" s="79" t="s">
        <v>481</v>
      </c>
      <c r="M486" s="79"/>
      <c r="N486" s="79"/>
      <c r="O486" s="81"/>
      <c r="P486" s="80" t="s">
        <v>211</v>
      </c>
      <c r="Q486" s="80" t="s">
        <v>482</v>
      </c>
      <c r="R486" s="119" t="s">
        <v>483</v>
      </c>
      <c r="S486" s="82" t="s">
        <v>484</v>
      </c>
      <c r="T486" s="55"/>
    </row>
    <row r="487" s="98" customFormat="true" ht="78" hidden="false" customHeight="true" outlineLevel="0" collapsed="false">
      <c r="A487" s="23" t="s">
        <v>1330</v>
      </c>
      <c r="B487" s="26" t="n">
        <v>40725</v>
      </c>
      <c r="C487" s="26"/>
      <c r="D487" s="3" t="str">
        <f aca="false">IF(E487&lt;&gt;"",CONCATENATE($D$4,".",TEXT(E487,"000"),".",G487,".",H487,".",TEXT(F487,"000")),"")</f>
        <v>X222.116.2000B.SBR09.010</v>
      </c>
      <c r="E487" s="3" t="n">
        <v>116</v>
      </c>
      <c r="F487" s="3" t="n">
        <f aca="false">IF(E487&lt;&gt;"",IF(H487=H486,F486+10,10),"")</f>
        <v>10</v>
      </c>
      <c r="G487" s="3" t="str">
        <f aca="false">IF(M487&lt;&gt;"",M487,G486)</f>
        <v>2000B</v>
      </c>
      <c r="H487" s="36" t="s">
        <v>1331</v>
      </c>
      <c r="I487" s="36" t="s">
        <v>1332</v>
      </c>
      <c r="J487" s="65" t="s">
        <v>13</v>
      </c>
      <c r="K487" s="66" t="s">
        <v>278</v>
      </c>
      <c r="L487" s="65" t="s">
        <v>440</v>
      </c>
      <c r="M487" s="65"/>
      <c r="N487" s="65"/>
      <c r="O487" s="67" t="s">
        <v>1333</v>
      </c>
      <c r="P487" s="66" t="s">
        <v>429</v>
      </c>
      <c r="Q487" s="66" t="s">
        <v>430</v>
      </c>
      <c r="R487" s="54" t="s">
        <v>1334</v>
      </c>
      <c r="S487" s="54" t="s">
        <v>1335</v>
      </c>
      <c r="T487" s="55"/>
      <c r="U487" s="1"/>
      <c r="V487" s="1"/>
      <c r="W487" s="1"/>
      <c r="X487" s="1"/>
      <c r="Y487" s="1"/>
      <c r="Z487" s="1"/>
      <c r="AA487" s="1"/>
      <c r="AB487" s="1"/>
      <c r="AC487" s="1"/>
      <c r="AD487" s="1"/>
      <c r="AE487" s="1"/>
      <c r="AF487" s="1"/>
      <c r="AG487" s="1"/>
      <c r="AH487" s="1"/>
      <c r="AI487" s="1"/>
      <c r="AJ487" s="1"/>
      <c r="AK487" s="1"/>
    </row>
    <row r="488" customFormat="false" ht="18" hidden="false" customHeight="false" outlineLevel="0" collapsed="false">
      <c r="A488" s="23" t="s">
        <v>1336</v>
      </c>
      <c r="B488" s="26" t="n">
        <v>40725</v>
      </c>
      <c r="C488" s="26"/>
      <c r="D488" s="3" t="e">
        <f aca="false">IF(E488&lt;&gt;"",CONCATENATE($D$4,".",TEXT(E488,"000"),".",G488,".",H488,".",TEXT(F488,"000")),"")</f>
        <v>#REF!</v>
      </c>
      <c r="E488" s="3" t="n">
        <v>119</v>
      </c>
      <c r="F488" s="3" t="e">
        <f aca="false">IF(E488&lt;&gt;"",IF(H488=#REF!,#REF!+10,10),"")</f>
        <v>#REF!</v>
      </c>
      <c r="G488" s="3" t="str">
        <f aca="false">IF(M488&lt;&gt;"",M488,#REF!)</f>
        <v>2000B</v>
      </c>
      <c r="H488" s="27" t="s">
        <v>1337</v>
      </c>
      <c r="I488" s="27" t="s">
        <v>1338</v>
      </c>
      <c r="J488" s="28"/>
      <c r="K488" s="29" t="n">
        <v>1</v>
      </c>
      <c r="L488" s="28" t="s">
        <v>440</v>
      </c>
      <c r="M488" s="28" t="s">
        <v>1212</v>
      </c>
      <c r="N488" s="28"/>
      <c r="O488" s="30"/>
      <c r="P488" s="29" t="s">
        <v>211</v>
      </c>
      <c r="Q488" s="29" t="s">
        <v>28</v>
      </c>
      <c r="R488" s="83" t="s">
        <v>345</v>
      </c>
      <c r="S488" s="32" t="s">
        <v>1339</v>
      </c>
      <c r="T488" s="55"/>
    </row>
    <row r="489" customFormat="false" ht="18" hidden="false" customHeight="false" outlineLevel="0" collapsed="false">
      <c r="A489" s="23" t="s">
        <v>1340</v>
      </c>
      <c r="B489" s="26" t="n">
        <v>40725</v>
      </c>
      <c r="C489" s="26"/>
      <c r="D489" s="3" t="str">
        <f aca="false">IF(E489&lt;&gt;"",CONCATENATE($D$4,".",TEXT(E489,"000"),".",G489,".",H489,".",TEXT(F489,"000")),"")</f>
        <v>X222.119.2000B.PAT01.010</v>
      </c>
      <c r="E489" s="3" t="n">
        <v>119</v>
      </c>
      <c r="F489" s="3" t="n">
        <f aca="false">IF(E489&lt;&gt;"",IF(H489=H488,F488+10,10),"")</f>
        <v>10</v>
      </c>
      <c r="G489" s="3" t="str">
        <f aca="false">IF(M489&lt;&gt;"",M489,G488)</f>
        <v>2000B</v>
      </c>
      <c r="H489" s="78" t="s">
        <v>1341</v>
      </c>
      <c r="I489" s="78" t="s">
        <v>1263</v>
      </c>
      <c r="J489" s="79" t="s">
        <v>13</v>
      </c>
      <c r="K489" s="80" t="s">
        <v>46</v>
      </c>
      <c r="L489" s="79" t="s">
        <v>481</v>
      </c>
      <c r="M489" s="79"/>
      <c r="N489" s="79"/>
      <c r="O489" s="81"/>
      <c r="P489" s="80" t="s">
        <v>211</v>
      </c>
      <c r="Q489" s="80" t="s">
        <v>482</v>
      </c>
      <c r="R489" s="82" t="s">
        <v>483</v>
      </c>
      <c r="S489" s="82" t="s">
        <v>484</v>
      </c>
      <c r="T489" s="55"/>
    </row>
    <row r="490" customFormat="false" ht="18" hidden="false" customHeight="false" outlineLevel="0" collapsed="false">
      <c r="A490" s="23" t="s">
        <v>1342</v>
      </c>
      <c r="B490" s="26" t="n">
        <v>40725</v>
      </c>
      <c r="C490" s="26"/>
      <c r="D490" s="3" t="str">
        <f aca="false">IF(E490&lt;&gt;"",CONCATENATE($D$4,".",TEXT(E490,"000"),".",G490,".",H490,".",TEXT(F490,"000")),"")</f>
        <v>X222.119.2000B.PAT02.010</v>
      </c>
      <c r="E490" s="3" t="n">
        <v>119</v>
      </c>
      <c r="F490" s="3" t="n">
        <f aca="false">IF(E490&lt;&gt;"",IF(H490=H489,F489+10,10),"")</f>
        <v>10</v>
      </c>
      <c r="G490" s="3" t="str">
        <f aca="false">IF(M490&lt;&gt;"",M490,G489)</f>
        <v>2000B</v>
      </c>
      <c r="H490" s="78" t="s">
        <v>1343</v>
      </c>
      <c r="I490" s="78" t="s">
        <v>1344</v>
      </c>
      <c r="J490" s="79" t="s">
        <v>13</v>
      </c>
      <c r="K490" s="80" t="s">
        <v>144</v>
      </c>
      <c r="L490" s="79" t="s">
        <v>481</v>
      </c>
      <c r="M490" s="79"/>
      <c r="N490" s="79"/>
      <c r="O490" s="81"/>
      <c r="P490" s="80" t="s">
        <v>211</v>
      </c>
      <c r="Q490" s="80" t="s">
        <v>482</v>
      </c>
      <c r="R490" s="82" t="s">
        <v>483</v>
      </c>
      <c r="S490" s="82" t="s">
        <v>484</v>
      </c>
      <c r="T490" s="55"/>
    </row>
    <row r="491" customFormat="false" ht="18" hidden="false" customHeight="false" outlineLevel="0" collapsed="false">
      <c r="A491" s="23" t="s">
        <v>1345</v>
      </c>
      <c r="B491" s="26" t="n">
        <v>40725</v>
      </c>
      <c r="C491" s="26"/>
      <c r="D491" s="3" t="str">
        <f aca="false">IF(E491&lt;&gt;"",CONCATENATE($D$4,".",TEXT(E491,"000"),".",G491,".",H491,".",TEXT(F491,"000")),"")</f>
        <v>X222.119.2000B.PAT03.010</v>
      </c>
      <c r="E491" s="3" t="n">
        <v>119</v>
      </c>
      <c r="F491" s="3" t="n">
        <f aca="false">IF(E491&lt;&gt;"",IF(H491=H490,F490+10,10),"")</f>
        <v>10</v>
      </c>
      <c r="G491" s="3" t="str">
        <f aca="false">IF(M491&lt;&gt;"",M491,G490)</f>
        <v>2000B</v>
      </c>
      <c r="H491" s="78" t="s">
        <v>1346</v>
      </c>
      <c r="I491" s="78" t="s">
        <v>1329</v>
      </c>
      <c r="J491" s="79" t="s">
        <v>13</v>
      </c>
      <c r="K491" s="80" t="s">
        <v>46</v>
      </c>
      <c r="L491" s="79" t="s">
        <v>481</v>
      </c>
      <c r="M491" s="79"/>
      <c r="N491" s="79"/>
      <c r="O491" s="81"/>
      <c r="P491" s="80" t="s">
        <v>211</v>
      </c>
      <c r="Q491" s="80" t="s">
        <v>482</v>
      </c>
      <c r="R491" s="82" t="s">
        <v>483</v>
      </c>
      <c r="S491" s="82" t="s">
        <v>484</v>
      </c>
      <c r="T491" s="55"/>
    </row>
    <row r="492" customFormat="false" ht="18" hidden="false" customHeight="false" outlineLevel="0" collapsed="false">
      <c r="A492" s="23" t="s">
        <v>1347</v>
      </c>
      <c r="B492" s="26" t="n">
        <v>40725</v>
      </c>
      <c r="C492" s="26"/>
      <c r="D492" s="3" t="str">
        <f aca="false">IF(E492&lt;&gt;"",CONCATENATE($D$4,".",TEXT(E492,"000"),".",G492,".",H492,".",TEXT(F492,"000")),"")</f>
        <v>X222.119.2000B.PAT04.010</v>
      </c>
      <c r="E492" s="3" t="n">
        <v>119</v>
      </c>
      <c r="F492" s="3" t="n">
        <f aca="false">IF(E492&lt;&gt;"",IF(H492=H491,F491+10,10),"")</f>
        <v>10</v>
      </c>
      <c r="G492" s="3" t="str">
        <f aca="false">IF(M492&lt;&gt;"",M492,G491)</f>
        <v>2000B</v>
      </c>
      <c r="H492" s="78" t="s">
        <v>1348</v>
      </c>
      <c r="I492" s="78" t="s">
        <v>1349</v>
      </c>
      <c r="J492" s="79" t="s">
        <v>13</v>
      </c>
      <c r="K492" s="80" t="s">
        <v>144</v>
      </c>
      <c r="L492" s="79" t="s">
        <v>481</v>
      </c>
      <c r="M492" s="79"/>
      <c r="N492" s="79"/>
      <c r="O492" s="81"/>
      <c r="P492" s="80" t="s">
        <v>211</v>
      </c>
      <c r="Q492" s="80" t="s">
        <v>482</v>
      </c>
      <c r="R492" s="82" t="s">
        <v>483</v>
      </c>
      <c r="S492" s="82" t="s">
        <v>484</v>
      </c>
      <c r="T492" s="55"/>
    </row>
    <row r="493" s="16" customFormat="true" ht="18" hidden="false" customHeight="false" outlineLevel="0" collapsed="false">
      <c r="A493" s="23" t="s">
        <v>1350</v>
      </c>
      <c r="B493" s="26" t="n">
        <v>40725</v>
      </c>
      <c r="C493" s="26"/>
      <c r="D493" s="3" t="str">
        <f aca="false">IF(E493&lt;&gt;"",CONCATENATE($D$4,".",TEXT(E493,"000"),".",G493,".",H493,".",TEXT(F493,"000")),"")</f>
        <v>X222.119.2000B.PAT05.010</v>
      </c>
      <c r="E493" s="3" t="n">
        <v>119</v>
      </c>
      <c r="F493" s="3" t="n">
        <f aca="false">IF(E493&lt;&gt;"",IF(H493=H492,F492+10,10),"")</f>
        <v>10</v>
      </c>
      <c r="G493" s="3" t="str">
        <f aca="false">IF(M493&lt;&gt;"",M493,G492)</f>
        <v>2000B</v>
      </c>
      <c r="H493" s="36" t="s">
        <v>1351</v>
      </c>
      <c r="I493" s="36" t="s">
        <v>1352</v>
      </c>
      <c r="J493" s="65" t="s">
        <v>13</v>
      </c>
      <c r="K493" s="66" t="s">
        <v>408</v>
      </c>
      <c r="L493" s="65" t="s">
        <v>440</v>
      </c>
      <c r="M493" s="65"/>
      <c r="N493" s="65"/>
      <c r="O493" s="67" t="s">
        <v>1353</v>
      </c>
      <c r="P493" s="66" t="n">
        <v>999</v>
      </c>
      <c r="Q493" s="66" t="s">
        <v>28</v>
      </c>
      <c r="R493" s="54" t="s">
        <v>354</v>
      </c>
      <c r="S493" s="84" t="s">
        <v>1354</v>
      </c>
      <c r="T493" s="55"/>
      <c r="U493" s="1"/>
      <c r="V493" s="1"/>
      <c r="W493" s="1"/>
      <c r="X493" s="1"/>
      <c r="Y493" s="1"/>
      <c r="Z493" s="1"/>
      <c r="AA493" s="1"/>
      <c r="AB493" s="1"/>
      <c r="AC493" s="1"/>
      <c r="AD493" s="1"/>
      <c r="AE493" s="1"/>
      <c r="AF493" s="1"/>
      <c r="AG493" s="1"/>
      <c r="AH493" s="1"/>
      <c r="AI493" s="1"/>
      <c r="AJ493" s="1"/>
      <c r="AK493" s="1"/>
    </row>
    <row r="494" customFormat="false" ht="18" hidden="false" customHeight="false" outlineLevel="0" collapsed="false">
      <c r="A494" s="23" t="s">
        <v>1355</v>
      </c>
      <c r="B494" s="26" t="n">
        <v>40725</v>
      </c>
      <c r="C494" s="26"/>
      <c r="D494" s="3" t="str">
        <f aca="false">IF(E494&lt;&gt;"",CONCATENATE($D$4,".",TEXT(E494,"000"),".",G494,".",H494,".",TEXT(F494,"000")),"")</f>
        <v>X222.119.2000B.PAT06.010</v>
      </c>
      <c r="E494" s="3" t="n">
        <v>119</v>
      </c>
      <c r="F494" s="3" t="n">
        <f aca="false">IF(E494&lt;&gt;"",IF(H494=H493,F493+10,10),"")</f>
        <v>10</v>
      </c>
      <c r="G494" s="3" t="str">
        <f aca="false">IF(M494&lt;&gt;"",M494,G493)</f>
        <v>2000B</v>
      </c>
      <c r="H494" s="51" t="s">
        <v>1356</v>
      </c>
      <c r="I494" s="36" t="s">
        <v>1357</v>
      </c>
      <c r="J494" s="52" t="s">
        <v>55</v>
      </c>
      <c r="K494" s="53" t="s">
        <v>331</v>
      </c>
      <c r="L494" s="52" t="s">
        <v>440</v>
      </c>
      <c r="M494" s="52"/>
      <c r="N494" s="52"/>
      <c r="O494" s="30" t="s">
        <v>247</v>
      </c>
      <c r="P494" s="53" t="n">
        <v>999</v>
      </c>
      <c r="Q494" s="53" t="s">
        <v>28</v>
      </c>
      <c r="R494" s="54" t="s">
        <v>589</v>
      </c>
      <c r="S494" s="84" t="s">
        <v>1358</v>
      </c>
      <c r="T494" s="55"/>
    </row>
    <row r="495" customFormat="false" ht="18" hidden="false" customHeight="false" outlineLevel="0" collapsed="false">
      <c r="A495" s="23" t="s">
        <v>1359</v>
      </c>
      <c r="B495" s="26" t="n">
        <v>40725</v>
      </c>
      <c r="C495" s="26"/>
      <c r="D495" s="3" t="str">
        <f aca="false">IF(E495&lt;&gt;"",CONCATENATE($D$4,".",TEXT(E495,"000"),".",G495,".",H495,".",TEXT(F495,"000")),"")</f>
        <v>X222.119.2000B.PAT06.020</v>
      </c>
      <c r="E495" s="3" t="n">
        <v>119</v>
      </c>
      <c r="F495" s="3" t="n">
        <f aca="false">IF(E495&lt;&gt;"",IF(H495=H494,F494+10,10),"")</f>
        <v>20</v>
      </c>
      <c r="G495" s="3" t="str">
        <f aca="false">IF(M495&lt;&gt;"",M495,G494)</f>
        <v>2000B</v>
      </c>
      <c r="H495" s="51" t="s">
        <v>1356</v>
      </c>
      <c r="I495" s="51"/>
      <c r="J495" s="52"/>
      <c r="K495" s="53"/>
      <c r="L495" s="52"/>
      <c r="M495" s="52"/>
      <c r="N495" s="52"/>
      <c r="O495" s="30"/>
      <c r="P495" s="53" t="s">
        <v>211</v>
      </c>
      <c r="Q495" s="53" t="s">
        <v>28</v>
      </c>
      <c r="R495" s="54" t="s">
        <v>379</v>
      </c>
      <c r="S495" s="84" t="s">
        <v>1360</v>
      </c>
      <c r="T495" s="55"/>
    </row>
    <row r="496" s="16" customFormat="true" ht="18" hidden="false" customHeight="false" outlineLevel="0" collapsed="false">
      <c r="A496" s="23" t="s">
        <v>1361</v>
      </c>
      <c r="B496" s="26" t="n">
        <v>40725</v>
      </c>
      <c r="C496" s="26"/>
      <c r="D496" s="3" t="str">
        <f aca="false">IF(E496&lt;&gt;"",CONCATENATE($D$4,".",TEXT(E496,"000"),".",G496,".",H496,".",TEXT(F496,"000")),"")</f>
        <v>X222.119.2000B.PAT07.010</v>
      </c>
      <c r="E496" s="3" t="n">
        <v>119</v>
      </c>
      <c r="F496" s="3" t="n">
        <f aca="false">IF(E496&lt;&gt;"",IF(H496=H495,F495+10,10),"")</f>
        <v>10</v>
      </c>
      <c r="G496" s="3" t="str">
        <f aca="false">IF(M496&lt;&gt;"",M496,G495)</f>
        <v>2000B</v>
      </c>
      <c r="H496" s="36" t="s">
        <v>1362</v>
      </c>
      <c r="I496" s="36" t="s">
        <v>1363</v>
      </c>
      <c r="J496" s="65" t="s">
        <v>13</v>
      </c>
      <c r="K496" s="66" t="s">
        <v>46</v>
      </c>
      <c r="L496" s="65" t="s">
        <v>440</v>
      </c>
      <c r="M496" s="65"/>
      <c r="N496" s="65"/>
      <c r="O496" s="67" t="s">
        <v>1364</v>
      </c>
      <c r="P496" s="66" t="n">
        <v>999</v>
      </c>
      <c r="Q496" s="66" t="s">
        <v>28</v>
      </c>
      <c r="R496" s="54" t="s">
        <v>354</v>
      </c>
      <c r="S496" s="84" t="s">
        <v>1365</v>
      </c>
      <c r="T496" s="55"/>
      <c r="U496" s="1"/>
      <c r="V496" s="1"/>
      <c r="W496" s="1"/>
      <c r="X496" s="1"/>
      <c r="Y496" s="1"/>
      <c r="Z496" s="1"/>
      <c r="AA496" s="1"/>
      <c r="AB496" s="1"/>
      <c r="AC496" s="1"/>
      <c r="AD496" s="1"/>
      <c r="AE496" s="1"/>
      <c r="AF496" s="1"/>
      <c r="AG496" s="1"/>
      <c r="AH496" s="1"/>
      <c r="AI496" s="1"/>
      <c r="AJ496" s="1"/>
      <c r="AK496" s="1"/>
    </row>
    <row r="497" s="16" customFormat="true" ht="18" hidden="false" customHeight="false" outlineLevel="0" collapsed="false">
      <c r="A497" s="23" t="s">
        <v>1366</v>
      </c>
      <c r="B497" s="26" t="n">
        <v>40725</v>
      </c>
      <c r="C497" s="26"/>
      <c r="D497" s="3"/>
      <c r="E497" s="3"/>
      <c r="F497" s="3"/>
      <c r="G497" s="3"/>
      <c r="H497" s="36" t="s">
        <v>1362</v>
      </c>
      <c r="I497" s="36"/>
      <c r="J497" s="65"/>
      <c r="K497" s="66"/>
      <c r="L497" s="65"/>
      <c r="M497" s="65"/>
      <c r="N497" s="65"/>
      <c r="O497" s="67"/>
      <c r="P497" s="66" t="n">
        <v>999</v>
      </c>
      <c r="Q497" s="66" t="s">
        <v>28</v>
      </c>
      <c r="R497" s="34" t="s">
        <v>483</v>
      </c>
      <c r="S497" s="120"/>
      <c r="T497" s="55"/>
      <c r="U497" s="1"/>
      <c r="V497" s="1"/>
      <c r="W497" s="1"/>
      <c r="X497" s="1"/>
      <c r="Y497" s="1"/>
      <c r="Z497" s="1"/>
      <c r="AA497" s="1"/>
      <c r="AB497" s="1"/>
      <c r="AC497" s="1"/>
      <c r="AD497" s="1"/>
      <c r="AE497" s="1"/>
      <c r="AF497" s="1"/>
      <c r="AG497" s="1"/>
      <c r="AH497" s="1"/>
      <c r="AI497" s="1"/>
      <c r="AJ497" s="1"/>
      <c r="AK497" s="1"/>
    </row>
    <row r="498" s="16" customFormat="true" ht="18" hidden="false" customHeight="false" outlineLevel="0" collapsed="false">
      <c r="A498" s="23" t="s">
        <v>1367</v>
      </c>
      <c r="B498" s="26" t="n">
        <v>40725</v>
      </c>
      <c r="C498" s="26"/>
      <c r="D498" s="3"/>
      <c r="E498" s="3"/>
      <c r="F498" s="3"/>
      <c r="G498" s="3"/>
      <c r="H498" s="51" t="s">
        <v>1368</v>
      </c>
      <c r="I498" s="51" t="s">
        <v>1369</v>
      </c>
      <c r="J498" s="52" t="s">
        <v>28</v>
      </c>
      <c r="K498" s="53" t="s">
        <v>480</v>
      </c>
      <c r="L498" s="52" t="s">
        <v>440</v>
      </c>
      <c r="M498" s="65"/>
      <c r="N498" s="65"/>
      <c r="O498" s="67"/>
      <c r="P498" s="66" t="n">
        <v>999</v>
      </c>
      <c r="Q498" s="66" t="s">
        <v>28</v>
      </c>
      <c r="R498" s="34" t="s">
        <v>483</v>
      </c>
      <c r="S498" s="120"/>
      <c r="T498" s="55"/>
      <c r="U498" s="1"/>
      <c r="V498" s="1"/>
      <c r="W498" s="1"/>
      <c r="X498" s="1"/>
      <c r="Y498" s="1"/>
      <c r="Z498" s="1"/>
      <c r="AA498" s="1"/>
      <c r="AB498" s="1"/>
      <c r="AC498" s="1"/>
      <c r="AD498" s="1"/>
      <c r="AE498" s="1"/>
      <c r="AF498" s="1"/>
      <c r="AG498" s="1"/>
      <c r="AH498" s="1"/>
      <c r="AI498" s="1"/>
      <c r="AJ498" s="1"/>
      <c r="AK498" s="1"/>
    </row>
    <row r="499" customFormat="false" ht="18" hidden="false" customHeight="false" outlineLevel="0" collapsed="false">
      <c r="A499" s="23" t="s">
        <v>1370</v>
      </c>
      <c r="B499" s="26" t="n">
        <v>40725</v>
      </c>
      <c r="C499" s="26"/>
      <c r="D499" s="3" t="str">
        <f aca="false">IF(E499&lt;&gt;"",CONCATENATE($D$4,".",TEXT(E499,"000"),".",G499,".",H499,".",TEXT(F499,"000")),"")</f>
        <v>X222.119.2000B.PAT08.010</v>
      </c>
      <c r="E499" s="3" t="n">
        <v>119</v>
      </c>
      <c r="F499" s="3" t="n">
        <f aca="false">IF(E499&lt;&gt;"",IF(H499=H496,F496+10,10),"")</f>
        <v>10</v>
      </c>
      <c r="G499" s="3" t="str">
        <f aca="false">IF(M499&lt;&gt;"",M499,G496)</f>
        <v>2000B</v>
      </c>
      <c r="H499" s="51" t="s">
        <v>1368</v>
      </c>
      <c r="I499" s="11"/>
      <c r="J499" s="11"/>
      <c r="K499" s="11"/>
      <c r="L499" s="11"/>
      <c r="M499" s="52"/>
      <c r="N499" s="52"/>
      <c r="O499" s="30"/>
      <c r="P499" s="53" t="n">
        <v>999</v>
      </c>
      <c r="Q499" s="53" t="s">
        <v>28</v>
      </c>
      <c r="R499" s="54" t="s">
        <v>589</v>
      </c>
      <c r="S499" s="84" t="s">
        <v>1371</v>
      </c>
      <c r="T499" s="55"/>
    </row>
    <row r="500" customFormat="false" ht="18" hidden="false" customHeight="false" outlineLevel="0" collapsed="false">
      <c r="A500" s="23" t="s">
        <v>1372</v>
      </c>
      <c r="B500" s="26" t="n">
        <v>40725</v>
      </c>
      <c r="C500" s="26"/>
      <c r="H500" s="51" t="s">
        <v>1368</v>
      </c>
      <c r="I500" s="51"/>
      <c r="J500" s="52"/>
      <c r="K500" s="53"/>
      <c r="L500" s="52"/>
      <c r="M500" s="52"/>
      <c r="N500" s="52"/>
      <c r="O500" s="30"/>
      <c r="P500" s="53" t="s">
        <v>211</v>
      </c>
      <c r="Q500" s="53" t="s">
        <v>482</v>
      </c>
      <c r="R500" s="89" t="s">
        <v>369</v>
      </c>
      <c r="S500" s="54" t="s">
        <v>1373</v>
      </c>
      <c r="T500" s="55"/>
    </row>
    <row r="501" customFormat="false" ht="63" hidden="false" customHeight="false" outlineLevel="0" collapsed="false">
      <c r="A501" s="23" t="s">
        <v>1374</v>
      </c>
      <c r="B501" s="26" t="n">
        <v>40725</v>
      </c>
      <c r="C501" s="26"/>
      <c r="D501" s="3" t="str">
        <f aca="false">IF(E501&lt;&gt;"",CONCATENATE($D$4,".",TEXT(E501,"000"),".",G501,".",H501,".",TEXT(F501,"000")),"")</f>
        <v>X222.119.2000B.PAT08.020</v>
      </c>
      <c r="E501" s="3" t="n">
        <v>119</v>
      </c>
      <c r="F501" s="3" t="n">
        <f aca="false">IF(E501&lt;&gt;"",IF(H501=H499,F499+10,10),"")</f>
        <v>20</v>
      </c>
      <c r="G501" s="3" t="str">
        <f aca="false">IF(M501&lt;&gt;"",M501,G499)</f>
        <v>2000B</v>
      </c>
      <c r="H501" s="51" t="s">
        <v>1368</v>
      </c>
      <c r="I501" s="51"/>
      <c r="J501" s="52"/>
      <c r="K501" s="53"/>
      <c r="L501" s="52"/>
      <c r="M501" s="52"/>
      <c r="N501" s="52"/>
      <c r="O501" s="30"/>
      <c r="P501" s="66" t="s">
        <v>429</v>
      </c>
      <c r="Q501" s="66" t="s">
        <v>430</v>
      </c>
      <c r="R501" s="54" t="s">
        <v>1375</v>
      </c>
      <c r="S501" s="54" t="s">
        <v>83</v>
      </c>
      <c r="T501" s="55"/>
    </row>
    <row r="502" customFormat="false" ht="22.5" hidden="false" customHeight="true" outlineLevel="0" collapsed="false">
      <c r="A502" s="23" t="s">
        <v>1376</v>
      </c>
      <c r="B502" s="26" t="n">
        <v>40725</v>
      </c>
      <c r="C502" s="26" t="n">
        <v>40725</v>
      </c>
      <c r="H502" s="57" t="s">
        <v>1368</v>
      </c>
      <c r="I502" s="57"/>
      <c r="J502" s="58"/>
      <c r="K502" s="59"/>
      <c r="L502" s="58"/>
      <c r="M502" s="58"/>
      <c r="N502" s="58"/>
      <c r="O502" s="47"/>
      <c r="P502" s="59" t="s">
        <v>211</v>
      </c>
      <c r="Q502" s="59" t="s">
        <v>482</v>
      </c>
      <c r="R502" s="110" t="s">
        <v>369</v>
      </c>
      <c r="S502" s="50" t="s">
        <v>1377</v>
      </c>
      <c r="T502" s="61"/>
    </row>
    <row r="503" customFormat="false" ht="63" hidden="false" customHeight="false" outlineLevel="0" collapsed="false">
      <c r="A503" s="23" t="s">
        <v>1378</v>
      </c>
      <c r="B503" s="26" t="n">
        <v>40725</v>
      </c>
      <c r="C503" s="26"/>
      <c r="H503" s="51" t="s">
        <v>1368</v>
      </c>
      <c r="I503" s="51"/>
      <c r="J503" s="52"/>
      <c r="K503" s="53"/>
      <c r="L503" s="52"/>
      <c r="M503" s="52"/>
      <c r="N503" s="52"/>
      <c r="O503" s="30"/>
      <c r="P503" s="53" t="n">
        <v>277</v>
      </c>
      <c r="Q503" s="53" t="s">
        <v>430</v>
      </c>
      <c r="R503" s="56" t="s">
        <v>1379</v>
      </c>
      <c r="S503" s="23" t="s">
        <v>1377</v>
      </c>
      <c r="T503" s="55"/>
    </row>
    <row r="504" s="16" customFormat="true" ht="12.75" hidden="false" customHeight="false" outlineLevel="0" collapsed="false">
      <c r="A504" s="23" t="s">
        <v>1380</v>
      </c>
      <c r="B504" s="26" t="n">
        <v>40725</v>
      </c>
      <c r="C504" s="26"/>
      <c r="D504" s="3" t="str">
        <f aca="false">IF(E504&lt;&gt;"",CONCATENATE($D$4,".",TEXT(E504,"000"),".",G504,".",H504,".",TEXT(F504,"000")),"")</f>
        <v>X222.119.2000B.PAT09.010</v>
      </c>
      <c r="E504" s="3" t="n">
        <v>119</v>
      </c>
      <c r="F504" s="3" t="n">
        <f aca="false">IF(E504&lt;&gt;"",IF(H504=H501,F501+10,10),"")</f>
        <v>10</v>
      </c>
      <c r="G504" s="3" t="str">
        <f aca="false">IF(M504&lt;&gt;"",M504,G501)</f>
        <v>2000B</v>
      </c>
      <c r="H504" s="36" t="s">
        <v>1381</v>
      </c>
      <c r="I504" s="36" t="s">
        <v>1382</v>
      </c>
      <c r="J504" s="65" t="s">
        <v>13</v>
      </c>
      <c r="K504" s="66" t="s">
        <v>144</v>
      </c>
      <c r="L504" s="65" t="s">
        <v>440</v>
      </c>
      <c r="M504" s="65"/>
      <c r="N504" s="65"/>
      <c r="O504" s="67" t="s">
        <v>1383</v>
      </c>
      <c r="P504" s="66" t="n">
        <v>999</v>
      </c>
      <c r="Q504" s="66" t="s">
        <v>28</v>
      </c>
      <c r="R504" s="54" t="s">
        <v>354</v>
      </c>
      <c r="S504" s="84" t="s">
        <v>1384</v>
      </c>
      <c r="T504" s="55"/>
      <c r="U504" s="1"/>
      <c r="V504" s="1"/>
      <c r="W504" s="1"/>
      <c r="X504" s="1"/>
      <c r="Y504" s="1"/>
      <c r="Z504" s="1"/>
      <c r="AA504" s="1"/>
      <c r="AB504" s="1"/>
      <c r="AC504" s="1"/>
      <c r="AD504" s="1"/>
      <c r="AE504" s="1"/>
      <c r="AF504" s="1"/>
      <c r="AG504" s="1"/>
      <c r="AH504" s="1"/>
      <c r="AI504" s="1"/>
      <c r="AJ504" s="1"/>
      <c r="AK504" s="1"/>
    </row>
    <row r="505" customFormat="false" ht="18" hidden="false" customHeight="false" outlineLevel="0" collapsed="false">
      <c r="A505" s="23" t="s">
        <v>1385</v>
      </c>
      <c r="B505" s="26" t="n">
        <v>40725</v>
      </c>
      <c r="C505" s="26"/>
      <c r="D505" s="3" t="e">
        <f aca="false">IF(E505&lt;&gt;"",CONCATENATE($D$4,".",TEXT(E505,"000"),".",G505,".",H505,".",TEXT(F505,"000")),"")</f>
        <v>#REF!</v>
      </c>
      <c r="E505" s="3" t="n">
        <v>121</v>
      </c>
      <c r="F505" s="3" t="e">
        <f aca="false">IF(E505&lt;&gt;"",IF(H505=#REF!,#REF!+10,10),"")</f>
        <v>#REF!</v>
      </c>
      <c r="G505" s="3" t="str">
        <f aca="false">IF(M505&lt;&gt;"",M505,#REF!)</f>
        <v>2010BA</v>
      </c>
      <c r="H505" s="27" t="s">
        <v>402</v>
      </c>
      <c r="I505" s="27" t="s">
        <v>1386</v>
      </c>
      <c r="J505" s="28"/>
      <c r="K505" s="29" t="n">
        <v>1</v>
      </c>
      <c r="L505" s="28" t="s">
        <v>28</v>
      </c>
      <c r="M505" s="28" t="s">
        <v>1387</v>
      </c>
      <c r="N505" s="28" t="n">
        <v>1</v>
      </c>
      <c r="O505" s="30"/>
      <c r="P505" s="29" t="s">
        <v>211</v>
      </c>
      <c r="Q505" s="29" t="s">
        <v>28</v>
      </c>
      <c r="R505" s="83" t="s">
        <v>342</v>
      </c>
      <c r="S505" s="32" t="s">
        <v>1388</v>
      </c>
      <c r="T505" s="55"/>
    </row>
    <row r="506" customFormat="false" ht="18" hidden="false" customHeight="false" outlineLevel="0" collapsed="false">
      <c r="A506" s="23" t="s">
        <v>1389</v>
      </c>
      <c r="B506" s="26" t="n">
        <v>40725</v>
      </c>
      <c r="C506" s="26"/>
      <c r="D506" s="3" t="e">
        <f aca="false">IF(E506&lt;&gt;"",CONCATENATE($D$4,".",TEXT(E506,"000"),".",G506,".",H506,".",TEXT(F506,"000")),"")</f>
        <v>#REF!</v>
      </c>
      <c r="E506" s="3" t="n">
        <v>121</v>
      </c>
      <c r="F506" s="3" t="e">
        <f aca="false">IF(E506&lt;&gt;"",IF(H506=H505,F505+10,10),"")</f>
        <v>#REF!</v>
      </c>
      <c r="G506" s="3" t="str">
        <f aca="false">IF(M506&lt;&gt;"",M506,G505)</f>
        <v>2010BA</v>
      </c>
      <c r="H506" s="27" t="s">
        <v>402</v>
      </c>
      <c r="I506" s="27"/>
      <c r="J506" s="28"/>
      <c r="K506" s="29"/>
      <c r="L506" s="28"/>
      <c r="M506" s="28"/>
      <c r="N506" s="28"/>
      <c r="O506" s="30"/>
      <c r="P506" s="29" t="s">
        <v>211</v>
      </c>
      <c r="Q506" s="29" t="s">
        <v>28</v>
      </c>
      <c r="R506" s="83" t="s">
        <v>399</v>
      </c>
      <c r="S506" s="32" t="s">
        <v>1390</v>
      </c>
      <c r="T506" s="55"/>
    </row>
    <row r="507" customFormat="false" ht="18" hidden="false" customHeight="false" outlineLevel="0" collapsed="false">
      <c r="A507" s="23" t="s">
        <v>1391</v>
      </c>
      <c r="B507" s="26" t="n">
        <v>40725</v>
      </c>
      <c r="C507" s="26"/>
      <c r="D507" s="3" t="str">
        <f aca="false">IF(E507&lt;&gt;"",CONCATENATE($D$4,".",TEXT(E507,"000"),".",G507,".",H507,".",TEXT(F507,"000")),"")</f>
        <v>X222.121.2010BA.NM101.010</v>
      </c>
      <c r="E507" s="3" t="n">
        <v>121</v>
      </c>
      <c r="F507" s="3" t="n">
        <f aca="false">IF(E507&lt;&gt;"",IF(H507=H506,F506+10,10),"")</f>
        <v>10</v>
      </c>
      <c r="G507" s="3" t="str">
        <f aca="false">IF(M507&lt;&gt;"",M507,G506)</f>
        <v>2010BA</v>
      </c>
      <c r="H507" s="51" t="s">
        <v>406</v>
      </c>
      <c r="I507" s="51" t="s">
        <v>407</v>
      </c>
      <c r="J507" s="52" t="s">
        <v>13</v>
      </c>
      <c r="K507" s="53" t="s">
        <v>408</v>
      </c>
      <c r="L507" s="52" t="s">
        <v>28</v>
      </c>
      <c r="M507" s="52"/>
      <c r="N507" s="52"/>
      <c r="O507" s="30" t="s">
        <v>1392</v>
      </c>
      <c r="P507" s="53" t="n">
        <v>999</v>
      </c>
      <c r="Q507" s="53" t="s">
        <v>28</v>
      </c>
      <c r="R507" s="54" t="s">
        <v>351</v>
      </c>
      <c r="S507" s="56" t="s">
        <v>1393</v>
      </c>
      <c r="T507" s="55"/>
    </row>
    <row r="508" customFormat="false" ht="12.75" hidden="false" customHeight="false" outlineLevel="0" collapsed="false">
      <c r="A508" s="23" t="s">
        <v>1394</v>
      </c>
      <c r="B508" s="26" t="n">
        <v>40725</v>
      </c>
      <c r="C508" s="26"/>
      <c r="D508" s="3" t="str">
        <f aca="false">IF(E508&lt;&gt;"",CONCATENATE($D$4,".",TEXT(E508,"000"),".",G508,".",H508,".",TEXT(F508,"000")),"")</f>
        <v>X222.121.2010BA.NM101.020</v>
      </c>
      <c r="E508" s="3" t="n">
        <v>121</v>
      </c>
      <c r="F508" s="3" t="n">
        <f aca="false">IF(E508&lt;&gt;"",IF(H508=H507,F507+10,10),"")</f>
        <v>20</v>
      </c>
      <c r="G508" s="3" t="str">
        <f aca="false">IF(M508&lt;&gt;"",M508,G507)</f>
        <v>2010BA</v>
      </c>
      <c r="H508" s="51" t="s">
        <v>406</v>
      </c>
      <c r="I508" s="51"/>
      <c r="J508" s="52"/>
      <c r="K508" s="53"/>
      <c r="L508" s="52"/>
      <c r="M508" s="52"/>
      <c r="N508" s="52"/>
      <c r="O508" s="30"/>
      <c r="P508" s="53" t="n">
        <v>999</v>
      </c>
      <c r="Q508" s="53" t="s">
        <v>28</v>
      </c>
      <c r="R508" s="54" t="s">
        <v>354</v>
      </c>
      <c r="S508" s="84" t="s">
        <v>1395</v>
      </c>
      <c r="T508" s="55"/>
    </row>
    <row r="509" customFormat="false" ht="18" hidden="false" customHeight="false" outlineLevel="0" collapsed="false">
      <c r="A509" s="23" t="s">
        <v>1396</v>
      </c>
      <c r="B509" s="26" t="n">
        <v>40725</v>
      </c>
      <c r="C509" s="26"/>
      <c r="D509" s="3" t="str">
        <f aca="false">IF(E509&lt;&gt;"",CONCATENATE($D$4,".",TEXT(E509,"000"),".",G509,".",H509,".",TEXT(F509,"000")),"")</f>
        <v>X222.121.2010BA.NM102.010</v>
      </c>
      <c r="E509" s="3" t="n">
        <v>121</v>
      </c>
      <c r="F509" s="3" t="n">
        <f aca="false">IF(E509&lt;&gt;"",IF(H509=H508,F508+10,10),"")</f>
        <v>10</v>
      </c>
      <c r="G509" s="3" t="str">
        <f aca="false">IF(M509&lt;&gt;"",M509,G508)</f>
        <v>2010BA</v>
      </c>
      <c r="H509" s="51" t="s">
        <v>414</v>
      </c>
      <c r="I509" s="51" t="s">
        <v>415</v>
      </c>
      <c r="J509" s="52" t="s">
        <v>13</v>
      </c>
      <c r="K509" s="53" t="s">
        <v>144</v>
      </c>
      <c r="L509" s="52" t="s">
        <v>28</v>
      </c>
      <c r="M509" s="52"/>
      <c r="N509" s="52"/>
      <c r="O509" s="30" t="s">
        <v>416</v>
      </c>
      <c r="P509" s="53" t="n">
        <v>999</v>
      </c>
      <c r="Q509" s="53" t="s">
        <v>28</v>
      </c>
      <c r="R509" s="54" t="s">
        <v>351</v>
      </c>
      <c r="S509" s="56" t="s">
        <v>1397</v>
      </c>
      <c r="T509" s="55"/>
    </row>
    <row r="510" s="98" customFormat="true" ht="54.75" hidden="false" customHeight="true" outlineLevel="0" collapsed="false">
      <c r="A510" s="23" t="s">
        <v>1398</v>
      </c>
      <c r="B510" s="26" t="n">
        <v>40725</v>
      </c>
      <c r="C510" s="26"/>
      <c r="D510" s="3" t="str">
        <f aca="false">IF(E510&lt;&gt;"",CONCATENATE($D$4,".",TEXT(E510,"000"),".",G510,".",H510,".",TEXT(F510,"000")),"")</f>
        <v>X222.121.2010BA.NM102.020</v>
      </c>
      <c r="E510" s="3" t="n">
        <v>121</v>
      </c>
      <c r="F510" s="3" t="n">
        <f aca="false">IF(E510&lt;&gt;"",IF(H510=H509,F509+10,10),"")</f>
        <v>20</v>
      </c>
      <c r="G510" s="3" t="str">
        <f aca="false">IF(M510&lt;&gt;"",M510,G509)</f>
        <v>2010BA</v>
      </c>
      <c r="H510" s="36" t="s">
        <v>414</v>
      </c>
      <c r="I510" s="36"/>
      <c r="J510" s="65"/>
      <c r="K510" s="66"/>
      <c r="L510" s="65"/>
      <c r="M510" s="65"/>
      <c r="N510" s="65"/>
      <c r="O510" s="67"/>
      <c r="P510" s="66" t="s">
        <v>429</v>
      </c>
      <c r="Q510" s="66" t="s">
        <v>471</v>
      </c>
      <c r="R510" s="76" t="s">
        <v>1399</v>
      </c>
      <c r="S510" s="54" t="s">
        <v>1400</v>
      </c>
      <c r="T510" s="55"/>
      <c r="U510" s="1"/>
      <c r="V510" s="1"/>
      <c r="W510" s="1"/>
      <c r="X510" s="1"/>
      <c r="Y510" s="1"/>
      <c r="Z510" s="1"/>
      <c r="AA510" s="1"/>
      <c r="AB510" s="1"/>
      <c r="AC510" s="1"/>
      <c r="AD510" s="1"/>
      <c r="AE510" s="1"/>
      <c r="AF510" s="1"/>
      <c r="AG510" s="1"/>
      <c r="AH510" s="1"/>
      <c r="AI510" s="1"/>
      <c r="AJ510" s="1"/>
      <c r="AK510" s="1"/>
    </row>
    <row r="511" customFormat="false" ht="18" hidden="false" customHeight="false" outlineLevel="0" collapsed="false">
      <c r="A511" s="23" t="s">
        <v>1401</v>
      </c>
      <c r="B511" s="26" t="n">
        <v>40725</v>
      </c>
      <c r="C511" s="26"/>
      <c r="D511" s="3" t="str">
        <f aca="false">IF(E511&lt;&gt;"",CONCATENATE($D$4,".",TEXT(E511,"000"),".",G511,".",H511,".",TEXT(F511,"000")),"")</f>
        <v>X222.121.2010BA.NM103.010</v>
      </c>
      <c r="E511" s="3" t="n">
        <v>121</v>
      </c>
      <c r="F511" s="3" t="n">
        <f aca="false">IF(E511&lt;&gt;"",IF(H511=H510,F510+10,10),"")</f>
        <v>10</v>
      </c>
      <c r="G511" s="3" t="str">
        <f aca="false">IF(M511&lt;&gt;"",M511,G510)</f>
        <v>2010BA</v>
      </c>
      <c r="H511" s="51" t="s">
        <v>421</v>
      </c>
      <c r="I511" s="51" t="s">
        <v>1402</v>
      </c>
      <c r="J511" s="52" t="s">
        <v>55</v>
      </c>
      <c r="K511" s="53" t="s">
        <v>423</v>
      </c>
      <c r="L511" s="52" t="s">
        <v>28</v>
      </c>
      <c r="M511" s="52"/>
      <c r="N511" s="52"/>
      <c r="O511" s="30"/>
      <c r="P511" s="53" t="n">
        <v>999</v>
      </c>
      <c r="Q511" s="53" t="s">
        <v>28</v>
      </c>
      <c r="R511" s="54" t="s">
        <v>351</v>
      </c>
      <c r="S511" s="56" t="s">
        <v>1403</v>
      </c>
      <c r="T511" s="55"/>
    </row>
    <row r="512" customFormat="false" ht="18" hidden="false" customHeight="false" outlineLevel="0" collapsed="false">
      <c r="A512" s="23" t="s">
        <v>1404</v>
      </c>
      <c r="B512" s="26" t="n">
        <v>40725</v>
      </c>
      <c r="C512" s="26"/>
      <c r="D512" s="3" t="str">
        <f aca="false">IF(E512&lt;&gt;"",CONCATENATE($D$4,".",TEXT(E512,"000"),".",G512,".",H512,".",TEXT(F512,"000")),"")</f>
        <v>X222.121.2010BA.NM103.020</v>
      </c>
      <c r="E512" s="3" t="n">
        <v>121</v>
      </c>
      <c r="F512" s="3" t="n">
        <f aca="false">IF(E512&lt;&gt;"",IF(H512=H511,F511+10,10),"")</f>
        <v>20</v>
      </c>
      <c r="G512" s="3" t="str">
        <f aca="false">IF(M512&lt;&gt;"",M512,G511)</f>
        <v>2010BA</v>
      </c>
      <c r="H512" s="51" t="s">
        <v>421</v>
      </c>
      <c r="I512" s="51"/>
      <c r="J512" s="52"/>
      <c r="K512" s="53"/>
      <c r="L512" s="52"/>
      <c r="M512" s="52"/>
      <c r="N512" s="52"/>
      <c r="O512" s="30"/>
      <c r="P512" s="53" t="n">
        <v>999</v>
      </c>
      <c r="Q512" s="53" t="s">
        <v>28</v>
      </c>
      <c r="R512" s="54" t="s">
        <v>372</v>
      </c>
      <c r="S512" s="56" t="s">
        <v>1405</v>
      </c>
      <c r="T512" s="55"/>
    </row>
    <row r="513" customFormat="false" ht="18" hidden="false" customHeight="false" outlineLevel="0" collapsed="false">
      <c r="A513" s="23" t="s">
        <v>1406</v>
      </c>
      <c r="B513" s="26" t="n">
        <v>40725</v>
      </c>
      <c r="C513" s="26"/>
      <c r="D513" s="3" t="str">
        <f aca="false">IF(E513&lt;&gt;"",CONCATENATE($D$4,".",TEXT(E513,"000"),".",G513,".",H513,".",TEXT(F513,"000")),"")</f>
        <v>X222.121.2010BA.NM103.030</v>
      </c>
      <c r="E513" s="3" t="n">
        <v>121</v>
      </c>
      <c r="F513" s="3" t="n">
        <f aca="false">IF(E513&lt;&gt;"",IF(H513=H512,F512+10,10),"")</f>
        <v>30</v>
      </c>
      <c r="G513" s="3" t="str">
        <f aca="false">IF(M513&lt;&gt;"",M513,G512)</f>
        <v>2010BA</v>
      </c>
      <c r="H513" s="51" t="s">
        <v>421</v>
      </c>
      <c r="I513" s="51"/>
      <c r="J513" s="52"/>
      <c r="K513" s="53"/>
      <c r="L513" s="52"/>
      <c r="M513" s="52"/>
      <c r="N513" s="52"/>
      <c r="O513" s="30"/>
      <c r="P513" s="53" t="n">
        <v>999</v>
      </c>
      <c r="Q513" s="53" t="s">
        <v>482</v>
      </c>
      <c r="R513" s="54" t="s">
        <v>369</v>
      </c>
      <c r="S513" s="56" t="s">
        <v>1407</v>
      </c>
      <c r="T513" s="55"/>
    </row>
    <row r="514" s="74" customFormat="true" ht="63" hidden="false" customHeight="false" outlineLevel="0" collapsed="false">
      <c r="A514" s="23" t="s">
        <v>1408</v>
      </c>
      <c r="B514" s="26" t="n">
        <v>40725</v>
      </c>
      <c r="C514" s="26"/>
      <c r="D514" s="3" t="str">
        <f aca="false">IF(E514&lt;&gt;"",CONCATENATE($D$4,".",TEXT(E514,"000"),".",G514,".",H514,".",TEXT(F514,"000")),"")</f>
        <v>X222.121.2010BA.NM103.040</v>
      </c>
      <c r="E514" s="3" t="n">
        <v>121</v>
      </c>
      <c r="F514" s="3" t="n">
        <f aca="false">IF(E514&lt;&gt;"",IF(H514=H513,F513+10,10),"")</f>
        <v>40</v>
      </c>
      <c r="G514" s="3" t="str">
        <f aca="false">IF(M514&lt;&gt;"",M514,G513)</f>
        <v>2010BA</v>
      </c>
      <c r="H514" s="52" t="s">
        <v>421</v>
      </c>
      <c r="I514" s="36"/>
      <c r="J514" s="65"/>
      <c r="K514" s="66"/>
      <c r="L514" s="65"/>
      <c r="M514" s="65"/>
      <c r="N514" s="65"/>
      <c r="O514" s="67"/>
      <c r="P514" s="75" t="s">
        <v>429</v>
      </c>
      <c r="Q514" s="75" t="s">
        <v>430</v>
      </c>
      <c r="R514" s="76" t="s">
        <v>1409</v>
      </c>
      <c r="S514" s="90"/>
      <c r="T514" s="73"/>
      <c r="U514" s="73"/>
      <c r="V514" s="73"/>
      <c r="W514" s="73"/>
      <c r="X514" s="73"/>
      <c r="Y514" s="73"/>
      <c r="Z514" s="73"/>
      <c r="AA514" s="73"/>
      <c r="AB514" s="73"/>
      <c r="AC514" s="73"/>
      <c r="AD514" s="73"/>
      <c r="AE514" s="73"/>
      <c r="AF514" s="73"/>
      <c r="AG514" s="73"/>
      <c r="AH514" s="73"/>
      <c r="AI514" s="73"/>
      <c r="AJ514" s="73"/>
      <c r="AK514" s="73"/>
    </row>
    <row r="515" customFormat="false" ht="18" hidden="false" customHeight="false" outlineLevel="0" collapsed="false">
      <c r="A515" s="23" t="s">
        <v>1410</v>
      </c>
      <c r="B515" s="26" t="n">
        <v>40725</v>
      </c>
      <c r="C515" s="26"/>
      <c r="D515" s="3" t="str">
        <f aca="false">IF(E515&lt;&gt;"",CONCATENATE($D$4,".",TEXT(E515,"000"),".",G515,".",H515,".",TEXT(F515,"000")),"")</f>
        <v>X222.121.2010BA.NM103.050</v>
      </c>
      <c r="E515" s="3" t="n">
        <v>121</v>
      </c>
      <c r="F515" s="3" t="n">
        <f aca="false">IF(E515&lt;&gt;"",IF(H515=H514,F514+10,10),"")</f>
        <v>50</v>
      </c>
      <c r="G515" s="3" t="str">
        <f aca="false">IF(M515&lt;&gt;"",M515,G514)</f>
        <v>2010BA</v>
      </c>
      <c r="H515" s="51" t="s">
        <v>421</v>
      </c>
      <c r="I515" s="51"/>
      <c r="J515" s="52"/>
      <c r="K515" s="53"/>
      <c r="L515" s="52"/>
      <c r="M515" s="52"/>
      <c r="N515" s="52"/>
      <c r="O515" s="30"/>
      <c r="P515" s="53" t="n">
        <v>999</v>
      </c>
      <c r="Q515" s="66" t="s">
        <v>28</v>
      </c>
      <c r="R515" s="54" t="s">
        <v>372</v>
      </c>
      <c r="S515" s="56" t="s">
        <v>1411</v>
      </c>
      <c r="T515" s="55"/>
    </row>
    <row r="516" customFormat="false" ht="54" hidden="false" customHeight="false" outlineLevel="0" collapsed="false">
      <c r="A516" s="23" t="s">
        <v>1412</v>
      </c>
      <c r="B516" s="26" t="n">
        <v>40725</v>
      </c>
      <c r="C516" s="26" t="n">
        <v>40725</v>
      </c>
      <c r="D516" s="3" t="str">
        <f aca="false">IF(E516&lt;&gt;"",CONCATENATE($D$4,".",TEXT(E516,"000"),".",G516,".",H516,".",TEXT(F516,"000")),"")</f>
        <v>X222.121.2010BA.NM103.060</v>
      </c>
      <c r="E516" s="3" t="n">
        <v>121</v>
      </c>
      <c r="F516" s="3" t="n">
        <f aca="false">IF(E516&lt;&gt;"",IF(H516=H515,F515+10,10),"")</f>
        <v>60</v>
      </c>
      <c r="G516" s="3" t="str">
        <f aca="false">IF(M516&lt;&gt;"",M516,G515)</f>
        <v>2010BA</v>
      </c>
      <c r="H516" s="57" t="s">
        <v>421</v>
      </c>
      <c r="I516" s="57"/>
      <c r="J516" s="58"/>
      <c r="K516" s="59"/>
      <c r="L516" s="58"/>
      <c r="M516" s="58"/>
      <c r="N516" s="58"/>
      <c r="O516" s="47"/>
      <c r="P516" s="69" t="s">
        <v>429</v>
      </c>
      <c r="Q516" s="69" t="s">
        <v>430</v>
      </c>
      <c r="R516" s="70" t="s">
        <v>1413</v>
      </c>
      <c r="S516" s="60"/>
      <c r="T516" s="61"/>
    </row>
    <row r="517" customFormat="false" ht="45" hidden="false" customHeight="false" outlineLevel="0" collapsed="false">
      <c r="A517" s="23" t="s">
        <v>1414</v>
      </c>
      <c r="B517" s="26" t="n">
        <v>40725</v>
      </c>
      <c r="C517" s="26"/>
      <c r="H517" s="51" t="s">
        <v>428</v>
      </c>
      <c r="I517" s="51" t="s">
        <v>1415</v>
      </c>
      <c r="J517" s="52" t="s">
        <v>55</v>
      </c>
      <c r="K517" s="53" t="s">
        <v>331</v>
      </c>
      <c r="L517" s="52" t="s">
        <v>440</v>
      </c>
      <c r="M517" s="52"/>
      <c r="N517" s="52"/>
      <c r="O517" s="30"/>
      <c r="P517" s="66" t="s">
        <v>429</v>
      </c>
      <c r="Q517" s="66" t="s">
        <v>471</v>
      </c>
      <c r="R517" s="76" t="s">
        <v>1416</v>
      </c>
      <c r="S517" s="86" t="s">
        <v>1417</v>
      </c>
      <c r="T517" s="55"/>
    </row>
    <row r="518" customFormat="false" ht="18" hidden="false" customHeight="false" outlineLevel="0" collapsed="false">
      <c r="A518" s="23" t="s">
        <v>1418</v>
      </c>
      <c r="B518" s="26" t="n">
        <v>40725</v>
      </c>
      <c r="C518" s="26"/>
      <c r="D518" s="3" t="e">
        <f aca="false">IF(E518&lt;&gt;"",CONCATENATE($D$4,".",TEXT(E518,"000"),".",G518,".",H518,".",TEXT(F518,"000")),"")</f>
        <v>#REF!</v>
      </c>
      <c r="E518" s="3" t="n">
        <v>121</v>
      </c>
      <c r="F518" s="3" t="e">
        <f aca="false">IF(E518&lt;&gt;"",IF(H518=#REF!,#REF!+10,10),"")</f>
        <v>#REF!</v>
      </c>
      <c r="G518" s="3" t="e">
        <f aca="false">IF(M518&lt;&gt;"",M518,#REF!)</f>
        <v>#REF!</v>
      </c>
      <c r="H518" s="51" t="s">
        <v>428</v>
      </c>
      <c r="I518" s="51"/>
      <c r="J518" s="52"/>
      <c r="K518" s="53"/>
      <c r="L518" s="52"/>
      <c r="M518" s="52"/>
      <c r="N518" s="52"/>
      <c r="O518" s="30"/>
      <c r="P518" s="53" t="n">
        <v>999</v>
      </c>
      <c r="Q518" s="53" t="s">
        <v>28</v>
      </c>
      <c r="R518" s="54" t="s">
        <v>372</v>
      </c>
      <c r="S518" s="56" t="s">
        <v>1419</v>
      </c>
      <c r="T518" s="55"/>
    </row>
    <row r="519" customFormat="false" ht="18" hidden="false" customHeight="false" outlineLevel="0" collapsed="false">
      <c r="A519" s="23" t="s">
        <v>1420</v>
      </c>
      <c r="B519" s="26" t="n">
        <v>40725</v>
      </c>
      <c r="C519" s="26"/>
      <c r="D519" s="3" t="e">
        <f aca="false">IF(E519&lt;&gt;"",CONCATENATE($D$4,".",TEXT(E519,"000"),".",G519,".",H519,".",TEXT(F519,"000")),"")</f>
        <v>#REF!</v>
      </c>
      <c r="E519" s="3" t="n">
        <v>121</v>
      </c>
      <c r="F519" s="3" t="e">
        <f aca="false">IF(E519&lt;&gt;"",IF(H519=H518,F518+10,10),"")</f>
        <v>#REF!</v>
      </c>
      <c r="G519" s="3" t="e">
        <f aca="false">IF(M519&lt;&gt;"",M519,G518)</f>
        <v>#REF!</v>
      </c>
      <c r="H519" s="51" t="s">
        <v>428</v>
      </c>
      <c r="I519" s="51"/>
      <c r="J519" s="52" t="s">
        <v>55</v>
      </c>
      <c r="K519" s="53" t="s">
        <v>331</v>
      </c>
      <c r="L519" s="52" t="s">
        <v>440</v>
      </c>
      <c r="M519" s="52"/>
      <c r="N519" s="52"/>
      <c r="O519" s="30"/>
      <c r="P519" s="53" t="n">
        <v>999</v>
      </c>
      <c r="Q519" s="53" t="s">
        <v>482</v>
      </c>
      <c r="R519" s="54" t="s">
        <v>369</v>
      </c>
      <c r="S519" s="56" t="s">
        <v>1421</v>
      </c>
      <c r="T519" s="55"/>
    </row>
    <row r="520" s="74" customFormat="true" ht="63" hidden="false" customHeight="false" outlineLevel="0" collapsed="false">
      <c r="A520" s="23" t="s">
        <v>1422</v>
      </c>
      <c r="B520" s="26" t="n">
        <v>40725</v>
      </c>
      <c r="C520" s="26"/>
      <c r="D520" s="3" t="e">
        <f aca="false">IF(E520&lt;&gt;"",CONCATENATE($D$4,".",TEXT(E520,"000"),".",G520,".",H520,".",TEXT(F520,"000")),"")</f>
        <v>#REF!</v>
      </c>
      <c r="E520" s="3" t="n">
        <v>121</v>
      </c>
      <c r="F520" s="3" t="e">
        <f aca="false">IF(E520&lt;&gt;"",IF(H520=H519,F519+10,10),"")</f>
        <v>#REF!</v>
      </c>
      <c r="G520" s="3" t="e">
        <f aca="false">IF(M520&lt;&gt;"",M520,G519)</f>
        <v>#REF!</v>
      </c>
      <c r="H520" s="52" t="s">
        <v>428</v>
      </c>
      <c r="I520" s="36"/>
      <c r="J520" s="65"/>
      <c r="K520" s="66"/>
      <c r="L520" s="65"/>
      <c r="M520" s="65"/>
      <c r="N520" s="65"/>
      <c r="O520" s="67"/>
      <c r="P520" s="75" t="s">
        <v>429</v>
      </c>
      <c r="Q520" s="75" t="s">
        <v>430</v>
      </c>
      <c r="R520" s="76" t="s">
        <v>1423</v>
      </c>
      <c r="S520" s="90"/>
      <c r="T520" s="73"/>
      <c r="U520" s="73"/>
      <c r="V520" s="73"/>
      <c r="W520" s="73"/>
      <c r="X520" s="73"/>
      <c r="Y520" s="73"/>
      <c r="Z520" s="73"/>
      <c r="AA520" s="73"/>
      <c r="AB520" s="73"/>
      <c r="AC520" s="73"/>
      <c r="AD520" s="73"/>
      <c r="AE520" s="73"/>
      <c r="AF520" s="73"/>
      <c r="AG520" s="73"/>
      <c r="AH520" s="73"/>
      <c r="AI520" s="73"/>
      <c r="AJ520" s="73"/>
      <c r="AK520" s="73"/>
    </row>
    <row r="521" s="16" customFormat="true" ht="18" hidden="false" customHeight="false" outlineLevel="0" collapsed="false">
      <c r="A521" s="23" t="s">
        <v>1424</v>
      </c>
      <c r="B521" s="26" t="n">
        <v>40725</v>
      </c>
      <c r="C521" s="26"/>
      <c r="D521" s="3" t="e">
        <f aca="false">IF(E521&lt;&gt;"",CONCATENATE($D$4,".",TEXT(E521,"000"),".",G521,".",H521,".",TEXT(F521,"000")),"")</f>
        <v>#REF!</v>
      </c>
      <c r="E521" s="3" t="n">
        <v>121</v>
      </c>
      <c r="F521" s="3" t="e">
        <f aca="false">IF(E521&lt;&gt;"",IF(H521=H520,F520+10,10),"")</f>
        <v>#REF!</v>
      </c>
      <c r="G521" s="3" t="e">
        <f aca="false">IF(M521&lt;&gt;"",M521,G520)</f>
        <v>#REF!</v>
      </c>
      <c r="H521" s="36" t="s">
        <v>428</v>
      </c>
      <c r="I521" s="36"/>
      <c r="J521" s="65"/>
      <c r="K521" s="66"/>
      <c r="L521" s="65"/>
      <c r="M521" s="65"/>
      <c r="N521" s="65"/>
      <c r="O521" s="67"/>
      <c r="P521" s="66" t="n">
        <v>999</v>
      </c>
      <c r="Q521" s="66" t="s">
        <v>28</v>
      </c>
      <c r="R521" s="54" t="s">
        <v>372</v>
      </c>
      <c r="S521" s="54" t="s">
        <v>1425</v>
      </c>
      <c r="T521" s="55"/>
      <c r="U521" s="1"/>
      <c r="V521" s="1"/>
      <c r="W521" s="1"/>
      <c r="X521" s="1"/>
      <c r="Y521" s="1"/>
      <c r="Z521" s="1"/>
      <c r="AA521" s="1"/>
      <c r="AB521" s="1"/>
      <c r="AC521" s="1"/>
      <c r="AD521" s="1"/>
      <c r="AE521" s="1"/>
      <c r="AF521" s="1"/>
      <c r="AG521" s="1"/>
      <c r="AH521" s="1"/>
      <c r="AI521" s="1"/>
      <c r="AJ521" s="1"/>
      <c r="AK521" s="1"/>
    </row>
    <row r="522" s="16" customFormat="true" ht="54" hidden="false" customHeight="false" outlineLevel="0" collapsed="false">
      <c r="A522" s="23" t="s">
        <v>1426</v>
      </c>
      <c r="B522" s="26" t="n">
        <v>40725</v>
      </c>
      <c r="C522" s="26" t="n">
        <v>40725</v>
      </c>
      <c r="D522" s="3" t="e">
        <f aca="false">IF(E522&lt;&gt;"",CONCATENATE($D$4,".",TEXT(E522,"000"),".",G522,".",H522,".",TEXT(F522,"000")),"")</f>
        <v>#REF!</v>
      </c>
      <c r="E522" s="3" t="n">
        <v>121</v>
      </c>
      <c r="F522" s="3" t="e">
        <f aca="false">IF(E522&lt;&gt;"",IF(H522=H521,F521+10,10),"")</f>
        <v>#REF!</v>
      </c>
      <c r="G522" s="3" t="e">
        <f aca="false">IF(M522&lt;&gt;"",M522,G521)</f>
        <v>#REF!</v>
      </c>
      <c r="H522" s="57" t="s">
        <v>428</v>
      </c>
      <c r="I522" s="57"/>
      <c r="J522" s="58"/>
      <c r="K522" s="59"/>
      <c r="L522" s="58"/>
      <c r="M522" s="58"/>
      <c r="N522" s="58"/>
      <c r="O522" s="47"/>
      <c r="P522" s="69" t="s">
        <v>429</v>
      </c>
      <c r="Q522" s="69" t="s">
        <v>430</v>
      </c>
      <c r="R522" s="70" t="s">
        <v>1427</v>
      </c>
      <c r="S522" s="60"/>
      <c r="T522" s="61"/>
      <c r="U522" s="1"/>
      <c r="V522" s="1"/>
      <c r="W522" s="1"/>
      <c r="X522" s="1"/>
      <c r="Y522" s="1"/>
      <c r="Z522" s="1"/>
      <c r="AA522" s="1"/>
      <c r="AB522" s="1"/>
      <c r="AC522" s="1"/>
      <c r="AD522" s="1"/>
      <c r="AE522" s="1"/>
      <c r="AF522" s="1"/>
      <c r="AG522" s="1"/>
      <c r="AH522" s="1"/>
      <c r="AI522" s="1"/>
      <c r="AJ522" s="1"/>
      <c r="AK522" s="1"/>
    </row>
    <row r="523" customFormat="false" ht="18" hidden="false" customHeight="false" outlineLevel="0" collapsed="false">
      <c r="A523" s="23" t="s">
        <v>1428</v>
      </c>
      <c r="B523" s="26" t="n">
        <v>40725</v>
      </c>
      <c r="C523" s="26"/>
      <c r="D523" s="3" t="e">
        <f aca="false">IF(E523&lt;&gt;"",CONCATENATE($D$4,".",TEXT(E523,"000"),".",G523,".",H523,".",TEXT(F523,"000")),"")</f>
        <v>#REF!</v>
      </c>
      <c r="E523" s="3" t="n">
        <v>121</v>
      </c>
      <c r="F523" s="3" t="n">
        <f aca="false">IF(E523&lt;&gt;"",IF(H523=H522,F522+10,10),"")</f>
        <v>10</v>
      </c>
      <c r="G523" s="3" t="e">
        <f aca="false">IF(M523&lt;&gt;"",M523,G522)</f>
        <v>#REF!</v>
      </c>
      <c r="H523" s="51" t="s">
        <v>456</v>
      </c>
      <c r="I523" s="51" t="s">
        <v>1429</v>
      </c>
      <c r="J523" s="52" t="s">
        <v>55</v>
      </c>
      <c r="K523" s="53" t="s">
        <v>458</v>
      </c>
      <c r="L523" s="52" t="s">
        <v>440</v>
      </c>
      <c r="M523" s="52"/>
      <c r="N523" s="52"/>
      <c r="O523" s="30"/>
      <c r="P523" s="53" t="n">
        <v>999</v>
      </c>
      <c r="Q523" s="53" t="s">
        <v>28</v>
      </c>
      <c r="R523" s="54" t="s">
        <v>372</v>
      </c>
      <c r="S523" s="56" t="s">
        <v>1430</v>
      </c>
      <c r="T523" s="55"/>
    </row>
    <row r="524" customFormat="false" ht="18" hidden="false" customHeight="false" outlineLevel="0" collapsed="false">
      <c r="A524" s="23" t="s">
        <v>1431</v>
      </c>
      <c r="B524" s="26" t="n">
        <v>40725</v>
      </c>
      <c r="C524" s="26"/>
      <c r="D524" s="3" t="e">
        <f aca="false">IF(E524&lt;&gt;"",CONCATENATE($D$4,".",TEXT(E524,"000"),".",G524,".",H524,".",TEXT(F524,"000")),"")</f>
        <v>#REF!</v>
      </c>
      <c r="E524" s="3" t="n">
        <v>121</v>
      </c>
      <c r="F524" s="3" t="n">
        <f aca="false">IF(E524&lt;&gt;"",IF(H524=H523,F523+10,10),"")</f>
        <v>20</v>
      </c>
      <c r="G524" s="3" t="e">
        <f aca="false">IF(M524&lt;&gt;"",M524,G523)</f>
        <v>#REF!</v>
      </c>
      <c r="H524" s="51" t="s">
        <v>456</v>
      </c>
      <c r="M524" s="52"/>
      <c r="N524" s="52"/>
      <c r="O524" s="30"/>
      <c r="P524" s="53" t="n">
        <v>999</v>
      </c>
      <c r="Q524" s="53" t="s">
        <v>482</v>
      </c>
      <c r="R524" s="54" t="s">
        <v>369</v>
      </c>
      <c r="S524" s="56" t="s">
        <v>1432</v>
      </c>
      <c r="T524" s="55"/>
    </row>
    <row r="525" s="74" customFormat="true" ht="63" hidden="false" customHeight="false" outlineLevel="0" collapsed="false">
      <c r="A525" s="23" t="s">
        <v>1433</v>
      </c>
      <c r="B525" s="26" t="n">
        <v>40725</v>
      </c>
      <c r="C525" s="26"/>
      <c r="D525" s="3" t="e">
        <f aca="false">IF(E525&lt;&gt;"",CONCATENATE($D$4,".",TEXT(E525,"000"),".",G525,".",H525,".",TEXT(F525,"000")),"")</f>
        <v>#REF!</v>
      </c>
      <c r="E525" s="3" t="n">
        <v>121</v>
      </c>
      <c r="F525" s="3" t="n">
        <f aca="false">IF(E525&lt;&gt;"",IF(H525=H524,F524+10,10),"")</f>
        <v>30</v>
      </c>
      <c r="G525" s="3" t="e">
        <f aca="false">IF(M525&lt;&gt;"",M525,G524)</f>
        <v>#REF!</v>
      </c>
      <c r="H525" s="51" t="s">
        <v>456</v>
      </c>
      <c r="I525" s="36"/>
      <c r="J525" s="65"/>
      <c r="K525" s="66"/>
      <c r="L525" s="65"/>
      <c r="M525" s="65"/>
      <c r="N525" s="65"/>
      <c r="O525" s="67"/>
      <c r="P525" s="75" t="s">
        <v>429</v>
      </c>
      <c r="Q525" s="75" t="s">
        <v>430</v>
      </c>
      <c r="R525" s="76" t="s">
        <v>1434</v>
      </c>
      <c r="S525" s="90"/>
      <c r="T525" s="73"/>
      <c r="U525" s="73"/>
      <c r="V525" s="73"/>
      <c r="W525" s="73"/>
      <c r="X525" s="73"/>
      <c r="Y525" s="73"/>
      <c r="Z525" s="73"/>
      <c r="AA525" s="73"/>
      <c r="AB525" s="73"/>
      <c r="AC525" s="73"/>
      <c r="AD525" s="73"/>
      <c r="AE525" s="73"/>
      <c r="AF525" s="73"/>
      <c r="AG525" s="73"/>
      <c r="AH525" s="73"/>
      <c r="AI525" s="73"/>
      <c r="AJ525" s="73"/>
      <c r="AK525" s="73"/>
    </row>
    <row r="526" s="16" customFormat="true" ht="18" hidden="false" customHeight="false" outlineLevel="0" collapsed="false">
      <c r="A526" s="23" t="s">
        <v>1435</v>
      </c>
      <c r="B526" s="26" t="n">
        <v>40725</v>
      </c>
      <c r="C526" s="26"/>
      <c r="D526" s="3" t="e">
        <f aca="false">IF(E526&lt;&gt;"",CONCATENATE($D$4,".",TEXT(E526,"000"),".",G526,".",H526,".",TEXT(F526,"000")),"")</f>
        <v>#REF!</v>
      </c>
      <c r="E526" s="3" t="n">
        <v>121</v>
      </c>
      <c r="F526" s="3" t="n">
        <f aca="false">IF(E526&lt;&gt;"",IF(H526=H525,F525+10,10),"")</f>
        <v>40</v>
      </c>
      <c r="G526" s="3" t="e">
        <f aca="false">IF(M526&lt;&gt;"",M526,G525)</f>
        <v>#REF!</v>
      </c>
      <c r="H526" s="36" t="s">
        <v>456</v>
      </c>
      <c r="I526" s="36"/>
      <c r="J526" s="65"/>
      <c r="K526" s="66"/>
      <c r="L526" s="65"/>
      <c r="M526" s="65"/>
      <c r="N526" s="65"/>
      <c r="O526" s="67"/>
      <c r="P526" s="66" t="n">
        <v>999</v>
      </c>
      <c r="Q526" s="66" t="s">
        <v>28</v>
      </c>
      <c r="R526" s="54" t="s">
        <v>372</v>
      </c>
      <c r="S526" s="54" t="s">
        <v>1436</v>
      </c>
      <c r="T526" s="55"/>
      <c r="U526" s="1"/>
      <c r="V526" s="1"/>
      <c r="W526" s="1"/>
      <c r="X526" s="1"/>
      <c r="Y526" s="1"/>
      <c r="Z526" s="1"/>
      <c r="AA526" s="1"/>
      <c r="AB526" s="1"/>
      <c r="AC526" s="1"/>
      <c r="AD526" s="1"/>
      <c r="AE526" s="1"/>
      <c r="AF526" s="1"/>
      <c r="AG526" s="1"/>
      <c r="AH526" s="1"/>
      <c r="AI526" s="1"/>
      <c r="AJ526" s="1"/>
      <c r="AK526" s="1"/>
    </row>
    <row r="527" s="16" customFormat="true" ht="36" hidden="false" customHeight="false" outlineLevel="0" collapsed="false">
      <c r="A527" s="23" t="s">
        <v>1437</v>
      </c>
      <c r="B527" s="26" t="n">
        <v>41365</v>
      </c>
      <c r="C527" s="26"/>
      <c r="D527" s="3" t="e">
        <f aca="false">IF(E527&lt;&gt;"",CONCATENATE($D$4,".",TEXT(E527,"000"),".",G527,".",H527,".",TEXT(F527,"000")),"")</f>
        <v>#REF!</v>
      </c>
      <c r="E527" s="3" t="n">
        <v>121</v>
      </c>
      <c r="F527" s="3" t="n">
        <f aca="false">IF(E527&lt;&gt;"",IF(H527=H526,F526+10,10),"")</f>
        <v>50</v>
      </c>
      <c r="G527" s="3" t="e">
        <f aca="false">IF(M527&lt;&gt;"",M527,G526)</f>
        <v>#REF!</v>
      </c>
      <c r="H527" s="36" t="s">
        <v>456</v>
      </c>
      <c r="I527" s="36"/>
      <c r="J527" s="65"/>
      <c r="K527" s="66"/>
      <c r="L527" s="65"/>
      <c r="M527" s="65"/>
      <c r="N527" s="65"/>
      <c r="O527" s="67"/>
      <c r="P527" s="75" t="s">
        <v>429</v>
      </c>
      <c r="Q527" s="75" t="s">
        <v>471</v>
      </c>
      <c r="R527" s="76" t="s">
        <v>1438</v>
      </c>
      <c r="S527" s="77" t="s">
        <v>1439</v>
      </c>
      <c r="T527" s="55" t="s">
        <v>474</v>
      </c>
      <c r="U527" s="1"/>
      <c r="V527" s="1"/>
      <c r="W527" s="1"/>
      <c r="X527" s="1"/>
      <c r="Y527" s="1"/>
      <c r="Z527" s="1"/>
      <c r="AA527" s="1"/>
      <c r="AB527" s="1"/>
      <c r="AC527" s="1"/>
      <c r="AD527" s="1"/>
      <c r="AE527" s="1"/>
      <c r="AF527" s="1"/>
      <c r="AG527" s="1"/>
      <c r="AH527" s="1"/>
      <c r="AI527" s="1"/>
      <c r="AJ527" s="1"/>
      <c r="AK527" s="1"/>
    </row>
    <row r="528" s="16" customFormat="true" ht="54" hidden="false" customHeight="false" outlineLevel="0" collapsed="false">
      <c r="A528" s="23" t="s">
        <v>1440</v>
      </c>
      <c r="B528" s="26" t="n">
        <v>40725</v>
      </c>
      <c r="C528" s="26" t="n">
        <v>40725</v>
      </c>
      <c r="D528" s="3" t="e">
        <f aca="false">IF(E528&lt;&gt;"",CONCATENATE($D$4,".",TEXT(E528,"000"),".",G528,".",H528,".",TEXT(F528,"000")),"")</f>
        <v>#REF!</v>
      </c>
      <c r="E528" s="3" t="n">
        <v>121</v>
      </c>
      <c r="F528" s="3" t="n">
        <f aca="false">IF(E528&lt;&gt;"",IF(H528=H526,F526+10,10),"")</f>
        <v>50</v>
      </c>
      <c r="G528" s="3" t="e">
        <f aca="false">IF(M528&lt;&gt;"",M528,G526)</f>
        <v>#REF!</v>
      </c>
      <c r="H528" s="57" t="s">
        <v>456</v>
      </c>
      <c r="I528" s="57"/>
      <c r="J528" s="58"/>
      <c r="K528" s="59"/>
      <c r="L528" s="58"/>
      <c r="M528" s="58"/>
      <c r="N528" s="58"/>
      <c r="O528" s="47"/>
      <c r="P528" s="69" t="s">
        <v>429</v>
      </c>
      <c r="Q528" s="69" t="s">
        <v>430</v>
      </c>
      <c r="R528" s="70" t="s">
        <v>1441</v>
      </c>
      <c r="S528" s="60"/>
      <c r="T528" s="61"/>
      <c r="U528" s="1"/>
      <c r="V528" s="1"/>
      <c r="W528" s="1"/>
      <c r="X528" s="1"/>
      <c r="Y528" s="1"/>
      <c r="Z528" s="1"/>
      <c r="AA528" s="1"/>
      <c r="AB528" s="1"/>
      <c r="AC528" s="1"/>
      <c r="AD528" s="1"/>
      <c r="AE528" s="1"/>
      <c r="AF528" s="1"/>
      <c r="AG528" s="1"/>
      <c r="AH528" s="1"/>
      <c r="AI528" s="1"/>
      <c r="AJ528" s="1"/>
      <c r="AK528" s="1"/>
    </row>
    <row r="529" customFormat="false" ht="18" hidden="false" customHeight="false" outlineLevel="0" collapsed="false">
      <c r="A529" s="23" t="s">
        <v>1442</v>
      </c>
      <c r="B529" s="26" t="n">
        <v>40725</v>
      </c>
      <c r="C529" s="26"/>
      <c r="D529" s="3" t="e">
        <f aca="false">IF(E529&lt;&gt;"",CONCATENATE($D$4,".",TEXT(E529,"000"),".",G529,".",H529,".",TEXT(F529,"000")),"")</f>
        <v>#REF!</v>
      </c>
      <c r="E529" s="3" t="n">
        <v>121</v>
      </c>
      <c r="F529" s="3" t="n">
        <f aca="false">IF(E529&lt;&gt;"",IF(H529=H528,F528+10,10),"")</f>
        <v>10</v>
      </c>
      <c r="G529" s="3" t="e">
        <f aca="false">IF(M529&lt;&gt;"",M529,G528)</f>
        <v>#REF!</v>
      </c>
      <c r="H529" s="78" t="s">
        <v>478</v>
      </c>
      <c r="I529" s="78" t="s">
        <v>479</v>
      </c>
      <c r="J529" s="79" t="s">
        <v>55</v>
      </c>
      <c r="K529" s="80" t="s">
        <v>480</v>
      </c>
      <c r="L529" s="79" t="s">
        <v>481</v>
      </c>
      <c r="M529" s="79"/>
      <c r="N529" s="79"/>
      <c r="O529" s="81"/>
      <c r="P529" s="80" t="s">
        <v>211</v>
      </c>
      <c r="Q529" s="80" t="s">
        <v>482</v>
      </c>
      <c r="R529" s="82" t="s">
        <v>483</v>
      </c>
      <c r="S529" s="82" t="s">
        <v>484</v>
      </c>
      <c r="T529" s="55"/>
    </row>
    <row r="530" customFormat="false" ht="18" hidden="false" customHeight="false" outlineLevel="0" collapsed="false">
      <c r="A530" s="23" t="s">
        <v>1443</v>
      </c>
      <c r="B530" s="26" t="n">
        <v>40725</v>
      </c>
      <c r="C530" s="26"/>
      <c r="D530" s="3" t="e">
        <f aca="false">IF(E530&lt;&gt;"",CONCATENATE($D$4,".",TEXT(E530,"000"),".",G530,".",H530,".",TEXT(F530,"000")),"")</f>
        <v>#REF!</v>
      </c>
      <c r="E530" s="3" t="n">
        <v>121</v>
      </c>
      <c r="F530" s="3" t="n">
        <f aca="false">IF(E530&lt;&gt;"",IF(H530=H529,F529+10,10),"")</f>
        <v>10</v>
      </c>
      <c r="G530" s="3" t="e">
        <f aca="false">IF(M530&lt;&gt;"",M530,G529)</f>
        <v>#REF!</v>
      </c>
      <c r="H530" s="51" t="s">
        <v>486</v>
      </c>
      <c r="I530" s="51" t="s">
        <v>1444</v>
      </c>
      <c r="J530" s="52" t="s">
        <v>55</v>
      </c>
      <c r="K530" s="53" t="s">
        <v>480</v>
      </c>
      <c r="L530" s="52" t="s">
        <v>440</v>
      </c>
      <c r="M530" s="52"/>
      <c r="N530" s="52"/>
      <c r="O530" s="30"/>
      <c r="P530" s="53" t="n">
        <v>999</v>
      </c>
      <c r="Q530" s="53" t="s">
        <v>28</v>
      </c>
      <c r="R530" s="54" t="s">
        <v>372</v>
      </c>
      <c r="S530" s="56" t="s">
        <v>1445</v>
      </c>
      <c r="T530" s="55"/>
    </row>
    <row r="531" customFormat="false" ht="18" hidden="false" customHeight="false" outlineLevel="0" collapsed="false">
      <c r="A531" s="23" t="s">
        <v>1446</v>
      </c>
      <c r="B531" s="26" t="n">
        <v>40725</v>
      </c>
      <c r="C531" s="26"/>
      <c r="D531" s="3" t="e">
        <f aca="false">IF(E531&lt;&gt;"",CONCATENATE($D$4,".",TEXT(E531,"000"),".",G531,".",H531,".",TEXT(F531,"000")),"")</f>
        <v>#REF!</v>
      </c>
      <c r="E531" s="3" t="n">
        <v>121</v>
      </c>
      <c r="F531" s="3" t="n">
        <f aca="false">IF(E531&lt;&gt;"",IF(H531=H530,F530+10,10),"")</f>
        <v>20</v>
      </c>
      <c r="G531" s="3" t="e">
        <f aca="false">IF(M531&lt;&gt;"",M531,G530)</f>
        <v>#REF!</v>
      </c>
      <c r="H531" s="51" t="s">
        <v>486</v>
      </c>
      <c r="M531" s="52"/>
      <c r="N531" s="52"/>
      <c r="O531" s="30"/>
      <c r="P531" s="53" t="n">
        <v>999</v>
      </c>
      <c r="Q531" s="53" t="s">
        <v>482</v>
      </c>
      <c r="R531" s="54" t="s">
        <v>369</v>
      </c>
      <c r="S531" s="56" t="s">
        <v>1447</v>
      </c>
      <c r="T531" s="55"/>
    </row>
    <row r="532" s="74" customFormat="true" ht="63" hidden="false" customHeight="false" outlineLevel="0" collapsed="false">
      <c r="A532" s="23" t="s">
        <v>1448</v>
      </c>
      <c r="B532" s="26" t="n">
        <v>40725</v>
      </c>
      <c r="C532" s="26"/>
      <c r="D532" s="3" t="e">
        <f aca="false">IF(E532&lt;&gt;"",CONCATENATE($D$4,".",TEXT(E532,"000"),".",G532,".",H532,".",TEXT(F532,"000")),"")</f>
        <v>#REF!</v>
      </c>
      <c r="E532" s="3" t="n">
        <v>121</v>
      </c>
      <c r="F532" s="3" t="n">
        <f aca="false">IF(E532&lt;&gt;"",IF(H532=H531,F531+10,10),"")</f>
        <v>30</v>
      </c>
      <c r="G532" s="3" t="e">
        <f aca="false">IF(M532&lt;&gt;"",M532,G531)</f>
        <v>#REF!</v>
      </c>
      <c r="H532" s="52" t="s">
        <v>486</v>
      </c>
      <c r="I532" s="36"/>
      <c r="J532" s="65"/>
      <c r="K532" s="66"/>
      <c r="L532" s="65"/>
      <c r="M532" s="65"/>
      <c r="N532" s="65"/>
      <c r="O532" s="67"/>
      <c r="P532" s="75" t="s">
        <v>429</v>
      </c>
      <c r="Q532" s="75" t="s">
        <v>430</v>
      </c>
      <c r="R532" s="76" t="s">
        <v>1449</v>
      </c>
      <c r="S532" s="90"/>
      <c r="T532" s="73"/>
      <c r="U532" s="73"/>
      <c r="V532" s="73"/>
      <c r="W532" s="73"/>
      <c r="X532" s="73"/>
      <c r="Y532" s="73"/>
      <c r="Z532" s="73"/>
      <c r="AA532" s="73"/>
      <c r="AB532" s="73"/>
      <c r="AC532" s="73"/>
      <c r="AD532" s="73"/>
      <c r="AE532" s="73"/>
      <c r="AF532" s="73"/>
      <c r="AG532" s="73"/>
      <c r="AH532" s="73"/>
      <c r="AI532" s="73"/>
      <c r="AJ532" s="73"/>
      <c r="AK532" s="73"/>
    </row>
    <row r="533" s="16" customFormat="true" ht="18" hidden="false" customHeight="false" outlineLevel="0" collapsed="false">
      <c r="A533" s="23" t="s">
        <v>1450</v>
      </c>
      <c r="B533" s="26" t="n">
        <v>40725</v>
      </c>
      <c r="C533" s="26"/>
      <c r="D533" s="3" t="e">
        <f aca="false">IF(E533&lt;&gt;"",CONCATENATE($D$4,".",TEXT(E533,"000"),".",G533,".",H533,".",TEXT(F533,"000")),"")</f>
        <v>#REF!</v>
      </c>
      <c r="E533" s="3" t="n">
        <v>121</v>
      </c>
      <c r="F533" s="3" t="n">
        <f aca="false">IF(E533&lt;&gt;"",IF(H533=H532,F532+10,10),"")</f>
        <v>40</v>
      </c>
      <c r="G533" s="3" t="e">
        <f aca="false">IF(M533&lt;&gt;"",M533,G532)</f>
        <v>#REF!</v>
      </c>
      <c r="H533" s="36" t="s">
        <v>486</v>
      </c>
      <c r="I533" s="36"/>
      <c r="J533" s="65"/>
      <c r="K533" s="66"/>
      <c r="L533" s="65"/>
      <c r="M533" s="65"/>
      <c r="N533" s="65"/>
      <c r="O533" s="67"/>
      <c r="P533" s="66" t="n">
        <v>999</v>
      </c>
      <c r="Q533" s="66" t="s">
        <v>28</v>
      </c>
      <c r="R533" s="54" t="s">
        <v>372</v>
      </c>
      <c r="S533" s="54" t="s">
        <v>1451</v>
      </c>
      <c r="T533" s="55"/>
      <c r="U533" s="1"/>
      <c r="V533" s="1"/>
      <c r="W533" s="1"/>
      <c r="X533" s="1"/>
      <c r="Y533" s="1"/>
      <c r="Z533" s="1"/>
      <c r="AA533" s="1"/>
      <c r="AB533" s="1"/>
      <c r="AC533" s="1"/>
      <c r="AD533" s="1"/>
      <c r="AE533" s="1"/>
      <c r="AF533" s="1"/>
      <c r="AG533" s="1"/>
      <c r="AH533" s="1"/>
      <c r="AI533" s="1"/>
      <c r="AJ533" s="1"/>
      <c r="AK533" s="1"/>
    </row>
    <row r="534" s="16" customFormat="true" ht="54" hidden="false" customHeight="false" outlineLevel="0" collapsed="false">
      <c r="A534" s="23" t="s">
        <v>1452</v>
      </c>
      <c r="B534" s="26" t="n">
        <v>40725</v>
      </c>
      <c r="C534" s="26" t="n">
        <v>40725</v>
      </c>
      <c r="D534" s="3" t="e">
        <f aca="false">IF(E534&lt;&gt;"",CONCATENATE($D$4,".",TEXT(E534,"000"),".",G534,".",H534,".",TEXT(F534,"000")),"")</f>
        <v>#REF!</v>
      </c>
      <c r="E534" s="3" t="n">
        <v>121</v>
      </c>
      <c r="F534" s="3" t="n">
        <f aca="false">IF(E534&lt;&gt;"",IF(H534=H533,F533+10,10),"")</f>
        <v>50</v>
      </c>
      <c r="G534" s="3" t="e">
        <f aca="false">IF(M534&lt;&gt;"",M534,G533)</f>
        <v>#REF!</v>
      </c>
      <c r="H534" s="57" t="s">
        <v>486</v>
      </c>
      <c r="I534" s="57"/>
      <c r="J534" s="58"/>
      <c r="K534" s="59"/>
      <c r="L534" s="58"/>
      <c r="M534" s="58"/>
      <c r="N534" s="58"/>
      <c r="O534" s="47"/>
      <c r="P534" s="59" t="s">
        <v>429</v>
      </c>
      <c r="Q534" s="59" t="s">
        <v>430</v>
      </c>
      <c r="R534" s="70" t="s">
        <v>1453</v>
      </c>
      <c r="S534" s="60"/>
      <c r="T534" s="61"/>
      <c r="U534" s="1"/>
      <c r="V534" s="1"/>
      <c r="W534" s="1"/>
      <c r="X534" s="1"/>
      <c r="Y534" s="1"/>
      <c r="Z534" s="1"/>
      <c r="AA534" s="1"/>
      <c r="AB534" s="1"/>
      <c r="AC534" s="1"/>
      <c r="AD534" s="1"/>
      <c r="AE534" s="1"/>
      <c r="AF534" s="1"/>
      <c r="AG534" s="1"/>
      <c r="AH534" s="1"/>
      <c r="AI534" s="1"/>
      <c r="AJ534" s="1"/>
      <c r="AK534" s="1"/>
    </row>
    <row r="535" customFormat="false" ht="18" hidden="false" customHeight="false" outlineLevel="0" collapsed="false">
      <c r="A535" s="23" t="s">
        <v>1454</v>
      </c>
      <c r="B535" s="26" t="n">
        <v>40725</v>
      </c>
      <c r="C535" s="26" t="n">
        <v>40725</v>
      </c>
      <c r="D535" s="3" t="e">
        <f aca="false">IF(E535&lt;&gt;"",CONCATENATE($D$4,".",TEXT(E535,"000"),".",G535,".",H535,".",TEXT(F535,"000")),"")</f>
        <v>#REF!</v>
      </c>
      <c r="E535" s="3" t="n">
        <v>121</v>
      </c>
      <c r="F535" s="3" t="n">
        <f aca="false">IF(E535&lt;&gt;"",IF(H535=H534,F534+10,10),"")</f>
        <v>10</v>
      </c>
      <c r="G535" s="3" t="e">
        <f aca="false">IF(M535&lt;&gt;"",M535,G534)</f>
        <v>#REF!</v>
      </c>
      <c r="H535" s="57" t="s">
        <v>489</v>
      </c>
      <c r="I535" s="57" t="s">
        <v>490</v>
      </c>
      <c r="J535" s="58" t="s">
        <v>13</v>
      </c>
      <c r="K535" s="59" t="s">
        <v>278</v>
      </c>
      <c r="L535" s="58" t="s">
        <v>28</v>
      </c>
      <c r="M535" s="58"/>
      <c r="N535" s="58"/>
      <c r="O535" s="47" t="s">
        <v>1455</v>
      </c>
      <c r="P535" s="59" t="n">
        <v>999</v>
      </c>
      <c r="Q535" s="59" t="s">
        <v>28</v>
      </c>
      <c r="R535" s="70" t="s">
        <v>351</v>
      </c>
      <c r="S535" s="70" t="s">
        <v>1456</v>
      </c>
      <c r="T535" s="61"/>
    </row>
    <row r="536" customFormat="false" ht="18" hidden="false" customHeight="false" outlineLevel="0" collapsed="false">
      <c r="A536" s="23" t="s">
        <v>1457</v>
      </c>
      <c r="B536" s="26" t="n">
        <v>40725</v>
      </c>
      <c r="C536" s="26"/>
      <c r="D536" s="3" t="e">
        <f aca="false">IF(E536&lt;&gt;"",CONCATENATE($D$4,".",TEXT(E536,"000"),".",G536,".",H536,".",TEXT(F536,"000")),"")</f>
        <v>#REF!</v>
      </c>
      <c r="E536" s="3" t="n">
        <v>121</v>
      </c>
      <c r="F536" s="3" t="n">
        <f aca="false">IF(E536&lt;&gt;"",IF(H536=H534,F534+10,10),"")</f>
        <v>10</v>
      </c>
      <c r="G536" s="3" t="e">
        <f aca="false">IF(M536&lt;&gt;"",M536,G534)</f>
        <v>#REF!</v>
      </c>
      <c r="H536" s="51" t="s">
        <v>489</v>
      </c>
      <c r="I536" s="51" t="s">
        <v>490</v>
      </c>
      <c r="J536" s="52" t="s">
        <v>13</v>
      </c>
      <c r="K536" s="53" t="s">
        <v>278</v>
      </c>
      <c r="L536" s="52" t="s">
        <v>440</v>
      </c>
      <c r="M536" s="52"/>
      <c r="N536" s="52"/>
      <c r="O536" s="30" t="s">
        <v>1455</v>
      </c>
      <c r="P536" s="53" t="n">
        <v>999</v>
      </c>
      <c r="Q536" s="53" t="s">
        <v>28</v>
      </c>
      <c r="R536" s="54" t="s">
        <v>351</v>
      </c>
      <c r="S536" s="56" t="s">
        <v>1456</v>
      </c>
      <c r="T536" s="55"/>
    </row>
    <row r="537" customFormat="false" ht="12.75" hidden="false" customHeight="false" outlineLevel="0" collapsed="false">
      <c r="A537" s="23" t="s">
        <v>1458</v>
      </c>
      <c r="B537" s="26" t="n">
        <v>40725</v>
      </c>
      <c r="C537" s="26"/>
      <c r="D537" s="3" t="e">
        <f aca="false">IF(E537&lt;&gt;"",CONCATENATE($D$4,".",TEXT(E537,"000"),".",G537,".",H537,".",TEXT(F537,"000")),"")</f>
        <v>#REF!</v>
      </c>
      <c r="E537" s="3" t="n">
        <v>121</v>
      </c>
      <c r="F537" s="3" t="n">
        <f aca="false">IF(E537&lt;&gt;"",IF(H537=H536,F536+10,10),"")</f>
        <v>20</v>
      </c>
      <c r="G537" s="3" t="e">
        <f aca="false">IF(M537&lt;&gt;"",M537,G536)</f>
        <v>#REF!</v>
      </c>
      <c r="H537" s="51" t="s">
        <v>489</v>
      </c>
      <c r="I537" s="51"/>
      <c r="J537" s="52"/>
      <c r="K537" s="53"/>
      <c r="L537" s="52"/>
      <c r="M537" s="52"/>
      <c r="N537" s="52"/>
      <c r="O537" s="30"/>
      <c r="P537" s="53" t="n">
        <v>999</v>
      </c>
      <c r="Q537" s="53" t="s">
        <v>28</v>
      </c>
      <c r="R537" s="54" t="s">
        <v>354</v>
      </c>
      <c r="S537" s="56" t="s">
        <v>1459</v>
      </c>
      <c r="T537" s="55"/>
    </row>
    <row r="538" customFormat="false" ht="18" hidden="false" customHeight="false" outlineLevel="0" collapsed="false">
      <c r="A538" s="23" t="s">
        <v>1460</v>
      </c>
      <c r="B538" s="26" t="n">
        <v>40725</v>
      </c>
      <c r="C538" s="26" t="n">
        <v>40725</v>
      </c>
      <c r="D538" s="3" t="e">
        <f aca="false">IF(E538&lt;&gt;"",CONCATENATE($D$4,".",TEXT(E538,"000"),".",G538,".",H538,".",TEXT(F538,"000")),"")</f>
        <v>#REF!</v>
      </c>
      <c r="E538" s="3" t="n">
        <v>121</v>
      </c>
      <c r="F538" s="3" t="n">
        <f aca="false">IF(E538&lt;&gt;"",IF(H538=H537,F537+10,10),"")</f>
        <v>10</v>
      </c>
      <c r="G538" s="3" t="e">
        <f aca="false">IF(M538&lt;&gt;"",M538,G537)</f>
        <v>#REF!</v>
      </c>
      <c r="H538" s="57" t="s">
        <v>496</v>
      </c>
      <c r="I538" s="57" t="s">
        <v>1461</v>
      </c>
      <c r="J538" s="58" t="s">
        <v>55</v>
      </c>
      <c r="K538" s="59" t="s">
        <v>498</v>
      </c>
      <c r="L538" s="58" t="s">
        <v>28</v>
      </c>
      <c r="M538" s="58"/>
      <c r="N538" s="58"/>
      <c r="O538" s="47"/>
      <c r="P538" s="59" t="n">
        <v>999</v>
      </c>
      <c r="Q538" s="59" t="s">
        <v>28</v>
      </c>
      <c r="R538" s="70" t="s">
        <v>351</v>
      </c>
      <c r="S538" s="70" t="s">
        <v>1462</v>
      </c>
      <c r="T538" s="61"/>
    </row>
    <row r="539" customFormat="false" ht="18" hidden="false" customHeight="false" outlineLevel="0" collapsed="false">
      <c r="A539" s="23" t="s">
        <v>1463</v>
      </c>
      <c r="B539" s="26" t="n">
        <v>40725</v>
      </c>
      <c r="C539" s="26"/>
      <c r="D539" s="3" t="e">
        <f aca="false">IF(E539&lt;&gt;"",CONCATENATE($D$4,".",TEXT(E539,"000"),".",G539,".",H539,".",TEXT(F539,"000")),"")</f>
        <v>#REF!</v>
      </c>
      <c r="E539" s="3" t="n">
        <v>121</v>
      </c>
      <c r="F539" s="3" t="n">
        <f aca="false">IF(E539&lt;&gt;"",IF(H539=H537,F537+10,10),"")</f>
        <v>10</v>
      </c>
      <c r="G539" s="3" t="e">
        <f aca="false">IF(M539&lt;&gt;"",M539,G537)</f>
        <v>#REF!</v>
      </c>
      <c r="H539" s="51" t="s">
        <v>496</v>
      </c>
      <c r="I539" s="51" t="s">
        <v>1461</v>
      </c>
      <c r="J539" s="52" t="s">
        <v>55</v>
      </c>
      <c r="K539" s="53" t="s">
        <v>498</v>
      </c>
      <c r="L539" s="52" t="s">
        <v>440</v>
      </c>
      <c r="M539" s="52"/>
      <c r="N539" s="52"/>
      <c r="O539" s="30"/>
      <c r="P539" s="53" t="n">
        <v>999</v>
      </c>
      <c r="Q539" s="53" t="s">
        <v>28</v>
      </c>
      <c r="R539" s="54" t="s">
        <v>351</v>
      </c>
      <c r="S539" s="56" t="s">
        <v>1462</v>
      </c>
      <c r="T539" s="55"/>
    </row>
    <row r="540" customFormat="false" ht="98.25" hidden="false" customHeight="true" outlineLevel="0" collapsed="false">
      <c r="A540" s="23" t="s">
        <v>1464</v>
      </c>
      <c r="B540" s="26" t="n">
        <v>40725</v>
      </c>
      <c r="C540" s="26"/>
      <c r="D540" s="121" t="e">
        <f aca="false">IF(E540&lt;&gt;"",CONCATENATE($D$4,".",TEXT(E540,"000"),".",G540,".",H540,".",TEXT(F540,"000")),"")</f>
        <v>#REF!</v>
      </c>
      <c r="E540" s="121" t="n">
        <v>121</v>
      </c>
      <c r="F540" s="121" t="n">
        <f aca="false">IF(E540&lt;&gt;"",IF(H540=H539,F539+10,10),"")</f>
        <v>20</v>
      </c>
      <c r="G540" s="121" t="e">
        <f aca="false">IF(M540&lt;&gt;"",M540,G539)</f>
        <v>#REF!</v>
      </c>
      <c r="H540" s="122" t="s">
        <v>496</v>
      </c>
      <c r="I540" s="122"/>
      <c r="J540" s="123"/>
      <c r="K540" s="124"/>
      <c r="L540" s="123"/>
      <c r="M540" s="52"/>
      <c r="N540" s="123"/>
      <c r="O540" s="125"/>
      <c r="P540" s="53" t="s">
        <v>429</v>
      </c>
      <c r="Q540" s="53" t="s">
        <v>471</v>
      </c>
      <c r="R540" s="76" t="s">
        <v>1465</v>
      </c>
      <c r="S540" s="86" t="s">
        <v>1466</v>
      </c>
      <c r="T540" s="68" t="s">
        <v>146</v>
      </c>
    </row>
    <row r="541" customFormat="false" ht="84" hidden="false" customHeight="true" outlineLevel="0" collapsed="false">
      <c r="A541" s="23"/>
      <c r="B541" s="26" t="n">
        <v>40725</v>
      </c>
      <c r="C541" s="26"/>
      <c r="D541" s="121"/>
      <c r="E541" s="121"/>
      <c r="F541" s="121"/>
      <c r="G541" s="121"/>
      <c r="H541" s="122"/>
      <c r="I541" s="122"/>
      <c r="J541" s="123"/>
      <c r="K541" s="124"/>
      <c r="L541" s="123"/>
      <c r="M541" s="52"/>
      <c r="N541" s="123"/>
      <c r="O541" s="125"/>
      <c r="P541" s="53"/>
      <c r="Q541" s="53"/>
      <c r="R541" s="76"/>
      <c r="S541" s="91" t="s">
        <v>1467</v>
      </c>
      <c r="T541" s="68"/>
    </row>
    <row r="542" customFormat="false" ht="18" hidden="false" customHeight="false" outlineLevel="0" collapsed="false">
      <c r="A542" s="23" t="s">
        <v>1468</v>
      </c>
      <c r="B542" s="26" t="n">
        <v>40725</v>
      </c>
      <c r="C542" s="26"/>
      <c r="D542" s="3" t="str">
        <f aca="false">IF(E542&lt;&gt;"",CONCATENATE($D$4,".",TEXT(E542,"000"),".",G542,".",H542,".",TEXT(F542,"000")),"")</f>
        <v>X222.121.0.NM110.010</v>
      </c>
      <c r="E542" s="3" t="n">
        <v>121</v>
      </c>
      <c r="F542" s="3" t="n">
        <f aca="false">IF(E542&lt;&gt;"",IF(H542=H541,F541+10,10),"")</f>
        <v>10</v>
      </c>
      <c r="G542" s="3" t="n">
        <f aca="false">IF(M542&lt;&gt;"",M542,G541)</f>
        <v>0</v>
      </c>
      <c r="H542" s="78" t="s">
        <v>515</v>
      </c>
      <c r="I542" s="78" t="s">
        <v>516</v>
      </c>
      <c r="J542" s="79" t="s">
        <v>13</v>
      </c>
      <c r="K542" s="80" t="s">
        <v>46</v>
      </c>
      <c r="L542" s="79" t="s">
        <v>481</v>
      </c>
      <c r="M542" s="79"/>
      <c r="N542" s="79"/>
      <c r="O542" s="81"/>
      <c r="P542" s="80" t="s">
        <v>211</v>
      </c>
      <c r="Q542" s="80" t="s">
        <v>482</v>
      </c>
      <c r="R542" s="82" t="s">
        <v>483</v>
      </c>
      <c r="S542" s="82" t="s">
        <v>484</v>
      </c>
      <c r="T542" s="55"/>
    </row>
    <row r="543" customFormat="false" ht="18" hidden="false" customHeight="false" outlineLevel="0" collapsed="false">
      <c r="A543" s="23" t="s">
        <v>1469</v>
      </c>
      <c r="B543" s="26" t="n">
        <v>40725</v>
      </c>
      <c r="C543" s="26"/>
      <c r="D543" s="3" t="str">
        <f aca="false">IF(E543&lt;&gt;"",CONCATENATE($D$4,".",TEXT(E543,"000"),".",G543,".",H543,".",TEXT(F543,"000")),"")</f>
        <v>X222.121.0.NM111.010</v>
      </c>
      <c r="E543" s="3" t="n">
        <v>121</v>
      </c>
      <c r="F543" s="3" t="n">
        <f aca="false">IF(E543&lt;&gt;"",IF(H543=H542,F542+10,10),"")</f>
        <v>10</v>
      </c>
      <c r="G543" s="3" t="n">
        <f aca="false">IF(M543&lt;&gt;"",M543,G542)</f>
        <v>0</v>
      </c>
      <c r="H543" s="78" t="s">
        <v>518</v>
      </c>
      <c r="I543" s="78" t="s">
        <v>407</v>
      </c>
      <c r="J543" s="79" t="s">
        <v>13</v>
      </c>
      <c r="K543" s="80" t="s">
        <v>408</v>
      </c>
      <c r="L543" s="79" t="s">
        <v>481</v>
      </c>
      <c r="M543" s="79"/>
      <c r="N543" s="79"/>
      <c r="O543" s="81"/>
      <c r="P543" s="80" t="s">
        <v>211</v>
      </c>
      <c r="Q543" s="80" t="s">
        <v>482</v>
      </c>
      <c r="R543" s="82" t="s">
        <v>483</v>
      </c>
      <c r="S543" s="82" t="s">
        <v>484</v>
      </c>
      <c r="T543" s="55"/>
    </row>
    <row r="544" customFormat="false" ht="18" hidden="false" customHeight="false" outlineLevel="0" collapsed="false">
      <c r="A544" s="23" t="s">
        <v>1470</v>
      </c>
      <c r="B544" s="26" t="n">
        <v>40725</v>
      </c>
      <c r="C544" s="26"/>
      <c r="D544" s="3" t="str">
        <f aca="false">IF(E544&lt;&gt;"",CONCATENATE($D$4,".",TEXT(E544,"000"),".",G544,".",H544,".",TEXT(F544,"000")),"")</f>
        <v>X222.121.0.NM112.010</v>
      </c>
      <c r="E544" s="3" t="n">
        <v>121</v>
      </c>
      <c r="F544" s="3" t="n">
        <f aca="false">IF(E544&lt;&gt;"",IF(H544=H543,F543+10,10),"")</f>
        <v>10</v>
      </c>
      <c r="G544" s="3" t="n">
        <f aca="false">IF(M544&lt;&gt;"",M544,G543)</f>
        <v>0</v>
      </c>
      <c r="H544" s="78" t="s">
        <v>520</v>
      </c>
      <c r="I544" s="78" t="s">
        <v>521</v>
      </c>
      <c r="J544" s="79" t="s">
        <v>55</v>
      </c>
      <c r="K544" s="80" t="s">
        <v>423</v>
      </c>
      <c r="L544" s="79" t="s">
        <v>481</v>
      </c>
      <c r="M544" s="79"/>
      <c r="N544" s="79"/>
      <c r="O544" s="81"/>
      <c r="P544" s="80" t="s">
        <v>211</v>
      </c>
      <c r="Q544" s="80" t="s">
        <v>482</v>
      </c>
      <c r="R544" s="82" t="s">
        <v>483</v>
      </c>
      <c r="S544" s="82" t="s">
        <v>484</v>
      </c>
      <c r="T544" s="55"/>
    </row>
    <row r="545" s="1" customFormat="true" ht="27" hidden="false" customHeight="false" outlineLevel="0" collapsed="false">
      <c r="A545" s="23" t="s">
        <v>1471</v>
      </c>
      <c r="B545" s="26" t="n">
        <v>41091</v>
      </c>
      <c r="C545" s="26"/>
      <c r="D545" s="23"/>
      <c r="E545" s="23"/>
      <c r="F545" s="23"/>
      <c r="G545" s="23"/>
      <c r="H545" s="27" t="s">
        <v>864</v>
      </c>
      <c r="I545" s="27" t="s">
        <v>1472</v>
      </c>
      <c r="J545" s="52"/>
      <c r="K545" s="29" t="n">
        <v>1</v>
      </c>
      <c r="L545" s="28" t="s">
        <v>440</v>
      </c>
      <c r="M545" s="28" t="s">
        <v>1387</v>
      </c>
      <c r="N545" s="52"/>
      <c r="O545" s="30"/>
      <c r="P545" s="29" t="s">
        <v>211</v>
      </c>
      <c r="Q545" s="29" t="s">
        <v>28</v>
      </c>
      <c r="R545" s="32" t="s">
        <v>1114</v>
      </c>
      <c r="S545" s="32" t="s">
        <v>1473</v>
      </c>
      <c r="T545" s="55"/>
    </row>
    <row r="546" customFormat="false" ht="18" hidden="false" customHeight="false" outlineLevel="0" collapsed="false">
      <c r="A546" s="23" t="s">
        <v>1474</v>
      </c>
      <c r="B546" s="26" t="n">
        <v>40725</v>
      </c>
      <c r="C546" s="26"/>
      <c r="D546" s="3" t="e">
        <f aca="false">IF(E546&lt;&gt;"",CONCATENATE($D$4,".",TEXT(E546,"000"),".",G546,".",H545,".",TEXT(F546,"000")),"")</f>
        <v>#REF!</v>
      </c>
      <c r="E546" s="3" t="n">
        <v>124</v>
      </c>
      <c r="F546" s="3" t="e">
        <f aca="false">IF(E546&lt;&gt;"",IF(H545=#REF!,#REF!+10,10),"")</f>
        <v>#REF!</v>
      </c>
      <c r="G546" s="3" t="str">
        <f aca="false">IF(M546&lt;&gt;"",M546,#REF!)</f>
        <v> </v>
      </c>
      <c r="H546" s="11"/>
      <c r="I546" s="11"/>
      <c r="J546" s="28"/>
      <c r="K546" s="29" t="s">
        <v>83</v>
      </c>
      <c r="L546" s="28"/>
      <c r="M546" s="28" t="s">
        <v>83</v>
      </c>
      <c r="N546" s="28"/>
      <c r="O546" s="30"/>
      <c r="P546" s="29" t="s">
        <v>211</v>
      </c>
      <c r="Q546" s="29" t="s">
        <v>28</v>
      </c>
      <c r="R546" s="64" t="s">
        <v>345</v>
      </c>
      <c r="S546" s="126" t="s">
        <v>1475</v>
      </c>
      <c r="T546" s="55"/>
    </row>
    <row r="547" customFormat="false" ht="18" hidden="false" customHeight="false" outlineLevel="0" collapsed="false">
      <c r="A547" s="23" t="s">
        <v>1476</v>
      </c>
      <c r="B547" s="26" t="n">
        <v>40725</v>
      </c>
      <c r="C547" s="26"/>
      <c r="D547" s="3" t="str">
        <f aca="false">IF(E547&lt;&gt;"",CONCATENATE($D$4,".",TEXT(E547,"000"),".",G547,".",H547,".",TEXT(F547,"000")),"")</f>
        <v>X222.124. .N301.010</v>
      </c>
      <c r="E547" s="3" t="n">
        <v>124</v>
      </c>
      <c r="F547" s="3" t="n">
        <f aca="false">IF(E547&lt;&gt;"",IF(H547=H545,F546+10,10),"")</f>
        <v>10</v>
      </c>
      <c r="G547" s="3" t="str">
        <f aca="false">IF(M547&lt;&gt;"",M547,G546)</f>
        <v> </v>
      </c>
      <c r="H547" s="51" t="s">
        <v>870</v>
      </c>
      <c r="I547" s="51" t="s">
        <v>1477</v>
      </c>
      <c r="J547" s="52" t="s">
        <v>55</v>
      </c>
      <c r="K547" s="53" t="s">
        <v>872</v>
      </c>
      <c r="L547" s="52" t="s">
        <v>28</v>
      </c>
      <c r="M547" s="52"/>
      <c r="N547" s="52"/>
      <c r="O547" s="30"/>
      <c r="P547" s="53" t="n">
        <v>999</v>
      </c>
      <c r="Q547" s="53" t="s">
        <v>28</v>
      </c>
      <c r="R547" s="54" t="s">
        <v>351</v>
      </c>
      <c r="S547" s="99" t="s">
        <v>1478</v>
      </c>
      <c r="T547" s="55"/>
    </row>
    <row r="548" s="16" customFormat="true" ht="18" hidden="false" customHeight="false" outlineLevel="0" collapsed="false">
      <c r="A548" s="23" t="s">
        <v>1479</v>
      </c>
      <c r="B548" s="26" t="n">
        <v>40725</v>
      </c>
      <c r="C548" s="26"/>
      <c r="D548" s="3" t="str">
        <f aca="false">IF(E548&lt;&gt;"",CONCATENATE($D$4,".",TEXT(E548,"000"),".",G548,".",H548,".",TEXT(F548,"000")),"")</f>
        <v>X222.124. .N301.020</v>
      </c>
      <c r="E548" s="3" t="n">
        <v>124</v>
      </c>
      <c r="F548" s="3" t="n">
        <f aca="false">IF(E548&lt;&gt;"",IF(H548=H547,F547+10,10),"")</f>
        <v>20</v>
      </c>
      <c r="G548" s="3" t="str">
        <f aca="false">IF(M548&lt;&gt;"",M548,G547)</f>
        <v> </v>
      </c>
      <c r="H548" s="36" t="s">
        <v>870</v>
      </c>
      <c r="I548" s="36"/>
      <c r="J548" s="65"/>
      <c r="K548" s="66"/>
      <c r="L548" s="65"/>
      <c r="M548" s="65"/>
      <c r="N548" s="65"/>
      <c r="O548" s="67"/>
      <c r="P548" s="66" t="n">
        <v>999</v>
      </c>
      <c r="Q548" s="66" t="s">
        <v>28</v>
      </c>
      <c r="R548" s="54" t="s">
        <v>372</v>
      </c>
      <c r="S548" s="99" t="s">
        <v>1480</v>
      </c>
      <c r="T548" s="55"/>
      <c r="U548" s="1"/>
      <c r="V548" s="1"/>
      <c r="W548" s="1"/>
      <c r="X548" s="1"/>
      <c r="Y548" s="1"/>
      <c r="Z548" s="1"/>
      <c r="AA548" s="1"/>
      <c r="AB548" s="1"/>
      <c r="AC548" s="1"/>
      <c r="AD548" s="1"/>
      <c r="AE548" s="1"/>
      <c r="AF548" s="1"/>
      <c r="AG548" s="1"/>
      <c r="AH548" s="1"/>
      <c r="AI548" s="1"/>
      <c r="AJ548" s="1"/>
      <c r="AK548" s="1"/>
    </row>
    <row r="549" customFormat="false" ht="18" hidden="false" customHeight="false" outlineLevel="0" collapsed="false">
      <c r="A549" s="23" t="s">
        <v>1481</v>
      </c>
      <c r="B549" s="26" t="n">
        <v>40725</v>
      </c>
      <c r="C549" s="26"/>
      <c r="D549" s="3" t="str">
        <f aca="false">IF(E549&lt;&gt;"",CONCATENATE($D$4,".",TEXT(E549,"000"),".",G549,".",H549,".",TEXT(F549,"000")),"")</f>
        <v>X222.124. .N301.030</v>
      </c>
      <c r="E549" s="3" t="n">
        <v>124</v>
      </c>
      <c r="F549" s="3" t="n">
        <f aca="false">IF(E549&lt;&gt;"",IF(H549=H548,F548+10,10),"")</f>
        <v>30</v>
      </c>
      <c r="G549" s="3" t="str">
        <f aca="false">IF(M549&lt;&gt;"",M549,G548)</f>
        <v> </v>
      </c>
      <c r="H549" s="51" t="s">
        <v>870</v>
      </c>
      <c r="I549" s="51"/>
      <c r="J549" s="52"/>
      <c r="K549" s="53"/>
      <c r="L549" s="52"/>
      <c r="M549" s="52"/>
      <c r="N549" s="52"/>
      <c r="O549" s="30"/>
      <c r="P549" s="53" t="n">
        <v>999</v>
      </c>
      <c r="Q549" s="53" t="s">
        <v>482</v>
      </c>
      <c r="R549" s="54" t="s">
        <v>369</v>
      </c>
      <c r="S549" s="99" t="s">
        <v>1482</v>
      </c>
      <c r="T549" s="55"/>
    </row>
    <row r="550" s="74" customFormat="true" ht="63" hidden="false" customHeight="false" outlineLevel="0" collapsed="false">
      <c r="A550" s="23" t="s">
        <v>1483</v>
      </c>
      <c r="B550" s="26" t="n">
        <v>40725</v>
      </c>
      <c r="C550" s="26"/>
      <c r="D550" s="3" t="str">
        <f aca="false">IF(E550&lt;&gt;"",CONCATENATE($D$4,".",TEXT(E550,"000"),".",G550,".",H550,".",TEXT(F550,"000")),"")</f>
        <v>X222.124. .N301.040</v>
      </c>
      <c r="E550" s="3" t="n">
        <v>124</v>
      </c>
      <c r="F550" s="3" t="n">
        <f aca="false">IF(E550&lt;&gt;"",IF(H550=H549,F549+10,10),"")</f>
        <v>40</v>
      </c>
      <c r="G550" s="3" t="str">
        <f aca="false">IF(M550&lt;&gt;"",M550,G549)</f>
        <v> </v>
      </c>
      <c r="H550" s="52" t="s">
        <v>870</v>
      </c>
      <c r="I550" s="36"/>
      <c r="J550" s="65"/>
      <c r="K550" s="66"/>
      <c r="L550" s="65"/>
      <c r="M550" s="65"/>
      <c r="N550" s="65"/>
      <c r="O550" s="67"/>
      <c r="P550" s="75" t="s">
        <v>429</v>
      </c>
      <c r="Q550" s="75" t="s">
        <v>430</v>
      </c>
      <c r="R550" s="76" t="s">
        <v>1484</v>
      </c>
      <c r="S550" s="90"/>
      <c r="T550" s="73"/>
      <c r="U550" s="73"/>
      <c r="V550" s="73"/>
      <c r="W550" s="73"/>
      <c r="X550" s="73"/>
      <c r="Y550" s="73"/>
      <c r="Z550" s="73"/>
      <c r="AA550" s="73"/>
      <c r="AB550" s="73"/>
      <c r="AC550" s="73"/>
      <c r="AD550" s="73"/>
      <c r="AE550" s="73"/>
      <c r="AF550" s="73"/>
      <c r="AG550" s="73"/>
      <c r="AH550" s="73"/>
      <c r="AI550" s="73"/>
      <c r="AJ550" s="73"/>
      <c r="AK550" s="73"/>
    </row>
    <row r="551" s="16" customFormat="true" ht="18" hidden="false" customHeight="false" outlineLevel="0" collapsed="false">
      <c r="A551" s="23" t="s">
        <v>1485</v>
      </c>
      <c r="B551" s="26" t="n">
        <v>40725</v>
      </c>
      <c r="C551" s="26"/>
      <c r="D551" s="3" t="str">
        <f aca="false">IF(E551&lt;&gt;"",CONCATENATE($D$4,".",TEXT(E551,"000"),".",G551,".",H551,".",TEXT(F551,"000")),"")</f>
        <v>X222.124. .N301.050</v>
      </c>
      <c r="E551" s="3" t="n">
        <v>124</v>
      </c>
      <c r="F551" s="3" t="n">
        <f aca="false">IF(E551&lt;&gt;"",IF(H551=H550,F550+10,10),"")</f>
        <v>50</v>
      </c>
      <c r="G551" s="3" t="str">
        <f aca="false">IF(M551&lt;&gt;"",M551,G550)</f>
        <v> </v>
      </c>
      <c r="H551" s="36" t="s">
        <v>870</v>
      </c>
      <c r="I551" s="36"/>
      <c r="J551" s="65"/>
      <c r="K551" s="66"/>
      <c r="L551" s="65"/>
      <c r="M551" s="65"/>
      <c r="N551" s="65"/>
      <c r="O551" s="67"/>
      <c r="P551" s="66" t="n">
        <v>999</v>
      </c>
      <c r="Q551" s="66" t="s">
        <v>28</v>
      </c>
      <c r="R551" s="54" t="s">
        <v>372</v>
      </c>
      <c r="S551" s="99" t="s">
        <v>1486</v>
      </c>
      <c r="T551" s="55"/>
      <c r="U551" s="1"/>
      <c r="V551" s="1"/>
      <c r="W551" s="1"/>
      <c r="X551" s="1"/>
      <c r="Y551" s="1"/>
      <c r="Z551" s="1"/>
      <c r="AA551" s="1"/>
      <c r="AB551" s="1"/>
      <c r="AC551" s="1"/>
      <c r="AD551" s="1"/>
      <c r="AE551" s="1"/>
      <c r="AF551" s="1"/>
      <c r="AG551" s="1"/>
      <c r="AH551" s="1"/>
      <c r="AI551" s="1"/>
      <c r="AJ551" s="1"/>
      <c r="AK551" s="1"/>
    </row>
    <row r="552" s="16" customFormat="true" ht="54" hidden="false" customHeight="false" outlineLevel="0" collapsed="false">
      <c r="A552" s="23" t="s">
        <v>1487</v>
      </c>
      <c r="B552" s="26" t="n">
        <v>40725</v>
      </c>
      <c r="C552" s="26" t="n">
        <v>40725</v>
      </c>
      <c r="D552" s="3" t="str">
        <f aca="false">IF(E552&lt;&gt;"",CONCATENATE($D$4,".",TEXT(E552,"000"),".",G552,".",H552,".",TEXT(F552,"000")),"")</f>
        <v>X222.124. .N301.060</v>
      </c>
      <c r="E552" s="3" t="n">
        <v>124</v>
      </c>
      <c r="F552" s="3" t="n">
        <f aca="false">IF(E552&lt;&gt;"",IF(H552=H551,F551+10,10),"")</f>
        <v>60</v>
      </c>
      <c r="G552" s="3" t="str">
        <f aca="false">IF(M552&lt;&gt;"",M552,G551)</f>
        <v> </v>
      </c>
      <c r="H552" s="57" t="s">
        <v>870</v>
      </c>
      <c r="I552" s="57"/>
      <c r="J552" s="58"/>
      <c r="K552" s="59"/>
      <c r="L552" s="58"/>
      <c r="M552" s="58"/>
      <c r="N552" s="58"/>
      <c r="O552" s="47"/>
      <c r="P552" s="103" t="n">
        <v>277</v>
      </c>
      <c r="Q552" s="103" t="s">
        <v>430</v>
      </c>
      <c r="R552" s="70" t="s">
        <v>1488</v>
      </c>
      <c r="S552" s="127"/>
      <c r="T552" s="61"/>
      <c r="U552" s="1"/>
      <c r="V552" s="1"/>
      <c r="W552" s="1"/>
      <c r="X552" s="1"/>
      <c r="Y552" s="1"/>
      <c r="Z552" s="1"/>
      <c r="AA552" s="1"/>
      <c r="AB552" s="1"/>
      <c r="AC552" s="1"/>
      <c r="AD552" s="1"/>
      <c r="AE552" s="1"/>
      <c r="AF552" s="1"/>
      <c r="AG552" s="1"/>
      <c r="AH552" s="1"/>
      <c r="AI552" s="1"/>
      <c r="AJ552" s="1"/>
      <c r="AK552" s="1"/>
    </row>
    <row r="553" s="16" customFormat="true" ht="18" hidden="false" customHeight="false" outlineLevel="0" collapsed="false">
      <c r="A553" s="23" t="s">
        <v>1489</v>
      </c>
      <c r="B553" s="26" t="n">
        <v>40725</v>
      </c>
      <c r="C553" s="26" t="n">
        <v>40725</v>
      </c>
      <c r="D553" s="3" t="str">
        <f aca="false">IF(E553&lt;&gt;"",CONCATENATE($D$4,".",TEXT(E553,"000"),".",G553,".",H553,".",TEXT(F553,"000")),"")</f>
        <v>X222.124. .N302.010</v>
      </c>
      <c r="E553" s="3" t="n">
        <v>124</v>
      </c>
      <c r="F553" s="3" t="n">
        <f aca="false">IF(E553&lt;&gt;"",IF(H553=H552,F552+10,10),"")</f>
        <v>10</v>
      </c>
      <c r="G553" s="3" t="str">
        <f aca="false">IF(M553&lt;&gt;"",M553,G552)</f>
        <v> </v>
      </c>
      <c r="H553" s="57" t="s">
        <v>889</v>
      </c>
      <c r="I553" s="113"/>
      <c r="J553" s="113"/>
      <c r="K553" s="113"/>
      <c r="L553" s="113"/>
      <c r="M553" s="58"/>
      <c r="N553" s="58"/>
      <c r="O553" s="47"/>
      <c r="P553" s="59" t="n">
        <v>999</v>
      </c>
      <c r="Q553" s="59" t="s">
        <v>28</v>
      </c>
      <c r="R553" s="110" t="s">
        <v>589</v>
      </c>
      <c r="S553" s="127" t="s">
        <v>1490</v>
      </c>
      <c r="T553" s="61"/>
      <c r="U553" s="1"/>
      <c r="V553" s="1"/>
      <c r="W553" s="1"/>
      <c r="X553" s="1"/>
      <c r="Y553" s="1"/>
      <c r="Z553" s="1"/>
      <c r="AA553" s="1"/>
      <c r="AB553" s="1"/>
      <c r="AC553" s="1"/>
      <c r="AD553" s="1"/>
      <c r="AE553" s="1"/>
      <c r="AF553" s="1"/>
      <c r="AG553" s="1"/>
      <c r="AH553" s="1"/>
      <c r="AI553" s="1"/>
      <c r="AJ553" s="1"/>
      <c r="AK553" s="1"/>
    </row>
    <row r="554" customFormat="false" ht="18" hidden="false" customHeight="false" outlineLevel="0" collapsed="false">
      <c r="A554" s="23" t="s">
        <v>1491</v>
      </c>
      <c r="B554" s="26" t="n">
        <v>40725</v>
      </c>
      <c r="C554" s="26"/>
      <c r="D554" s="3" t="str">
        <f aca="false">IF(E554&lt;&gt;"",CONCATENATE($D$4,".",TEXT(E554,"000"),".",G554,".",H554,".",TEXT(F554,"000")),"")</f>
        <v>X222.124. .N302.020</v>
      </c>
      <c r="E554" s="3" t="n">
        <v>124</v>
      </c>
      <c r="F554" s="3" t="n">
        <f aca="false">IF(E554&lt;&gt;"",IF(H554=H553,F553+10,10),"")</f>
        <v>20</v>
      </c>
      <c r="G554" s="3" t="str">
        <f aca="false">IF(M554&lt;&gt;"",M554,G553)</f>
        <v> </v>
      </c>
      <c r="H554" s="51" t="s">
        <v>889</v>
      </c>
      <c r="I554" s="36" t="s">
        <v>1477</v>
      </c>
      <c r="J554" s="65" t="s">
        <v>55</v>
      </c>
      <c r="K554" s="66" t="s">
        <v>872</v>
      </c>
      <c r="L554" s="65" t="s">
        <v>440</v>
      </c>
      <c r="M554" s="52"/>
      <c r="N554" s="52"/>
      <c r="O554" s="30"/>
      <c r="P554" s="53" t="n">
        <v>999</v>
      </c>
      <c r="Q554" s="53" t="s">
        <v>28</v>
      </c>
      <c r="R554" s="54" t="s">
        <v>372</v>
      </c>
      <c r="S554" s="99" t="s">
        <v>1492</v>
      </c>
      <c r="T554" s="55"/>
    </row>
    <row r="555" s="16" customFormat="true" ht="18" hidden="false" customHeight="false" outlineLevel="0" collapsed="false">
      <c r="A555" s="23" t="s">
        <v>1493</v>
      </c>
      <c r="B555" s="26" t="n">
        <v>40725</v>
      </c>
      <c r="C555" s="26"/>
      <c r="D555" s="3" t="str">
        <f aca="false">IF(E555&lt;&gt;"",CONCATENATE($D$4,".",TEXT(E555,"000"),".",G555,".",H555,".",TEXT(F555,"000")),"")</f>
        <v>X222.124. .N302.030</v>
      </c>
      <c r="E555" s="3" t="n">
        <v>124</v>
      </c>
      <c r="F555" s="3" t="n">
        <f aca="false">IF(E555&lt;&gt;"",IF(H555=H554,F554+10,10),"")</f>
        <v>30</v>
      </c>
      <c r="G555" s="3" t="str">
        <f aca="false">IF(M555&lt;&gt;"",M555,G554)</f>
        <v> </v>
      </c>
      <c r="H555" s="36" t="s">
        <v>889</v>
      </c>
      <c r="I555" s="36"/>
      <c r="J555" s="65"/>
      <c r="K555" s="66"/>
      <c r="L555" s="65"/>
      <c r="M555" s="65"/>
      <c r="N555" s="65"/>
      <c r="O555" s="67"/>
      <c r="P555" s="66" t="n">
        <v>999</v>
      </c>
      <c r="Q555" s="66" t="s">
        <v>482</v>
      </c>
      <c r="R555" s="54" t="s">
        <v>369</v>
      </c>
      <c r="S555" s="99" t="s">
        <v>1494</v>
      </c>
      <c r="T555" s="55"/>
      <c r="U555" s="1"/>
      <c r="V555" s="1"/>
      <c r="W555" s="1"/>
      <c r="X555" s="1"/>
      <c r="Y555" s="1"/>
      <c r="Z555" s="1"/>
      <c r="AA555" s="1"/>
      <c r="AB555" s="1"/>
      <c r="AC555" s="1"/>
      <c r="AD555" s="1"/>
      <c r="AE555" s="1"/>
      <c r="AF555" s="1"/>
      <c r="AG555" s="1"/>
      <c r="AH555" s="1"/>
      <c r="AI555" s="1"/>
      <c r="AJ555" s="1"/>
      <c r="AK555" s="1"/>
    </row>
    <row r="556" s="74" customFormat="true" ht="63" hidden="false" customHeight="false" outlineLevel="0" collapsed="false">
      <c r="A556" s="23" t="s">
        <v>1495</v>
      </c>
      <c r="B556" s="26" t="n">
        <v>40725</v>
      </c>
      <c r="C556" s="26"/>
      <c r="D556" s="3" t="str">
        <f aca="false">IF(E556&lt;&gt;"",CONCATENATE($D$4,".",TEXT(E556,"000"),".",G556,".",H556,".",TEXT(F556,"000")),"")</f>
        <v>X222.124. .N302.040</v>
      </c>
      <c r="E556" s="3" t="n">
        <v>124</v>
      </c>
      <c r="F556" s="3" t="n">
        <f aca="false">IF(E556&lt;&gt;"",IF(H556=H555,F555+10,10),"")</f>
        <v>40</v>
      </c>
      <c r="G556" s="3" t="str">
        <f aca="false">IF(M556&lt;&gt;"",M556,G555)</f>
        <v> </v>
      </c>
      <c r="H556" s="52" t="s">
        <v>889</v>
      </c>
      <c r="I556" s="36"/>
      <c r="J556" s="65"/>
      <c r="K556" s="66"/>
      <c r="L556" s="65"/>
      <c r="M556" s="65"/>
      <c r="N556" s="65"/>
      <c r="O556" s="67"/>
      <c r="P556" s="75" t="s">
        <v>429</v>
      </c>
      <c r="Q556" s="75" t="s">
        <v>430</v>
      </c>
      <c r="R556" s="76" t="s">
        <v>1484</v>
      </c>
      <c r="S556" s="90"/>
      <c r="T556" s="73"/>
      <c r="U556" s="73"/>
      <c r="V556" s="73"/>
      <c r="W556" s="73"/>
      <c r="X556" s="73"/>
      <c r="Y556" s="73"/>
      <c r="Z556" s="73"/>
      <c r="AA556" s="73"/>
      <c r="AB556" s="73"/>
      <c r="AC556" s="73"/>
      <c r="AD556" s="73"/>
      <c r="AE556" s="73"/>
      <c r="AF556" s="73"/>
      <c r="AG556" s="73"/>
      <c r="AH556" s="73"/>
      <c r="AI556" s="73"/>
      <c r="AJ556" s="73"/>
      <c r="AK556" s="73"/>
    </row>
    <row r="557" s="16" customFormat="true" ht="18" hidden="false" customHeight="false" outlineLevel="0" collapsed="false">
      <c r="A557" s="23" t="s">
        <v>1496</v>
      </c>
      <c r="B557" s="26" t="n">
        <v>40725</v>
      </c>
      <c r="C557" s="26"/>
      <c r="D557" s="3" t="str">
        <f aca="false">IF(E557&lt;&gt;"",CONCATENATE($D$4,".",TEXT(E557,"000"),".",G557,".",H557,".",TEXT(F557,"000")),"")</f>
        <v>X222.124. .N302.050</v>
      </c>
      <c r="E557" s="3" t="n">
        <v>124</v>
      </c>
      <c r="F557" s="3" t="n">
        <f aca="false">IF(E557&lt;&gt;"",IF(H557=H556,F556+10,10),"")</f>
        <v>50</v>
      </c>
      <c r="G557" s="3" t="str">
        <f aca="false">IF(M557&lt;&gt;"",M557,G556)</f>
        <v> </v>
      </c>
      <c r="H557" s="36" t="s">
        <v>889</v>
      </c>
      <c r="I557" s="36"/>
      <c r="J557" s="65"/>
      <c r="K557" s="66"/>
      <c r="L557" s="65"/>
      <c r="M557" s="65"/>
      <c r="N557" s="65"/>
      <c r="O557" s="67"/>
      <c r="P557" s="66" t="n">
        <v>999</v>
      </c>
      <c r="Q557" s="66" t="s">
        <v>28</v>
      </c>
      <c r="R557" s="54" t="s">
        <v>372</v>
      </c>
      <c r="S557" s="99" t="s">
        <v>1497</v>
      </c>
      <c r="T557" s="55"/>
      <c r="U557" s="1"/>
      <c r="V557" s="1"/>
      <c r="W557" s="1"/>
      <c r="X557" s="1"/>
      <c r="Y557" s="1"/>
      <c r="Z557" s="1"/>
      <c r="AA557" s="1"/>
      <c r="AB557" s="1"/>
      <c r="AC557" s="1"/>
      <c r="AD557" s="1"/>
      <c r="AE557" s="1"/>
      <c r="AF557" s="1"/>
      <c r="AG557" s="1"/>
      <c r="AH557" s="1"/>
      <c r="AI557" s="1"/>
      <c r="AJ557" s="1"/>
      <c r="AK557" s="1"/>
    </row>
    <row r="558" s="16" customFormat="true" ht="54" hidden="false" customHeight="false" outlineLevel="0" collapsed="false">
      <c r="A558" s="23" t="s">
        <v>1498</v>
      </c>
      <c r="B558" s="26" t="n">
        <v>40725</v>
      </c>
      <c r="C558" s="26" t="n">
        <v>40725</v>
      </c>
      <c r="D558" s="3" t="str">
        <f aca="false">IF(E558&lt;&gt;"",CONCATENATE($D$4,".",TEXT(E558,"000"),".",G558,".",H558,".",TEXT(F558,"000")),"")</f>
        <v>X222.124. .N302.060</v>
      </c>
      <c r="E558" s="3" t="n">
        <v>124</v>
      </c>
      <c r="F558" s="3" t="n">
        <f aca="false">IF(E558&lt;&gt;"",IF(H558=H557,F557+10,10),"")</f>
        <v>60</v>
      </c>
      <c r="G558" s="3" t="str">
        <f aca="false">IF(M558&lt;&gt;"",M558,G557)</f>
        <v> </v>
      </c>
      <c r="H558" s="57" t="s">
        <v>889</v>
      </c>
      <c r="I558" s="57"/>
      <c r="J558" s="58"/>
      <c r="K558" s="59"/>
      <c r="L558" s="58"/>
      <c r="M558" s="58"/>
      <c r="N558" s="58"/>
      <c r="O558" s="47"/>
      <c r="P558" s="103" t="n">
        <v>277</v>
      </c>
      <c r="Q558" s="103" t="s">
        <v>430</v>
      </c>
      <c r="R558" s="70" t="s">
        <v>1488</v>
      </c>
      <c r="S558" s="127"/>
      <c r="T558" s="61"/>
      <c r="U558" s="1"/>
      <c r="V558" s="1"/>
      <c r="W558" s="1"/>
      <c r="X558" s="1"/>
      <c r="Y558" s="1"/>
      <c r="Z558" s="1"/>
      <c r="AA558" s="1"/>
      <c r="AB558" s="1"/>
      <c r="AC558" s="1"/>
      <c r="AD558" s="1"/>
      <c r="AE558" s="1"/>
      <c r="AF558" s="1"/>
      <c r="AG558" s="1"/>
      <c r="AH558" s="1"/>
      <c r="AI558" s="1"/>
      <c r="AJ558" s="1"/>
      <c r="AK558" s="1"/>
    </row>
    <row r="559" customFormat="false" ht="16.5" hidden="false" customHeight="true" outlineLevel="0" collapsed="false">
      <c r="A559" s="23" t="s">
        <v>1499</v>
      </c>
      <c r="B559" s="26" t="n">
        <v>40725</v>
      </c>
      <c r="C559" s="26" t="n">
        <v>40725</v>
      </c>
      <c r="D559" s="3" t="e">
        <f aca="false">IF(E559&lt;&gt;"",CONCATENATE($D$4,".",TEXT(E559,"000"),".",G559,".",H559,".",TEXT(F559,"000")),"")</f>
        <v>#REF!</v>
      </c>
      <c r="E559" s="3" t="n">
        <v>125</v>
      </c>
      <c r="F559" s="3" t="e">
        <f aca="false">IF(E559&lt;&gt;"",IF(H559=#REF!,#REF!+10,10),"")</f>
        <v>#REF!</v>
      </c>
      <c r="G559" s="3" t="str">
        <f aca="false">IF(M559&lt;&gt;"",M559,#REF!)</f>
        <v>2010BA</v>
      </c>
      <c r="H559" s="44" t="s">
        <v>902</v>
      </c>
      <c r="I559" s="44" t="s">
        <v>1500</v>
      </c>
      <c r="J559" s="45"/>
      <c r="K559" s="46" t="s">
        <v>712</v>
      </c>
      <c r="L559" s="45" t="s">
        <v>28</v>
      </c>
      <c r="M559" s="45" t="s">
        <v>1387</v>
      </c>
      <c r="N559" s="45"/>
      <c r="O559" s="47"/>
      <c r="P559" s="46" t="s">
        <v>211</v>
      </c>
      <c r="Q559" s="46" t="s">
        <v>28</v>
      </c>
      <c r="R559" s="128" t="s">
        <v>342</v>
      </c>
      <c r="S559" s="129" t="s">
        <v>1501</v>
      </c>
      <c r="T559" s="61"/>
    </row>
    <row r="560" customFormat="false" ht="18" hidden="false" customHeight="false" outlineLevel="0" collapsed="false">
      <c r="A560" s="23" t="s">
        <v>1502</v>
      </c>
      <c r="B560" s="26" t="n">
        <v>40725</v>
      </c>
      <c r="C560" s="26" t="n">
        <v>40725</v>
      </c>
      <c r="D560" s="3" t="e">
        <f aca="false">IF(E560&lt;&gt;"",CONCATENATE($D$4,".",TEXT(E560,"000"),".",G560,".",H560,".",TEXT(F560,"000")),"")</f>
        <v>#REF!</v>
      </c>
      <c r="E560" s="3" t="n">
        <v>125</v>
      </c>
      <c r="F560" s="3" t="e">
        <f aca="false">IF(E560&lt;&gt;"",IF(H560=H559,F559+10,10),"")</f>
        <v>#REF!</v>
      </c>
      <c r="G560" s="3" t="str">
        <f aca="false">IF(M560&lt;&gt;"",M560,G559)</f>
        <v>2010BA</v>
      </c>
      <c r="H560" s="44" t="s">
        <v>902</v>
      </c>
      <c r="I560" s="44" t="s">
        <v>1500</v>
      </c>
      <c r="J560" s="45"/>
      <c r="K560" s="46" t="s">
        <v>712</v>
      </c>
      <c r="L560" s="45" t="s">
        <v>28</v>
      </c>
      <c r="M560" s="45" t="s">
        <v>1387</v>
      </c>
      <c r="N560" s="45"/>
      <c r="O560" s="47"/>
      <c r="P560" s="46" t="s">
        <v>211</v>
      </c>
      <c r="Q560" s="46" t="s">
        <v>28</v>
      </c>
      <c r="R560" s="128" t="s">
        <v>345</v>
      </c>
      <c r="S560" s="129" t="s">
        <v>1503</v>
      </c>
      <c r="T560" s="61"/>
    </row>
    <row r="561" s="1" customFormat="true" ht="27" hidden="false" customHeight="false" outlineLevel="0" collapsed="false">
      <c r="A561" s="23" t="s">
        <v>1504</v>
      </c>
      <c r="B561" s="26" t="n">
        <v>41091</v>
      </c>
      <c r="C561" s="26"/>
      <c r="D561" s="23"/>
      <c r="E561" s="23"/>
      <c r="F561" s="23"/>
      <c r="G561" s="23"/>
      <c r="H561" s="37" t="s">
        <v>902</v>
      </c>
      <c r="I561" s="21" t="s">
        <v>1500</v>
      </c>
      <c r="J561" s="28"/>
      <c r="K561" s="29" t="s">
        <v>712</v>
      </c>
      <c r="L561" s="28" t="s">
        <v>440</v>
      </c>
      <c r="M561" s="28" t="s">
        <v>1387</v>
      </c>
      <c r="N561" s="28"/>
      <c r="O561" s="30"/>
      <c r="P561" s="29" t="s">
        <v>211</v>
      </c>
      <c r="Q561" s="29" t="s">
        <v>28</v>
      </c>
      <c r="R561" s="32" t="s">
        <v>1114</v>
      </c>
      <c r="S561" s="32" t="s">
        <v>1505</v>
      </c>
      <c r="T561" s="55"/>
    </row>
    <row r="562" customFormat="false" ht="18" hidden="false" customHeight="false" outlineLevel="0" collapsed="false">
      <c r="A562" s="23" t="s">
        <v>1506</v>
      </c>
      <c r="B562" s="26" t="n">
        <v>40725</v>
      </c>
      <c r="C562" s="26"/>
      <c r="D562" s="3" t="e">
        <f aca="false">IF(E562&lt;&gt;"",CONCATENATE($D$4,".",TEXT(E562,"000"),".",G562,".",H561,".",TEXT(F562,"000")),"")</f>
        <v>#REF!</v>
      </c>
      <c r="E562" s="3" t="n">
        <v>125</v>
      </c>
      <c r="F562" s="3" t="e">
        <f aca="false">IF(E562&lt;&gt;"",IF(H561=H560,F560+10,10),"")</f>
        <v>#REF!</v>
      </c>
      <c r="G562" s="3" t="str">
        <f aca="false">IF(M561&lt;&gt;"",M561,G560)</f>
        <v>2010BA</v>
      </c>
      <c r="H562" s="11"/>
      <c r="I562" s="11"/>
      <c r="J562" s="28"/>
      <c r="K562" s="11"/>
      <c r="L562" s="11"/>
      <c r="M562" s="11"/>
      <c r="N562" s="28"/>
      <c r="O562" s="30"/>
      <c r="P562" s="29" t="s">
        <v>211</v>
      </c>
      <c r="Q562" s="29" t="s">
        <v>28</v>
      </c>
      <c r="R562" s="64" t="s">
        <v>345</v>
      </c>
      <c r="S562" s="126" t="s">
        <v>1503</v>
      </c>
      <c r="T562" s="55"/>
    </row>
    <row r="563" customFormat="false" ht="18" hidden="false" customHeight="false" outlineLevel="0" collapsed="false">
      <c r="A563" s="23" t="s">
        <v>1507</v>
      </c>
      <c r="B563" s="26" t="n">
        <v>40725</v>
      </c>
      <c r="C563" s="26"/>
      <c r="D563" s="3" t="str">
        <f aca="false">IF(E563&lt;&gt;"",CONCATENATE($D$4,".",TEXT(E563,"000"),".",G563,".",H563,".",TEXT(F563,"000")),"")</f>
        <v>X222.125.2010BA.N401.010</v>
      </c>
      <c r="E563" s="3" t="n">
        <v>125</v>
      </c>
      <c r="F563" s="3" t="n">
        <f aca="false">IF(E563&lt;&gt;"",IF(H563=H560,F560+10,10),"")</f>
        <v>10</v>
      </c>
      <c r="G563" s="3" t="str">
        <f aca="false">IF(M563&lt;&gt;"",M563,G560)</f>
        <v>2010BA</v>
      </c>
      <c r="H563" s="36" t="s">
        <v>908</v>
      </c>
      <c r="I563" s="68" t="s">
        <v>1508</v>
      </c>
      <c r="J563" s="52" t="s">
        <v>55</v>
      </c>
      <c r="K563" s="53" t="s">
        <v>910</v>
      </c>
      <c r="L563" s="52" t="s">
        <v>28</v>
      </c>
      <c r="M563" s="52"/>
      <c r="N563" s="52"/>
      <c r="O563" s="30"/>
      <c r="P563" s="53" t="n">
        <v>999</v>
      </c>
      <c r="Q563" s="53" t="s">
        <v>28</v>
      </c>
      <c r="R563" s="54" t="s">
        <v>351</v>
      </c>
      <c r="S563" s="99" t="s">
        <v>1509</v>
      </c>
      <c r="T563" s="55"/>
    </row>
    <row r="564" s="16" customFormat="true" ht="18" hidden="false" customHeight="false" outlineLevel="0" collapsed="false">
      <c r="A564" s="23" t="s">
        <v>1510</v>
      </c>
      <c r="B564" s="26" t="n">
        <v>40725</v>
      </c>
      <c r="C564" s="26"/>
      <c r="D564" s="3" t="str">
        <f aca="false">IF(E564&lt;&gt;"",CONCATENATE($D$4,".",TEXT(E564,"000"),".",G564,".",H564,".",TEXT(F564,"000")),"")</f>
        <v>X222.125.2010BA.N401.020</v>
      </c>
      <c r="E564" s="3" t="n">
        <v>125</v>
      </c>
      <c r="F564" s="3" t="n">
        <f aca="false">IF(E564&lt;&gt;"",IF(H564=H563,F563+10,10),"")</f>
        <v>20</v>
      </c>
      <c r="G564" s="3" t="str">
        <f aca="false">IF(M564&lt;&gt;"",M564,G563)</f>
        <v>2010BA</v>
      </c>
      <c r="H564" s="36" t="s">
        <v>908</v>
      </c>
      <c r="I564" s="36"/>
      <c r="J564" s="65"/>
      <c r="K564" s="66"/>
      <c r="L564" s="65"/>
      <c r="M564" s="65"/>
      <c r="N564" s="65"/>
      <c r="O564" s="67"/>
      <c r="P564" s="66" t="n">
        <v>999</v>
      </c>
      <c r="Q564" s="66" t="s">
        <v>28</v>
      </c>
      <c r="R564" s="54" t="s">
        <v>372</v>
      </c>
      <c r="S564" s="99" t="s">
        <v>1511</v>
      </c>
      <c r="T564" s="55"/>
      <c r="U564" s="1"/>
      <c r="V564" s="1"/>
      <c r="W564" s="1"/>
      <c r="X564" s="1"/>
      <c r="Y564" s="1"/>
      <c r="Z564" s="1"/>
      <c r="AA564" s="1"/>
      <c r="AB564" s="1"/>
      <c r="AC564" s="1"/>
      <c r="AD564" s="1"/>
      <c r="AE564" s="1"/>
      <c r="AF564" s="1"/>
      <c r="AG564" s="1"/>
      <c r="AH564" s="1"/>
      <c r="AI564" s="1"/>
      <c r="AJ564" s="1"/>
      <c r="AK564" s="1"/>
    </row>
    <row r="565" customFormat="false" ht="36" hidden="false" customHeight="false" outlineLevel="0" collapsed="false">
      <c r="A565" s="23" t="s">
        <v>1512</v>
      </c>
      <c r="B565" s="26" t="n">
        <v>40725</v>
      </c>
      <c r="C565" s="26"/>
      <c r="D565" s="3" t="str">
        <f aca="false">IF(E565&lt;&gt;"",CONCATENATE($D$4,".",TEXT(E565,"000"),".",G565,".",H565,".",TEXT(F565,"000")),"")</f>
        <v>X222.125.2010BA.N401.030</v>
      </c>
      <c r="E565" s="3" t="n">
        <v>125</v>
      </c>
      <c r="F565" s="3" t="n">
        <f aca="false">IF(E565&lt;&gt;"",IF(H565=H564,F564+10,10),"")</f>
        <v>30</v>
      </c>
      <c r="G565" s="3" t="str">
        <f aca="false">IF(M565&lt;&gt;"",M565,G564)</f>
        <v>2010BA</v>
      </c>
      <c r="H565" s="36" t="s">
        <v>908</v>
      </c>
      <c r="I565" s="68"/>
      <c r="J565" s="52"/>
      <c r="K565" s="53"/>
      <c r="L565" s="52"/>
      <c r="M565" s="52"/>
      <c r="N565" s="52"/>
      <c r="O565" s="30"/>
      <c r="P565" s="53" t="n">
        <v>999</v>
      </c>
      <c r="Q565" s="53" t="s">
        <v>482</v>
      </c>
      <c r="R565" s="54" t="s">
        <v>503</v>
      </c>
      <c r="S565" s="99" t="s">
        <v>1513</v>
      </c>
      <c r="T565" s="55"/>
    </row>
    <row r="566" s="74" customFormat="true" ht="63" hidden="false" customHeight="false" outlineLevel="0" collapsed="false">
      <c r="A566" s="23" t="s">
        <v>1514</v>
      </c>
      <c r="B566" s="26" t="n">
        <v>40725</v>
      </c>
      <c r="C566" s="26"/>
      <c r="D566" s="3" t="str">
        <f aca="false">IF(E566&lt;&gt;"",CONCATENATE($D$4,".",TEXT(E566,"000"),".",G566,".",H566,".",TEXT(F566,"000")),"")</f>
        <v>X222.125.2010BA.N401.040</v>
      </c>
      <c r="E566" s="3" t="n">
        <v>125</v>
      </c>
      <c r="F566" s="3" t="n">
        <f aca="false">IF(E566&lt;&gt;"",IF(H566=H565,F565+10,10),"")</f>
        <v>40</v>
      </c>
      <c r="G566" s="3" t="str">
        <f aca="false">IF(M566&lt;&gt;"",M566,G565)</f>
        <v>2010BA</v>
      </c>
      <c r="H566" s="52" t="s">
        <v>908</v>
      </c>
      <c r="I566" s="36"/>
      <c r="J566" s="65"/>
      <c r="K566" s="66"/>
      <c r="L566" s="65"/>
      <c r="M566" s="65"/>
      <c r="N566" s="65"/>
      <c r="O566" s="67"/>
      <c r="P566" s="75" t="s">
        <v>429</v>
      </c>
      <c r="Q566" s="75" t="s">
        <v>430</v>
      </c>
      <c r="R566" s="76" t="s">
        <v>1515</v>
      </c>
      <c r="S566" s="90"/>
      <c r="T566" s="73"/>
      <c r="U566" s="73"/>
      <c r="V566" s="73"/>
      <c r="W566" s="73"/>
      <c r="X566" s="73"/>
      <c r="Y566" s="73"/>
      <c r="Z566" s="73"/>
      <c r="AA566" s="73"/>
      <c r="AB566" s="73"/>
      <c r="AC566" s="73"/>
      <c r="AD566" s="73"/>
      <c r="AE566" s="73"/>
      <c r="AF566" s="73"/>
      <c r="AG566" s="73"/>
      <c r="AH566" s="73"/>
      <c r="AI566" s="73"/>
      <c r="AJ566" s="73"/>
      <c r="AK566" s="73"/>
    </row>
    <row r="567" s="16" customFormat="true" ht="18" hidden="false" customHeight="false" outlineLevel="0" collapsed="false">
      <c r="A567" s="23" t="s">
        <v>1516</v>
      </c>
      <c r="B567" s="26" t="n">
        <v>40725</v>
      </c>
      <c r="C567" s="26"/>
      <c r="D567" s="3" t="str">
        <f aca="false">IF(E567&lt;&gt;"",CONCATENATE($D$4,".",TEXT(E567,"000"),".",G567,".",H567,".",TEXT(F567,"000")),"")</f>
        <v>X222.125.2010BA.N401.050</v>
      </c>
      <c r="E567" s="3" t="n">
        <v>125</v>
      </c>
      <c r="F567" s="3" t="n">
        <f aca="false">IF(E567&lt;&gt;"",IF(H567=H566,F566+10,10),"")</f>
        <v>50</v>
      </c>
      <c r="G567" s="3" t="str">
        <f aca="false">IF(M567&lt;&gt;"",M567,G566)</f>
        <v>2010BA</v>
      </c>
      <c r="H567" s="36" t="s">
        <v>908</v>
      </c>
      <c r="I567" s="36"/>
      <c r="J567" s="65"/>
      <c r="K567" s="66"/>
      <c r="L567" s="65"/>
      <c r="M567" s="65"/>
      <c r="N567" s="65"/>
      <c r="O567" s="67"/>
      <c r="P567" s="66" t="n">
        <v>999</v>
      </c>
      <c r="Q567" s="66" t="s">
        <v>28</v>
      </c>
      <c r="R567" s="54" t="s">
        <v>372</v>
      </c>
      <c r="S567" s="99" t="s">
        <v>1517</v>
      </c>
      <c r="T567" s="55"/>
      <c r="U567" s="1"/>
      <c r="V567" s="1"/>
      <c r="W567" s="1"/>
      <c r="X567" s="1"/>
      <c r="Y567" s="1"/>
      <c r="Z567" s="1"/>
      <c r="AA567" s="1"/>
      <c r="AB567" s="1"/>
      <c r="AC567" s="1"/>
      <c r="AD567" s="1"/>
      <c r="AE567" s="1"/>
      <c r="AF567" s="1"/>
      <c r="AG567" s="1"/>
      <c r="AH567" s="1"/>
      <c r="AI567" s="1"/>
      <c r="AJ567" s="1"/>
      <c r="AK567" s="1"/>
    </row>
    <row r="568" s="16" customFormat="true" ht="54" hidden="false" customHeight="false" outlineLevel="0" collapsed="false">
      <c r="A568" s="23" t="s">
        <v>1518</v>
      </c>
      <c r="B568" s="26" t="n">
        <v>40725</v>
      </c>
      <c r="C568" s="26" t="n">
        <v>40725</v>
      </c>
      <c r="D568" s="3" t="str">
        <f aca="false">IF(E568&lt;&gt;"",CONCATENATE($D$4,".",TEXT(E568,"000"),".",G568,".",H568,".",TEXT(F568,"000")),"")</f>
        <v>X222.125.2010BA.N401.060</v>
      </c>
      <c r="E568" s="3" t="n">
        <v>125</v>
      </c>
      <c r="F568" s="3" t="n">
        <f aca="false">IF(E568&lt;&gt;"",IF(H568=H567,F567+10,10),"")</f>
        <v>60</v>
      </c>
      <c r="G568" s="3" t="str">
        <f aca="false">IF(M568&lt;&gt;"",M568,G567)</f>
        <v>2010BA</v>
      </c>
      <c r="H568" s="57" t="s">
        <v>908</v>
      </c>
      <c r="I568" s="57"/>
      <c r="J568" s="58"/>
      <c r="K568" s="59"/>
      <c r="L568" s="58"/>
      <c r="M568" s="58"/>
      <c r="N568" s="58"/>
      <c r="O568" s="47"/>
      <c r="P568" s="59" t="s">
        <v>429</v>
      </c>
      <c r="Q568" s="59" t="s">
        <v>430</v>
      </c>
      <c r="R568" s="70" t="s">
        <v>1519</v>
      </c>
      <c r="S568" s="127"/>
      <c r="T568" s="61"/>
      <c r="U568" s="1"/>
      <c r="V568" s="1"/>
      <c r="W568" s="1"/>
      <c r="X568" s="1"/>
      <c r="Y568" s="1"/>
      <c r="Z568" s="1"/>
      <c r="AA568" s="1"/>
      <c r="AB568" s="1"/>
      <c r="AC568" s="1"/>
      <c r="AD568" s="1"/>
      <c r="AE568" s="1"/>
      <c r="AF568" s="1"/>
      <c r="AG568" s="1"/>
      <c r="AH568" s="1"/>
      <c r="AI568" s="1"/>
      <c r="AJ568" s="1"/>
      <c r="AK568" s="1"/>
    </row>
    <row r="569" customFormat="false" ht="18" hidden="false" customHeight="false" outlineLevel="0" collapsed="false">
      <c r="A569" s="23" t="s">
        <v>1520</v>
      </c>
      <c r="B569" s="26" t="n">
        <v>40725</v>
      </c>
      <c r="C569" s="26"/>
      <c r="D569" s="3" t="str">
        <f aca="false">IF(E569&lt;&gt;"",CONCATENATE($D$4,".",TEXT(E569,"000"),".",G569,".",H569,".",TEXT(F569,"000")),"")</f>
        <v>X222.125.2010BA.N402.010</v>
      </c>
      <c r="E569" s="3" t="n">
        <v>125</v>
      </c>
      <c r="F569" s="3" t="n">
        <f aca="false">IF(E569&lt;&gt;"",IF(H569=H568,F568+10,10),"")</f>
        <v>10</v>
      </c>
      <c r="G569" s="3" t="str">
        <f aca="false">IF(M569&lt;&gt;"",M569,G568)</f>
        <v>2010BA</v>
      </c>
      <c r="H569" s="36" t="s">
        <v>923</v>
      </c>
      <c r="I569" s="68" t="s">
        <v>1521</v>
      </c>
      <c r="J569" s="52" t="s">
        <v>13</v>
      </c>
      <c r="K569" s="53" t="s">
        <v>46</v>
      </c>
      <c r="L569" s="52" t="s">
        <v>440</v>
      </c>
      <c r="M569" s="52"/>
      <c r="N569" s="52"/>
      <c r="O569" s="30"/>
      <c r="P569" s="53" t="n">
        <v>999</v>
      </c>
      <c r="Q569" s="53" t="s">
        <v>28</v>
      </c>
      <c r="R569" s="54" t="s">
        <v>589</v>
      </c>
      <c r="S569" s="99" t="s">
        <v>1522</v>
      </c>
      <c r="T569" s="55"/>
    </row>
    <row r="570" customFormat="false" ht="45" hidden="false" customHeight="false" outlineLevel="0" collapsed="false">
      <c r="A570" s="23" t="s">
        <v>1523</v>
      </c>
      <c r="B570" s="26" t="n">
        <v>40725</v>
      </c>
      <c r="C570" s="26" t="n">
        <v>40725</v>
      </c>
      <c r="D570" s="3" t="str">
        <f aca="false">IF(E570&lt;&gt;"",CONCATENATE($D$4,".",TEXT(E570,"000"),".",G570,".",H570,".",TEXT(F570,"000")),"")</f>
        <v>X222.125.2010BA.N402.020</v>
      </c>
      <c r="E570" s="3" t="n">
        <v>125</v>
      </c>
      <c r="F570" s="3" t="n">
        <f aca="false">IF(E570&lt;&gt;"",IF(H570=H569,F569+10,10),"")</f>
        <v>20</v>
      </c>
      <c r="G570" s="3" t="str">
        <f aca="false">IF(M570&lt;&gt;"",M570,G569)</f>
        <v>2010BA</v>
      </c>
      <c r="H570" s="57" t="s">
        <v>923</v>
      </c>
      <c r="I570" s="57"/>
      <c r="J570" s="58"/>
      <c r="K570" s="59"/>
      <c r="L570" s="58"/>
      <c r="M570" s="58"/>
      <c r="N570" s="58"/>
      <c r="O570" s="47"/>
      <c r="P570" s="59" t="n">
        <v>277</v>
      </c>
      <c r="Q570" s="59" t="s">
        <v>471</v>
      </c>
      <c r="R570" s="110" t="s">
        <v>1524</v>
      </c>
      <c r="S570" s="127" t="s">
        <v>1525</v>
      </c>
      <c r="T570" s="61" t="s">
        <v>929</v>
      </c>
    </row>
    <row r="571" s="73" customFormat="true" ht="45" hidden="false" customHeight="false" outlineLevel="0" collapsed="false">
      <c r="A571" s="23" t="s">
        <v>1526</v>
      </c>
      <c r="B571" s="26" t="n">
        <v>40725</v>
      </c>
      <c r="C571" s="26"/>
      <c r="D571" s="3" t="str">
        <f aca="false">IF(E571&lt;&gt;"",CONCATENATE($D$4,".",TEXT(E571,"000"),".",G571,".",H571,".",TEXT(F571,"000")),"")</f>
        <v>X222.125.2010BA.N402.030</v>
      </c>
      <c r="E571" s="3" t="n">
        <v>125</v>
      </c>
      <c r="F571" s="3" t="n">
        <f aca="false">IF(E571&lt;&gt;"",IF(H571=H570,F570+10,10),"")</f>
        <v>30</v>
      </c>
      <c r="G571" s="3" t="str">
        <f aca="false">IF(M571&lt;&gt;"",M571,G570)</f>
        <v>2010BA</v>
      </c>
      <c r="H571" s="52" t="s">
        <v>923</v>
      </c>
      <c r="I571" s="68"/>
      <c r="J571" s="52"/>
      <c r="K571" s="53"/>
      <c r="L571" s="52"/>
      <c r="M571" s="52"/>
      <c r="N571" s="52"/>
      <c r="O571" s="30"/>
      <c r="P571" s="96" t="n">
        <v>277</v>
      </c>
      <c r="Q571" s="96" t="s">
        <v>471</v>
      </c>
      <c r="R571" s="105" t="s">
        <v>1524</v>
      </c>
      <c r="S571" s="89" t="s">
        <v>1527</v>
      </c>
      <c r="T571" s="55" t="s">
        <v>929</v>
      </c>
    </row>
    <row r="572" customFormat="false" ht="18" hidden="false" customHeight="false" outlineLevel="0" collapsed="false">
      <c r="A572" s="23" t="s">
        <v>1528</v>
      </c>
      <c r="B572" s="26" t="n">
        <v>40725</v>
      </c>
      <c r="C572" s="26"/>
      <c r="D572" s="3" t="str">
        <f aca="false">IF(E572&lt;&gt;"",CONCATENATE($D$4,".",TEXT(E572,"000"),".",G572,".",H572,".",TEXT(F572,"000")),"")</f>
        <v>X222.125.2010BA.N403.010</v>
      </c>
      <c r="E572" s="3" t="n">
        <v>125</v>
      </c>
      <c r="F572" s="3" t="n">
        <f aca="false">IF(E572&lt;&gt;"",IF(H572=H571,F571+10,10),"")</f>
        <v>10</v>
      </c>
      <c r="G572" s="3" t="str">
        <f aca="false">IF(M572&lt;&gt;"",M572,G571)</f>
        <v>2010BA</v>
      </c>
      <c r="H572" s="36" t="s">
        <v>931</v>
      </c>
      <c r="I572" s="68" t="s">
        <v>1529</v>
      </c>
      <c r="J572" s="52" t="s">
        <v>13</v>
      </c>
      <c r="K572" s="53" t="s">
        <v>933</v>
      </c>
      <c r="L572" s="52" t="s">
        <v>440</v>
      </c>
      <c r="M572" s="52"/>
      <c r="N572" s="52"/>
      <c r="O572" s="30"/>
      <c r="P572" s="53" t="n">
        <v>999</v>
      </c>
      <c r="Q572" s="53" t="s">
        <v>28</v>
      </c>
      <c r="R572" s="54" t="s">
        <v>589</v>
      </c>
      <c r="S572" s="99" t="s">
        <v>1530</v>
      </c>
      <c r="T572" s="55"/>
    </row>
    <row r="573" customFormat="false" ht="54" hidden="false" customHeight="false" outlineLevel="0" collapsed="false">
      <c r="A573" s="23" t="s">
        <v>1531</v>
      </c>
      <c r="B573" s="26" t="n">
        <v>40725</v>
      </c>
      <c r="C573" s="26"/>
      <c r="D573" s="3" t="str">
        <f aca="false">IF(E573&lt;&gt;"",CONCATENATE($D$4,".",TEXT(E573,"000"),".",G573,".",H573,".",TEXT(F573,"000")),"")</f>
        <v>X222.125.2010BA.N403.020</v>
      </c>
      <c r="E573" s="3" t="n">
        <v>125</v>
      </c>
      <c r="F573" s="3" t="n">
        <f aca="false">IF(E573&lt;&gt;"",IF(H573=H572,F572+10,10),"")</f>
        <v>20</v>
      </c>
      <c r="G573" s="3" t="str">
        <f aca="false">IF(M573&lt;&gt;"",M573,G572)</f>
        <v>2010BA</v>
      </c>
      <c r="H573" s="36" t="s">
        <v>931</v>
      </c>
      <c r="I573" s="68"/>
      <c r="J573" s="52"/>
      <c r="K573" s="53"/>
      <c r="L573" s="52"/>
      <c r="M573" s="52"/>
      <c r="N573" s="52"/>
      <c r="O573" s="30"/>
      <c r="P573" s="53" t="n">
        <v>277</v>
      </c>
      <c r="Q573" s="53" t="s">
        <v>471</v>
      </c>
      <c r="R573" s="54" t="s">
        <v>1532</v>
      </c>
      <c r="S573" s="99" t="s">
        <v>1533</v>
      </c>
      <c r="T573" s="55" t="s">
        <v>938</v>
      </c>
    </row>
    <row r="574" customFormat="false" ht="54" hidden="false" customHeight="false" outlineLevel="0" collapsed="false">
      <c r="A574" s="23" t="s">
        <v>1534</v>
      </c>
      <c r="B574" s="26" t="n">
        <v>40725</v>
      </c>
      <c r="C574" s="26" t="n">
        <v>40725</v>
      </c>
      <c r="D574" s="3" t="str">
        <f aca="false">IF(E574&lt;&gt;"",CONCATENATE($D$4,".",TEXT(E574,"000"),".",G574,".",H574,".",TEXT(F574,"000")),"")</f>
        <v>X222.125.2010BA.N403.030</v>
      </c>
      <c r="E574" s="3" t="n">
        <v>125</v>
      </c>
      <c r="F574" s="3" t="n">
        <f aca="false">IF(E574&lt;&gt;"",IF(H574=H573,F573+10,10),"")</f>
        <v>30</v>
      </c>
      <c r="G574" s="3" t="str">
        <f aca="false">IF(M574&lt;&gt;"",M574,G573)</f>
        <v>2010BA</v>
      </c>
      <c r="H574" s="57" t="s">
        <v>931</v>
      </c>
      <c r="I574" s="57"/>
      <c r="J574" s="58"/>
      <c r="K574" s="59"/>
      <c r="L574" s="58"/>
      <c r="M574" s="58"/>
      <c r="N574" s="58"/>
      <c r="O574" s="47"/>
      <c r="P574" s="59" t="n">
        <v>277</v>
      </c>
      <c r="Q574" s="59" t="s">
        <v>471</v>
      </c>
      <c r="R574" s="60" t="s">
        <v>1532</v>
      </c>
      <c r="S574" s="130"/>
      <c r="T574" s="130"/>
    </row>
    <row r="575" customFormat="false" ht="45" hidden="false" customHeight="false" outlineLevel="0" collapsed="false">
      <c r="A575" s="23" t="s">
        <v>1535</v>
      </c>
      <c r="B575" s="26" t="n">
        <v>40725</v>
      </c>
      <c r="C575" s="26"/>
      <c r="D575" s="3" t="str">
        <f aca="false">IF(E575&lt;&gt;"",CONCATENATE($D$4,".",TEXT(E575,"000"),".",G575,".",H575,".",TEXT(F575,"000")),"")</f>
        <v>X222.125.2010BA.N404.010</v>
      </c>
      <c r="E575" s="3" t="n">
        <v>125</v>
      </c>
      <c r="F575" s="3" t="n">
        <f aca="false">IF(E575&lt;&gt;"",IF(H575=H574,F574+10,10),"")</f>
        <v>10</v>
      </c>
      <c r="G575" s="3" t="str">
        <f aca="false">IF(M575&lt;&gt;"",M575,G574)</f>
        <v>2010BA</v>
      </c>
      <c r="H575" s="36" t="s">
        <v>940</v>
      </c>
      <c r="I575" s="68" t="s">
        <v>1536</v>
      </c>
      <c r="J575" s="52" t="s">
        <v>13</v>
      </c>
      <c r="K575" s="53" t="s">
        <v>408</v>
      </c>
      <c r="L575" s="52" t="s">
        <v>440</v>
      </c>
      <c r="M575" s="52"/>
      <c r="N575" s="52"/>
      <c r="O575" s="30"/>
      <c r="P575" s="53" t="n">
        <v>277</v>
      </c>
      <c r="Q575" s="53" t="s">
        <v>471</v>
      </c>
      <c r="R575" s="105" t="s">
        <v>1537</v>
      </c>
      <c r="S575" s="99" t="s">
        <v>1538</v>
      </c>
      <c r="T575" s="55" t="s">
        <v>1539</v>
      </c>
    </row>
    <row r="576" customFormat="false" ht="18" hidden="false" customHeight="false" outlineLevel="0" collapsed="false">
      <c r="A576" s="23" t="s">
        <v>1540</v>
      </c>
      <c r="B576" s="26" t="n">
        <v>40725</v>
      </c>
      <c r="C576" s="26"/>
      <c r="D576" s="3" t="str">
        <f aca="false">IF(E576&lt;&gt;"",CONCATENATE($D$4,".",TEXT(E576,"000"),".",G576,".",H576,".",TEXT(F576,"000")),"")</f>
        <v>X222.125.2010BA.N405.010</v>
      </c>
      <c r="E576" s="3" t="n">
        <v>125</v>
      </c>
      <c r="F576" s="3" t="n">
        <f aca="false">IF(E576&lt;&gt;"",IF(H576=H575,F575+10,10),"")</f>
        <v>10</v>
      </c>
      <c r="G576" s="3" t="str">
        <f aca="false">IF(M576&lt;&gt;"",M576,G575)</f>
        <v>2010BA</v>
      </c>
      <c r="H576" s="78" t="s">
        <v>943</v>
      </c>
      <c r="I576" s="78" t="s">
        <v>944</v>
      </c>
      <c r="J576" s="79" t="s">
        <v>13</v>
      </c>
      <c r="K576" s="80" t="s">
        <v>278</v>
      </c>
      <c r="L576" s="79" t="s">
        <v>481</v>
      </c>
      <c r="M576" s="79"/>
      <c r="N576" s="79"/>
      <c r="O576" s="81"/>
      <c r="P576" s="80" t="s">
        <v>211</v>
      </c>
      <c r="Q576" s="80" t="s">
        <v>482</v>
      </c>
      <c r="R576" s="82" t="s">
        <v>483</v>
      </c>
      <c r="S576" s="82" t="s">
        <v>484</v>
      </c>
      <c r="T576" s="55"/>
    </row>
    <row r="577" customFormat="false" ht="18" hidden="false" customHeight="false" outlineLevel="0" collapsed="false">
      <c r="A577" s="23" t="s">
        <v>1541</v>
      </c>
      <c r="B577" s="26" t="n">
        <v>40725</v>
      </c>
      <c r="C577" s="26"/>
      <c r="D577" s="3" t="str">
        <f aca="false">IF(E577&lt;&gt;"",CONCATENATE($D$4,".",TEXT(E577,"000"),".",G577,".",H577,".",TEXT(F577,"000")),"")</f>
        <v>X222.125.2010BA.N406.010</v>
      </c>
      <c r="E577" s="3" t="n">
        <v>125</v>
      </c>
      <c r="F577" s="3" t="n">
        <f aca="false">IF(E577&lt;&gt;"",IF(H577=H576,F576+10,10),"")</f>
        <v>10</v>
      </c>
      <c r="G577" s="3" t="str">
        <f aca="false">IF(M577&lt;&gt;"",M577,G576)</f>
        <v>2010BA</v>
      </c>
      <c r="H577" s="78" t="s">
        <v>946</v>
      </c>
      <c r="I577" s="78" t="s">
        <v>947</v>
      </c>
      <c r="J577" s="79" t="s">
        <v>55</v>
      </c>
      <c r="K577" s="80" t="s">
        <v>948</v>
      </c>
      <c r="L577" s="79" t="s">
        <v>481</v>
      </c>
      <c r="M577" s="79"/>
      <c r="N577" s="79"/>
      <c r="O577" s="81"/>
      <c r="P577" s="80" t="s">
        <v>211</v>
      </c>
      <c r="Q577" s="80" t="s">
        <v>482</v>
      </c>
      <c r="R577" s="82" t="s">
        <v>483</v>
      </c>
      <c r="S577" s="82" t="s">
        <v>484</v>
      </c>
      <c r="T577" s="55"/>
    </row>
    <row r="578" customFormat="false" ht="54" hidden="false" customHeight="false" outlineLevel="0" collapsed="false">
      <c r="A578" s="23" t="s">
        <v>1542</v>
      </c>
      <c r="B578" s="26" t="n">
        <v>40725</v>
      </c>
      <c r="C578" s="26"/>
      <c r="D578" s="3" t="str">
        <f aca="false">IF(E578&lt;&gt;"",CONCATENATE($D$4,".",TEXT(E578,"000"),".",G578,".",H578,".",TEXT(F578,"000")),"")</f>
        <v>X222.125.2010BA.N407.010</v>
      </c>
      <c r="E578" s="3" t="n">
        <v>125</v>
      </c>
      <c r="F578" s="3" t="n">
        <f aca="false">IF(E578&lt;&gt;"",IF(H578=H577,F577+10,10),"")</f>
        <v>10</v>
      </c>
      <c r="G578" s="3" t="str">
        <f aca="false">IF(M578&lt;&gt;"",M578,G577)</f>
        <v>2010BA</v>
      </c>
      <c r="H578" s="36" t="s">
        <v>950</v>
      </c>
      <c r="I578" s="68" t="s">
        <v>951</v>
      </c>
      <c r="J578" s="52" t="s">
        <v>13</v>
      </c>
      <c r="K578" s="53" t="s">
        <v>723</v>
      </c>
      <c r="L578" s="52" t="s">
        <v>440</v>
      </c>
      <c r="M578" s="52"/>
      <c r="N578" s="52"/>
      <c r="O578" s="30"/>
      <c r="P578" s="53" t="n">
        <v>277</v>
      </c>
      <c r="Q578" s="53" t="s">
        <v>471</v>
      </c>
      <c r="R578" s="54" t="s">
        <v>1543</v>
      </c>
      <c r="S578" s="99" t="s">
        <v>1544</v>
      </c>
      <c r="T578" s="55" t="s">
        <v>1545</v>
      </c>
    </row>
    <row r="579" customFormat="false" ht="27" hidden="false" customHeight="false" outlineLevel="0" collapsed="false">
      <c r="A579" s="23" t="s">
        <v>1546</v>
      </c>
      <c r="B579" s="26" t="n">
        <v>40725</v>
      </c>
      <c r="C579" s="26"/>
      <c r="D579" s="3" t="e">
        <f aca="false">IF(E579&lt;&gt;"",CONCATENATE($D$4,".",TEXT(E579,"000"),".",G579,".",H579,".",TEXT(F579,"000")),"")</f>
        <v>#REF!</v>
      </c>
      <c r="E579" s="3" t="n">
        <v>127</v>
      </c>
      <c r="F579" s="3" t="e">
        <f aca="false">IF(E579&lt;&gt;"",IF(H579=#REF!,#REF!+10,10),"")</f>
        <v>#REF!</v>
      </c>
      <c r="G579" s="3" t="str">
        <f aca="false">IF(M579&lt;&gt;"",M579,#REF!)</f>
        <v>2010BA</v>
      </c>
      <c r="H579" s="27" t="s">
        <v>1547</v>
      </c>
      <c r="I579" s="27" t="s">
        <v>1548</v>
      </c>
      <c r="J579" s="28"/>
      <c r="K579" s="29" t="n">
        <v>1</v>
      </c>
      <c r="L579" s="28" t="s">
        <v>440</v>
      </c>
      <c r="M579" s="28" t="s">
        <v>1387</v>
      </c>
      <c r="N579" s="28"/>
      <c r="O579" s="30"/>
      <c r="P579" s="131" t="n">
        <v>999</v>
      </c>
      <c r="Q579" s="131" t="s">
        <v>28</v>
      </c>
      <c r="R579" s="132" t="s">
        <v>1114</v>
      </c>
      <c r="S579" s="126" t="s">
        <v>1549</v>
      </c>
      <c r="T579" s="55"/>
    </row>
    <row r="580" customFormat="false" ht="18" hidden="false" customHeight="false" outlineLevel="0" collapsed="false">
      <c r="A580" s="23" t="s">
        <v>1550</v>
      </c>
      <c r="B580" s="26" t="n">
        <v>40725</v>
      </c>
      <c r="C580" s="26"/>
      <c r="D580" s="3" t="e">
        <f aca="false">IF(E580&lt;&gt;"",CONCATENATE($D$4,".",TEXT(E580,"000"),".",G580,".",H580,".",TEXT(F580,"000")),"")</f>
        <v>#REF!</v>
      </c>
      <c r="E580" s="3" t="n">
        <v>127</v>
      </c>
      <c r="F580" s="3" t="e">
        <f aca="false">IF(E580&lt;&gt;"",IF(H580=H579,F579+10,10),"")</f>
        <v>#REF!</v>
      </c>
      <c r="G580" s="3" t="str">
        <f aca="false">IF(M580&lt;&gt;"",M580,G579)</f>
        <v>2010BA</v>
      </c>
      <c r="H580" s="27" t="s">
        <v>1547</v>
      </c>
      <c r="I580" s="27"/>
      <c r="J580" s="28"/>
      <c r="K580" s="29"/>
      <c r="L580" s="28"/>
      <c r="M580" s="28"/>
      <c r="N580" s="28"/>
      <c r="O580" s="30"/>
      <c r="P580" s="29" t="n">
        <v>999</v>
      </c>
      <c r="Q580" s="29" t="s">
        <v>28</v>
      </c>
      <c r="R580" s="64" t="s">
        <v>345</v>
      </c>
      <c r="S580" s="126" t="s">
        <v>1551</v>
      </c>
      <c r="T580" s="55"/>
    </row>
    <row r="581" customFormat="false" ht="18" hidden="false" customHeight="false" outlineLevel="0" collapsed="false">
      <c r="A581" s="23" t="s">
        <v>1552</v>
      </c>
      <c r="B581" s="26" t="n">
        <v>40725</v>
      </c>
      <c r="C581" s="26"/>
      <c r="D581" s="3" t="str">
        <f aca="false">IF(E581&lt;&gt;"",CONCATENATE($D$4,".",TEXT(E581,"000"),".",G581,".",H581,".",TEXT(F581,"000")),"")</f>
        <v>X222.127.2010BA.DMG01.010</v>
      </c>
      <c r="E581" s="3" t="n">
        <v>127</v>
      </c>
      <c r="F581" s="3" t="n">
        <f aca="false">IF(E581&lt;&gt;"",IF(H581=H580,F580+10,10),"")</f>
        <v>10</v>
      </c>
      <c r="G581" s="3" t="str">
        <f aca="false">IF(M581&lt;&gt;"",M581,G580)</f>
        <v>2010BA</v>
      </c>
      <c r="H581" s="51" t="s">
        <v>1553</v>
      </c>
      <c r="I581" s="51" t="s">
        <v>1352</v>
      </c>
      <c r="J581" s="52" t="s">
        <v>13</v>
      </c>
      <c r="K581" s="53" t="s">
        <v>408</v>
      </c>
      <c r="L581" s="52" t="s">
        <v>28</v>
      </c>
      <c r="M581" s="52"/>
      <c r="N581" s="52"/>
      <c r="O581" s="30" t="s">
        <v>1353</v>
      </c>
      <c r="P581" s="53" t="n">
        <v>999</v>
      </c>
      <c r="Q581" s="53" t="s">
        <v>28</v>
      </c>
      <c r="R581" s="54" t="s">
        <v>351</v>
      </c>
      <c r="S581" s="99" t="s">
        <v>1554</v>
      </c>
      <c r="T581" s="55"/>
    </row>
    <row r="582" customFormat="false" ht="12.75" hidden="false" customHeight="false" outlineLevel="0" collapsed="false">
      <c r="A582" s="23" t="s">
        <v>1555</v>
      </c>
      <c r="B582" s="26" t="n">
        <v>40725</v>
      </c>
      <c r="C582" s="26"/>
      <c r="D582" s="3" t="str">
        <f aca="false">IF(E582&lt;&gt;"",CONCATENATE($D$4,".",TEXT(E582,"000"),".",G582,".",H582,".",TEXT(F582,"000")),"")</f>
        <v>X222.127.2010BA.DMG01.020</v>
      </c>
      <c r="E582" s="3" t="n">
        <v>127</v>
      </c>
      <c r="F582" s="3" t="n">
        <f aca="false">IF(E582&lt;&gt;"",IF(H582=H581,F581+10,10),"")</f>
        <v>20</v>
      </c>
      <c r="G582" s="3" t="str">
        <f aca="false">IF(M582&lt;&gt;"",M582,G581)</f>
        <v>2010BA</v>
      </c>
      <c r="H582" s="51" t="s">
        <v>1553</v>
      </c>
      <c r="I582" s="51"/>
      <c r="J582" s="52"/>
      <c r="K582" s="53"/>
      <c r="L582" s="52"/>
      <c r="M582" s="52"/>
      <c r="N582" s="52"/>
      <c r="O582" s="30"/>
      <c r="P582" s="53" t="n">
        <v>999</v>
      </c>
      <c r="Q582" s="53" t="s">
        <v>28</v>
      </c>
      <c r="R582" s="54" t="s">
        <v>354</v>
      </c>
      <c r="S582" s="99" t="s">
        <v>1556</v>
      </c>
      <c r="T582" s="55"/>
    </row>
    <row r="583" customFormat="false" ht="18" hidden="false" customHeight="false" outlineLevel="0" collapsed="false">
      <c r="A583" s="23" t="s">
        <v>1557</v>
      </c>
      <c r="B583" s="26" t="n">
        <v>40725</v>
      </c>
      <c r="C583" s="26"/>
      <c r="D583" s="3" t="str">
        <f aca="false">IF(E583&lt;&gt;"",CONCATENATE($D$4,".",TEXT(E583,"000"),".",G583,".",H583,".",TEXT(F583,"000")),"")</f>
        <v>X222.127.2010BA.DMG02.010</v>
      </c>
      <c r="E583" s="3" t="n">
        <v>127</v>
      </c>
      <c r="F583" s="3" t="n">
        <f aca="false">IF(E583&lt;&gt;"",IF(H583=H582,F582+10,10),"")</f>
        <v>10</v>
      </c>
      <c r="G583" s="3" t="str">
        <f aca="false">IF(M583&lt;&gt;"",M583,G582)</f>
        <v>2010BA</v>
      </c>
      <c r="H583" s="51" t="s">
        <v>1558</v>
      </c>
      <c r="I583" s="51" t="s">
        <v>1559</v>
      </c>
      <c r="J583" s="52" t="s">
        <v>55</v>
      </c>
      <c r="K583" s="53" t="s">
        <v>331</v>
      </c>
      <c r="L583" s="52" t="s">
        <v>28</v>
      </c>
      <c r="M583" s="52"/>
      <c r="N583" s="52"/>
      <c r="O583" s="30" t="s">
        <v>247</v>
      </c>
      <c r="P583" s="53" t="n">
        <v>999</v>
      </c>
      <c r="Q583" s="53" t="s">
        <v>28</v>
      </c>
      <c r="R583" s="54" t="s">
        <v>351</v>
      </c>
      <c r="S583" s="99" t="s">
        <v>1560</v>
      </c>
      <c r="T583" s="55"/>
    </row>
    <row r="584" customFormat="false" ht="18" hidden="false" customHeight="false" outlineLevel="0" collapsed="false">
      <c r="A584" s="23" t="s">
        <v>1561</v>
      </c>
      <c r="B584" s="26" t="n">
        <v>40725</v>
      </c>
      <c r="C584" s="26"/>
      <c r="D584" s="3" t="str">
        <f aca="false">IF(E584&lt;&gt;"",CONCATENATE($D$4,".",TEXT(E584,"000"),".",G584,".",H584,".",TEXT(F584,"000")),"")</f>
        <v>X222.127.2010BA.DMG02.020</v>
      </c>
      <c r="E584" s="3" t="n">
        <v>127</v>
      </c>
      <c r="F584" s="3" t="n">
        <f aca="false">IF(E584&lt;&gt;"",IF(H584=H583,F583+10,10),"")</f>
        <v>20</v>
      </c>
      <c r="G584" s="3" t="str">
        <f aca="false">IF(M584&lt;&gt;"",M584,G583)</f>
        <v>2010BA</v>
      </c>
      <c r="H584" s="51" t="s">
        <v>1558</v>
      </c>
      <c r="I584" s="51"/>
      <c r="J584" s="52"/>
      <c r="K584" s="53"/>
      <c r="L584" s="52"/>
      <c r="M584" s="52"/>
      <c r="N584" s="52"/>
      <c r="O584" s="30"/>
      <c r="P584" s="53" t="n">
        <v>999</v>
      </c>
      <c r="Q584" s="53" t="s">
        <v>28</v>
      </c>
      <c r="R584" s="54" t="s">
        <v>379</v>
      </c>
      <c r="S584" s="99" t="s">
        <v>1562</v>
      </c>
      <c r="T584" s="55"/>
    </row>
    <row r="585" customFormat="false" ht="54" hidden="false" customHeight="false" outlineLevel="0" collapsed="false">
      <c r="A585" s="23" t="s">
        <v>1563</v>
      </c>
      <c r="B585" s="26" t="n">
        <v>40725</v>
      </c>
      <c r="C585" s="26"/>
      <c r="D585" s="3" t="str">
        <f aca="false">IF(E585&lt;&gt;"",CONCATENATE($D$4,".",TEXT(E585,"000"),".",G585,".",H585,".",TEXT(F585,"000")),"")</f>
        <v>X222.127.2010BA.DMG02.030</v>
      </c>
      <c r="E585" s="3" t="n">
        <v>127</v>
      </c>
      <c r="F585" s="3" t="n">
        <f aca="false">IF(E585&lt;&gt;"",IF(H585=H584,F584+10,10),"")</f>
        <v>30</v>
      </c>
      <c r="G585" s="3" t="str">
        <f aca="false">IF(M585&lt;&gt;"",M585,G584)</f>
        <v>2010BA</v>
      </c>
      <c r="H585" s="51" t="s">
        <v>1558</v>
      </c>
      <c r="I585" s="51"/>
      <c r="J585" s="52"/>
      <c r="K585" s="53"/>
      <c r="L585" s="52"/>
      <c r="M585" s="52"/>
      <c r="N585" s="52"/>
      <c r="O585" s="30"/>
      <c r="P585" s="53" t="s">
        <v>429</v>
      </c>
      <c r="Q585" s="53" t="s">
        <v>471</v>
      </c>
      <c r="R585" s="54" t="s">
        <v>1564</v>
      </c>
      <c r="S585" s="99" t="s">
        <v>1565</v>
      </c>
      <c r="T585" s="33" t="s">
        <v>1566</v>
      </c>
    </row>
    <row r="586" customFormat="false" ht="18" hidden="false" customHeight="false" outlineLevel="0" collapsed="false">
      <c r="A586" s="23" t="s">
        <v>1567</v>
      </c>
      <c r="B586" s="26" t="n">
        <v>40725</v>
      </c>
      <c r="C586" s="26"/>
      <c r="D586" s="3" t="str">
        <f aca="false">IF(E586&lt;&gt;"",CONCATENATE($D$4,".",TEXT(E586,"000"),".",G586,".",H586,".",TEXT(F586,"000")),"")</f>
        <v>X222.127.2010BA.DMG03.010</v>
      </c>
      <c r="E586" s="3" t="n">
        <v>127</v>
      </c>
      <c r="F586" s="3" t="n">
        <f aca="false">IF(E586&lt;&gt;"",IF(H586=H585,F585+10,10),"")</f>
        <v>10</v>
      </c>
      <c r="G586" s="3" t="str">
        <f aca="false">IF(M586&lt;&gt;"",M586,G585)</f>
        <v>2010BA</v>
      </c>
      <c r="H586" s="51" t="s">
        <v>1568</v>
      </c>
      <c r="I586" s="51" t="s">
        <v>1569</v>
      </c>
      <c r="J586" s="52" t="s">
        <v>13</v>
      </c>
      <c r="K586" s="53" t="s">
        <v>144</v>
      </c>
      <c r="L586" s="52" t="s">
        <v>28</v>
      </c>
      <c r="M586" s="52"/>
      <c r="N586" s="52"/>
      <c r="O586" s="30" t="s">
        <v>1570</v>
      </c>
      <c r="P586" s="53" t="n">
        <v>999</v>
      </c>
      <c r="Q586" s="53" t="s">
        <v>28</v>
      </c>
      <c r="R586" s="54" t="s">
        <v>351</v>
      </c>
      <c r="S586" s="99" t="s">
        <v>1571</v>
      </c>
      <c r="T586" s="55"/>
    </row>
    <row r="587" customFormat="false" ht="12.75" hidden="false" customHeight="false" outlineLevel="0" collapsed="false">
      <c r="A587" s="23" t="s">
        <v>1572</v>
      </c>
      <c r="B587" s="26" t="n">
        <v>40725</v>
      </c>
      <c r="C587" s="26"/>
      <c r="D587" s="3" t="str">
        <f aca="false">IF(E587&lt;&gt;"",CONCATENATE($D$4,".",TEXT(E587,"000"),".",G587,".",H587,".",TEXT(F587,"000")),"")</f>
        <v>X222.127.2010BA.DMG03.020</v>
      </c>
      <c r="E587" s="3" t="n">
        <v>127</v>
      </c>
      <c r="F587" s="3" t="n">
        <f aca="false">IF(E587&lt;&gt;"",IF(H587=H586,F586+10,10),"")</f>
        <v>20</v>
      </c>
      <c r="G587" s="3" t="str">
        <f aca="false">IF(M587&lt;&gt;"",M587,G586)</f>
        <v>2010BA</v>
      </c>
      <c r="H587" s="51" t="s">
        <v>1568</v>
      </c>
      <c r="I587" s="51"/>
      <c r="J587" s="52"/>
      <c r="K587" s="53"/>
      <c r="L587" s="52"/>
      <c r="M587" s="52"/>
      <c r="N587" s="52"/>
      <c r="O587" s="30"/>
      <c r="P587" s="53" t="n">
        <v>999</v>
      </c>
      <c r="Q587" s="53" t="s">
        <v>28</v>
      </c>
      <c r="R587" s="54" t="s">
        <v>354</v>
      </c>
      <c r="S587" s="99" t="s">
        <v>1573</v>
      </c>
      <c r="T587" s="55"/>
    </row>
    <row r="588" customFormat="false" ht="18" hidden="false" customHeight="false" outlineLevel="0" collapsed="false">
      <c r="A588" s="23" t="s">
        <v>1574</v>
      </c>
      <c r="B588" s="26" t="n">
        <v>40725</v>
      </c>
      <c r="C588" s="26"/>
      <c r="D588" s="3" t="str">
        <f aca="false">IF(E588&lt;&gt;"",CONCATENATE($D$4,".",TEXT(E588,"000"),".",G588,".",H588,".",TEXT(F588,"000")),"")</f>
        <v>X222.127.2010BA.DMG04.010</v>
      </c>
      <c r="E588" s="3" t="n">
        <v>127</v>
      </c>
      <c r="F588" s="3" t="n">
        <f aca="false">IF(E588&lt;&gt;"",IF(H588=H587,F587+10,10),"")</f>
        <v>10</v>
      </c>
      <c r="G588" s="3" t="str">
        <f aca="false">IF(M588&lt;&gt;"",M588,G587)</f>
        <v>2010BA</v>
      </c>
      <c r="H588" s="78" t="s">
        <v>1575</v>
      </c>
      <c r="I588" s="78" t="s">
        <v>1576</v>
      </c>
      <c r="J588" s="79" t="s">
        <v>13</v>
      </c>
      <c r="K588" s="80" t="s">
        <v>144</v>
      </c>
      <c r="L588" s="79" t="s">
        <v>481</v>
      </c>
      <c r="M588" s="79"/>
      <c r="N588" s="79"/>
      <c r="O588" s="81"/>
      <c r="P588" s="80" t="s">
        <v>211</v>
      </c>
      <c r="Q588" s="80" t="s">
        <v>482</v>
      </c>
      <c r="R588" s="82" t="s">
        <v>483</v>
      </c>
      <c r="S588" s="82" t="s">
        <v>484</v>
      </c>
      <c r="T588" s="55"/>
    </row>
    <row r="589" customFormat="false" ht="45" hidden="false" customHeight="false" outlineLevel="0" collapsed="false">
      <c r="A589" s="23" t="s">
        <v>1577</v>
      </c>
      <c r="B589" s="26" t="n">
        <v>40725</v>
      </c>
      <c r="C589" s="26" t="n">
        <v>40725</v>
      </c>
      <c r="D589" s="3" t="str">
        <f aca="false">IF(E589&lt;&gt;"",CONCATENATE($D$4,".",TEXT(E589,"000"),".",G589,".",H589,".",TEXT(F589,"000")),"")</f>
        <v>X222.127.2010BA.DMG04.020</v>
      </c>
      <c r="E589" s="3" t="n">
        <v>127</v>
      </c>
      <c r="F589" s="3" t="n">
        <f aca="false">IF(E589&lt;&gt;"",IF(H589=H588,F588+10,10),"")</f>
        <v>20</v>
      </c>
      <c r="G589" s="3" t="str">
        <f aca="false">IF(M589&lt;&gt;"",M589,G588)</f>
        <v>2010BA</v>
      </c>
      <c r="H589" s="57" t="s">
        <v>1575</v>
      </c>
      <c r="I589" s="57"/>
      <c r="J589" s="58"/>
      <c r="K589" s="59"/>
      <c r="L589" s="58"/>
      <c r="M589" s="58"/>
      <c r="N589" s="58"/>
      <c r="O589" s="47"/>
      <c r="P589" s="59" t="s">
        <v>429</v>
      </c>
      <c r="Q589" s="59" t="s">
        <v>430</v>
      </c>
      <c r="R589" s="110" t="s">
        <v>1578</v>
      </c>
      <c r="S589" s="50"/>
      <c r="T589" s="61"/>
    </row>
    <row r="590" customFormat="false" ht="18" hidden="false" customHeight="false" outlineLevel="0" collapsed="false">
      <c r="A590" s="23" t="s">
        <v>1579</v>
      </c>
      <c r="B590" s="26" t="n">
        <v>40725</v>
      </c>
      <c r="C590" s="26"/>
      <c r="D590" s="3" t="str">
        <f aca="false">IF(E590&lt;&gt;"",CONCATENATE($D$4,".",TEXT(E590,"000"),".",G590,".",H590,".",TEXT(F590,"000")),"")</f>
        <v>X222.127.2010BA.DMG05.010</v>
      </c>
      <c r="E590" s="3" t="n">
        <v>127</v>
      </c>
      <c r="F590" s="3" t="n">
        <f aca="false">IF(E590&lt;&gt;"",IF(H590=H589,F589+10,10),"")</f>
        <v>10</v>
      </c>
      <c r="G590" s="3" t="str">
        <f aca="false">IF(M590&lt;&gt;"",M590,G589)</f>
        <v>2010BA</v>
      </c>
      <c r="H590" s="78" t="s">
        <v>1580</v>
      </c>
      <c r="I590" s="78" t="s">
        <v>1581</v>
      </c>
      <c r="J590" s="79" t="s">
        <v>13</v>
      </c>
      <c r="K590" s="80" t="s">
        <v>144</v>
      </c>
      <c r="L590" s="79" t="s">
        <v>481</v>
      </c>
      <c r="M590" s="79"/>
      <c r="N590" s="79"/>
      <c r="O590" s="81"/>
      <c r="P590" s="80" t="s">
        <v>211</v>
      </c>
      <c r="Q590" s="80" t="s">
        <v>482</v>
      </c>
      <c r="R590" s="82" t="s">
        <v>483</v>
      </c>
      <c r="S590" s="82" t="s">
        <v>484</v>
      </c>
      <c r="T590" s="55"/>
    </row>
    <row r="591" customFormat="false" ht="18" hidden="false" customHeight="false" outlineLevel="0" collapsed="false">
      <c r="A591" s="23" t="s">
        <v>1582</v>
      </c>
      <c r="B591" s="26" t="n">
        <v>40725</v>
      </c>
      <c r="C591" s="26"/>
      <c r="D591" s="3" t="str">
        <f aca="false">IF(E591&lt;&gt;"",CONCATENATE($D$4,".",TEXT(E591,"000"),".",G591,".",H591,".",TEXT(F591,"000")),"")</f>
        <v>X222.127.2010BA.DMG06.010</v>
      </c>
      <c r="E591" s="3" t="n">
        <v>127</v>
      </c>
      <c r="F591" s="3" t="n">
        <f aca="false">IF(E591&lt;&gt;"",IF(H591=H590,F590+10,10),"")</f>
        <v>10</v>
      </c>
      <c r="G591" s="3" t="str">
        <f aca="false">IF(M591&lt;&gt;"",M591,G590)</f>
        <v>2010BA</v>
      </c>
      <c r="H591" s="78" t="s">
        <v>1583</v>
      </c>
      <c r="I591" s="78" t="s">
        <v>1584</v>
      </c>
      <c r="J591" s="79" t="s">
        <v>13</v>
      </c>
      <c r="K591" s="80" t="s">
        <v>278</v>
      </c>
      <c r="L591" s="79" t="s">
        <v>481</v>
      </c>
      <c r="M591" s="79"/>
      <c r="N591" s="79"/>
      <c r="O591" s="81"/>
      <c r="P591" s="80" t="s">
        <v>211</v>
      </c>
      <c r="Q591" s="80" t="s">
        <v>482</v>
      </c>
      <c r="R591" s="82" t="s">
        <v>483</v>
      </c>
      <c r="S591" s="82" t="s">
        <v>484</v>
      </c>
      <c r="T591" s="55"/>
    </row>
    <row r="592" customFormat="false" ht="18" hidden="false" customHeight="false" outlineLevel="0" collapsed="false">
      <c r="A592" s="23" t="s">
        <v>1585</v>
      </c>
      <c r="B592" s="26" t="n">
        <v>40725</v>
      </c>
      <c r="C592" s="26"/>
      <c r="D592" s="3" t="str">
        <f aca="false">IF(E592&lt;&gt;"",CONCATENATE($D$4,".",TEXT(E592,"000"),".",G592,".",H592,".",TEXT(F592,"000")),"")</f>
        <v>X222.127.2010BA.DMG07.010</v>
      </c>
      <c r="E592" s="3" t="n">
        <v>127</v>
      </c>
      <c r="F592" s="3" t="n">
        <f aca="false">IF(E592&lt;&gt;"",IF(H592=H591,F591+10,10),"")</f>
        <v>10</v>
      </c>
      <c r="G592" s="3" t="str">
        <f aca="false">IF(M592&lt;&gt;"",M592,G591)</f>
        <v>2010BA</v>
      </c>
      <c r="H592" s="78" t="s">
        <v>1586</v>
      </c>
      <c r="I592" s="78" t="s">
        <v>941</v>
      </c>
      <c r="J592" s="79" t="s">
        <v>13</v>
      </c>
      <c r="K592" s="80" t="s">
        <v>408</v>
      </c>
      <c r="L592" s="79" t="s">
        <v>481</v>
      </c>
      <c r="M592" s="79"/>
      <c r="N592" s="79"/>
      <c r="O592" s="81"/>
      <c r="P592" s="80" t="s">
        <v>211</v>
      </c>
      <c r="Q592" s="80" t="s">
        <v>482</v>
      </c>
      <c r="R592" s="82" t="s">
        <v>483</v>
      </c>
      <c r="S592" s="82" t="s">
        <v>484</v>
      </c>
      <c r="T592" s="55"/>
    </row>
    <row r="593" customFormat="false" ht="18" hidden="false" customHeight="false" outlineLevel="0" collapsed="false">
      <c r="A593" s="23" t="s">
        <v>1587</v>
      </c>
      <c r="B593" s="26" t="n">
        <v>40725</v>
      </c>
      <c r="C593" s="26"/>
      <c r="D593" s="3" t="str">
        <f aca="false">IF(E593&lt;&gt;"",CONCATENATE($D$4,".",TEXT(E593,"000"),".",G593,".",H593,".",TEXT(F593,"000")),"")</f>
        <v>X222.127.2010BA.DMG08.010</v>
      </c>
      <c r="E593" s="3" t="n">
        <v>127</v>
      </c>
      <c r="F593" s="3" t="n">
        <f aca="false">IF(E593&lt;&gt;"",IF(H593=H592,F592+10,10),"")</f>
        <v>10</v>
      </c>
      <c r="G593" s="3" t="str">
        <f aca="false">IF(M593&lt;&gt;"",M593,G592)</f>
        <v>2010BA</v>
      </c>
      <c r="H593" s="78" t="s">
        <v>1588</v>
      </c>
      <c r="I593" s="78" t="s">
        <v>1589</v>
      </c>
      <c r="J593" s="79" t="s">
        <v>13</v>
      </c>
      <c r="K593" s="80" t="s">
        <v>278</v>
      </c>
      <c r="L593" s="79" t="s">
        <v>481</v>
      </c>
      <c r="M593" s="79"/>
      <c r="N593" s="79"/>
      <c r="O593" s="81"/>
      <c r="P593" s="80" t="s">
        <v>211</v>
      </c>
      <c r="Q593" s="80" t="s">
        <v>482</v>
      </c>
      <c r="R593" s="82" t="s">
        <v>483</v>
      </c>
      <c r="S593" s="82" t="s">
        <v>484</v>
      </c>
      <c r="T593" s="55"/>
    </row>
    <row r="594" customFormat="false" ht="18" hidden="false" customHeight="false" outlineLevel="0" collapsed="false">
      <c r="A594" s="23" t="s">
        <v>1590</v>
      </c>
      <c r="B594" s="26" t="n">
        <v>40725</v>
      </c>
      <c r="C594" s="26"/>
      <c r="D594" s="3" t="str">
        <f aca="false">IF(E594&lt;&gt;"",CONCATENATE($D$4,".",TEXT(E594,"000"),".",G594,".",H594,".",TEXT(F594,"000")),"")</f>
        <v>X222.127.2010BA.DMG09.010</v>
      </c>
      <c r="E594" s="3" t="n">
        <v>127</v>
      </c>
      <c r="F594" s="3" t="n">
        <f aca="false">IF(E594&lt;&gt;"",IF(H594=H593,F593+10,10),"")</f>
        <v>10</v>
      </c>
      <c r="G594" s="3" t="str">
        <f aca="false">IF(M594&lt;&gt;"",M594,G593)</f>
        <v>2010BA</v>
      </c>
      <c r="H594" s="78" t="s">
        <v>1591</v>
      </c>
      <c r="I594" s="78" t="s">
        <v>1592</v>
      </c>
      <c r="J594" s="79" t="s">
        <v>28</v>
      </c>
      <c r="K594" s="80" t="s">
        <v>1593</v>
      </c>
      <c r="L594" s="79" t="s">
        <v>481</v>
      </c>
      <c r="M594" s="79"/>
      <c r="N594" s="79"/>
      <c r="O594" s="81"/>
      <c r="P594" s="80" t="s">
        <v>211</v>
      </c>
      <c r="Q594" s="80" t="s">
        <v>482</v>
      </c>
      <c r="R594" s="82" t="s">
        <v>483</v>
      </c>
      <c r="S594" s="82" t="s">
        <v>484</v>
      </c>
      <c r="T594" s="55"/>
    </row>
    <row r="595" customFormat="false" ht="18" hidden="false" customHeight="false" outlineLevel="0" collapsed="false">
      <c r="A595" s="23" t="s">
        <v>1594</v>
      </c>
      <c r="B595" s="26" t="n">
        <v>40725</v>
      </c>
      <c r="C595" s="26"/>
      <c r="D595" s="3" t="str">
        <f aca="false">IF(E595&lt;&gt;"",CONCATENATE($D$4,".",TEXT(E595,"000"),".",G595,".",H595,".",TEXT(F595,"000")),"")</f>
        <v>X222.127.2010BA.DMG10.010</v>
      </c>
      <c r="E595" s="3" t="n">
        <v>127</v>
      </c>
      <c r="F595" s="3" t="n">
        <f aca="false">IF(E595&lt;&gt;"",IF(H595=H594,F594+10,10),"")</f>
        <v>10</v>
      </c>
      <c r="G595" s="3" t="str">
        <f aca="false">IF(M595&lt;&gt;"",M595,G594)</f>
        <v>2010BA</v>
      </c>
      <c r="H595" s="78" t="s">
        <v>1595</v>
      </c>
      <c r="I595" s="78" t="s">
        <v>1596</v>
      </c>
      <c r="J595" s="79" t="s">
        <v>13</v>
      </c>
      <c r="K595" s="80" t="s">
        <v>723</v>
      </c>
      <c r="L595" s="79" t="s">
        <v>481</v>
      </c>
      <c r="M595" s="79"/>
      <c r="N595" s="79"/>
      <c r="O595" s="108"/>
      <c r="P595" s="80" t="s">
        <v>211</v>
      </c>
      <c r="Q595" s="80" t="s">
        <v>482</v>
      </c>
      <c r="R595" s="82" t="s">
        <v>483</v>
      </c>
      <c r="S595" s="82" t="s">
        <v>484</v>
      </c>
      <c r="T595" s="55"/>
    </row>
    <row r="596" customFormat="false" ht="18" hidden="false" customHeight="false" outlineLevel="0" collapsed="false">
      <c r="A596" s="23" t="s">
        <v>1597</v>
      </c>
      <c r="B596" s="26" t="n">
        <v>40725</v>
      </c>
      <c r="C596" s="26"/>
      <c r="D596" s="3" t="str">
        <f aca="false">IF(E596&lt;&gt;"",CONCATENATE($D$4,".",TEXT(E596,"000"),".",G596,".",H596,".",TEXT(F596,"000")),"")</f>
        <v>X222.127.2010BA.DMG11.010</v>
      </c>
      <c r="E596" s="3" t="n">
        <v>127</v>
      </c>
      <c r="F596" s="3" t="n">
        <f aca="false">IF(E596&lt;&gt;"",IF(H596=H595,F595+10,10),"")</f>
        <v>10</v>
      </c>
      <c r="G596" s="3" t="str">
        <f aca="false">IF(M596&lt;&gt;"",M596,G595)</f>
        <v>2010BA</v>
      </c>
      <c r="H596" s="78" t="s">
        <v>1598</v>
      </c>
      <c r="I596" s="78" t="s">
        <v>1599</v>
      </c>
      <c r="J596" s="79" t="s">
        <v>55</v>
      </c>
      <c r="K596" s="80" t="s">
        <v>948</v>
      </c>
      <c r="L596" s="79" t="s">
        <v>481</v>
      </c>
      <c r="M596" s="79"/>
      <c r="N596" s="79"/>
      <c r="O596" s="81"/>
      <c r="P596" s="80" t="s">
        <v>211</v>
      </c>
      <c r="Q596" s="80" t="s">
        <v>482</v>
      </c>
      <c r="R596" s="82" t="s">
        <v>483</v>
      </c>
      <c r="S596" s="82" t="s">
        <v>484</v>
      </c>
      <c r="T596" s="55"/>
    </row>
    <row r="597" s="98" customFormat="true" ht="105" hidden="false" customHeight="true" outlineLevel="0" collapsed="false">
      <c r="A597" s="23" t="s">
        <v>1600</v>
      </c>
      <c r="B597" s="26" t="n">
        <v>40725</v>
      </c>
      <c r="C597" s="26"/>
      <c r="D597" s="3" t="e">
        <f aca="false">IF(E597&lt;&gt;"",CONCATENATE($D$4,".",TEXT(E597,"000"),".",G597,".",H597,".",TEXT(F597,"000")),"")</f>
        <v>#REF!</v>
      </c>
      <c r="E597" s="3" t="n">
        <v>129</v>
      </c>
      <c r="F597" s="3" t="e">
        <f aca="false">IF(E597&lt;&gt;"",IF(H597=#REF!,#REF!+10,10),"")</f>
        <v>#REF!</v>
      </c>
      <c r="G597" s="3" t="str">
        <f aca="false">IF(M597&lt;&gt;"",M597,#REF!)</f>
        <v>2010BA</v>
      </c>
      <c r="H597" s="21" t="s">
        <v>958</v>
      </c>
      <c r="I597" s="21" t="s">
        <v>1601</v>
      </c>
      <c r="J597" s="28"/>
      <c r="K597" s="29" t="n">
        <v>1</v>
      </c>
      <c r="L597" s="28" t="s">
        <v>440</v>
      </c>
      <c r="M597" s="28" t="s">
        <v>1387</v>
      </c>
      <c r="N597" s="28"/>
      <c r="O597" s="93"/>
      <c r="P597" s="29" t="s">
        <v>429</v>
      </c>
      <c r="Q597" s="29" t="s">
        <v>430</v>
      </c>
      <c r="R597" s="31" t="s">
        <v>1602</v>
      </c>
      <c r="S597" s="133" t="s">
        <v>1603</v>
      </c>
      <c r="T597" s="134" t="s">
        <v>1604</v>
      </c>
      <c r="U597" s="1"/>
      <c r="V597" s="1"/>
      <c r="W597" s="1"/>
      <c r="X597" s="1"/>
      <c r="Y597" s="1"/>
      <c r="Z597" s="1"/>
      <c r="AA597" s="1"/>
      <c r="AB597" s="1"/>
      <c r="AC597" s="1"/>
      <c r="AD597" s="1"/>
      <c r="AE597" s="1"/>
      <c r="AF597" s="1"/>
      <c r="AG597" s="1"/>
      <c r="AH597" s="1"/>
      <c r="AI597" s="1"/>
      <c r="AJ597" s="1"/>
      <c r="AK597" s="1"/>
    </row>
    <row r="598" customFormat="false" ht="27" hidden="false" customHeight="false" outlineLevel="0" collapsed="false">
      <c r="A598" s="23" t="s">
        <v>1605</v>
      </c>
      <c r="B598" s="26" t="n">
        <v>40725</v>
      </c>
      <c r="C598" s="26"/>
      <c r="D598" s="3" t="e">
        <f aca="false">IF(E598&lt;&gt;"",CONCATENATE($D$4,".",TEXT(E598,"000"),".",G598,".",H598,".",TEXT(F598,"000")),"")</f>
        <v>#REF!</v>
      </c>
      <c r="E598" s="3" t="n">
        <v>130</v>
      </c>
      <c r="F598" s="3" t="e">
        <f aca="false">IF(E598&lt;&gt;"",IF(H598=#REF!,#REF!+10,10),"")</f>
        <v>#REF!</v>
      </c>
      <c r="G598" s="3" t="str">
        <f aca="false">IF(M598&lt;&gt;"",M598,#REF!)</f>
        <v>2010BA</v>
      </c>
      <c r="H598" s="27" t="s">
        <v>958</v>
      </c>
      <c r="I598" s="27" t="s">
        <v>1606</v>
      </c>
      <c r="J598" s="28"/>
      <c r="K598" s="29" t="n">
        <v>1</v>
      </c>
      <c r="L598" s="28" t="s">
        <v>440</v>
      </c>
      <c r="M598" s="28" t="s">
        <v>1387</v>
      </c>
      <c r="N598" s="28"/>
      <c r="O598" s="93"/>
      <c r="P598" s="29" t="n">
        <v>999</v>
      </c>
      <c r="Q598" s="29" t="s">
        <v>28</v>
      </c>
      <c r="R598" s="64" t="s">
        <v>345</v>
      </c>
      <c r="S598" s="126" t="s">
        <v>1607</v>
      </c>
      <c r="T598" s="55" t="s">
        <v>1608</v>
      </c>
    </row>
    <row r="599" s="16" customFormat="true" ht="18" hidden="false" customHeight="false" outlineLevel="0" collapsed="false">
      <c r="A599" s="23" t="s">
        <v>1609</v>
      </c>
      <c r="B599" s="26" t="n">
        <v>40725</v>
      </c>
      <c r="C599" s="26"/>
      <c r="D599" s="3" t="str">
        <f aca="false">IF(E599&lt;&gt;"",CONCATENATE($D$4,".",TEXT(E599,"000"),".",G599,".",H599,".",TEXT(F599,"000")),"")</f>
        <v>X222.130.2010BA.REF01.010</v>
      </c>
      <c r="E599" s="3" t="n">
        <v>130</v>
      </c>
      <c r="F599" s="3" t="n">
        <f aca="false">IF(E599&lt;&gt;"",IF(H599=H598,F598+10,10),"")</f>
        <v>10</v>
      </c>
      <c r="G599" s="3" t="str">
        <f aca="false">IF(M599&lt;&gt;"",M599,G598)</f>
        <v>2010BA</v>
      </c>
      <c r="H599" s="36" t="s">
        <v>964</v>
      </c>
      <c r="I599" s="36" t="s">
        <v>730</v>
      </c>
      <c r="J599" s="65" t="s">
        <v>13</v>
      </c>
      <c r="K599" s="66" t="s">
        <v>408</v>
      </c>
      <c r="L599" s="65" t="s">
        <v>28</v>
      </c>
      <c r="M599" s="65"/>
      <c r="N599" s="65"/>
      <c r="O599" s="67" t="s">
        <v>1610</v>
      </c>
      <c r="P599" s="66" t="n">
        <v>999</v>
      </c>
      <c r="Q599" s="66" t="s">
        <v>28</v>
      </c>
      <c r="R599" s="54" t="s">
        <v>351</v>
      </c>
      <c r="S599" s="99" t="s">
        <v>1611</v>
      </c>
      <c r="T599" s="55"/>
      <c r="U599" s="1"/>
      <c r="V599" s="1"/>
      <c r="W599" s="1"/>
      <c r="X599" s="1"/>
      <c r="Y599" s="1"/>
      <c r="Z599" s="1"/>
      <c r="AA599" s="1"/>
      <c r="AB599" s="1"/>
      <c r="AC599" s="1"/>
      <c r="AD599" s="1"/>
      <c r="AE599" s="1"/>
      <c r="AF599" s="1"/>
      <c r="AG599" s="1"/>
      <c r="AH599" s="1"/>
      <c r="AI599" s="1"/>
      <c r="AJ599" s="1"/>
      <c r="AK599" s="1"/>
    </row>
    <row r="600" s="16" customFormat="true" ht="12.75" hidden="false" customHeight="false" outlineLevel="0" collapsed="false">
      <c r="A600" s="23" t="s">
        <v>1612</v>
      </c>
      <c r="B600" s="26" t="n">
        <v>40725</v>
      </c>
      <c r="C600" s="26"/>
      <c r="D600" s="3" t="str">
        <f aca="false">IF(E600&lt;&gt;"",CONCATENATE($D$4,".",TEXT(E600,"000"),".",G600,".",H600,".",TEXT(F600,"000")),"")</f>
        <v>X222.130.2010BA.REF01.020</v>
      </c>
      <c r="E600" s="3" t="n">
        <v>130</v>
      </c>
      <c r="F600" s="3" t="n">
        <f aca="false">IF(E600&lt;&gt;"",IF(H600=H599,F599+10,10),"")</f>
        <v>20</v>
      </c>
      <c r="G600" s="3" t="str">
        <f aca="false">IF(M600&lt;&gt;"",M600,G599)</f>
        <v>2010BA</v>
      </c>
      <c r="H600" s="36" t="s">
        <v>964</v>
      </c>
      <c r="I600" s="36"/>
      <c r="J600" s="65"/>
      <c r="K600" s="66"/>
      <c r="L600" s="65"/>
      <c r="M600" s="65"/>
      <c r="N600" s="65"/>
      <c r="O600" s="67"/>
      <c r="P600" s="66" t="n">
        <v>999</v>
      </c>
      <c r="Q600" s="66" t="s">
        <v>28</v>
      </c>
      <c r="R600" s="54" t="s">
        <v>354</v>
      </c>
      <c r="S600" s="99" t="s">
        <v>1613</v>
      </c>
      <c r="T600" s="55"/>
      <c r="U600" s="1"/>
      <c r="V600" s="1"/>
      <c r="W600" s="1"/>
      <c r="X600" s="1"/>
      <c r="Y600" s="1"/>
      <c r="Z600" s="1"/>
      <c r="AA600" s="1"/>
      <c r="AB600" s="1"/>
      <c r="AC600" s="1"/>
      <c r="AD600" s="1"/>
      <c r="AE600" s="1"/>
      <c r="AF600" s="1"/>
      <c r="AG600" s="1"/>
      <c r="AH600" s="1"/>
      <c r="AI600" s="1"/>
      <c r="AJ600" s="1"/>
      <c r="AK600" s="1"/>
    </row>
    <row r="601" s="16" customFormat="true" ht="18" hidden="false" customHeight="false" outlineLevel="0" collapsed="false">
      <c r="A601" s="23" t="s">
        <v>1614</v>
      </c>
      <c r="B601" s="26" t="n">
        <v>40725</v>
      </c>
      <c r="C601" s="26"/>
      <c r="D601" s="3" t="str">
        <f aca="false">IF(E601&lt;&gt;"",CONCATENATE($D$4,".",TEXT(E601,"000"),".",G601,".",H601,".",TEXT(F601,"000")),"")</f>
        <v>X222.130.2010BA.REF02.010</v>
      </c>
      <c r="E601" s="3" t="n">
        <v>130</v>
      </c>
      <c r="F601" s="3" t="n">
        <f aca="false">IF(E601&lt;&gt;"",IF(H601=H600,F600+10,10),"")</f>
        <v>10</v>
      </c>
      <c r="G601" s="3" t="str">
        <f aca="false">IF(M601&lt;&gt;"",M601,G600)</f>
        <v>2010BA</v>
      </c>
      <c r="H601" s="36" t="s">
        <v>970</v>
      </c>
      <c r="I601" s="36" t="s">
        <v>1615</v>
      </c>
      <c r="J601" s="65" t="s">
        <v>55</v>
      </c>
      <c r="K601" s="66" t="s">
        <v>366</v>
      </c>
      <c r="L601" s="65" t="s">
        <v>28</v>
      </c>
      <c r="M601" s="65"/>
      <c r="N601" s="65"/>
      <c r="O601" s="67"/>
      <c r="P601" s="66" t="n">
        <v>999</v>
      </c>
      <c r="Q601" s="66" t="s">
        <v>28</v>
      </c>
      <c r="R601" s="54" t="s">
        <v>351</v>
      </c>
      <c r="S601" s="99" t="s">
        <v>1616</v>
      </c>
      <c r="T601" s="55"/>
      <c r="U601" s="1"/>
      <c r="V601" s="1"/>
      <c r="W601" s="1"/>
      <c r="X601" s="1"/>
      <c r="Y601" s="1"/>
      <c r="Z601" s="1"/>
      <c r="AA601" s="1"/>
      <c r="AB601" s="1"/>
      <c r="AC601" s="1"/>
      <c r="AD601" s="1"/>
      <c r="AE601" s="1"/>
      <c r="AF601" s="1"/>
      <c r="AG601" s="1"/>
      <c r="AH601" s="1"/>
      <c r="AI601" s="1"/>
      <c r="AJ601" s="1"/>
      <c r="AK601" s="1"/>
    </row>
    <row r="602" s="16" customFormat="true" ht="18" hidden="false" customHeight="false" outlineLevel="0" collapsed="false">
      <c r="A602" s="23" t="s">
        <v>1617</v>
      </c>
      <c r="B602" s="26" t="n">
        <v>40725</v>
      </c>
      <c r="C602" s="26"/>
      <c r="D602" s="3" t="str">
        <f aca="false">IF(E602&lt;&gt;"",CONCATENATE($D$4,".",TEXT(E602,"000"),".",G602,".",H602,".",TEXT(F602,"000")),"")</f>
        <v>X222.130.2010BA.REF02.020</v>
      </c>
      <c r="E602" s="3" t="n">
        <v>130</v>
      </c>
      <c r="F602" s="3" t="n">
        <f aca="false">IF(E602&lt;&gt;"",IF(H602=H601,F601+10,10),"")</f>
        <v>20</v>
      </c>
      <c r="G602" s="3" t="str">
        <f aca="false">IF(M602&lt;&gt;"",M602,G601)</f>
        <v>2010BA</v>
      </c>
      <c r="H602" s="36" t="s">
        <v>970</v>
      </c>
      <c r="I602" s="36"/>
      <c r="J602" s="65"/>
      <c r="K602" s="66"/>
      <c r="L602" s="65"/>
      <c r="M602" s="65"/>
      <c r="N602" s="65"/>
      <c r="O602" s="67"/>
      <c r="P602" s="66" t="n">
        <v>999</v>
      </c>
      <c r="Q602" s="66" t="s">
        <v>28</v>
      </c>
      <c r="R602" s="54" t="s">
        <v>372</v>
      </c>
      <c r="S602" s="99" t="s">
        <v>1618</v>
      </c>
      <c r="T602" s="55"/>
      <c r="U602" s="1"/>
      <c r="V602" s="1"/>
      <c r="W602" s="1"/>
      <c r="X602" s="1"/>
      <c r="Y602" s="1"/>
      <c r="Z602" s="1"/>
      <c r="AA602" s="1"/>
      <c r="AB602" s="1"/>
      <c r="AC602" s="1"/>
      <c r="AD602" s="1"/>
      <c r="AE602" s="1"/>
      <c r="AF602" s="1"/>
      <c r="AG602" s="1"/>
      <c r="AH602" s="1"/>
      <c r="AI602" s="1"/>
      <c r="AJ602" s="1"/>
      <c r="AK602" s="1"/>
    </row>
    <row r="603" s="16" customFormat="true" ht="18" hidden="false" customHeight="false" outlineLevel="0" collapsed="false">
      <c r="A603" s="23" t="s">
        <v>1619</v>
      </c>
      <c r="B603" s="26" t="n">
        <v>40725</v>
      </c>
      <c r="C603" s="26"/>
      <c r="D603" s="3" t="str">
        <f aca="false">IF(E603&lt;&gt;"",CONCATENATE($D$4,".",TEXT(E603,"000"),".",G603,".",H603,".",TEXT(F603,"000")),"")</f>
        <v>X222.130.2010BA.REF02.030</v>
      </c>
      <c r="E603" s="3" t="n">
        <v>130</v>
      </c>
      <c r="F603" s="3" t="n">
        <f aca="false">IF(E603&lt;&gt;"",IF(H603=H602,F602+10,10),"")</f>
        <v>30</v>
      </c>
      <c r="G603" s="3" t="str">
        <f aca="false">IF(M603&lt;&gt;"",M603,G602)</f>
        <v>2010BA</v>
      </c>
      <c r="H603" s="36" t="s">
        <v>970</v>
      </c>
      <c r="I603" s="36"/>
      <c r="J603" s="65"/>
      <c r="K603" s="66"/>
      <c r="L603" s="65"/>
      <c r="M603" s="65"/>
      <c r="N603" s="65"/>
      <c r="O603" s="67"/>
      <c r="P603" s="66" t="n">
        <v>999</v>
      </c>
      <c r="Q603" s="66" t="s">
        <v>482</v>
      </c>
      <c r="R603" s="54" t="s">
        <v>369</v>
      </c>
      <c r="S603" s="99" t="s">
        <v>1620</v>
      </c>
      <c r="T603" s="55"/>
      <c r="U603" s="1"/>
      <c r="V603" s="1"/>
      <c r="W603" s="1"/>
      <c r="X603" s="1"/>
      <c r="Y603" s="1"/>
      <c r="Z603" s="1"/>
      <c r="AA603" s="1"/>
      <c r="AB603" s="1"/>
      <c r="AC603" s="1"/>
      <c r="AD603" s="1"/>
      <c r="AE603" s="1"/>
      <c r="AF603" s="1"/>
      <c r="AG603" s="1"/>
      <c r="AH603" s="1"/>
      <c r="AI603" s="1"/>
      <c r="AJ603" s="1"/>
      <c r="AK603" s="1"/>
    </row>
    <row r="604" s="74" customFormat="true" ht="72" hidden="false" customHeight="false" outlineLevel="0" collapsed="false">
      <c r="A604" s="23" t="s">
        <v>1621</v>
      </c>
      <c r="B604" s="26" t="n">
        <v>40725</v>
      </c>
      <c r="C604" s="26"/>
      <c r="D604" s="3" t="str">
        <f aca="false">IF(E604&lt;&gt;"",CONCATENATE($D$4,".",TEXT(E604,"000"),".",G604,".",H604,".",TEXT(F604,"000")),"")</f>
        <v>X222.130.2010BA.REF02.040</v>
      </c>
      <c r="E604" s="3" t="n">
        <v>130</v>
      </c>
      <c r="F604" s="3" t="n">
        <f aca="false">IF(E604&lt;&gt;"",IF(H604=H603,F603+10,10),"")</f>
        <v>40</v>
      </c>
      <c r="G604" s="3" t="str">
        <f aca="false">IF(M604&lt;&gt;"",M604,G603)</f>
        <v>2010BA</v>
      </c>
      <c r="H604" s="52" t="s">
        <v>970</v>
      </c>
      <c r="I604" s="36"/>
      <c r="J604" s="65"/>
      <c r="K604" s="66"/>
      <c r="L604" s="65"/>
      <c r="M604" s="65"/>
      <c r="N604" s="65"/>
      <c r="O604" s="67"/>
      <c r="P604" s="75" t="s">
        <v>429</v>
      </c>
      <c r="Q604" s="75" t="s">
        <v>430</v>
      </c>
      <c r="R604" s="76" t="s">
        <v>1622</v>
      </c>
      <c r="S604" s="90"/>
      <c r="T604" s="73"/>
      <c r="U604" s="73"/>
      <c r="V604" s="73"/>
      <c r="W604" s="73"/>
      <c r="X604" s="73"/>
      <c r="Y604" s="73"/>
      <c r="Z604" s="73"/>
      <c r="AA604" s="73"/>
      <c r="AB604" s="73"/>
      <c r="AC604" s="73"/>
      <c r="AD604" s="73"/>
      <c r="AE604" s="73"/>
      <c r="AF604" s="73"/>
      <c r="AG604" s="73"/>
      <c r="AH604" s="73"/>
      <c r="AI604" s="73"/>
      <c r="AJ604" s="73"/>
      <c r="AK604" s="73"/>
    </row>
    <row r="605" s="16" customFormat="true" ht="18" hidden="false" customHeight="false" outlineLevel="0" collapsed="false">
      <c r="A605" s="23" t="s">
        <v>1623</v>
      </c>
      <c r="B605" s="26" t="n">
        <v>40725</v>
      </c>
      <c r="C605" s="26"/>
      <c r="D605" s="3" t="str">
        <f aca="false">IF(E605&lt;&gt;"",CONCATENATE($D$4,".",TEXT(E605,"000"),".",G605,".",H605,".",TEXT(F605,"000")),"")</f>
        <v>X222.130.2010BA.REF02.050</v>
      </c>
      <c r="E605" s="3" t="n">
        <v>130</v>
      </c>
      <c r="F605" s="3" t="n">
        <f aca="false">IF(E605&lt;&gt;"",IF(H605=H604,F604+10,10),"")</f>
        <v>50</v>
      </c>
      <c r="G605" s="3" t="str">
        <f aca="false">IF(M605&lt;&gt;"",M605,G604)</f>
        <v>2010BA</v>
      </c>
      <c r="H605" s="36" t="s">
        <v>970</v>
      </c>
      <c r="I605" s="36"/>
      <c r="J605" s="65"/>
      <c r="K605" s="66"/>
      <c r="L605" s="65"/>
      <c r="M605" s="65"/>
      <c r="N605" s="65"/>
      <c r="O605" s="67"/>
      <c r="P605" s="66" t="n">
        <v>999</v>
      </c>
      <c r="Q605" s="66" t="s">
        <v>28</v>
      </c>
      <c r="R605" s="54" t="s">
        <v>372</v>
      </c>
      <c r="S605" s="99" t="s">
        <v>1624</v>
      </c>
      <c r="T605" s="55"/>
      <c r="U605" s="1"/>
      <c r="V605" s="1"/>
      <c r="W605" s="1"/>
      <c r="X605" s="1"/>
      <c r="Y605" s="1"/>
      <c r="Z605" s="1"/>
      <c r="AA605" s="1"/>
      <c r="AB605" s="1"/>
      <c r="AC605" s="1"/>
      <c r="AD605" s="1"/>
      <c r="AE605" s="1"/>
      <c r="AF605" s="1"/>
      <c r="AG605" s="1"/>
      <c r="AH605" s="1"/>
      <c r="AI605" s="1"/>
      <c r="AJ605" s="1"/>
      <c r="AK605" s="1"/>
    </row>
    <row r="606" s="16" customFormat="true" ht="63" hidden="false" customHeight="false" outlineLevel="0" collapsed="false">
      <c r="A606" s="23" t="s">
        <v>1625</v>
      </c>
      <c r="B606" s="26" t="n">
        <v>40725</v>
      </c>
      <c r="C606" s="26" t="n">
        <v>40725</v>
      </c>
      <c r="D606" s="3" t="str">
        <f aca="false">IF(E606&lt;&gt;"",CONCATENATE($D$4,".",TEXT(E606,"000"),".",G606,".",H606,".",TEXT(F606,"000")),"")</f>
        <v>X222.130.2010BA.REF02.060</v>
      </c>
      <c r="E606" s="3" t="n">
        <v>130</v>
      </c>
      <c r="F606" s="3" t="n">
        <f aca="false">IF(E606&lt;&gt;"",IF(H606=H605,F605+10,10),"")</f>
        <v>60</v>
      </c>
      <c r="G606" s="3" t="str">
        <f aca="false">IF(M606&lt;&gt;"",M606,G605)</f>
        <v>2010BA</v>
      </c>
      <c r="H606" s="57" t="s">
        <v>970</v>
      </c>
      <c r="I606" s="57"/>
      <c r="J606" s="58"/>
      <c r="K606" s="59"/>
      <c r="L606" s="58"/>
      <c r="M606" s="58"/>
      <c r="N606" s="58"/>
      <c r="O606" s="47"/>
      <c r="P606" s="59" t="s">
        <v>429</v>
      </c>
      <c r="Q606" s="59" t="s">
        <v>430</v>
      </c>
      <c r="R606" s="70" t="s">
        <v>1626</v>
      </c>
      <c r="S606" s="127"/>
      <c r="T606" s="61"/>
      <c r="U606" s="1"/>
      <c r="V606" s="1"/>
      <c r="W606" s="1"/>
      <c r="X606" s="1"/>
      <c r="Y606" s="1"/>
      <c r="Z606" s="1"/>
      <c r="AA606" s="1"/>
      <c r="AB606" s="1"/>
      <c r="AC606" s="1"/>
      <c r="AD606" s="1"/>
      <c r="AE606" s="1"/>
      <c r="AF606" s="1"/>
      <c r="AG606" s="1"/>
      <c r="AH606" s="1"/>
      <c r="AI606" s="1"/>
      <c r="AJ606" s="1"/>
      <c r="AK606" s="1"/>
    </row>
    <row r="607" customFormat="false" ht="18" hidden="false" customHeight="false" outlineLevel="0" collapsed="false">
      <c r="A607" s="23" t="s">
        <v>1627</v>
      </c>
      <c r="B607" s="26" t="n">
        <v>40725</v>
      </c>
      <c r="C607" s="26"/>
      <c r="D607" s="3" t="str">
        <f aca="false">IF(E607&lt;&gt;"",CONCATENATE($D$4,".",TEXT(E607,"000"),".",G607,".",H607,".",TEXT(F607,"000")),"")</f>
        <v>X222.130.2010BA.REF03.010</v>
      </c>
      <c r="E607" s="3" t="n">
        <v>130</v>
      </c>
      <c r="F607" s="3" t="n">
        <f aca="false">IF(E607&lt;&gt;"",IF(H607=H606,F606+10,10),"")</f>
        <v>10</v>
      </c>
      <c r="G607" s="3" t="str">
        <f aca="false">IF(M607&lt;&gt;"",M607,G606)</f>
        <v>2010BA</v>
      </c>
      <c r="H607" s="78" t="s">
        <v>985</v>
      </c>
      <c r="I607" s="78" t="s">
        <v>12</v>
      </c>
      <c r="J607" s="79" t="s">
        <v>55</v>
      </c>
      <c r="K607" s="80" t="s">
        <v>986</v>
      </c>
      <c r="L607" s="79" t="s">
        <v>481</v>
      </c>
      <c r="M607" s="79"/>
      <c r="N607" s="79"/>
      <c r="O607" s="108"/>
      <c r="P607" s="80" t="s">
        <v>211</v>
      </c>
      <c r="Q607" s="80" t="s">
        <v>482</v>
      </c>
      <c r="R607" s="82" t="s">
        <v>483</v>
      </c>
      <c r="S607" s="82" t="s">
        <v>484</v>
      </c>
      <c r="T607" s="55"/>
    </row>
    <row r="608" customFormat="false" ht="18" hidden="false" customHeight="false" outlineLevel="0" collapsed="false">
      <c r="A608" s="23" t="s">
        <v>1628</v>
      </c>
      <c r="B608" s="26" t="n">
        <v>40725</v>
      </c>
      <c r="C608" s="26"/>
      <c r="D608" s="3" t="str">
        <f aca="false">IF(E608&lt;&gt;"",CONCATENATE($D$4,".",TEXT(E608,"000"),".",G608,".",H608,".",TEXT(F608,"000")),"")</f>
        <v>X222.130.2010BA.REF04.010</v>
      </c>
      <c r="E608" s="3" t="n">
        <v>130</v>
      </c>
      <c r="F608" s="3" t="n">
        <f aca="false">IF(E608&lt;&gt;"",IF(H608=H607,F607+10,10),"")</f>
        <v>10</v>
      </c>
      <c r="G608" s="3" t="str">
        <f aca="false">IF(M608&lt;&gt;"",M608,G607)</f>
        <v>2010BA</v>
      </c>
      <c r="H608" s="78" t="s">
        <v>988</v>
      </c>
      <c r="I608" s="78" t="s">
        <v>989</v>
      </c>
      <c r="J608" s="79"/>
      <c r="K608" s="80"/>
      <c r="L608" s="79" t="s">
        <v>481</v>
      </c>
      <c r="M608" s="79"/>
      <c r="N608" s="79"/>
      <c r="O608" s="81"/>
      <c r="P608" s="80" t="s">
        <v>211</v>
      </c>
      <c r="Q608" s="80" t="s">
        <v>482</v>
      </c>
      <c r="R608" s="82" t="s">
        <v>483</v>
      </c>
      <c r="S608" s="82" t="s">
        <v>484</v>
      </c>
      <c r="T608" s="55"/>
    </row>
    <row r="609" s="16" customFormat="true" ht="45" hidden="false" customHeight="false" outlineLevel="0" collapsed="false">
      <c r="A609" s="23" t="s">
        <v>1629</v>
      </c>
      <c r="B609" s="26" t="n">
        <v>40725</v>
      </c>
      <c r="C609" s="26"/>
      <c r="D609" s="3" t="e">
        <f aca="false">IF(E609&lt;&gt;"",CONCATENATE($D$4,".",TEXT(E609,"000"),".",G609,".",H609,".",TEXT(F609,"000")),"")</f>
        <v>#REF!</v>
      </c>
      <c r="E609" s="3" t="n">
        <v>131</v>
      </c>
      <c r="F609" s="3" t="e">
        <f aca="false">IF(E609&lt;&gt;"",IF(H609=#REF!,#REF!+10,10),"")</f>
        <v>#REF!</v>
      </c>
      <c r="G609" s="3" t="str">
        <f aca="false">IF(M609&lt;&gt;"",M609,#REF!)</f>
        <v>2010BA</v>
      </c>
      <c r="H609" s="37" t="s">
        <v>523</v>
      </c>
      <c r="I609" s="37" t="s">
        <v>1630</v>
      </c>
      <c r="J609" s="38"/>
      <c r="K609" s="39" t="s">
        <v>712</v>
      </c>
      <c r="L609" s="38" t="s">
        <v>440</v>
      </c>
      <c r="M609" s="38" t="s">
        <v>1387</v>
      </c>
      <c r="N609" s="38"/>
      <c r="O609" s="67"/>
      <c r="P609" s="39" t="s">
        <v>211</v>
      </c>
      <c r="Q609" s="39" t="s">
        <v>28</v>
      </c>
      <c r="R609" s="64" t="s">
        <v>345</v>
      </c>
      <c r="S609" s="126" t="s">
        <v>1631</v>
      </c>
      <c r="T609" s="55" t="s">
        <v>1608</v>
      </c>
      <c r="U609" s="1"/>
      <c r="V609" s="1"/>
      <c r="W609" s="1"/>
      <c r="X609" s="1"/>
      <c r="Y609" s="1"/>
      <c r="Z609" s="1"/>
      <c r="AA609" s="1"/>
      <c r="AB609" s="1"/>
      <c r="AC609" s="1"/>
      <c r="AD609" s="1"/>
      <c r="AE609" s="1"/>
      <c r="AF609" s="1"/>
      <c r="AG609" s="1"/>
      <c r="AH609" s="1"/>
      <c r="AI609" s="1"/>
      <c r="AJ609" s="1"/>
      <c r="AK609" s="1"/>
    </row>
    <row r="610" s="16" customFormat="true" ht="12.75" hidden="false" customHeight="false" outlineLevel="0" collapsed="false">
      <c r="A610" s="23" t="s">
        <v>1632</v>
      </c>
      <c r="B610" s="26" t="n">
        <v>40725</v>
      </c>
      <c r="C610" s="26"/>
      <c r="D610" s="3" t="str">
        <f aca="false">IF(E610&lt;&gt;"",CONCATENATE($D$4,".",TEXT(E610,"000"),".",G610,".",H610,".",TEXT(F610,"000")),"")</f>
        <v>X222.131.2010BA.PER01.010</v>
      </c>
      <c r="E610" s="3" t="n">
        <v>131</v>
      </c>
      <c r="F610" s="3" t="n">
        <f aca="false">IF(E610&lt;&gt;"",IF(H610=H609,F609+10,10),"")</f>
        <v>10</v>
      </c>
      <c r="G610" s="3" t="str">
        <f aca="false">IF(M610&lt;&gt;"",M610,G609)</f>
        <v>2010BA</v>
      </c>
      <c r="H610" s="36" t="s">
        <v>530</v>
      </c>
      <c r="I610" s="36" t="s">
        <v>531</v>
      </c>
      <c r="J610" s="65" t="s">
        <v>13</v>
      </c>
      <c r="K610" s="66" t="s">
        <v>46</v>
      </c>
      <c r="L610" s="65" t="s">
        <v>28</v>
      </c>
      <c r="M610" s="65"/>
      <c r="N610" s="65"/>
      <c r="O610" s="67" t="s">
        <v>532</v>
      </c>
      <c r="P610" s="66" t="n">
        <v>999</v>
      </c>
      <c r="Q610" s="66" t="s">
        <v>28</v>
      </c>
      <c r="R610" s="54" t="s">
        <v>354</v>
      </c>
      <c r="S610" s="99" t="s">
        <v>1633</v>
      </c>
      <c r="T610" s="55"/>
      <c r="U610" s="1"/>
      <c r="V610" s="1"/>
      <c r="W610" s="1"/>
      <c r="X610" s="1"/>
      <c r="Y610" s="1"/>
      <c r="Z610" s="1"/>
      <c r="AA610" s="1"/>
      <c r="AB610" s="1"/>
      <c r="AC610" s="1"/>
      <c r="AD610" s="1"/>
      <c r="AE610" s="1"/>
      <c r="AF610" s="1"/>
      <c r="AG610" s="1"/>
      <c r="AH610" s="1"/>
      <c r="AI610" s="1"/>
      <c r="AJ610" s="1"/>
      <c r="AK610" s="1"/>
    </row>
    <row r="611" s="16" customFormat="true" ht="18" hidden="false" customHeight="false" outlineLevel="0" collapsed="false">
      <c r="A611" s="23" t="s">
        <v>1634</v>
      </c>
      <c r="B611" s="26" t="n">
        <v>40725</v>
      </c>
      <c r="C611" s="26"/>
      <c r="D611" s="3" t="str">
        <f aca="false">IF(E611&lt;&gt;"",CONCATENATE($D$4,".",TEXT(E611,"000"),".",G611,".",H611,".",TEXT(F611,"000")),"")</f>
        <v>X222.131.2010BA.PER02.010</v>
      </c>
      <c r="E611" s="3" t="n">
        <v>131</v>
      </c>
      <c r="F611" s="3" t="n">
        <f aca="false">IF(E611&lt;&gt;"",IF(H611=H610,F610+10,10),"")</f>
        <v>10</v>
      </c>
      <c r="G611" s="3" t="str">
        <f aca="false">IF(M611&lt;&gt;"",M611,G610)</f>
        <v>2010BA</v>
      </c>
      <c r="H611" s="36" t="s">
        <v>537</v>
      </c>
      <c r="I611" s="36" t="s">
        <v>1635</v>
      </c>
      <c r="J611" s="65" t="s">
        <v>55</v>
      </c>
      <c r="K611" s="66" t="s">
        <v>423</v>
      </c>
      <c r="L611" s="65" t="s">
        <v>440</v>
      </c>
      <c r="M611" s="65"/>
      <c r="N611" s="65"/>
      <c r="O611" s="67"/>
      <c r="P611" s="66" t="n">
        <v>999</v>
      </c>
      <c r="Q611" s="66" t="s">
        <v>482</v>
      </c>
      <c r="R611" s="54" t="s">
        <v>369</v>
      </c>
      <c r="S611" s="99" t="s">
        <v>1636</v>
      </c>
      <c r="T611" s="55"/>
      <c r="U611" s="1"/>
      <c r="V611" s="1"/>
      <c r="W611" s="1"/>
      <c r="X611" s="1"/>
      <c r="Y611" s="1"/>
      <c r="Z611" s="1"/>
      <c r="AA611" s="1"/>
      <c r="AB611" s="1"/>
      <c r="AC611" s="1"/>
      <c r="AD611" s="1"/>
      <c r="AE611" s="1"/>
      <c r="AF611" s="1"/>
      <c r="AG611" s="1"/>
      <c r="AH611" s="1"/>
      <c r="AI611" s="1"/>
      <c r="AJ611" s="1"/>
      <c r="AK611" s="1"/>
    </row>
    <row r="612" s="16" customFormat="true" ht="63" hidden="false" customHeight="false" outlineLevel="0" collapsed="false">
      <c r="A612" s="23" t="s">
        <v>1637</v>
      </c>
      <c r="B612" s="26" t="n">
        <v>40725</v>
      </c>
      <c r="C612" s="26"/>
      <c r="D612" s="3" t="str">
        <f aca="false">IF(E612&lt;&gt;"",CONCATENATE($D$4,".",TEXT(E612,"000"),".",G612,".",H612,".",TEXT(F612,"000")),"")</f>
        <v>X222.131.2010BA.PER02.020</v>
      </c>
      <c r="E612" s="3" t="n">
        <v>131</v>
      </c>
      <c r="F612" s="3" t="n">
        <f aca="false">IF(E612&lt;&gt;"",IF(H612=H611,F611+10,10),"")</f>
        <v>20</v>
      </c>
      <c r="G612" s="3" t="str">
        <f aca="false">IF(M612&lt;&gt;"",M612,G611)</f>
        <v>2010BA</v>
      </c>
      <c r="H612" s="36" t="s">
        <v>537</v>
      </c>
      <c r="I612" s="36"/>
      <c r="J612" s="65"/>
      <c r="K612" s="66"/>
      <c r="L612" s="65"/>
      <c r="M612" s="65"/>
      <c r="N612" s="65"/>
      <c r="O612" s="67"/>
      <c r="P612" s="75" t="s">
        <v>429</v>
      </c>
      <c r="Q612" s="75" t="s">
        <v>430</v>
      </c>
      <c r="R612" s="76" t="s">
        <v>1638</v>
      </c>
      <c r="S612" s="99"/>
      <c r="T612" s="55"/>
      <c r="U612" s="1"/>
      <c r="V612" s="1"/>
      <c r="W612" s="1"/>
      <c r="X612" s="1"/>
      <c r="Y612" s="1"/>
      <c r="Z612" s="1"/>
      <c r="AA612" s="1"/>
      <c r="AB612" s="1"/>
      <c r="AC612" s="1"/>
      <c r="AD612" s="1"/>
      <c r="AE612" s="1"/>
      <c r="AF612" s="1"/>
      <c r="AG612" s="1"/>
      <c r="AH612" s="1"/>
      <c r="AI612" s="1"/>
      <c r="AJ612" s="1"/>
      <c r="AK612" s="1"/>
    </row>
    <row r="613" s="16" customFormat="true" ht="18" hidden="false" customHeight="false" outlineLevel="0" collapsed="false">
      <c r="A613" s="23" t="s">
        <v>1639</v>
      </c>
      <c r="B613" s="26" t="n">
        <v>40725</v>
      </c>
      <c r="C613" s="26"/>
      <c r="D613" s="3" t="str">
        <f aca="false">IF(E613&lt;&gt;"",CONCATENATE($D$4,".",TEXT(E613,"000"),".",G613,".",H613,".",TEXT(F613,"000")),"")</f>
        <v>X222.131.2010BA.PER02.030</v>
      </c>
      <c r="E613" s="3" t="n">
        <v>131</v>
      </c>
      <c r="F613" s="3" t="n">
        <f aca="false">IF(E613&lt;&gt;"",IF(H613=H612,F612+10,10),"")</f>
        <v>30</v>
      </c>
      <c r="G613" s="3" t="str">
        <f aca="false">IF(M613&lt;&gt;"",M613,G612)</f>
        <v>2010BA</v>
      </c>
      <c r="H613" s="36" t="s">
        <v>537</v>
      </c>
      <c r="I613" s="36"/>
      <c r="J613" s="65"/>
      <c r="K613" s="66"/>
      <c r="L613" s="65"/>
      <c r="M613" s="65"/>
      <c r="N613" s="65"/>
      <c r="O613" s="67"/>
      <c r="P613" s="66" t="n">
        <v>999</v>
      </c>
      <c r="Q613" s="66" t="s">
        <v>28</v>
      </c>
      <c r="R613" s="54" t="s">
        <v>372</v>
      </c>
      <c r="S613" s="99" t="s">
        <v>1640</v>
      </c>
      <c r="T613" s="55"/>
      <c r="U613" s="1"/>
      <c r="V613" s="1"/>
      <c r="W613" s="1"/>
      <c r="X613" s="1"/>
      <c r="Y613" s="1"/>
      <c r="Z613" s="1"/>
      <c r="AA613" s="1"/>
      <c r="AB613" s="1"/>
      <c r="AC613" s="1"/>
      <c r="AD613" s="1"/>
      <c r="AE613" s="1"/>
      <c r="AF613" s="1"/>
      <c r="AG613" s="1"/>
      <c r="AH613" s="1"/>
      <c r="AI613" s="1"/>
      <c r="AJ613" s="1"/>
      <c r="AK613" s="1"/>
    </row>
    <row r="614" s="16" customFormat="true" ht="54" hidden="false" customHeight="false" outlineLevel="0" collapsed="false">
      <c r="A614" s="23" t="s">
        <v>1641</v>
      </c>
      <c r="B614" s="26" t="n">
        <v>40725</v>
      </c>
      <c r="C614" s="26" t="n">
        <v>40725</v>
      </c>
      <c r="D614" s="3" t="str">
        <f aca="false">IF(E614&lt;&gt;"",CONCATENATE($D$4,".",TEXT(E614,"000"),".",G614,".",H614,".",TEXT(F614,"000")),"")</f>
        <v>X222.131.2010BA.PER02.040</v>
      </c>
      <c r="E614" s="3" t="n">
        <v>131</v>
      </c>
      <c r="F614" s="3" t="n">
        <f aca="false">IF(E614&lt;&gt;"",IF(H614=H613,F613+10,10),"")</f>
        <v>40</v>
      </c>
      <c r="G614" s="3" t="str">
        <f aca="false">IF(M614&lt;&gt;"",M614,G613)</f>
        <v>2010BA</v>
      </c>
      <c r="H614" s="57" t="s">
        <v>537</v>
      </c>
      <c r="I614" s="57"/>
      <c r="J614" s="58"/>
      <c r="K614" s="59"/>
      <c r="L614" s="58"/>
      <c r="M614" s="58"/>
      <c r="N614" s="58"/>
      <c r="O614" s="47"/>
      <c r="P614" s="69" t="s">
        <v>429</v>
      </c>
      <c r="Q614" s="69" t="s">
        <v>430</v>
      </c>
      <c r="R614" s="70" t="s">
        <v>1642</v>
      </c>
      <c r="S614" s="127"/>
      <c r="T614" s="61"/>
      <c r="U614" s="1"/>
      <c r="V614" s="1"/>
      <c r="W614" s="1"/>
      <c r="X614" s="1"/>
      <c r="Y614" s="1"/>
      <c r="Z614" s="1"/>
      <c r="AA614" s="1"/>
      <c r="AB614" s="1"/>
      <c r="AC614" s="1"/>
      <c r="AD614" s="1"/>
      <c r="AE614" s="1"/>
      <c r="AF614" s="1"/>
      <c r="AG614" s="1"/>
      <c r="AH614" s="1"/>
      <c r="AI614" s="1"/>
      <c r="AJ614" s="1"/>
      <c r="AK614" s="1"/>
    </row>
    <row r="615" s="16" customFormat="true" ht="18" hidden="false" customHeight="false" outlineLevel="0" collapsed="false">
      <c r="A615" s="23" t="s">
        <v>1643</v>
      </c>
      <c r="B615" s="26" t="n">
        <v>40725</v>
      </c>
      <c r="C615" s="26"/>
      <c r="D615" s="3" t="str">
        <f aca="false">IF(E615&lt;&gt;"",CONCATENATE($D$4,".",TEXT(E615,"000"),".",G615,".",H615,".",TEXT(F615,"000")),"")</f>
        <v>X222.131.2010BA.PER03.010</v>
      </c>
      <c r="E615" s="3" t="n">
        <v>131</v>
      </c>
      <c r="F615" s="3" t="n">
        <f aca="false">IF(E615&lt;&gt;"",IF(H615=H614,F614+10,10),"")</f>
        <v>10</v>
      </c>
      <c r="G615" s="3" t="str">
        <f aca="false">IF(M615&lt;&gt;"",M615,G614)</f>
        <v>2010BA</v>
      </c>
      <c r="H615" s="36" t="s">
        <v>557</v>
      </c>
      <c r="I615" s="36" t="s">
        <v>558</v>
      </c>
      <c r="J615" s="65" t="s">
        <v>13</v>
      </c>
      <c r="K615" s="66" t="s">
        <v>46</v>
      </c>
      <c r="L615" s="65" t="s">
        <v>28</v>
      </c>
      <c r="M615" s="65"/>
      <c r="N615" s="65"/>
      <c r="O615" s="67" t="s">
        <v>1644</v>
      </c>
      <c r="P615" s="66" t="n">
        <v>999</v>
      </c>
      <c r="Q615" s="66" t="s">
        <v>28</v>
      </c>
      <c r="R615" s="54" t="s">
        <v>351</v>
      </c>
      <c r="S615" s="99" t="s">
        <v>1645</v>
      </c>
      <c r="T615" s="55"/>
      <c r="U615" s="1"/>
      <c r="V615" s="1"/>
      <c r="W615" s="1"/>
      <c r="X615" s="1"/>
      <c r="Y615" s="1"/>
      <c r="Z615" s="1"/>
      <c r="AA615" s="1"/>
      <c r="AB615" s="1"/>
      <c r="AC615" s="1"/>
      <c r="AD615" s="1"/>
      <c r="AE615" s="1"/>
      <c r="AF615" s="1"/>
      <c r="AG615" s="1"/>
      <c r="AH615" s="1"/>
      <c r="AI615" s="1"/>
      <c r="AJ615" s="1"/>
      <c r="AK615" s="1"/>
    </row>
    <row r="616" s="16" customFormat="true" ht="12.75" hidden="false" customHeight="false" outlineLevel="0" collapsed="false">
      <c r="A616" s="23" t="s">
        <v>1646</v>
      </c>
      <c r="B616" s="26" t="n">
        <v>40725</v>
      </c>
      <c r="C616" s="26"/>
      <c r="D616" s="3" t="str">
        <f aca="false">IF(E616&lt;&gt;"",CONCATENATE($D$4,".",TEXT(E616,"000"),".",G616,".",H616,".",TEXT(F616,"000")),"")</f>
        <v>X222.131.2010BA.PER03.020</v>
      </c>
      <c r="E616" s="3" t="n">
        <v>131</v>
      </c>
      <c r="F616" s="3" t="n">
        <f aca="false">IF(E616&lt;&gt;"",IF(H616=H615,F615+10,10),"")</f>
        <v>20</v>
      </c>
      <c r="G616" s="3" t="str">
        <f aca="false">IF(M616&lt;&gt;"",M616,G615)</f>
        <v>2010BA</v>
      </c>
      <c r="H616" s="36" t="s">
        <v>557</v>
      </c>
      <c r="I616" s="36"/>
      <c r="J616" s="65"/>
      <c r="K616" s="66"/>
      <c r="L616" s="65"/>
      <c r="M616" s="65"/>
      <c r="N616" s="65"/>
      <c r="O616" s="67"/>
      <c r="P616" s="66" t="n">
        <v>999</v>
      </c>
      <c r="Q616" s="66" t="s">
        <v>28</v>
      </c>
      <c r="R616" s="54" t="s">
        <v>354</v>
      </c>
      <c r="S616" s="99" t="s">
        <v>1647</v>
      </c>
      <c r="T616" s="55"/>
      <c r="U616" s="1"/>
      <c r="V616" s="1"/>
      <c r="W616" s="1"/>
      <c r="X616" s="1"/>
      <c r="Y616" s="1"/>
      <c r="Z616" s="1"/>
      <c r="AA616" s="1"/>
      <c r="AB616" s="1"/>
      <c r="AC616" s="1"/>
      <c r="AD616" s="1"/>
      <c r="AE616" s="1"/>
      <c r="AF616" s="1"/>
      <c r="AG616" s="1"/>
      <c r="AH616" s="1"/>
      <c r="AI616" s="1"/>
      <c r="AJ616" s="1"/>
      <c r="AK616" s="1"/>
    </row>
    <row r="617" s="16" customFormat="true" ht="18" hidden="false" customHeight="false" outlineLevel="0" collapsed="false">
      <c r="A617" s="23" t="s">
        <v>1648</v>
      </c>
      <c r="B617" s="26" t="n">
        <v>40725</v>
      </c>
      <c r="C617" s="26"/>
      <c r="D617" s="3" t="str">
        <f aca="false">IF(E617&lt;&gt;"",CONCATENATE($D$4,".",TEXT(E617,"000"),".",G617,".",H617,".",TEXT(F617,"000")),"")</f>
        <v>X222.131.2010BA.PER04.010</v>
      </c>
      <c r="E617" s="3" t="n">
        <v>131</v>
      </c>
      <c r="F617" s="3" t="n">
        <f aca="false">IF(E617&lt;&gt;"",IF(H617=H616,F616+10,10),"")</f>
        <v>10</v>
      </c>
      <c r="G617" s="3" t="str">
        <f aca="false">IF(M617&lt;&gt;"",M617,G616)</f>
        <v>2010BA</v>
      </c>
      <c r="H617" s="36" t="s">
        <v>564</v>
      </c>
      <c r="I617" s="36" t="s">
        <v>565</v>
      </c>
      <c r="J617" s="65" t="s">
        <v>55</v>
      </c>
      <c r="K617" s="66" t="s">
        <v>566</v>
      </c>
      <c r="L617" s="65" t="s">
        <v>28</v>
      </c>
      <c r="M617" s="65"/>
      <c r="N617" s="65"/>
      <c r="O617" s="67"/>
      <c r="P617" s="66" t="n">
        <v>999</v>
      </c>
      <c r="Q617" s="66" t="s">
        <v>28</v>
      </c>
      <c r="R617" s="54" t="s">
        <v>372</v>
      </c>
      <c r="S617" s="99" t="s">
        <v>1649</v>
      </c>
      <c r="T617" s="55"/>
      <c r="U617" s="1"/>
      <c r="V617" s="1"/>
      <c r="W617" s="1"/>
      <c r="X617" s="1"/>
      <c r="Y617" s="1"/>
      <c r="Z617" s="1"/>
      <c r="AA617" s="1"/>
      <c r="AB617" s="1"/>
      <c r="AC617" s="1"/>
      <c r="AD617" s="1"/>
      <c r="AE617" s="1"/>
      <c r="AF617" s="1"/>
      <c r="AG617" s="1"/>
      <c r="AH617" s="1"/>
      <c r="AI617" s="1"/>
      <c r="AJ617" s="1"/>
      <c r="AK617" s="1"/>
    </row>
    <row r="618" s="16" customFormat="true" ht="18" hidden="false" customHeight="false" outlineLevel="0" collapsed="false">
      <c r="A618" s="23" t="s">
        <v>1650</v>
      </c>
      <c r="B618" s="26" t="n">
        <v>40725</v>
      </c>
      <c r="C618" s="26"/>
      <c r="D618" s="3" t="str">
        <f aca="false">IF(E618&lt;&gt;"",CONCATENATE($D$4,".",TEXT(E618,"000"),".",G618,".",H618,".",TEXT(F618,"000")),"")</f>
        <v>X222.131.2010BA.PER04.020</v>
      </c>
      <c r="E618" s="3" t="n">
        <v>131</v>
      </c>
      <c r="F618" s="3" t="n">
        <f aca="false">IF(E618&lt;&gt;"",IF(H618=H617,F617+10,10),"")</f>
        <v>20</v>
      </c>
      <c r="G618" s="3" t="str">
        <f aca="false">IF(M618&lt;&gt;"",M618,G617)</f>
        <v>2010BA</v>
      </c>
      <c r="H618" s="36" t="s">
        <v>564</v>
      </c>
      <c r="M618" s="65"/>
      <c r="N618" s="65"/>
      <c r="O618" s="67"/>
      <c r="P618" s="66" t="n">
        <v>999</v>
      </c>
      <c r="Q618" s="66" t="s">
        <v>28</v>
      </c>
      <c r="R618" s="54" t="s">
        <v>351</v>
      </c>
      <c r="S618" s="99" t="s">
        <v>1651</v>
      </c>
      <c r="T618" s="55"/>
      <c r="U618" s="1"/>
      <c r="V618" s="1"/>
      <c r="W618" s="1"/>
      <c r="X618" s="1"/>
      <c r="Y618" s="1"/>
      <c r="Z618" s="1"/>
      <c r="AA618" s="1"/>
      <c r="AB618" s="1"/>
      <c r="AC618" s="1"/>
      <c r="AD618" s="1"/>
      <c r="AE618" s="1"/>
      <c r="AF618" s="1"/>
      <c r="AG618" s="1"/>
      <c r="AH618" s="1"/>
      <c r="AI618" s="1"/>
      <c r="AJ618" s="1"/>
      <c r="AK618" s="1"/>
    </row>
    <row r="619" s="1" customFormat="true" ht="54" hidden="false" customHeight="false" outlineLevel="0" collapsed="false">
      <c r="A619" s="23" t="s">
        <v>1652</v>
      </c>
      <c r="B619" s="26" t="n">
        <v>40725</v>
      </c>
      <c r="C619" s="26" t="n">
        <v>40725</v>
      </c>
      <c r="D619" s="23" t="str">
        <f aca="false">IF(E619&lt;&gt;"",CONCATENATE($D$4,".",TEXT(E619,"000"),".",G619,".",H619,".",TEXT(F619,"000")),"")</f>
        <v>X222.131.2010BA.PER04.030</v>
      </c>
      <c r="E619" s="23" t="n">
        <v>131</v>
      </c>
      <c r="F619" s="23" t="n">
        <f aca="false">IF(E619&lt;&gt;"",IF(H619=H618,F618+10,10),"")</f>
        <v>30</v>
      </c>
      <c r="G619" s="23" t="str">
        <f aca="false">IF(M619&lt;&gt;"",M619,G618)</f>
        <v>2010BA</v>
      </c>
      <c r="H619" s="57" t="s">
        <v>564</v>
      </c>
      <c r="I619" s="57"/>
      <c r="J619" s="58"/>
      <c r="K619" s="59"/>
      <c r="L619" s="58"/>
      <c r="M619" s="58"/>
      <c r="N619" s="58"/>
      <c r="O619" s="47"/>
      <c r="P619" s="59" t="s">
        <v>429</v>
      </c>
      <c r="Q619" s="59" t="s">
        <v>430</v>
      </c>
      <c r="R619" s="60" t="s">
        <v>1653</v>
      </c>
      <c r="S619" s="127"/>
      <c r="T619" s="61"/>
    </row>
    <row r="620" s="1" customFormat="true" ht="18" hidden="false" customHeight="false" outlineLevel="0" collapsed="false">
      <c r="A620" s="23" t="s">
        <v>1654</v>
      </c>
      <c r="B620" s="26" t="n">
        <v>40725</v>
      </c>
      <c r="C620" s="26" t="n">
        <v>41275</v>
      </c>
      <c r="D620" s="23" t="str">
        <f aca="false">IF(E620&lt;&gt;"",CONCATENATE($D$4,".",TEXT(E620,"000"),".",G620,".",H620,".",TEXT(F620,"000")),"")</f>
        <v>X222.131.2010BA.PER04.040</v>
      </c>
      <c r="E620" s="23" t="n">
        <v>131</v>
      </c>
      <c r="F620" s="23" t="n">
        <f aca="false">IF(E620&lt;&gt;"",IF(H620=H619,F619+10,10),"")</f>
        <v>40</v>
      </c>
      <c r="G620" s="23" t="str">
        <f aca="false">IF(M620&lt;&gt;"",M620,G619)</f>
        <v>2010BA</v>
      </c>
      <c r="H620" s="57" t="s">
        <v>564</v>
      </c>
      <c r="I620" s="57"/>
      <c r="J620" s="58"/>
      <c r="K620" s="59"/>
      <c r="L620" s="58"/>
      <c r="M620" s="58"/>
      <c r="N620" s="58"/>
      <c r="O620" s="47"/>
      <c r="P620" s="59" t="n">
        <v>999</v>
      </c>
      <c r="Q620" s="59" t="s">
        <v>482</v>
      </c>
      <c r="R620" s="60" t="s">
        <v>369</v>
      </c>
      <c r="S620" s="127" t="s">
        <v>1655</v>
      </c>
      <c r="T620" s="61"/>
    </row>
    <row r="621" s="1" customFormat="true" ht="75.75" hidden="false" customHeight="true" outlineLevel="0" collapsed="false">
      <c r="A621" s="23" t="s">
        <v>1656</v>
      </c>
      <c r="B621" s="26" t="n">
        <v>40725</v>
      </c>
      <c r="C621" s="26" t="n">
        <v>41275</v>
      </c>
      <c r="D621" s="23" t="str">
        <f aca="false">IF(E621&lt;&gt;"",CONCATENATE($D$4,".",TEXT(E621,"000"),".",G621,".",H621,".",TEXT(F621,"000")),"")</f>
        <v>X222.131.2010BA.PER04.050</v>
      </c>
      <c r="E621" s="23" t="n">
        <v>131</v>
      </c>
      <c r="F621" s="23" t="n">
        <f aca="false">IF(E621&lt;&gt;"",IF(H621=H620,F620+10,10),"")</f>
        <v>50</v>
      </c>
      <c r="G621" s="23" t="str">
        <f aca="false">IF(M621&lt;&gt;"",M621,G620)</f>
        <v>2010BA</v>
      </c>
      <c r="H621" s="57" t="s">
        <v>564</v>
      </c>
      <c r="I621" s="57"/>
      <c r="J621" s="58"/>
      <c r="K621" s="59"/>
      <c r="L621" s="58"/>
      <c r="M621" s="58"/>
      <c r="N621" s="58"/>
      <c r="O621" s="47"/>
      <c r="P621" s="59" t="s">
        <v>429</v>
      </c>
      <c r="Q621" s="59" t="s">
        <v>430</v>
      </c>
      <c r="R621" s="60" t="s">
        <v>1657</v>
      </c>
      <c r="S621" s="113"/>
      <c r="T621" s="61"/>
    </row>
    <row r="622" s="1" customFormat="true" ht="18" hidden="false" customHeight="false" outlineLevel="0" collapsed="false">
      <c r="A622" s="23" t="s">
        <v>1658</v>
      </c>
      <c r="B622" s="26" t="n">
        <v>40725</v>
      </c>
      <c r="C622" s="26"/>
      <c r="D622" s="23" t="str">
        <f aca="false">IF(E622&lt;&gt;"",CONCATENATE($D$4,".",TEXT(E622,"000"),".",G622,".",H622,".",TEXT(F622,"000")),"")</f>
        <v>X222.131.2010BA.PER04.060</v>
      </c>
      <c r="E622" s="23" t="n">
        <v>131</v>
      </c>
      <c r="F622" s="23" t="n">
        <f aca="false">IF(E622&lt;&gt;"",IF(H622=H621,F621+10,10),"")</f>
        <v>60</v>
      </c>
      <c r="G622" s="23" t="str">
        <f aca="false">IF(M622&lt;&gt;"",M622,G621)</f>
        <v>2010BA</v>
      </c>
      <c r="H622" s="68" t="s">
        <v>564</v>
      </c>
      <c r="I622" s="68"/>
      <c r="J622" s="52"/>
      <c r="K622" s="53"/>
      <c r="L622" s="52"/>
      <c r="M622" s="52"/>
      <c r="N622" s="52"/>
      <c r="O622" s="30"/>
      <c r="P622" s="53" t="n">
        <v>999</v>
      </c>
      <c r="Q622" s="66" t="s">
        <v>28</v>
      </c>
      <c r="R622" s="56" t="s">
        <v>372</v>
      </c>
      <c r="S622" s="135" t="s">
        <v>1659</v>
      </c>
      <c r="T622" s="55"/>
    </row>
    <row r="623" s="1" customFormat="true" ht="54" hidden="false" customHeight="false" outlineLevel="0" collapsed="false">
      <c r="A623" s="23" t="s">
        <v>1660</v>
      </c>
      <c r="B623" s="26" t="n">
        <v>41275</v>
      </c>
      <c r="C623" s="26"/>
      <c r="D623" s="23"/>
      <c r="E623" s="23"/>
      <c r="F623" s="23"/>
      <c r="G623" s="23"/>
      <c r="H623" s="68" t="s">
        <v>564</v>
      </c>
      <c r="I623" s="68"/>
      <c r="J623" s="52"/>
      <c r="K623" s="53"/>
      <c r="L623" s="52"/>
      <c r="M623" s="52"/>
      <c r="N623" s="52"/>
      <c r="O623" s="30"/>
      <c r="P623" s="53" t="s">
        <v>429</v>
      </c>
      <c r="Q623" s="66" t="s">
        <v>430</v>
      </c>
      <c r="R623" s="56" t="s">
        <v>1661</v>
      </c>
      <c r="S623" s="33" t="s">
        <v>1662</v>
      </c>
      <c r="T623" s="55"/>
    </row>
    <row r="624" s="1" customFormat="true" ht="63" hidden="false" customHeight="false" outlineLevel="0" collapsed="false">
      <c r="A624" s="23" t="s">
        <v>1663</v>
      </c>
      <c r="B624" s="26" t="n">
        <v>40725</v>
      </c>
      <c r="C624" s="26" t="n">
        <v>40725</v>
      </c>
      <c r="D624" s="23" t="str">
        <f aca="false">IF(E624&lt;&gt;"",CONCATENATE($D$4,".",TEXT(E624,"000"),".",G624,".",H624,".",TEXT(F624,"000")),"")</f>
        <v>X222.131.2010BA.PER04.070</v>
      </c>
      <c r="E624" s="23" t="n">
        <v>131</v>
      </c>
      <c r="F624" s="23" t="n">
        <f aca="false">IF(E624&lt;&gt;"",IF(H624=H622,F622+10,10),"")</f>
        <v>70</v>
      </c>
      <c r="G624" s="23" t="str">
        <f aca="false">IF(M624&lt;&gt;"",M624,G622)</f>
        <v>2010BA</v>
      </c>
      <c r="H624" s="57" t="s">
        <v>564</v>
      </c>
      <c r="I624" s="57"/>
      <c r="J624" s="58"/>
      <c r="K624" s="59"/>
      <c r="L624" s="58"/>
      <c r="M624" s="58"/>
      <c r="N624" s="58"/>
      <c r="O624" s="47"/>
      <c r="P624" s="59" t="s">
        <v>429</v>
      </c>
      <c r="Q624" s="59" t="s">
        <v>430</v>
      </c>
      <c r="R624" s="60" t="s">
        <v>1664</v>
      </c>
      <c r="S624" s="127"/>
      <c r="T624" s="61"/>
    </row>
    <row r="625" s="16" customFormat="true" ht="18" hidden="false" customHeight="false" outlineLevel="0" collapsed="false">
      <c r="A625" s="23" t="s">
        <v>1665</v>
      </c>
      <c r="B625" s="26" t="n">
        <v>40725</v>
      </c>
      <c r="C625" s="26"/>
      <c r="D625" s="3" t="str">
        <f aca="false">IF(E625&lt;&gt;"",CONCATENATE($D$4,".",TEXT(E625,"000"),".",G625,".",H625,".",TEXT(F625,"000")),"")</f>
        <v>X222.131.2010BA.PER05.010</v>
      </c>
      <c r="E625" s="3" t="n">
        <v>131</v>
      </c>
      <c r="F625" s="3" t="n">
        <f aca="false">IF(E625&lt;&gt;"",IF(H625=H624,F624+10,10),"")</f>
        <v>10</v>
      </c>
      <c r="G625" s="3" t="str">
        <f aca="false">IF(M625&lt;&gt;"",M625,G624)</f>
        <v>2010BA</v>
      </c>
      <c r="H625" s="36" t="s">
        <v>582</v>
      </c>
      <c r="I625" s="36" t="s">
        <v>558</v>
      </c>
      <c r="J625" s="65" t="s">
        <v>13</v>
      </c>
      <c r="K625" s="66" t="s">
        <v>46</v>
      </c>
      <c r="L625" s="65" t="s">
        <v>440</v>
      </c>
      <c r="M625" s="65"/>
      <c r="N625" s="65"/>
      <c r="O625" s="67" t="s">
        <v>1666</v>
      </c>
      <c r="P625" s="66" t="n">
        <v>999</v>
      </c>
      <c r="Q625" s="66" t="s">
        <v>28</v>
      </c>
      <c r="R625" s="54" t="s">
        <v>354</v>
      </c>
      <c r="S625" s="99" t="s">
        <v>1667</v>
      </c>
      <c r="T625" s="55"/>
      <c r="U625" s="1"/>
      <c r="V625" s="1"/>
      <c r="W625" s="1"/>
      <c r="X625" s="1"/>
      <c r="Y625" s="1"/>
      <c r="Z625" s="1"/>
      <c r="AA625" s="1"/>
      <c r="AB625" s="1"/>
      <c r="AC625" s="1"/>
      <c r="AD625" s="1"/>
      <c r="AE625" s="1"/>
      <c r="AF625" s="1"/>
      <c r="AG625" s="1"/>
      <c r="AH625" s="1"/>
      <c r="AI625" s="1"/>
      <c r="AJ625" s="1"/>
      <c r="AK625" s="1"/>
    </row>
    <row r="626" s="16" customFormat="true" ht="18" hidden="false" customHeight="false" outlineLevel="0" collapsed="false">
      <c r="A626" s="23" t="s">
        <v>1668</v>
      </c>
      <c r="B626" s="26" t="n">
        <v>40725</v>
      </c>
      <c r="C626" s="26"/>
      <c r="D626" s="3" t="str">
        <f aca="false">IF(E626&lt;&gt;"",CONCATENATE($D$4,".",TEXT(E626,"000"),".",G626,".",H626,".",TEXT(F626,"000")),"")</f>
        <v>X222.131.2010BA.PER06.010</v>
      </c>
      <c r="E626" s="3" t="n">
        <v>131</v>
      </c>
      <c r="F626" s="3" t="n">
        <f aca="false">IF(E626&lt;&gt;"",IF(H626=H625,F625+10,10),"")</f>
        <v>10</v>
      </c>
      <c r="G626" s="3" t="str">
        <f aca="false">IF(M626&lt;&gt;"",M626,G625)</f>
        <v>2010BA</v>
      </c>
      <c r="H626" s="36" t="s">
        <v>588</v>
      </c>
      <c r="I626" s="36" t="s">
        <v>565</v>
      </c>
      <c r="J626" s="65" t="s">
        <v>55</v>
      </c>
      <c r="K626" s="66" t="s">
        <v>566</v>
      </c>
      <c r="L626" s="65" t="s">
        <v>440</v>
      </c>
      <c r="M626" s="65"/>
      <c r="N626" s="65"/>
      <c r="O626" s="67"/>
      <c r="P626" s="66" t="n">
        <v>999</v>
      </c>
      <c r="Q626" s="66" t="s">
        <v>28</v>
      </c>
      <c r="R626" s="54" t="s">
        <v>372</v>
      </c>
      <c r="S626" s="99" t="s">
        <v>1669</v>
      </c>
      <c r="T626" s="55"/>
      <c r="U626" s="1"/>
      <c r="V626" s="1"/>
      <c r="W626" s="1"/>
      <c r="X626" s="1"/>
      <c r="Y626" s="1"/>
      <c r="Z626" s="1"/>
      <c r="AA626" s="1"/>
      <c r="AB626" s="1"/>
      <c r="AC626" s="1"/>
      <c r="AD626" s="1"/>
      <c r="AE626" s="1"/>
      <c r="AF626" s="1"/>
      <c r="AG626" s="1"/>
      <c r="AH626" s="1"/>
      <c r="AI626" s="1"/>
      <c r="AJ626" s="1"/>
      <c r="AK626" s="1"/>
    </row>
    <row r="627" s="16" customFormat="true" ht="18" hidden="false" customHeight="false" outlineLevel="0" collapsed="false">
      <c r="A627" s="23" t="s">
        <v>1670</v>
      </c>
      <c r="B627" s="26" t="n">
        <v>40725</v>
      </c>
      <c r="C627" s="26"/>
      <c r="D627" s="3" t="str">
        <f aca="false">IF(E627&lt;&gt;"",CONCATENATE($D$4,".",TEXT(E627,"000"),".",G627,".",H627,".",TEXT(F627,"000")),"")</f>
        <v>X222.131.2010BA.PER06.020</v>
      </c>
      <c r="E627" s="3" t="n">
        <v>131</v>
      </c>
      <c r="F627" s="3" t="n">
        <f aca="false">IF(E627&lt;&gt;"",IF(H627=H626,F626+10,10),"")</f>
        <v>20</v>
      </c>
      <c r="G627" s="3" t="str">
        <f aca="false">IF(M627&lt;&gt;"",M627,G626)</f>
        <v>2010BA</v>
      </c>
      <c r="H627" s="36" t="s">
        <v>588</v>
      </c>
      <c r="M627" s="65"/>
      <c r="N627" s="65"/>
      <c r="O627" s="67"/>
      <c r="P627" s="66" t="n">
        <v>999</v>
      </c>
      <c r="Q627" s="66" t="s">
        <v>28</v>
      </c>
      <c r="R627" s="54" t="s">
        <v>589</v>
      </c>
      <c r="S627" s="99" t="s">
        <v>1671</v>
      </c>
      <c r="T627" s="55"/>
      <c r="U627" s="1"/>
      <c r="V627" s="1"/>
      <c r="W627" s="1"/>
      <c r="X627" s="1"/>
      <c r="Y627" s="1"/>
      <c r="Z627" s="1"/>
      <c r="AA627" s="1"/>
      <c r="AB627" s="1"/>
      <c r="AC627" s="1"/>
      <c r="AD627" s="1"/>
      <c r="AE627" s="1"/>
      <c r="AF627" s="1"/>
      <c r="AG627" s="1"/>
      <c r="AH627" s="1"/>
      <c r="AI627" s="1"/>
      <c r="AJ627" s="1"/>
      <c r="AK627" s="1"/>
    </row>
    <row r="628" s="1" customFormat="true" ht="54" hidden="false" customHeight="false" outlineLevel="0" collapsed="false">
      <c r="A628" s="23" t="s">
        <v>1672</v>
      </c>
      <c r="B628" s="26" t="n">
        <v>40725</v>
      </c>
      <c r="C628" s="26" t="n">
        <v>40725</v>
      </c>
      <c r="D628" s="23" t="str">
        <f aca="false">IF(E628&lt;&gt;"",CONCATENATE($D$4,".",TEXT(E628,"000"),".",G628,".",H628,".",TEXT(F628,"000")),"")</f>
        <v>X222.131.2010BA.PER06.030</v>
      </c>
      <c r="E628" s="23" t="n">
        <v>131</v>
      </c>
      <c r="F628" s="23" t="n">
        <f aca="false">IF(E628&lt;&gt;"",IF(H628=H627,F627+10,10),"")</f>
        <v>30</v>
      </c>
      <c r="G628" s="23" t="str">
        <f aca="false">IF(M628&lt;&gt;"",M628,G627)</f>
        <v>2010BA</v>
      </c>
      <c r="H628" s="57" t="s">
        <v>588</v>
      </c>
      <c r="I628" s="57"/>
      <c r="J628" s="58"/>
      <c r="K628" s="59"/>
      <c r="L628" s="58"/>
      <c r="M628" s="58"/>
      <c r="N628" s="58"/>
      <c r="O628" s="47"/>
      <c r="P628" s="59" t="s">
        <v>429</v>
      </c>
      <c r="Q628" s="59" t="s">
        <v>430</v>
      </c>
      <c r="R628" s="60" t="s">
        <v>1673</v>
      </c>
      <c r="S628" s="127"/>
      <c r="T628" s="61"/>
    </row>
    <row r="629" s="1" customFormat="true" ht="18" hidden="false" customHeight="false" outlineLevel="0" collapsed="false">
      <c r="A629" s="23" t="s">
        <v>1674</v>
      </c>
      <c r="B629" s="26" t="n">
        <v>40725</v>
      </c>
      <c r="C629" s="26"/>
      <c r="D629" s="23" t="str">
        <f aca="false">IF(E629&lt;&gt;"",CONCATENATE($D$4,".",TEXT(E629,"000"),".",G629,".",H629,".",TEXT(F629,"000")),"")</f>
        <v>X222.131.2010BA.PER06.040</v>
      </c>
      <c r="E629" s="23" t="n">
        <v>131</v>
      </c>
      <c r="F629" s="23" t="n">
        <f aca="false">IF(E629&lt;&gt;"",IF(H629=H628,F628+10,10),"")</f>
        <v>40</v>
      </c>
      <c r="G629" s="23" t="str">
        <f aca="false">IF(M629&lt;&gt;"",M629,G628)</f>
        <v>2010BA</v>
      </c>
      <c r="H629" s="68" t="s">
        <v>588</v>
      </c>
      <c r="I629" s="68"/>
      <c r="J629" s="52"/>
      <c r="K629" s="53"/>
      <c r="L629" s="52"/>
      <c r="M629" s="52"/>
      <c r="N629" s="52"/>
      <c r="O629" s="30"/>
      <c r="P629" s="53" t="n">
        <v>999</v>
      </c>
      <c r="Q629" s="53" t="s">
        <v>482</v>
      </c>
      <c r="R629" s="56" t="s">
        <v>369</v>
      </c>
      <c r="S629" s="135" t="s">
        <v>1675</v>
      </c>
      <c r="T629" s="55"/>
    </row>
    <row r="630" s="1" customFormat="true" ht="72" hidden="false" customHeight="false" outlineLevel="0" collapsed="false">
      <c r="A630" s="23" t="s">
        <v>1676</v>
      </c>
      <c r="B630" s="26" t="n">
        <v>40725</v>
      </c>
      <c r="C630" s="26"/>
      <c r="D630" s="23" t="str">
        <f aca="false">IF(E630&lt;&gt;"",CONCATENATE($D$4,".",TEXT(E630,"000"),".",G630,".",H630,".",TEXT(F630,"000")),"")</f>
        <v>X222.131.2010BA.PER06.050</v>
      </c>
      <c r="E630" s="23" t="n">
        <v>131</v>
      </c>
      <c r="F630" s="23" t="n">
        <f aca="false">IF(E630&lt;&gt;"",IF(H630=H629,F629+10,10),"")</f>
        <v>50</v>
      </c>
      <c r="G630" s="23" t="str">
        <f aca="false">IF(M630&lt;&gt;"",M630,G629)</f>
        <v>2010BA</v>
      </c>
      <c r="H630" s="68" t="s">
        <v>588</v>
      </c>
      <c r="I630" s="68"/>
      <c r="J630" s="52"/>
      <c r="K630" s="53"/>
      <c r="L630" s="52"/>
      <c r="M630" s="52"/>
      <c r="N630" s="52"/>
      <c r="O630" s="30"/>
      <c r="P630" s="53" t="s">
        <v>429</v>
      </c>
      <c r="Q630" s="53" t="s">
        <v>430</v>
      </c>
      <c r="R630" s="56" t="s">
        <v>1657</v>
      </c>
      <c r="S630" s="135"/>
      <c r="T630" s="55"/>
    </row>
    <row r="631" s="1" customFormat="true" ht="18" hidden="false" customHeight="false" outlineLevel="0" collapsed="false">
      <c r="A631" s="23" t="s">
        <v>1677</v>
      </c>
      <c r="B631" s="26" t="n">
        <v>40725</v>
      </c>
      <c r="C631" s="26"/>
      <c r="D631" s="23" t="str">
        <f aca="false">IF(E631&lt;&gt;"",CONCATENATE($D$4,".",TEXT(E631,"000"),".",G631,".",H631,".",TEXT(F631,"000")),"")</f>
        <v>X222.131.2010BA.PER06.060</v>
      </c>
      <c r="E631" s="23" t="n">
        <v>131</v>
      </c>
      <c r="F631" s="23" t="n">
        <f aca="false">IF(E631&lt;&gt;"",IF(H631=H630,F630+10,10),"")</f>
        <v>60</v>
      </c>
      <c r="G631" s="23" t="str">
        <f aca="false">IF(M631&lt;&gt;"",M631,G630)</f>
        <v>2010BA</v>
      </c>
      <c r="H631" s="68" t="s">
        <v>588</v>
      </c>
      <c r="I631" s="68"/>
      <c r="J631" s="52"/>
      <c r="K631" s="53"/>
      <c r="L631" s="52"/>
      <c r="M631" s="52"/>
      <c r="N631" s="52"/>
      <c r="O631" s="30"/>
      <c r="P631" s="53" t="n">
        <v>999</v>
      </c>
      <c r="Q631" s="66" t="s">
        <v>28</v>
      </c>
      <c r="R631" s="56" t="s">
        <v>372</v>
      </c>
      <c r="S631" s="135" t="s">
        <v>1678</v>
      </c>
      <c r="T631" s="55"/>
    </row>
    <row r="632" s="1" customFormat="true" ht="63" hidden="false" customHeight="false" outlineLevel="0" collapsed="false">
      <c r="A632" s="23" t="s">
        <v>1679</v>
      </c>
      <c r="B632" s="26" t="n">
        <v>40725</v>
      </c>
      <c r="C632" s="26" t="n">
        <v>40725</v>
      </c>
      <c r="D632" s="23" t="str">
        <f aca="false">IF(E632&lt;&gt;"",CONCATENATE($D$4,".",TEXT(E632,"000"),".",G632,".",H632,".",TEXT(F632,"000")),"")</f>
        <v>X222.131.2010BA.PER06.070</v>
      </c>
      <c r="E632" s="23" t="n">
        <v>131</v>
      </c>
      <c r="F632" s="23" t="n">
        <f aca="false">IF(E632&lt;&gt;"",IF(H632=H631,F631+10,10),"")</f>
        <v>70</v>
      </c>
      <c r="G632" s="23" t="str">
        <f aca="false">IF(M632&lt;&gt;"",M632,G631)</f>
        <v>2010BA</v>
      </c>
      <c r="H632" s="57" t="s">
        <v>588</v>
      </c>
      <c r="I632" s="57"/>
      <c r="J632" s="58"/>
      <c r="K632" s="59"/>
      <c r="L632" s="58"/>
      <c r="M632" s="58"/>
      <c r="N632" s="58"/>
      <c r="O632" s="47"/>
      <c r="P632" s="59" t="s">
        <v>429</v>
      </c>
      <c r="Q632" s="59" t="s">
        <v>430</v>
      </c>
      <c r="R632" s="60" t="s">
        <v>1664</v>
      </c>
      <c r="S632" s="127"/>
      <c r="T632" s="61"/>
    </row>
    <row r="633" customFormat="false" ht="18" hidden="false" customHeight="false" outlineLevel="0" collapsed="false">
      <c r="A633" s="23" t="s">
        <v>1680</v>
      </c>
      <c r="B633" s="26" t="n">
        <v>40725</v>
      </c>
      <c r="C633" s="26"/>
      <c r="D633" s="3" t="str">
        <f aca="false">IF(E633&lt;&gt;"",CONCATENATE($D$4,".",TEXT(E633,"000"),".",G633,".",H633,".",TEXT(F633,"000")),"")</f>
        <v>X222.131.2010BA.PER07.010</v>
      </c>
      <c r="E633" s="3" t="n">
        <v>131</v>
      </c>
      <c r="F633" s="3" t="n">
        <f aca="false">IF(E633&lt;&gt;"",IF(H633=H632,F632+10,10),"")</f>
        <v>10</v>
      </c>
      <c r="G633" s="3" t="str">
        <f aca="false">IF(M633&lt;&gt;"",M633,G632)</f>
        <v>2010BA</v>
      </c>
      <c r="H633" s="78" t="s">
        <v>603</v>
      </c>
      <c r="I633" s="78" t="s">
        <v>558</v>
      </c>
      <c r="J633" s="79" t="s">
        <v>13</v>
      </c>
      <c r="K633" s="80" t="s">
        <v>46</v>
      </c>
      <c r="L633" s="79" t="s">
        <v>481</v>
      </c>
      <c r="M633" s="79"/>
      <c r="N633" s="79"/>
      <c r="O633" s="81" t="s">
        <v>83</v>
      </c>
      <c r="P633" s="80" t="s">
        <v>211</v>
      </c>
      <c r="Q633" s="80" t="s">
        <v>482</v>
      </c>
      <c r="R633" s="82" t="s">
        <v>483</v>
      </c>
      <c r="S633" s="82" t="s">
        <v>484</v>
      </c>
      <c r="T633" s="55"/>
    </row>
    <row r="634" customFormat="false" ht="18" hidden="false" customHeight="false" outlineLevel="0" collapsed="false">
      <c r="A634" s="23" t="s">
        <v>1681</v>
      </c>
      <c r="B634" s="26" t="n">
        <v>40725</v>
      </c>
      <c r="C634" s="26"/>
      <c r="D634" s="3" t="str">
        <f aca="false">IF(E634&lt;&gt;"",CONCATENATE($D$4,".",TEXT(E634,"000"),".",G634,".",H634,".",TEXT(F634,"000")),"")</f>
        <v>X222.131.2010BA.PER08.010</v>
      </c>
      <c r="E634" s="3" t="n">
        <v>131</v>
      </c>
      <c r="F634" s="3" t="n">
        <f aca="false">IF(E634&lt;&gt;"",IF(H634=H633,F633+10,10),"")</f>
        <v>10</v>
      </c>
      <c r="G634" s="3" t="str">
        <f aca="false">IF(M634&lt;&gt;"",M634,G633)</f>
        <v>2010BA</v>
      </c>
      <c r="H634" s="78" t="s">
        <v>610</v>
      </c>
      <c r="I634" s="78" t="s">
        <v>565</v>
      </c>
      <c r="J634" s="79" t="s">
        <v>55</v>
      </c>
      <c r="K634" s="80" t="s">
        <v>566</v>
      </c>
      <c r="L634" s="79" t="s">
        <v>481</v>
      </c>
      <c r="M634" s="79"/>
      <c r="N634" s="79"/>
      <c r="O634" s="81"/>
      <c r="P634" s="80" t="s">
        <v>211</v>
      </c>
      <c r="Q634" s="80" t="s">
        <v>482</v>
      </c>
      <c r="R634" s="82" t="s">
        <v>483</v>
      </c>
      <c r="S634" s="82" t="s">
        <v>484</v>
      </c>
      <c r="T634" s="55"/>
    </row>
    <row r="635" customFormat="false" ht="18" hidden="false" customHeight="false" outlineLevel="0" collapsed="false">
      <c r="A635" s="23" t="s">
        <v>1682</v>
      </c>
      <c r="B635" s="26" t="n">
        <v>40725</v>
      </c>
      <c r="C635" s="26"/>
      <c r="D635" s="3" t="str">
        <f aca="false">IF(E635&lt;&gt;"",CONCATENATE($D$4,".",TEXT(E635,"000"),".",G635,".",H635,".",TEXT(F635,"000")),"")</f>
        <v>X222.131.2010BA.PER09.010</v>
      </c>
      <c r="E635" s="3" t="n">
        <v>131</v>
      </c>
      <c r="F635" s="3" t="n">
        <f aca="false">IF(E635&lt;&gt;"",IF(H635=H634,F634+10,10),"")</f>
        <v>10</v>
      </c>
      <c r="G635" s="3" t="str">
        <f aca="false">IF(M635&lt;&gt;"",M635,G634)</f>
        <v>2010BA</v>
      </c>
      <c r="H635" s="78" t="s">
        <v>623</v>
      </c>
      <c r="I635" s="78" t="s">
        <v>1082</v>
      </c>
      <c r="J635" s="79" t="s">
        <v>55</v>
      </c>
      <c r="K635" s="80" t="s">
        <v>625</v>
      </c>
      <c r="L635" s="79" t="s">
        <v>481</v>
      </c>
      <c r="M635" s="79"/>
      <c r="N635" s="79"/>
      <c r="O635" s="81"/>
      <c r="P635" s="80" t="s">
        <v>211</v>
      </c>
      <c r="Q635" s="80" t="s">
        <v>482</v>
      </c>
      <c r="R635" s="82" t="s">
        <v>483</v>
      </c>
      <c r="S635" s="82" t="s">
        <v>484</v>
      </c>
      <c r="T635" s="55"/>
    </row>
    <row r="636" customFormat="false" ht="18" hidden="false" customHeight="false" outlineLevel="0" collapsed="false">
      <c r="A636" s="23" t="s">
        <v>1683</v>
      </c>
      <c r="B636" s="26" t="n">
        <v>40725</v>
      </c>
      <c r="C636" s="26"/>
      <c r="D636" s="3" t="e">
        <f aca="false">IF(E636&lt;&gt;"",CONCATENATE($D$4,".",TEXT(E636,"000"),".",G636,".",H636,".",TEXT(F636,"000")),"")</f>
        <v>#REF!</v>
      </c>
      <c r="E636" s="3" t="n">
        <v>133</v>
      </c>
      <c r="F636" s="3" t="e">
        <f aca="false">IF(E636&lt;&gt;"",IF(H636=#REF!,#REF!+10,10),"")</f>
        <v>#REF!</v>
      </c>
      <c r="G636" s="3" t="str">
        <f aca="false">IF(M636&lt;&gt;"",M636,#REF!)</f>
        <v>2010BB</v>
      </c>
      <c r="H636" s="27" t="s">
        <v>402</v>
      </c>
      <c r="I636" s="27" t="s">
        <v>1684</v>
      </c>
      <c r="J636" s="28"/>
      <c r="K636" s="29" t="n">
        <v>1</v>
      </c>
      <c r="L636" s="28" t="s">
        <v>28</v>
      </c>
      <c r="M636" s="28" t="s">
        <v>1685</v>
      </c>
      <c r="N636" s="28" t="n">
        <v>1</v>
      </c>
      <c r="O636" s="30"/>
      <c r="P636" s="29" t="s">
        <v>211</v>
      </c>
      <c r="Q636" s="29" t="s">
        <v>28</v>
      </c>
      <c r="R636" s="64" t="s">
        <v>342</v>
      </c>
      <c r="S636" s="126" t="s">
        <v>1686</v>
      </c>
      <c r="T636" s="55"/>
    </row>
    <row r="637" customFormat="false" ht="18" hidden="false" customHeight="false" outlineLevel="0" collapsed="false">
      <c r="A637" s="23" t="s">
        <v>1687</v>
      </c>
      <c r="B637" s="26" t="n">
        <v>40725</v>
      </c>
      <c r="C637" s="26"/>
      <c r="D637" s="3" t="e">
        <f aca="false">IF(E637&lt;&gt;"",CONCATENATE($D$4,".",TEXT(E637,"000"),".",G637,".",H637,".",TEXT(F637,"000")),"")</f>
        <v>#REF!</v>
      </c>
      <c r="E637" s="3" t="n">
        <v>133</v>
      </c>
      <c r="F637" s="3" t="e">
        <f aca="false">IF(E637&lt;&gt;"",IF(H637=H636,F636+10,10),"")</f>
        <v>#REF!</v>
      </c>
      <c r="G637" s="3" t="str">
        <f aca="false">IF(M637&lt;&gt;"",M637,G636)</f>
        <v>2010BB</v>
      </c>
      <c r="H637" s="27" t="s">
        <v>402</v>
      </c>
      <c r="I637" s="27"/>
      <c r="J637" s="28"/>
      <c r="K637" s="29"/>
      <c r="L637" s="28"/>
      <c r="M637" s="28"/>
      <c r="N637" s="28"/>
      <c r="O637" s="30"/>
      <c r="P637" s="29" t="s">
        <v>211</v>
      </c>
      <c r="Q637" s="29" t="s">
        <v>28</v>
      </c>
      <c r="R637" s="64" t="s">
        <v>399</v>
      </c>
      <c r="S637" s="126" t="s">
        <v>1688</v>
      </c>
      <c r="T637" s="55"/>
    </row>
    <row r="638" customFormat="false" ht="18" hidden="false" customHeight="false" outlineLevel="0" collapsed="false">
      <c r="A638" s="23" t="s">
        <v>1689</v>
      </c>
      <c r="B638" s="26" t="n">
        <v>40725</v>
      </c>
      <c r="C638" s="26"/>
      <c r="D638" s="3" t="str">
        <f aca="false">IF(E638&lt;&gt;"",CONCATENATE($D$4,".",TEXT(E638,"000"),".",G638,".",H638,".",TEXT(F638,"000")),"")</f>
        <v>X222.133.2010BB.NM101.010</v>
      </c>
      <c r="E638" s="3" t="n">
        <v>133</v>
      </c>
      <c r="F638" s="3" t="n">
        <f aca="false">IF(E638&lt;&gt;"",IF(H638=H637,F637+10,10),"")</f>
        <v>10</v>
      </c>
      <c r="G638" s="3" t="str">
        <f aca="false">IF(M638&lt;&gt;"",M638,G637)</f>
        <v>2010BB</v>
      </c>
      <c r="H638" s="51" t="s">
        <v>406</v>
      </c>
      <c r="I638" s="51" t="s">
        <v>407</v>
      </c>
      <c r="J638" s="52" t="s">
        <v>13</v>
      </c>
      <c r="K638" s="53" t="s">
        <v>408</v>
      </c>
      <c r="L638" s="52" t="s">
        <v>28</v>
      </c>
      <c r="M638" s="52"/>
      <c r="N638" s="52"/>
      <c r="O638" s="30" t="s">
        <v>1690</v>
      </c>
      <c r="P638" s="53" t="n">
        <v>999</v>
      </c>
      <c r="Q638" s="53" t="s">
        <v>28</v>
      </c>
      <c r="R638" s="54" t="s">
        <v>351</v>
      </c>
      <c r="S638" s="99" t="s">
        <v>1691</v>
      </c>
      <c r="T638" s="55"/>
    </row>
    <row r="639" customFormat="false" ht="12.75" hidden="false" customHeight="false" outlineLevel="0" collapsed="false">
      <c r="A639" s="23" t="s">
        <v>1692</v>
      </c>
      <c r="B639" s="26" t="n">
        <v>40725</v>
      </c>
      <c r="C639" s="26"/>
      <c r="D639" s="3" t="str">
        <f aca="false">IF(E639&lt;&gt;"",CONCATENATE($D$4,".",TEXT(E639,"000"),".",G639,".",H639,".",TEXT(F639,"000")),"")</f>
        <v>X222.133.2010BB.NM101.020</v>
      </c>
      <c r="E639" s="3" t="n">
        <v>133</v>
      </c>
      <c r="F639" s="3" t="n">
        <f aca="false">IF(E639&lt;&gt;"",IF(H639=H638,F638+10,10),"")</f>
        <v>20</v>
      </c>
      <c r="G639" s="3" t="str">
        <f aca="false">IF(M639&lt;&gt;"",M639,G638)</f>
        <v>2010BB</v>
      </c>
      <c r="H639" s="51" t="s">
        <v>406</v>
      </c>
      <c r="I639" s="51"/>
      <c r="J639" s="52"/>
      <c r="K639" s="53"/>
      <c r="L639" s="52"/>
      <c r="M639" s="52"/>
      <c r="N639" s="52"/>
      <c r="O639" s="30"/>
      <c r="P639" s="53" t="n">
        <v>999</v>
      </c>
      <c r="Q639" s="53" t="s">
        <v>28</v>
      </c>
      <c r="R639" s="54" t="s">
        <v>354</v>
      </c>
      <c r="S639" s="99" t="s">
        <v>1693</v>
      </c>
      <c r="T639" s="55"/>
    </row>
    <row r="640" customFormat="false" ht="18" hidden="false" customHeight="false" outlineLevel="0" collapsed="false">
      <c r="A640" s="23" t="s">
        <v>1694</v>
      </c>
      <c r="B640" s="26" t="n">
        <v>40725</v>
      </c>
      <c r="C640" s="26"/>
      <c r="D640" s="3" t="str">
        <f aca="false">IF(E640&lt;&gt;"",CONCATENATE($D$4,".",TEXT(E640,"000"),".",G640,".",H640,".",TEXT(F640,"000")),"")</f>
        <v>X222.133.2010BB.NM102.010</v>
      </c>
      <c r="E640" s="3" t="n">
        <v>133</v>
      </c>
      <c r="F640" s="3" t="n">
        <f aca="false">IF(E640&lt;&gt;"",IF(H640=H639,F639+10,10),"")</f>
        <v>10</v>
      </c>
      <c r="G640" s="3" t="str">
        <f aca="false">IF(M640&lt;&gt;"",M640,G639)</f>
        <v>2010BB</v>
      </c>
      <c r="H640" s="51" t="s">
        <v>414</v>
      </c>
      <c r="I640" s="51" t="s">
        <v>415</v>
      </c>
      <c r="J640" s="52" t="s">
        <v>13</v>
      </c>
      <c r="K640" s="53" t="s">
        <v>144</v>
      </c>
      <c r="L640" s="52" t="s">
        <v>28</v>
      </c>
      <c r="M640" s="52"/>
      <c r="N640" s="52"/>
      <c r="O640" s="30" t="s">
        <v>639</v>
      </c>
      <c r="P640" s="53" t="n">
        <v>999</v>
      </c>
      <c r="Q640" s="53" t="s">
        <v>28</v>
      </c>
      <c r="R640" s="54" t="s">
        <v>351</v>
      </c>
      <c r="S640" s="99" t="s">
        <v>1695</v>
      </c>
      <c r="T640" s="55"/>
    </row>
    <row r="641" customFormat="false" ht="12.75" hidden="false" customHeight="false" outlineLevel="0" collapsed="false">
      <c r="A641" s="23" t="s">
        <v>1696</v>
      </c>
      <c r="B641" s="26" t="n">
        <v>40725</v>
      </c>
      <c r="C641" s="26"/>
      <c r="D641" s="3" t="str">
        <f aca="false">IF(E641&lt;&gt;"",CONCATENATE($D$4,".",TEXT(E641,"000"),".",G641,".",H641,".",TEXT(F641,"000")),"")</f>
        <v>X222.133.2010BB.NM102.020</v>
      </c>
      <c r="E641" s="3" t="n">
        <v>133</v>
      </c>
      <c r="F641" s="3" t="n">
        <f aca="false">IF(E641&lt;&gt;"",IF(H641=H640,F640+10,10),"")</f>
        <v>20</v>
      </c>
      <c r="G641" s="3" t="str">
        <f aca="false">IF(M641&lt;&gt;"",M641,G640)</f>
        <v>2010BB</v>
      </c>
      <c r="H641" s="51" t="s">
        <v>414</v>
      </c>
      <c r="I641" s="51"/>
      <c r="J641" s="52"/>
      <c r="K641" s="53"/>
      <c r="L641" s="52"/>
      <c r="M641" s="52"/>
      <c r="N641" s="52"/>
      <c r="O641" s="30"/>
      <c r="P641" s="53" t="n">
        <v>999</v>
      </c>
      <c r="Q641" s="53" t="s">
        <v>28</v>
      </c>
      <c r="R641" s="54" t="s">
        <v>354</v>
      </c>
      <c r="S641" s="99" t="s">
        <v>1697</v>
      </c>
      <c r="T641" s="55"/>
    </row>
    <row r="642" customFormat="false" ht="18" hidden="false" customHeight="false" outlineLevel="0" collapsed="false">
      <c r="A642" s="23" t="s">
        <v>1698</v>
      </c>
      <c r="B642" s="26" t="n">
        <v>40725</v>
      </c>
      <c r="C642" s="26"/>
      <c r="D642" s="3" t="str">
        <f aca="false">IF(E642&lt;&gt;"",CONCATENATE($D$4,".",TEXT(E642,"000"),".",G642,".",H642,".",TEXT(F642,"000")),"")</f>
        <v>X222.133.2010BB.NM103.010</v>
      </c>
      <c r="E642" s="3" t="n">
        <v>133</v>
      </c>
      <c r="F642" s="3" t="n">
        <f aca="false">IF(E642&lt;&gt;"",IF(H642=H641,F641+10,10),"")</f>
        <v>10</v>
      </c>
      <c r="G642" s="3" t="str">
        <f aca="false">IF(M642&lt;&gt;"",M642,G641)</f>
        <v>2010BB</v>
      </c>
      <c r="H642" s="51" t="s">
        <v>421</v>
      </c>
      <c r="I642" s="51" t="s">
        <v>1699</v>
      </c>
      <c r="J642" s="52" t="s">
        <v>55</v>
      </c>
      <c r="K642" s="53" t="s">
        <v>423</v>
      </c>
      <c r="L642" s="52" t="s">
        <v>28</v>
      </c>
      <c r="M642" s="52"/>
      <c r="N642" s="52"/>
      <c r="O642" s="30"/>
      <c r="P642" s="53" t="n">
        <v>999</v>
      </c>
      <c r="Q642" s="53" t="s">
        <v>28</v>
      </c>
      <c r="R642" s="54" t="s">
        <v>351</v>
      </c>
      <c r="S642" s="99" t="s">
        <v>1700</v>
      </c>
      <c r="T642" s="55"/>
    </row>
    <row r="643" customFormat="false" ht="18" hidden="false" customHeight="false" outlineLevel="0" collapsed="false">
      <c r="A643" s="23" t="s">
        <v>1701</v>
      </c>
      <c r="B643" s="26" t="n">
        <v>40725</v>
      </c>
      <c r="C643" s="26"/>
      <c r="D643" s="3" t="str">
        <f aca="false">IF(E643&lt;&gt;"",CONCATENATE($D$4,".",TEXT(E643,"000"),".",G643,".",H643,".",TEXT(F643,"000")),"")</f>
        <v>X222.133.2010BB.NM103.020</v>
      </c>
      <c r="E643" s="3" t="n">
        <v>133</v>
      </c>
      <c r="F643" s="3" t="n">
        <f aca="false">IF(E643&lt;&gt;"",IF(H643=H642,F642+10,10),"")</f>
        <v>20</v>
      </c>
      <c r="G643" s="3" t="str">
        <f aca="false">IF(M643&lt;&gt;"",M643,G642)</f>
        <v>2010BB</v>
      </c>
      <c r="H643" s="51" t="s">
        <v>421</v>
      </c>
      <c r="I643" s="51"/>
      <c r="J643" s="52"/>
      <c r="K643" s="53"/>
      <c r="L643" s="52"/>
      <c r="M643" s="52"/>
      <c r="N643" s="52"/>
      <c r="O643" s="30"/>
      <c r="P643" s="53" t="n">
        <v>999</v>
      </c>
      <c r="Q643" s="53" t="s">
        <v>28</v>
      </c>
      <c r="R643" s="54" t="s">
        <v>372</v>
      </c>
      <c r="S643" s="99" t="s">
        <v>1702</v>
      </c>
      <c r="T643" s="55"/>
    </row>
    <row r="644" customFormat="false" ht="18" hidden="false" customHeight="false" outlineLevel="0" collapsed="false">
      <c r="A644" s="23" t="s">
        <v>1703</v>
      </c>
      <c r="B644" s="26" t="n">
        <v>40725</v>
      </c>
      <c r="C644" s="26"/>
      <c r="D644" s="3" t="str">
        <f aca="false">IF(E644&lt;&gt;"",CONCATENATE($D$4,".",TEXT(E644,"000"),".",G644,".",H644,".",TEXT(F644,"000")),"")</f>
        <v>X222.133.2010BB.NM103.030</v>
      </c>
      <c r="E644" s="3" t="n">
        <v>133</v>
      </c>
      <c r="F644" s="3" t="n">
        <f aca="false">IF(E644&lt;&gt;"",IF(H644=H643,F643+10,10),"")</f>
        <v>30</v>
      </c>
      <c r="G644" s="3" t="str">
        <f aca="false">IF(M644&lt;&gt;"",M644,G643)</f>
        <v>2010BB</v>
      </c>
      <c r="H644" s="51" t="s">
        <v>421</v>
      </c>
      <c r="I644" s="51"/>
      <c r="J644" s="52"/>
      <c r="K644" s="53"/>
      <c r="L644" s="52"/>
      <c r="M644" s="52"/>
      <c r="N644" s="52"/>
      <c r="O644" s="30"/>
      <c r="P644" s="53" t="n">
        <v>999</v>
      </c>
      <c r="Q644" s="53" t="s">
        <v>482</v>
      </c>
      <c r="R644" s="54" t="s">
        <v>369</v>
      </c>
      <c r="S644" s="99" t="s">
        <v>1704</v>
      </c>
      <c r="T644" s="55"/>
    </row>
    <row r="645" s="73" customFormat="true" ht="63" hidden="false" customHeight="false" outlineLevel="0" collapsed="false">
      <c r="A645" s="23" t="s">
        <v>1705</v>
      </c>
      <c r="B645" s="26" t="n">
        <v>40725</v>
      </c>
      <c r="C645" s="26"/>
      <c r="D645" s="3" t="str">
        <f aca="false">IF(E645&lt;&gt;"",CONCATENATE($D$4,".",TEXT(E645,"000"),".",G645,".",H645,".",TEXT(F645,"000")),"")</f>
        <v>X222.133.2010BB.NM103.040</v>
      </c>
      <c r="E645" s="3" t="n">
        <v>133</v>
      </c>
      <c r="F645" s="3" t="n">
        <f aca="false">IF(E645&lt;&gt;"",IF(H645=H644,F644+10,10),"")</f>
        <v>40</v>
      </c>
      <c r="G645" s="3" t="str">
        <f aca="false">IF(M645&lt;&gt;"",M645,G644)</f>
        <v>2010BB</v>
      </c>
      <c r="H645" s="52" t="s">
        <v>421</v>
      </c>
      <c r="I645" s="68"/>
      <c r="J645" s="52"/>
      <c r="K645" s="53"/>
      <c r="L645" s="52"/>
      <c r="M645" s="52"/>
      <c r="N645" s="52"/>
      <c r="O645" s="30"/>
      <c r="P645" s="112" t="s">
        <v>429</v>
      </c>
      <c r="Q645" s="112" t="s">
        <v>430</v>
      </c>
      <c r="R645" s="86" t="s">
        <v>1706</v>
      </c>
      <c r="S645" s="33"/>
    </row>
    <row r="646" customFormat="false" ht="18" hidden="false" customHeight="false" outlineLevel="0" collapsed="false">
      <c r="A646" s="23" t="s">
        <v>1707</v>
      </c>
      <c r="B646" s="26" t="n">
        <v>40725</v>
      </c>
      <c r="C646" s="26"/>
      <c r="D646" s="3" t="str">
        <f aca="false">IF(E646&lt;&gt;"",CONCATENATE($D$4,".",TEXT(E646,"000"),".",G646,".",H646,".",TEXT(F646,"000")),"")</f>
        <v>X222.133.2010BB.NM103.050</v>
      </c>
      <c r="E646" s="3" t="n">
        <v>133</v>
      </c>
      <c r="F646" s="3" t="n">
        <f aca="false">IF(E646&lt;&gt;"",IF(H646=H645,F645+10,10),"")</f>
        <v>50</v>
      </c>
      <c r="G646" s="3" t="str">
        <f aca="false">IF(M646&lt;&gt;"",M646,G645)</f>
        <v>2010BB</v>
      </c>
      <c r="H646" s="36" t="s">
        <v>421</v>
      </c>
      <c r="I646" s="36"/>
      <c r="J646" s="65"/>
      <c r="K646" s="66"/>
      <c r="L646" s="65"/>
      <c r="M646" s="65"/>
      <c r="N646" s="65"/>
      <c r="O646" s="67"/>
      <c r="P646" s="66" t="n">
        <v>999</v>
      </c>
      <c r="Q646" s="66" t="s">
        <v>28</v>
      </c>
      <c r="R646" s="54" t="s">
        <v>372</v>
      </c>
      <c r="S646" s="99" t="s">
        <v>1708</v>
      </c>
      <c r="T646" s="55"/>
    </row>
    <row r="647" customFormat="false" ht="54" hidden="false" customHeight="false" outlineLevel="0" collapsed="false">
      <c r="A647" s="23" t="s">
        <v>1709</v>
      </c>
      <c r="B647" s="26" t="n">
        <v>40725</v>
      </c>
      <c r="C647" s="26" t="n">
        <v>40725</v>
      </c>
      <c r="D647" s="3" t="str">
        <f aca="false">IF(E647&lt;&gt;"",CONCATENATE($D$4,".",TEXT(E647,"000"),".",G647,".",H647,".",TEXT(F647,"000")),"")</f>
        <v>X222.133.2010BB.NM103.060</v>
      </c>
      <c r="E647" s="3" t="n">
        <v>133</v>
      </c>
      <c r="F647" s="3" t="n">
        <f aca="false">IF(E647&lt;&gt;"",IF(H647=H646,F646+10,10),"")</f>
        <v>60</v>
      </c>
      <c r="G647" s="3" t="str">
        <f aca="false">IF(M647&lt;&gt;"",M647,G646)</f>
        <v>2010BB</v>
      </c>
      <c r="H647" s="57" t="s">
        <v>421</v>
      </c>
      <c r="I647" s="57"/>
      <c r="J647" s="58"/>
      <c r="K647" s="59"/>
      <c r="L647" s="58"/>
      <c r="M647" s="58"/>
      <c r="N647" s="58"/>
      <c r="O647" s="47"/>
      <c r="P647" s="69" t="s">
        <v>429</v>
      </c>
      <c r="Q647" s="69" t="s">
        <v>430</v>
      </c>
      <c r="R647" s="70" t="s">
        <v>1710</v>
      </c>
      <c r="S647" s="127"/>
      <c r="T647" s="61"/>
    </row>
    <row r="648" customFormat="false" ht="18" hidden="false" customHeight="false" outlineLevel="0" collapsed="false">
      <c r="A648" s="23" t="s">
        <v>1711</v>
      </c>
      <c r="B648" s="26" t="n">
        <v>40725</v>
      </c>
      <c r="C648" s="26"/>
      <c r="D648" s="3" t="str">
        <f aca="false">IF(E648&lt;&gt;"",CONCATENATE($D$4,".",TEXT(E648,"000"),".",G648,".",H648,".",TEXT(F648,"000")),"")</f>
        <v>X222.133.2010BB.NM104.010</v>
      </c>
      <c r="E648" s="3" t="n">
        <v>133</v>
      </c>
      <c r="F648" s="3" t="n">
        <f aca="false">IF(E648&lt;&gt;"",IF(H648=H647,F647+10,10),"")</f>
        <v>10</v>
      </c>
      <c r="G648" s="3" t="str">
        <f aca="false">IF(M648&lt;&gt;"",M648,G647)</f>
        <v>2010BB</v>
      </c>
      <c r="H648" s="78" t="s">
        <v>428</v>
      </c>
      <c r="I648" s="78" t="s">
        <v>653</v>
      </c>
      <c r="J648" s="79" t="s">
        <v>55</v>
      </c>
      <c r="K648" s="80" t="s">
        <v>331</v>
      </c>
      <c r="L648" s="79" t="s">
        <v>481</v>
      </c>
      <c r="M648" s="79"/>
      <c r="N648" s="79"/>
      <c r="O648" s="81"/>
      <c r="P648" s="80" t="s">
        <v>211</v>
      </c>
      <c r="Q648" s="80" t="s">
        <v>482</v>
      </c>
      <c r="R648" s="82" t="s">
        <v>483</v>
      </c>
      <c r="S648" s="82" t="s">
        <v>484</v>
      </c>
      <c r="T648" s="55"/>
    </row>
    <row r="649" customFormat="false" ht="18" hidden="false" customHeight="false" outlineLevel="0" collapsed="false">
      <c r="A649" s="23" t="s">
        <v>1712</v>
      </c>
      <c r="B649" s="26" t="n">
        <v>40725</v>
      </c>
      <c r="C649" s="26"/>
      <c r="D649" s="3" t="str">
        <f aca="false">IF(E649&lt;&gt;"",CONCATENATE($D$4,".",TEXT(E649,"000"),".",G649,".",H649,".",TEXT(F649,"000")),"")</f>
        <v>X222.133.2010BB.NM105.010</v>
      </c>
      <c r="E649" s="3" t="n">
        <v>133</v>
      </c>
      <c r="F649" s="3" t="n">
        <f aca="false">IF(E649&lt;&gt;"",IF(H649=H648,F648+10,10),"")</f>
        <v>10</v>
      </c>
      <c r="G649" s="3" t="str">
        <f aca="false">IF(M649&lt;&gt;"",M649,G648)</f>
        <v>2010BB</v>
      </c>
      <c r="H649" s="78" t="s">
        <v>456</v>
      </c>
      <c r="I649" s="78" t="s">
        <v>655</v>
      </c>
      <c r="J649" s="79" t="s">
        <v>55</v>
      </c>
      <c r="K649" s="80" t="s">
        <v>458</v>
      </c>
      <c r="L649" s="79" t="s">
        <v>481</v>
      </c>
      <c r="M649" s="79"/>
      <c r="N649" s="79"/>
      <c r="O649" s="81"/>
      <c r="P649" s="80" t="s">
        <v>211</v>
      </c>
      <c r="Q649" s="80" t="s">
        <v>482</v>
      </c>
      <c r="R649" s="82" t="s">
        <v>483</v>
      </c>
      <c r="S649" s="82" t="s">
        <v>484</v>
      </c>
      <c r="T649" s="55"/>
    </row>
    <row r="650" customFormat="false" ht="18" hidden="false" customHeight="false" outlineLevel="0" collapsed="false">
      <c r="A650" s="23" t="s">
        <v>1713</v>
      </c>
      <c r="B650" s="26" t="n">
        <v>40725</v>
      </c>
      <c r="C650" s="26"/>
      <c r="D650" s="3" t="str">
        <f aca="false">IF(E650&lt;&gt;"",CONCATENATE($D$4,".",TEXT(E650,"000"),".",G650,".",H650,".",TEXT(F650,"000")),"")</f>
        <v>X222.133.2010BB.NM106.010</v>
      </c>
      <c r="E650" s="3" t="n">
        <v>133</v>
      </c>
      <c r="F650" s="3" t="n">
        <f aca="false">IF(E650&lt;&gt;"",IF(H650=H649,F649+10,10),"")</f>
        <v>10</v>
      </c>
      <c r="G650" s="3" t="str">
        <f aca="false">IF(M650&lt;&gt;"",M650,G649)</f>
        <v>2010BB</v>
      </c>
      <c r="H650" s="78" t="s">
        <v>478</v>
      </c>
      <c r="I650" s="78" t="s">
        <v>479</v>
      </c>
      <c r="J650" s="79" t="s">
        <v>55</v>
      </c>
      <c r="K650" s="80" t="s">
        <v>480</v>
      </c>
      <c r="L650" s="79" t="s">
        <v>481</v>
      </c>
      <c r="M650" s="79"/>
      <c r="N650" s="79"/>
      <c r="O650" s="81"/>
      <c r="P650" s="80" t="s">
        <v>211</v>
      </c>
      <c r="Q650" s="80" t="s">
        <v>482</v>
      </c>
      <c r="R650" s="82" t="s">
        <v>483</v>
      </c>
      <c r="S650" s="82" t="s">
        <v>484</v>
      </c>
      <c r="T650" s="55"/>
    </row>
    <row r="651" customFormat="false" ht="18" hidden="false" customHeight="false" outlineLevel="0" collapsed="false">
      <c r="A651" s="23" t="s">
        <v>1714</v>
      </c>
      <c r="B651" s="26" t="n">
        <v>40725</v>
      </c>
      <c r="C651" s="26"/>
      <c r="D651" s="3" t="str">
        <f aca="false">IF(E651&lt;&gt;"",CONCATENATE($D$4,".",TEXT(E651,"000"),".",G651,".",H651,".",TEXT(F651,"000")),"")</f>
        <v>X222.133.2010BB.NM107.010</v>
      </c>
      <c r="E651" s="3" t="n">
        <v>133</v>
      </c>
      <c r="F651" s="3" t="n">
        <f aca="false">IF(E651&lt;&gt;"",IF(H651=H650,F650+10,10),"")</f>
        <v>10</v>
      </c>
      <c r="G651" s="3" t="str">
        <f aca="false">IF(M651&lt;&gt;"",M651,G650)</f>
        <v>2010BB</v>
      </c>
      <c r="H651" s="78" t="s">
        <v>486</v>
      </c>
      <c r="I651" s="78" t="s">
        <v>487</v>
      </c>
      <c r="J651" s="79" t="s">
        <v>55</v>
      </c>
      <c r="K651" s="80" t="s">
        <v>480</v>
      </c>
      <c r="L651" s="79" t="s">
        <v>481</v>
      </c>
      <c r="M651" s="79"/>
      <c r="N651" s="79"/>
      <c r="O651" s="81"/>
      <c r="P651" s="80" t="s">
        <v>211</v>
      </c>
      <c r="Q651" s="80" t="s">
        <v>482</v>
      </c>
      <c r="R651" s="82" t="s">
        <v>483</v>
      </c>
      <c r="S651" s="82" t="s">
        <v>484</v>
      </c>
      <c r="T651" s="55"/>
    </row>
    <row r="652" customFormat="false" ht="18" hidden="false" customHeight="false" outlineLevel="0" collapsed="false">
      <c r="A652" s="23" t="s">
        <v>1715</v>
      </c>
      <c r="B652" s="26" t="n">
        <v>40725</v>
      </c>
      <c r="C652" s="26"/>
      <c r="D652" s="3" t="str">
        <f aca="false">IF(E652&lt;&gt;"",CONCATENATE($D$4,".",TEXT(E652,"000"),".",G652,".",H652,".",TEXT(F652,"000")),"")</f>
        <v>X222.133.2010BB.NM108.010</v>
      </c>
      <c r="E652" s="3" t="n">
        <v>133</v>
      </c>
      <c r="F652" s="3" t="n">
        <f aca="false">IF(E652&lt;&gt;"",IF(H652=H651,F651+10,10),"")</f>
        <v>10</v>
      </c>
      <c r="G652" s="3" t="str">
        <f aca="false">IF(M652&lt;&gt;"",M652,G651)</f>
        <v>2010BB</v>
      </c>
      <c r="H652" s="51" t="s">
        <v>489</v>
      </c>
      <c r="I652" s="51" t="s">
        <v>490</v>
      </c>
      <c r="J652" s="52" t="s">
        <v>13</v>
      </c>
      <c r="K652" s="53" t="s">
        <v>278</v>
      </c>
      <c r="L652" s="52" t="s">
        <v>28</v>
      </c>
      <c r="M652" s="52"/>
      <c r="N652" s="52"/>
      <c r="O652" s="30" t="s">
        <v>1716</v>
      </c>
      <c r="P652" s="53" t="n">
        <v>999</v>
      </c>
      <c r="Q652" s="53" t="s">
        <v>28</v>
      </c>
      <c r="R652" s="54" t="s">
        <v>351</v>
      </c>
      <c r="S652" s="99" t="s">
        <v>1717</v>
      </c>
      <c r="T652" s="55"/>
    </row>
    <row r="653" customFormat="false" ht="12.75" hidden="false" customHeight="false" outlineLevel="0" collapsed="false">
      <c r="A653" s="23" t="s">
        <v>1718</v>
      </c>
      <c r="B653" s="26" t="n">
        <v>40725</v>
      </c>
      <c r="C653" s="26"/>
      <c r="D653" s="3" t="str">
        <f aca="false">IF(E653&lt;&gt;"",CONCATENATE($D$4,".",TEXT(E653,"000"),".",G653,".",H653,".",TEXT(F653,"000")),"")</f>
        <v>X222.133.2010BB.NM108.020</v>
      </c>
      <c r="E653" s="3" t="n">
        <v>133</v>
      </c>
      <c r="F653" s="3" t="n">
        <f aca="false">IF(E653&lt;&gt;"",IF(H653=H652,F652+10,10),"")</f>
        <v>20</v>
      </c>
      <c r="G653" s="3" t="str">
        <f aca="false">IF(M653&lt;&gt;"",M653,G652)</f>
        <v>2010BB</v>
      </c>
      <c r="H653" s="51" t="s">
        <v>489</v>
      </c>
      <c r="I653" s="51"/>
      <c r="J653" s="52"/>
      <c r="K653" s="53"/>
      <c r="L653" s="52"/>
      <c r="M653" s="52"/>
      <c r="N653" s="52"/>
      <c r="O653" s="30"/>
      <c r="P653" s="96" t="n">
        <v>999</v>
      </c>
      <c r="Q653" s="96" t="s">
        <v>28</v>
      </c>
      <c r="R653" s="95" t="s">
        <v>354</v>
      </c>
      <c r="S653" s="99" t="s">
        <v>1719</v>
      </c>
      <c r="T653" s="55"/>
    </row>
    <row r="654" customFormat="false" ht="18" hidden="false" customHeight="false" outlineLevel="0" collapsed="false">
      <c r="A654" s="23" t="s">
        <v>1720</v>
      </c>
      <c r="B654" s="26" t="n">
        <v>40725</v>
      </c>
      <c r="C654" s="26"/>
      <c r="D654" s="3" t="str">
        <f aca="false">IF(E654&lt;&gt;"",CONCATENATE($D$4,".",TEXT(E654,"000"),".",G654,".",H654,".",TEXT(F654,"000")),"")</f>
        <v>X222.133.2010BB.NM109.010</v>
      </c>
      <c r="E654" s="3" t="n">
        <v>133</v>
      </c>
      <c r="F654" s="3" t="n">
        <f aca="false">IF(E654&lt;&gt;"",IF(H654=H653,F653+10,10),"")</f>
        <v>10</v>
      </c>
      <c r="G654" s="3" t="str">
        <f aca="false">IF(M654&lt;&gt;"",M654,G653)</f>
        <v>2010BB</v>
      </c>
      <c r="H654" s="51" t="s">
        <v>496</v>
      </c>
      <c r="I654" s="51" t="s">
        <v>1721</v>
      </c>
      <c r="J654" s="52" t="s">
        <v>55</v>
      </c>
      <c r="K654" s="53" t="s">
        <v>498</v>
      </c>
      <c r="L654" s="52" t="s">
        <v>28</v>
      </c>
      <c r="M654" s="52"/>
      <c r="N654" s="52"/>
      <c r="O654" s="30"/>
      <c r="P654" s="53" t="n">
        <v>999</v>
      </c>
      <c r="Q654" s="53" t="s">
        <v>28</v>
      </c>
      <c r="R654" s="54" t="s">
        <v>351</v>
      </c>
      <c r="S654" s="99" t="s">
        <v>1722</v>
      </c>
      <c r="T654" s="55"/>
    </row>
    <row r="655" s="73" customFormat="true" ht="18" hidden="false" customHeight="false" outlineLevel="0" collapsed="false">
      <c r="A655" s="23" t="s">
        <v>1723</v>
      </c>
      <c r="B655" s="26" t="n">
        <v>40725</v>
      </c>
      <c r="C655" s="26"/>
      <c r="D655" s="3" t="str">
        <f aca="false">IF(E655&lt;&gt;"",CONCATENATE($D$4,".",TEXT(E655,"000"),".",G655,".",H655,".",TEXT(F655,"000")),"")</f>
        <v>X222.133.2010BB.NM109.020</v>
      </c>
      <c r="E655" s="3" t="n">
        <v>133</v>
      </c>
      <c r="F655" s="3" t="n">
        <f aca="false">IF(E655&lt;&gt;"",IF(H655=H654,F654+10,10),"")</f>
        <v>20</v>
      </c>
      <c r="G655" s="3" t="str">
        <f aca="false">IF(M655&lt;&gt;"",M655,G654)</f>
        <v>2010BB</v>
      </c>
      <c r="H655" s="52" t="s">
        <v>496</v>
      </c>
      <c r="I655" s="68"/>
      <c r="J655" s="52"/>
      <c r="K655" s="53"/>
      <c r="L655" s="52"/>
      <c r="M655" s="52"/>
      <c r="N655" s="52"/>
      <c r="O655" s="30"/>
      <c r="P655" s="96" t="n">
        <v>999</v>
      </c>
      <c r="Q655" s="96" t="s">
        <v>28</v>
      </c>
      <c r="R655" s="55" t="s">
        <v>372</v>
      </c>
      <c r="S655" s="55"/>
    </row>
    <row r="656" s="73" customFormat="true" ht="88.5" hidden="false" customHeight="true" outlineLevel="0" collapsed="false">
      <c r="A656" s="23" t="s">
        <v>1724</v>
      </c>
      <c r="B656" s="26" t="n">
        <v>40725</v>
      </c>
      <c r="C656" s="26"/>
      <c r="D656" s="3"/>
      <c r="E656" s="3" t="n">
        <v>133</v>
      </c>
      <c r="F656" s="3" t="n">
        <f aca="false">IF(E656&lt;&gt;"",IF(H656=H655,F655+10,10),"")</f>
        <v>30</v>
      </c>
      <c r="G656" s="3" t="str">
        <f aca="false">IF(M656&lt;&gt;"",M656,G655)</f>
        <v>2010BB</v>
      </c>
      <c r="H656" s="52" t="s">
        <v>496</v>
      </c>
      <c r="I656" s="68"/>
      <c r="J656" s="52"/>
      <c r="K656" s="53"/>
      <c r="L656" s="52"/>
      <c r="M656" s="52"/>
      <c r="N656" s="52"/>
      <c r="O656" s="30"/>
      <c r="P656" s="96" t="n">
        <v>277</v>
      </c>
      <c r="Q656" s="96" t="s">
        <v>471</v>
      </c>
      <c r="R656" s="55" t="s">
        <v>1725</v>
      </c>
      <c r="S656" s="135" t="s">
        <v>1726</v>
      </c>
    </row>
    <row r="657" customFormat="false" ht="36" hidden="false" customHeight="false" outlineLevel="0" collapsed="false">
      <c r="A657" s="23" t="s">
        <v>1727</v>
      </c>
      <c r="B657" s="26" t="n">
        <v>40725</v>
      </c>
      <c r="C657" s="26"/>
      <c r="D657" s="3" t="str">
        <f aca="false">IF(E657&lt;&gt;"",CONCATENATE($D$4,".",TEXT(E657,"000"),".",G657,".",H657,".",TEXT(F657,"000")),"")</f>
        <v>X222.133.2010BB.NM109.030</v>
      </c>
      <c r="E657" s="3" t="n">
        <v>133</v>
      </c>
      <c r="F657" s="3" t="n">
        <f aca="false">IF(E657&lt;&gt;"",IF(H657=H655,F655+10,10),"")</f>
        <v>30</v>
      </c>
      <c r="G657" s="3" t="str">
        <f aca="false">IF(M657&lt;&gt;"",M657,G655)</f>
        <v>2010BB</v>
      </c>
      <c r="H657" s="51" t="s">
        <v>496</v>
      </c>
      <c r="I657" s="51"/>
      <c r="J657" s="52"/>
      <c r="K657" s="53"/>
      <c r="L657" s="52"/>
      <c r="M657" s="52"/>
      <c r="N657" s="52"/>
      <c r="O657" s="30"/>
      <c r="P657" s="53" t="n">
        <v>999</v>
      </c>
      <c r="Q657" s="53" t="s">
        <v>482</v>
      </c>
      <c r="R657" s="54" t="s">
        <v>503</v>
      </c>
      <c r="S657" s="56" t="s">
        <v>1728</v>
      </c>
      <c r="T657" s="55"/>
    </row>
    <row r="658" s="73" customFormat="true" ht="63" hidden="false" customHeight="false" outlineLevel="0" collapsed="false">
      <c r="A658" s="23" t="s">
        <v>1729</v>
      </c>
      <c r="B658" s="26" t="n">
        <v>40725</v>
      </c>
      <c r="C658" s="26"/>
      <c r="D658" s="23" t="str">
        <f aca="false">IF(E658&lt;&gt;"",CONCATENATE($D$4,".",TEXT(E658,"000"),".",G658,".",H658,".",TEXT(F658,"000")),"")</f>
        <v>X222.133.2010BB.NM109.040</v>
      </c>
      <c r="E658" s="23" t="n">
        <v>133</v>
      </c>
      <c r="F658" s="23" t="n">
        <f aca="false">IF(E658&lt;&gt;"",IF(H658=H657,F657+10,10),"")</f>
        <v>40</v>
      </c>
      <c r="G658" s="23" t="str">
        <f aca="false">IF(M658&lt;&gt;"",M658,G657)</f>
        <v>2010BB</v>
      </c>
      <c r="H658" s="52" t="s">
        <v>496</v>
      </c>
      <c r="I658" s="68"/>
      <c r="J658" s="52"/>
      <c r="K658" s="53"/>
      <c r="L658" s="52"/>
      <c r="M658" s="52"/>
      <c r="N658" s="52"/>
      <c r="O658" s="30"/>
      <c r="P658" s="112" t="s">
        <v>429</v>
      </c>
      <c r="Q658" s="112" t="s">
        <v>430</v>
      </c>
      <c r="R658" s="86" t="s">
        <v>1730</v>
      </c>
      <c r="S658" s="33"/>
    </row>
    <row r="659" s="73" customFormat="true" ht="18" hidden="false" customHeight="false" outlineLevel="0" collapsed="false">
      <c r="A659" s="23" t="s">
        <v>1731</v>
      </c>
      <c r="B659" s="26" t="n">
        <v>40725</v>
      </c>
      <c r="C659" s="26"/>
      <c r="D659" s="23" t="str">
        <f aca="false">IF(E659&lt;&gt;"",CONCATENATE($D$4,".",TEXT(E659,"000"),".",G659,".",H659,".",TEXT(F659,"000")),"")</f>
        <v>X222.133.2010BB.NM109.050</v>
      </c>
      <c r="E659" s="23" t="n">
        <v>133</v>
      </c>
      <c r="F659" s="23" t="n">
        <f aca="false">IF(E659&lt;&gt;"",IF(H659=H658,F658+10,10),"")</f>
        <v>50</v>
      </c>
      <c r="G659" s="23" t="str">
        <f aca="false">IF(M659&lt;&gt;"",M659,G658)</f>
        <v>2010BB</v>
      </c>
      <c r="H659" s="52" t="s">
        <v>496</v>
      </c>
      <c r="I659" s="68"/>
      <c r="J659" s="52"/>
      <c r="K659" s="53"/>
      <c r="L659" s="52"/>
      <c r="M659" s="52"/>
      <c r="N659" s="52"/>
      <c r="O659" s="30"/>
      <c r="P659" s="96" t="n">
        <v>999</v>
      </c>
      <c r="Q659" s="66" t="s">
        <v>28</v>
      </c>
      <c r="R659" s="55" t="s">
        <v>372</v>
      </c>
      <c r="S659" s="55" t="s">
        <v>1732</v>
      </c>
    </row>
    <row r="660" s="73" customFormat="true" ht="54" hidden="false" customHeight="false" outlineLevel="0" collapsed="false">
      <c r="A660" s="23" t="s">
        <v>1733</v>
      </c>
      <c r="B660" s="26" t="n">
        <v>40725</v>
      </c>
      <c r="C660" s="26" t="n">
        <v>40725</v>
      </c>
      <c r="D660" s="23" t="str">
        <f aca="false">IF(E660&lt;&gt;"",CONCATENATE($D$4,".",TEXT(E660,"000"),".",G660,".",H660,".",TEXT(F660,"000")),"")</f>
        <v>X222.133.2010BB.NM109.060</v>
      </c>
      <c r="E660" s="23" t="n">
        <v>133</v>
      </c>
      <c r="F660" s="23" t="n">
        <f aca="false">IF(E660&lt;&gt;"",IF(H660=H659,F659+10,10),"")</f>
        <v>60</v>
      </c>
      <c r="G660" s="23" t="str">
        <f aca="false">IF(M660&lt;&gt;"",M660,G659)</f>
        <v>2010BB</v>
      </c>
      <c r="H660" s="58" t="s">
        <v>496</v>
      </c>
      <c r="I660" s="57"/>
      <c r="J660" s="58"/>
      <c r="K660" s="59"/>
      <c r="L660" s="58"/>
      <c r="M660" s="58"/>
      <c r="N660" s="58"/>
      <c r="O660" s="47"/>
      <c r="P660" s="103" t="n">
        <v>277</v>
      </c>
      <c r="Q660" s="103" t="s">
        <v>430</v>
      </c>
      <c r="R660" s="70" t="s">
        <v>1734</v>
      </c>
      <c r="S660" s="61"/>
      <c r="T660" s="72"/>
    </row>
    <row r="661" customFormat="false" ht="18" hidden="false" customHeight="false" outlineLevel="0" collapsed="false">
      <c r="A661" s="23" t="s">
        <v>1735</v>
      </c>
      <c r="B661" s="26" t="n">
        <v>40725</v>
      </c>
      <c r="C661" s="26"/>
      <c r="D661" s="3" t="str">
        <f aca="false">IF(E661&lt;&gt;"",CONCATENATE($D$4,".",TEXT(E661,"000"),".",G661,".",H661,".",TEXT(F661,"000")),"")</f>
        <v>X222.133.2010BB.NM110.010</v>
      </c>
      <c r="E661" s="3" t="n">
        <v>133</v>
      </c>
      <c r="F661" s="3" t="n">
        <f aca="false">IF(E661&lt;&gt;"",IF(H661=H660,F660+10,10),"")</f>
        <v>10</v>
      </c>
      <c r="G661" s="3" t="str">
        <f aca="false">IF(M661&lt;&gt;"",M661,G660)</f>
        <v>2010BB</v>
      </c>
      <c r="H661" s="78" t="s">
        <v>515</v>
      </c>
      <c r="I661" s="78" t="s">
        <v>516</v>
      </c>
      <c r="J661" s="79" t="s">
        <v>13</v>
      </c>
      <c r="K661" s="80" t="s">
        <v>46</v>
      </c>
      <c r="L661" s="79" t="s">
        <v>481</v>
      </c>
      <c r="M661" s="79"/>
      <c r="N661" s="79"/>
      <c r="O661" s="81"/>
      <c r="P661" s="80" t="s">
        <v>211</v>
      </c>
      <c r="Q661" s="80" t="s">
        <v>482</v>
      </c>
      <c r="R661" s="82" t="s">
        <v>483</v>
      </c>
      <c r="S661" s="82" t="s">
        <v>484</v>
      </c>
      <c r="T661" s="55"/>
    </row>
    <row r="662" customFormat="false" ht="18" hidden="false" customHeight="false" outlineLevel="0" collapsed="false">
      <c r="A662" s="23" t="s">
        <v>1736</v>
      </c>
      <c r="B662" s="26" t="n">
        <v>40725</v>
      </c>
      <c r="C662" s="26"/>
      <c r="D662" s="3" t="str">
        <f aca="false">IF(E662&lt;&gt;"",CONCATENATE($D$4,".",TEXT(E662,"000"),".",G662,".",H662,".",TEXT(F662,"000")),"")</f>
        <v>X222.133.2010BB.NM111.010</v>
      </c>
      <c r="E662" s="3" t="n">
        <v>133</v>
      </c>
      <c r="F662" s="3" t="n">
        <f aca="false">IF(E662&lt;&gt;"",IF(H662=H661,F661+10,10),"")</f>
        <v>10</v>
      </c>
      <c r="G662" s="3" t="str">
        <f aca="false">IF(M662&lt;&gt;"",M662,G661)</f>
        <v>2010BB</v>
      </c>
      <c r="H662" s="78" t="s">
        <v>518</v>
      </c>
      <c r="I662" s="78" t="s">
        <v>407</v>
      </c>
      <c r="J662" s="79" t="s">
        <v>13</v>
      </c>
      <c r="K662" s="80" t="s">
        <v>408</v>
      </c>
      <c r="L662" s="79" t="s">
        <v>481</v>
      </c>
      <c r="M662" s="79"/>
      <c r="N662" s="79"/>
      <c r="O662" s="81"/>
      <c r="P662" s="80" t="s">
        <v>211</v>
      </c>
      <c r="Q662" s="80" t="s">
        <v>482</v>
      </c>
      <c r="R662" s="82" t="s">
        <v>483</v>
      </c>
      <c r="S662" s="82" t="s">
        <v>484</v>
      </c>
      <c r="T662" s="55"/>
    </row>
    <row r="663" customFormat="false" ht="18" hidden="false" customHeight="false" outlineLevel="0" collapsed="false">
      <c r="A663" s="23" t="s">
        <v>1737</v>
      </c>
      <c r="B663" s="26" t="n">
        <v>40725</v>
      </c>
      <c r="C663" s="26"/>
      <c r="D663" s="3" t="str">
        <f aca="false">IF(E663&lt;&gt;"",CONCATENATE($D$4,".",TEXT(E663,"000"),".",G663,".",H663,".",TEXT(F663,"000")),"")</f>
        <v>X222.133.2010BB.NM112.010</v>
      </c>
      <c r="E663" s="3" t="n">
        <v>133</v>
      </c>
      <c r="F663" s="3" t="n">
        <f aca="false">IF(E663&lt;&gt;"",IF(H663=H662,F662+10,10),"")</f>
        <v>10</v>
      </c>
      <c r="G663" s="3" t="str">
        <f aca="false">IF(M663&lt;&gt;"",M663,G662)</f>
        <v>2010BB</v>
      </c>
      <c r="H663" s="78" t="s">
        <v>520</v>
      </c>
      <c r="I663" s="78" t="s">
        <v>521</v>
      </c>
      <c r="J663" s="79" t="s">
        <v>55</v>
      </c>
      <c r="K663" s="80" t="s">
        <v>423</v>
      </c>
      <c r="L663" s="79" t="s">
        <v>481</v>
      </c>
      <c r="M663" s="79"/>
      <c r="N663" s="79"/>
      <c r="O663" s="81"/>
      <c r="P663" s="80" t="s">
        <v>211</v>
      </c>
      <c r="Q663" s="80" t="s">
        <v>482</v>
      </c>
      <c r="R663" s="82" t="s">
        <v>483</v>
      </c>
      <c r="S663" s="82" t="s">
        <v>484</v>
      </c>
      <c r="T663" s="55"/>
    </row>
    <row r="664" s="1" customFormat="true" ht="18" hidden="false" customHeight="false" outlineLevel="0" collapsed="false">
      <c r="A664" s="23" t="s">
        <v>1738</v>
      </c>
      <c r="B664" s="26" t="n">
        <v>40725</v>
      </c>
      <c r="C664" s="26"/>
      <c r="D664" s="3" t="e">
        <f aca="false">IF(E664&lt;&gt;"",CONCATENATE($D$4,".",TEXT(E664,"000"),".",G664,".",H664,".",TEXT(F664,"000")),"")</f>
        <v>#REF!</v>
      </c>
      <c r="E664" s="3" t="n">
        <v>135</v>
      </c>
      <c r="F664" s="3" t="e">
        <f aca="false">IF(E664&lt;&gt;"",IF(H664=#REF!,#REF!+10,10),"")</f>
        <v>#REF!</v>
      </c>
      <c r="G664" s="3" t="str">
        <f aca="false">IF(M664&lt;&gt;"",M664,#REF!)</f>
        <v>2010BB</v>
      </c>
      <c r="H664" s="21" t="s">
        <v>864</v>
      </c>
      <c r="I664" s="21" t="s">
        <v>1739</v>
      </c>
      <c r="J664" s="28"/>
      <c r="K664" s="29" t="n">
        <v>1</v>
      </c>
      <c r="L664" s="28" t="s">
        <v>440</v>
      </c>
      <c r="M664" s="28" t="s">
        <v>1685</v>
      </c>
      <c r="N664" s="28"/>
      <c r="O664" s="30"/>
      <c r="P664" s="29" t="s">
        <v>211</v>
      </c>
      <c r="Q664" s="29" t="s">
        <v>28</v>
      </c>
      <c r="R664" s="64" t="s">
        <v>345</v>
      </c>
      <c r="S664" s="32" t="s">
        <v>1740</v>
      </c>
      <c r="T664" s="55"/>
    </row>
    <row r="665" customFormat="false" ht="18" hidden="false" customHeight="false" outlineLevel="0" collapsed="false">
      <c r="A665" s="23" t="s">
        <v>1741</v>
      </c>
      <c r="B665" s="26" t="n">
        <v>40725</v>
      </c>
      <c r="C665" s="26"/>
      <c r="D665" s="3" t="str">
        <f aca="false">IF(E665&lt;&gt;"",CONCATENATE($D$4,".",TEXT(E665,"000"),".",G665,".",H665,".",TEXT(F665,"000")),"")</f>
        <v>X222.135.2010BB.N301.010</v>
      </c>
      <c r="E665" s="3" t="n">
        <v>135</v>
      </c>
      <c r="F665" s="3" t="n">
        <f aca="false">IF(E665&lt;&gt;"",IF(H665=H664,F664+10,10),"")</f>
        <v>10</v>
      </c>
      <c r="G665" s="3" t="str">
        <f aca="false">IF(M665&lt;&gt;"",M665,G664)</f>
        <v>2010BB</v>
      </c>
      <c r="H665" s="51" t="s">
        <v>870</v>
      </c>
      <c r="I665" s="51" t="s">
        <v>1742</v>
      </c>
      <c r="J665" s="52" t="s">
        <v>55</v>
      </c>
      <c r="K665" s="53" t="s">
        <v>872</v>
      </c>
      <c r="L665" s="52" t="s">
        <v>28</v>
      </c>
      <c r="M665" s="52"/>
      <c r="N665" s="52"/>
      <c r="O665" s="30"/>
      <c r="P665" s="53" t="n">
        <v>999</v>
      </c>
      <c r="Q665" s="53" t="s">
        <v>28</v>
      </c>
      <c r="R665" s="54" t="s">
        <v>351</v>
      </c>
      <c r="S665" s="136" t="s">
        <v>1743</v>
      </c>
      <c r="T665" s="55"/>
    </row>
    <row r="666" customFormat="false" ht="18" hidden="false" customHeight="false" outlineLevel="0" collapsed="false">
      <c r="A666" s="23" t="s">
        <v>1744</v>
      </c>
      <c r="B666" s="26" t="n">
        <v>40725</v>
      </c>
      <c r="C666" s="26"/>
      <c r="D666" s="3" t="str">
        <f aca="false">IF(E666&lt;&gt;"",CONCATENATE($D$4,".",TEXT(E666,"000"),".",G666,".",H666,".",TEXT(F666,"000")),"")</f>
        <v>X222.135.2010BB.N301.020</v>
      </c>
      <c r="E666" s="3" t="n">
        <v>135</v>
      </c>
      <c r="F666" s="3" t="n">
        <f aca="false">IF(E666&lt;&gt;"",IF(H666=H665,F665+10,10),"")</f>
        <v>20</v>
      </c>
      <c r="G666" s="3" t="str">
        <f aca="false">IF(M666&lt;&gt;"",M666,G665)</f>
        <v>2010BB</v>
      </c>
      <c r="H666" s="51" t="s">
        <v>870</v>
      </c>
      <c r="I666" s="51"/>
      <c r="J666" s="52"/>
      <c r="K666" s="53"/>
      <c r="L666" s="52"/>
      <c r="M666" s="52"/>
      <c r="N666" s="52"/>
      <c r="O666" s="30"/>
      <c r="P666" s="53" t="n">
        <v>999</v>
      </c>
      <c r="Q666" s="53" t="s">
        <v>28</v>
      </c>
      <c r="R666" s="54" t="s">
        <v>372</v>
      </c>
      <c r="S666" s="136" t="s">
        <v>1745</v>
      </c>
      <c r="T666" s="55"/>
    </row>
    <row r="667" customFormat="false" ht="18" hidden="false" customHeight="false" outlineLevel="0" collapsed="false">
      <c r="A667" s="23" t="s">
        <v>1746</v>
      </c>
      <c r="B667" s="26" t="n">
        <v>40725</v>
      </c>
      <c r="C667" s="26"/>
      <c r="D667" s="3" t="str">
        <f aca="false">IF(E667&lt;&gt;"",CONCATENATE($D$4,".",TEXT(E667,"000"),".",G667,".",H667,".",TEXT(F667,"000")),"")</f>
        <v>X222.135.2010BB.N301.030</v>
      </c>
      <c r="E667" s="3" t="n">
        <v>135</v>
      </c>
      <c r="F667" s="3" t="n">
        <f aca="false">IF(E667&lt;&gt;"",IF(H667=H666,F666+10,10),"")</f>
        <v>30</v>
      </c>
      <c r="G667" s="3" t="str">
        <f aca="false">IF(M667&lt;&gt;"",M667,G666)</f>
        <v>2010BB</v>
      </c>
      <c r="H667" s="51" t="s">
        <v>870</v>
      </c>
      <c r="I667" s="51"/>
      <c r="J667" s="52"/>
      <c r="K667" s="53"/>
      <c r="L667" s="52"/>
      <c r="M667" s="52"/>
      <c r="N667" s="52"/>
      <c r="O667" s="30"/>
      <c r="P667" s="53" t="n">
        <v>999</v>
      </c>
      <c r="Q667" s="53" t="s">
        <v>482</v>
      </c>
      <c r="R667" s="54" t="s">
        <v>369</v>
      </c>
      <c r="S667" s="136" t="s">
        <v>1747</v>
      </c>
      <c r="T667" s="55"/>
    </row>
    <row r="668" s="73" customFormat="true" ht="63" hidden="false" customHeight="false" outlineLevel="0" collapsed="false">
      <c r="A668" s="23" t="s">
        <v>1748</v>
      </c>
      <c r="B668" s="26" t="n">
        <v>40725</v>
      </c>
      <c r="C668" s="26"/>
      <c r="D668" s="3" t="str">
        <f aca="false">IF(E668&lt;&gt;"",CONCATENATE($D$4,".",TEXT(E668,"000"),".",G668,".",H668,".",TEXT(F668,"000")),"")</f>
        <v>X222.135.2010BB.N301.040</v>
      </c>
      <c r="E668" s="3" t="n">
        <v>135</v>
      </c>
      <c r="F668" s="3" t="n">
        <f aca="false">IF(E668&lt;&gt;"",IF(H668=H667,F667+10,10),"")</f>
        <v>40</v>
      </c>
      <c r="G668" s="3" t="str">
        <f aca="false">IF(M668&lt;&gt;"",M668,G667)</f>
        <v>2010BB</v>
      </c>
      <c r="H668" s="52" t="s">
        <v>870</v>
      </c>
      <c r="I668" s="68"/>
      <c r="J668" s="52"/>
      <c r="K668" s="53"/>
      <c r="L668" s="52"/>
      <c r="M668" s="52"/>
      <c r="N668" s="52"/>
      <c r="O668" s="30"/>
      <c r="P668" s="112" t="s">
        <v>429</v>
      </c>
      <c r="Q668" s="112" t="s">
        <v>430</v>
      </c>
      <c r="R668" s="86" t="s">
        <v>1749</v>
      </c>
      <c r="S668" s="33"/>
    </row>
    <row r="669" customFormat="false" ht="18" hidden="false" customHeight="false" outlineLevel="0" collapsed="false">
      <c r="A669" s="23" t="s">
        <v>1750</v>
      </c>
      <c r="B669" s="26" t="n">
        <v>40725</v>
      </c>
      <c r="C669" s="26"/>
      <c r="D669" s="3" t="str">
        <f aca="false">IF(E669&lt;&gt;"",CONCATENATE($D$4,".",TEXT(E669,"000"),".",G669,".",H669,".",TEXT(F669,"000")),"")</f>
        <v>X222.135.2010BB.N301.050</v>
      </c>
      <c r="E669" s="3" t="n">
        <v>135</v>
      </c>
      <c r="F669" s="3" t="n">
        <f aca="false">IF(E669&lt;&gt;"",IF(H669=H668,F668+10,10),"")</f>
        <v>50</v>
      </c>
      <c r="G669" s="3" t="str">
        <f aca="false">IF(M669&lt;&gt;"",M669,G668)</f>
        <v>2010BB</v>
      </c>
      <c r="H669" s="51" t="s">
        <v>870</v>
      </c>
      <c r="I669" s="51"/>
      <c r="J669" s="52"/>
      <c r="K669" s="53"/>
      <c r="L669" s="52"/>
      <c r="M669" s="52"/>
      <c r="N669" s="52"/>
      <c r="O669" s="30"/>
      <c r="P669" s="53" t="n">
        <v>999</v>
      </c>
      <c r="Q669" s="66" t="s">
        <v>28</v>
      </c>
      <c r="R669" s="54" t="s">
        <v>372</v>
      </c>
      <c r="S669" s="136" t="s">
        <v>1751</v>
      </c>
      <c r="T669" s="55"/>
    </row>
    <row r="670" customFormat="false" ht="54" hidden="false" customHeight="false" outlineLevel="0" collapsed="false">
      <c r="A670" s="23" t="s">
        <v>1752</v>
      </c>
      <c r="B670" s="26" t="n">
        <v>40725</v>
      </c>
      <c r="C670" s="26" t="n">
        <v>40725</v>
      </c>
      <c r="D670" s="3" t="str">
        <f aca="false">IF(E670&lt;&gt;"",CONCATENATE($D$4,".",TEXT(E670,"000"),".",G670,".",H670,".",TEXT(F670,"000")),"")</f>
        <v>X222.135.2010BB.N301.060</v>
      </c>
      <c r="E670" s="3" t="n">
        <v>135</v>
      </c>
      <c r="F670" s="3" t="n">
        <f aca="false">IF(E670&lt;&gt;"",IF(H670=H669,F669+10,10),"")</f>
        <v>60</v>
      </c>
      <c r="G670" s="3" t="str">
        <f aca="false">IF(M670&lt;&gt;"",M670,G669)</f>
        <v>2010BB</v>
      </c>
      <c r="H670" s="57" t="s">
        <v>870</v>
      </c>
      <c r="I670" s="57"/>
      <c r="J670" s="58"/>
      <c r="K670" s="59"/>
      <c r="L670" s="58"/>
      <c r="M670" s="58"/>
      <c r="N670" s="58"/>
      <c r="O670" s="47"/>
      <c r="P670" s="59" t="s">
        <v>429</v>
      </c>
      <c r="Q670" s="59" t="s">
        <v>430</v>
      </c>
      <c r="R670" s="70" t="s">
        <v>1753</v>
      </c>
      <c r="S670" s="137"/>
      <c r="T670" s="61"/>
    </row>
    <row r="671" s="1" customFormat="true" ht="18" hidden="false" customHeight="false" outlineLevel="0" collapsed="false">
      <c r="A671" s="23" t="s">
        <v>1754</v>
      </c>
      <c r="B671" s="26" t="n">
        <v>40725</v>
      </c>
      <c r="C671" s="26" t="n">
        <v>40725</v>
      </c>
      <c r="D671" s="3" t="str">
        <f aca="false">IF(E671&lt;&gt;"",CONCATENATE($D$4,".",TEXT(E671,"000"),".",G671,".",H671,".",TEXT(F671,"000")),"")</f>
        <v>X222.135.2010BB.N302.010</v>
      </c>
      <c r="E671" s="3" t="n">
        <v>135</v>
      </c>
      <c r="F671" s="3" t="n">
        <f aca="false">IF(E671&lt;&gt;"",IF(H671=H670,F670+10,10),"")</f>
        <v>10</v>
      </c>
      <c r="G671" s="3" t="str">
        <f aca="false">IF(M671&lt;&gt;"",M671,G670)</f>
        <v>2010BB</v>
      </c>
      <c r="H671" s="57" t="s">
        <v>889</v>
      </c>
      <c r="I671" s="113"/>
      <c r="J671" s="113"/>
      <c r="K671" s="113"/>
      <c r="L671" s="113"/>
      <c r="M671" s="58"/>
      <c r="N671" s="58"/>
      <c r="O671" s="47"/>
      <c r="P671" s="59" t="n">
        <v>999</v>
      </c>
      <c r="Q671" s="59" t="s">
        <v>28</v>
      </c>
      <c r="R671" s="110" t="s">
        <v>589</v>
      </c>
      <c r="S671" s="61" t="s">
        <v>1755</v>
      </c>
      <c r="T671" s="61"/>
    </row>
    <row r="672" s="16" customFormat="true" ht="18" hidden="false" customHeight="false" outlineLevel="0" collapsed="false">
      <c r="A672" s="23" t="s">
        <v>1756</v>
      </c>
      <c r="B672" s="26" t="n">
        <v>40725</v>
      </c>
      <c r="C672" s="26"/>
      <c r="D672" s="3" t="str">
        <f aca="false">IF(E672&lt;&gt;"",CONCATENATE($D$4,".",TEXT(E672,"000"),".",G672,".",H672,".",TEXT(F672,"000")),"")</f>
        <v>X222.135.2010BB.N302.020</v>
      </c>
      <c r="E672" s="3" t="n">
        <v>135</v>
      </c>
      <c r="F672" s="3" t="n">
        <f aca="false">IF(E672&lt;&gt;"",IF(H672=H671,F671+10,10),"")</f>
        <v>20</v>
      </c>
      <c r="G672" s="3" t="str">
        <f aca="false">IF(M672&lt;&gt;"",M672,G671)</f>
        <v>2010BB</v>
      </c>
      <c r="H672" s="36" t="s">
        <v>889</v>
      </c>
      <c r="I672" s="68" t="s">
        <v>1742</v>
      </c>
      <c r="J672" s="52" t="s">
        <v>55</v>
      </c>
      <c r="K672" s="53" t="s">
        <v>872</v>
      </c>
      <c r="L672" s="52" t="s">
        <v>440</v>
      </c>
      <c r="M672" s="65"/>
      <c r="N672" s="65"/>
      <c r="O672" s="67"/>
      <c r="P672" s="66" t="n">
        <v>999</v>
      </c>
      <c r="Q672" s="66" t="s">
        <v>28</v>
      </c>
      <c r="R672" s="54" t="s">
        <v>372</v>
      </c>
      <c r="S672" s="138" t="s">
        <v>1757</v>
      </c>
      <c r="T672" s="55"/>
      <c r="U672" s="1"/>
      <c r="V672" s="1"/>
      <c r="W672" s="1"/>
      <c r="X672" s="1"/>
      <c r="Y672" s="1"/>
      <c r="Z672" s="1"/>
      <c r="AA672" s="1"/>
      <c r="AB672" s="1"/>
      <c r="AC672" s="1"/>
      <c r="AD672" s="1"/>
      <c r="AE672" s="1"/>
      <c r="AF672" s="1"/>
      <c r="AG672" s="1"/>
      <c r="AH672" s="1"/>
      <c r="AI672" s="1"/>
      <c r="AJ672" s="1"/>
      <c r="AK672" s="1"/>
    </row>
    <row r="673" customFormat="false" ht="18" hidden="false" customHeight="false" outlineLevel="0" collapsed="false">
      <c r="A673" s="23" t="s">
        <v>1758</v>
      </c>
      <c r="B673" s="26" t="n">
        <v>40725</v>
      </c>
      <c r="C673" s="26"/>
      <c r="D673" s="3" t="str">
        <f aca="false">IF(E673&lt;&gt;"",CONCATENATE($D$4,".",TEXT(E673,"000"),".",G673,".",H673,".",TEXT(F673,"000")),"")</f>
        <v>X222.135.2010BB.N302.030</v>
      </c>
      <c r="E673" s="3" t="n">
        <v>135</v>
      </c>
      <c r="F673" s="3" t="n">
        <f aca="false">IF(E673&lt;&gt;"",IF(H673=H672,F672+10,10),"")</f>
        <v>30</v>
      </c>
      <c r="G673" s="3" t="str">
        <f aca="false">IF(M673&lt;&gt;"",M673,G672)</f>
        <v>2010BB</v>
      </c>
      <c r="H673" s="51" t="s">
        <v>889</v>
      </c>
      <c r="I673" s="51"/>
      <c r="J673" s="52"/>
      <c r="K673" s="53"/>
      <c r="L673" s="52"/>
      <c r="M673" s="52"/>
      <c r="N673" s="52"/>
      <c r="O673" s="30"/>
      <c r="P673" s="53" t="n">
        <v>999</v>
      </c>
      <c r="Q673" s="53" t="s">
        <v>482</v>
      </c>
      <c r="R673" s="54" t="s">
        <v>369</v>
      </c>
      <c r="S673" s="136" t="s">
        <v>1759</v>
      </c>
      <c r="T673" s="55"/>
    </row>
    <row r="674" s="73" customFormat="true" ht="63" hidden="false" customHeight="false" outlineLevel="0" collapsed="false">
      <c r="A674" s="23" t="s">
        <v>1760</v>
      </c>
      <c r="B674" s="26" t="n">
        <v>40725</v>
      </c>
      <c r="C674" s="26"/>
      <c r="D674" s="3" t="str">
        <f aca="false">IF(E674&lt;&gt;"",CONCATENATE($D$4,".",TEXT(E674,"000"),".",G674,".",H674,".",TEXT(F674,"000")),"")</f>
        <v>X222.135.2010BB.N302.040</v>
      </c>
      <c r="E674" s="3" t="n">
        <v>135</v>
      </c>
      <c r="F674" s="3" t="n">
        <f aca="false">IF(E674&lt;&gt;"",IF(H674=H673,F673+10,10),"")</f>
        <v>40</v>
      </c>
      <c r="G674" s="3" t="str">
        <f aca="false">IF(M674&lt;&gt;"",M674,G673)</f>
        <v>2010BB</v>
      </c>
      <c r="H674" s="52" t="s">
        <v>889</v>
      </c>
      <c r="I674" s="68"/>
      <c r="J674" s="52"/>
      <c r="K674" s="53"/>
      <c r="L674" s="52"/>
      <c r="M674" s="52"/>
      <c r="N674" s="52"/>
      <c r="O674" s="30"/>
      <c r="P674" s="112" t="s">
        <v>429</v>
      </c>
      <c r="Q674" s="112" t="s">
        <v>430</v>
      </c>
      <c r="R674" s="86" t="s">
        <v>1749</v>
      </c>
      <c r="S674" s="33"/>
    </row>
    <row r="675" s="16" customFormat="true" ht="18" hidden="false" customHeight="false" outlineLevel="0" collapsed="false">
      <c r="A675" s="23" t="s">
        <v>1761</v>
      </c>
      <c r="B675" s="26" t="n">
        <v>40725</v>
      </c>
      <c r="C675" s="26"/>
      <c r="D675" s="3" t="str">
        <f aca="false">IF(E675&lt;&gt;"",CONCATENATE($D$4,".",TEXT(E675,"000"),".",G675,".",H675,".",TEXT(F675,"000")),"")</f>
        <v>X222.135.2010BB.N302.050</v>
      </c>
      <c r="E675" s="3" t="n">
        <v>135</v>
      </c>
      <c r="F675" s="3" t="n">
        <f aca="false">IF(E675&lt;&gt;"",IF(H675=H674,F674+10,10),"")</f>
        <v>50</v>
      </c>
      <c r="G675" s="3" t="str">
        <f aca="false">IF(M675&lt;&gt;"",M675,G674)</f>
        <v>2010BB</v>
      </c>
      <c r="H675" s="36" t="s">
        <v>889</v>
      </c>
      <c r="I675" s="36"/>
      <c r="J675" s="65"/>
      <c r="K675" s="66"/>
      <c r="L675" s="65"/>
      <c r="M675" s="65"/>
      <c r="N675" s="65"/>
      <c r="O675" s="67"/>
      <c r="P675" s="66" t="n">
        <v>999</v>
      </c>
      <c r="Q675" s="66" t="s">
        <v>28</v>
      </c>
      <c r="R675" s="54" t="s">
        <v>372</v>
      </c>
      <c r="S675" s="138" t="s">
        <v>1762</v>
      </c>
      <c r="T675" s="55"/>
      <c r="U675" s="1"/>
      <c r="V675" s="1"/>
      <c r="W675" s="1"/>
      <c r="X675" s="1"/>
      <c r="Y675" s="1"/>
      <c r="Z675" s="1"/>
      <c r="AA675" s="1"/>
      <c r="AB675" s="1"/>
      <c r="AC675" s="1"/>
      <c r="AD675" s="1"/>
      <c r="AE675" s="1"/>
      <c r="AF675" s="1"/>
      <c r="AG675" s="1"/>
      <c r="AH675" s="1"/>
      <c r="AI675" s="1"/>
      <c r="AJ675" s="1"/>
      <c r="AK675" s="1"/>
    </row>
    <row r="676" s="16" customFormat="true" ht="54" hidden="false" customHeight="false" outlineLevel="0" collapsed="false">
      <c r="A676" s="23" t="s">
        <v>1763</v>
      </c>
      <c r="B676" s="26" t="n">
        <v>40725</v>
      </c>
      <c r="C676" s="26" t="n">
        <v>40725</v>
      </c>
      <c r="D676" s="3" t="str">
        <f aca="false">IF(E676&lt;&gt;"",CONCATENATE($D$4,".",TEXT(E676,"000"),".",G676,".",H676,".",TEXT(F676,"000")),"")</f>
        <v>X222.135.2010BB.N302.060</v>
      </c>
      <c r="E676" s="3" t="n">
        <v>135</v>
      </c>
      <c r="F676" s="3" t="n">
        <f aca="false">IF(E676&lt;&gt;"",IF(H676=H675,F675+10,10),"")</f>
        <v>60</v>
      </c>
      <c r="G676" s="3" t="str">
        <f aca="false">IF(M676&lt;&gt;"",M676,G675)</f>
        <v>2010BB</v>
      </c>
      <c r="H676" s="57" t="s">
        <v>889</v>
      </c>
      <c r="I676" s="57"/>
      <c r="J676" s="58"/>
      <c r="K676" s="59"/>
      <c r="L676" s="58"/>
      <c r="M676" s="58"/>
      <c r="N676" s="58"/>
      <c r="O676" s="47"/>
      <c r="P676" s="103" t="n">
        <v>277</v>
      </c>
      <c r="Q676" s="103" t="s">
        <v>430</v>
      </c>
      <c r="R676" s="70" t="s">
        <v>1753</v>
      </c>
      <c r="S676" s="137"/>
      <c r="T676" s="61"/>
      <c r="U676" s="1"/>
      <c r="V676" s="1"/>
      <c r="W676" s="1"/>
      <c r="X676" s="1"/>
      <c r="Y676" s="1"/>
      <c r="Z676" s="1"/>
      <c r="AA676" s="1"/>
      <c r="AB676" s="1"/>
      <c r="AC676" s="1"/>
      <c r="AD676" s="1"/>
      <c r="AE676" s="1"/>
      <c r="AF676" s="1"/>
      <c r="AG676" s="1"/>
      <c r="AH676" s="1"/>
      <c r="AI676" s="1"/>
      <c r="AJ676" s="1"/>
      <c r="AK676" s="1"/>
    </row>
    <row r="677" customFormat="false" ht="18" hidden="false" customHeight="false" outlineLevel="0" collapsed="false">
      <c r="A677" s="23" t="s">
        <v>1764</v>
      </c>
      <c r="B677" s="26" t="n">
        <v>40725</v>
      </c>
      <c r="C677" s="26" t="n">
        <v>40725</v>
      </c>
      <c r="D677" s="3" t="e">
        <f aca="false">IF(E677&lt;&gt;"",CONCATENATE($D$4,".",TEXT(E677,"000"),".",G677,".",H677,".",TEXT(F677,"000")),"")</f>
        <v>#REF!</v>
      </c>
      <c r="E677" s="3" t="n">
        <v>136</v>
      </c>
      <c r="F677" s="3" t="e">
        <f aca="false">IF(E677&lt;&gt;"",IF(H677=#REF!,#REF!+10,10),"")</f>
        <v>#REF!</v>
      </c>
      <c r="G677" s="3" t="str">
        <f aca="false">IF(M677&lt;&gt;"",M677,#REF!)</f>
        <v>2010BB</v>
      </c>
      <c r="H677" s="44" t="s">
        <v>902</v>
      </c>
      <c r="I677" s="44" t="s">
        <v>1765</v>
      </c>
      <c r="J677" s="45"/>
      <c r="K677" s="46" t="s">
        <v>712</v>
      </c>
      <c r="L677" s="45" t="s">
        <v>28</v>
      </c>
      <c r="M677" s="45" t="s">
        <v>1685</v>
      </c>
      <c r="N677" s="45"/>
      <c r="O677" s="47"/>
      <c r="P677" s="46" t="s">
        <v>211</v>
      </c>
      <c r="Q677" s="46" t="s">
        <v>28</v>
      </c>
      <c r="R677" s="128" t="s">
        <v>342</v>
      </c>
      <c r="S677" s="49" t="s">
        <v>1766</v>
      </c>
      <c r="T677" s="61"/>
    </row>
    <row r="678" customFormat="false" ht="18" hidden="false" customHeight="false" outlineLevel="0" collapsed="false">
      <c r="A678" s="23" t="s">
        <v>1767</v>
      </c>
      <c r="B678" s="26" t="n">
        <v>40725</v>
      </c>
      <c r="C678" s="26" t="n">
        <v>40725</v>
      </c>
      <c r="D678" s="3" t="e">
        <f aca="false">IF(E678&lt;&gt;"",CONCATENATE($D$4,".",TEXT(E678,"000"),".",G678,".",H678,".",TEXT(F678,"000")),"")</f>
        <v>#REF!</v>
      </c>
      <c r="E678" s="3" t="n">
        <v>136</v>
      </c>
      <c r="F678" s="3" t="e">
        <f aca="false">IF(E678&lt;&gt;"",IF(H678=H677,F677+10,10),"")</f>
        <v>#REF!</v>
      </c>
      <c r="G678" s="3" t="str">
        <f aca="false">IF(M678&lt;&gt;"",M678,G677)</f>
        <v>2010BB</v>
      </c>
      <c r="H678" s="44" t="s">
        <v>902</v>
      </c>
      <c r="I678" s="44" t="s">
        <v>1765</v>
      </c>
      <c r="J678" s="45"/>
      <c r="K678" s="46" t="s">
        <v>712</v>
      </c>
      <c r="L678" s="45" t="s">
        <v>28</v>
      </c>
      <c r="M678" s="45" t="s">
        <v>1685</v>
      </c>
      <c r="N678" s="45"/>
      <c r="O678" s="47"/>
      <c r="P678" s="46" t="s">
        <v>211</v>
      </c>
      <c r="Q678" s="46" t="s">
        <v>28</v>
      </c>
      <c r="R678" s="128" t="s">
        <v>345</v>
      </c>
      <c r="S678" s="49" t="s">
        <v>1768</v>
      </c>
      <c r="T678" s="61"/>
    </row>
    <row r="679" customFormat="false" ht="18" hidden="false" customHeight="false" outlineLevel="0" collapsed="false">
      <c r="A679" s="23" t="s">
        <v>1769</v>
      </c>
      <c r="B679" s="26" t="n">
        <v>40725</v>
      </c>
      <c r="C679" s="26"/>
      <c r="D679" s="3" t="e">
        <f aca="false">IF(E679&lt;&gt;"",CONCATENATE($D$4,".",TEXT(E679,"000"),".",G679,".",H679,".",TEXT(F679,"000")),"")</f>
        <v>#REF!</v>
      </c>
      <c r="E679" s="3" t="n">
        <v>136</v>
      </c>
      <c r="F679" s="3" t="e">
        <f aca="false">IF(E679&lt;&gt;"",IF(H679=H678,F678+10,10),"")</f>
        <v>#REF!</v>
      </c>
      <c r="G679" s="3" t="str">
        <f aca="false">IF(M679&lt;&gt;"",M679,G678)</f>
        <v>2010BB</v>
      </c>
      <c r="H679" s="37" t="s">
        <v>902</v>
      </c>
      <c r="I679" s="21" t="s">
        <v>1765</v>
      </c>
      <c r="J679" s="28"/>
      <c r="K679" s="29" t="s">
        <v>712</v>
      </c>
      <c r="L679" s="28" t="s">
        <v>440</v>
      </c>
      <c r="M679" s="28" t="s">
        <v>1685</v>
      </c>
      <c r="N679" s="28"/>
      <c r="O679" s="30"/>
      <c r="P679" s="29" t="s">
        <v>211</v>
      </c>
      <c r="Q679" s="29" t="s">
        <v>28</v>
      </c>
      <c r="R679" s="64" t="s">
        <v>345</v>
      </c>
      <c r="S679" s="32" t="s">
        <v>1768</v>
      </c>
      <c r="T679" s="55"/>
    </row>
    <row r="680" s="16" customFormat="true" ht="18" hidden="false" customHeight="false" outlineLevel="0" collapsed="false">
      <c r="A680" s="23" t="s">
        <v>1770</v>
      </c>
      <c r="B680" s="26" t="n">
        <v>40725</v>
      </c>
      <c r="C680" s="26"/>
      <c r="D680" s="3" t="str">
        <f aca="false">IF(E680&lt;&gt;"",CONCATENATE($D$4,".",TEXT(E680,"000"),".",G680,".",H680,".",TEXT(F680,"000")),"")</f>
        <v>X222.136.2010BB.N401.010</v>
      </c>
      <c r="E680" s="3" t="n">
        <v>136</v>
      </c>
      <c r="F680" s="3" t="n">
        <f aca="false">IF(E680&lt;&gt;"",IF(H680=H678,F678+10,10),"")</f>
        <v>10</v>
      </c>
      <c r="G680" s="3" t="str">
        <f aca="false">IF(M680&lt;&gt;"",M680,G678)</f>
        <v>2010BB</v>
      </c>
      <c r="H680" s="36" t="s">
        <v>908</v>
      </c>
      <c r="I680" s="36" t="s">
        <v>1771</v>
      </c>
      <c r="J680" s="65" t="s">
        <v>55</v>
      </c>
      <c r="K680" s="66" t="s">
        <v>910</v>
      </c>
      <c r="L680" s="65" t="s">
        <v>28</v>
      </c>
      <c r="M680" s="65"/>
      <c r="N680" s="65"/>
      <c r="O680" s="67"/>
      <c r="P680" s="66" t="n">
        <v>999</v>
      </c>
      <c r="Q680" s="66" t="s">
        <v>28</v>
      </c>
      <c r="R680" s="54" t="s">
        <v>351</v>
      </c>
      <c r="S680" s="102" t="s">
        <v>1772</v>
      </c>
      <c r="T680" s="55"/>
      <c r="U680" s="1"/>
      <c r="V680" s="1"/>
      <c r="W680" s="1"/>
      <c r="X680" s="1"/>
      <c r="Y680" s="1"/>
      <c r="Z680" s="1"/>
      <c r="AA680" s="1"/>
      <c r="AB680" s="1"/>
      <c r="AC680" s="1"/>
      <c r="AD680" s="1"/>
      <c r="AE680" s="1"/>
      <c r="AF680" s="1"/>
      <c r="AG680" s="1"/>
      <c r="AH680" s="1"/>
      <c r="AI680" s="1"/>
      <c r="AJ680" s="1"/>
      <c r="AK680" s="1"/>
    </row>
    <row r="681" customFormat="false" ht="18" hidden="false" customHeight="false" outlineLevel="0" collapsed="false">
      <c r="A681" s="23" t="s">
        <v>1773</v>
      </c>
      <c r="B681" s="26" t="n">
        <v>40725</v>
      </c>
      <c r="C681" s="26"/>
      <c r="D681" s="3" t="str">
        <f aca="false">IF(E681&lt;&gt;"",CONCATENATE($D$4,".",TEXT(E681,"000"),".",G681,".",H681,".",TEXT(F681,"000")),"")</f>
        <v>X222.136.2010BB.N401.020</v>
      </c>
      <c r="E681" s="3" t="n">
        <v>136</v>
      </c>
      <c r="F681" s="3" t="n">
        <f aca="false">IF(E681&lt;&gt;"",IF(H681=H680,F680+10,10),"")</f>
        <v>20</v>
      </c>
      <c r="G681" s="3" t="str">
        <f aca="false">IF(M681&lt;&gt;"",M681,G680)</f>
        <v>2010BB</v>
      </c>
      <c r="H681" s="36" t="s">
        <v>908</v>
      </c>
      <c r="I681" s="68"/>
      <c r="J681" s="52"/>
      <c r="K681" s="53"/>
      <c r="L681" s="52"/>
      <c r="M681" s="52"/>
      <c r="N681" s="52"/>
      <c r="O681" s="30"/>
      <c r="P681" s="53" t="n">
        <v>999</v>
      </c>
      <c r="Q681" s="53" t="s">
        <v>28</v>
      </c>
      <c r="R681" s="54" t="s">
        <v>372</v>
      </c>
      <c r="S681" s="95" t="s">
        <v>1774</v>
      </c>
      <c r="T681" s="55"/>
    </row>
    <row r="682" s="16" customFormat="true" ht="36" hidden="false" customHeight="false" outlineLevel="0" collapsed="false">
      <c r="A682" s="23" t="s">
        <v>1775</v>
      </c>
      <c r="B682" s="26" t="n">
        <v>40725</v>
      </c>
      <c r="C682" s="26"/>
      <c r="D682" s="3" t="str">
        <f aca="false">IF(E682&lt;&gt;"",CONCATENATE($D$4,".",TEXT(E682,"000"),".",G682,".",H682,".",TEXT(F682,"000")),"")</f>
        <v>X222.136.2010BB.N401.030</v>
      </c>
      <c r="E682" s="3" t="n">
        <v>136</v>
      </c>
      <c r="F682" s="3" t="n">
        <f aca="false">IF(E682&lt;&gt;"",IF(H682=H681,F681+10,10),"")</f>
        <v>30</v>
      </c>
      <c r="G682" s="3" t="str">
        <f aca="false">IF(M682&lt;&gt;"",M682,G681)</f>
        <v>2010BB</v>
      </c>
      <c r="H682" s="36" t="s">
        <v>908</v>
      </c>
      <c r="I682" s="36"/>
      <c r="J682" s="65"/>
      <c r="K682" s="66"/>
      <c r="L682" s="65"/>
      <c r="M682" s="65"/>
      <c r="N682" s="65"/>
      <c r="O682" s="67"/>
      <c r="P682" s="66" t="n">
        <v>999</v>
      </c>
      <c r="Q682" s="66" t="s">
        <v>482</v>
      </c>
      <c r="R682" s="54" t="s">
        <v>503</v>
      </c>
      <c r="S682" s="102" t="s">
        <v>1776</v>
      </c>
      <c r="T682" s="55"/>
      <c r="U682" s="1"/>
      <c r="V682" s="1"/>
      <c r="W682" s="1"/>
      <c r="X682" s="1"/>
      <c r="Y682" s="1"/>
      <c r="Z682" s="1"/>
      <c r="AA682" s="1"/>
      <c r="AB682" s="1"/>
      <c r="AC682" s="1"/>
      <c r="AD682" s="1"/>
      <c r="AE682" s="1"/>
      <c r="AF682" s="1"/>
      <c r="AG682" s="1"/>
      <c r="AH682" s="1"/>
      <c r="AI682" s="1"/>
      <c r="AJ682" s="1"/>
      <c r="AK682" s="1"/>
    </row>
    <row r="683" s="73" customFormat="true" ht="63" hidden="false" customHeight="false" outlineLevel="0" collapsed="false">
      <c r="A683" s="23" t="s">
        <v>1777</v>
      </c>
      <c r="B683" s="26" t="n">
        <v>40725</v>
      </c>
      <c r="C683" s="26"/>
      <c r="D683" s="3" t="str">
        <f aca="false">IF(E683&lt;&gt;"",CONCATENATE($D$4,".",TEXT(E683,"000"),".",G683,".",H683,".",TEXT(F683,"000")),"")</f>
        <v>X222.136.2010BB.N401.040</v>
      </c>
      <c r="E683" s="3" t="n">
        <v>136</v>
      </c>
      <c r="F683" s="3" t="n">
        <f aca="false">IF(E683&lt;&gt;"",IF(H683=H682,F682+10,10),"")</f>
        <v>40</v>
      </c>
      <c r="G683" s="3" t="str">
        <f aca="false">IF(M683&lt;&gt;"",M683,G682)</f>
        <v>2010BB</v>
      </c>
      <c r="H683" s="52" t="s">
        <v>908</v>
      </c>
      <c r="I683" s="68"/>
      <c r="J683" s="52"/>
      <c r="K683" s="53"/>
      <c r="L683" s="52"/>
      <c r="M683" s="52"/>
      <c r="N683" s="52"/>
      <c r="O683" s="30"/>
      <c r="P683" s="112" t="s">
        <v>429</v>
      </c>
      <c r="Q683" s="112" t="s">
        <v>430</v>
      </c>
      <c r="R683" s="86" t="s">
        <v>1778</v>
      </c>
      <c r="S683" s="33"/>
    </row>
    <row r="684" s="16" customFormat="true" ht="18" hidden="false" customHeight="false" outlineLevel="0" collapsed="false">
      <c r="A684" s="23" t="s">
        <v>1779</v>
      </c>
      <c r="B684" s="26" t="n">
        <v>40725</v>
      </c>
      <c r="C684" s="26"/>
      <c r="D684" s="3" t="str">
        <f aca="false">IF(E684&lt;&gt;"",CONCATENATE($D$4,".",TEXT(E684,"000"),".",G684,".",H684,".",TEXT(F684,"000")),"")</f>
        <v>X222.136.2010BB.N401.050</v>
      </c>
      <c r="E684" s="3" t="n">
        <v>136</v>
      </c>
      <c r="F684" s="3" t="n">
        <f aca="false">IF(E684&lt;&gt;"",IF(H684=H683,F683+10,10),"")</f>
        <v>50</v>
      </c>
      <c r="G684" s="3" t="str">
        <f aca="false">IF(M684&lt;&gt;"",M684,G683)</f>
        <v>2010BB</v>
      </c>
      <c r="H684" s="36" t="s">
        <v>908</v>
      </c>
      <c r="I684" s="36"/>
      <c r="J684" s="65"/>
      <c r="K684" s="66"/>
      <c r="L684" s="65"/>
      <c r="M684" s="65"/>
      <c r="N684" s="65"/>
      <c r="O684" s="67"/>
      <c r="P684" s="66" t="n">
        <v>999</v>
      </c>
      <c r="Q684" s="66" t="s">
        <v>28</v>
      </c>
      <c r="R684" s="54" t="s">
        <v>372</v>
      </c>
      <c r="S684" s="102" t="s">
        <v>1780</v>
      </c>
      <c r="T684" s="55"/>
      <c r="U684" s="1"/>
      <c r="V684" s="1"/>
      <c r="W684" s="1"/>
      <c r="X684" s="1"/>
      <c r="Y684" s="1"/>
      <c r="Z684" s="1"/>
      <c r="AA684" s="1"/>
      <c r="AB684" s="1"/>
      <c r="AC684" s="1"/>
      <c r="AD684" s="1"/>
      <c r="AE684" s="1"/>
      <c r="AF684" s="1"/>
      <c r="AG684" s="1"/>
      <c r="AH684" s="1"/>
      <c r="AI684" s="1"/>
      <c r="AJ684" s="1"/>
      <c r="AK684" s="1"/>
    </row>
    <row r="685" s="16" customFormat="true" ht="54" hidden="false" customHeight="false" outlineLevel="0" collapsed="false">
      <c r="A685" s="23" t="s">
        <v>1781</v>
      </c>
      <c r="B685" s="26" t="n">
        <v>40725</v>
      </c>
      <c r="C685" s="26" t="n">
        <v>40725</v>
      </c>
      <c r="D685" s="3" t="str">
        <f aca="false">IF(E685&lt;&gt;"",CONCATENATE($D$4,".",TEXT(E685,"000"),".",G685,".",H685,".",TEXT(F685,"000")),"")</f>
        <v>X222.136.2010BB.N401.060</v>
      </c>
      <c r="E685" s="3" t="n">
        <v>136</v>
      </c>
      <c r="F685" s="3" t="n">
        <f aca="false">IF(E685&lt;&gt;"",IF(H685=H684,F684+10,10),"")</f>
        <v>60</v>
      </c>
      <c r="G685" s="3" t="str">
        <f aca="false">IF(M685&lt;&gt;"",M685,G684)</f>
        <v>2010BB</v>
      </c>
      <c r="H685" s="57" t="s">
        <v>908</v>
      </c>
      <c r="I685" s="57"/>
      <c r="J685" s="58"/>
      <c r="K685" s="59"/>
      <c r="L685" s="58"/>
      <c r="M685" s="58"/>
      <c r="N685" s="58"/>
      <c r="O685" s="47"/>
      <c r="P685" s="59" t="s">
        <v>429</v>
      </c>
      <c r="Q685" s="59" t="s">
        <v>430</v>
      </c>
      <c r="R685" s="70" t="s">
        <v>1782</v>
      </c>
      <c r="S685" s="104"/>
      <c r="T685" s="61"/>
      <c r="U685" s="1"/>
      <c r="V685" s="1"/>
      <c r="W685" s="1"/>
      <c r="X685" s="1"/>
      <c r="Y685" s="1"/>
      <c r="Z685" s="1"/>
      <c r="AA685" s="1"/>
      <c r="AB685" s="1"/>
      <c r="AC685" s="1"/>
      <c r="AD685" s="1"/>
      <c r="AE685" s="1"/>
      <c r="AF685" s="1"/>
      <c r="AG685" s="1"/>
      <c r="AH685" s="1"/>
      <c r="AI685" s="1"/>
      <c r="AJ685" s="1"/>
      <c r="AK685" s="1"/>
    </row>
    <row r="686" customFormat="false" ht="18" hidden="false" customHeight="false" outlineLevel="0" collapsed="false">
      <c r="A686" s="23" t="s">
        <v>1783</v>
      </c>
      <c r="B686" s="26" t="n">
        <v>40725</v>
      </c>
      <c r="C686" s="26"/>
      <c r="D686" s="3" t="str">
        <f aca="false">IF(E686&lt;&gt;"",CONCATENATE($D$4,".",TEXT(E686,"000"),".",G686,".",H686,".",TEXT(F686,"000")),"")</f>
        <v>X222.136.2010BB.N402.010</v>
      </c>
      <c r="E686" s="3" t="n">
        <v>136</v>
      </c>
      <c r="F686" s="3" t="n">
        <f aca="false">IF(E686&lt;&gt;"",IF(H686=H685,F685+10,10),"")</f>
        <v>10</v>
      </c>
      <c r="G686" s="3" t="str">
        <f aca="false">IF(M686&lt;&gt;"",M686,G685)</f>
        <v>2010BB</v>
      </c>
      <c r="H686" s="36" t="s">
        <v>923</v>
      </c>
      <c r="I686" s="68" t="s">
        <v>1784</v>
      </c>
      <c r="J686" s="52" t="s">
        <v>13</v>
      </c>
      <c r="K686" s="53" t="s">
        <v>46</v>
      </c>
      <c r="L686" s="52" t="s">
        <v>440</v>
      </c>
      <c r="M686" s="52"/>
      <c r="N686" s="52"/>
      <c r="O686" s="30"/>
      <c r="P686" s="53" t="n">
        <v>999</v>
      </c>
      <c r="Q686" s="53" t="s">
        <v>28</v>
      </c>
      <c r="R686" s="54" t="s">
        <v>589</v>
      </c>
      <c r="S686" s="95" t="s">
        <v>1785</v>
      </c>
      <c r="T686" s="55"/>
    </row>
    <row r="687" customFormat="false" ht="45" hidden="false" customHeight="false" outlineLevel="0" collapsed="false">
      <c r="A687" s="23" t="s">
        <v>1786</v>
      </c>
      <c r="B687" s="26" t="n">
        <v>40725</v>
      </c>
      <c r="C687" s="26"/>
      <c r="D687" s="3" t="str">
        <f aca="false">IF(E687&lt;&gt;"",CONCATENATE($D$4,".",TEXT(E687,"000"),".",G687,".",H687,".",TEXT(F687,"000")),"")</f>
        <v>X222.136.2010BB.N402.020</v>
      </c>
      <c r="E687" s="3" t="n">
        <v>136</v>
      </c>
      <c r="F687" s="3" t="n">
        <f aca="false">IF(E687&lt;&gt;"",IF(H687=H686,F686+10,10),"")</f>
        <v>20</v>
      </c>
      <c r="G687" s="3" t="str">
        <f aca="false">IF(M687&lt;&gt;"",M687,G686)</f>
        <v>2010BB</v>
      </c>
      <c r="H687" s="36" t="s">
        <v>923</v>
      </c>
      <c r="I687" s="68"/>
      <c r="J687" s="52"/>
      <c r="K687" s="53"/>
      <c r="L687" s="52"/>
      <c r="M687" s="52"/>
      <c r="N687" s="52"/>
      <c r="O687" s="30"/>
      <c r="P687" s="53" t="n">
        <v>277</v>
      </c>
      <c r="Q687" s="53" t="s">
        <v>471</v>
      </c>
      <c r="R687" s="105" t="s">
        <v>1787</v>
      </c>
      <c r="S687" s="95" t="s">
        <v>1788</v>
      </c>
      <c r="T687" s="55" t="s">
        <v>929</v>
      </c>
    </row>
    <row r="688" customFormat="false" ht="18" hidden="false" customHeight="false" outlineLevel="0" collapsed="false">
      <c r="A688" s="23" t="s">
        <v>1789</v>
      </c>
      <c r="B688" s="26" t="n">
        <v>40725</v>
      </c>
      <c r="C688" s="26"/>
      <c r="D688" s="3" t="str">
        <f aca="false">IF(E688&lt;&gt;"",CONCATENATE($D$4,".",TEXT(E688,"000"),".",G688,".",H688,".",TEXT(F688,"000")),"")</f>
        <v>X222.136.2010BB.N403.010</v>
      </c>
      <c r="E688" s="3" t="n">
        <v>136</v>
      </c>
      <c r="F688" s="3" t="n">
        <f aca="false">IF(E688&lt;&gt;"",IF(H688=H687,F687+10,10),"")</f>
        <v>10</v>
      </c>
      <c r="G688" s="3" t="str">
        <f aca="false">IF(M688&lt;&gt;"",M688,G687)</f>
        <v>2010BB</v>
      </c>
      <c r="H688" s="36" t="s">
        <v>931</v>
      </c>
      <c r="I688" s="68" t="s">
        <v>1790</v>
      </c>
      <c r="J688" s="52" t="s">
        <v>13</v>
      </c>
      <c r="K688" s="53" t="s">
        <v>933</v>
      </c>
      <c r="L688" s="52" t="s">
        <v>440</v>
      </c>
      <c r="M688" s="52"/>
      <c r="N688" s="52"/>
      <c r="O688" s="30"/>
      <c r="P688" s="53" t="n">
        <v>999</v>
      </c>
      <c r="Q688" s="53" t="s">
        <v>28</v>
      </c>
      <c r="R688" s="54" t="s">
        <v>589</v>
      </c>
      <c r="S688" s="95" t="s">
        <v>1791</v>
      </c>
      <c r="T688" s="55"/>
    </row>
    <row r="689" customFormat="false" ht="54" hidden="false" customHeight="false" outlineLevel="0" collapsed="false">
      <c r="A689" s="23" t="s">
        <v>1792</v>
      </c>
      <c r="B689" s="26" t="n">
        <v>40725</v>
      </c>
      <c r="C689" s="26"/>
      <c r="D689" s="3" t="str">
        <f aca="false">IF(E689&lt;&gt;"",CONCATENATE($D$4,".",TEXT(E689,"000"),".",G689,".",H689,".",TEXT(F689,"000")),"")</f>
        <v>X222.136.2010BB.N403.020</v>
      </c>
      <c r="E689" s="3" t="n">
        <v>136</v>
      </c>
      <c r="F689" s="3" t="n">
        <f aca="false">IF(E689&lt;&gt;"",IF(H689=H688,F688+10,10),"")</f>
        <v>20</v>
      </c>
      <c r="G689" s="3" t="str">
        <f aca="false">IF(M689&lt;&gt;"",M689,G688)</f>
        <v>2010BB</v>
      </c>
      <c r="H689" s="36" t="s">
        <v>931</v>
      </c>
      <c r="I689" s="68"/>
      <c r="J689" s="52"/>
      <c r="K689" s="53"/>
      <c r="L689" s="52"/>
      <c r="M689" s="52"/>
      <c r="N689" s="52"/>
      <c r="O689" s="30"/>
      <c r="P689" s="53" t="n">
        <v>277</v>
      </c>
      <c r="Q689" s="53" t="s">
        <v>471</v>
      </c>
      <c r="R689" s="105" t="s">
        <v>1793</v>
      </c>
      <c r="S689" s="95" t="s">
        <v>1794</v>
      </c>
      <c r="T689" s="55" t="s">
        <v>938</v>
      </c>
    </row>
    <row r="690" customFormat="false" ht="18" hidden="false" customHeight="false" outlineLevel="0" collapsed="false">
      <c r="A690" s="23" t="s">
        <v>1795</v>
      </c>
      <c r="B690" s="26" t="n">
        <v>40725</v>
      </c>
      <c r="C690" s="26"/>
      <c r="D690" s="3" t="str">
        <f aca="false">IF(E690&lt;&gt;"",CONCATENATE($D$4,".",TEXT(E690,"000"),".",G690,".",H690,".",TEXT(F690,"000")),"")</f>
        <v>X222.136.2010BB.N404.010</v>
      </c>
      <c r="E690" s="3" t="n">
        <v>136</v>
      </c>
      <c r="F690" s="3" t="n">
        <f aca="false">IF(E690&lt;&gt;"",IF(H690=H689,F689+10,10),"")</f>
        <v>10</v>
      </c>
      <c r="G690" s="3" t="str">
        <f aca="false">IF(M690&lt;&gt;"",M690,G689)</f>
        <v>2010BB</v>
      </c>
      <c r="H690" s="80" t="s">
        <v>940</v>
      </c>
      <c r="I690" s="109" t="s">
        <v>1796</v>
      </c>
      <c r="J690" s="107" t="s">
        <v>13</v>
      </c>
      <c r="K690" s="106" t="s">
        <v>408</v>
      </c>
      <c r="L690" s="107" t="s">
        <v>440</v>
      </c>
      <c r="M690" s="107"/>
      <c r="N690" s="107"/>
      <c r="O690" s="108"/>
      <c r="P690" s="80" t="s">
        <v>211</v>
      </c>
      <c r="Q690" s="80" t="s">
        <v>482</v>
      </c>
      <c r="R690" s="82" t="s">
        <v>483</v>
      </c>
      <c r="S690" s="82" t="s">
        <v>484</v>
      </c>
      <c r="T690" s="55"/>
    </row>
    <row r="691" customFormat="false" ht="18" hidden="false" customHeight="false" outlineLevel="0" collapsed="false">
      <c r="A691" s="23" t="s">
        <v>1797</v>
      </c>
      <c r="B691" s="26" t="n">
        <v>40725</v>
      </c>
      <c r="C691" s="26"/>
      <c r="D691" s="3" t="str">
        <f aca="false">IF(E691&lt;&gt;"",CONCATENATE($D$4,".",TEXT(E691,"000"),".",G691,".",H691,".",TEXT(F691,"000")),"")</f>
        <v>X222.136.2010BB.N405.010</v>
      </c>
      <c r="E691" s="3" t="n">
        <v>136</v>
      </c>
      <c r="F691" s="3" t="n">
        <f aca="false">IF(E691&lt;&gt;"",IF(H691=H690,F690+10,10),"")</f>
        <v>10</v>
      </c>
      <c r="G691" s="3" t="str">
        <f aca="false">IF(M691&lt;&gt;"",M691,G690)</f>
        <v>2010BB</v>
      </c>
      <c r="H691" s="78" t="s">
        <v>943</v>
      </c>
      <c r="I691" s="78" t="s">
        <v>944</v>
      </c>
      <c r="J691" s="79" t="s">
        <v>13</v>
      </c>
      <c r="K691" s="80" t="s">
        <v>278</v>
      </c>
      <c r="L691" s="79" t="s">
        <v>481</v>
      </c>
      <c r="M691" s="79"/>
      <c r="N691" s="79"/>
      <c r="O691" s="81"/>
      <c r="P691" s="80" t="s">
        <v>211</v>
      </c>
      <c r="Q691" s="80" t="s">
        <v>482</v>
      </c>
      <c r="R691" s="82" t="s">
        <v>483</v>
      </c>
      <c r="S691" s="82" t="s">
        <v>484</v>
      </c>
      <c r="T691" s="55"/>
    </row>
    <row r="692" customFormat="false" ht="18" hidden="false" customHeight="false" outlineLevel="0" collapsed="false">
      <c r="A692" s="23" t="s">
        <v>1798</v>
      </c>
      <c r="B692" s="26" t="n">
        <v>40725</v>
      </c>
      <c r="C692" s="26"/>
      <c r="D692" s="3" t="str">
        <f aca="false">IF(E692&lt;&gt;"",CONCATENATE($D$4,".",TEXT(E692,"000"),".",G692,".",H692,".",TEXT(F692,"000")),"")</f>
        <v>X222.136.2010BB.N406.010</v>
      </c>
      <c r="E692" s="3" t="n">
        <v>136</v>
      </c>
      <c r="F692" s="3" t="n">
        <f aca="false">IF(E692&lt;&gt;"",IF(H692=H691,F691+10,10),"")</f>
        <v>10</v>
      </c>
      <c r="G692" s="3" t="str">
        <f aca="false">IF(M692&lt;&gt;"",M692,G691)</f>
        <v>2010BB</v>
      </c>
      <c r="H692" s="78" t="s">
        <v>946</v>
      </c>
      <c r="I692" s="78" t="s">
        <v>947</v>
      </c>
      <c r="J692" s="79" t="s">
        <v>55</v>
      </c>
      <c r="K692" s="80" t="s">
        <v>948</v>
      </c>
      <c r="L692" s="79" t="s">
        <v>481</v>
      </c>
      <c r="M692" s="79"/>
      <c r="N692" s="79"/>
      <c r="O692" s="81"/>
      <c r="P692" s="80" t="s">
        <v>211</v>
      </c>
      <c r="Q692" s="80" t="s">
        <v>482</v>
      </c>
      <c r="R692" s="82" t="s">
        <v>483</v>
      </c>
      <c r="S692" s="82" t="s">
        <v>484</v>
      </c>
      <c r="T692" s="55"/>
    </row>
    <row r="693" customFormat="false" ht="18" hidden="false" customHeight="false" outlineLevel="0" collapsed="false">
      <c r="A693" s="23" t="s">
        <v>1799</v>
      </c>
      <c r="B693" s="26" t="n">
        <v>40725</v>
      </c>
      <c r="C693" s="26"/>
      <c r="H693" s="78" t="s">
        <v>950</v>
      </c>
      <c r="I693" s="78" t="s">
        <v>951</v>
      </c>
      <c r="J693" s="79" t="s">
        <v>13</v>
      </c>
      <c r="K693" s="80" t="s">
        <v>723</v>
      </c>
      <c r="L693" s="79" t="s">
        <v>440</v>
      </c>
      <c r="M693" s="79"/>
      <c r="N693" s="79"/>
      <c r="O693" s="81"/>
      <c r="P693" s="80" t="s">
        <v>211</v>
      </c>
      <c r="Q693" s="80" t="s">
        <v>482</v>
      </c>
      <c r="R693" s="82" t="s">
        <v>483</v>
      </c>
      <c r="S693" s="82" t="s">
        <v>484</v>
      </c>
      <c r="T693" s="55"/>
    </row>
    <row r="694" customFormat="false" ht="54" hidden="false" customHeight="false" outlineLevel="0" collapsed="false">
      <c r="A694" s="23" t="s">
        <v>1800</v>
      </c>
      <c r="B694" s="26" t="n">
        <v>40725</v>
      </c>
      <c r="C694" s="26" t="n">
        <v>40725</v>
      </c>
      <c r="D694" s="3" t="str">
        <f aca="false">IF(E694&lt;&gt;"",CONCATENATE($D$4,".",TEXT(E694,"000"),".",G694,".",H694,".",TEXT(F694,"000")),"")</f>
        <v>X222.136.2010BB.N407.010</v>
      </c>
      <c r="E694" s="3" t="n">
        <v>136</v>
      </c>
      <c r="F694" s="3" t="n">
        <f aca="false">IF(E694&lt;&gt;"",IF(H694=H692,F692+10,10),"")</f>
        <v>10</v>
      </c>
      <c r="G694" s="3" t="str">
        <f aca="false">IF(M694&lt;&gt;"",M694,G692)</f>
        <v>2010BB</v>
      </c>
      <c r="H694" s="57" t="s">
        <v>950</v>
      </c>
      <c r="I694" s="57" t="s">
        <v>951</v>
      </c>
      <c r="J694" s="58" t="s">
        <v>13</v>
      </c>
      <c r="K694" s="59" t="s">
        <v>723</v>
      </c>
      <c r="L694" s="58" t="s">
        <v>440</v>
      </c>
      <c r="M694" s="58"/>
      <c r="N694" s="58"/>
      <c r="O694" s="47"/>
      <c r="P694" s="59" t="n">
        <v>277</v>
      </c>
      <c r="Q694" s="59" t="s">
        <v>471</v>
      </c>
      <c r="R694" s="60" t="s">
        <v>1801</v>
      </c>
      <c r="S694" s="104" t="s">
        <v>1802</v>
      </c>
      <c r="T694" s="61" t="s">
        <v>1545</v>
      </c>
    </row>
    <row r="695" s="98" customFormat="true" ht="111.75" hidden="false" customHeight="true" outlineLevel="0" collapsed="false">
      <c r="A695" s="23" t="s">
        <v>1803</v>
      </c>
      <c r="B695" s="26" t="n">
        <v>40725</v>
      </c>
      <c r="C695" s="26"/>
      <c r="D695" s="3" t="e">
        <f aca="false">IF(E695&lt;&gt;"",CONCATENATE($D$4,".",TEXT(E695,"000"),".",G695,".",H695,".",TEXT(F695,"000")),"")</f>
        <v>#REF!</v>
      </c>
      <c r="E695" s="3" t="n">
        <v>138</v>
      </c>
      <c r="F695" s="3" t="e">
        <f aca="false">IF(E695&lt;&gt;"",IF(H695=#REF!,#REF!+10,10),"")</f>
        <v>#REF!</v>
      </c>
      <c r="G695" s="3" t="str">
        <f aca="false">IF(M695&lt;&gt;"",M695,#REF!)</f>
        <v>2010BB</v>
      </c>
      <c r="H695" s="21" t="s">
        <v>958</v>
      </c>
      <c r="I695" s="21" t="s">
        <v>1804</v>
      </c>
      <c r="J695" s="28"/>
      <c r="K695" s="29" t="n">
        <v>3</v>
      </c>
      <c r="L695" s="28" t="s">
        <v>440</v>
      </c>
      <c r="M695" s="28" t="s">
        <v>1685</v>
      </c>
      <c r="N695" s="28"/>
      <c r="O695" s="30"/>
      <c r="P695" s="29" t="s">
        <v>429</v>
      </c>
      <c r="Q695" s="29" t="s">
        <v>471</v>
      </c>
      <c r="R695" s="31" t="s">
        <v>1805</v>
      </c>
      <c r="S695" s="32" t="s">
        <v>1806</v>
      </c>
      <c r="T695" s="55" t="s">
        <v>83</v>
      </c>
      <c r="U695" s="1"/>
      <c r="V695" s="1"/>
      <c r="W695" s="1"/>
      <c r="X695" s="1"/>
      <c r="Y695" s="1"/>
      <c r="Z695" s="1"/>
      <c r="AA695" s="1"/>
      <c r="AB695" s="1"/>
      <c r="AC695" s="1"/>
      <c r="AD695" s="1"/>
      <c r="AE695" s="1"/>
      <c r="AF695" s="1"/>
      <c r="AG695" s="1"/>
      <c r="AH695" s="1"/>
      <c r="AI695" s="1"/>
      <c r="AJ695" s="1"/>
      <c r="AK695" s="1"/>
    </row>
    <row r="696" s="98" customFormat="true" ht="105" hidden="false" customHeight="true" outlineLevel="0" collapsed="false">
      <c r="A696" s="23" t="s">
        <v>1807</v>
      </c>
      <c r="B696" s="26" t="n">
        <v>40819</v>
      </c>
      <c r="C696" s="26" t="n">
        <v>40644</v>
      </c>
      <c r="D696" s="3"/>
      <c r="E696" s="3"/>
      <c r="F696" s="3"/>
      <c r="G696" s="3"/>
      <c r="H696" s="44" t="s">
        <v>958</v>
      </c>
      <c r="I696" s="44"/>
      <c r="J696" s="45"/>
      <c r="K696" s="46"/>
      <c r="L696" s="45"/>
      <c r="M696" s="45"/>
      <c r="N696" s="45"/>
      <c r="O696" s="47"/>
      <c r="P696" s="46" t="s">
        <v>429</v>
      </c>
      <c r="Q696" s="46" t="s">
        <v>471</v>
      </c>
      <c r="R696" s="87" t="s">
        <v>1805</v>
      </c>
      <c r="S696" s="49" t="s">
        <v>1808</v>
      </c>
      <c r="T696" s="61" t="s">
        <v>83</v>
      </c>
      <c r="U696" s="1"/>
      <c r="V696" s="1"/>
      <c r="W696" s="1"/>
      <c r="X696" s="1"/>
      <c r="Y696" s="1"/>
      <c r="Z696" s="1"/>
      <c r="AA696" s="1"/>
      <c r="AB696" s="1"/>
      <c r="AC696" s="1"/>
      <c r="AD696" s="1"/>
      <c r="AE696" s="1"/>
      <c r="AF696" s="1"/>
      <c r="AG696" s="1"/>
      <c r="AH696" s="1"/>
      <c r="AI696" s="1"/>
      <c r="AJ696" s="1"/>
      <c r="AK696" s="1"/>
    </row>
    <row r="697" customFormat="false" ht="27" hidden="false" customHeight="false" outlineLevel="0" collapsed="false">
      <c r="A697" s="23" t="s">
        <v>1809</v>
      </c>
      <c r="B697" s="26" t="n">
        <v>40725</v>
      </c>
      <c r="C697" s="26"/>
      <c r="D697" s="3" t="e">
        <f aca="false">IF(E697&lt;&gt;"",CONCATENATE($D$4,".",TEXT(E697,"000"),".",G697,".",H697,".",TEXT(F697,"000")),"")</f>
        <v>#REF!</v>
      </c>
      <c r="E697" s="3" t="n">
        <v>140</v>
      </c>
      <c r="F697" s="3" t="e">
        <f aca="false">IF(E697&lt;&gt;"",IF(H697=#REF!,#REF!+10,10),"")</f>
        <v>#REF!</v>
      </c>
      <c r="G697" s="3" t="e">
        <f aca="false">IF(M697&lt;&gt;"",M697,#REF!)</f>
        <v>#REF!</v>
      </c>
      <c r="H697" s="27" t="s">
        <v>958</v>
      </c>
      <c r="I697" s="27"/>
      <c r="J697" s="28"/>
      <c r="K697" s="29"/>
      <c r="L697" s="28"/>
      <c r="M697" s="28"/>
      <c r="N697" s="28"/>
      <c r="O697" s="30"/>
      <c r="P697" s="29" t="s">
        <v>211</v>
      </c>
      <c r="Q697" s="29" t="s">
        <v>28</v>
      </c>
      <c r="R697" s="64" t="s">
        <v>991</v>
      </c>
      <c r="S697" s="139" t="s">
        <v>1810</v>
      </c>
      <c r="T697" s="97"/>
    </row>
    <row r="698" s="73" customFormat="true" ht="63" hidden="false" customHeight="false" outlineLevel="0" collapsed="false">
      <c r="A698" s="23" t="s">
        <v>1811</v>
      </c>
      <c r="B698" s="26" t="n">
        <v>40725</v>
      </c>
      <c r="C698" s="26" t="n">
        <v>40725</v>
      </c>
      <c r="D698" s="3" t="e">
        <f aca="false">IF(E698&lt;&gt;"",CONCATENATE($D$4,".",TEXT(E698,"000"),".",G698,".",H698,".",TEXT(F698,"000")),"")</f>
        <v>#REF!</v>
      </c>
      <c r="E698" s="3" t="n">
        <v>140</v>
      </c>
      <c r="F698" s="3" t="e">
        <f aca="false">IF(E698&lt;&gt;"",IF(H698=#REF!,#REF!+10,10),"")</f>
        <v>#REF!</v>
      </c>
      <c r="G698" s="3" t="e">
        <f aca="false">IF(M698&lt;&gt;"",M698,#REF!)</f>
        <v>#REF!</v>
      </c>
      <c r="H698" s="58" t="s">
        <v>970</v>
      </c>
      <c r="I698" s="57"/>
      <c r="J698" s="58"/>
      <c r="K698" s="59"/>
      <c r="L698" s="58"/>
      <c r="M698" s="58"/>
      <c r="N698" s="58"/>
      <c r="O698" s="47"/>
      <c r="P698" s="103" t="n">
        <v>277</v>
      </c>
      <c r="Q698" s="103" t="s">
        <v>430</v>
      </c>
      <c r="R698" s="70" t="s">
        <v>1812</v>
      </c>
      <c r="S698" s="61" t="s">
        <v>83</v>
      </c>
      <c r="T698" s="61" t="s">
        <v>1813</v>
      </c>
    </row>
    <row r="699" s="73" customFormat="true" ht="36" hidden="false" customHeight="false" outlineLevel="0" collapsed="false">
      <c r="A699" s="23" t="s">
        <v>1814</v>
      </c>
      <c r="B699" s="26" t="n">
        <v>40725</v>
      </c>
      <c r="C699" s="26" t="n">
        <v>40725</v>
      </c>
      <c r="D699" s="3"/>
      <c r="E699" s="3"/>
      <c r="F699" s="3"/>
      <c r="G699" s="3"/>
      <c r="H699" s="58" t="s">
        <v>970</v>
      </c>
      <c r="I699" s="57"/>
      <c r="J699" s="58"/>
      <c r="K699" s="59"/>
      <c r="L699" s="58"/>
      <c r="M699" s="58"/>
      <c r="N699" s="58"/>
      <c r="O699" s="47"/>
      <c r="P699" s="59" t="s">
        <v>211</v>
      </c>
      <c r="Q699" s="59" t="s">
        <v>28</v>
      </c>
      <c r="R699" s="60" t="s">
        <v>512</v>
      </c>
      <c r="S699" s="60" t="s">
        <v>1815</v>
      </c>
      <c r="T699" s="61" t="s">
        <v>83</v>
      </c>
    </row>
    <row r="700" customFormat="false" ht="63" hidden="false" customHeight="true" outlineLevel="0" collapsed="false">
      <c r="A700" s="23" t="s">
        <v>1816</v>
      </c>
      <c r="B700" s="140" t="n">
        <v>40725</v>
      </c>
      <c r="C700" s="140"/>
      <c r="D700" s="3" t="str">
        <f aca="false">IF(E700&lt;&gt;"",CONCATENATE($D$4,".",TEXT(E700,"000"),".",G700,".",H700,".",TEXT(F700,"000")),"")</f>
        <v>X222.087.0.REF02.010</v>
      </c>
      <c r="E700" s="3" t="n">
        <v>87</v>
      </c>
      <c r="F700" s="3" t="n">
        <f aca="false">IF(E700&lt;&gt;"",IF(H700=H699,F699+10,10),"")</f>
        <v>10</v>
      </c>
      <c r="G700" s="3" t="n">
        <f aca="false">IF(M700&lt;&gt;"",M700,G699)</f>
        <v>0</v>
      </c>
      <c r="H700" s="51" t="s">
        <v>970</v>
      </c>
      <c r="I700" s="141"/>
      <c r="J700" s="142"/>
      <c r="K700" s="143"/>
      <c r="L700" s="142"/>
      <c r="M700" s="142"/>
      <c r="N700" s="142"/>
      <c r="O700" s="144"/>
      <c r="P700" s="53" t="s">
        <v>429</v>
      </c>
      <c r="Q700" s="53" t="s">
        <v>430</v>
      </c>
      <c r="R700" s="76" t="s">
        <v>856</v>
      </c>
      <c r="S700" s="76" t="s">
        <v>1817</v>
      </c>
      <c r="T700" s="145"/>
    </row>
    <row r="701" customFormat="false" ht="63" hidden="false" customHeight="true" outlineLevel="0" collapsed="false">
      <c r="A701" s="23"/>
      <c r="B701" s="140" t="n">
        <v>40725</v>
      </c>
      <c r="C701" s="140"/>
      <c r="H701" s="51"/>
      <c r="I701" s="141"/>
      <c r="J701" s="142"/>
      <c r="K701" s="143"/>
      <c r="L701" s="142"/>
      <c r="M701" s="142"/>
      <c r="N701" s="142"/>
      <c r="O701" s="144"/>
      <c r="P701" s="53" t="s">
        <v>429</v>
      </c>
      <c r="Q701" s="53" t="s">
        <v>471</v>
      </c>
      <c r="R701" s="76" t="s">
        <v>856</v>
      </c>
      <c r="S701" s="76" t="s">
        <v>1818</v>
      </c>
      <c r="T701" s="145"/>
    </row>
    <row r="702" customFormat="false" ht="18" hidden="false" customHeight="false" outlineLevel="0" collapsed="false">
      <c r="A702" s="23" t="s">
        <v>1819</v>
      </c>
      <c r="B702" s="26" t="n">
        <v>40725</v>
      </c>
      <c r="C702" s="26"/>
      <c r="D702" s="3" t="e">
        <f aca="false">IF(E702&lt;&gt;"",CONCATENATE($D$4,".",TEXT(E702,"000"),".",G702,".",H702,".",TEXT(F702,"000")),"")</f>
        <v>#REF!</v>
      </c>
      <c r="E702" s="3" t="n">
        <v>140</v>
      </c>
      <c r="F702" s="3" t="n">
        <f aca="false">IF(E702&lt;&gt;"",IF(H702=H698,F698+10,10),"")</f>
        <v>10</v>
      </c>
      <c r="G702" s="3" t="e">
        <f aca="false">IF(M702&lt;&gt;"",M702,G698)</f>
        <v>#REF!</v>
      </c>
      <c r="H702" s="78" t="s">
        <v>985</v>
      </c>
      <c r="I702" s="78" t="s">
        <v>12</v>
      </c>
      <c r="J702" s="79" t="s">
        <v>55</v>
      </c>
      <c r="K702" s="80" t="s">
        <v>986</v>
      </c>
      <c r="L702" s="79" t="s">
        <v>481</v>
      </c>
      <c r="M702" s="79"/>
      <c r="N702" s="79"/>
      <c r="O702" s="81"/>
      <c r="P702" s="80" t="s">
        <v>211</v>
      </c>
      <c r="Q702" s="80" t="s">
        <v>482</v>
      </c>
      <c r="R702" s="82" t="s">
        <v>483</v>
      </c>
      <c r="S702" s="82" t="s">
        <v>484</v>
      </c>
      <c r="T702" s="55"/>
    </row>
    <row r="703" customFormat="false" ht="18" hidden="false" customHeight="false" outlineLevel="0" collapsed="false">
      <c r="A703" s="23" t="s">
        <v>1820</v>
      </c>
      <c r="B703" s="26" t="n">
        <v>40725</v>
      </c>
      <c r="C703" s="26"/>
      <c r="D703" s="3" t="e">
        <f aca="false">IF(E703&lt;&gt;"",CONCATENATE($D$4,".",TEXT(E703,"000"),".",G703,".",H703,".",TEXT(F703,"000")),"")</f>
        <v>#REF!</v>
      </c>
      <c r="E703" s="3" t="n">
        <v>140</v>
      </c>
      <c r="F703" s="3" t="n">
        <f aca="false">IF(E703&lt;&gt;"",IF(H703=H702,F702+10,10),"")</f>
        <v>10</v>
      </c>
      <c r="G703" s="3" t="e">
        <f aca="false">IF(M703&lt;&gt;"",M703,G702)</f>
        <v>#REF!</v>
      </c>
      <c r="H703" s="78" t="s">
        <v>988</v>
      </c>
      <c r="I703" s="78" t="s">
        <v>989</v>
      </c>
      <c r="J703" s="79"/>
      <c r="K703" s="80"/>
      <c r="L703" s="79" t="s">
        <v>481</v>
      </c>
      <c r="M703" s="79"/>
      <c r="N703" s="79"/>
      <c r="O703" s="81"/>
      <c r="P703" s="80" t="s">
        <v>211</v>
      </c>
      <c r="Q703" s="80" t="s">
        <v>482</v>
      </c>
      <c r="R703" s="82" t="s">
        <v>483</v>
      </c>
      <c r="S703" s="82" t="s">
        <v>484</v>
      </c>
      <c r="T703" s="55"/>
    </row>
    <row r="704" s="98" customFormat="true" ht="121.5" hidden="false" customHeight="true" outlineLevel="0" collapsed="false">
      <c r="A704" s="23" t="s">
        <v>1821</v>
      </c>
      <c r="B704" s="26" t="n">
        <v>40725</v>
      </c>
      <c r="C704" s="26"/>
      <c r="D704" s="3" t="e">
        <f aca="false">IF(E704&lt;&gt;"",CONCATENATE($D$4,".",TEXT(E704,"000"),".",G704,".",H704,".",TEXT(F704,"000")),"")</f>
        <v>#REF!</v>
      </c>
      <c r="E704" s="3" t="n">
        <v>142</v>
      </c>
      <c r="F704" s="3" t="e">
        <f aca="false">IF(E704&lt;&gt;"",IF(H704=#REF!,#REF!+10,10),"")</f>
        <v>#REF!</v>
      </c>
      <c r="G704" s="3" t="str">
        <f aca="false">IF(M704&lt;&gt;"",M704,#REF!)</f>
        <v>2000C</v>
      </c>
      <c r="H704" s="21" t="s">
        <v>684</v>
      </c>
      <c r="I704" s="21" t="s">
        <v>1822</v>
      </c>
      <c r="J704" s="28"/>
      <c r="K704" s="29" t="n">
        <v>1</v>
      </c>
      <c r="L704" s="28" t="s">
        <v>440</v>
      </c>
      <c r="M704" s="28" t="s">
        <v>1823</v>
      </c>
      <c r="N704" s="28" t="s">
        <v>204</v>
      </c>
      <c r="O704" s="30"/>
      <c r="P704" s="29" t="s">
        <v>429</v>
      </c>
      <c r="Q704" s="29" t="s">
        <v>430</v>
      </c>
      <c r="R704" s="32" t="s">
        <v>1824</v>
      </c>
      <c r="S704" s="32" t="s">
        <v>1825</v>
      </c>
      <c r="T704" s="33" t="s">
        <v>146</v>
      </c>
      <c r="U704" s="1"/>
      <c r="V704" s="1"/>
      <c r="W704" s="1"/>
      <c r="X704" s="1"/>
      <c r="Y704" s="1"/>
      <c r="Z704" s="1"/>
      <c r="AA704" s="1"/>
      <c r="AB704" s="1"/>
      <c r="AC704" s="1"/>
      <c r="AD704" s="1"/>
      <c r="AE704" s="1"/>
      <c r="AF704" s="1"/>
      <c r="AG704" s="1"/>
      <c r="AH704" s="1"/>
      <c r="AI704" s="1"/>
      <c r="AJ704" s="1"/>
      <c r="AK704" s="1"/>
    </row>
    <row r="705" s="98" customFormat="true" ht="90" hidden="false" customHeight="true" outlineLevel="0" collapsed="false">
      <c r="A705" s="23" t="s">
        <v>1826</v>
      </c>
      <c r="B705" s="26" t="n">
        <v>40725</v>
      </c>
      <c r="C705" s="26"/>
      <c r="D705" s="3" t="str">
        <f aca="false">IF(E705&lt;&gt;"",CONCATENATE($D$4,".",TEXT(E705,"000"),".",G705,".",H705,".",TEXT(F705,"000")),"")</f>
        <v>X222.144.2000C.PAT.010</v>
      </c>
      <c r="E705" s="3" t="n">
        <v>144</v>
      </c>
      <c r="F705" s="3" t="n">
        <f aca="false">IF(E705&lt;&gt;"",IF(H705=H704,F704+10,10),"")</f>
        <v>10</v>
      </c>
      <c r="G705" s="3" t="str">
        <f aca="false">IF(M705&lt;&gt;"",M705,G704)</f>
        <v>2000C</v>
      </c>
      <c r="H705" s="21" t="s">
        <v>1337</v>
      </c>
      <c r="I705" s="21" t="s">
        <v>1338</v>
      </c>
      <c r="J705" s="28"/>
      <c r="K705" s="29" t="n">
        <v>1</v>
      </c>
      <c r="L705" s="28" t="s">
        <v>28</v>
      </c>
      <c r="M705" s="28" t="s">
        <v>1823</v>
      </c>
      <c r="N705" s="28"/>
      <c r="O705" s="30"/>
      <c r="P705" s="29" t="s">
        <v>429</v>
      </c>
      <c r="Q705" s="29" t="s">
        <v>430</v>
      </c>
      <c r="R705" s="32" t="s">
        <v>1827</v>
      </c>
      <c r="S705" s="32" t="s">
        <v>1828</v>
      </c>
      <c r="T705" s="33" t="s">
        <v>146</v>
      </c>
      <c r="U705" s="1"/>
      <c r="V705" s="1"/>
      <c r="W705" s="1"/>
      <c r="X705" s="1"/>
      <c r="Y705" s="1"/>
      <c r="Z705" s="1"/>
      <c r="AA705" s="1"/>
      <c r="AB705" s="1"/>
      <c r="AC705" s="1"/>
      <c r="AD705" s="1"/>
      <c r="AE705" s="1"/>
      <c r="AF705" s="1"/>
      <c r="AG705" s="1"/>
      <c r="AH705" s="1"/>
      <c r="AI705" s="1"/>
      <c r="AJ705" s="1"/>
      <c r="AK705" s="1"/>
    </row>
    <row r="706" s="98" customFormat="true" ht="90" hidden="false" customHeight="true" outlineLevel="0" collapsed="false">
      <c r="A706" s="23" t="s">
        <v>1829</v>
      </c>
      <c r="B706" s="26" t="n">
        <v>40725</v>
      </c>
      <c r="C706" s="26"/>
      <c r="D706" s="3" t="str">
        <f aca="false">IF(E706&lt;&gt;"",CONCATENATE($D$4,".",TEXT(E706,"000"),".",G706,".",H706,".",TEXT(F706,"000")),"")</f>
        <v>X222.147.2010CA.NM1.010</v>
      </c>
      <c r="E706" s="3" t="n">
        <v>147</v>
      </c>
      <c r="F706" s="3" t="n">
        <f aca="false">IF(E706&lt;&gt;"",IF(H706=H705,F705+10,10),"")</f>
        <v>10</v>
      </c>
      <c r="G706" s="3" t="str">
        <f aca="false">IF(M706&lt;&gt;"",M706,G705)</f>
        <v>2010CA</v>
      </c>
      <c r="H706" s="21" t="s">
        <v>402</v>
      </c>
      <c r="I706" s="21" t="s">
        <v>1830</v>
      </c>
      <c r="J706" s="28"/>
      <c r="K706" s="29" t="n">
        <v>1</v>
      </c>
      <c r="L706" s="28" t="s">
        <v>28</v>
      </c>
      <c r="M706" s="28" t="s">
        <v>1831</v>
      </c>
      <c r="N706" s="28" t="s">
        <v>83</v>
      </c>
      <c r="O706" s="30"/>
      <c r="P706" s="29" t="s">
        <v>429</v>
      </c>
      <c r="Q706" s="29" t="s">
        <v>430</v>
      </c>
      <c r="R706" s="32" t="s">
        <v>1832</v>
      </c>
      <c r="S706" s="32" t="s">
        <v>1825</v>
      </c>
      <c r="T706" s="33" t="s">
        <v>146</v>
      </c>
      <c r="U706" s="1"/>
      <c r="V706" s="1"/>
      <c r="W706" s="1"/>
      <c r="X706" s="1"/>
      <c r="Y706" s="1"/>
      <c r="Z706" s="1"/>
      <c r="AA706" s="1"/>
      <c r="AB706" s="1"/>
      <c r="AC706" s="1"/>
      <c r="AD706" s="1"/>
      <c r="AE706" s="1"/>
      <c r="AF706" s="1"/>
      <c r="AG706" s="1"/>
      <c r="AH706" s="1"/>
      <c r="AI706" s="1"/>
      <c r="AJ706" s="1"/>
      <c r="AK706" s="1"/>
    </row>
    <row r="707" s="98" customFormat="true" ht="96" hidden="false" customHeight="true" outlineLevel="0" collapsed="false">
      <c r="A707" s="23" t="s">
        <v>1833</v>
      </c>
      <c r="B707" s="26" t="n">
        <v>40725</v>
      </c>
      <c r="C707" s="26"/>
      <c r="D707" s="3" t="str">
        <f aca="false">IF(E707&lt;&gt;"",CONCATENATE($D$4,".",TEXT(E707,"000"),".",G707,".",H707,".",TEXT(F707,"000")),"")</f>
        <v>X222.149.2010CA.N3.010</v>
      </c>
      <c r="E707" s="3" t="n">
        <v>149</v>
      </c>
      <c r="F707" s="3" t="n">
        <f aca="false">IF(E707&lt;&gt;"",IF(H707=H706,F706+10,10),"")</f>
        <v>10</v>
      </c>
      <c r="G707" s="3" t="str">
        <f aca="false">IF(M707&lt;&gt;"",M707,G706)</f>
        <v>2010CA</v>
      </c>
      <c r="H707" s="21" t="s">
        <v>864</v>
      </c>
      <c r="I707" s="21" t="s">
        <v>1834</v>
      </c>
      <c r="J707" s="28"/>
      <c r="K707" s="29" t="n">
        <v>1</v>
      </c>
      <c r="L707" s="28" t="s">
        <v>28</v>
      </c>
      <c r="M707" s="28" t="s">
        <v>1831</v>
      </c>
      <c r="N707" s="28"/>
      <c r="O707" s="30"/>
      <c r="P707" s="29" t="s">
        <v>429</v>
      </c>
      <c r="Q707" s="29" t="s">
        <v>430</v>
      </c>
      <c r="R707" s="32" t="s">
        <v>1835</v>
      </c>
      <c r="S707" s="32" t="s">
        <v>1828</v>
      </c>
      <c r="T707" s="33" t="s">
        <v>146</v>
      </c>
      <c r="U707" s="1"/>
      <c r="V707" s="1"/>
      <c r="W707" s="1"/>
      <c r="X707" s="1"/>
      <c r="Y707" s="1"/>
      <c r="Z707" s="1"/>
      <c r="AA707" s="1"/>
      <c r="AB707" s="1"/>
      <c r="AC707" s="1"/>
      <c r="AD707" s="1"/>
      <c r="AE707" s="1"/>
      <c r="AF707" s="1"/>
      <c r="AG707" s="1"/>
      <c r="AH707" s="1"/>
      <c r="AI707" s="1"/>
      <c r="AJ707" s="1"/>
      <c r="AK707" s="1"/>
    </row>
    <row r="708" s="98" customFormat="true" ht="90" hidden="false" customHeight="true" outlineLevel="0" collapsed="false">
      <c r="A708" s="23" t="s">
        <v>1836</v>
      </c>
      <c r="B708" s="26" t="n">
        <v>40725</v>
      </c>
      <c r="C708" s="26"/>
      <c r="D708" s="3" t="str">
        <f aca="false">IF(E708&lt;&gt;"",CONCATENATE($D$4,".",TEXT(E708,"000"),".",G708,".",H708,".",TEXT(F708,"000")),"")</f>
        <v>X222.150.2010CA.N4.010</v>
      </c>
      <c r="E708" s="3" t="n">
        <v>150</v>
      </c>
      <c r="F708" s="3" t="n">
        <f aca="false">IF(E708&lt;&gt;"",IF(H708=H707,F707+10,10),"")</f>
        <v>10</v>
      </c>
      <c r="G708" s="3" t="str">
        <f aca="false">IF(M708&lt;&gt;"",M708,G707)</f>
        <v>2010CA</v>
      </c>
      <c r="H708" s="21" t="s">
        <v>902</v>
      </c>
      <c r="I708" s="21" t="s">
        <v>1837</v>
      </c>
      <c r="J708" s="28"/>
      <c r="K708" s="29" t="n">
        <v>1</v>
      </c>
      <c r="L708" s="28" t="s">
        <v>28</v>
      </c>
      <c r="M708" s="28" t="s">
        <v>1831</v>
      </c>
      <c r="N708" s="28"/>
      <c r="O708" s="30"/>
      <c r="P708" s="29" t="s">
        <v>429</v>
      </c>
      <c r="Q708" s="29" t="s">
        <v>430</v>
      </c>
      <c r="R708" s="32" t="s">
        <v>1838</v>
      </c>
      <c r="S708" s="32" t="s">
        <v>1828</v>
      </c>
      <c r="T708" s="33" t="s">
        <v>146</v>
      </c>
      <c r="U708" s="1"/>
      <c r="V708" s="1"/>
      <c r="W708" s="1"/>
      <c r="X708" s="1"/>
      <c r="Y708" s="1"/>
      <c r="Z708" s="1"/>
      <c r="AA708" s="1"/>
      <c r="AB708" s="1"/>
      <c r="AC708" s="1"/>
      <c r="AD708" s="1"/>
      <c r="AE708" s="1"/>
      <c r="AF708" s="1"/>
      <c r="AG708" s="1"/>
      <c r="AH708" s="1"/>
      <c r="AI708" s="1"/>
      <c r="AJ708" s="1"/>
      <c r="AK708" s="1"/>
    </row>
    <row r="709" s="98" customFormat="true" ht="105" hidden="false" customHeight="true" outlineLevel="0" collapsed="false">
      <c r="A709" s="23" t="s">
        <v>1839</v>
      </c>
      <c r="B709" s="26" t="n">
        <v>40725</v>
      </c>
      <c r="C709" s="26"/>
      <c r="D709" s="3" t="str">
        <f aca="false">IF(E709&lt;&gt;"",CONCATENATE($D$4,".",TEXT(E709,"000"),".",G709,".",H709,".",TEXT(F709,"000")),"")</f>
        <v>X222.152.2010CA.DMG.010</v>
      </c>
      <c r="E709" s="3" t="n">
        <v>152</v>
      </c>
      <c r="F709" s="3" t="n">
        <f aca="false">IF(E709&lt;&gt;"",IF(H709=H708,F708+10,10),"")</f>
        <v>10</v>
      </c>
      <c r="G709" s="3" t="str">
        <f aca="false">IF(M709&lt;&gt;"",M709,G708)</f>
        <v>2010CA</v>
      </c>
      <c r="H709" s="21" t="s">
        <v>1547</v>
      </c>
      <c r="I709" s="21" t="s">
        <v>1840</v>
      </c>
      <c r="J709" s="28"/>
      <c r="K709" s="29" t="n">
        <v>1</v>
      </c>
      <c r="L709" s="28" t="s">
        <v>28</v>
      </c>
      <c r="M709" s="28" t="s">
        <v>1831</v>
      </c>
      <c r="N709" s="28"/>
      <c r="O709" s="30"/>
      <c r="P709" s="29" t="s">
        <v>429</v>
      </c>
      <c r="Q709" s="29" t="s">
        <v>430</v>
      </c>
      <c r="R709" s="32" t="s">
        <v>1841</v>
      </c>
      <c r="S709" s="32" t="s">
        <v>1828</v>
      </c>
      <c r="T709" s="33" t="s">
        <v>146</v>
      </c>
      <c r="U709" s="1"/>
      <c r="V709" s="1"/>
      <c r="W709" s="1"/>
      <c r="X709" s="1"/>
      <c r="Y709" s="1"/>
      <c r="Z709" s="1"/>
      <c r="AA709" s="1"/>
      <c r="AB709" s="1"/>
      <c r="AC709" s="1"/>
      <c r="AD709" s="1"/>
      <c r="AE709" s="1"/>
      <c r="AF709" s="1"/>
      <c r="AG709" s="1"/>
      <c r="AH709" s="1"/>
      <c r="AI709" s="1"/>
      <c r="AJ709" s="1"/>
      <c r="AK709" s="1"/>
    </row>
    <row r="710" s="98" customFormat="true" ht="84.75" hidden="false" customHeight="true" outlineLevel="0" collapsed="false">
      <c r="A710" s="23" t="s">
        <v>1842</v>
      </c>
      <c r="B710" s="26" t="n">
        <v>40725</v>
      </c>
      <c r="C710" s="26"/>
      <c r="D710" s="3" t="str">
        <f aca="false">IF(E710&lt;&gt;"",CONCATENATE($D$4,".",TEXT(E710,"000"),".",G710,".",H710,".",TEXT(F710,"000")),"")</f>
        <v>X222.154.2010CA.REF.010</v>
      </c>
      <c r="E710" s="3" t="n">
        <v>154</v>
      </c>
      <c r="F710" s="3" t="n">
        <f aca="false">IF(E710&lt;&gt;"",IF(H710=H709,F709+10,10),"")</f>
        <v>10</v>
      </c>
      <c r="G710" s="3" t="str">
        <f aca="false">IF(M710&lt;&gt;"",M710,G709)</f>
        <v>2010CA</v>
      </c>
      <c r="H710" s="21" t="s">
        <v>958</v>
      </c>
      <c r="I710" s="21" t="s">
        <v>1606</v>
      </c>
      <c r="J710" s="28"/>
      <c r="K710" s="29" t="n">
        <v>1</v>
      </c>
      <c r="L710" s="28" t="s">
        <v>440</v>
      </c>
      <c r="M710" s="28" t="s">
        <v>1831</v>
      </c>
      <c r="N710" s="28"/>
      <c r="O710" s="30"/>
      <c r="P710" s="29" t="s">
        <v>429</v>
      </c>
      <c r="Q710" s="29" t="s">
        <v>430</v>
      </c>
      <c r="R710" s="32" t="s">
        <v>1843</v>
      </c>
      <c r="S710" s="32" t="s">
        <v>1844</v>
      </c>
      <c r="T710" s="33" t="s">
        <v>146</v>
      </c>
      <c r="U710" s="1"/>
      <c r="V710" s="1"/>
      <c r="W710" s="1"/>
      <c r="X710" s="1"/>
      <c r="Y710" s="1"/>
      <c r="Z710" s="1"/>
      <c r="AA710" s="1"/>
      <c r="AB710" s="1"/>
      <c r="AC710" s="1"/>
      <c r="AD710" s="1"/>
      <c r="AE710" s="1"/>
      <c r="AF710" s="1"/>
      <c r="AG710" s="1"/>
      <c r="AH710" s="1"/>
      <c r="AI710" s="1"/>
      <c r="AJ710" s="1"/>
      <c r="AK710" s="1"/>
    </row>
    <row r="711" s="98" customFormat="true" ht="102.75" hidden="false" customHeight="true" outlineLevel="0" collapsed="false">
      <c r="A711" s="23" t="s">
        <v>1845</v>
      </c>
      <c r="B711" s="26" t="n">
        <v>40725</v>
      </c>
      <c r="C711" s="26"/>
      <c r="D711" s="3"/>
      <c r="E711" s="3"/>
      <c r="F711" s="3"/>
      <c r="G711" s="3"/>
      <c r="H711" s="21" t="s">
        <v>958</v>
      </c>
      <c r="I711" s="21" t="s">
        <v>1846</v>
      </c>
      <c r="J711" s="28"/>
      <c r="K711" s="29" t="n">
        <v>1</v>
      </c>
      <c r="L711" s="28" t="s">
        <v>440</v>
      </c>
      <c r="M711" s="28" t="s">
        <v>1831</v>
      </c>
      <c r="N711" s="28"/>
      <c r="O711" s="30"/>
      <c r="P711" s="29" t="s">
        <v>429</v>
      </c>
      <c r="Q711" s="29" t="s">
        <v>430</v>
      </c>
      <c r="R711" s="32" t="s">
        <v>1847</v>
      </c>
      <c r="S711" s="32" t="s">
        <v>1844</v>
      </c>
      <c r="T711" s="33" t="s">
        <v>1848</v>
      </c>
      <c r="U711" s="1"/>
      <c r="V711" s="1"/>
      <c r="W711" s="1"/>
      <c r="X711" s="1"/>
      <c r="Y711" s="1"/>
      <c r="Z711" s="1"/>
      <c r="AA711" s="1"/>
      <c r="AB711" s="1"/>
      <c r="AC711" s="1"/>
      <c r="AD711" s="1"/>
      <c r="AE711" s="1"/>
      <c r="AF711" s="1"/>
      <c r="AG711" s="1"/>
      <c r="AH711" s="1"/>
      <c r="AI711" s="1"/>
      <c r="AJ711" s="1"/>
      <c r="AK711" s="1"/>
    </row>
    <row r="712" s="98" customFormat="true" ht="103.5" hidden="false" customHeight="true" outlineLevel="0" collapsed="false">
      <c r="A712" s="23" t="s">
        <v>1849</v>
      </c>
      <c r="B712" s="26" t="n">
        <v>40725</v>
      </c>
      <c r="C712" s="26"/>
      <c r="D712" s="3" t="str">
        <f aca="false">IF(E712&lt;&gt;"",CONCATENATE($D$4,".",TEXT(E712,"000"),".",G712,".",H712,".",TEXT(F712,"000")),"")</f>
        <v>X222.155.2010CA.PER.010</v>
      </c>
      <c r="E712" s="3" t="n">
        <v>155</v>
      </c>
      <c r="F712" s="3" t="n">
        <f aca="false">IF(E712&lt;&gt;"",IF(H712=H710,F710+10,10),"")</f>
        <v>10</v>
      </c>
      <c r="G712" s="3" t="str">
        <f aca="false">IF(M712&lt;&gt;"",M712,G710)</f>
        <v>2010CA</v>
      </c>
      <c r="H712" s="21" t="s">
        <v>523</v>
      </c>
      <c r="I712" s="21" t="s">
        <v>1850</v>
      </c>
      <c r="J712" s="28"/>
      <c r="K712" s="29" t="n">
        <v>1</v>
      </c>
      <c r="L712" s="28" t="s">
        <v>440</v>
      </c>
      <c r="M712" s="28" t="s">
        <v>1831</v>
      </c>
      <c r="N712" s="28"/>
      <c r="O712" s="30"/>
      <c r="P712" s="29" t="s">
        <v>429</v>
      </c>
      <c r="Q712" s="29" t="s">
        <v>430</v>
      </c>
      <c r="R712" s="32" t="s">
        <v>1851</v>
      </c>
      <c r="S712" s="32" t="s">
        <v>1828</v>
      </c>
      <c r="T712" s="33" t="s">
        <v>146</v>
      </c>
      <c r="U712" s="1"/>
      <c r="V712" s="1"/>
      <c r="W712" s="1"/>
      <c r="X712" s="1"/>
      <c r="Y712" s="1"/>
      <c r="Z712" s="1"/>
      <c r="AA712" s="1"/>
      <c r="AB712" s="1"/>
      <c r="AC712" s="1"/>
      <c r="AD712" s="1"/>
      <c r="AE712" s="1"/>
      <c r="AF712" s="1"/>
      <c r="AG712" s="1"/>
      <c r="AH712" s="1"/>
      <c r="AI712" s="1"/>
      <c r="AJ712" s="1"/>
      <c r="AK712" s="1"/>
    </row>
    <row r="713" customFormat="false" ht="18" hidden="false" customHeight="false" outlineLevel="0" collapsed="false">
      <c r="A713" s="23" t="s">
        <v>1852</v>
      </c>
      <c r="B713" s="26" t="n">
        <v>40725</v>
      </c>
      <c r="C713" s="26"/>
      <c r="D713" s="3" t="e">
        <f aca="false">IF(E713&lt;&gt;"",CONCATENATE($D$4,".",TEXT(E713,"000"),".",G713,".",H713,".",TEXT(F713,"000")),"")</f>
        <v>#REF!</v>
      </c>
      <c r="E713" s="3" t="n">
        <v>157</v>
      </c>
      <c r="F713" s="3" t="e">
        <f aca="false">IF(E713&lt;&gt;"",IF(H713=#REF!,#REF!+10,10),"")</f>
        <v>#REF!</v>
      </c>
      <c r="G713" s="3" t="n">
        <f aca="false">IF(M713&lt;&gt;"",M713,#REF!)</f>
        <v>2300</v>
      </c>
      <c r="H713" s="21" t="s">
        <v>1853</v>
      </c>
      <c r="I713" s="21" t="s">
        <v>1854</v>
      </c>
      <c r="J713" s="52"/>
      <c r="K713" s="53"/>
      <c r="L713" s="52"/>
      <c r="M713" s="28" t="n">
        <v>2300</v>
      </c>
      <c r="N713" s="28" t="n">
        <v>100</v>
      </c>
      <c r="O713" s="30"/>
      <c r="P713" s="62" t="n">
        <v>999</v>
      </c>
      <c r="Q713" s="62" t="s">
        <v>28</v>
      </c>
      <c r="R713" s="63" t="s">
        <v>399</v>
      </c>
      <c r="S713" s="32" t="s">
        <v>1855</v>
      </c>
      <c r="T713" s="55"/>
    </row>
    <row r="714" s="1" customFormat="true" ht="27" hidden="false" customHeight="true" outlineLevel="0" collapsed="false">
      <c r="A714" s="146" t="s">
        <v>1856</v>
      </c>
      <c r="B714" s="147" t="s">
        <v>1857</v>
      </c>
      <c r="C714" s="147"/>
      <c r="D714" s="148" t="s">
        <v>1858</v>
      </c>
      <c r="E714" s="148" t="n">
        <v>157</v>
      </c>
      <c r="F714" s="148"/>
      <c r="G714" s="148" t="n">
        <v>2300</v>
      </c>
      <c r="H714" s="149" t="s">
        <v>1859</v>
      </c>
      <c r="I714" s="150" t="s">
        <v>1860</v>
      </c>
      <c r="J714" s="151"/>
      <c r="K714" s="152" t="s">
        <v>712</v>
      </c>
      <c r="L714" s="151" t="s">
        <v>28</v>
      </c>
      <c r="M714" s="151" t="n">
        <v>2300</v>
      </c>
      <c r="N714" s="151" t="n">
        <v>1</v>
      </c>
      <c r="O714" s="153"/>
      <c r="P714" s="152" t="s">
        <v>211</v>
      </c>
      <c r="Q714" s="152" t="s">
        <v>28</v>
      </c>
      <c r="R714" s="154" t="s">
        <v>1861</v>
      </c>
      <c r="S714" s="155" t="s">
        <v>1862</v>
      </c>
      <c r="T714" s="23" t="s">
        <v>1863</v>
      </c>
    </row>
    <row r="715" s="1" customFormat="true" ht="48.75" hidden="false" customHeight="true" outlineLevel="0" collapsed="false">
      <c r="A715" s="146"/>
      <c r="B715" s="147"/>
      <c r="C715" s="147"/>
      <c r="D715" s="148"/>
      <c r="E715" s="148"/>
      <c r="F715" s="148"/>
      <c r="G715" s="148"/>
      <c r="H715" s="149"/>
      <c r="I715" s="150"/>
      <c r="J715" s="151"/>
      <c r="K715" s="152"/>
      <c r="L715" s="151"/>
      <c r="M715" s="151"/>
      <c r="N715" s="151"/>
      <c r="O715" s="153"/>
      <c r="P715" s="152"/>
      <c r="Q715" s="152"/>
      <c r="R715" s="31" t="s">
        <v>1864</v>
      </c>
      <c r="S715" s="155"/>
      <c r="T715" s="23"/>
    </row>
    <row r="716" customFormat="false" ht="18" hidden="false" customHeight="false" outlineLevel="0" collapsed="false">
      <c r="A716" s="23" t="s">
        <v>1865</v>
      </c>
      <c r="B716" s="26" t="n">
        <v>40725</v>
      </c>
      <c r="C716" s="26"/>
      <c r="D716" s="3" t="str">
        <f aca="false">IF(E716&lt;&gt;"",CONCATENATE($D$4,".",TEXT(E716,"000"),".",G716,".",H716,".",TEXT(F716,"000")),"")</f>
        <v>X222.157.0.CLM01.010</v>
      </c>
      <c r="E716" s="3" t="n">
        <v>157</v>
      </c>
      <c r="F716" s="3" t="n">
        <f aca="false">IF(E716&lt;&gt;"",IF(H716=H715,F715+10,10),"")</f>
        <v>10</v>
      </c>
      <c r="G716" s="3" t="n">
        <f aca="false">IF(M716&lt;&gt;"",M716,G715)</f>
        <v>0</v>
      </c>
      <c r="H716" s="68" t="s">
        <v>1866</v>
      </c>
      <c r="I716" s="68" t="s">
        <v>1867</v>
      </c>
      <c r="J716" s="52" t="s">
        <v>55</v>
      </c>
      <c r="K716" s="53" t="s">
        <v>1868</v>
      </c>
      <c r="L716" s="52" t="s">
        <v>28</v>
      </c>
      <c r="M716" s="52"/>
      <c r="N716" s="52"/>
      <c r="O716" s="30"/>
      <c r="P716" s="53" t="n">
        <v>999</v>
      </c>
      <c r="Q716" s="53" t="s">
        <v>28</v>
      </c>
      <c r="R716" s="56" t="s">
        <v>351</v>
      </c>
      <c r="S716" s="55" t="s">
        <v>1869</v>
      </c>
      <c r="T716" s="55"/>
    </row>
    <row r="717" customFormat="false" ht="18" hidden="false" customHeight="false" outlineLevel="0" collapsed="false">
      <c r="A717" s="23" t="s">
        <v>1870</v>
      </c>
      <c r="B717" s="26" t="n">
        <v>40725</v>
      </c>
      <c r="C717" s="26"/>
      <c r="D717" s="3" t="str">
        <f aca="false">IF(E717&lt;&gt;"",CONCATENATE($D$4,".",TEXT(E717,"000"),".",G717,".",H717,".",TEXT(F717,"000")),"")</f>
        <v>X222.157.0.CLM01.020</v>
      </c>
      <c r="E717" s="3" t="n">
        <v>157</v>
      </c>
      <c r="F717" s="3" t="n">
        <f aca="false">IF(E717&lt;&gt;"",IF(H717=H716,F716+10,10),"")</f>
        <v>20</v>
      </c>
      <c r="G717" s="3" t="n">
        <f aca="false">IF(M717&lt;&gt;"",M717,G716)</f>
        <v>0</v>
      </c>
      <c r="H717" s="68" t="s">
        <v>1866</v>
      </c>
      <c r="I717" s="68"/>
      <c r="J717" s="52"/>
      <c r="K717" s="53"/>
      <c r="L717" s="52"/>
      <c r="M717" s="52"/>
      <c r="N717" s="52"/>
      <c r="O717" s="30"/>
      <c r="P717" s="53" t="n">
        <v>999</v>
      </c>
      <c r="Q717" s="53" t="s">
        <v>28</v>
      </c>
      <c r="R717" s="56" t="s">
        <v>372</v>
      </c>
      <c r="S717" s="55" t="s">
        <v>1871</v>
      </c>
      <c r="T717" s="55"/>
    </row>
    <row r="718" customFormat="false" ht="18" hidden="false" customHeight="false" outlineLevel="0" collapsed="false">
      <c r="A718" s="23" t="s">
        <v>1872</v>
      </c>
      <c r="B718" s="26" t="n">
        <v>40725</v>
      </c>
      <c r="C718" s="26"/>
      <c r="D718" s="3" t="str">
        <f aca="false">IF(E718&lt;&gt;"",CONCATENATE($D$4,".",TEXT(E718,"000"),".",G718,".",H718,".",TEXT(F718,"000")),"")</f>
        <v>X222.157.0.CLM01.030</v>
      </c>
      <c r="E718" s="3" t="n">
        <v>157</v>
      </c>
      <c r="F718" s="3" t="n">
        <f aca="false">IF(E718&lt;&gt;"",IF(H718=H717,F717+10,10),"")</f>
        <v>30</v>
      </c>
      <c r="G718" s="3" t="n">
        <f aca="false">IF(M718&lt;&gt;"",M718,G717)</f>
        <v>0</v>
      </c>
      <c r="H718" s="68" t="s">
        <v>1866</v>
      </c>
      <c r="I718" s="52"/>
      <c r="J718" s="52"/>
      <c r="K718" s="53"/>
      <c r="L718" s="52"/>
      <c r="M718" s="52"/>
      <c r="N718" s="52"/>
      <c r="O718" s="52"/>
      <c r="P718" s="53" t="n">
        <v>999</v>
      </c>
      <c r="Q718" s="53" t="s">
        <v>482</v>
      </c>
      <c r="R718" s="56" t="s">
        <v>369</v>
      </c>
      <c r="S718" s="55" t="s">
        <v>1873</v>
      </c>
      <c r="T718" s="33" t="s">
        <v>1874</v>
      </c>
    </row>
    <row r="719" s="156" customFormat="true" ht="56.25" hidden="false" customHeight="true" outlineLevel="0" collapsed="false">
      <c r="A719" s="23" t="s">
        <v>1875</v>
      </c>
      <c r="B719" s="26" t="n">
        <v>40725</v>
      </c>
      <c r="C719" s="26"/>
      <c r="D719" s="3" t="str">
        <f aca="false">IF(E719&lt;&gt;"",CONCATENATE($D$4,".",TEXT(E719,"000"),".",G719,".",H719,".",TEXT(F719,"000")),"")</f>
        <v>X222.157.0.CLM01.040</v>
      </c>
      <c r="E719" s="3" t="n">
        <v>157</v>
      </c>
      <c r="F719" s="3" t="n">
        <f aca="false">IF(E719&lt;&gt;"",IF(H719=H718,F718+10,10),"")</f>
        <v>40</v>
      </c>
      <c r="G719" s="3" t="n">
        <f aca="false">IF(M719&lt;&gt;"",M719,G718)</f>
        <v>0</v>
      </c>
      <c r="H719" s="52" t="s">
        <v>1866</v>
      </c>
      <c r="I719" s="68"/>
      <c r="J719" s="52"/>
      <c r="K719" s="53"/>
      <c r="L719" s="52"/>
      <c r="M719" s="52"/>
      <c r="N719" s="52"/>
      <c r="O719" s="30"/>
      <c r="P719" s="112" t="s">
        <v>429</v>
      </c>
      <c r="Q719" s="112" t="s">
        <v>430</v>
      </c>
      <c r="R719" s="86" t="s">
        <v>1876</v>
      </c>
      <c r="S719" s="33"/>
      <c r="T719" s="73"/>
      <c r="U719" s="73"/>
      <c r="V719" s="73"/>
      <c r="W719" s="73"/>
      <c r="X719" s="73"/>
      <c r="Y719" s="73"/>
      <c r="Z719" s="73"/>
      <c r="AA719" s="73"/>
      <c r="AB719" s="73"/>
      <c r="AC719" s="73"/>
      <c r="AD719" s="73"/>
      <c r="AE719" s="73"/>
      <c r="AF719" s="73"/>
      <c r="AG719" s="73"/>
      <c r="AH719" s="73"/>
      <c r="AI719" s="73"/>
      <c r="AJ719" s="73"/>
      <c r="AK719" s="73"/>
    </row>
    <row r="720" s="16" customFormat="true" ht="18" hidden="false" customHeight="true" outlineLevel="0" collapsed="false">
      <c r="A720" s="23" t="s">
        <v>1877</v>
      </c>
      <c r="B720" s="26" t="n">
        <v>40725</v>
      </c>
      <c r="C720" s="26"/>
      <c r="D720" s="3" t="str">
        <f aca="false">IF(E720&lt;&gt;"",CONCATENATE($D$4,".",TEXT(E720,"000"),".",G720,".",H720,".",TEXT(F720,"000")),"")</f>
        <v>X222.157.0.CLM01.050</v>
      </c>
      <c r="E720" s="3" t="n">
        <v>157</v>
      </c>
      <c r="F720" s="3" t="n">
        <f aca="false">IF(E720&lt;&gt;"",IF(H720=H719,F719+10,10),"")</f>
        <v>50</v>
      </c>
      <c r="G720" s="3" t="n">
        <f aca="false">IF(M720&lt;&gt;"",M720,G719)</f>
        <v>0</v>
      </c>
      <c r="H720" s="36" t="s">
        <v>1866</v>
      </c>
      <c r="I720" s="65"/>
      <c r="J720" s="65"/>
      <c r="K720" s="66"/>
      <c r="L720" s="65"/>
      <c r="M720" s="65"/>
      <c r="N720" s="65"/>
      <c r="O720" s="65"/>
      <c r="P720" s="66" t="n">
        <v>999</v>
      </c>
      <c r="Q720" s="66" t="s">
        <v>28</v>
      </c>
      <c r="R720" s="54" t="s">
        <v>372</v>
      </c>
      <c r="S720" s="84" t="s">
        <v>1878</v>
      </c>
      <c r="T720" s="55"/>
      <c r="U720" s="1"/>
      <c r="V720" s="1"/>
      <c r="W720" s="1"/>
      <c r="X720" s="1"/>
      <c r="Y720" s="1"/>
      <c r="Z720" s="1"/>
      <c r="AA720" s="1"/>
      <c r="AB720" s="1"/>
      <c r="AC720" s="1"/>
      <c r="AD720" s="1"/>
      <c r="AE720" s="1"/>
      <c r="AF720" s="1"/>
      <c r="AG720" s="1"/>
      <c r="AH720" s="1"/>
      <c r="AI720" s="1"/>
      <c r="AJ720" s="1"/>
      <c r="AK720" s="1"/>
    </row>
    <row r="721" s="98" customFormat="true" ht="54" hidden="false" customHeight="false" outlineLevel="0" collapsed="false">
      <c r="A721" s="23" t="s">
        <v>1879</v>
      </c>
      <c r="B721" s="26" t="n">
        <v>40725</v>
      </c>
      <c r="C721" s="26" t="n">
        <v>40725</v>
      </c>
      <c r="D721" s="3" t="str">
        <f aca="false">IF(E721&lt;&gt;"",CONCATENATE($D$4,".",TEXT(E721,"000"),".",G721,".",H721,".",TEXT(F721,"000")),"")</f>
        <v>X222.157.0.CLM01.060</v>
      </c>
      <c r="E721" s="3" t="n">
        <v>157</v>
      </c>
      <c r="F721" s="3" t="n">
        <f aca="false">IF(E721&lt;&gt;"",IF(H721=H720,F720+10,10),"")</f>
        <v>60</v>
      </c>
      <c r="G721" s="3" t="n">
        <f aca="false">IF(M721&lt;&gt;"",M721,G720)</f>
        <v>0</v>
      </c>
      <c r="H721" s="57" t="s">
        <v>1866</v>
      </c>
      <c r="I721" s="58"/>
      <c r="J721" s="58"/>
      <c r="K721" s="59"/>
      <c r="L721" s="58"/>
      <c r="M721" s="58"/>
      <c r="N721" s="58"/>
      <c r="O721" s="58"/>
      <c r="P721" s="103" t="n">
        <v>277</v>
      </c>
      <c r="Q721" s="103" t="s">
        <v>430</v>
      </c>
      <c r="R721" s="70" t="s">
        <v>1880</v>
      </c>
      <c r="S721" s="61"/>
      <c r="T721" s="61"/>
      <c r="U721" s="1"/>
      <c r="V721" s="1"/>
      <c r="W721" s="1"/>
      <c r="X721" s="1"/>
      <c r="Y721" s="1"/>
      <c r="Z721" s="1"/>
      <c r="AA721" s="1"/>
      <c r="AB721" s="1"/>
      <c r="AC721" s="1"/>
      <c r="AD721" s="1"/>
      <c r="AE721" s="1"/>
      <c r="AF721" s="1"/>
      <c r="AG721" s="1"/>
      <c r="AH721" s="1"/>
      <c r="AI721" s="1"/>
      <c r="AJ721" s="1"/>
      <c r="AK721" s="1"/>
    </row>
    <row r="722" customFormat="false" ht="24" hidden="false" customHeight="true" outlineLevel="0" collapsed="false">
      <c r="A722" s="23" t="s">
        <v>1881</v>
      </c>
      <c r="B722" s="26" t="n">
        <v>40725</v>
      </c>
      <c r="C722" s="26"/>
      <c r="D722" s="3" t="str">
        <f aca="false">IF(E722&lt;&gt;"",CONCATENATE($D$4,".",TEXT(E722,"000"),".",G722,".",H722,".",TEXT(F722,"000")),"")</f>
        <v>X222.157.0.CLM02.010</v>
      </c>
      <c r="E722" s="3" t="n">
        <v>157</v>
      </c>
      <c r="F722" s="3" t="n">
        <f aca="false">IF(E722&lt;&gt;"",IF(H722=H721,F721+10,10),"")</f>
        <v>10</v>
      </c>
      <c r="G722" s="3" t="n">
        <f aca="false">IF(M722&lt;&gt;"",M722,G721)</f>
        <v>0</v>
      </c>
      <c r="H722" s="68" t="s">
        <v>1882</v>
      </c>
      <c r="I722" s="51" t="s">
        <v>1883</v>
      </c>
      <c r="J722" s="52" t="s">
        <v>1884</v>
      </c>
      <c r="K722" s="53" t="s">
        <v>1885</v>
      </c>
      <c r="L722" s="52" t="s">
        <v>28</v>
      </c>
      <c r="M722" s="52"/>
      <c r="N722" s="52"/>
      <c r="O722" s="30"/>
      <c r="P722" s="53" t="n">
        <v>999</v>
      </c>
      <c r="Q722" s="53" t="s">
        <v>28</v>
      </c>
      <c r="R722" s="56" t="s">
        <v>351</v>
      </c>
      <c r="S722" s="55" t="s">
        <v>1886</v>
      </c>
      <c r="T722" s="55"/>
    </row>
    <row r="723" customFormat="false" ht="18" hidden="false" customHeight="false" outlineLevel="0" collapsed="false">
      <c r="A723" s="23" t="s">
        <v>1887</v>
      </c>
      <c r="B723" s="26" t="n">
        <v>40725</v>
      </c>
      <c r="C723" s="26"/>
      <c r="D723" s="3" t="str">
        <f aca="false">IF(E723&lt;&gt;"",CONCATENATE($D$4,".",TEXT(E723,"000"),".",G723,".",H723,".",TEXT(F723,"000")),"")</f>
        <v>X222.157.0.CLM02.020</v>
      </c>
      <c r="E723" s="3" t="n">
        <v>157</v>
      </c>
      <c r="F723" s="3" t="n">
        <f aca="false">IF(E723&lt;&gt;"",IF(H723=H722,F722+10,10),"")</f>
        <v>20</v>
      </c>
      <c r="G723" s="3" t="n">
        <f aca="false">IF(M723&lt;&gt;"",M723,G722)</f>
        <v>0</v>
      </c>
      <c r="H723" s="68" t="s">
        <v>1882</v>
      </c>
      <c r="I723" s="52"/>
      <c r="J723" s="52"/>
      <c r="K723" s="53"/>
      <c r="L723" s="52"/>
      <c r="M723" s="52"/>
      <c r="N723" s="52"/>
      <c r="O723" s="52"/>
      <c r="P723" s="53" t="n">
        <v>999</v>
      </c>
      <c r="Q723" s="53" t="s">
        <v>28</v>
      </c>
      <c r="R723" s="54" t="s">
        <v>372</v>
      </c>
      <c r="S723" s="55" t="s">
        <v>1888</v>
      </c>
      <c r="T723" s="55"/>
    </row>
    <row r="724" customFormat="false" ht="54" hidden="false" customHeight="false" outlineLevel="0" collapsed="false">
      <c r="A724" s="23" t="s">
        <v>1889</v>
      </c>
      <c r="B724" s="26" t="n">
        <v>40725</v>
      </c>
      <c r="C724" s="26" t="n">
        <v>40725</v>
      </c>
      <c r="D724" s="3" t="str">
        <f aca="false">IF(E724&lt;&gt;"",CONCATENATE($D$4,".",TEXT(E724,"000"),".",G724,".",H724,".",TEXT(F724,"000")),"")</f>
        <v>X222.157.0.CLM02.030</v>
      </c>
      <c r="E724" s="3" t="n">
        <v>157</v>
      </c>
      <c r="F724" s="3" t="n">
        <f aca="false">IF(E724&lt;&gt;"",IF(H724=H723,F723+10,10),"")</f>
        <v>30</v>
      </c>
      <c r="G724" s="3" t="n">
        <f aca="false">IF(M724&lt;&gt;"",M724,G723)</f>
        <v>0</v>
      </c>
      <c r="H724" s="57" t="s">
        <v>1882</v>
      </c>
      <c r="I724" s="58"/>
      <c r="J724" s="58"/>
      <c r="K724" s="59"/>
      <c r="L724" s="58"/>
      <c r="M724" s="58"/>
      <c r="N724" s="58"/>
      <c r="O724" s="58"/>
      <c r="P724" s="59" t="n">
        <v>277</v>
      </c>
      <c r="Q724" s="59" t="s">
        <v>430</v>
      </c>
      <c r="R724" s="60" t="s">
        <v>1890</v>
      </c>
      <c r="S724" s="61" t="s">
        <v>1891</v>
      </c>
      <c r="T724" s="61"/>
    </row>
    <row r="725" s="73" customFormat="true" ht="27" hidden="false" customHeight="true" outlineLevel="0" collapsed="false">
      <c r="A725" s="23" t="s">
        <v>1892</v>
      </c>
      <c r="B725" s="26" t="n">
        <v>40725</v>
      </c>
      <c r="C725" s="26"/>
      <c r="D725" s="3" t="str">
        <f aca="false">IF(E725&lt;&gt;"",CONCATENATE($D$4,".",TEXT(E725,"000"),".",G725,".",H725,".",TEXT(F725,"000")),"")</f>
        <v>X222.157.0.CLM02.040</v>
      </c>
      <c r="E725" s="3" t="n">
        <v>157</v>
      </c>
      <c r="F725" s="3" t="n">
        <f aca="false">IF(E725&lt;&gt;"",IF(H725=H724,F724+10,10),"")</f>
        <v>40</v>
      </c>
      <c r="G725" s="3" t="n">
        <f aca="false">IF(M725&lt;&gt;"",M725,G724)</f>
        <v>0</v>
      </c>
      <c r="H725" s="52" t="s">
        <v>1882</v>
      </c>
      <c r="I725" s="157"/>
      <c r="J725" s="157"/>
      <c r="K725" s="157"/>
      <c r="L725" s="157"/>
      <c r="M725" s="157"/>
      <c r="N725" s="157"/>
      <c r="O725" s="157"/>
      <c r="P725" s="96" t="n">
        <v>999</v>
      </c>
      <c r="Q725" s="96" t="s">
        <v>482</v>
      </c>
      <c r="R725" s="55" t="s">
        <v>369</v>
      </c>
      <c r="S725" s="23" t="s">
        <v>1893</v>
      </c>
      <c r="T725" s="55" t="s">
        <v>1894</v>
      </c>
    </row>
    <row r="726" customFormat="false" ht="54" hidden="false" customHeight="false" outlineLevel="0" collapsed="false">
      <c r="A726" s="23" t="s">
        <v>1895</v>
      </c>
      <c r="B726" s="26" t="n">
        <v>40725</v>
      </c>
      <c r="C726" s="26"/>
      <c r="D726" s="3" t="str">
        <f aca="false">IF(E726&lt;&gt;"",CONCATENATE($D$4,".",TEXT(E726,"000"),".",G726,".",H726,".",TEXT(F726,"000")),"")</f>
        <v>X222.157.0.CLM02.050</v>
      </c>
      <c r="E726" s="3" t="n">
        <v>157</v>
      </c>
      <c r="F726" s="3" t="n">
        <f aca="false">IF(E726&lt;&gt;"",IF(H726=H725,F725+10,10),"")</f>
        <v>50</v>
      </c>
      <c r="G726" s="3" t="n">
        <f aca="false">IF(M726&lt;&gt;"",M726,G725)</f>
        <v>0</v>
      </c>
      <c r="H726" s="68" t="s">
        <v>1882</v>
      </c>
      <c r="I726" s="52"/>
      <c r="J726" s="52"/>
      <c r="K726" s="53"/>
      <c r="L726" s="52"/>
      <c r="M726" s="52"/>
      <c r="N726" s="52"/>
      <c r="O726" s="52"/>
      <c r="P726" s="53" t="s">
        <v>429</v>
      </c>
      <c r="Q726" s="53" t="s">
        <v>430</v>
      </c>
      <c r="R726" s="54" t="s">
        <v>1896</v>
      </c>
      <c r="S726" s="55" t="s">
        <v>83</v>
      </c>
    </row>
    <row r="727" customFormat="false" ht="54" hidden="false" customHeight="false" outlineLevel="0" collapsed="false">
      <c r="A727" s="23" t="s">
        <v>1897</v>
      </c>
      <c r="B727" s="26" t="n">
        <v>40725</v>
      </c>
      <c r="C727" s="26"/>
      <c r="D727" s="3" t="str">
        <f aca="false">IF(E727&lt;&gt;"",CONCATENATE($D$4,".",TEXT(E727,"000"),".",G727,".",H727,".",TEXT(F727,"000")),"")</f>
        <v>X222.157.0.CLM02.060</v>
      </c>
      <c r="E727" s="3" t="n">
        <v>157</v>
      </c>
      <c r="F727" s="3" t="n">
        <f aca="false">IF(E727&lt;&gt;"",IF(H727=H726,F726+10,10),"")</f>
        <v>60</v>
      </c>
      <c r="G727" s="3" t="n">
        <f aca="false">IF(M727&lt;&gt;"",M727,G726)</f>
        <v>0</v>
      </c>
      <c r="H727" s="68" t="s">
        <v>1882</v>
      </c>
      <c r="I727" s="68"/>
      <c r="J727" s="52"/>
      <c r="K727" s="53"/>
      <c r="L727" s="52"/>
      <c r="M727" s="52"/>
      <c r="N727" s="52"/>
      <c r="O727" s="30"/>
      <c r="P727" s="158" t="n">
        <v>277</v>
      </c>
      <c r="Q727" s="158" t="s">
        <v>430</v>
      </c>
      <c r="R727" s="54" t="s">
        <v>1898</v>
      </c>
      <c r="S727" s="55" t="s">
        <v>1899</v>
      </c>
    </row>
    <row r="728" customFormat="false" ht="36" hidden="false" customHeight="false" outlineLevel="0" collapsed="false">
      <c r="A728" s="23" t="s">
        <v>1900</v>
      </c>
      <c r="B728" s="26" t="n">
        <v>40725</v>
      </c>
      <c r="C728" s="26"/>
      <c r="D728" s="3" t="str">
        <f aca="false">IF(E728&lt;&gt;"",CONCATENATE($D$4,".",TEXT(E728,"000"),".",G728,".",H728,".",TEXT(F728,"000")),"")</f>
        <v>X222.157.0.CLM02.070</v>
      </c>
      <c r="E728" s="3" t="n">
        <v>157</v>
      </c>
      <c r="F728" s="3" t="n">
        <f aca="false">IF(E728&lt;&gt;"",IF(H728=H727,F727+10,10),"")</f>
        <v>70</v>
      </c>
      <c r="G728" s="3" t="n">
        <f aca="false">IF(M728&lt;&gt;"",M728,G727)</f>
        <v>0</v>
      </c>
      <c r="H728" s="68" t="s">
        <v>1882</v>
      </c>
      <c r="I728" s="52"/>
      <c r="J728" s="52"/>
      <c r="K728" s="53"/>
      <c r="L728" s="52"/>
      <c r="M728" s="52"/>
      <c r="N728" s="52"/>
      <c r="O728" s="52"/>
      <c r="P728" s="53" t="n">
        <v>277</v>
      </c>
      <c r="Q728" s="53" t="s">
        <v>471</v>
      </c>
      <c r="R728" s="56" t="s">
        <v>1901</v>
      </c>
      <c r="S728" s="55" t="s">
        <v>1902</v>
      </c>
    </row>
    <row r="729" s="1" customFormat="true" ht="53.25" hidden="false" customHeight="true" outlineLevel="0" collapsed="false">
      <c r="A729" s="23" t="s">
        <v>1903</v>
      </c>
      <c r="B729" s="26" t="n">
        <v>40725</v>
      </c>
      <c r="C729" s="26" t="n">
        <v>40819</v>
      </c>
      <c r="D729" s="3" t="str">
        <f aca="false">IF(E729&lt;&gt;"",CONCATENATE($D$4,".",TEXT(E729,"000"),".",G729,".",H729,".",TEXT(F729,"000")),"")</f>
        <v>X222.157.0.CLM02.080</v>
      </c>
      <c r="E729" s="3" t="n">
        <v>157</v>
      </c>
      <c r="F729" s="3" t="n">
        <f aca="false">IF(E729&lt;&gt;"",IF(H729=H728,F728+10,10),"")</f>
        <v>80</v>
      </c>
      <c r="G729" s="3" t="n">
        <f aca="false">IF(M729&lt;&gt;"",M729,G728)</f>
        <v>0</v>
      </c>
      <c r="H729" s="57" t="s">
        <v>1882</v>
      </c>
      <c r="I729" s="58"/>
      <c r="J729" s="58"/>
      <c r="K729" s="59"/>
      <c r="L729" s="58"/>
      <c r="M729" s="58"/>
      <c r="N729" s="58"/>
      <c r="O729" s="58"/>
      <c r="P729" s="59" t="s">
        <v>429</v>
      </c>
      <c r="Q729" s="59" t="s">
        <v>471</v>
      </c>
      <c r="R729" s="159" t="s">
        <v>1904</v>
      </c>
      <c r="S729" s="160" t="s">
        <v>1905</v>
      </c>
      <c r="T729" s="130"/>
    </row>
    <row r="730" s="1" customFormat="true" ht="53.25" hidden="false" customHeight="true" outlineLevel="0" collapsed="false">
      <c r="A730" s="23" t="s">
        <v>1906</v>
      </c>
      <c r="B730" s="26" t="n">
        <v>41000</v>
      </c>
      <c r="C730" s="26"/>
      <c r="D730" s="3" t="str">
        <f aca="false">IF(E730&lt;&gt;"",CONCATENATE($D$4,".",TEXT(E730,"000"),".",G730,".",H730,".",TEXT(F730,"000")),"")</f>
        <v>X222.157.0.CLM02.090</v>
      </c>
      <c r="E730" s="3" t="n">
        <v>157</v>
      </c>
      <c r="F730" s="3" t="n">
        <f aca="false">IF(E730&lt;&gt;"",IF(H730=H729,F729+10,10),"")</f>
        <v>90</v>
      </c>
      <c r="G730" s="3" t="n">
        <f aca="false">IF(M730&lt;&gt;"",M730,G729)</f>
        <v>0</v>
      </c>
      <c r="H730" s="36" t="s">
        <v>1882</v>
      </c>
      <c r="I730" s="65"/>
      <c r="J730" s="65"/>
      <c r="K730" s="66"/>
      <c r="L730" s="65"/>
      <c r="M730" s="65"/>
      <c r="N730" s="65"/>
      <c r="O730" s="65"/>
      <c r="P730" s="66" t="s">
        <v>429</v>
      </c>
      <c r="Q730" s="66" t="s">
        <v>471</v>
      </c>
      <c r="R730" s="161" t="s">
        <v>1904</v>
      </c>
      <c r="S730" s="162" t="s">
        <v>1905</v>
      </c>
      <c r="T730" s="163"/>
    </row>
    <row r="731" customFormat="false" ht="18" hidden="false" customHeight="false" outlineLevel="0" collapsed="false">
      <c r="A731" s="23" t="s">
        <v>1907</v>
      </c>
      <c r="B731" s="26" t="n">
        <v>40725</v>
      </c>
      <c r="C731" s="26"/>
      <c r="D731" s="3" t="str">
        <f aca="false">IF(E731&lt;&gt;"",CONCATENATE($D$4,".",TEXT(E731,"000"),".",G731,".",H731,".",TEXT(F731,"000")),"")</f>
        <v>X222.157.0.CLM03.010</v>
      </c>
      <c r="E731" s="3" t="n">
        <v>157</v>
      </c>
      <c r="F731" s="3" t="n">
        <f aca="false">IF(E731&lt;&gt;"",IF(H731=H728,F728+10,10),"")</f>
        <v>10</v>
      </c>
      <c r="G731" s="3" t="n">
        <f aca="false">IF(M731&lt;&gt;"",M731,G728)</f>
        <v>0</v>
      </c>
      <c r="H731" s="78" t="s">
        <v>1908</v>
      </c>
      <c r="I731" s="78" t="s">
        <v>1332</v>
      </c>
      <c r="J731" s="79" t="s">
        <v>13</v>
      </c>
      <c r="K731" s="80" t="s">
        <v>278</v>
      </c>
      <c r="L731" s="79" t="s">
        <v>481</v>
      </c>
      <c r="M731" s="79"/>
      <c r="N731" s="79"/>
      <c r="O731" s="81"/>
      <c r="P731" s="80" t="s">
        <v>211</v>
      </c>
      <c r="Q731" s="80" t="s">
        <v>482</v>
      </c>
      <c r="R731" s="82" t="s">
        <v>483</v>
      </c>
      <c r="S731" s="82" t="s">
        <v>484</v>
      </c>
      <c r="T731" s="55"/>
    </row>
    <row r="732" customFormat="false" ht="18" hidden="false" customHeight="false" outlineLevel="0" collapsed="false">
      <c r="A732" s="23" t="s">
        <v>1909</v>
      </c>
      <c r="B732" s="26" t="n">
        <v>40725</v>
      </c>
      <c r="C732" s="26"/>
      <c r="D732" s="3" t="str">
        <f aca="false">IF(E732&lt;&gt;"",CONCATENATE($D$4,".",TEXT(E732,"000"),".",G732,".",H732,".",TEXT(F732,"000")),"")</f>
        <v>X222.157.0.CLM04.010</v>
      </c>
      <c r="E732" s="3" t="n">
        <v>157</v>
      </c>
      <c r="F732" s="3" t="n">
        <f aca="false">IF(E732&lt;&gt;"",IF(H732=H731,F731+10,10),"")</f>
        <v>10</v>
      </c>
      <c r="G732" s="3" t="n">
        <f aca="false">IF(M732&lt;&gt;"",M732,G731)</f>
        <v>0</v>
      </c>
      <c r="H732" s="78" t="s">
        <v>1910</v>
      </c>
      <c r="I732" s="78" t="s">
        <v>1911</v>
      </c>
      <c r="J732" s="79" t="s">
        <v>13</v>
      </c>
      <c r="K732" s="80" t="s">
        <v>278</v>
      </c>
      <c r="L732" s="79" t="s">
        <v>481</v>
      </c>
      <c r="M732" s="79"/>
      <c r="N732" s="79"/>
      <c r="O732" s="81"/>
      <c r="P732" s="80" t="s">
        <v>211</v>
      </c>
      <c r="Q732" s="80" t="s">
        <v>482</v>
      </c>
      <c r="R732" s="82" t="s">
        <v>483</v>
      </c>
      <c r="S732" s="82" t="s">
        <v>484</v>
      </c>
      <c r="T732" s="55"/>
    </row>
    <row r="733" customFormat="false" ht="18" hidden="false" customHeight="false" outlineLevel="0" collapsed="false">
      <c r="A733" s="23" t="s">
        <v>1912</v>
      </c>
      <c r="B733" s="26" t="n">
        <v>40725</v>
      </c>
      <c r="C733" s="26" t="n">
        <v>40725</v>
      </c>
      <c r="D733" s="3" t="str">
        <f aca="false">IF(E733&lt;&gt;"",CONCATENATE($D$4,".",TEXT(E733,"000"),".",G733,".",H733,".",TEXT(F733,"000")),"")</f>
        <v>X222.157.0.CLM05.010</v>
      </c>
      <c r="E733" s="3" t="n">
        <v>157</v>
      </c>
      <c r="F733" s="3" t="n">
        <f aca="false">IF(E733&lt;&gt;"",IF(H733=H732,F732+10,10),"")</f>
        <v>10</v>
      </c>
      <c r="G733" s="3" t="n">
        <f aca="false">IF(M733&lt;&gt;"",M733,G732)</f>
        <v>0</v>
      </c>
      <c r="H733" s="57" t="s">
        <v>1913</v>
      </c>
      <c r="I733" s="57" t="s">
        <v>1914</v>
      </c>
      <c r="J733" s="58"/>
      <c r="K733" s="59"/>
      <c r="L733" s="58" t="s">
        <v>28</v>
      </c>
      <c r="M733" s="58"/>
      <c r="N733" s="58"/>
      <c r="O733" s="47"/>
      <c r="P733" s="59"/>
      <c r="Q733" s="59"/>
      <c r="R733" s="60"/>
      <c r="S733" s="164"/>
      <c r="T733" s="61"/>
    </row>
    <row r="734" customFormat="false" ht="18" hidden="false" customHeight="false" outlineLevel="0" collapsed="false">
      <c r="A734" s="23" t="s">
        <v>1915</v>
      </c>
      <c r="B734" s="26" t="n">
        <v>40725</v>
      </c>
      <c r="C734" s="26"/>
      <c r="D734" s="3" t="str">
        <f aca="false">IF(E734&lt;&gt;"",CONCATENATE($D$4,".",TEXT(E734,"000"),".",G734,".",H734,".",TEXT(F734,"000")),"")</f>
        <v>X222.157.0.CLM05-1.010</v>
      </c>
      <c r="E734" s="3" t="n">
        <v>157</v>
      </c>
      <c r="F734" s="3" t="n">
        <f aca="false">IF(E734&lt;&gt;"",IF(H734=H733,F733+10,10),"")</f>
        <v>10</v>
      </c>
      <c r="G734" s="3" t="n">
        <f aca="false">IF(M734&lt;&gt;"",M734,G733)</f>
        <v>0</v>
      </c>
      <c r="H734" s="68" t="s">
        <v>1916</v>
      </c>
      <c r="I734" s="52" t="s">
        <v>1917</v>
      </c>
      <c r="J734" s="52" t="s">
        <v>55</v>
      </c>
      <c r="K734" s="53" t="s">
        <v>278</v>
      </c>
      <c r="L734" s="52" t="s">
        <v>28</v>
      </c>
      <c r="M734" s="52"/>
      <c r="N734" s="52"/>
      <c r="O734" s="52"/>
      <c r="P734" s="53" t="s">
        <v>211</v>
      </c>
      <c r="Q734" s="53" t="s">
        <v>28</v>
      </c>
      <c r="R734" s="56" t="s">
        <v>351</v>
      </c>
      <c r="S734" s="55" t="s">
        <v>1918</v>
      </c>
      <c r="T734" s="55"/>
    </row>
    <row r="735" customFormat="false" ht="36" hidden="false" customHeight="false" outlineLevel="0" collapsed="false">
      <c r="A735" s="23" t="s">
        <v>1919</v>
      </c>
      <c r="B735" s="26" t="n">
        <v>40725</v>
      </c>
      <c r="C735" s="26"/>
      <c r="D735" s="3" t="str">
        <f aca="false">IF(E735&lt;&gt;"",CONCATENATE($D$4,".",TEXT(E735,"000"),".",G735,".",H735,".",TEXT(F735,"000")),"")</f>
        <v>X222.157.0.CLM05-1.020</v>
      </c>
      <c r="E735" s="3" t="n">
        <v>157</v>
      </c>
      <c r="F735" s="3" t="n">
        <f aca="false">IF(E735&lt;&gt;"",IF(H735=H734,F734+10,10),"")</f>
        <v>20</v>
      </c>
      <c r="G735" s="3" t="n">
        <f aca="false">IF(M735&lt;&gt;"",M735,G734)</f>
        <v>0</v>
      </c>
      <c r="H735" s="68" t="s">
        <v>1916</v>
      </c>
      <c r="I735" s="68"/>
      <c r="J735" s="52"/>
      <c r="K735" s="53"/>
      <c r="L735" s="52"/>
      <c r="M735" s="52"/>
      <c r="N735" s="52"/>
      <c r="O735" s="30"/>
      <c r="P735" s="53" t="n">
        <v>277</v>
      </c>
      <c r="Q735" s="53" t="s">
        <v>471</v>
      </c>
      <c r="R735" s="56" t="s">
        <v>1920</v>
      </c>
      <c r="S735" s="55" t="s">
        <v>1921</v>
      </c>
      <c r="T735" s="55" t="s">
        <v>1922</v>
      </c>
    </row>
    <row r="736" customFormat="false" ht="18" hidden="false" customHeight="false" outlineLevel="0" collapsed="false">
      <c r="A736" s="23" t="s">
        <v>1923</v>
      </c>
      <c r="B736" s="26" t="n">
        <v>40725</v>
      </c>
      <c r="C736" s="26"/>
      <c r="D736" s="3" t="str">
        <f aca="false">IF(E736&lt;&gt;"",CONCATENATE($D$4,".",TEXT(E736,"000"),".",G736,".",H736,".",TEXT(F736,"000")),"")</f>
        <v>X222.157.0.CLM05-2.010</v>
      </c>
      <c r="E736" s="3" t="n">
        <v>157</v>
      </c>
      <c r="F736" s="3" t="n">
        <f aca="false">IF(E736&lt;&gt;"",IF(H736=H735,F735+10,10),"")</f>
        <v>10</v>
      </c>
      <c r="G736" s="3" t="n">
        <f aca="false">IF(M736&lt;&gt;"",M736,G735)</f>
        <v>0</v>
      </c>
      <c r="H736" s="68" t="s">
        <v>1924</v>
      </c>
      <c r="I736" s="52" t="s">
        <v>1925</v>
      </c>
      <c r="J736" s="52" t="s">
        <v>13</v>
      </c>
      <c r="K736" s="53" t="s">
        <v>278</v>
      </c>
      <c r="L736" s="52" t="s">
        <v>28</v>
      </c>
      <c r="M736" s="52"/>
      <c r="N736" s="52"/>
      <c r="O736" s="52" t="s">
        <v>1926</v>
      </c>
      <c r="P736" s="53" t="n">
        <v>999</v>
      </c>
      <c r="Q736" s="53" t="s">
        <v>28</v>
      </c>
      <c r="R736" s="56" t="s">
        <v>351</v>
      </c>
      <c r="S736" s="55" t="s">
        <v>1927</v>
      </c>
      <c r="T736" s="55"/>
    </row>
    <row r="737" customFormat="false" ht="12.75" hidden="false" customHeight="false" outlineLevel="0" collapsed="false">
      <c r="A737" s="23" t="s">
        <v>1928</v>
      </c>
      <c r="B737" s="26" t="n">
        <v>40725</v>
      </c>
      <c r="C737" s="26"/>
      <c r="D737" s="3" t="str">
        <f aca="false">IF(E737&lt;&gt;"",CONCATENATE($D$4,".",TEXT(E737,"000"),".",G737,".",H737,".",TEXT(F737,"000")),"")</f>
        <v>X222.157.0.CLM05-2.020</v>
      </c>
      <c r="E737" s="3" t="n">
        <v>157</v>
      </c>
      <c r="F737" s="3" t="n">
        <f aca="false">IF(E737&lt;&gt;"",IF(H737=H736,F736+10,10),"")</f>
        <v>20</v>
      </c>
      <c r="G737" s="3" t="n">
        <f aca="false">IF(M737&lt;&gt;"",M737,G736)</f>
        <v>0</v>
      </c>
      <c r="H737" s="68" t="s">
        <v>1924</v>
      </c>
      <c r="I737" s="68"/>
      <c r="J737" s="52"/>
      <c r="K737" s="53"/>
      <c r="L737" s="52"/>
      <c r="M737" s="52"/>
      <c r="N737" s="52"/>
      <c r="O737" s="30"/>
      <c r="P737" s="53" t="s">
        <v>211</v>
      </c>
      <c r="Q737" s="53" t="s">
        <v>28</v>
      </c>
      <c r="R737" s="56" t="s">
        <v>354</v>
      </c>
      <c r="S737" s="135" t="s">
        <v>1929</v>
      </c>
      <c r="T737" s="55"/>
    </row>
    <row r="738" customFormat="false" ht="18" hidden="false" customHeight="false" outlineLevel="0" collapsed="false">
      <c r="A738" s="23" t="s">
        <v>1930</v>
      </c>
      <c r="B738" s="26" t="n">
        <v>40725</v>
      </c>
      <c r="C738" s="26"/>
      <c r="D738" s="3" t="str">
        <f aca="false">IF(E738&lt;&gt;"",CONCATENATE($D$4,".",TEXT(E738,"000"),".",G738,".",H738,".",TEXT(F738,"000")),"")</f>
        <v>X222.157.0.CLM05-3.010</v>
      </c>
      <c r="E738" s="3" t="n">
        <v>157</v>
      </c>
      <c r="F738" s="3" t="n">
        <f aca="false">IF(E738&lt;&gt;"",IF(H738=H737,F737+10,10),"")</f>
        <v>10</v>
      </c>
      <c r="G738" s="3" t="n">
        <f aca="false">IF(M738&lt;&gt;"",M738,G737)</f>
        <v>0</v>
      </c>
      <c r="H738" s="51" t="s">
        <v>1931</v>
      </c>
      <c r="I738" s="51" t="s">
        <v>1932</v>
      </c>
      <c r="J738" s="52" t="s">
        <v>13</v>
      </c>
      <c r="K738" s="53" t="s">
        <v>144</v>
      </c>
      <c r="L738" s="52" t="s">
        <v>28</v>
      </c>
      <c r="M738" s="52"/>
      <c r="N738" s="52"/>
      <c r="O738" s="144" t="s">
        <v>83</v>
      </c>
      <c r="P738" s="53" t="n">
        <v>999</v>
      </c>
      <c r="Q738" s="53" t="s">
        <v>28</v>
      </c>
      <c r="R738" s="56" t="s">
        <v>351</v>
      </c>
      <c r="S738" s="55" t="s">
        <v>1933</v>
      </c>
      <c r="T738" s="55"/>
    </row>
    <row r="739" customFormat="false" ht="39.75" hidden="false" customHeight="true" outlineLevel="0" collapsed="false">
      <c r="A739" s="23" t="s">
        <v>1934</v>
      </c>
      <c r="B739" s="26" t="n">
        <v>40725</v>
      </c>
      <c r="C739" s="26"/>
      <c r="D739" s="3" t="str">
        <f aca="false">IF(E739&lt;&gt;"",CONCATENATE($D$4,".",TEXT(E739,"000"),".",G739,".",H739,".",TEXT(F739,"000")),"")</f>
        <v>X222.157.0.CLM05-3.020</v>
      </c>
      <c r="E739" s="3" t="n">
        <v>157</v>
      </c>
      <c r="F739" s="3" t="n">
        <f aca="false">IF(E739&lt;&gt;"",IF(H739=H738,F738+10,10),"")</f>
        <v>20</v>
      </c>
      <c r="G739" s="3" t="n">
        <f aca="false">IF(M739&lt;&gt;"",M739,G738)</f>
        <v>0</v>
      </c>
      <c r="H739" s="51" t="s">
        <v>1931</v>
      </c>
      <c r="I739" s="51"/>
      <c r="J739" s="52"/>
      <c r="K739" s="53"/>
      <c r="L739" s="52"/>
      <c r="M739" s="52"/>
      <c r="N739" s="52"/>
      <c r="O739" s="144"/>
      <c r="P739" s="53" t="n">
        <v>277</v>
      </c>
      <c r="Q739" s="53" t="s">
        <v>471</v>
      </c>
      <c r="R739" s="56" t="s">
        <v>1935</v>
      </c>
      <c r="S739" s="55" t="s">
        <v>1936</v>
      </c>
      <c r="T739" s="55" t="s">
        <v>1937</v>
      </c>
    </row>
    <row r="740" customFormat="false" ht="18" hidden="false" customHeight="false" outlineLevel="0" collapsed="false">
      <c r="A740" s="23" t="s">
        <v>1938</v>
      </c>
      <c r="B740" s="26" t="n">
        <v>40725</v>
      </c>
      <c r="C740" s="26"/>
      <c r="D740" s="3" t="str">
        <f aca="false">IF(E740&lt;&gt;"",CONCATENATE($D$4,".",TEXT(E740,"000"),".",G740,".",H740,".",TEXT(F740,"000")),"")</f>
        <v>X222.157.0.CLM06.010</v>
      </c>
      <c r="E740" s="3" t="n">
        <v>157</v>
      </c>
      <c r="F740" s="3" t="n">
        <f aca="false">IF(E740&lt;&gt;"",IF(H740=H739,F739+10,10),"")</f>
        <v>10</v>
      </c>
      <c r="G740" s="3" t="n">
        <f aca="false">IF(M740&lt;&gt;"",M740,G739)</f>
        <v>0</v>
      </c>
      <c r="H740" s="51" t="s">
        <v>1939</v>
      </c>
      <c r="I740" s="51" t="s">
        <v>1940</v>
      </c>
      <c r="J740" s="52" t="s">
        <v>13</v>
      </c>
      <c r="K740" s="53" t="s">
        <v>144</v>
      </c>
      <c r="L740" s="52" t="s">
        <v>28</v>
      </c>
      <c r="M740" s="52"/>
      <c r="N740" s="52"/>
      <c r="O740" s="30" t="s">
        <v>1941</v>
      </c>
      <c r="P740" s="53" t="n">
        <v>999</v>
      </c>
      <c r="Q740" s="53" t="s">
        <v>28</v>
      </c>
      <c r="R740" s="56" t="s">
        <v>351</v>
      </c>
      <c r="S740" s="55" t="s">
        <v>1942</v>
      </c>
      <c r="T740" s="55"/>
    </row>
    <row r="741" customFormat="false" ht="12.75" hidden="false" customHeight="false" outlineLevel="0" collapsed="false">
      <c r="A741" s="23" t="s">
        <v>1943</v>
      </c>
      <c r="B741" s="26" t="n">
        <v>40725</v>
      </c>
      <c r="C741" s="26"/>
      <c r="D741" s="3" t="str">
        <f aca="false">IF(E741&lt;&gt;"",CONCATENATE($D$4,".",TEXT(E741,"000"),".",G741,".",H741,".",TEXT(F741,"000")),"")</f>
        <v>X222.157.0.CLM06.020</v>
      </c>
      <c r="E741" s="3" t="n">
        <v>157</v>
      </c>
      <c r="F741" s="3" t="n">
        <f aca="false">IF(E741&lt;&gt;"",IF(H741=H740,F740+10,10),"")</f>
        <v>20</v>
      </c>
      <c r="G741" s="3" t="n">
        <f aca="false">IF(M741&lt;&gt;"",M741,G740)</f>
        <v>0</v>
      </c>
      <c r="H741" s="51" t="s">
        <v>1939</v>
      </c>
      <c r="I741" s="51"/>
      <c r="J741" s="52"/>
      <c r="K741" s="53"/>
      <c r="L741" s="52"/>
      <c r="M741" s="52"/>
      <c r="N741" s="52"/>
      <c r="O741" s="30"/>
      <c r="P741" s="53" t="s">
        <v>211</v>
      </c>
      <c r="Q741" s="53" t="s">
        <v>28</v>
      </c>
      <c r="R741" s="56" t="s">
        <v>354</v>
      </c>
      <c r="S741" s="135" t="s">
        <v>1944</v>
      </c>
      <c r="T741" s="55"/>
    </row>
    <row r="742" customFormat="false" ht="18" hidden="false" customHeight="false" outlineLevel="0" collapsed="false">
      <c r="A742" s="23" t="s">
        <v>1945</v>
      </c>
      <c r="B742" s="26" t="n">
        <v>40725</v>
      </c>
      <c r="C742" s="26"/>
      <c r="D742" s="3" t="str">
        <f aca="false">IF(E742&lt;&gt;"",CONCATENATE($D$4,".",TEXT(E742,"000"),".",G742,".",H742,".",TEXT(F742,"000")),"")</f>
        <v>X222.157.0.CLM07.010</v>
      </c>
      <c r="E742" s="3" t="n">
        <v>157</v>
      </c>
      <c r="F742" s="3" t="n">
        <f aca="false">IF(E742&lt;&gt;"",IF(H742=H741,F741+10,10),"")</f>
        <v>10</v>
      </c>
      <c r="G742" s="3" t="n">
        <f aca="false">IF(M742&lt;&gt;"",M742,G741)</f>
        <v>0</v>
      </c>
      <c r="H742" s="51" t="s">
        <v>1946</v>
      </c>
      <c r="I742" s="51" t="s">
        <v>1947</v>
      </c>
      <c r="J742" s="52" t="s">
        <v>13</v>
      </c>
      <c r="K742" s="53" t="s">
        <v>144</v>
      </c>
      <c r="L742" s="52" t="s">
        <v>28</v>
      </c>
      <c r="M742" s="52"/>
      <c r="N742" s="52"/>
      <c r="O742" s="30" t="s">
        <v>1948</v>
      </c>
      <c r="P742" s="53" t="n">
        <v>999</v>
      </c>
      <c r="Q742" s="53" t="s">
        <v>28</v>
      </c>
      <c r="R742" s="56" t="s">
        <v>351</v>
      </c>
      <c r="S742" s="55" t="s">
        <v>1949</v>
      </c>
      <c r="T742" s="55"/>
    </row>
    <row r="743" customFormat="false" ht="12.75" hidden="false" customHeight="false" outlineLevel="0" collapsed="false">
      <c r="A743" s="23" t="s">
        <v>1950</v>
      </c>
      <c r="B743" s="26" t="n">
        <v>40725</v>
      </c>
      <c r="C743" s="26"/>
      <c r="D743" s="3" t="str">
        <f aca="false">IF(E743&lt;&gt;"",CONCATENATE($D$4,".",TEXT(E743,"000"),".",G743,".",H743,".",TEXT(F743,"000")),"")</f>
        <v>X222.157.0.CLM07.020</v>
      </c>
      <c r="E743" s="3" t="n">
        <v>157</v>
      </c>
      <c r="F743" s="3" t="n">
        <f aca="false">IF(E743&lt;&gt;"",IF(H743=H742,F742+10,10),"")</f>
        <v>20</v>
      </c>
      <c r="G743" s="3" t="n">
        <f aca="false">IF(M743&lt;&gt;"",M743,G742)</f>
        <v>0</v>
      </c>
      <c r="H743" s="51" t="s">
        <v>1946</v>
      </c>
      <c r="I743" s="51"/>
      <c r="J743" s="52"/>
      <c r="K743" s="53"/>
      <c r="L743" s="52"/>
      <c r="M743" s="52"/>
      <c r="N743" s="52"/>
      <c r="O743" s="30"/>
      <c r="P743" s="53" t="s">
        <v>211</v>
      </c>
      <c r="Q743" s="53" t="s">
        <v>28</v>
      </c>
      <c r="R743" s="56" t="s">
        <v>354</v>
      </c>
      <c r="S743" s="135" t="s">
        <v>1951</v>
      </c>
      <c r="T743" s="55"/>
    </row>
    <row r="744" customFormat="false" ht="18" hidden="false" customHeight="false" outlineLevel="0" collapsed="false">
      <c r="A744" s="23" t="s">
        <v>1952</v>
      </c>
      <c r="B744" s="26" t="n">
        <v>40725</v>
      </c>
      <c r="C744" s="26"/>
      <c r="D744" s="3" t="str">
        <f aca="false">IF(E744&lt;&gt;"",CONCATENATE($D$4,".",TEXT(E744,"000"),".",G744,".",H744,".",TEXT(F744,"000")),"")</f>
        <v>X222.157.0.CLM08.010</v>
      </c>
      <c r="E744" s="3" t="n">
        <v>157</v>
      </c>
      <c r="F744" s="3" t="n">
        <f aca="false">IF(E744&lt;&gt;"",IF(H744=H743,F743+10,10),"")</f>
        <v>10</v>
      </c>
      <c r="G744" s="3" t="n">
        <f aca="false">IF(M744&lt;&gt;"",M744,G743)</f>
        <v>0</v>
      </c>
      <c r="H744" s="51" t="s">
        <v>1953</v>
      </c>
      <c r="I744" s="51" t="s">
        <v>1954</v>
      </c>
      <c r="J744" s="52" t="s">
        <v>13</v>
      </c>
      <c r="K744" s="53" t="s">
        <v>144</v>
      </c>
      <c r="L744" s="52" t="s">
        <v>28</v>
      </c>
      <c r="M744" s="52"/>
      <c r="N744" s="52"/>
      <c r="O744" s="30" t="s">
        <v>1955</v>
      </c>
      <c r="P744" s="53" t="n">
        <v>999</v>
      </c>
      <c r="Q744" s="53" t="s">
        <v>28</v>
      </c>
      <c r="R744" s="56" t="s">
        <v>351</v>
      </c>
      <c r="S744" s="55" t="s">
        <v>1956</v>
      </c>
      <c r="T744" s="55"/>
    </row>
    <row r="745" customFormat="false" ht="12.75" hidden="false" customHeight="false" outlineLevel="0" collapsed="false">
      <c r="A745" s="23" t="s">
        <v>1957</v>
      </c>
      <c r="B745" s="26" t="n">
        <v>40725</v>
      </c>
      <c r="C745" s="26"/>
      <c r="D745" s="3" t="str">
        <f aca="false">IF(E745&lt;&gt;"",CONCATENATE($D$4,".",TEXT(E745,"000"),".",G745,".",H745,".",TEXT(F745,"000")),"")</f>
        <v>X222.157.0.CLM08.020</v>
      </c>
      <c r="E745" s="3" t="n">
        <v>157</v>
      </c>
      <c r="F745" s="3" t="n">
        <f aca="false">IF(E745&lt;&gt;"",IF(H745=H744,F744+10,10),"")</f>
        <v>20</v>
      </c>
      <c r="G745" s="3" t="n">
        <f aca="false">IF(M745&lt;&gt;"",M745,G744)</f>
        <v>0</v>
      </c>
      <c r="H745" s="51" t="s">
        <v>1953</v>
      </c>
      <c r="I745" s="51"/>
      <c r="J745" s="52"/>
      <c r="K745" s="53"/>
      <c r="L745" s="52"/>
      <c r="M745" s="52"/>
      <c r="N745" s="52"/>
      <c r="O745" s="30"/>
      <c r="P745" s="53" t="s">
        <v>211</v>
      </c>
      <c r="Q745" s="53" t="s">
        <v>28</v>
      </c>
      <c r="R745" s="56" t="s">
        <v>354</v>
      </c>
      <c r="S745" s="135" t="s">
        <v>1958</v>
      </c>
      <c r="T745" s="55"/>
    </row>
    <row r="746" customFormat="false" ht="18" hidden="false" customHeight="false" outlineLevel="0" collapsed="false">
      <c r="A746" s="23" t="s">
        <v>1959</v>
      </c>
      <c r="B746" s="26" t="n">
        <v>40725</v>
      </c>
      <c r="C746" s="26"/>
      <c r="D746" s="3" t="str">
        <f aca="false">IF(E746&lt;&gt;"",CONCATENATE($D$4,".",TEXT(E746,"000"),".",G746,".",H746,".",TEXT(F746,"000")),"")</f>
        <v>X222.157.0.CLM09.010</v>
      </c>
      <c r="E746" s="3" t="n">
        <v>157</v>
      </c>
      <c r="F746" s="3" t="n">
        <f aca="false">IF(E746&lt;&gt;"",IF(H746=H745,F745+10,10),"")</f>
        <v>10</v>
      </c>
      <c r="G746" s="3" t="n">
        <f aca="false">IF(M746&lt;&gt;"",M746,G745)</f>
        <v>0</v>
      </c>
      <c r="H746" s="51" t="s">
        <v>1960</v>
      </c>
      <c r="I746" s="51" t="s">
        <v>1961</v>
      </c>
      <c r="J746" s="52" t="s">
        <v>13</v>
      </c>
      <c r="K746" s="53" t="s">
        <v>144</v>
      </c>
      <c r="L746" s="52" t="s">
        <v>28</v>
      </c>
      <c r="M746" s="52"/>
      <c r="N746" s="52"/>
      <c r="O746" s="30" t="s">
        <v>1962</v>
      </c>
      <c r="P746" s="53" t="n">
        <v>999</v>
      </c>
      <c r="Q746" s="53" t="s">
        <v>28</v>
      </c>
      <c r="R746" s="56" t="s">
        <v>351</v>
      </c>
      <c r="S746" s="55" t="s">
        <v>1963</v>
      </c>
      <c r="T746" s="55"/>
    </row>
    <row r="747" customFormat="false" ht="12.75" hidden="false" customHeight="false" outlineLevel="0" collapsed="false">
      <c r="A747" s="23" t="s">
        <v>1964</v>
      </c>
      <c r="B747" s="26" t="n">
        <v>40725</v>
      </c>
      <c r="C747" s="26"/>
      <c r="D747" s="3" t="str">
        <f aca="false">IF(E747&lt;&gt;"",CONCATENATE($D$4,".",TEXT(E747,"000"),".",G747,".",H747,".",TEXT(F747,"000")),"")</f>
        <v>X222.157.0.CLM09.020</v>
      </c>
      <c r="E747" s="3" t="n">
        <v>157</v>
      </c>
      <c r="F747" s="3" t="n">
        <f aca="false">IF(E747&lt;&gt;"",IF(H747=H746,F746+10,10),"")</f>
        <v>20</v>
      </c>
      <c r="G747" s="3" t="n">
        <f aca="false">IF(M747&lt;&gt;"",M747,G746)</f>
        <v>0</v>
      </c>
      <c r="H747" s="51" t="s">
        <v>1960</v>
      </c>
      <c r="I747" s="51"/>
      <c r="J747" s="52"/>
      <c r="K747" s="53"/>
      <c r="L747" s="52"/>
      <c r="M747" s="52"/>
      <c r="N747" s="52"/>
      <c r="O747" s="30"/>
      <c r="P747" s="53" t="s">
        <v>211</v>
      </c>
      <c r="Q747" s="53" t="s">
        <v>28</v>
      </c>
      <c r="R747" s="56" t="s">
        <v>354</v>
      </c>
      <c r="S747" s="135" t="s">
        <v>1965</v>
      </c>
      <c r="T747" s="55"/>
    </row>
    <row r="748" customFormat="false" ht="18" hidden="false" customHeight="false" outlineLevel="0" collapsed="false">
      <c r="A748" s="23" t="s">
        <v>1966</v>
      </c>
      <c r="B748" s="26" t="n">
        <v>40725</v>
      </c>
      <c r="C748" s="26"/>
      <c r="D748" s="3" t="str">
        <f aca="false">IF(E748&lt;&gt;"",CONCATENATE($D$4,".",TEXT(E748,"000"),".",G748,".",H748,".",TEXT(F748,"000")),"")</f>
        <v>X222.157.0.CLM10.010</v>
      </c>
      <c r="E748" s="3" t="n">
        <v>157</v>
      </c>
      <c r="F748" s="3" t="n">
        <f aca="false">IF(E748&lt;&gt;"",IF(H748=H747,F747+10,10),"")</f>
        <v>10</v>
      </c>
      <c r="G748" s="3" t="n">
        <f aca="false">IF(M748&lt;&gt;"",M748,G747)</f>
        <v>0</v>
      </c>
      <c r="H748" s="51" t="s">
        <v>1967</v>
      </c>
      <c r="I748" s="51" t="s">
        <v>1968</v>
      </c>
      <c r="J748" s="52" t="s">
        <v>13</v>
      </c>
      <c r="K748" s="53" t="s">
        <v>144</v>
      </c>
      <c r="L748" s="52" t="s">
        <v>440</v>
      </c>
      <c r="M748" s="52"/>
      <c r="N748" s="52"/>
      <c r="O748" s="30" t="s">
        <v>1969</v>
      </c>
      <c r="P748" s="53" t="s">
        <v>211</v>
      </c>
      <c r="Q748" s="53" t="s">
        <v>28</v>
      </c>
      <c r="R748" s="56" t="s">
        <v>354</v>
      </c>
      <c r="S748" s="135" t="s">
        <v>1970</v>
      </c>
      <c r="T748" s="55"/>
    </row>
    <row r="749" customFormat="false" ht="18" hidden="false" customHeight="false" outlineLevel="0" collapsed="false">
      <c r="A749" s="23" t="s">
        <v>1971</v>
      </c>
      <c r="B749" s="26" t="n">
        <v>40725</v>
      </c>
      <c r="C749" s="26" t="n">
        <v>40725</v>
      </c>
      <c r="D749" s="3" t="str">
        <f aca="false">IF(E749&lt;&gt;"",CONCATENATE($D$4,".",TEXT(E749,"000"),".",G749,".",H749,".",TEXT(F749,"000")),"")</f>
        <v>X222.157.0.CLM11.010</v>
      </c>
      <c r="E749" s="3" t="n">
        <v>157</v>
      </c>
      <c r="F749" s="3" t="n">
        <f aca="false">IF(E749&lt;&gt;"",IF(H749=H748,F748+10,10),"")</f>
        <v>10</v>
      </c>
      <c r="G749" s="3" t="n">
        <f aca="false">IF(M749&lt;&gt;"",M749,G748)</f>
        <v>0</v>
      </c>
      <c r="H749" s="57" t="s">
        <v>1972</v>
      </c>
      <c r="I749" s="57" t="s">
        <v>1973</v>
      </c>
      <c r="J749" s="58"/>
      <c r="K749" s="59"/>
      <c r="L749" s="58" t="s">
        <v>440</v>
      </c>
      <c r="M749" s="58"/>
      <c r="N749" s="58"/>
      <c r="O749" s="47"/>
      <c r="P749" s="59" t="n">
        <v>999</v>
      </c>
      <c r="Q749" s="59" t="s">
        <v>28</v>
      </c>
      <c r="R749" s="165"/>
      <c r="S749" s="130"/>
      <c r="T749" s="61"/>
    </row>
    <row r="750" customFormat="false" ht="27" hidden="false" customHeight="false" outlineLevel="0" collapsed="false">
      <c r="A750" s="23" t="s">
        <v>1974</v>
      </c>
      <c r="B750" s="26" t="n">
        <v>40725</v>
      </c>
      <c r="C750" s="26"/>
      <c r="D750" s="3" t="str">
        <f aca="false">IF(E750&lt;&gt;"",CONCATENATE($D$4,".",TEXT(E750,"000"),".",G750,".",H750,".",TEXT(F750,"000")),"")</f>
        <v>X222.157.0.CLM11-1.010</v>
      </c>
      <c r="E750" s="3" t="n">
        <v>157</v>
      </c>
      <c r="F750" s="3" t="n">
        <f aca="false">IF(E750&lt;&gt;"",IF(H750=H749,F749+10,10),"")</f>
        <v>10</v>
      </c>
      <c r="G750" s="3" t="n">
        <f aca="false">IF(M750&lt;&gt;"",M750,G749)</f>
        <v>0</v>
      </c>
      <c r="H750" s="51" t="s">
        <v>1975</v>
      </c>
      <c r="I750" s="51" t="s">
        <v>1976</v>
      </c>
      <c r="J750" s="52" t="s">
        <v>13</v>
      </c>
      <c r="K750" s="53" t="s">
        <v>408</v>
      </c>
      <c r="L750" s="52" t="s">
        <v>28</v>
      </c>
      <c r="M750" s="52"/>
      <c r="N750" s="52"/>
      <c r="O750" s="30" t="s">
        <v>83</v>
      </c>
      <c r="P750" s="53" t="s">
        <v>211</v>
      </c>
      <c r="Q750" s="53" t="s">
        <v>28</v>
      </c>
      <c r="R750" s="56" t="s">
        <v>589</v>
      </c>
      <c r="S750" s="55" t="s">
        <v>1977</v>
      </c>
      <c r="T750" s="55"/>
    </row>
    <row r="751" customFormat="false" ht="12.75" hidden="false" customHeight="false" outlineLevel="0" collapsed="false">
      <c r="A751" s="23" t="s">
        <v>1978</v>
      </c>
      <c r="B751" s="26" t="n">
        <v>40725</v>
      </c>
      <c r="C751" s="26"/>
      <c r="D751" s="3" t="str">
        <f aca="false">IF(E751&lt;&gt;"",CONCATENATE($D$4,".",TEXT(E751,"000"),".",G751,".",H751,".",TEXT(F751,"000")),"")</f>
        <v>X222.157.0.CLM11-1.020</v>
      </c>
      <c r="E751" s="3" t="n">
        <v>157</v>
      </c>
      <c r="F751" s="3" t="n">
        <f aca="false">IF(E751&lt;&gt;"",IF(H751=H750,F750+10,10),"")</f>
        <v>20</v>
      </c>
      <c r="G751" s="3" t="n">
        <f aca="false">IF(M751&lt;&gt;"",M751,G750)</f>
        <v>0</v>
      </c>
      <c r="H751" s="51" t="s">
        <v>1975</v>
      </c>
      <c r="I751" s="51" t="s">
        <v>1976</v>
      </c>
      <c r="J751" s="52" t="s">
        <v>13</v>
      </c>
      <c r="K751" s="53" t="s">
        <v>408</v>
      </c>
      <c r="L751" s="52" t="s">
        <v>28</v>
      </c>
      <c r="M751" s="52"/>
      <c r="N751" s="52"/>
      <c r="O751" s="30" t="s">
        <v>1979</v>
      </c>
      <c r="P751" s="53" t="s">
        <v>211</v>
      </c>
      <c r="Q751" s="53" t="s">
        <v>28</v>
      </c>
      <c r="R751" s="56" t="s">
        <v>354</v>
      </c>
      <c r="S751" s="55" t="s">
        <v>1980</v>
      </c>
      <c r="T751" s="55"/>
    </row>
    <row r="752" customFormat="false" ht="18" hidden="false" customHeight="false" outlineLevel="0" collapsed="false">
      <c r="A752" s="23" t="s">
        <v>1981</v>
      </c>
      <c r="B752" s="26" t="n">
        <v>40725</v>
      </c>
      <c r="C752" s="26"/>
      <c r="D752" s="3" t="str">
        <f aca="false">IF(E752&lt;&gt;"",CONCATENATE($D$4,".",TEXT(E752,"000"),".",G752,".",H752,".",TEXT(F752,"000")),"")</f>
        <v>X222.157.0.CLM11-2.010</v>
      </c>
      <c r="E752" s="3" t="n">
        <v>157</v>
      </c>
      <c r="F752" s="3" t="n">
        <f aca="false">IF(E752&lt;&gt;"",IF(H752=H751,F751+10,10),"")</f>
        <v>10</v>
      </c>
      <c r="G752" s="3" t="n">
        <f aca="false">IF(M752&lt;&gt;"",M752,G751)</f>
        <v>0</v>
      </c>
      <c r="H752" s="51" t="s">
        <v>1982</v>
      </c>
      <c r="I752" s="51" t="s">
        <v>1976</v>
      </c>
      <c r="J752" s="52" t="s">
        <v>13</v>
      </c>
      <c r="K752" s="53" t="s">
        <v>408</v>
      </c>
      <c r="L752" s="52" t="s">
        <v>440</v>
      </c>
      <c r="M752" s="52"/>
      <c r="N752" s="52"/>
      <c r="P752" s="53" t="n">
        <v>999</v>
      </c>
      <c r="Q752" s="53" t="s">
        <v>28</v>
      </c>
      <c r="R752" s="54" t="s">
        <v>589</v>
      </c>
      <c r="S752" s="33" t="s">
        <v>1983</v>
      </c>
      <c r="T752" s="55"/>
    </row>
    <row r="753" customFormat="false" ht="12.75" hidden="false" customHeight="false" outlineLevel="0" collapsed="false">
      <c r="A753" s="23" t="s">
        <v>1984</v>
      </c>
      <c r="B753" s="26" t="n">
        <v>40725</v>
      </c>
      <c r="C753" s="26"/>
      <c r="D753" s="3" t="str">
        <f aca="false">IF(E753&lt;&gt;"",CONCATENATE($D$4,".",TEXT(E753,"000"),".",G753,".",H753,".",TEXT(F753,"000")),"")</f>
        <v>X222.157.0.CLM11-2.020</v>
      </c>
      <c r="E753" s="3" t="n">
        <v>157</v>
      </c>
      <c r="F753" s="3" t="n">
        <f aca="false">IF(E753&lt;&gt;"",IF(H753=H752,F752+10,10),"")</f>
        <v>20</v>
      </c>
      <c r="G753" s="3" t="n">
        <f aca="false">IF(M753&lt;&gt;"",M753,G752)</f>
        <v>0</v>
      </c>
      <c r="H753" s="51" t="s">
        <v>1982</v>
      </c>
      <c r="I753" s="51"/>
      <c r="J753" s="52"/>
      <c r="K753" s="53"/>
      <c r="L753" s="52"/>
      <c r="M753" s="52"/>
      <c r="N753" s="52"/>
      <c r="O753" s="30" t="s">
        <v>1979</v>
      </c>
      <c r="P753" s="53" t="s">
        <v>211</v>
      </c>
      <c r="Q753" s="53" t="s">
        <v>28</v>
      </c>
      <c r="R753" s="56" t="s">
        <v>354</v>
      </c>
      <c r="S753" s="55" t="s">
        <v>1985</v>
      </c>
      <c r="T753" s="55"/>
    </row>
    <row r="754" customFormat="false" ht="18" hidden="false" customHeight="false" outlineLevel="0" collapsed="false">
      <c r="A754" s="23" t="s">
        <v>1986</v>
      </c>
      <c r="B754" s="26" t="n">
        <v>40725</v>
      </c>
      <c r="C754" s="26"/>
      <c r="D754" s="3" t="str">
        <f aca="false">IF(E754&lt;&gt;"",CONCATENATE($D$4,".",TEXT(E754,"000"),".",G754,".",H754,".",TEXT(F754,"000")),"")</f>
        <v>X222.157.0.CLM11-3.010</v>
      </c>
      <c r="E754" s="3" t="n">
        <v>157</v>
      </c>
      <c r="F754" s="3" t="n">
        <f aca="false">IF(E754&lt;&gt;"",IF(H754=H753,F753+10,10),"")</f>
        <v>10</v>
      </c>
      <c r="G754" s="3" t="n">
        <f aca="false">IF(M754&lt;&gt;"",M754,G753)</f>
        <v>0</v>
      </c>
      <c r="H754" s="78" t="s">
        <v>1987</v>
      </c>
      <c r="I754" s="78" t="s">
        <v>1976</v>
      </c>
      <c r="J754" s="79" t="s">
        <v>13</v>
      </c>
      <c r="K754" s="80" t="s">
        <v>408</v>
      </c>
      <c r="L754" s="79" t="s">
        <v>481</v>
      </c>
      <c r="M754" s="79"/>
      <c r="N754" s="79"/>
      <c r="O754" s="81" t="s">
        <v>83</v>
      </c>
      <c r="P754" s="80" t="s">
        <v>211</v>
      </c>
      <c r="Q754" s="80" t="s">
        <v>482</v>
      </c>
      <c r="R754" s="82" t="s">
        <v>483</v>
      </c>
      <c r="S754" s="82" t="s">
        <v>484</v>
      </c>
      <c r="T754" s="55"/>
    </row>
    <row r="755" customFormat="false" ht="27" hidden="false" customHeight="false" outlineLevel="0" collapsed="false">
      <c r="A755" s="23" t="s">
        <v>1988</v>
      </c>
      <c r="B755" s="26" t="n">
        <v>40725</v>
      </c>
      <c r="C755" s="26"/>
      <c r="D755" s="3" t="str">
        <f aca="false">IF(E755&lt;&gt;"",CONCATENATE($D$4,".",TEXT(E755,"000"),".",G755,".",H755,".",TEXT(F755,"000")),"")</f>
        <v>X222.157.0.CLM11-4.010</v>
      </c>
      <c r="E755" s="3" t="n">
        <v>157</v>
      </c>
      <c r="F755" s="3" t="n">
        <f aca="false">IF(E755&lt;&gt;"",IF(H755=H754,F754+10,10),"")</f>
        <v>10</v>
      </c>
      <c r="G755" s="3" t="n">
        <f aca="false">IF(M755&lt;&gt;"",M755,G754)</f>
        <v>0</v>
      </c>
      <c r="H755" s="51" t="s">
        <v>1989</v>
      </c>
      <c r="I755" s="51" t="s">
        <v>1990</v>
      </c>
      <c r="J755" s="52" t="s">
        <v>13</v>
      </c>
      <c r="K755" s="53" t="s">
        <v>46</v>
      </c>
      <c r="L755" s="52" t="s">
        <v>440</v>
      </c>
      <c r="M755" s="52"/>
      <c r="N755" s="52"/>
      <c r="O755" s="30"/>
      <c r="P755" s="53" t="s">
        <v>211</v>
      </c>
      <c r="Q755" s="53" t="s">
        <v>28</v>
      </c>
      <c r="R755" s="56" t="s">
        <v>589</v>
      </c>
      <c r="S755" s="166" t="s">
        <v>1991</v>
      </c>
      <c r="T755" s="55"/>
    </row>
    <row r="756" customFormat="false" ht="45" hidden="false" customHeight="false" outlineLevel="0" collapsed="false">
      <c r="A756" s="23" t="s">
        <v>1992</v>
      </c>
      <c r="B756" s="26" t="n">
        <v>40725</v>
      </c>
      <c r="C756" s="26"/>
      <c r="D756" s="3" t="str">
        <f aca="false">IF(E756&lt;&gt;"",CONCATENATE($D$4,".",TEXT(E756,"000"),".",G756,".",H756,".",TEXT(F756,"000")),"")</f>
        <v>X222.157.0.CLM11-4.020</v>
      </c>
      <c r="E756" s="3" t="n">
        <v>157</v>
      </c>
      <c r="F756" s="3" t="n">
        <f aca="false">IF(E756&lt;&gt;"",IF(H756=H755,F755+10,10),"")</f>
        <v>20</v>
      </c>
      <c r="G756" s="3" t="n">
        <f aca="false">IF(M756&lt;&gt;"",M756,G755)</f>
        <v>0</v>
      </c>
      <c r="H756" s="51" t="s">
        <v>1989</v>
      </c>
      <c r="I756" s="51"/>
      <c r="J756" s="52"/>
      <c r="K756" s="53"/>
      <c r="L756" s="52"/>
      <c r="M756" s="52"/>
      <c r="N756" s="52"/>
      <c r="O756" s="30"/>
      <c r="P756" s="53" t="s">
        <v>429</v>
      </c>
      <c r="Q756" s="53" t="s">
        <v>471</v>
      </c>
      <c r="R756" s="56" t="s">
        <v>1524</v>
      </c>
      <c r="S756" s="95" t="s">
        <v>1993</v>
      </c>
      <c r="T756" s="55" t="s">
        <v>929</v>
      </c>
    </row>
    <row r="757" customFormat="false" ht="27" hidden="false" customHeight="false" outlineLevel="0" collapsed="false">
      <c r="A757" s="23" t="s">
        <v>1994</v>
      </c>
      <c r="B757" s="26" t="n">
        <v>40725</v>
      </c>
      <c r="C757" s="26"/>
      <c r="D757" s="3" t="str">
        <f aca="false">IF(E757&lt;&gt;"",CONCATENATE($D$4,".",TEXT(E757,"000"),".",G757,".",H757,".",TEXT(F757,"000")),"")</f>
        <v>X222.157.0.CLM11-5.010</v>
      </c>
      <c r="E757" s="3" t="n">
        <v>157</v>
      </c>
      <c r="F757" s="3" t="n">
        <f aca="false">IF(E757&lt;&gt;"",IF(H757=H756,F756+10,10),"")</f>
        <v>10</v>
      </c>
      <c r="G757" s="3" t="n">
        <f aca="false">IF(M757&lt;&gt;"",M757,G756)</f>
        <v>0</v>
      </c>
      <c r="H757" s="51" t="s">
        <v>1995</v>
      </c>
      <c r="I757" s="51" t="s">
        <v>941</v>
      </c>
      <c r="J757" s="52" t="s">
        <v>13</v>
      </c>
      <c r="K757" s="53" t="s">
        <v>408</v>
      </c>
      <c r="L757" s="52" t="s">
        <v>440</v>
      </c>
      <c r="M757" s="52"/>
      <c r="N757" s="52"/>
      <c r="O757" s="30"/>
      <c r="P757" s="53" t="s">
        <v>211</v>
      </c>
      <c r="Q757" s="53" t="s">
        <v>28</v>
      </c>
      <c r="R757" s="56" t="s">
        <v>589</v>
      </c>
      <c r="S757" s="166" t="s">
        <v>1996</v>
      </c>
    </row>
    <row r="758" customFormat="false" ht="45" hidden="false" customHeight="false" outlineLevel="0" collapsed="false">
      <c r="A758" s="23" t="s">
        <v>1997</v>
      </c>
      <c r="B758" s="26" t="n">
        <v>40725</v>
      </c>
      <c r="C758" s="26"/>
      <c r="D758" s="3" t="str">
        <f aca="false">IF(E758&lt;&gt;"",CONCATENATE($D$4,".",TEXT(E758,"000"),".",G758,".",H758,".",TEXT(F758,"000")),"")</f>
        <v>X222.157.0.CLM11-5.020</v>
      </c>
      <c r="E758" s="3" t="n">
        <v>157</v>
      </c>
      <c r="F758" s="3" t="n">
        <f aca="false">IF(E758&lt;&gt;"",IF(H758=H757,F757+10,10),"")</f>
        <v>20</v>
      </c>
      <c r="G758" s="3" t="n">
        <f aca="false">IF(M758&lt;&gt;"",M758,G757)</f>
        <v>0</v>
      </c>
      <c r="H758" s="51" t="s">
        <v>1995</v>
      </c>
      <c r="I758" s="51"/>
      <c r="J758" s="52"/>
      <c r="K758" s="53"/>
      <c r="L758" s="52"/>
      <c r="M758" s="52"/>
      <c r="N758" s="52"/>
      <c r="O758" s="30"/>
      <c r="P758" s="53" t="n">
        <v>277</v>
      </c>
      <c r="Q758" s="53" t="s">
        <v>471</v>
      </c>
      <c r="R758" s="56" t="s">
        <v>1537</v>
      </c>
      <c r="S758" s="99" t="s">
        <v>1998</v>
      </c>
      <c r="T758" s="55" t="s">
        <v>1999</v>
      </c>
    </row>
    <row r="759" customFormat="false" ht="12.75" hidden="false" customHeight="false" outlineLevel="0" collapsed="false">
      <c r="A759" s="23" t="s">
        <v>2000</v>
      </c>
      <c r="B759" s="26" t="n">
        <v>40725</v>
      </c>
      <c r="C759" s="26"/>
      <c r="D759" s="3" t="str">
        <f aca="false">IF(E759&lt;&gt;"",CONCATENATE($D$4,".",TEXT(E759,"000"),".",G759,".",H759,".",TEXT(F759,"000")),"")</f>
        <v>X222.157.0.CLM12.010</v>
      </c>
      <c r="E759" s="3" t="n">
        <v>157</v>
      </c>
      <c r="F759" s="3" t="n">
        <f aca="false">IF(E759&lt;&gt;"",IF(H759=H758,F758+10,10),"")</f>
        <v>10</v>
      </c>
      <c r="G759" s="3" t="n">
        <f aca="false">IF(M759&lt;&gt;"",M759,G758)</f>
        <v>0</v>
      </c>
      <c r="H759" s="51" t="s">
        <v>2001</v>
      </c>
      <c r="I759" s="51" t="s">
        <v>2002</v>
      </c>
      <c r="J759" s="52" t="s">
        <v>13</v>
      </c>
      <c r="K759" s="53" t="s">
        <v>408</v>
      </c>
      <c r="L759" s="52" t="s">
        <v>440</v>
      </c>
      <c r="M759" s="52"/>
      <c r="N759" s="52"/>
      <c r="O759" s="30" t="s">
        <v>2003</v>
      </c>
      <c r="P759" s="53" t="s">
        <v>211</v>
      </c>
      <c r="Q759" s="53" t="s">
        <v>28</v>
      </c>
      <c r="R759" s="56" t="s">
        <v>354</v>
      </c>
      <c r="S759" s="135" t="s">
        <v>2004</v>
      </c>
      <c r="T759" s="55"/>
    </row>
    <row r="760" customFormat="false" ht="18" hidden="false" customHeight="false" outlineLevel="0" collapsed="false">
      <c r="A760" s="23" t="s">
        <v>2005</v>
      </c>
      <c r="B760" s="26" t="n">
        <v>40725</v>
      </c>
      <c r="C760" s="26"/>
      <c r="D760" s="3" t="str">
        <f aca="false">IF(E760&lt;&gt;"",CONCATENATE($D$4,".",TEXT(E760,"000"),".",G760,".",H760,".",TEXT(F760,"000")),"")</f>
        <v>X222.157.0.CLM13.010</v>
      </c>
      <c r="E760" s="3" t="n">
        <v>157</v>
      </c>
      <c r="F760" s="3" t="n">
        <f aca="false">IF(E760&lt;&gt;"",IF(H760=H759,F759+10,10),"")</f>
        <v>10</v>
      </c>
      <c r="G760" s="3" t="n">
        <f aca="false">IF(M760&lt;&gt;"",M760,G759)</f>
        <v>0</v>
      </c>
      <c r="H760" s="78" t="s">
        <v>2006</v>
      </c>
      <c r="I760" s="78" t="s">
        <v>1326</v>
      </c>
      <c r="J760" s="79" t="s">
        <v>13</v>
      </c>
      <c r="K760" s="80" t="s">
        <v>144</v>
      </c>
      <c r="L760" s="79" t="s">
        <v>481</v>
      </c>
      <c r="M760" s="79"/>
      <c r="N760" s="79"/>
      <c r="O760" s="81"/>
      <c r="P760" s="80" t="s">
        <v>211</v>
      </c>
      <c r="Q760" s="80" t="s">
        <v>482</v>
      </c>
      <c r="R760" s="82" t="s">
        <v>483</v>
      </c>
      <c r="S760" s="82" t="s">
        <v>484</v>
      </c>
      <c r="T760" s="55"/>
    </row>
    <row r="761" customFormat="false" ht="18" hidden="false" customHeight="false" outlineLevel="0" collapsed="false">
      <c r="A761" s="23" t="s">
        <v>2007</v>
      </c>
      <c r="B761" s="26" t="n">
        <v>40725</v>
      </c>
      <c r="C761" s="26"/>
      <c r="D761" s="3" t="str">
        <f aca="false">IF(E761&lt;&gt;"",CONCATENATE($D$4,".",TEXT(E761,"000"),".",G761,".",H761,".",TEXT(F761,"000")),"")</f>
        <v>X222.157.0.CLM14.010</v>
      </c>
      <c r="E761" s="3" t="n">
        <v>157</v>
      </c>
      <c r="F761" s="3" t="n">
        <f aca="false">IF(E761&lt;&gt;"",IF(H761=H760,F760+10,10),"")</f>
        <v>10</v>
      </c>
      <c r="G761" s="3" t="n">
        <f aca="false">IF(M761&lt;&gt;"",M761,G760)</f>
        <v>0</v>
      </c>
      <c r="H761" s="78" t="s">
        <v>2008</v>
      </c>
      <c r="I761" s="78" t="s">
        <v>2009</v>
      </c>
      <c r="J761" s="79" t="s">
        <v>13</v>
      </c>
      <c r="K761" s="80" t="s">
        <v>723</v>
      </c>
      <c r="L761" s="79" t="s">
        <v>481</v>
      </c>
      <c r="M761" s="79"/>
      <c r="N761" s="79"/>
      <c r="O761" s="81"/>
      <c r="P761" s="80" t="s">
        <v>211</v>
      </c>
      <c r="Q761" s="80" t="s">
        <v>482</v>
      </c>
      <c r="R761" s="82" t="s">
        <v>483</v>
      </c>
      <c r="S761" s="82" t="s">
        <v>484</v>
      </c>
      <c r="T761" s="55"/>
    </row>
    <row r="762" customFormat="false" ht="18" hidden="false" customHeight="false" outlineLevel="0" collapsed="false">
      <c r="A762" s="23" t="s">
        <v>2010</v>
      </c>
      <c r="B762" s="26" t="n">
        <v>40725</v>
      </c>
      <c r="C762" s="26"/>
      <c r="D762" s="3" t="str">
        <f aca="false">IF(E762&lt;&gt;"",CONCATENATE($D$4,".",TEXT(E762,"000"),".",G762,".",H762,".",TEXT(F762,"000")),"")</f>
        <v>X222.157.0.CLM15.010</v>
      </c>
      <c r="E762" s="3" t="n">
        <v>157</v>
      </c>
      <c r="F762" s="3" t="n">
        <f aca="false">IF(E762&lt;&gt;"",IF(H762=H761,F761+10,10),"")</f>
        <v>10</v>
      </c>
      <c r="G762" s="3" t="n">
        <f aca="false">IF(M762&lt;&gt;"",M762,G761)</f>
        <v>0</v>
      </c>
      <c r="H762" s="78" t="s">
        <v>2011</v>
      </c>
      <c r="I762" s="78" t="s">
        <v>1326</v>
      </c>
      <c r="J762" s="79" t="s">
        <v>13</v>
      </c>
      <c r="K762" s="80" t="s">
        <v>144</v>
      </c>
      <c r="L762" s="79" t="s">
        <v>481</v>
      </c>
      <c r="M762" s="79"/>
      <c r="N762" s="79"/>
      <c r="O762" s="81"/>
      <c r="P762" s="80" t="s">
        <v>211</v>
      </c>
      <c r="Q762" s="80" t="s">
        <v>482</v>
      </c>
      <c r="R762" s="82" t="s">
        <v>483</v>
      </c>
      <c r="S762" s="82" t="s">
        <v>484</v>
      </c>
      <c r="T762" s="55"/>
    </row>
    <row r="763" customFormat="false" ht="18" hidden="false" customHeight="false" outlineLevel="0" collapsed="false">
      <c r="A763" s="23" t="s">
        <v>2012</v>
      </c>
      <c r="B763" s="26" t="n">
        <v>40725</v>
      </c>
      <c r="C763" s="26"/>
      <c r="D763" s="3" t="str">
        <f aca="false">IF(E763&lt;&gt;"",CONCATENATE($D$4,".",TEXT(E763,"000"),".",G763,".",H763,".",TEXT(F763,"000")),"")</f>
        <v>X222.157.0.CLM16.010</v>
      </c>
      <c r="E763" s="3" t="n">
        <v>157</v>
      </c>
      <c r="F763" s="3" t="n">
        <f aca="false">IF(E763&lt;&gt;"",IF(H763=H762,F762+10,10),"")</f>
        <v>10</v>
      </c>
      <c r="G763" s="3" t="n">
        <f aca="false">IF(M763&lt;&gt;"",M763,G762)</f>
        <v>0</v>
      </c>
      <c r="H763" s="78" t="s">
        <v>2013</v>
      </c>
      <c r="I763" s="78" t="s">
        <v>2014</v>
      </c>
      <c r="J763" s="79" t="s">
        <v>13</v>
      </c>
      <c r="K763" s="80" t="s">
        <v>144</v>
      </c>
      <c r="L763" s="79" t="s">
        <v>481</v>
      </c>
      <c r="M763" s="79"/>
      <c r="N763" s="79"/>
      <c r="O763" s="81" t="s">
        <v>83</v>
      </c>
      <c r="P763" s="80" t="s">
        <v>211</v>
      </c>
      <c r="Q763" s="80" t="s">
        <v>482</v>
      </c>
      <c r="R763" s="82" t="s">
        <v>483</v>
      </c>
      <c r="S763" s="82" t="s">
        <v>484</v>
      </c>
      <c r="T763" s="55"/>
    </row>
    <row r="764" customFormat="false" ht="18" hidden="false" customHeight="false" outlineLevel="0" collapsed="false">
      <c r="A764" s="23" t="s">
        <v>2015</v>
      </c>
      <c r="B764" s="26" t="n">
        <v>40725</v>
      </c>
      <c r="C764" s="26"/>
      <c r="D764" s="3" t="str">
        <f aca="false">IF(E764&lt;&gt;"",CONCATENATE($D$4,".",TEXT(E764,"000"),".",G764,".",H764,".",TEXT(F764,"000")),"")</f>
        <v>X222.157.0.CLM17.010</v>
      </c>
      <c r="E764" s="3" t="n">
        <v>157</v>
      </c>
      <c r="F764" s="3" t="n">
        <f aca="false">IF(E764&lt;&gt;"",IF(H764=H763,F763+10,10),"")</f>
        <v>10</v>
      </c>
      <c r="G764" s="3" t="n">
        <f aca="false">IF(M764&lt;&gt;"",M764,G763)</f>
        <v>0</v>
      </c>
      <c r="H764" s="78" t="s">
        <v>2016</v>
      </c>
      <c r="I764" s="78" t="s">
        <v>2017</v>
      </c>
      <c r="J764" s="79" t="s">
        <v>13</v>
      </c>
      <c r="K764" s="80" t="s">
        <v>278</v>
      </c>
      <c r="L764" s="79" t="s">
        <v>481</v>
      </c>
      <c r="M764" s="79"/>
      <c r="N764" s="79"/>
      <c r="O764" s="81"/>
      <c r="P764" s="80" t="s">
        <v>211</v>
      </c>
      <c r="Q764" s="80" t="s">
        <v>482</v>
      </c>
      <c r="R764" s="82" t="s">
        <v>483</v>
      </c>
      <c r="S764" s="82" t="s">
        <v>484</v>
      </c>
      <c r="T764" s="55"/>
    </row>
    <row r="765" customFormat="false" ht="18" hidden="false" customHeight="false" outlineLevel="0" collapsed="false">
      <c r="A765" s="23" t="s">
        <v>2018</v>
      </c>
      <c r="B765" s="26" t="n">
        <v>40725</v>
      </c>
      <c r="C765" s="26"/>
      <c r="D765" s="3" t="str">
        <f aca="false">IF(E765&lt;&gt;"",CONCATENATE($D$4,".",TEXT(E765,"000"),".",G765,".",H765,".",TEXT(F765,"000")),"")</f>
        <v>X222.157.0.CLM18.010</v>
      </c>
      <c r="E765" s="3" t="n">
        <v>157</v>
      </c>
      <c r="F765" s="3" t="n">
        <f aca="false">IF(E765&lt;&gt;"",IF(H765=H764,F764+10,10),"")</f>
        <v>10</v>
      </c>
      <c r="G765" s="3" t="n">
        <f aca="false">IF(M765&lt;&gt;"",M765,G764)</f>
        <v>0</v>
      </c>
      <c r="H765" s="78" t="s">
        <v>2019</v>
      </c>
      <c r="I765" s="78" t="s">
        <v>1326</v>
      </c>
      <c r="J765" s="79" t="s">
        <v>13</v>
      </c>
      <c r="K765" s="80" t="s">
        <v>144</v>
      </c>
      <c r="L765" s="79" t="s">
        <v>481</v>
      </c>
      <c r="M765" s="79"/>
      <c r="N765" s="79"/>
      <c r="O765" s="81"/>
      <c r="P765" s="80" t="s">
        <v>211</v>
      </c>
      <c r="Q765" s="80" t="s">
        <v>482</v>
      </c>
      <c r="R765" s="82" t="s">
        <v>483</v>
      </c>
      <c r="S765" s="82" t="s">
        <v>484</v>
      </c>
      <c r="T765" s="55"/>
    </row>
    <row r="766" customFormat="false" ht="18" hidden="false" customHeight="false" outlineLevel="0" collapsed="false">
      <c r="A766" s="23" t="s">
        <v>2020</v>
      </c>
      <c r="B766" s="26" t="n">
        <v>40725</v>
      </c>
      <c r="C766" s="26"/>
      <c r="D766" s="3" t="str">
        <f aca="false">IF(E766&lt;&gt;"",CONCATENATE($D$4,".",TEXT(E766,"000"),".",G766,".",H766,".",TEXT(F766,"000")),"")</f>
        <v>X222.157.0.CLM19.010</v>
      </c>
      <c r="E766" s="3" t="n">
        <v>157</v>
      </c>
      <c r="F766" s="3" t="n">
        <f aca="false">IF(E766&lt;&gt;"",IF(H766=H765,F765+10,10),"")</f>
        <v>10</v>
      </c>
      <c r="G766" s="3" t="n">
        <f aca="false">IF(M766&lt;&gt;"",M766,G765)</f>
        <v>0</v>
      </c>
      <c r="H766" s="78" t="s">
        <v>2021</v>
      </c>
      <c r="I766" s="78" t="s">
        <v>2022</v>
      </c>
      <c r="J766" s="79" t="s">
        <v>13</v>
      </c>
      <c r="K766" s="80" t="s">
        <v>46</v>
      </c>
      <c r="L766" s="79" t="s">
        <v>481</v>
      </c>
      <c r="M766" s="79"/>
      <c r="N766" s="79"/>
      <c r="O766" s="81"/>
      <c r="P766" s="80" t="s">
        <v>211</v>
      </c>
      <c r="Q766" s="80" t="s">
        <v>482</v>
      </c>
      <c r="R766" s="82" t="s">
        <v>483</v>
      </c>
      <c r="S766" s="82" t="s">
        <v>484</v>
      </c>
      <c r="T766" s="55"/>
    </row>
    <row r="767" customFormat="false" ht="18" hidden="false" customHeight="false" outlineLevel="0" collapsed="false">
      <c r="A767" s="23" t="s">
        <v>2023</v>
      </c>
      <c r="B767" s="26" t="n">
        <v>40725</v>
      </c>
      <c r="C767" s="26"/>
      <c r="D767" s="3" t="str">
        <f aca="false">IF(E767&lt;&gt;"",CONCATENATE($D$4,".",TEXT(E767,"000"),".",G767,".",H767,".",TEXT(F767,"000")),"")</f>
        <v>X222.157.0.CLM20.010</v>
      </c>
      <c r="E767" s="3" t="n">
        <v>157</v>
      </c>
      <c r="F767" s="3" t="n">
        <f aca="false">IF(E767&lt;&gt;"",IF(H767=H766,F766+10,10),"")</f>
        <v>10</v>
      </c>
      <c r="G767" s="3" t="n">
        <f aca="false">IF(M767&lt;&gt;"",M767,G766)</f>
        <v>0</v>
      </c>
      <c r="H767" s="68" t="s">
        <v>2024</v>
      </c>
      <c r="I767" s="68" t="s">
        <v>2025</v>
      </c>
      <c r="J767" s="52" t="s">
        <v>13</v>
      </c>
      <c r="K767" s="53" t="s">
        <v>278</v>
      </c>
      <c r="L767" s="52" t="s">
        <v>440</v>
      </c>
      <c r="M767" s="52"/>
      <c r="N767" s="52"/>
      <c r="O767" s="30" t="s">
        <v>2026</v>
      </c>
      <c r="P767" s="53" t="s">
        <v>211</v>
      </c>
      <c r="Q767" s="53" t="s">
        <v>28</v>
      </c>
      <c r="R767" s="54" t="s">
        <v>354</v>
      </c>
      <c r="S767" s="135" t="s">
        <v>2027</v>
      </c>
      <c r="T767" s="55"/>
    </row>
    <row r="768" customFormat="false" ht="27" hidden="false" customHeight="false" outlineLevel="0" collapsed="false">
      <c r="A768" s="23" t="s">
        <v>2028</v>
      </c>
      <c r="B768" s="26" t="n">
        <v>40725</v>
      </c>
      <c r="C768" s="26"/>
      <c r="D768" s="3" t="e">
        <f aca="false">IF(E768&lt;&gt;"",CONCATENATE($D$4,".",TEXT(E768,"000"),".",G768,".",H768,".",TEXT(F768,"000")),"")</f>
        <v>#REF!</v>
      </c>
      <c r="E768" s="3" t="n">
        <v>164</v>
      </c>
      <c r="F768" s="3" t="e">
        <f aca="false">IF(E768&lt;&gt;"",IF(H768=#REF!,#REF!+10,10),"")</f>
        <v>#REF!</v>
      </c>
      <c r="G768" s="3" t="n">
        <f aca="false">IF(M768&lt;&gt;"",M768,#REF!)</f>
        <v>2300</v>
      </c>
      <c r="H768" s="27" t="s">
        <v>2029</v>
      </c>
      <c r="I768" s="27" t="s">
        <v>2030</v>
      </c>
      <c r="J768" s="28"/>
      <c r="K768" s="29" t="n">
        <v>1</v>
      </c>
      <c r="L768" s="28" t="s">
        <v>440</v>
      </c>
      <c r="M768" s="28" t="n">
        <v>2300</v>
      </c>
      <c r="N768" s="28"/>
      <c r="O768" s="93"/>
      <c r="P768" s="29" t="s">
        <v>211</v>
      </c>
      <c r="Q768" s="29" t="s">
        <v>28</v>
      </c>
      <c r="R768" s="64" t="s">
        <v>345</v>
      </c>
      <c r="S768" s="32" t="s">
        <v>2031</v>
      </c>
      <c r="T768" s="55"/>
    </row>
    <row r="769" customFormat="false" ht="18" hidden="false" customHeight="false" outlineLevel="0" collapsed="false">
      <c r="A769" s="23" t="s">
        <v>2032</v>
      </c>
      <c r="B769" s="26" t="n">
        <v>40725</v>
      </c>
      <c r="C769" s="26"/>
      <c r="D769" s="3" t="str">
        <f aca="false">IF(E769&lt;&gt;"",CONCATENATE($D$4,".",TEXT(E769,"000"),".",G769,".",H769,".",TEXT(F769,"000")),"")</f>
        <v>X222.164.2300.DTP01.010</v>
      </c>
      <c r="E769" s="3" t="n">
        <v>164</v>
      </c>
      <c r="F769" s="3" t="n">
        <f aca="false">IF(E769&lt;&gt;"",IF(H769=H768,F768+10,10),"")</f>
        <v>10</v>
      </c>
      <c r="G769" s="3" t="n">
        <f aca="false">IF(M769&lt;&gt;"",M769,G768)</f>
        <v>2300</v>
      </c>
      <c r="H769" s="51" t="s">
        <v>2033</v>
      </c>
      <c r="I769" s="51" t="s">
        <v>2034</v>
      </c>
      <c r="J769" s="52" t="s">
        <v>13</v>
      </c>
      <c r="K769" s="53" t="s">
        <v>309</v>
      </c>
      <c r="L769" s="52" t="s">
        <v>28</v>
      </c>
      <c r="M769" s="52"/>
      <c r="N769" s="52"/>
      <c r="O769" s="30" t="s">
        <v>2035</v>
      </c>
      <c r="P769" s="53" t="s">
        <v>211</v>
      </c>
      <c r="Q769" s="53" t="s">
        <v>28</v>
      </c>
      <c r="R769" s="54" t="s">
        <v>351</v>
      </c>
      <c r="S769" s="135" t="s">
        <v>2036</v>
      </c>
      <c r="T769" s="55"/>
    </row>
    <row r="770" customFormat="false" ht="12.75" hidden="false" customHeight="false" outlineLevel="0" collapsed="false">
      <c r="A770" s="23" t="s">
        <v>2037</v>
      </c>
      <c r="B770" s="26" t="n">
        <v>40725</v>
      </c>
      <c r="C770" s="26"/>
      <c r="D770" s="3" t="str">
        <f aca="false">IF(E770&lt;&gt;"",CONCATENATE($D$4,".",TEXT(E770,"000"),".",G770,".",H770,".",TEXT(F770,"000")),"")</f>
        <v>X222.164.2300.DTP01.020</v>
      </c>
      <c r="E770" s="3" t="n">
        <v>164</v>
      </c>
      <c r="F770" s="3" t="n">
        <f aca="false">IF(E770&lt;&gt;"",IF(H770=H769,F769+10,10),"")</f>
        <v>20</v>
      </c>
      <c r="G770" s="3" t="n">
        <f aca="false">IF(M770&lt;&gt;"",M770,G769)</f>
        <v>2300</v>
      </c>
      <c r="H770" s="51" t="s">
        <v>2033</v>
      </c>
      <c r="I770" s="51"/>
      <c r="J770" s="52"/>
      <c r="K770" s="53"/>
      <c r="L770" s="52"/>
      <c r="M770" s="52"/>
      <c r="N770" s="52"/>
      <c r="O770" s="30"/>
      <c r="P770" s="53" t="s">
        <v>211</v>
      </c>
      <c r="Q770" s="53" t="s">
        <v>28</v>
      </c>
      <c r="R770" s="54" t="s">
        <v>354</v>
      </c>
      <c r="S770" s="135" t="s">
        <v>2038</v>
      </c>
      <c r="T770" s="55"/>
    </row>
    <row r="771" customFormat="false" ht="18" hidden="false" customHeight="false" outlineLevel="0" collapsed="false">
      <c r="A771" s="23" t="s">
        <v>2039</v>
      </c>
      <c r="B771" s="26" t="n">
        <v>40725</v>
      </c>
      <c r="C771" s="26"/>
      <c r="D771" s="3" t="str">
        <f aca="false">IF(E771&lt;&gt;"",CONCATENATE($D$4,".",TEXT(E771,"000"),".",G771,".",H771,".",TEXT(F771,"000")),"")</f>
        <v>X222.164.2300.DTP02.010</v>
      </c>
      <c r="E771" s="3" t="n">
        <v>164</v>
      </c>
      <c r="F771" s="3" t="n">
        <f aca="false">IF(E771&lt;&gt;"",IF(H771=H770,F770+10,10),"")</f>
        <v>10</v>
      </c>
      <c r="G771" s="3" t="n">
        <f aca="false">IF(M771&lt;&gt;"",M771,G770)</f>
        <v>2300</v>
      </c>
      <c r="H771" s="51" t="s">
        <v>2040</v>
      </c>
      <c r="I771" s="51" t="s">
        <v>1352</v>
      </c>
      <c r="J771" s="52" t="s">
        <v>13</v>
      </c>
      <c r="K771" s="53" t="s">
        <v>408</v>
      </c>
      <c r="L771" s="52" t="s">
        <v>28</v>
      </c>
      <c r="M771" s="52"/>
      <c r="N771" s="52"/>
      <c r="O771" s="30" t="s">
        <v>1353</v>
      </c>
      <c r="P771" s="53" t="s">
        <v>211</v>
      </c>
      <c r="Q771" s="53" t="s">
        <v>28</v>
      </c>
      <c r="R771" s="54" t="s">
        <v>351</v>
      </c>
      <c r="S771" s="135" t="s">
        <v>2041</v>
      </c>
      <c r="T771" s="55"/>
    </row>
    <row r="772" customFormat="false" ht="12.75" hidden="false" customHeight="false" outlineLevel="0" collapsed="false">
      <c r="A772" s="23" t="s">
        <v>2042</v>
      </c>
      <c r="B772" s="26" t="n">
        <v>40725</v>
      </c>
      <c r="C772" s="26"/>
      <c r="D772" s="3" t="str">
        <f aca="false">IF(E772&lt;&gt;"",CONCATENATE($D$4,".",TEXT(E772,"000"),".",G772,".",H772,".",TEXT(F772,"000")),"")</f>
        <v>X222.164.2300.DTP02.020</v>
      </c>
      <c r="E772" s="3" t="n">
        <v>164</v>
      </c>
      <c r="F772" s="3" t="n">
        <f aca="false">IF(E772&lt;&gt;"",IF(H772=H771,F771+10,10),"")</f>
        <v>20</v>
      </c>
      <c r="G772" s="3" t="n">
        <f aca="false">IF(M772&lt;&gt;"",M772,G771)</f>
        <v>2300</v>
      </c>
      <c r="H772" s="51" t="s">
        <v>2040</v>
      </c>
      <c r="I772" s="51"/>
      <c r="J772" s="52"/>
      <c r="K772" s="53"/>
      <c r="L772" s="52"/>
      <c r="M772" s="52"/>
      <c r="N772" s="52"/>
      <c r="O772" s="30"/>
      <c r="P772" s="53" t="s">
        <v>211</v>
      </c>
      <c r="Q772" s="53" t="s">
        <v>28</v>
      </c>
      <c r="R772" s="54" t="s">
        <v>354</v>
      </c>
      <c r="S772" s="135" t="s">
        <v>2043</v>
      </c>
      <c r="T772" s="55"/>
    </row>
    <row r="773" customFormat="false" ht="18" hidden="false" customHeight="false" outlineLevel="0" collapsed="false">
      <c r="A773" s="23" t="s">
        <v>2044</v>
      </c>
      <c r="B773" s="26" t="n">
        <v>40725</v>
      </c>
      <c r="C773" s="26"/>
      <c r="D773" s="3" t="str">
        <f aca="false">IF(E773&lt;&gt;"",CONCATENATE($D$4,".",TEXT(E773,"000"),".",G773,".",H773,".",TEXT(F773,"000")),"")</f>
        <v>X222.164.2300.DTP03.010</v>
      </c>
      <c r="E773" s="3" t="n">
        <v>164</v>
      </c>
      <c r="F773" s="3" t="n">
        <f aca="false">IF(E773&lt;&gt;"",IF(H773=H772,F772+10,10),"")</f>
        <v>10</v>
      </c>
      <c r="G773" s="3" t="n">
        <f aca="false">IF(M773&lt;&gt;"",M773,G772)</f>
        <v>2300</v>
      </c>
      <c r="H773" s="51" t="s">
        <v>2045</v>
      </c>
      <c r="I773" s="51" t="s">
        <v>2046</v>
      </c>
      <c r="J773" s="52" t="s">
        <v>55</v>
      </c>
      <c r="K773" s="53" t="s">
        <v>331</v>
      </c>
      <c r="L773" s="52" t="s">
        <v>28</v>
      </c>
      <c r="M773" s="52"/>
      <c r="N773" s="52"/>
      <c r="O773" s="30" t="s">
        <v>247</v>
      </c>
      <c r="P773" s="53" t="s">
        <v>211</v>
      </c>
      <c r="Q773" s="53" t="s">
        <v>28</v>
      </c>
      <c r="R773" s="54" t="s">
        <v>351</v>
      </c>
      <c r="S773" s="135" t="s">
        <v>2047</v>
      </c>
      <c r="T773" s="55"/>
    </row>
    <row r="774" customFormat="false" ht="18" hidden="false" customHeight="false" outlineLevel="0" collapsed="false">
      <c r="A774" s="23" t="s">
        <v>2048</v>
      </c>
      <c r="B774" s="26" t="n">
        <v>40725</v>
      </c>
      <c r="C774" s="26"/>
      <c r="D774" s="3" t="str">
        <f aca="false">IF(E774&lt;&gt;"",CONCATENATE($D$4,".",TEXT(E774,"000"),".",G774,".",H774,".",TEXT(F774,"000")),"")</f>
        <v>X222.164.2300.DTP03.020</v>
      </c>
      <c r="E774" s="3" t="n">
        <v>164</v>
      </c>
      <c r="F774" s="3" t="n">
        <f aca="false">IF(E774&lt;&gt;"",IF(H774=H773,F773+10,10),"")</f>
        <v>20</v>
      </c>
      <c r="G774" s="3" t="n">
        <f aca="false">IF(M774&lt;&gt;"",M774,G773)</f>
        <v>2300</v>
      </c>
      <c r="H774" s="51" t="s">
        <v>2045</v>
      </c>
      <c r="I774" s="51"/>
      <c r="J774" s="52"/>
      <c r="K774" s="53"/>
      <c r="L774" s="52"/>
      <c r="M774" s="52"/>
      <c r="N774" s="52"/>
      <c r="O774" s="30"/>
      <c r="P774" s="53" t="s">
        <v>211</v>
      </c>
      <c r="Q774" s="53" t="s">
        <v>28</v>
      </c>
      <c r="R774" s="54" t="s">
        <v>379</v>
      </c>
      <c r="S774" s="135" t="s">
        <v>2049</v>
      </c>
      <c r="T774" s="55"/>
    </row>
    <row r="775" customFormat="false" ht="63" hidden="false" customHeight="false" outlineLevel="0" collapsed="false">
      <c r="A775" s="23" t="s">
        <v>2050</v>
      </c>
      <c r="B775" s="26" t="n">
        <v>40725</v>
      </c>
      <c r="C775" s="26"/>
      <c r="D775" s="3" t="str">
        <f aca="false">IF(E775&lt;&gt;"",CONCATENATE($D$4,".",TEXT(E775,"000"),".",G775,".",H775,".",TEXT(F775,"000")),"")</f>
        <v>X222.164.2300.DTP03.030</v>
      </c>
      <c r="E775" s="3" t="n">
        <v>164</v>
      </c>
      <c r="F775" s="3" t="n">
        <f aca="false">IF(E775&lt;&gt;"",IF(H775=H774,F774+10,10),"")</f>
        <v>30</v>
      </c>
      <c r="G775" s="3" t="n">
        <f aca="false">IF(M775&lt;&gt;"",M775,G774)</f>
        <v>2300</v>
      </c>
      <c r="H775" s="51" t="s">
        <v>2045</v>
      </c>
      <c r="I775" s="51"/>
      <c r="J775" s="52"/>
      <c r="K775" s="53"/>
      <c r="L775" s="52"/>
      <c r="M775" s="52"/>
      <c r="N775" s="52"/>
      <c r="O775" s="30"/>
      <c r="P775" s="53" t="s">
        <v>429</v>
      </c>
      <c r="Q775" s="53" t="s">
        <v>471</v>
      </c>
      <c r="R775" s="54" t="s">
        <v>2051</v>
      </c>
      <c r="S775" s="135" t="s">
        <v>2052</v>
      </c>
      <c r="T775" s="55"/>
    </row>
    <row r="776" customFormat="false" ht="18" hidden="false" customHeight="false" outlineLevel="0" collapsed="false">
      <c r="A776" s="23" t="s">
        <v>2053</v>
      </c>
      <c r="B776" s="26" t="n">
        <v>40725</v>
      </c>
      <c r="C776" s="26"/>
      <c r="D776" s="3" t="e">
        <f aca="false">IF(E776&lt;&gt;"",CONCATENATE($D$4,".",TEXT(E776,"000"),".",G776,".",H776,".",TEXT(F776,"000")),"")</f>
        <v>#REF!</v>
      </c>
      <c r="E776" s="3" t="n">
        <v>165</v>
      </c>
      <c r="F776" s="3" t="e">
        <f aca="false">IF(E776&lt;&gt;"",IF(H776=#REF!,#REF!+10,10),"")</f>
        <v>#REF!</v>
      </c>
      <c r="G776" s="3" t="n">
        <f aca="false">IF(M776&lt;&gt;"",M776,#REF!)</f>
        <v>2300</v>
      </c>
      <c r="H776" s="27" t="s">
        <v>2029</v>
      </c>
      <c r="I776" s="27" t="s">
        <v>2054</v>
      </c>
      <c r="J776" s="28"/>
      <c r="K776" s="29" t="n">
        <v>1</v>
      </c>
      <c r="L776" s="28" t="s">
        <v>440</v>
      </c>
      <c r="M776" s="28" t="n">
        <v>2300</v>
      </c>
      <c r="N776" s="28"/>
      <c r="O776" s="30"/>
      <c r="P776" s="29" t="s">
        <v>211</v>
      </c>
      <c r="Q776" s="29" t="s">
        <v>28</v>
      </c>
      <c r="R776" s="64" t="s">
        <v>345</v>
      </c>
      <c r="S776" s="32" t="s">
        <v>2055</v>
      </c>
      <c r="T776" s="55"/>
    </row>
    <row r="777" customFormat="false" ht="18" hidden="false" customHeight="false" outlineLevel="0" collapsed="false">
      <c r="A777" s="23" t="s">
        <v>2056</v>
      </c>
      <c r="B777" s="26" t="n">
        <v>40725</v>
      </c>
      <c r="C777" s="26"/>
      <c r="D777" s="3" t="str">
        <f aca="false">IF(E777&lt;&gt;"",CONCATENATE($D$4,".",TEXT(E777,"000"),".",G777,".",H777,".",TEXT(F777,"000")),"")</f>
        <v>X222.165.2300.DTP01.010</v>
      </c>
      <c r="E777" s="3" t="n">
        <v>165</v>
      </c>
      <c r="F777" s="3" t="n">
        <f aca="false">IF(E777&lt;&gt;"",IF(H777=H776,F776+10,10),"")</f>
        <v>10</v>
      </c>
      <c r="G777" s="3" t="n">
        <f aca="false">IF(M777&lt;&gt;"",M777,G776)</f>
        <v>2300</v>
      </c>
      <c r="H777" s="51" t="s">
        <v>2033</v>
      </c>
      <c r="I777" s="51" t="s">
        <v>2034</v>
      </c>
      <c r="J777" s="52" t="s">
        <v>13</v>
      </c>
      <c r="K777" s="53" t="s">
        <v>309</v>
      </c>
      <c r="L777" s="52" t="s">
        <v>28</v>
      </c>
      <c r="M777" s="52"/>
      <c r="N777" s="52"/>
      <c r="O777" s="30" t="s">
        <v>2057</v>
      </c>
      <c r="P777" s="53" t="s">
        <v>211</v>
      </c>
      <c r="Q777" s="53" t="s">
        <v>28</v>
      </c>
      <c r="R777" s="54" t="s">
        <v>351</v>
      </c>
      <c r="S777" s="135" t="s">
        <v>2036</v>
      </c>
      <c r="T777" s="55"/>
    </row>
    <row r="778" customFormat="false" ht="12.75" hidden="false" customHeight="false" outlineLevel="0" collapsed="false">
      <c r="A778" s="23" t="s">
        <v>2058</v>
      </c>
      <c r="B778" s="26" t="n">
        <v>40725</v>
      </c>
      <c r="C778" s="26"/>
      <c r="D778" s="3" t="str">
        <f aca="false">IF(E778&lt;&gt;"",CONCATENATE($D$4,".",TEXT(E778,"000"),".",G778,".",H778,".",TEXT(F778,"000")),"")</f>
        <v>X222.165.2300.DTP01.020</v>
      </c>
      <c r="E778" s="3" t="n">
        <v>165</v>
      </c>
      <c r="F778" s="3" t="n">
        <f aca="false">IF(E778&lt;&gt;"",IF(H778=H777,F777+10,10),"")</f>
        <v>20</v>
      </c>
      <c r="G778" s="3" t="n">
        <f aca="false">IF(M778&lt;&gt;"",M778,G777)</f>
        <v>2300</v>
      </c>
      <c r="H778" s="51" t="s">
        <v>2033</v>
      </c>
      <c r="I778" s="51"/>
      <c r="J778" s="52"/>
      <c r="K778" s="53"/>
      <c r="L778" s="52"/>
      <c r="M778" s="52"/>
      <c r="N778" s="52"/>
      <c r="O778" s="30"/>
      <c r="P778" s="53" t="s">
        <v>211</v>
      </c>
      <c r="Q778" s="53" t="s">
        <v>28</v>
      </c>
      <c r="R778" s="54" t="s">
        <v>354</v>
      </c>
      <c r="S778" s="135" t="s">
        <v>2059</v>
      </c>
      <c r="T778" s="55"/>
    </row>
    <row r="779" customFormat="false" ht="18" hidden="false" customHeight="false" outlineLevel="0" collapsed="false">
      <c r="A779" s="23" t="s">
        <v>2060</v>
      </c>
      <c r="B779" s="26" t="n">
        <v>40725</v>
      </c>
      <c r="C779" s="26"/>
      <c r="D779" s="3" t="str">
        <f aca="false">IF(E779&lt;&gt;"",CONCATENATE($D$4,".",TEXT(E779,"000"),".",G779,".",H779,".",TEXT(F779,"000")),"")</f>
        <v>X222.165.2300.DTP02.010</v>
      </c>
      <c r="E779" s="3" t="n">
        <v>165</v>
      </c>
      <c r="F779" s="3" t="n">
        <f aca="false">IF(E779&lt;&gt;"",IF(H779=H778,F778+10,10),"")</f>
        <v>10</v>
      </c>
      <c r="G779" s="3" t="n">
        <f aca="false">IF(M779&lt;&gt;"",M779,G778)</f>
        <v>2300</v>
      </c>
      <c r="H779" s="51" t="s">
        <v>2040</v>
      </c>
      <c r="I779" s="51" t="s">
        <v>1352</v>
      </c>
      <c r="J779" s="52" t="s">
        <v>13</v>
      </c>
      <c r="K779" s="53" t="s">
        <v>408</v>
      </c>
      <c r="L779" s="52" t="s">
        <v>28</v>
      </c>
      <c r="M779" s="52"/>
      <c r="N779" s="52"/>
      <c r="O779" s="30" t="s">
        <v>1353</v>
      </c>
      <c r="P779" s="53" t="s">
        <v>211</v>
      </c>
      <c r="Q779" s="53" t="s">
        <v>28</v>
      </c>
      <c r="R779" s="54" t="s">
        <v>351</v>
      </c>
      <c r="S779" s="135" t="s">
        <v>2041</v>
      </c>
      <c r="T779" s="55"/>
    </row>
    <row r="780" customFormat="false" ht="12.75" hidden="false" customHeight="false" outlineLevel="0" collapsed="false">
      <c r="A780" s="23" t="s">
        <v>2061</v>
      </c>
      <c r="B780" s="26" t="n">
        <v>40725</v>
      </c>
      <c r="C780" s="26"/>
      <c r="D780" s="3" t="str">
        <f aca="false">IF(E780&lt;&gt;"",CONCATENATE($D$4,".",TEXT(E780,"000"),".",G780,".",H780,".",TEXT(F780,"000")),"")</f>
        <v>X222.165.2300.DTP02.020</v>
      </c>
      <c r="E780" s="3" t="n">
        <v>165</v>
      </c>
      <c r="F780" s="3" t="n">
        <f aca="false">IF(E780&lt;&gt;"",IF(H780=H779,F779+10,10),"")</f>
        <v>20</v>
      </c>
      <c r="G780" s="3" t="n">
        <f aca="false">IF(M780&lt;&gt;"",M780,G779)</f>
        <v>2300</v>
      </c>
      <c r="H780" s="51" t="s">
        <v>2040</v>
      </c>
      <c r="I780" s="51"/>
      <c r="J780" s="52"/>
      <c r="K780" s="53"/>
      <c r="L780" s="52"/>
      <c r="M780" s="52"/>
      <c r="N780" s="52"/>
      <c r="O780" s="30"/>
      <c r="P780" s="53" t="s">
        <v>211</v>
      </c>
      <c r="Q780" s="53" t="s">
        <v>28</v>
      </c>
      <c r="R780" s="54" t="s">
        <v>354</v>
      </c>
      <c r="S780" s="135" t="s">
        <v>2043</v>
      </c>
      <c r="T780" s="55"/>
    </row>
    <row r="781" customFormat="false" ht="18" hidden="false" customHeight="false" outlineLevel="0" collapsed="false">
      <c r="A781" s="23" t="s">
        <v>2062</v>
      </c>
      <c r="B781" s="26" t="n">
        <v>40725</v>
      </c>
      <c r="C781" s="26"/>
      <c r="D781" s="3" t="str">
        <f aca="false">IF(E781&lt;&gt;"",CONCATENATE($D$4,".",TEXT(E781,"000"),".",G781,".",H781,".",TEXT(F781,"000")),"")</f>
        <v>X222.165.2300.DTP03.010</v>
      </c>
      <c r="E781" s="3" t="n">
        <v>165</v>
      </c>
      <c r="F781" s="3" t="n">
        <f aca="false">IF(E781&lt;&gt;"",IF(H781=H780,F780+10,10),"")</f>
        <v>10</v>
      </c>
      <c r="G781" s="3" t="n">
        <f aca="false">IF(M781&lt;&gt;"",M781,G780)</f>
        <v>2300</v>
      </c>
      <c r="H781" s="51" t="s">
        <v>2045</v>
      </c>
      <c r="I781" s="51" t="s">
        <v>2063</v>
      </c>
      <c r="J781" s="52" t="s">
        <v>55</v>
      </c>
      <c r="K781" s="53" t="s">
        <v>331</v>
      </c>
      <c r="L781" s="52" t="s">
        <v>28</v>
      </c>
      <c r="M781" s="52"/>
      <c r="N781" s="52"/>
      <c r="O781" s="30" t="s">
        <v>247</v>
      </c>
      <c r="P781" s="53" t="s">
        <v>211</v>
      </c>
      <c r="Q781" s="53" t="s">
        <v>28</v>
      </c>
      <c r="R781" s="54" t="s">
        <v>351</v>
      </c>
      <c r="S781" s="135" t="s">
        <v>2047</v>
      </c>
      <c r="T781" s="55"/>
    </row>
    <row r="782" customFormat="false" ht="18" hidden="false" customHeight="false" outlineLevel="0" collapsed="false">
      <c r="A782" s="23" t="s">
        <v>2064</v>
      </c>
      <c r="B782" s="26" t="n">
        <v>40725</v>
      </c>
      <c r="C782" s="26"/>
      <c r="D782" s="3" t="str">
        <f aca="false">IF(E782&lt;&gt;"",CONCATENATE($D$4,".",TEXT(E782,"000"),".",G782,".",H782,".",TEXT(F782,"000")),"")</f>
        <v>X222.165.2300.DTP03.020</v>
      </c>
      <c r="E782" s="3" t="n">
        <v>165</v>
      </c>
      <c r="F782" s="3" t="n">
        <f aca="false">IF(E782&lt;&gt;"",IF(H782=H781,F781+10,10),"")</f>
        <v>20</v>
      </c>
      <c r="G782" s="3" t="n">
        <f aca="false">IF(M782&lt;&gt;"",M782,G781)</f>
        <v>2300</v>
      </c>
      <c r="H782" s="51" t="s">
        <v>2045</v>
      </c>
      <c r="I782" s="51"/>
      <c r="J782" s="52"/>
      <c r="K782" s="53"/>
      <c r="L782" s="52"/>
      <c r="M782" s="52"/>
      <c r="N782" s="52"/>
      <c r="O782" s="30"/>
      <c r="P782" s="53" t="s">
        <v>211</v>
      </c>
      <c r="Q782" s="53" t="s">
        <v>28</v>
      </c>
      <c r="R782" s="54" t="s">
        <v>379</v>
      </c>
      <c r="S782" s="135" t="s">
        <v>2049</v>
      </c>
      <c r="T782" s="55"/>
    </row>
    <row r="783" customFormat="false" ht="45" hidden="false" customHeight="false" outlineLevel="0" collapsed="false">
      <c r="A783" s="23" t="s">
        <v>2065</v>
      </c>
      <c r="B783" s="26" t="n">
        <v>40725</v>
      </c>
      <c r="C783" s="26"/>
      <c r="D783" s="3" t="str">
        <f aca="false">IF(E783&lt;&gt;"",CONCATENATE($D$4,".",TEXT(E783,"000"),".",G783,".",H783,".",TEXT(F783,"000")),"")</f>
        <v>X222.165.2300.DTP03.030</v>
      </c>
      <c r="E783" s="3" t="n">
        <v>165</v>
      </c>
      <c r="F783" s="3" t="n">
        <f aca="false">IF(E783&lt;&gt;"",IF(H783=H782,F782+10,10),"")</f>
        <v>30</v>
      </c>
      <c r="G783" s="3" t="n">
        <f aca="false">IF(M783&lt;&gt;"",M783,G782)</f>
        <v>2300</v>
      </c>
      <c r="H783" s="51" t="s">
        <v>2045</v>
      </c>
      <c r="I783" s="51"/>
      <c r="J783" s="52"/>
      <c r="K783" s="53"/>
      <c r="L783" s="52"/>
      <c r="M783" s="52"/>
      <c r="N783" s="52"/>
      <c r="O783" s="30"/>
      <c r="P783" s="53" t="s">
        <v>429</v>
      </c>
      <c r="Q783" s="53" t="s">
        <v>471</v>
      </c>
      <c r="R783" s="54" t="s">
        <v>2066</v>
      </c>
      <c r="S783" s="135" t="s">
        <v>2052</v>
      </c>
      <c r="T783" s="55"/>
    </row>
    <row r="784" customFormat="false" ht="18" hidden="false" customHeight="false" outlineLevel="0" collapsed="false">
      <c r="A784" s="23" t="s">
        <v>2067</v>
      </c>
      <c r="B784" s="26" t="n">
        <v>40725</v>
      </c>
      <c r="C784" s="26"/>
      <c r="D784" s="3" t="e">
        <f aca="false">IF(E784&lt;&gt;"",CONCATENATE($D$4,".",TEXT(E784,"000"),".",G784,".",H784,".",TEXT(F784,"000")),"")</f>
        <v>#REF!</v>
      </c>
      <c r="E784" s="3" t="n">
        <v>166</v>
      </c>
      <c r="F784" s="3" t="e">
        <f aca="false">IF(E784&lt;&gt;"",IF(H784=#REF!,#REF!+10,10),"")</f>
        <v>#REF!</v>
      </c>
      <c r="G784" s="3" t="n">
        <f aca="false">IF(M784&lt;&gt;"",M784,#REF!)</f>
        <v>2300</v>
      </c>
      <c r="H784" s="27" t="s">
        <v>2029</v>
      </c>
      <c r="I784" s="27" t="s">
        <v>2068</v>
      </c>
      <c r="J784" s="28"/>
      <c r="K784" s="29" t="n">
        <v>1</v>
      </c>
      <c r="L784" s="28" t="s">
        <v>440</v>
      </c>
      <c r="M784" s="28" t="n">
        <v>2300</v>
      </c>
      <c r="N784" s="28"/>
      <c r="O784" s="93"/>
      <c r="P784" s="29" t="s">
        <v>211</v>
      </c>
      <c r="Q784" s="29" t="s">
        <v>28</v>
      </c>
      <c r="R784" s="64" t="s">
        <v>345</v>
      </c>
      <c r="S784" s="32" t="s">
        <v>2069</v>
      </c>
      <c r="T784" s="55"/>
    </row>
    <row r="785" customFormat="false" ht="18" hidden="false" customHeight="false" outlineLevel="0" collapsed="false">
      <c r="A785" s="23" t="s">
        <v>2070</v>
      </c>
      <c r="B785" s="26" t="n">
        <v>40725</v>
      </c>
      <c r="C785" s="26"/>
      <c r="D785" s="3" t="str">
        <f aca="false">IF(E785&lt;&gt;"",CONCATENATE($D$4,".",TEXT(E785,"000"),".",G785,".",H785,".",TEXT(F785,"000")),"")</f>
        <v>X222.166.2300.DTP01.010</v>
      </c>
      <c r="E785" s="3" t="n">
        <v>166</v>
      </c>
      <c r="F785" s="3" t="n">
        <f aca="false">IF(E785&lt;&gt;"",IF(H785=H784,F784+10,10),"")</f>
        <v>10</v>
      </c>
      <c r="G785" s="3" t="n">
        <f aca="false">IF(M785&lt;&gt;"",M785,G784)</f>
        <v>2300</v>
      </c>
      <c r="H785" s="51" t="s">
        <v>2033</v>
      </c>
      <c r="I785" s="51" t="s">
        <v>2034</v>
      </c>
      <c r="J785" s="52" t="s">
        <v>13</v>
      </c>
      <c r="K785" s="53" t="s">
        <v>309</v>
      </c>
      <c r="L785" s="52" t="s">
        <v>28</v>
      </c>
      <c r="M785" s="52"/>
      <c r="N785" s="52"/>
      <c r="O785" s="30" t="s">
        <v>2071</v>
      </c>
      <c r="P785" s="53" t="s">
        <v>211</v>
      </c>
      <c r="Q785" s="53" t="s">
        <v>28</v>
      </c>
      <c r="R785" s="54" t="s">
        <v>351</v>
      </c>
      <c r="S785" s="135" t="s">
        <v>2036</v>
      </c>
      <c r="T785" s="55"/>
    </row>
    <row r="786" customFormat="false" ht="12.75" hidden="false" customHeight="false" outlineLevel="0" collapsed="false">
      <c r="A786" s="23" t="s">
        <v>2072</v>
      </c>
      <c r="B786" s="26" t="n">
        <v>40725</v>
      </c>
      <c r="C786" s="26"/>
      <c r="D786" s="3" t="str">
        <f aca="false">IF(E786&lt;&gt;"",CONCATENATE($D$4,".",TEXT(E786,"000"),".",G786,".",H786,".",TEXT(F786,"000")),"")</f>
        <v>X222.166.2300.DTP01.020</v>
      </c>
      <c r="E786" s="3" t="n">
        <v>166</v>
      </c>
      <c r="F786" s="3" t="n">
        <f aca="false">IF(E786&lt;&gt;"",IF(H786=H785,F785+10,10),"")</f>
        <v>20</v>
      </c>
      <c r="G786" s="3" t="n">
        <f aca="false">IF(M786&lt;&gt;"",M786,G785)</f>
        <v>2300</v>
      </c>
      <c r="H786" s="51" t="s">
        <v>2033</v>
      </c>
      <c r="I786" s="51"/>
      <c r="J786" s="52"/>
      <c r="K786" s="53"/>
      <c r="L786" s="52"/>
      <c r="M786" s="52"/>
      <c r="N786" s="52"/>
      <c r="O786" s="30"/>
      <c r="P786" s="53" t="s">
        <v>211</v>
      </c>
      <c r="Q786" s="53" t="s">
        <v>28</v>
      </c>
      <c r="R786" s="54" t="s">
        <v>354</v>
      </c>
      <c r="S786" s="135" t="s">
        <v>2073</v>
      </c>
      <c r="T786" s="55"/>
    </row>
    <row r="787" customFormat="false" ht="18" hidden="false" customHeight="false" outlineLevel="0" collapsed="false">
      <c r="A787" s="23" t="s">
        <v>2074</v>
      </c>
      <c r="B787" s="26" t="n">
        <v>40725</v>
      </c>
      <c r="C787" s="26"/>
      <c r="D787" s="3" t="str">
        <f aca="false">IF(E787&lt;&gt;"",CONCATENATE($D$4,".",TEXT(E787,"000"),".",G787,".",H787,".",TEXT(F787,"000")),"")</f>
        <v>X222.166.2300.DTP02.010</v>
      </c>
      <c r="E787" s="3" t="n">
        <v>166</v>
      </c>
      <c r="F787" s="3" t="n">
        <f aca="false">IF(E787&lt;&gt;"",IF(H787=H786,F786+10,10),"")</f>
        <v>10</v>
      </c>
      <c r="G787" s="3" t="n">
        <f aca="false">IF(M787&lt;&gt;"",M787,G786)</f>
        <v>2300</v>
      </c>
      <c r="H787" s="51" t="s">
        <v>2040</v>
      </c>
      <c r="I787" s="51" t="s">
        <v>1352</v>
      </c>
      <c r="J787" s="52" t="s">
        <v>13</v>
      </c>
      <c r="K787" s="53" t="s">
        <v>408</v>
      </c>
      <c r="L787" s="52" t="s">
        <v>28</v>
      </c>
      <c r="M787" s="52"/>
      <c r="N787" s="52"/>
      <c r="O787" s="30" t="s">
        <v>1353</v>
      </c>
      <c r="P787" s="53" t="s">
        <v>211</v>
      </c>
      <c r="Q787" s="53" t="s">
        <v>28</v>
      </c>
      <c r="R787" s="54" t="s">
        <v>351</v>
      </c>
      <c r="S787" s="135" t="s">
        <v>2041</v>
      </c>
      <c r="T787" s="55"/>
    </row>
    <row r="788" customFormat="false" ht="12.75" hidden="false" customHeight="false" outlineLevel="0" collapsed="false">
      <c r="A788" s="23" t="s">
        <v>2075</v>
      </c>
      <c r="B788" s="26" t="n">
        <v>40725</v>
      </c>
      <c r="C788" s="26"/>
      <c r="D788" s="3" t="str">
        <f aca="false">IF(E788&lt;&gt;"",CONCATENATE($D$4,".",TEXT(E788,"000"),".",G788,".",H788,".",TEXT(F788,"000")),"")</f>
        <v>X222.166.2300.DTP02.020</v>
      </c>
      <c r="E788" s="3" t="n">
        <v>166</v>
      </c>
      <c r="F788" s="3" t="n">
        <f aca="false">IF(E788&lt;&gt;"",IF(H788=H787,F787+10,10),"")</f>
        <v>20</v>
      </c>
      <c r="G788" s="3" t="n">
        <f aca="false">IF(M788&lt;&gt;"",M788,G787)</f>
        <v>2300</v>
      </c>
      <c r="H788" s="51" t="s">
        <v>2040</v>
      </c>
      <c r="I788" s="51"/>
      <c r="J788" s="52"/>
      <c r="K788" s="53"/>
      <c r="L788" s="52"/>
      <c r="M788" s="52"/>
      <c r="N788" s="52"/>
      <c r="O788" s="30"/>
      <c r="P788" s="53" t="s">
        <v>211</v>
      </c>
      <c r="Q788" s="53" t="s">
        <v>28</v>
      </c>
      <c r="R788" s="54" t="s">
        <v>354</v>
      </c>
      <c r="S788" s="135" t="s">
        <v>2043</v>
      </c>
      <c r="T788" s="55"/>
    </row>
    <row r="789" customFormat="false" ht="18" hidden="false" customHeight="false" outlineLevel="0" collapsed="false">
      <c r="A789" s="23" t="s">
        <v>2076</v>
      </c>
      <c r="B789" s="26" t="n">
        <v>40725</v>
      </c>
      <c r="C789" s="26"/>
      <c r="D789" s="3" t="str">
        <f aca="false">IF(E789&lt;&gt;"",CONCATENATE($D$4,".",TEXT(E789,"000"),".",G789,".",H789,".",TEXT(F789,"000")),"")</f>
        <v>X222.166.2300.DTP03.010</v>
      </c>
      <c r="E789" s="3" t="n">
        <v>166</v>
      </c>
      <c r="F789" s="3" t="n">
        <f aca="false">IF(E789&lt;&gt;"",IF(H789=H788,F788+10,10),"")</f>
        <v>10</v>
      </c>
      <c r="G789" s="3" t="n">
        <f aca="false">IF(M789&lt;&gt;"",M789,G788)</f>
        <v>2300</v>
      </c>
      <c r="H789" s="51" t="s">
        <v>2045</v>
      </c>
      <c r="I789" s="51" t="s">
        <v>2077</v>
      </c>
      <c r="J789" s="52" t="s">
        <v>55</v>
      </c>
      <c r="K789" s="53" t="s">
        <v>331</v>
      </c>
      <c r="L789" s="52" t="s">
        <v>28</v>
      </c>
      <c r="M789" s="52"/>
      <c r="N789" s="52"/>
      <c r="O789" s="30" t="s">
        <v>247</v>
      </c>
      <c r="P789" s="53" t="s">
        <v>211</v>
      </c>
      <c r="Q789" s="53" t="s">
        <v>28</v>
      </c>
      <c r="R789" s="54" t="s">
        <v>351</v>
      </c>
      <c r="S789" s="135" t="s">
        <v>2047</v>
      </c>
      <c r="T789" s="55"/>
    </row>
    <row r="790" customFormat="false" ht="18" hidden="false" customHeight="false" outlineLevel="0" collapsed="false">
      <c r="A790" s="23" t="s">
        <v>2078</v>
      </c>
      <c r="B790" s="26" t="n">
        <v>40725</v>
      </c>
      <c r="C790" s="26"/>
      <c r="D790" s="3" t="str">
        <f aca="false">IF(E790&lt;&gt;"",CONCATENATE($D$4,".",TEXT(E790,"000"),".",G790,".",H790,".",TEXT(F790,"000")),"")</f>
        <v>X222.166.2300.DTP03.020</v>
      </c>
      <c r="E790" s="3" t="n">
        <v>166</v>
      </c>
      <c r="F790" s="3" t="n">
        <f aca="false">IF(E790&lt;&gt;"",IF(H790=H789,F789+10,10),"")</f>
        <v>20</v>
      </c>
      <c r="G790" s="3" t="n">
        <f aca="false">IF(M790&lt;&gt;"",M790,G789)</f>
        <v>2300</v>
      </c>
      <c r="H790" s="51" t="s">
        <v>2045</v>
      </c>
      <c r="I790" s="51"/>
      <c r="J790" s="52"/>
      <c r="K790" s="53"/>
      <c r="L790" s="52"/>
      <c r="M790" s="52"/>
      <c r="N790" s="52"/>
      <c r="O790" s="30"/>
      <c r="P790" s="53" t="s">
        <v>211</v>
      </c>
      <c r="Q790" s="53" t="s">
        <v>28</v>
      </c>
      <c r="R790" s="54" t="s">
        <v>379</v>
      </c>
      <c r="S790" s="135" t="s">
        <v>2049</v>
      </c>
      <c r="T790" s="55"/>
    </row>
    <row r="791" customFormat="false" ht="27" hidden="false" customHeight="false" outlineLevel="0" collapsed="false">
      <c r="A791" s="23" t="s">
        <v>2079</v>
      </c>
      <c r="B791" s="26" t="n">
        <v>40725</v>
      </c>
      <c r="C791" s="26"/>
      <c r="D791" s="3" t="e">
        <f aca="false">IF(E791&lt;&gt;"",CONCATENATE($D$4,".",TEXT(E791,"000"),".",G791,".",H791,".",TEXT(F791,"000")),"")</f>
        <v>#REF!</v>
      </c>
      <c r="E791" s="3" t="n">
        <v>167</v>
      </c>
      <c r="F791" s="3" t="e">
        <f aca="false">IF(E791&lt;&gt;"",IF(H791=#REF!,#REF!+10,10),"")</f>
        <v>#REF!</v>
      </c>
      <c r="G791" s="3" t="n">
        <f aca="false">IF(M791&lt;&gt;"",M791,#REF!)</f>
        <v>2300</v>
      </c>
      <c r="H791" s="27" t="s">
        <v>2029</v>
      </c>
      <c r="I791" s="27" t="s">
        <v>2080</v>
      </c>
      <c r="J791" s="28"/>
      <c r="K791" s="29" t="s">
        <v>712</v>
      </c>
      <c r="L791" s="28" t="s">
        <v>440</v>
      </c>
      <c r="M791" s="28" t="n">
        <v>2300</v>
      </c>
      <c r="N791" s="28"/>
      <c r="O791" s="93"/>
      <c r="P791" s="29" t="s">
        <v>211</v>
      </c>
      <c r="Q791" s="29" t="s">
        <v>28</v>
      </c>
      <c r="R791" s="64" t="s">
        <v>1114</v>
      </c>
      <c r="S791" s="32" t="s">
        <v>2081</v>
      </c>
      <c r="T791" s="55"/>
    </row>
    <row r="792" customFormat="false" ht="18" hidden="false" customHeight="false" outlineLevel="0" collapsed="false">
      <c r="A792" s="23" t="s">
        <v>2082</v>
      </c>
      <c r="B792" s="26" t="n">
        <v>40725</v>
      </c>
      <c r="C792" s="26"/>
      <c r="D792" s="3" t="e">
        <f aca="false">IF(E792&lt;&gt;"",CONCATENATE($D$4,".",TEXT(E792,"000"),".",G792,".",H792,".",TEXT(F792,"000")),"")</f>
        <v>#REF!</v>
      </c>
      <c r="E792" s="3" t="n">
        <v>167</v>
      </c>
      <c r="F792" s="3" t="e">
        <f aca="false">IF(E792&lt;&gt;"",IF(H792=H791,F791+10,10),"")</f>
        <v>#REF!</v>
      </c>
      <c r="G792" s="3" t="n">
        <f aca="false">IF(M792&lt;&gt;"",M792,G791)</f>
        <v>2300</v>
      </c>
      <c r="H792" s="27" t="s">
        <v>2029</v>
      </c>
      <c r="I792" s="27"/>
      <c r="J792" s="28"/>
      <c r="K792" s="29"/>
      <c r="L792" s="28"/>
      <c r="M792" s="28"/>
      <c r="N792" s="28"/>
      <c r="O792" s="93"/>
      <c r="P792" s="29" t="s">
        <v>211</v>
      </c>
      <c r="Q792" s="29" t="s">
        <v>28</v>
      </c>
      <c r="R792" s="64" t="s">
        <v>345</v>
      </c>
      <c r="S792" s="32" t="s">
        <v>2083</v>
      </c>
      <c r="T792" s="55"/>
    </row>
    <row r="793" customFormat="false" ht="18" hidden="false" customHeight="false" outlineLevel="0" collapsed="false">
      <c r="A793" s="23" t="s">
        <v>2084</v>
      </c>
      <c r="B793" s="26" t="n">
        <v>40725</v>
      </c>
      <c r="C793" s="26"/>
      <c r="D793" s="3" t="str">
        <f aca="false">IF(E793&lt;&gt;"",CONCATENATE($D$4,".",TEXT(E793,"000"),".",G793,".",H793,".",TEXT(F793,"000")),"")</f>
        <v>X222.167.2300.DTP01.010</v>
      </c>
      <c r="E793" s="3" t="n">
        <v>167</v>
      </c>
      <c r="F793" s="3" t="n">
        <f aca="false">IF(E793&lt;&gt;"",IF(H793=H792,F792+10,10),"")</f>
        <v>10</v>
      </c>
      <c r="G793" s="3" t="n">
        <f aca="false">IF(M793&lt;&gt;"",M793,G792)</f>
        <v>2300</v>
      </c>
      <c r="H793" s="51" t="s">
        <v>2033</v>
      </c>
      <c r="I793" s="51" t="s">
        <v>2034</v>
      </c>
      <c r="J793" s="52" t="s">
        <v>13</v>
      </c>
      <c r="K793" s="53" t="s">
        <v>309</v>
      </c>
      <c r="L793" s="52" t="s">
        <v>28</v>
      </c>
      <c r="M793" s="52"/>
      <c r="N793" s="52"/>
      <c r="O793" s="30" t="s">
        <v>2085</v>
      </c>
      <c r="P793" s="53" t="s">
        <v>211</v>
      </c>
      <c r="Q793" s="53" t="s">
        <v>28</v>
      </c>
      <c r="R793" s="54" t="s">
        <v>351</v>
      </c>
      <c r="S793" s="135" t="s">
        <v>2036</v>
      </c>
      <c r="T793" s="55"/>
    </row>
    <row r="794" customFormat="false" ht="12.75" hidden="false" customHeight="false" outlineLevel="0" collapsed="false">
      <c r="A794" s="23" t="s">
        <v>2086</v>
      </c>
      <c r="B794" s="26" t="n">
        <v>40725</v>
      </c>
      <c r="C794" s="26"/>
      <c r="D794" s="3" t="str">
        <f aca="false">IF(E794&lt;&gt;"",CONCATENATE($D$4,".",TEXT(E794,"000"),".",G794,".",H794,".",TEXT(F794,"000")),"")</f>
        <v>X222.167.2300.DTP01.020</v>
      </c>
      <c r="E794" s="3" t="n">
        <v>167</v>
      </c>
      <c r="F794" s="3" t="n">
        <f aca="false">IF(E794&lt;&gt;"",IF(H794=H793,F793+10,10),"")</f>
        <v>20</v>
      </c>
      <c r="G794" s="3" t="n">
        <f aca="false">IF(M794&lt;&gt;"",M794,G793)</f>
        <v>2300</v>
      </c>
      <c r="H794" s="51" t="s">
        <v>2033</v>
      </c>
      <c r="I794" s="51"/>
      <c r="J794" s="52"/>
      <c r="K794" s="53"/>
      <c r="L794" s="52"/>
      <c r="M794" s="52"/>
      <c r="N794" s="52"/>
      <c r="O794" s="30"/>
      <c r="P794" s="53" t="s">
        <v>211</v>
      </c>
      <c r="Q794" s="53" t="s">
        <v>28</v>
      </c>
      <c r="R794" s="54" t="s">
        <v>354</v>
      </c>
      <c r="S794" s="135" t="s">
        <v>2087</v>
      </c>
      <c r="T794" s="55"/>
    </row>
    <row r="795" customFormat="false" ht="18" hidden="false" customHeight="false" outlineLevel="0" collapsed="false">
      <c r="A795" s="23" t="s">
        <v>2088</v>
      </c>
      <c r="B795" s="26" t="n">
        <v>40725</v>
      </c>
      <c r="C795" s="26"/>
      <c r="D795" s="3" t="str">
        <f aca="false">IF(E795&lt;&gt;"",CONCATENATE($D$4,".",TEXT(E795,"000"),".",G795,".",H795,".",TEXT(F795,"000")),"")</f>
        <v>X222.167.2300.DTP02.010</v>
      </c>
      <c r="E795" s="3" t="n">
        <v>167</v>
      </c>
      <c r="F795" s="3" t="n">
        <f aca="false">IF(E795&lt;&gt;"",IF(H795=H794,F794+10,10),"")</f>
        <v>10</v>
      </c>
      <c r="G795" s="3" t="n">
        <f aca="false">IF(M795&lt;&gt;"",M795,G794)</f>
        <v>2300</v>
      </c>
      <c r="H795" s="51" t="s">
        <v>2040</v>
      </c>
      <c r="I795" s="51" t="s">
        <v>1352</v>
      </c>
      <c r="J795" s="52" t="s">
        <v>13</v>
      </c>
      <c r="K795" s="53" t="s">
        <v>408</v>
      </c>
      <c r="L795" s="52" t="s">
        <v>28</v>
      </c>
      <c r="M795" s="52"/>
      <c r="N795" s="52"/>
      <c r="O795" s="30" t="s">
        <v>1353</v>
      </c>
      <c r="P795" s="53" t="s">
        <v>211</v>
      </c>
      <c r="Q795" s="53" t="s">
        <v>28</v>
      </c>
      <c r="R795" s="54" t="s">
        <v>351</v>
      </c>
      <c r="S795" s="135" t="s">
        <v>2041</v>
      </c>
      <c r="T795" s="55"/>
    </row>
    <row r="796" customFormat="false" ht="12.75" hidden="false" customHeight="false" outlineLevel="0" collapsed="false">
      <c r="A796" s="23" t="s">
        <v>2089</v>
      </c>
      <c r="B796" s="26" t="n">
        <v>40725</v>
      </c>
      <c r="C796" s="26"/>
      <c r="D796" s="3" t="str">
        <f aca="false">IF(E796&lt;&gt;"",CONCATENATE($D$4,".",TEXT(E796,"000"),".",G796,".",H796,".",TEXT(F796,"000")),"")</f>
        <v>X222.167.2300.DTP02.020</v>
      </c>
      <c r="E796" s="3" t="n">
        <v>167</v>
      </c>
      <c r="F796" s="3" t="n">
        <f aca="false">IF(E796&lt;&gt;"",IF(H796=H795,F795+10,10),"")</f>
        <v>20</v>
      </c>
      <c r="G796" s="3" t="n">
        <f aca="false">IF(M796&lt;&gt;"",M796,G795)</f>
        <v>2300</v>
      </c>
      <c r="H796" s="51" t="s">
        <v>2040</v>
      </c>
      <c r="I796" s="51"/>
      <c r="J796" s="52"/>
      <c r="K796" s="53"/>
      <c r="L796" s="52"/>
      <c r="M796" s="52"/>
      <c r="N796" s="52"/>
      <c r="O796" s="30"/>
      <c r="P796" s="53" t="s">
        <v>211</v>
      </c>
      <c r="Q796" s="53" t="s">
        <v>28</v>
      </c>
      <c r="R796" s="54" t="s">
        <v>354</v>
      </c>
      <c r="S796" s="135" t="s">
        <v>2043</v>
      </c>
      <c r="T796" s="55"/>
    </row>
    <row r="797" customFormat="false" ht="18" hidden="false" customHeight="false" outlineLevel="0" collapsed="false">
      <c r="A797" s="23" t="s">
        <v>2090</v>
      </c>
      <c r="B797" s="26" t="n">
        <v>40725</v>
      </c>
      <c r="C797" s="26"/>
      <c r="D797" s="3" t="str">
        <f aca="false">IF(E797&lt;&gt;"",CONCATENATE($D$4,".",TEXT(E797,"000"),".",G797,".",H797,".",TEXT(F797,"000")),"")</f>
        <v>X222.167.2300.DTP03.010</v>
      </c>
      <c r="E797" s="3" t="n">
        <v>167</v>
      </c>
      <c r="F797" s="3" t="n">
        <f aca="false">IF(E797&lt;&gt;"",IF(H797=H796,F796+10,10),"")</f>
        <v>10</v>
      </c>
      <c r="G797" s="3" t="n">
        <f aca="false">IF(M797&lt;&gt;"",M797,G796)</f>
        <v>2300</v>
      </c>
      <c r="H797" s="51" t="s">
        <v>2045</v>
      </c>
      <c r="I797" s="51" t="s">
        <v>2091</v>
      </c>
      <c r="J797" s="52" t="s">
        <v>55</v>
      </c>
      <c r="K797" s="53" t="s">
        <v>331</v>
      </c>
      <c r="L797" s="52" t="s">
        <v>28</v>
      </c>
      <c r="M797" s="52"/>
      <c r="N797" s="52"/>
      <c r="O797" s="30" t="s">
        <v>247</v>
      </c>
      <c r="P797" s="53" t="s">
        <v>211</v>
      </c>
      <c r="Q797" s="53" t="s">
        <v>28</v>
      </c>
      <c r="R797" s="54" t="s">
        <v>351</v>
      </c>
      <c r="S797" s="135" t="s">
        <v>2047</v>
      </c>
      <c r="T797" s="55"/>
    </row>
    <row r="798" customFormat="false" ht="18" hidden="false" customHeight="false" outlineLevel="0" collapsed="false">
      <c r="A798" s="23" t="s">
        <v>2092</v>
      </c>
      <c r="B798" s="26" t="n">
        <v>40725</v>
      </c>
      <c r="C798" s="26"/>
      <c r="D798" s="3" t="str">
        <f aca="false">IF(E798&lt;&gt;"",CONCATENATE($D$4,".",TEXT(E798,"000"),".",G798,".",H798,".",TEXT(F798,"000")),"")</f>
        <v>X222.167.2300.DTP03.020</v>
      </c>
      <c r="E798" s="3" t="n">
        <v>167</v>
      </c>
      <c r="F798" s="3" t="n">
        <f aca="false">IF(E798&lt;&gt;"",IF(H798=H797,F797+10,10),"")</f>
        <v>20</v>
      </c>
      <c r="G798" s="3" t="n">
        <f aca="false">IF(M798&lt;&gt;"",M798,G797)</f>
        <v>2300</v>
      </c>
      <c r="H798" s="51" t="s">
        <v>2045</v>
      </c>
      <c r="I798" s="51"/>
      <c r="J798" s="52"/>
      <c r="K798" s="53"/>
      <c r="L798" s="52"/>
      <c r="M798" s="52"/>
      <c r="N798" s="52"/>
      <c r="O798" s="30"/>
      <c r="P798" s="53" t="s">
        <v>211</v>
      </c>
      <c r="Q798" s="53" t="s">
        <v>28</v>
      </c>
      <c r="R798" s="54" t="s">
        <v>379</v>
      </c>
      <c r="S798" s="135" t="s">
        <v>2049</v>
      </c>
      <c r="T798" s="55"/>
    </row>
    <row r="799" s="98" customFormat="true" ht="54" hidden="false" customHeight="false" outlineLevel="0" collapsed="false">
      <c r="A799" s="23" t="s">
        <v>2093</v>
      </c>
      <c r="B799" s="26" t="n">
        <v>40725</v>
      </c>
      <c r="C799" s="26"/>
      <c r="D799" s="3" t="str">
        <f aca="false">IF(E799&lt;&gt;"",CONCATENATE($D$4,".",TEXT(E799,"000"),".",G799,".",H799,".",TEXT(F799,"000")),"")</f>
        <v>X222.167.2300.DTP03.030</v>
      </c>
      <c r="E799" s="3" t="n">
        <v>167</v>
      </c>
      <c r="F799" s="3" t="n">
        <f aca="false">IF(E799&lt;&gt;"",IF(H799=H798,F798+10,10),"")</f>
        <v>30</v>
      </c>
      <c r="G799" s="3" t="n">
        <f aca="false">IF(M799&lt;&gt;"",M799,G798)</f>
        <v>2300</v>
      </c>
      <c r="H799" s="68" t="s">
        <v>2045</v>
      </c>
      <c r="I799" s="68"/>
      <c r="J799" s="52"/>
      <c r="K799" s="53"/>
      <c r="L799" s="52"/>
      <c r="M799" s="52"/>
      <c r="N799" s="52"/>
      <c r="O799" s="30"/>
      <c r="P799" s="53" t="s">
        <v>429</v>
      </c>
      <c r="Q799" s="53" t="s">
        <v>471</v>
      </c>
      <c r="R799" s="56" t="s">
        <v>2094</v>
      </c>
      <c r="S799" s="135" t="s">
        <v>2052</v>
      </c>
      <c r="T799" s="55"/>
      <c r="U799" s="1"/>
      <c r="V799" s="1"/>
      <c r="W799" s="1"/>
      <c r="X799" s="1"/>
      <c r="Y799" s="1"/>
      <c r="Z799" s="1"/>
      <c r="AA799" s="1"/>
      <c r="AB799" s="1"/>
      <c r="AC799" s="1"/>
      <c r="AD799" s="1"/>
      <c r="AE799" s="1"/>
      <c r="AF799" s="1"/>
      <c r="AG799" s="1"/>
      <c r="AH799" s="1"/>
      <c r="AI799" s="1"/>
      <c r="AJ799" s="1"/>
      <c r="AK799" s="1"/>
    </row>
    <row r="800" customFormat="false" ht="36" hidden="false" customHeight="false" outlineLevel="0" collapsed="false">
      <c r="A800" s="23" t="s">
        <v>2095</v>
      </c>
      <c r="B800" s="26" t="n">
        <v>40725</v>
      </c>
      <c r="C800" s="26"/>
      <c r="D800" s="3" t="e">
        <f aca="false">IF(E800&lt;&gt;"",CONCATENATE($D$4,".",TEXT(E800,"000"),".",G800,".",H800,".",TEXT(F800,"000")),"")</f>
        <v>#REF!</v>
      </c>
      <c r="E800" s="3" t="n">
        <v>168</v>
      </c>
      <c r="F800" s="3" t="e">
        <f aca="false">IF(E800&lt;&gt;"",IF(H800=#REF!,#REF!+10,10),"")</f>
        <v>#REF!</v>
      </c>
      <c r="G800" s="3" t="n">
        <f aca="false">IF(M800&lt;&gt;"",M800,#REF!)</f>
        <v>2300</v>
      </c>
      <c r="H800" s="27" t="s">
        <v>2029</v>
      </c>
      <c r="I800" s="27" t="s">
        <v>2096</v>
      </c>
      <c r="J800" s="28"/>
      <c r="K800" s="29" t="n">
        <v>1</v>
      </c>
      <c r="L800" s="28" t="s">
        <v>440</v>
      </c>
      <c r="M800" s="28" t="n">
        <v>2300</v>
      </c>
      <c r="N800" s="28"/>
      <c r="O800" s="93"/>
      <c r="P800" s="29" t="s">
        <v>211</v>
      </c>
      <c r="Q800" s="29" t="s">
        <v>28</v>
      </c>
      <c r="R800" s="64" t="s">
        <v>1114</v>
      </c>
      <c r="S800" s="32" t="s">
        <v>2097</v>
      </c>
      <c r="T800" s="55"/>
    </row>
    <row r="801" customFormat="false" ht="18" hidden="false" customHeight="false" outlineLevel="0" collapsed="false">
      <c r="A801" s="23" t="s">
        <v>2098</v>
      </c>
      <c r="B801" s="26" t="n">
        <v>40725</v>
      </c>
      <c r="C801" s="26"/>
      <c r="D801" s="3" t="e">
        <f aca="false">IF(E801&lt;&gt;"",CONCATENATE($D$4,".",TEXT(E801,"000"),".",G801,".",H801,".",TEXT(F801,"000")),"")</f>
        <v>#REF!</v>
      </c>
      <c r="E801" s="3" t="n">
        <v>168</v>
      </c>
      <c r="F801" s="3" t="e">
        <f aca="false">IF(E801&lt;&gt;"",IF(H801=H800,F800+10,10),"")</f>
        <v>#REF!</v>
      </c>
      <c r="G801" s="3" t="n">
        <f aca="false">IF(M801&lt;&gt;"",M801,G800)</f>
        <v>2300</v>
      </c>
      <c r="H801" s="27" t="s">
        <v>2029</v>
      </c>
      <c r="I801" s="27"/>
      <c r="J801" s="28"/>
      <c r="K801" s="29"/>
      <c r="L801" s="28"/>
      <c r="M801" s="28"/>
      <c r="N801" s="28"/>
      <c r="O801" s="93"/>
      <c r="P801" s="29" t="s">
        <v>211</v>
      </c>
      <c r="Q801" s="29" t="s">
        <v>28</v>
      </c>
      <c r="R801" s="64" t="s">
        <v>345</v>
      </c>
      <c r="S801" s="32" t="s">
        <v>2099</v>
      </c>
      <c r="T801" s="55"/>
    </row>
    <row r="802" customFormat="false" ht="18" hidden="false" customHeight="false" outlineLevel="0" collapsed="false">
      <c r="A802" s="23" t="s">
        <v>2100</v>
      </c>
      <c r="B802" s="26" t="n">
        <v>40725</v>
      </c>
      <c r="C802" s="26"/>
      <c r="D802" s="3" t="str">
        <f aca="false">IF(E802&lt;&gt;"",CONCATENATE($D$4,".",TEXT(E802,"000"),".",G802,".",H802,".",TEXT(F802,"000")),"")</f>
        <v>X222.168.2300.DTP01.010</v>
      </c>
      <c r="E802" s="3" t="n">
        <v>168</v>
      </c>
      <c r="F802" s="3" t="n">
        <f aca="false">IF(E802&lt;&gt;"",IF(H802=H801,F801+10,10),"")</f>
        <v>10</v>
      </c>
      <c r="G802" s="3" t="n">
        <f aca="false">IF(M802&lt;&gt;"",M802,G801)</f>
        <v>2300</v>
      </c>
      <c r="H802" s="51" t="s">
        <v>2033</v>
      </c>
      <c r="I802" s="51" t="s">
        <v>2034</v>
      </c>
      <c r="J802" s="52" t="s">
        <v>13</v>
      </c>
      <c r="K802" s="53" t="s">
        <v>309</v>
      </c>
      <c r="L802" s="52" t="s">
        <v>28</v>
      </c>
      <c r="M802" s="52"/>
      <c r="N802" s="52"/>
      <c r="O802" s="30" t="s">
        <v>2101</v>
      </c>
      <c r="P802" s="53" t="s">
        <v>211</v>
      </c>
      <c r="Q802" s="53" t="s">
        <v>28</v>
      </c>
      <c r="R802" s="54" t="s">
        <v>351</v>
      </c>
      <c r="S802" s="135" t="s">
        <v>2036</v>
      </c>
      <c r="T802" s="55"/>
    </row>
    <row r="803" customFormat="false" ht="12.75" hidden="false" customHeight="false" outlineLevel="0" collapsed="false">
      <c r="A803" s="23" t="s">
        <v>2102</v>
      </c>
      <c r="B803" s="26" t="n">
        <v>40725</v>
      </c>
      <c r="C803" s="26"/>
      <c r="D803" s="3" t="str">
        <f aca="false">IF(E803&lt;&gt;"",CONCATENATE($D$4,".",TEXT(E803,"000"),".",G803,".",H803,".",TEXT(F803,"000")),"")</f>
        <v>X222.168.2300.DTP01.020</v>
      </c>
      <c r="E803" s="3" t="n">
        <v>168</v>
      </c>
      <c r="F803" s="3" t="n">
        <f aca="false">IF(E803&lt;&gt;"",IF(H803=H802,F802+10,10),"")</f>
        <v>20</v>
      </c>
      <c r="G803" s="3" t="n">
        <f aca="false">IF(M803&lt;&gt;"",M803,G802)</f>
        <v>2300</v>
      </c>
      <c r="H803" s="51" t="s">
        <v>2033</v>
      </c>
      <c r="I803" s="51"/>
      <c r="J803" s="52"/>
      <c r="K803" s="53"/>
      <c r="L803" s="52"/>
      <c r="M803" s="52"/>
      <c r="N803" s="52"/>
      <c r="O803" s="30"/>
      <c r="P803" s="53" t="s">
        <v>211</v>
      </c>
      <c r="Q803" s="53" t="s">
        <v>28</v>
      </c>
      <c r="R803" s="54" t="s">
        <v>354</v>
      </c>
      <c r="S803" s="135" t="s">
        <v>2103</v>
      </c>
      <c r="T803" s="55"/>
    </row>
    <row r="804" customFormat="false" ht="18" hidden="false" customHeight="false" outlineLevel="0" collapsed="false">
      <c r="A804" s="23" t="s">
        <v>2104</v>
      </c>
      <c r="B804" s="26" t="n">
        <v>40725</v>
      </c>
      <c r="C804" s="26"/>
      <c r="D804" s="3" t="str">
        <f aca="false">IF(E804&lt;&gt;"",CONCATENATE($D$4,".",TEXT(E804,"000"),".",G804,".",H804,".",TEXT(F804,"000")),"")</f>
        <v>X222.168.2300.DTP02.010</v>
      </c>
      <c r="E804" s="3" t="n">
        <v>168</v>
      </c>
      <c r="F804" s="3" t="n">
        <f aca="false">IF(E804&lt;&gt;"",IF(H804=H803,F803+10,10),"")</f>
        <v>10</v>
      </c>
      <c r="G804" s="3" t="n">
        <f aca="false">IF(M804&lt;&gt;"",M804,G803)</f>
        <v>2300</v>
      </c>
      <c r="H804" s="51" t="s">
        <v>2040</v>
      </c>
      <c r="I804" s="51" t="s">
        <v>1352</v>
      </c>
      <c r="J804" s="52" t="s">
        <v>13</v>
      </c>
      <c r="K804" s="53" t="s">
        <v>408</v>
      </c>
      <c r="L804" s="52" t="s">
        <v>28</v>
      </c>
      <c r="M804" s="52"/>
      <c r="N804" s="52"/>
      <c r="O804" s="30" t="s">
        <v>2105</v>
      </c>
      <c r="P804" s="53" t="s">
        <v>211</v>
      </c>
      <c r="Q804" s="53" t="s">
        <v>28</v>
      </c>
      <c r="R804" s="54" t="s">
        <v>351</v>
      </c>
      <c r="S804" s="135" t="s">
        <v>2041</v>
      </c>
      <c r="T804" s="55"/>
    </row>
    <row r="805" customFormat="false" ht="12.75" hidden="false" customHeight="false" outlineLevel="0" collapsed="false">
      <c r="A805" s="23" t="s">
        <v>2106</v>
      </c>
      <c r="B805" s="26" t="n">
        <v>40725</v>
      </c>
      <c r="C805" s="26"/>
      <c r="D805" s="3" t="str">
        <f aca="false">IF(E805&lt;&gt;"",CONCATENATE($D$4,".",TEXT(E805,"000"),".",G805,".",H805,".",TEXT(F805,"000")),"")</f>
        <v>X222.168.2300.DTP02.020</v>
      </c>
      <c r="E805" s="3" t="n">
        <v>168</v>
      </c>
      <c r="F805" s="3" t="n">
        <f aca="false">IF(E805&lt;&gt;"",IF(H805=H804,F804+10,10),"")</f>
        <v>20</v>
      </c>
      <c r="G805" s="3" t="n">
        <f aca="false">IF(M805&lt;&gt;"",M805,G804)</f>
        <v>2300</v>
      </c>
      <c r="H805" s="51" t="s">
        <v>2040</v>
      </c>
      <c r="I805" s="51"/>
      <c r="J805" s="52"/>
      <c r="K805" s="53"/>
      <c r="L805" s="52"/>
      <c r="M805" s="52"/>
      <c r="N805" s="52"/>
      <c r="O805" s="30"/>
      <c r="P805" s="53" t="s">
        <v>211</v>
      </c>
      <c r="Q805" s="53" t="s">
        <v>28</v>
      </c>
      <c r="R805" s="54" t="s">
        <v>354</v>
      </c>
      <c r="S805" s="135" t="s">
        <v>2043</v>
      </c>
      <c r="T805" s="55"/>
    </row>
    <row r="806" customFormat="false" ht="18" hidden="false" customHeight="false" outlineLevel="0" collapsed="false">
      <c r="A806" s="23" t="s">
        <v>2107</v>
      </c>
      <c r="B806" s="26" t="n">
        <v>40725</v>
      </c>
      <c r="C806" s="26"/>
      <c r="D806" s="3" t="str">
        <f aca="false">IF(E806&lt;&gt;"",CONCATENATE($D$4,".",TEXT(E806,"000"),".",G806,".",H806,".",TEXT(F806,"000")),"")</f>
        <v>X222.168.2300.DTP03.010</v>
      </c>
      <c r="E806" s="3" t="n">
        <v>168</v>
      </c>
      <c r="F806" s="3" t="n">
        <f aca="false">IF(E806&lt;&gt;"",IF(H806=H805,F805+10,10),"")</f>
        <v>10</v>
      </c>
      <c r="G806" s="3" t="n">
        <f aca="false">IF(M806&lt;&gt;"",M806,G805)</f>
        <v>2300</v>
      </c>
      <c r="H806" s="51" t="s">
        <v>2045</v>
      </c>
      <c r="I806" s="51" t="s">
        <v>2108</v>
      </c>
      <c r="J806" s="52" t="s">
        <v>55</v>
      </c>
      <c r="K806" s="53" t="s">
        <v>331</v>
      </c>
      <c r="L806" s="52" t="s">
        <v>28</v>
      </c>
      <c r="M806" s="52"/>
      <c r="N806" s="52"/>
      <c r="O806" s="30" t="s">
        <v>247</v>
      </c>
      <c r="P806" s="53" t="s">
        <v>211</v>
      </c>
      <c r="Q806" s="53" t="s">
        <v>28</v>
      </c>
      <c r="R806" s="54" t="s">
        <v>351</v>
      </c>
      <c r="S806" s="135" t="s">
        <v>2047</v>
      </c>
      <c r="T806" s="55"/>
    </row>
    <row r="807" customFormat="false" ht="18" hidden="false" customHeight="false" outlineLevel="0" collapsed="false">
      <c r="A807" s="23" t="s">
        <v>2109</v>
      </c>
      <c r="B807" s="26" t="n">
        <v>40725</v>
      </c>
      <c r="C807" s="26"/>
      <c r="D807" s="3" t="str">
        <f aca="false">IF(E807&lt;&gt;"",CONCATENATE($D$4,".",TEXT(E807,"000"),".",G807,".",H807,".",TEXT(F807,"000")),"")</f>
        <v>X222.168.2300.DTP03.020</v>
      </c>
      <c r="E807" s="3" t="n">
        <v>168</v>
      </c>
      <c r="F807" s="3" t="n">
        <f aca="false">IF(E807&lt;&gt;"",IF(H807=H806,F806+10,10),"")</f>
        <v>20</v>
      </c>
      <c r="G807" s="3" t="n">
        <f aca="false">IF(M807&lt;&gt;"",M807,G806)</f>
        <v>2300</v>
      </c>
      <c r="H807" s="51" t="s">
        <v>2045</v>
      </c>
      <c r="I807" s="51"/>
      <c r="J807" s="52"/>
      <c r="K807" s="53"/>
      <c r="L807" s="52"/>
      <c r="M807" s="52"/>
      <c r="N807" s="52"/>
      <c r="O807" s="30"/>
      <c r="P807" s="53" t="s">
        <v>211</v>
      </c>
      <c r="Q807" s="53" t="s">
        <v>28</v>
      </c>
      <c r="R807" s="54" t="s">
        <v>379</v>
      </c>
      <c r="S807" s="135" t="s">
        <v>2049</v>
      </c>
      <c r="T807" s="55"/>
    </row>
    <row r="808" customFormat="false" ht="54" hidden="false" customHeight="false" outlineLevel="0" collapsed="false">
      <c r="A808" s="23" t="s">
        <v>2110</v>
      </c>
      <c r="B808" s="26" t="n">
        <v>40725</v>
      </c>
      <c r="C808" s="26"/>
      <c r="D808" s="3" t="str">
        <f aca="false">IF(E808&lt;&gt;"",CONCATENATE($D$4,".",TEXT(E808,"000"),".",G808,".",H808,".",TEXT(F808,"000")),"")</f>
        <v>X222.168.2300.DTP03.030</v>
      </c>
      <c r="E808" s="3" t="n">
        <v>168</v>
      </c>
      <c r="F808" s="3" t="n">
        <f aca="false">IF(E808&lt;&gt;"",IF(H808=H807,F807+10,10),"")</f>
        <v>30</v>
      </c>
      <c r="G808" s="3" t="n">
        <f aca="false">IF(M808&lt;&gt;"",M808,G807)</f>
        <v>2300</v>
      </c>
      <c r="H808" s="51" t="s">
        <v>2045</v>
      </c>
      <c r="I808" s="51"/>
      <c r="J808" s="52"/>
      <c r="K808" s="53"/>
      <c r="L808" s="52"/>
      <c r="M808" s="52"/>
      <c r="N808" s="52"/>
      <c r="O808" s="30"/>
      <c r="P808" s="53" t="s">
        <v>429</v>
      </c>
      <c r="Q808" s="53" t="s">
        <v>471</v>
      </c>
      <c r="R808" s="54" t="s">
        <v>2111</v>
      </c>
      <c r="S808" s="135" t="s">
        <v>2052</v>
      </c>
      <c r="T808" s="55"/>
    </row>
    <row r="809" customFormat="false" ht="18" hidden="false" customHeight="false" outlineLevel="0" collapsed="false">
      <c r="A809" s="23" t="s">
        <v>2112</v>
      </c>
      <c r="B809" s="26" t="n">
        <v>40725</v>
      </c>
      <c r="C809" s="26"/>
      <c r="D809" s="3" t="e">
        <f aca="false">IF(E809&lt;&gt;"",CONCATENATE($D$4,".",TEXT(E809,"000"),".",G809,".",H809,".",TEXT(F809,"000")),"")</f>
        <v>#REF!</v>
      </c>
      <c r="E809" s="3" t="n">
        <v>169</v>
      </c>
      <c r="F809" s="3" t="e">
        <f aca="false">IF(E809&lt;&gt;"",IF(H809=#REF!,#REF!+10,10),"")</f>
        <v>#REF!</v>
      </c>
      <c r="G809" s="3" t="n">
        <f aca="false">IF(M809&lt;&gt;"",M809,#REF!)</f>
        <v>2300</v>
      </c>
      <c r="H809" s="27" t="s">
        <v>2029</v>
      </c>
      <c r="I809" s="27" t="s">
        <v>2113</v>
      </c>
      <c r="J809" s="28"/>
      <c r="K809" s="29" t="n">
        <v>1</v>
      </c>
      <c r="L809" s="28" t="s">
        <v>440</v>
      </c>
      <c r="M809" s="28" t="n">
        <v>2300</v>
      </c>
      <c r="N809" s="28"/>
      <c r="O809" s="93"/>
      <c r="P809" s="29" t="s">
        <v>211</v>
      </c>
      <c r="Q809" s="29" t="s">
        <v>28</v>
      </c>
      <c r="R809" s="64" t="s">
        <v>345</v>
      </c>
      <c r="S809" s="32" t="s">
        <v>2114</v>
      </c>
      <c r="T809" s="55"/>
    </row>
    <row r="810" customFormat="false" ht="18" hidden="false" customHeight="false" outlineLevel="0" collapsed="false">
      <c r="A810" s="23" t="s">
        <v>2115</v>
      </c>
      <c r="B810" s="26" t="n">
        <v>40725</v>
      </c>
      <c r="C810" s="26"/>
      <c r="D810" s="3" t="str">
        <f aca="false">IF(E810&lt;&gt;"",CONCATENATE($D$4,".",TEXT(E810,"000"),".",G810,".",H810,".",TEXT(F810,"000")),"")</f>
        <v>X222.169.2300.DTP01.010</v>
      </c>
      <c r="E810" s="3" t="n">
        <v>169</v>
      </c>
      <c r="F810" s="3" t="n">
        <f aca="false">IF(E810&lt;&gt;"",IF(H810=H809,F809+10,10),"")</f>
        <v>10</v>
      </c>
      <c r="G810" s="3" t="n">
        <f aca="false">IF(M810&lt;&gt;"",M810,G809)</f>
        <v>2300</v>
      </c>
      <c r="H810" s="51" t="s">
        <v>2033</v>
      </c>
      <c r="I810" s="51" t="s">
        <v>2034</v>
      </c>
      <c r="J810" s="52" t="s">
        <v>13</v>
      </c>
      <c r="K810" s="53" t="s">
        <v>309</v>
      </c>
      <c r="L810" s="52" t="s">
        <v>28</v>
      </c>
      <c r="M810" s="52"/>
      <c r="N810" s="52"/>
      <c r="O810" s="30" t="s">
        <v>2116</v>
      </c>
      <c r="P810" s="53" t="s">
        <v>211</v>
      </c>
      <c r="Q810" s="53" t="s">
        <v>28</v>
      </c>
      <c r="R810" s="54" t="s">
        <v>351</v>
      </c>
      <c r="S810" s="135" t="s">
        <v>2036</v>
      </c>
      <c r="T810" s="55"/>
    </row>
    <row r="811" customFormat="false" ht="12.75" hidden="false" customHeight="false" outlineLevel="0" collapsed="false">
      <c r="A811" s="23" t="s">
        <v>2117</v>
      </c>
      <c r="B811" s="26" t="n">
        <v>40725</v>
      </c>
      <c r="C811" s="26"/>
      <c r="D811" s="3" t="str">
        <f aca="false">IF(E811&lt;&gt;"",CONCATENATE($D$4,".",TEXT(E811,"000"),".",G811,".",H811,".",TEXT(F811,"000")),"")</f>
        <v>X222.169.2300.DTP01.020</v>
      </c>
      <c r="E811" s="3" t="n">
        <v>169</v>
      </c>
      <c r="F811" s="3" t="n">
        <f aca="false">IF(E811&lt;&gt;"",IF(H811=H810,F810+10,10),"")</f>
        <v>20</v>
      </c>
      <c r="G811" s="3" t="n">
        <f aca="false">IF(M811&lt;&gt;"",M811,G810)</f>
        <v>2300</v>
      </c>
      <c r="H811" s="51" t="s">
        <v>2033</v>
      </c>
      <c r="I811" s="51"/>
      <c r="J811" s="52"/>
      <c r="K811" s="53"/>
      <c r="L811" s="52"/>
      <c r="M811" s="52"/>
      <c r="N811" s="52"/>
      <c r="O811" s="30"/>
      <c r="P811" s="53" t="s">
        <v>211</v>
      </c>
      <c r="Q811" s="53" t="s">
        <v>28</v>
      </c>
      <c r="R811" s="54" t="s">
        <v>354</v>
      </c>
      <c r="S811" s="135" t="s">
        <v>2118</v>
      </c>
      <c r="T811" s="55"/>
    </row>
    <row r="812" customFormat="false" ht="18" hidden="false" customHeight="false" outlineLevel="0" collapsed="false">
      <c r="A812" s="23" t="s">
        <v>2119</v>
      </c>
      <c r="B812" s="26" t="n">
        <v>40725</v>
      </c>
      <c r="C812" s="26"/>
      <c r="D812" s="3" t="str">
        <f aca="false">IF(E812&lt;&gt;"",CONCATENATE($D$4,".",TEXT(E812,"000"),".",G812,".",H812,".",TEXT(F812,"000")),"")</f>
        <v>X222.169.2300.DTP02.010</v>
      </c>
      <c r="E812" s="3" t="n">
        <v>169</v>
      </c>
      <c r="F812" s="3" t="n">
        <f aca="false">IF(E812&lt;&gt;"",IF(H812=H811,F811+10,10),"")</f>
        <v>10</v>
      </c>
      <c r="G812" s="3" t="n">
        <f aca="false">IF(M812&lt;&gt;"",M812,G811)</f>
        <v>2300</v>
      </c>
      <c r="H812" s="51" t="s">
        <v>2040</v>
      </c>
      <c r="I812" s="51" t="s">
        <v>1352</v>
      </c>
      <c r="J812" s="52" t="s">
        <v>13</v>
      </c>
      <c r="K812" s="53" t="s">
        <v>408</v>
      </c>
      <c r="L812" s="52" t="s">
        <v>28</v>
      </c>
      <c r="M812" s="52"/>
      <c r="N812" s="52"/>
      <c r="O812" s="30" t="s">
        <v>1353</v>
      </c>
      <c r="P812" s="53" t="s">
        <v>211</v>
      </c>
      <c r="Q812" s="53" t="s">
        <v>28</v>
      </c>
      <c r="R812" s="54" t="s">
        <v>351</v>
      </c>
      <c r="S812" s="135" t="s">
        <v>2041</v>
      </c>
      <c r="T812" s="55"/>
    </row>
    <row r="813" customFormat="false" ht="12.75" hidden="false" customHeight="false" outlineLevel="0" collapsed="false">
      <c r="A813" s="23" t="s">
        <v>2120</v>
      </c>
      <c r="B813" s="26" t="n">
        <v>40725</v>
      </c>
      <c r="C813" s="26"/>
      <c r="D813" s="3" t="str">
        <f aca="false">IF(E813&lt;&gt;"",CONCATENATE($D$4,".",TEXT(E813,"000"),".",G813,".",H813,".",TEXT(F813,"000")),"")</f>
        <v>X222.169.2300.DTP02.020</v>
      </c>
      <c r="E813" s="3" t="n">
        <v>169</v>
      </c>
      <c r="F813" s="3" t="n">
        <f aca="false">IF(E813&lt;&gt;"",IF(H813=H812,F812+10,10),"")</f>
        <v>20</v>
      </c>
      <c r="G813" s="3" t="n">
        <f aca="false">IF(M813&lt;&gt;"",M813,G812)</f>
        <v>2300</v>
      </c>
      <c r="H813" s="51" t="s">
        <v>2040</v>
      </c>
      <c r="I813" s="51"/>
      <c r="J813" s="52"/>
      <c r="K813" s="53"/>
      <c r="L813" s="52"/>
      <c r="M813" s="52"/>
      <c r="N813" s="52"/>
      <c r="O813" s="30"/>
      <c r="P813" s="53" t="s">
        <v>211</v>
      </c>
      <c r="Q813" s="53" t="s">
        <v>28</v>
      </c>
      <c r="R813" s="54" t="s">
        <v>354</v>
      </c>
      <c r="S813" s="135" t="s">
        <v>2043</v>
      </c>
      <c r="T813" s="55"/>
    </row>
    <row r="814" customFormat="false" ht="18" hidden="false" customHeight="false" outlineLevel="0" collapsed="false">
      <c r="A814" s="23" t="s">
        <v>2121</v>
      </c>
      <c r="B814" s="26" t="n">
        <v>40725</v>
      </c>
      <c r="C814" s="26"/>
      <c r="D814" s="3" t="str">
        <f aca="false">IF(E814&lt;&gt;"",CONCATENATE($D$4,".",TEXT(E814,"000"),".",G814,".",H814,".",TEXT(F814,"000")),"")</f>
        <v>X222.169.2300.DTP03.010</v>
      </c>
      <c r="E814" s="3" t="n">
        <v>169</v>
      </c>
      <c r="F814" s="3" t="n">
        <f aca="false">IF(E814&lt;&gt;"",IF(H814=H813,F813+10,10),"")</f>
        <v>10</v>
      </c>
      <c r="G814" s="3" t="n">
        <f aca="false">IF(M814&lt;&gt;"",M814,G813)</f>
        <v>2300</v>
      </c>
      <c r="H814" s="51" t="s">
        <v>2045</v>
      </c>
      <c r="I814" s="51" t="s">
        <v>2122</v>
      </c>
      <c r="J814" s="52" t="s">
        <v>55</v>
      </c>
      <c r="K814" s="53" t="s">
        <v>331</v>
      </c>
      <c r="L814" s="52" t="s">
        <v>28</v>
      </c>
      <c r="M814" s="52"/>
      <c r="N814" s="52"/>
      <c r="O814" s="30" t="s">
        <v>247</v>
      </c>
      <c r="P814" s="53" t="s">
        <v>211</v>
      </c>
      <c r="Q814" s="53" t="s">
        <v>28</v>
      </c>
      <c r="R814" s="54" t="s">
        <v>351</v>
      </c>
      <c r="S814" s="135" t="s">
        <v>2047</v>
      </c>
      <c r="T814" s="55"/>
    </row>
    <row r="815" customFormat="false" ht="18" hidden="false" customHeight="false" outlineLevel="0" collapsed="false">
      <c r="A815" s="23" t="s">
        <v>2123</v>
      </c>
      <c r="B815" s="26" t="n">
        <v>40725</v>
      </c>
      <c r="C815" s="26"/>
      <c r="D815" s="3" t="str">
        <f aca="false">IF(E815&lt;&gt;"",CONCATENATE($D$4,".",TEXT(E815,"000"),".",G815,".",H815,".",TEXT(F815,"000")),"")</f>
        <v>X222.169.2300.DTP03.020</v>
      </c>
      <c r="E815" s="3" t="n">
        <v>169</v>
      </c>
      <c r="F815" s="3" t="n">
        <f aca="false">IF(E815&lt;&gt;"",IF(H815=H814,F814+10,10),"")</f>
        <v>20</v>
      </c>
      <c r="G815" s="3" t="n">
        <f aca="false">IF(M815&lt;&gt;"",M815,G814)</f>
        <v>2300</v>
      </c>
      <c r="H815" s="51" t="s">
        <v>2045</v>
      </c>
      <c r="I815" s="51"/>
      <c r="J815" s="52"/>
      <c r="K815" s="53"/>
      <c r="L815" s="52"/>
      <c r="M815" s="52"/>
      <c r="N815" s="52"/>
      <c r="O815" s="30"/>
      <c r="P815" s="53" t="s">
        <v>211</v>
      </c>
      <c r="Q815" s="53" t="s">
        <v>28</v>
      </c>
      <c r="R815" s="54" t="s">
        <v>379</v>
      </c>
      <c r="S815" s="135" t="s">
        <v>2049</v>
      </c>
      <c r="T815" s="55"/>
    </row>
    <row r="816" customFormat="false" ht="54" hidden="false" customHeight="false" outlineLevel="0" collapsed="false">
      <c r="A816" s="23" t="s">
        <v>2124</v>
      </c>
      <c r="B816" s="26" t="n">
        <v>40725</v>
      </c>
      <c r="C816" s="26"/>
      <c r="D816" s="3" t="str">
        <f aca="false">IF(E816&lt;&gt;"",CONCATENATE($D$4,".",TEXT(E816,"000"),".",G816,".",H816,".",TEXT(F816,"000")),"")</f>
        <v>X222.169.2300.DTP03.030</v>
      </c>
      <c r="E816" s="3" t="n">
        <v>169</v>
      </c>
      <c r="F816" s="3" t="n">
        <f aca="false">IF(E816&lt;&gt;"",IF(H816=H815,F815+10,10),"")</f>
        <v>30</v>
      </c>
      <c r="G816" s="3" t="n">
        <f aca="false">IF(M816&lt;&gt;"",M816,G815)</f>
        <v>2300</v>
      </c>
      <c r="H816" s="51" t="s">
        <v>2045</v>
      </c>
      <c r="I816" s="51"/>
      <c r="J816" s="52"/>
      <c r="K816" s="53"/>
      <c r="L816" s="52"/>
      <c r="M816" s="52"/>
      <c r="N816" s="52"/>
      <c r="O816" s="30"/>
      <c r="P816" s="53" t="s">
        <v>429</v>
      </c>
      <c r="Q816" s="53" t="s">
        <v>471</v>
      </c>
      <c r="R816" s="54" t="s">
        <v>2125</v>
      </c>
      <c r="S816" s="135" t="s">
        <v>2052</v>
      </c>
      <c r="T816" s="55"/>
    </row>
    <row r="817" customFormat="false" ht="18" hidden="false" customHeight="false" outlineLevel="0" collapsed="false">
      <c r="A817" s="23" t="s">
        <v>2126</v>
      </c>
      <c r="B817" s="26" t="n">
        <v>40725</v>
      </c>
      <c r="C817" s="26"/>
      <c r="D817" s="3" t="e">
        <f aca="false">IF(E817&lt;&gt;"",CONCATENATE($D$4,".",TEXT(E817,"000"),".",G817,".",H817,".",TEXT(F817,"000")),"")</f>
        <v>#REF!</v>
      </c>
      <c r="E817" s="3" t="n">
        <v>170</v>
      </c>
      <c r="F817" s="3" t="e">
        <f aca="false">IF(E817&lt;&gt;"",IF(H817=#REF!,#REF!+10,10),"")</f>
        <v>#REF!</v>
      </c>
      <c r="G817" s="3" t="n">
        <f aca="false">IF(M817&lt;&gt;"",M817,#REF!)</f>
        <v>2300</v>
      </c>
      <c r="H817" s="27" t="s">
        <v>2029</v>
      </c>
      <c r="I817" s="27" t="s">
        <v>2127</v>
      </c>
      <c r="J817" s="28"/>
      <c r="K817" s="29" t="n">
        <v>1</v>
      </c>
      <c r="L817" s="28" t="s">
        <v>440</v>
      </c>
      <c r="M817" s="28" t="n">
        <v>2300</v>
      </c>
      <c r="N817" s="28"/>
      <c r="O817" s="93"/>
      <c r="P817" s="29" t="s">
        <v>211</v>
      </c>
      <c r="Q817" s="29" t="s">
        <v>28</v>
      </c>
      <c r="R817" s="64" t="s">
        <v>345</v>
      </c>
      <c r="S817" s="32" t="s">
        <v>2128</v>
      </c>
      <c r="T817" s="55"/>
    </row>
    <row r="818" customFormat="false" ht="18" hidden="false" customHeight="false" outlineLevel="0" collapsed="false">
      <c r="A818" s="23" t="s">
        <v>2129</v>
      </c>
      <c r="B818" s="26" t="n">
        <v>40725</v>
      </c>
      <c r="C818" s="26"/>
      <c r="D818" s="3" t="str">
        <f aca="false">IF(E818&lt;&gt;"",CONCATENATE($D$4,".",TEXT(E818,"000"),".",G818,".",H818,".",TEXT(F818,"000")),"")</f>
        <v>X222.170.2300.DTP01.010</v>
      </c>
      <c r="E818" s="3" t="n">
        <v>170</v>
      </c>
      <c r="F818" s="3" t="n">
        <f aca="false">IF(E818&lt;&gt;"",IF(H818=H817,F817+10,10),"")</f>
        <v>10</v>
      </c>
      <c r="G818" s="3" t="n">
        <f aca="false">IF(M818&lt;&gt;"",M818,G817)</f>
        <v>2300</v>
      </c>
      <c r="H818" s="51" t="s">
        <v>2033</v>
      </c>
      <c r="I818" s="51" t="s">
        <v>2034</v>
      </c>
      <c r="J818" s="52" t="s">
        <v>13</v>
      </c>
      <c r="K818" s="53" t="s">
        <v>309</v>
      </c>
      <c r="L818" s="52" t="s">
        <v>28</v>
      </c>
      <c r="M818" s="52"/>
      <c r="N818" s="52"/>
      <c r="O818" s="30" t="s">
        <v>2130</v>
      </c>
      <c r="P818" s="53" t="s">
        <v>211</v>
      </c>
      <c r="Q818" s="53" t="s">
        <v>28</v>
      </c>
      <c r="R818" s="54" t="s">
        <v>351</v>
      </c>
      <c r="S818" s="135" t="s">
        <v>2036</v>
      </c>
      <c r="T818" s="55"/>
    </row>
    <row r="819" customFormat="false" ht="12.75" hidden="false" customHeight="false" outlineLevel="0" collapsed="false">
      <c r="A819" s="23" t="s">
        <v>2131</v>
      </c>
      <c r="B819" s="26" t="n">
        <v>40725</v>
      </c>
      <c r="C819" s="26"/>
      <c r="D819" s="3" t="str">
        <f aca="false">IF(E819&lt;&gt;"",CONCATENATE($D$4,".",TEXT(E819,"000"),".",G819,".",H819,".",TEXT(F819,"000")),"")</f>
        <v>X222.170.2300.DTP01.020</v>
      </c>
      <c r="E819" s="3" t="n">
        <v>170</v>
      </c>
      <c r="F819" s="3" t="n">
        <f aca="false">IF(E819&lt;&gt;"",IF(H819=H818,F818+10,10),"")</f>
        <v>20</v>
      </c>
      <c r="G819" s="3" t="n">
        <f aca="false">IF(M819&lt;&gt;"",M819,G818)</f>
        <v>2300</v>
      </c>
      <c r="H819" s="51" t="s">
        <v>2033</v>
      </c>
      <c r="I819" s="51"/>
      <c r="J819" s="52"/>
      <c r="K819" s="53"/>
      <c r="L819" s="52"/>
      <c r="M819" s="52"/>
      <c r="N819" s="52"/>
      <c r="O819" s="30"/>
      <c r="P819" s="53" t="s">
        <v>211</v>
      </c>
      <c r="Q819" s="53" t="s">
        <v>28</v>
      </c>
      <c r="R819" s="54" t="s">
        <v>354</v>
      </c>
      <c r="S819" s="135" t="s">
        <v>2132</v>
      </c>
      <c r="T819" s="55"/>
    </row>
    <row r="820" customFormat="false" ht="18" hidden="false" customHeight="false" outlineLevel="0" collapsed="false">
      <c r="A820" s="23" t="s">
        <v>2133</v>
      </c>
      <c r="B820" s="26" t="n">
        <v>40725</v>
      </c>
      <c r="C820" s="26"/>
      <c r="D820" s="3" t="str">
        <f aca="false">IF(E820&lt;&gt;"",CONCATENATE($D$4,".",TEXT(E820,"000"),".",G820,".",H820,".",TEXT(F820,"000")),"")</f>
        <v>X222.170.2300.DTP02.010</v>
      </c>
      <c r="E820" s="3" t="n">
        <v>170</v>
      </c>
      <c r="F820" s="3" t="n">
        <f aca="false">IF(E820&lt;&gt;"",IF(H820=H819,F819+10,10),"")</f>
        <v>10</v>
      </c>
      <c r="G820" s="3" t="n">
        <f aca="false">IF(M820&lt;&gt;"",M820,G819)</f>
        <v>2300</v>
      </c>
      <c r="H820" s="51" t="s">
        <v>2040</v>
      </c>
      <c r="I820" s="51" t="s">
        <v>1352</v>
      </c>
      <c r="J820" s="52" t="s">
        <v>13</v>
      </c>
      <c r="K820" s="53" t="s">
        <v>408</v>
      </c>
      <c r="L820" s="52" t="s">
        <v>28</v>
      </c>
      <c r="M820" s="52"/>
      <c r="N820" s="52"/>
      <c r="O820" s="30" t="s">
        <v>1353</v>
      </c>
      <c r="P820" s="53" t="s">
        <v>211</v>
      </c>
      <c r="Q820" s="53" t="s">
        <v>28</v>
      </c>
      <c r="R820" s="54" t="s">
        <v>351</v>
      </c>
      <c r="S820" s="135" t="s">
        <v>2041</v>
      </c>
      <c r="T820" s="55"/>
    </row>
    <row r="821" customFormat="false" ht="12.75" hidden="false" customHeight="false" outlineLevel="0" collapsed="false">
      <c r="A821" s="23" t="s">
        <v>2134</v>
      </c>
      <c r="B821" s="26" t="n">
        <v>40725</v>
      </c>
      <c r="C821" s="26"/>
      <c r="D821" s="3" t="str">
        <f aca="false">IF(E821&lt;&gt;"",CONCATENATE($D$4,".",TEXT(E821,"000"),".",G821,".",H821,".",TEXT(F821,"000")),"")</f>
        <v>X222.170.2300.DTP02.020</v>
      </c>
      <c r="E821" s="3" t="n">
        <v>170</v>
      </c>
      <c r="F821" s="3" t="n">
        <f aca="false">IF(E821&lt;&gt;"",IF(H821=H820,F820+10,10),"")</f>
        <v>20</v>
      </c>
      <c r="G821" s="3" t="n">
        <f aca="false">IF(M821&lt;&gt;"",M821,G820)</f>
        <v>2300</v>
      </c>
      <c r="H821" s="51" t="s">
        <v>2040</v>
      </c>
      <c r="I821" s="51"/>
      <c r="J821" s="52"/>
      <c r="K821" s="53"/>
      <c r="L821" s="52"/>
      <c r="M821" s="52"/>
      <c r="N821" s="52"/>
      <c r="O821" s="30"/>
      <c r="P821" s="53" t="s">
        <v>211</v>
      </c>
      <c r="Q821" s="53" t="s">
        <v>28</v>
      </c>
      <c r="R821" s="54" t="s">
        <v>354</v>
      </c>
      <c r="S821" s="135" t="s">
        <v>2043</v>
      </c>
      <c r="T821" s="55"/>
    </row>
    <row r="822" customFormat="false" ht="18" hidden="false" customHeight="false" outlineLevel="0" collapsed="false">
      <c r="A822" s="23" t="s">
        <v>2135</v>
      </c>
      <c r="B822" s="26" t="n">
        <v>40725</v>
      </c>
      <c r="C822" s="26"/>
      <c r="D822" s="3" t="str">
        <f aca="false">IF(E822&lt;&gt;"",CONCATENATE($D$4,".",TEXT(E822,"000"),".",G822,".",H822,".",TEXT(F822,"000")),"")</f>
        <v>X222.170.2300.DTP03.010</v>
      </c>
      <c r="E822" s="3" t="n">
        <v>170</v>
      </c>
      <c r="F822" s="3" t="n">
        <f aca="false">IF(E822&lt;&gt;"",IF(H822=H821,F821+10,10),"")</f>
        <v>10</v>
      </c>
      <c r="G822" s="3" t="n">
        <f aca="false">IF(M822&lt;&gt;"",M822,G821)</f>
        <v>2300</v>
      </c>
      <c r="H822" s="51" t="s">
        <v>2045</v>
      </c>
      <c r="I822" s="51" t="s">
        <v>2136</v>
      </c>
      <c r="J822" s="52" t="s">
        <v>55</v>
      </c>
      <c r="K822" s="53" t="s">
        <v>331</v>
      </c>
      <c r="L822" s="52" t="s">
        <v>28</v>
      </c>
      <c r="M822" s="52"/>
      <c r="N822" s="52"/>
      <c r="O822" s="30" t="s">
        <v>247</v>
      </c>
      <c r="P822" s="53" t="s">
        <v>211</v>
      </c>
      <c r="Q822" s="53" t="s">
        <v>28</v>
      </c>
      <c r="R822" s="54" t="s">
        <v>351</v>
      </c>
      <c r="S822" s="135" t="s">
        <v>2047</v>
      </c>
      <c r="T822" s="55"/>
    </row>
    <row r="823" customFormat="false" ht="18" hidden="false" customHeight="false" outlineLevel="0" collapsed="false">
      <c r="A823" s="23" t="s">
        <v>2137</v>
      </c>
      <c r="B823" s="26" t="n">
        <v>40725</v>
      </c>
      <c r="C823" s="26"/>
      <c r="D823" s="3" t="str">
        <f aca="false">IF(E823&lt;&gt;"",CONCATENATE($D$4,".",TEXT(E823,"000"),".",G823,".",H823,".",TEXT(F823,"000")),"")</f>
        <v>X222.170.2300.DTP03.020</v>
      </c>
      <c r="E823" s="3" t="n">
        <v>170</v>
      </c>
      <c r="F823" s="3" t="n">
        <f aca="false">IF(E823&lt;&gt;"",IF(H823=H822,F822+10,10),"")</f>
        <v>20</v>
      </c>
      <c r="G823" s="3" t="n">
        <f aca="false">IF(M823&lt;&gt;"",M823,G822)</f>
        <v>2300</v>
      </c>
      <c r="H823" s="51" t="s">
        <v>2045</v>
      </c>
      <c r="I823" s="51"/>
      <c r="J823" s="52"/>
      <c r="K823" s="53"/>
      <c r="L823" s="52"/>
      <c r="M823" s="52"/>
      <c r="N823" s="52"/>
      <c r="O823" s="30"/>
      <c r="P823" s="53" t="s">
        <v>211</v>
      </c>
      <c r="Q823" s="53" t="s">
        <v>28</v>
      </c>
      <c r="R823" s="54" t="s">
        <v>379</v>
      </c>
      <c r="S823" s="135" t="s">
        <v>2049</v>
      </c>
      <c r="T823" s="55"/>
    </row>
    <row r="824" customFormat="false" ht="45" hidden="false" customHeight="false" outlineLevel="0" collapsed="false">
      <c r="A824" s="23" t="s">
        <v>2138</v>
      </c>
      <c r="B824" s="26" t="n">
        <v>40725</v>
      </c>
      <c r="C824" s="26"/>
      <c r="D824" s="3" t="str">
        <f aca="false">IF(E824&lt;&gt;"",CONCATENATE($D$4,".",TEXT(E824,"000"),".",G824,".",H824,".",TEXT(F824,"000")),"")</f>
        <v>X222.170.2300.DTP03.030</v>
      </c>
      <c r="E824" s="3" t="n">
        <v>170</v>
      </c>
      <c r="F824" s="3" t="n">
        <f aca="false">IF(E824&lt;&gt;"",IF(H824=H823,F823+10,10),"")</f>
        <v>30</v>
      </c>
      <c r="G824" s="3" t="n">
        <f aca="false">IF(M824&lt;&gt;"",M824,G823)</f>
        <v>2300</v>
      </c>
      <c r="H824" s="51" t="s">
        <v>2045</v>
      </c>
      <c r="I824" s="51"/>
      <c r="J824" s="52"/>
      <c r="K824" s="53"/>
      <c r="L824" s="52"/>
      <c r="M824" s="52"/>
      <c r="N824" s="52"/>
      <c r="O824" s="30"/>
      <c r="P824" s="53" t="s">
        <v>429</v>
      </c>
      <c r="Q824" s="53" t="s">
        <v>471</v>
      </c>
      <c r="R824" s="54" t="s">
        <v>2139</v>
      </c>
      <c r="S824" s="135" t="s">
        <v>2052</v>
      </c>
      <c r="T824" s="55"/>
    </row>
    <row r="825" customFormat="false" ht="27" hidden="false" customHeight="false" outlineLevel="0" collapsed="false">
      <c r="A825" s="23" t="s">
        <v>2140</v>
      </c>
      <c r="B825" s="26" t="n">
        <v>40725</v>
      </c>
      <c r="C825" s="26"/>
      <c r="D825" s="3" t="e">
        <f aca="false">IF(E825&lt;&gt;"",CONCATENATE($D$4,".",TEXT(E825,"000"),".",G825,".",H825,".",TEXT(F825,"000")),"")</f>
        <v>#REF!</v>
      </c>
      <c r="E825" s="3" t="n">
        <v>171</v>
      </c>
      <c r="F825" s="3" t="e">
        <f aca="false">IF(E825&lt;&gt;"",IF(H825=#REF!,#REF!+10,10),"")</f>
        <v>#REF!</v>
      </c>
      <c r="G825" s="3" t="n">
        <f aca="false">IF(M825&lt;&gt;"",M825,#REF!)</f>
        <v>2300</v>
      </c>
      <c r="H825" s="27" t="s">
        <v>2029</v>
      </c>
      <c r="I825" s="27" t="s">
        <v>2141</v>
      </c>
      <c r="J825" s="28"/>
      <c r="K825" s="29" t="n">
        <v>1</v>
      </c>
      <c r="L825" s="28" t="s">
        <v>440</v>
      </c>
      <c r="M825" s="28" t="n">
        <v>2300</v>
      </c>
      <c r="N825" s="28"/>
      <c r="O825" s="93"/>
      <c r="P825" s="29" t="s">
        <v>211</v>
      </c>
      <c r="Q825" s="29" t="s">
        <v>28</v>
      </c>
      <c r="R825" s="64" t="s">
        <v>345</v>
      </c>
      <c r="S825" s="32" t="s">
        <v>2142</v>
      </c>
      <c r="T825" s="55"/>
    </row>
    <row r="826" customFormat="false" ht="18" hidden="false" customHeight="false" outlineLevel="0" collapsed="false">
      <c r="A826" s="23" t="s">
        <v>2143</v>
      </c>
      <c r="B826" s="26" t="n">
        <v>40725</v>
      </c>
      <c r="C826" s="26"/>
      <c r="D826" s="3" t="str">
        <f aca="false">IF(E826&lt;&gt;"",CONCATENATE($D$4,".",TEXT(E826,"000"),".",G826,".",H826,".",TEXT(F826,"000")),"")</f>
        <v>X222.171.2300.DTP01.010</v>
      </c>
      <c r="E826" s="3" t="n">
        <v>171</v>
      </c>
      <c r="F826" s="3" t="n">
        <f aca="false">IF(E826&lt;&gt;"",IF(H826=H825,F825+10,10),"")</f>
        <v>10</v>
      </c>
      <c r="G826" s="3" t="n">
        <f aca="false">IF(M826&lt;&gt;"",M826,G825)</f>
        <v>2300</v>
      </c>
      <c r="H826" s="51" t="s">
        <v>2033</v>
      </c>
      <c r="I826" s="51" t="s">
        <v>2034</v>
      </c>
      <c r="J826" s="52" t="s">
        <v>13</v>
      </c>
      <c r="K826" s="53" t="s">
        <v>309</v>
      </c>
      <c r="L826" s="52" t="s">
        <v>28</v>
      </c>
      <c r="M826" s="52"/>
      <c r="N826" s="52"/>
      <c r="O826" s="30" t="s">
        <v>2144</v>
      </c>
      <c r="P826" s="53" t="s">
        <v>211</v>
      </c>
      <c r="Q826" s="53" t="s">
        <v>28</v>
      </c>
      <c r="R826" s="54" t="s">
        <v>351</v>
      </c>
      <c r="S826" s="135" t="s">
        <v>2036</v>
      </c>
      <c r="T826" s="55"/>
    </row>
    <row r="827" customFormat="false" ht="12.75" hidden="false" customHeight="false" outlineLevel="0" collapsed="false">
      <c r="A827" s="23" t="s">
        <v>2145</v>
      </c>
      <c r="B827" s="26" t="n">
        <v>40725</v>
      </c>
      <c r="C827" s="26"/>
      <c r="D827" s="3" t="str">
        <f aca="false">IF(E827&lt;&gt;"",CONCATENATE($D$4,".",TEXT(E827,"000"),".",G827,".",H827,".",TEXT(F827,"000")),"")</f>
        <v>X222.171.2300.DTP01.020</v>
      </c>
      <c r="E827" s="3" t="n">
        <v>171</v>
      </c>
      <c r="F827" s="3" t="n">
        <f aca="false">IF(E827&lt;&gt;"",IF(H827=H826,F826+10,10),"")</f>
        <v>20</v>
      </c>
      <c r="G827" s="3" t="n">
        <f aca="false">IF(M827&lt;&gt;"",M827,G826)</f>
        <v>2300</v>
      </c>
      <c r="H827" s="51" t="s">
        <v>2033</v>
      </c>
      <c r="I827" s="51"/>
      <c r="J827" s="52"/>
      <c r="K827" s="53"/>
      <c r="L827" s="52"/>
      <c r="M827" s="52"/>
      <c r="N827" s="52"/>
      <c r="O827" s="30"/>
      <c r="P827" s="53" t="s">
        <v>211</v>
      </c>
      <c r="Q827" s="53" t="s">
        <v>28</v>
      </c>
      <c r="R827" s="54" t="s">
        <v>354</v>
      </c>
      <c r="S827" s="135" t="s">
        <v>2146</v>
      </c>
      <c r="T827" s="55"/>
    </row>
    <row r="828" customFormat="false" ht="18" hidden="false" customHeight="false" outlineLevel="0" collapsed="false">
      <c r="A828" s="23" t="s">
        <v>2147</v>
      </c>
      <c r="B828" s="26" t="n">
        <v>40725</v>
      </c>
      <c r="C828" s="26"/>
      <c r="D828" s="3" t="str">
        <f aca="false">IF(E828&lt;&gt;"",CONCATENATE($D$4,".",TEXT(E828,"000"),".",G828,".",H828,".",TEXT(F828,"000")),"")</f>
        <v>X222.171.2300.DTP02.010</v>
      </c>
      <c r="E828" s="3" t="n">
        <v>171</v>
      </c>
      <c r="F828" s="3" t="n">
        <f aca="false">IF(E828&lt;&gt;"",IF(H828=H827,F827+10,10),"")</f>
        <v>10</v>
      </c>
      <c r="G828" s="3" t="n">
        <f aca="false">IF(M828&lt;&gt;"",M828,G827)</f>
        <v>2300</v>
      </c>
      <c r="H828" s="51" t="s">
        <v>2040</v>
      </c>
      <c r="I828" s="51" t="s">
        <v>1352</v>
      </c>
      <c r="J828" s="52" t="s">
        <v>13</v>
      </c>
      <c r="K828" s="53" t="s">
        <v>408</v>
      </c>
      <c r="L828" s="52" t="s">
        <v>28</v>
      </c>
      <c r="M828" s="52"/>
      <c r="N828" s="52"/>
      <c r="O828" s="30" t="s">
        <v>1353</v>
      </c>
      <c r="P828" s="53" t="s">
        <v>211</v>
      </c>
      <c r="Q828" s="53" t="s">
        <v>28</v>
      </c>
      <c r="R828" s="54" t="s">
        <v>351</v>
      </c>
      <c r="S828" s="135" t="s">
        <v>2041</v>
      </c>
      <c r="T828" s="55"/>
    </row>
    <row r="829" customFormat="false" ht="12.75" hidden="false" customHeight="false" outlineLevel="0" collapsed="false">
      <c r="A829" s="23" t="s">
        <v>2148</v>
      </c>
      <c r="B829" s="26" t="n">
        <v>40725</v>
      </c>
      <c r="C829" s="26"/>
      <c r="D829" s="3" t="str">
        <f aca="false">IF(E829&lt;&gt;"",CONCATENATE($D$4,".",TEXT(E829,"000"),".",G829,".",H829,".",TEXT(F829,"000")),"")</f>
        <v>X222.171.2300.DTP02.020</v>
      </c>
      <c r="E829" s="3" t="n">
        <v>171</v>
      </c>
      <c r="F829" s="3" t="n">
        <f aca="false">IF(E829&lt;&gt;"",IF(H829=H828,F828+10,10),"")</f>
        <v>20</v>
      </c>
      <c r="G829" s="3" t="n">
        <f aca="false">IF(M829&lt;&gt;"",M829,G828)</f>
        <v>2300</v>
      </c>
      <c r="H829" s="51" t="s">
        <v>2040</v>
      </c>
      <c r="I829" s="51"/>
      <c r="J829" s="52"/>
      <c r="K829" s="53"/>
      <c r="L829" s="52"/>
      <c r="M829" s="52"/>
      <c r="N829" s="52"/>
      <c r="O829" s="30"/>
      <c r="P829" s="53" t="s">
        <v>211</v>
      </c>
      <c r="Q829" s="53" t="s">
        <v>28</v>
      </c>
      <c r="R829" s="54" t="s">
        <v>354</v>
      </c>
      <c r="S829" s="135" t="s">
        <v>2043</v>
      </c>
      <c r="T829" s="55"/>
    </row>
    <row r="830" customFormat="false" ht="18" hidden="false" customHeight="false" outlineLevel="0" collapsed="false">
      <c r="A830" s="23" t="s">
        <v>2149</v>
      </c>
      <c r="B830" s="26" t="n">
        <v>40725</v>
      </c>
      <c r="C830" s="26"/>
      <c r="D830" s="3" t="str">
        <f aca="false">IF(E830&lt;&gt;"",CONCATENATE($D$4,".",TEXT(E830,"000"),".",G830,".",H830,".",TEXT(F830,"000")),"")</f>
        <v>X222.171.2300.DTP03.010</v>
      </c>
      <c r="E830" s="3" t="n">
        <v>171</v>
      </c>
      <c r="F830" s="3" t="n">
        <f aca="false">IF(E830&lt;&gt;"",IF(H830=H829,F829+10,10),"")</f>
        <v>10</v>
      </c>
      <c r="G830" s="3" t="n">
        <f aca="false">IF(M830&lt;&gt;"",M830,G829)</f>
        <v>2300</v>
      </c>
      <c r="H830" s="51" t="s">
        <v>2045</v>
      </c>
      <c r="I830" s="51" t="s">
        <v>2150</v>
      </c>
      <c r="J830" s="52" t="s">
        <v>55</v>
      </c>
      <c r="K830" s="53" t="s">
        <v>331</v>
      </c>
      <c r="L830" s="52" t="s">
        <v>28</v>
      </c>
      <c r="M830" s="52"/>
      <c r="N830" s="52"/>
      <c r="O830" s="30" t="s">
        <v>247</v>
      </c>
      <c r="P830" s="53" t="s">
        <v>211</v>
      </c>
      <c r="Q830" s="53" t="s">
        <v>28</v>
      </c>
      <c r="R830" s="54" t="s">
        <v>351</v>
      </c>
      <c r="S830" s="135" t="s">
        <v>2047</v>
      </c>
      <c r="T830" s="55"/>
    </row>
    <row r="831" customFormat="false" ht="18" hidden="false" customHeight="false" outlineLevel="0" collapsed="false">
      <c r="A831" s="23" t="s">
        <v>2151</v>
      </c>
      <c r="B831" s="26" t="n">
        <v>40725</v>
      </c>
      <c r="C831" s="26"/>
      <c r="D831" s="3" t="str">
        <f aca="false">IF(E831&lt;&gt;"",CONCATENATE($D$4,".",TEXT(E831,"000"),".",G831,".",H831,".",TEXT(F831,"000")),"")</f>
        <v>X222.171.2300.DTP03.020</v>
      </c>
      <c r="E831" s="3" t="n">
        <v>171</v>
      </c>
      <c r="F831" s="3" t="n">
        <f aca="false">IF(E831&lt;&gt;"",IF(H831=H830,F830+10,10),"")</f>
        <v>20</v>
      </c>
      <c r="G831" s="3" t="n">
        <f aca="false">IF(M831&lt;&gt;"",M831,G830)</f>
        <v>2300</v>
      </c>
      <c r="H831" s="51" t="s">
        <v>2045</v>
      </c>
      <c r="I831" s="51"/>
      <c r="J831" s="52"/>
      <c r="K831" s="53"/>
      <c r="L831" s="52"/>
      <c r="M831" s="52"/>
      <c r="N831" s="52"/>
      <c r="O831" s="30"/>
      <c r="P831" s="53" t="s">
        <v>211</v>
      </c>
      <c r="Q831" s="53" t="s">
        <v>28</v>
      </c>
      <c r="R831" s="54" t="s">
        <v>379</v>
      </c>
      <c r="S831" s="135" t="s">
        <v>2049</v>
      </c>
      <c r="T831" s="55"/>
    </row>
    <row r="832" s="1" customFormat="true" ht="54" hidden="false" customHeight="false" outlineLevel="0" collapsed="false">
      <c r="A832" s="23" t="s">
        <v>2152</v>
      </c>
      <c r="B832" s="26" t="n">
        <v>40725</v>
      </c>
      <c r="C832" s="26"/>
      <c r="D832" s="23" t="str">
        <f aca="false">IF(E832&lt;&gt;"",CONCATENATE($D$4,".",TEXT(E832,"000"),".",G832,".",H832,".",TEXT(F832,"000")),"")</f>
        <v>X222.171.2300.DTP03.030</v>
      </c>
      <c r="E832" s="23" t="n">
        <v>171</v>
      </c>
      <c r="F832" s="23" t="n">
        <f aca="false">IF(E832&lt;&gt;"",IF(H832=H831,F831+10,10),"")</f>
        <v>30</v>
      </c>
      <c r="G832" s="23" t="n">
        <f aca="false">IF(M832&lt;&gt;"",M832,G831)</f>
        <v>2300</v>
      </c>
      <c r="H832" s="68" t="s">
        <v>2045</v>
      </c>
      <c r="I832" s="68"/>
      <c r="J832" s="52"/>
      <c r="K832" s="53"/>
      <c r="L832" s="52"/>
      <c r="M832" s="52"/>
      <c r="N832" s="52"/>
      <c r="O832" s="30"/>
      <c r="P832" s="53" t="s">
        <v>429</v>
      </c>
      <c r="Q832" s="53" t="s">
        <v>471</v>
      </c>
      <c r="R832" s="56" t="s">
        <v>2153</v>
      </c>
      <c r="S832" s="135" t="s">
        <v>2052</v>
      </c>
      <c r="T832" s="55"/>
    </row>
    <row r="833" customFormat="false" ht="27" hidden="false" customHeight="false" outlineLevel="0" collapsed="false">
      <c r="A833" s="23" t="s">
        <v>2154</v>
      </c>
      <c r="B833" s="26" t="n">
        <v>40725</v>
      </c>
      <c r="C833" s="26"/>
      <c r="D833" s="3" t="e">
        <f aca="false">IF(E833&lt;&gt;"",CONCATENATE($D$4,".",TEXT(E833,"000"),".",G833,".",H833,".",TEXT(F833,"000")),"")</f>
        <v>#REF!</v>
      </c>
      <c r="E833" s="3" t="n">
        <v>172</v>
      </c>
      <c r="F833" s="3" t="e">
        <f aca="false">IF(E833&lt;&gt;"",IF(H833=#REF!,#REF!+10,10),"")</f>
        <v>#REF!</v>
      </c>
      <c r="G833" s="3" t="n">
        <f aca="false">IF(M833&lt;&gt;"",M833,#REF!)</f>
        <v>2300</v>
      </c>
      <c r="H833" s="27" t="s">
        <v>2029</v>
      </c>
      <c r="I833" s="27" t="s">
        <v>2155</v>
      </c>
      <c r="J833" s="28"/>
      <c r="K833" s="29" t="n">
        <v>1</v>
      </c>
      <c r="L833" s="28" t="s">
        <v>440</v>
      </c>
      <c r="M833" s="28" t="n">
        <v>2300</v>
      </c>
      <c r="N833" s="28"/>
      <c r="O833" s="93"/>
      <c r="P833" s="29" t="s">
        <v>211</v>
      </c>
      <c r="Q833" s="29" t="s">
        <v>28</v>
      </c>
      <c r="R833" s="64" t="s">
        <v>345</v>
      </c>
      <c r="S833" s="32" t="s">
        <v>2156</v>
      </c>
      <c r="T833" s="55" t="s">
        <v>2157</v>
      </c>
    </row>
    <row r="834" customFormat="false" ht="18" hidden="false" customHeight="false" outlineLevel="0" collapsed="false">
      <c r="A834" s="23" t="s">
        <v>2158</v>
      </c>
      <c r="B834" s="26" t="n">
        <v>40725</v>
      </c>
      <c r="C834" s="26"/>
      <c r="D834" s="3" t="str">
        <f aca="false">IF(E834&lt;&gt;"",CONCATENATE($D$4,".",TEXT(E834,"000"),".",G834,".",H834,".",TEXT(F834,"000")),"")</f>
        <v>X222.172.2300.DTP01.010</v>
      </c>
      <c r="E834" s="3" t="n">
        <v>172</v>
      </c>
      <c r="F834" s="3" t="n">
        <f aca="false">IF(E834&lt;&gt;"",IF(H834=H833,F833+10,10),"")</f>
        <v>10</v>
      </c>
      <c r="G834" s="3" t="n">
        <f aca="false">IF(M834&lt;&gt;"",M834,G833)</f>
        <v>2300</v>
      </c>
      <c r="H834" s="51" t="s">
        <v>2033</v>
      </c>
      <c r="I834" s="51" t="s">
        <v>2034</v>
      </c>
      <c r="J834" s="52" t="s">
        <v>13</v>
      </c>
      <c r="K834" s="53" t="s">
        <v>309</v>
      </c>
      <c r="L834" s="52" t="s">
        <v>28</v>
      </c>
      <c r="M834" s="52"/>
      <c r="N834" s="52"/>
      <c r="O834" s="30" t="s">
        <v>2159</v>
      </c>
      <c r="P834" s="53" t="s">
        <v>211</v>
      </c>
      <c r="Q834" s="53" t="s">
        <v>28</v>
      </c>
      <c r="R834" s="54" t="s">
        <v>351</v>
      </c>
      <c r="S834" s="135" t="s">
        <v>2036</v>
      </c>
      <c r="T834" s="55"/>
    </row>
    <row r="835" customFormat="false" ht="12.75" hidden="false" customHeight="false" outlineLevel="0" collapsed="false">
      <c r="A835" s="23" t="s">
        <v>2160</v>
      </c>
      <c r="B835" s="26" t="n">
        <v>40725</v>
      </c>
      <c r="C835" s="26"/>
      <c r="D835" s="3" t="str">
        <f aca="false">IF(E835&lt;&gt;"",CONCATENATE($D$4,".",TEXT(E835,"000"),".",G835,".",H835,".",TEXT(F835,"000")),"")</f>
        <v>X222.172.2300.DTP01.020</v>
      </c>
      <c r="E835" s="3" t="n">
        <v>172</v>
      </c>
      <c r="F835" s="3" t="n">
        <f aca="false">IF(E835&lt;&gt;"",IF(H835=H834,F834+10,10),"")</f>
        <v>20</v>
      </c>
      <c r="G835" s="3" t="n">
        <f aca="false">IF(M835&lt;&gt;"",M835,G834)</f>
        <v>2300</v>
      </c>
      <c r="H835" s="51" t="s">
        <v>2033</v>
      </c>
      <c r="I835" s="51"/>
      <c r="J835" s="52"/>
      <c r="K835" s="53"/>
      <c r="L835" s="52"/>
      <c r="M835" s="52"/>
      <c r="N835" s="52"/>
      <c r="O835" s="30"/>
      <c r="P835" s="53" t="s">
        <v>211</v>
      </c>
      <c r="Q835" s="53" t="s">
        <v>28</v>
      </c>
      <c r="R835" s="54" t="s">
        <v>354</v>
      </c>
      <c r="S835" s="135" t="s">
        <v>2161</v>
      </c>
      <c r="T835" s="55"/>
    </row>
    <row r="836" customFormat="false" ht="18" hidden="false" customHeight="false" outlineLevel="0" collapsed="false">
      <c r="A836" s="23" t="s">
        <v>2162</v>
      </c>
      <c r="B836" s="26" t="n">
        <v>40725</v>
      </c>
      <c r="C836" s="26"/>
      <c r="D836" s="3" t="str">
        <f aca="false">IF(E836&lt;&gt;"",CONCATENATE($D$4,".",TEXT(E836,"000"),".",G836,".",H836,".",TEXT(F836,"000")),"")</f>
        <v>X222.172.2300.DTP02.010</v>
      </c>
      <c r="E836" s="3" t="n">
        <v>172</v>
      </c>
      <c r="F836" s="3" t="n">
        <f aca="false">IF(E836&lt;&gt;"",IF(H836=H835,F835+10,10),"")</f>
        <v>10</v>
      </c>
      <c r="G836" s="3" t="n">
        <f aca="false">IF(M836&lt;&gt;"",M836,G835)</f>
        <v>2300</v>
      </c>
      <c r="H836" s="51" t="s">
        <v>2040</v>
      </c>
      <c r="I836" s="51" t="s">
        <v>1352</v>
      </c>
      <c r="J836" s="52" t="s">
        <v>13</v>
      </c>
      <c r="K836" s="53" t="s">
        <v>408</v>
      </c>
      <c r="L836" s="52" t="s">
        <v>28</v>
      </c>
      <c r="M836" s="52"/>
      <c r="N836" s="52"/>
      <c r="O836" s="30" t="s">
        <v>2163</v>
      </c>
      <c r="P836" s="53" t="s">
        <v>211</v>
      </c>
      <c r="Q836" s="53" t="s">
        <v>28</v>
      </c>
      <c r="R836" s="54" t="s">
        <v>351</v>
      </c>
      <c r="S836" s="135" t="s">
        <v>2041</v>
      </c>
      <c r="T836" s="55"/>
    </row>
    <row r="837" customFormat="false" ht="12.75" hidden="false" customHeight="false" outlineLevel="0" collapsed="false">
      <c r="A837" s="23" t="s">
        <v>2164</v>
      </c>
      <c r="B837" s="26" t="n">
        <v>40725</v>
      </c>
      <c r="C837" s="26"/>
      <c r="D837" s="3" t="str">
        <f aca="false">IF(E837&lt;&gt;"",CONCATENATE($D$4,".",TEXT(E837,"000"),".",G837,".",H837,".",TEXT(F837,"000")),"")</f>
        <v>X222.172.2300.DTP02.020</v>
      </c>
      <c r="E837" s="3" t="n">
        <v>172</v>
      </c>
      <c r="F837" s="3" t="n">
        <f aca="false">IF(E837&lt;&gt;"",IF(H837=H836,F836+10,10),"")</f>
        <v>20</v>
      </c>
      <c r="G837" s="3" t="n">
        <f aca="false">IF(M837&lt;&gt;"",M837,G836)</f>
        <v>2300</v>
      </c>
      <c r="H837" s="51" t="s">
        <v>2040</v>
      </c>
      <c r="I837" s="51"/>
      <c r="J837" s="52"/>
      <c r="K837" s="53"/>
      <c r="L837" s="52"/>
      <c r="M837" s="52"/>
      <c r="N837" s="52"/>
      <c r="O837" s="30"/>
      <c r="P837" s="53" t="s">
        <v>211</v>
      </c>
      <c r="Q837" s="53" t="s">
        <v>28</v>
      </c>
      <c r="R837" s="54" t="s">
        <v>354</v>
      </c>
      <c r="S837" s="135" t="s">
        <v>2165</v>
      </c>
      <c r="T837" s="55"/>
    </row>
    <row r="838" customFormat="false" ht="45" hidden="false" customHeight="false" outlineLevel="0" collapsed="false">
      <c r="A838" s="23" t="s">
        <v>2166</v>
      </c>
      <c r="B838" s="26" t="n">
        <v>41365</v>
      </c>
      <c r="C838" s="26"/>
      <c r="H838" s="51" t="s">
        <v>2040</v>
      </c>
      <c r="I838" s="51"/>
      <c r="J838" s="52"/>
      <c r="K838" s="53"/>
      <c r="L838" s="52"/>
      <c r="M838" s="52"/>
      <c r="N838" s="52"/>
      <c r="O838" s="30"/>
      <c r="P838" s="53" t="s">
        <v>429</v>
      </c>
      <c r="Q838" s="53" t="s">
        <v>471</v>
      </c>
      <c r="R838" s="56" t="s">
        <v>2167</v>
      </c>
      <c r="S838" s="135" t="s">
        <v>2168</v>
      </c>
      <c r="T838" s="55"/>
    </row>
    <row r="839" customFormat="false" ht="27" hidden="false" customHeight="false" outlineLevel="0" collapsed="false">
      <c r="A839" s="23" t="s">
        <v>2169</v>
      </c>
      <c r="B839" s="26" t="n">
        <v>40725</v>
      </c>
      <c r="C839" s="26"/>
      <c r="D839" s="3" t="str">
        <f aca="false">IF(E839&lt;&gt;"",CONCATENATE($D$4,".",TEXT(E839,"000"),".",G839,".",H839,".",TEXT(F839,"000")),"")</f>
        <v>X222.172.2300.DTP03.010</v>
      </c>
      <c r="E839" s="3" t="n">
        <v>172</v>
      </c>
      <c r="F839" s="3" t="n">
        <f aca="false">IF(E839&lt;&gt;"",IF(H839=H837,F837+10,10),"")</f>
        <v>10</v>
      </c>
      <c r="G839" s="3" t="n">
        <f aca="false">IF(M839&lt;&gt;"",M839,G837)</f>
        <v>2300</v>
      </c>
      <c r="H839" s="51" t="s">
        <v>2045</v>
      </c>
      <c r="I839" s="51" t="s">
        <v>2170</v>
      </c>
      <c r="J839" s="52" t="s">
        <v>55</v>
      </c>
      <c r="K839" s="53" t="s">
        <v>331</v>
      </c>
      <c r="L839" s="52" t="s">
        <v>28</v>
      </c>
      <c r="M839" s="52"/>
      <c r="N839" s="52"/>
      <c r="O839" s="30" t="s">
        <v>2171</v>
      </c>
      <c r="P839" s="53" t="s">
        <v>211</v>
      </c>
      <c r="Q839" s="53" t="s">
        <v>28</v>
      </c>
      <c r="R839" s="54" t="s">
        <v>351</v>
      </c>
      <c r="S839" s="135" t="s">
        <v>2047</v>
      </c>
      <c r="T839" s="55"/>
    </row>
    <row r="840" customFormat="false" ht="27" hidden="false" customHeight="false" outlineLevel="0" collapsed="false">
      <c r="A840" s="23" t="s">
        <v>2172</v>
      </c>
      <c r="B840" s="26" t="n">
        <v>40725</v>
      </c>
      <c r="C840" s="26"/>
      <c r="D840" s="3" t="str">
        <f aca="false">IF(E840&lt;&gt;"",CONCATENATE($D$4,".",TEXT(E840,"000"),".",G840,".",H840,".",TEXT(F840,"000")),"")</f>
        <v>X222.172.2300.DTP03.020</v>
      </c>
      <c r="E840" s="3" t="n">
        <v>172</v>
      </c>
      <c r="F840" s="3" t="n">
        <f aca="false">IF(E840&lt;&gt;"",IF(H840=H839,F839+10,10),"")</f>
        <v>20</v>
      </c>
      <c r="G840" s="3" t="n">
        <f aca="false">IF(M840&lt;&gt;"",M840,G839)</f>
        <v>2300</v>
      </c>
      <c r="H840" s="51" t="s">
        <v>2045</v>
      </c>
      <c r="I840" s="51"/>
      <c r="J840" s="52"/>
      <c r="K840" s="53"/>
      <c r="L840" s="52"/>
      <c r="M840" s="52"/>
      <c r="N840" s="52"/>
      <c r="O840" s="30"/>
      <c r="P840" s="53" t="s">
        <v>211</v>
      </c>
      <c r="Q840" s="53" t="s">
        <v>28</v>
      </c>
      <c r="R840" s="54" t="s">
        <v>379</v>
      </c>
      <c r="S840" s="135" t="s">
        <v>2173</v>
      </c>
      <c r="T840" s="55"/>
    </row>
    <row r="841" customFormat="false" ht="27" hidden="false" customHeight="false" outlineLevel="0" collapsed="false">
      <c r="A841" s="23" t="s">
        <v>2174</v>
      </c>
      <c r="B841" s="26" t="n">
        <v>40725</v>
      </c>
      <c r="C841" s="26"/>
      <c r="D841" s="3" t="str">
        <f aca="false">IF(E841&lt;&gt;"",CONCATENATE($D$4,".",TEXT(E841,"000"),".",G841,".",H841,".",TEXT(F841,"000")),"")</f>
        <v>X222.172.2300.DTP03.030</v>
      </c>
      <c r="E841" s="3" t="n">
        <v>172</v>
      </c>
      <c r="F841" s="3" t="n">
        <f aca="false">IF(E841&lt;&gt;"",IF(H841=H840,F840+10,10),"")</f>
        <v>30</v>
      </c>
      <c r="G841" s="3" t="n">
        <f aca="false">IF(M841&lt;&gt;"",M841,G840)</f>
        <v>2300</v>
      </c>
      <c r="H841" s="51" t="s">
        <v>2045</v>
      </c>
      <c r="I841" s="51"/>
      <c r="J841" s="52"/>
      <c r="K841" s="53"/>
      <c r="L841" s="52"/>
      <c r="M841" s="52"/>
      <c r="N841" s="52"/>
      <c r="O841" s="30"/>
      <c r="P841" s="53" t="s">
        <v>211</v>
      </c>
      <c r="Q841" s="53" t="s">
        <v>28</v>
      </c>
      <c r="R841" s="54" t="s">
        <v>379</v>
      </c>
      <c r="S841" s="135" t="s">
        <v>2175</v>
      </c>
      <c r="T841" s="55"/>
    </row>
    <row r="842" customFormat="false" ht="18" hidden="false" customHeight="false" outlineLevel="0" collapsed="false">
      <c r="A842" s="23" t="s">
        <v>2176</v>
      </c>
      <c r="B842" s="26" t="n">
        <v>40725</v>
      </c>
      <c r="C842" s="26"/>
      <c r="D842" s="3" t="e">
        <f aca="false">IF(E842&lt;&gt;"",CONCATENATE($D$4,".",TEXT(E842,"000"),".",G842,".",H842,".",TEXT(F842,"000")),"")</f>
        <v>#REF!</v>
      </c>
      <c r="E842" s="3" t="n">
        <v>174</v>
      </c>
      <c r="F842" s="3" t="e">
        <f aca="false">IF(E842&lt;&gt;"",IF(H842=#REF!,#REF!+10,10),"")</f>
        <v>#REF!</v>
      </c>
      <c r="G842" s="3" t="n">
        <f aca="false">IF(M842&lt;&gt;"",M842,#REF!)</f>
        <v>2300</v>
      </c>
      <c r="H842" s="27" t="s">
        <v>2029</v>
      </c>
      <c r="I842" s="27" t="s">
        <v>2177</v>
      </c>
      <c r="J842" s="28"/>
      <c r="K842" s="29" t="n">
        <v>1</v>
      </c>
      <c r="L842" s="28" t="s">
        <v>440</v>
      </c>
      <c r="M842" s="28" t="n">
        <v>2300</v>
      </c>
      <c r="N842" s="28"/>
      <c r="O842" s="93"/>
      <c r="P842" s="29" t="s">
        <v>211</v>
      </c>
      <c r="Q842" s="29" t="s">
        <v>28</v>
      </c>
      <c r="R842" s="64" t="s">
        <v>345</v>
      </c>
      <c r="S842" s="32" t="s">
        <v>2178</v>
      </c>
      <c r="T842" s="55"/>
    </row>
    <row r="843" customFormat="false" ht="18" hidden="false" customHeight="false" outlineLevel="0" collapsed="false">
      <c r="A843" s="23" t="s">
        <v>2179</v>
      </c>
      <c r="B843" s="26" t="n">
        <v>40725</v>
      </c>
      <c r="C843" s="26"/>
      <c r="D843" s="3" t="str">
        <f aca="false">IF(E843&lt;&gt;"",CONCATENATE($D$4,".",TEXT(E843,"000"),".",G843,".",H843,".",TEXT(F843,"000")),"")</f>
        <v>X222.174.2300.DTP01.010</v>
      </c>
      <c r="E843" s="3" t="n">
        <v>174</v>
      </c>
      <c r="F843" s="3" t="n">
        <f aca="false">IF(E843&lt;&gt;"",IF(H843=H842,F842+10,10),"")</f>
        <v>10</v>
      </c>
      <c r="G843" s="3" t="n">
        <f aca="false">IF(M843&lt;&gt;"",M843,G842)</f>
        <v>2300</v>
      </c>
      <c r="H843" s="51" t="s">
        <v>2033</v>
      </c>
      <c r="I843" s="51" t="s">
        <v>2034</v>
      </c>
      <c r="J843" s="52" t="s">
        <v>13</v>
      </c>
      <c r="K843" s="53" t="s">
        <v>309</v>
      </c>
      <c r="L843" s="52" t="s">
        <v>28</v>
      </c>
      <c r="M843" s="52"/>
      <c r="N843" s="52"/>
      <c r="O843" s="30" t="s">
        <v>2180</v>
      </c>
      <c r="P843" s="53" t="s">
        <v>211</v>
      </c>
      <c r="Q843" s="53" t="s">
        <v>28</v>
      </c>
      <c r="R843" s="54" t="s">
        <v>351</v>
      </c>
      <c r="S843" s="135" t="s">
        <v>2036</v>
      </c>
      <c r="T843" s="55"/>
    </row>
    <row r="844" customFormat="false" ht="12.75" hidden="false" customHeight="false" outlineLevel="0" collapsed="false">
      <c r="A844" s="23" t="s">
        <v>2181</v>
      </c>
      <c r="B844" s="26" t="n">
        <v>40725</v>
      </c>
      <c r="C844" s="26"/>
      <c r="D844" s="3" t="str">
        <f aca="false">IF(E844&lt;&gt;"",CONCATENATE($D$4,".",TEXT(E844,"000"),".",G844,".",H844,".",TEXT(F844,"000")),"")</f>
        <v>X222.174.2300.DTP01.020</v>
      </c>
      <c r="E844" s="3" t="n">
        <v>174</v>
      </c>
      <c r="F844" s="3" t="n">
        <f aca="false">IF(E844&lt;&gt;"",IF(H844=H843,F843+10,10),"")</f>
        <v>20</v>
      </c>
      <c r="G844" s="3" t="n">
        <f aca="false">IF(M844&lt;&gt;"",M844,G843)</f>
        <v>2300</v>
      </c>
      <c r="H844" s="51" t="s">
        <v>2033</v>
      </c>
      <c r="I844" s="51"/>
      <c r="J844" s="52"/>
      <c r="K844" s="53"/>
      <c r="L844" s="52"/>
      <c r="M844" s="52"/>
      <c r="N844" s="52"/>
      <c r="O844" s="30"/>
      <c r="P844" s="53" t="s">
        <v>211</v>
      </c>
      <c r="Q844" s="53" t="s">
        <v>28</v>
      </c>
      <c r="R844" s="54" t="s">
        <v>354</v>
      </c>
      <c r="S844" s="135" t="s">
        <v>2182</v>
      </c>
      <c r="T844" s="55"/>
    </row>
    <row r="845" customFormat="false" ht="18" hidden="false" customHeight="false" outlineLevel="0" collapsed="false">
      <c r="A845" s="23" t="s">
        <v>2183</v>
      </c>
      <c r="B845" s="26" t="n">
        <v>40725</v>
      </c>
      <c r="C845" s="26"/>
      <c r="D845" s="3" t="str">
        <f aca="false">IF(E845&lt;&gt;"",CONCATENATE($D$4,".",TEXT(E845,"000"),".",G845,".",H845,".",TEXT(F845,"000")),"")</f>
        <v>X222.174.2300.DTP02.010</v>
      </c>
      <c r="E845" s="3" t="n">
        <v>174</v>
      </c>
      <c r="F845" s="3" t="n">
        <f aca="false">IF(E845&lt;&gt;"",IF(H845=H844,F844+10,10),"")</f>
        <v>10</v>
      </c>
      <c r="G845" s="3" t="n">
        <f aca="false">IF(M845&lt;&gt;"",M845,G844)</f>
        <v>2300</v>
      </c>
      <c r="H845" s="51" t="s">
        <v>2040</v>
      </c>
      <c r="I845" s="51" t="s">
        <v>1352</v>
      </c>
      <c r="J845" s="52" t="s">
        <v>13</v>
      </c>
      <c r="K845" s="53" t="s">
        <v>408</v>
      </c>
      <c r="L845" s="52" t="s">
        <v>28</v>
      </c>
      <c r="M845" s="52"/>
      <c r="N845" s="52"/>
      <c r="O845" s="30" t="s">
        <v>1353</v>
      </c>
      <c r="P845" s="53" t="s">
        <v>211</v>
      </c>
      <c r="Q845" s="53" t="s">
        <v>28</v>
      </c>
      <c r="R845" s="54" t="s">
        <v>351</v>
      </c>
      <c r="S845" s="135" t="s">
        <v>2041</v>
      </c>
      <c r="T845" s="55"/>
    </row>
    <row r="846" customFormat="false" ht="12.75" hidden="false" customHeight="false" outlineLevel="0" collapsed="false">
      <c r="A846" s="23" t="s">
        <v>2184</v>
      </c>
      <c r="B846" s="26" t="n">
        <v>40725</v>
      </c>
      <c r="C846" s="26"/>
      <c r="D846" s="3" t="str">
        <f aca="false">IF(E846&lt;&gt;"",CONCATENATE($D$4,".",TEXT(E846,"000"),".",G846,".",H846,".",TEXT(F846,"000")),"")</f>
        <v>X222.174.2300.DTP02.020</v>
      </c>
      <c r="E846" s="3" t="n">
        <v>174</v>
      </c>
      <c r="F846" s="3" t="n">
        <f aca="false">IF(E846&lt;&gt;"",IF(H846=H845,F845+10,10),"")</f>
        <v>20</v>
      </c>
      <c r="G846" s="3" t="n">
        <f aca="false">IF(M846&lt;&gt;"",M846,G845)</f>
        <v>2300</v>
      </c>
      <c r="H846" s="51" t="s">
        <v>2040</v>
      </c>
      <c r="I846" s="51"/>
      <c r="J846" s="52"/>
      <c r="K846" s="53"/>
      <c r="L846" s="52"/>
      <c r="M846" s="52"/>
      <c r="N846" s="52"/>
      <c r="O846" s="30"/>
      <c r="P846" s="53" t="s">
        <v>211</v>
      </c>
      <c r="Q846" s="53" t="s">
        <v>28</v>
      </c>
      <c r="R846" s="54" t="s">
        <v>354</v>
      </c>
      <c r="S846" s="135" t="s">
        <v>2043</v>
      </c>
      <c r="T846" s="55"/>
    </row>
    <row r="847" customFormat="false" ht="18" hidden="false" customHeight="false" outlineLevel="0" collapsed="false">
      <c r="A847" s="23" t="s">
        <v>2185</v>
      </c>
      <c r="B847" s="26" t="n">
        <v>40725</v>
      </c>
      <c r="C847" s="26"/>
      <c r="D847" s="3" t="str">
        <f aca="false">IF(E847&lt;&gt;"",CONCATENATE($D$4,".",TEXT(E847,"000"),".",G847,".",H847,".",TEXT(F847,"000")),"")</f>
        <v>X222.174.2300.DTP03.010</v>
      </c>
      <c r="E847" s="3" t="n">
        <v>174</v>
      </c>
      <c r="F847" s="3" t="n">
        <f aca="false">IF(E847&lt;&gt;"",IF(H847=H846,F846+10,10),"")</f>
        <v>10</v>
      </c>
      <c r="G847" s="3" t="n">
        <f aca="false">IF(M847&lt;&gt;"",M847,G846)</f>
        <v>2300</v>
      </c>
      <c r="H847" s="51" t="s">
        <v>2045</v>
      </c>
      <c r="I847" s="51" t="s">
        <v>2186</v>
      </c>
      <c r="J847" s="52" t="s">
        <v>55</v>
      </c>
      <c r="K847" s="53" t="s">
        <v>331</v>
      </c>
      <c r="L847" s="52" t="s">
        <v>28</v>
      </c>
      <c r="M847" s="52"/>
      <c r="N847" s="52"/>
      <c r="O847" s="30" t="s">
        <v>247</v>
      </c>
      <c r="P847" s="53" t="s">
        <v>211</v>
      </c>
      <c r="Q847" s="53" t="s">
        <v>28</v>
      </c>
      <c r="R847" s="54" t="s">
        <v>351</v>
      </c>
      <c r="S847" s="135" t="s">
        <v>2047</v>
      </c>
      <c r="T847" s="55"/>
    </row>
    <row r="848" customFormat="false" ht="18" hidden="false" customHeight="false" outlineLevel="0" collapsed="false">
      <c r="A848" s="23" t="s">
        <v>2187</v>
      </c>
      <c r="B848" s="26" t="n">
        <v>40725</v>
      </c>
      <c r="C848" s="26"/>
      <c r="D848" s="3" t="str">
        <f aca="false">IF(E848&lt;&gt;"",CONCATENATE($D$4,".",TEXT(E848,"000"),".",G848,".",H848,".",TEXT(F848,"000")),"")</f>
        <v>X222.174.2300.DTP03.020</v>
      </c>
      <c r="E848" s="3" t="n">
        <v>174</v>
      </c>
      <c r="F848" s="3" t="n">
        <f aca="false">IF(E848&lt;&gt;"",IF(H848=H847,F847+10,10),"")</f>
        <v>20</v>
      </c>
      <c r="G848" s="3" t="n">
        <f aca="false">IF(M848&lt;&gt;"",M848,G847)</f>
        <v>2300</v>
      </c>
      <c r="H848" s="51" t="s">
        <v>2045</v>
      </c>
      <c r="I848" s="51"/>
      <c r="J848" s="52"/>
      <c r="K848" s="53"/>
      <c r="L848" s="52"/>
      <c r="M848" s="52"/>
      <c r="N848" s="52"/>
      <c r="O848" s="30"/>
      <c r="P848" s="53" t="s">
        <v>211</v>
      </c>
      <c r="Q848" s="53" t="s">
        <v>28</v>
      </c>
      <c r="R848" s="54" t="s">
        <v>379</v>
      </c>
      <c r="S848" s="135" t="s">
        <v>2049</v>
      </c>
      <c r="T848" s="55"/>
    </row>
    <row r="849" customFormat="false" ht="45" hidden="false" customHeight="false" outlineLevel="0" collapsed="false">
      <c r="A849" s="23" t="s">
        <v>2188</v>
      </c>
      <c r="B849" s="26" t="n">
        <v>40725</v>
      </c>
      <c r="C849" s="26"/>
      <c r="D849" s="3" t="str">
        <f aca="false">IF(E849&lt;&gt;"",CONCATENATE($D$4,".",TEXT(E849,"000"),".",G849,".",H849,".",TEXT(F849,"000")),"")</f>
        <v>X222.174.2300.DTP03.030</v>
      </c>
      <c r="E849" s="3" t="n">
        <v>174</v>
      </c>
      <c r="F849" s="3" t="n">
        <f aca="false">IF(E849&lt;&gt;"",IF(H849=H848,F848+10,10),"")</f>
        <v>30</v>
      </c>
      <c r="G849" s="3" t="n">
        <f aca="false">IF(M849&lt;&gt;"",M849,G848)</f>
        <v>2300</v>
      </c>
      <c r="H849" s="51" t="s">
        <v>2045</v>
      </c>
      <c r="I849" s="68"/>
      <c r="J849" s="52"/>
      <c r="K849" s="53"/>
      <c r="L849" s="52"/>
      <c r="M849" s="52"/>
      <c r="N849" s="52"/>
      <c r="O849" s="30"/>
      <c r="P849" s="53" t="s">
        <v>429</v>
      </c>
      <c r="Q849" s="53" t="s">
        <v>471</v>
      </c>
      <c r="R849" s="54" t="s">
        <v>2189</v>
      </c>
      <c r="S849" s="135" t="s">
        <v>2052</v>
      </c>
      <c r="T849" s="55"/>
    </row>
    <row r="850" customFormat="false" ht="18" hidden="false" customHeight="false" outlineLevel="0" collapsed="false">
      <c r="A850" s="23" t="s">
        <v>2190</v>
      </c>
      <c r="B850" s="26" t="n">
        <v>40725</v>
      </c>
      <c r="C850" s="26"/>
      <c r="D850" s="3" t="e">
        <f aca="false">IF(E850&lt;&gt;"",CONCATENATE($D$4,".",TEXT(E850,"000"),".",G850,".",H850,".",TEXT(F850,"000")),"")</f>
        <v>#REF!</v>
      </c>
      <c r="E850" s="3" t="n">
        <v>175</v>
      </c>
      <c r="F850" s="3" t="e">
        <f aca="false">IF(E850&lt;&gt;"",IF(H850=#REF!,#REF!+10,10),"")</f>
        <v>#REF!</v>
      </c>
      <c r="G850" s="3" t="n">
        <f aca="false">IF(M850&lt;&gt;"",M850,#REF!)</f>
        <v>2300</v>
      </c>
      <c r="H850" s="27" t="s">
        <v>2029</v>
      </c>
      <c r="I850" s="27" t="s">
        <v>2191</v>
      </c>
      <c r="J850" s="28"/>
      <c r="K850" s="29" t="n">
        <v>1</v>
      </c>
      <c r="L850" s="28" t="s">
        <v>440</v>
      </c>
      <c r="M850" s="28" t="n">
        <v>2300</v>
      </c>
      <c r="N850" s="28"/>
      <c r="O850" s="93"/>
      <c r="P850" s="29" t="s">
        <v>211</v>
      </c>
      <c r="Q850" s="29" t="s">
        <v>28</v>
      </c>
      <c r="R850" s="64" t="s">
        <v>345</v>
      </c>
      <c r="S850" s="32" t="s">
        <v>2192</v>
      </c>
      <c r="T850" s="55"/>
    </row>
    <row r="851" customFormat="false" ht="18" hidden="false" customHeight="false" outlineLevel="0" collapsed="false">
      <c r="A851" s="23" t="s">
        <v>2193</v>
      </c>
      <c r="B851" s="26" t="n">
        <v>40725</v>
      </c>
      <c r="C851" s="26"/>
      <c r="D851" s="3" t="str">
        <f aca="false">IF(E851&lt;&gt;"",CONCATENATE($D$4,".",TEXT(E851,"000"),".",G851,".",H851,".",TEXT(F851,"000")),"")</f>
        <v>X222.175.2300.DTP01.010</v>
      </c>
      <c r="E851" s="3" t="n">
        <v>175</v>
      </c>
      <c r="F851" s="3" t="n">
        <f aca="false">IF(E851&lt;&gt;"",IF(H851=H850,F850+10,10),"")</f>
        <v>10</v>
      </c>
      <c r="G851" s="3" t="n">
        <f aca="false">IF(M851&lt;&gt;"",M851,G850)</f>
        <v>2300</v>
      </c>
      <c r="H851" s="51" t="s">
        <v>2033</v>
      </c>
      <c r="I851" s="51" t="s">
        <v>2034</v>
      </c>
      <c r="J851" s="52" t="s">
        <v>13</v>
      </c>
      <c r="K851" s="53" t="s">
        <v>309</v>
      </c>
      <c r="L851" s="52" t="s">
        <v>28</v>
      </c>
      <c r="M851" s="52"/>
      <c r="N851" s="52"/>
      <c r="O851" s="30" t="s">
        <v>2194</v>
      </c>
      <c r="P851" s="53" t="s">
        <v>211</v>
      </c>
      <c r="Q851" s="53" t="s">
        <v>28</v>
      </c>
      <c r="R851" s="54" t="s">
        <v>351</v>
      </c>
      <c r="S851" s="135" t="s">
        <v>2036</v>
      </c>
      <c r="T851" s="55"/>
    </row>
    <row r="852" customFormat="false" ht="12.75" hidden="false" customHeight="false" outlineLevel="0" collapsed="false">
      <c r="A852" s="23" t="s">
        <v>2195</v>
      </c>
      <c r="B852" s="26" t="n">
        <v>40725</v>
      </c>
      <c r="C852" s="26"/>
      <c r="D852" s="3" t="str">
        <f aca="false">IF(E852&lt;&gt;"",CONCATENATE($D$4,".",TEXT(E852,"000"),".",G852,".",H852,".",TEXT(F852,"000")),"")</f>
        <v>X222.175.2300.DTP01.020</v>
      </c>
      <c r="E852" s="3" t="n">
        <v>175</v>
      </c>
      <c r="F852" s="3" t="n">
        <f aca="false">IF(E852&lt;&gt;"",IF(H852=H851,F851+10,10),"")</f>
        <v>20</v>
      </c>
      <c r="G852" s="3" t="n">
        <f aca="false">IF(M852&lt;&gt;"",M852,G851)</f>
        <v>2300</v>
      </c>
      <c r="H852" s="51" t="s">
        <v>2033</v>
      </c>
      <c r="I852" s="51"/>
      <c r="J852" s="52"/>
      <c r="K852" s="53"/>
      <c r="L852" s="52"/>
      <c r="M852" s="52"/>
      <c r="N852" s="52"/>
      <c r="O852" s="30"/>
      <c r="P852" s="53" t="s">
        <v>211</v>
      </c>
      <c r="Q852" s="53" t="s">
        <v>28</v>
      </c>
      <c r="R852" s="54" t="s">
        <v>354</v>
      </c>
      <c r="S852" s="135" t="s">
        <v>2196</v>
      </c>
      <c r="T852" s="55"/>
    </row>
    <row r="853" customFormat="false" ht="18" hidden="false" customHeight="false" outlineLevel="0" collapsed="false">
      <c r="A853" s="23" t="s">
        <v>2197</v>
      </c>
      <c r="B853" s="26" t="n">
        <v>40725</v>
      </c>
      <c r="C853" s="26"/>
      <c r="D853" s="3" t="str">
        <f aca="false">IF(E853&lt;&gt;"",CONCATENATE($D$4,".",TEXT(E853,"000"),".",G853,".",H853,".",TEXT(F853,"000")),"")</f>
        <v>X222.175.2300.DTP02.010</v>
      </c>
      <c r="E853" s="3" t="n">
        <v>175</v>
      </c>
      <c r="F853" s="3" t="n">
        <f aca="false">IF(E853&lt;&gt;"",IF(H853=H852,F852+10,10),"")</f>
        <v>10</v>
      </c>
      <c r="G853" s="3" t="n">
        <f aca="false">IF(M853&lt;&gt;"",M853,G852)</f>
        <v>2300</v>
      </c>
      <c r="H853" s="51" t="s">
        <v>2040</v>
      </c>
      <c r="I853" s="51" t="s">
        <v>1352</v>
      </c>
      <c r="J853" s="52" t="s">
        <v>13</v>
      </c>
      <c r="K853" s="53" t="s">
        <v>408</v>
      </c>
      <c r="L853" s="52" t="s">
        <v>28</v>
      </c>
      <c r="M853" s="52"/>
      <c r="N853" s="52"/>
      <c r="O853" s="30" t="s">
        <v>1353</v>
      </c>
      <c r="P853" s="53" t="s">
        <v>211</v>
      </c>
      <c r="Q853" s="53" t="s">
        <v>28</v>
      </c>
      <c r="R853" s="54" t="s">
        <v>351</v>
      </c>
      <c r="S853" s="135" t="s">
        <v>2041</v>
      </c>
      <c r="T853" s="55"/>
    </row>
    <row r="854" customFormat="false" ht="12.75" hidden="false" customHeight="false" outlineLevel="0" collapsed="false">
      <c r="A854" s="23" t="s">
        <v>2198</v>
      </c>
      <c r="B854" s="26" t="n">
        <v>40725</v>
      </c>
      <c r="C854" s="26"/>
      <c r="D854" s="3" t="str">
        <f aca="false">IF(E854&lt;&gt;"",CONCATENATE($D$4,".",TEXT(E854,"000"),".",G854,".",H854,".",TEXT(F854,"000")),"")</f>
        <v>X222.175.2300.DTP02.020</v>
      </c>
      <c r="E854" s="3" t="n">
        <v>175</v>
      </c>
      <c r="F854" s="3" t="n">
        <f aca="false">IF(E854&lt;&gt;"",IF(H854=H853,F853+10,10),"")</f>
        <v>20</v>
      </c>
      <c r="G854" s="3" t="n">
        <f aca="false">IF(M854&lt;&gt;"",M854,G853)</f>
        <v>2300</v>
      </c>
      <c r="H854" s="51" t="s">
        <v>2040</v>
      </c>
      <c r="I854" s="51"/>
      <c r="J854" s="52"/>
      <c r="K854" s="53"/>
      <c r="L854" s="52"/>
      <c r="M854" s="52"/>
      <c r="N854" s="52"/>
      <c r="O854" s="30"/>
      <c r="P854" s="53" t="s">
        <v>211</v>
      </c>
      <c r="Q854" s="53" t="s">
        <v>28</v>
      </c>
      <c r="R854" s="54" t="s">
        <v>354</v>
      </c>
      <c r="S854" s="135" t="s">
        <v>2043</v>
      </c>
      <c r="T854" s="55"/>
    </row>
    <row r="855" customFormat="false" ht="18" hidden="false" customHeight="false" outlineLevel="0" collapsed="false">
      <c r="A855" s="23" t="s">
        <v>2199</v>
      </c>
      <c r="B855" s="26" t="n">
        <v>40725</v>
      </c>
      <c r="C855" s="26"/>
      <c r="D855" s="3" t="str">
        <f aca="false">IF(E855&lt;&gt;"",CONCATENATE($D$4,".",TEXT(E855,"000"),".",G855,".",H855,".",TEXT(F855,"000")),"")</f>
        <v>X222.175.2300.DTP03.010</v>
      </c>
      <c r="E855" s="3" t="n">
        <v>175</v>
      </c>
      <c r="F855" s="3" t="n">
        <f aca="false">IF(E855&lt;&gt;"",IF(H855=H854,F854+10,10),"")</f>
        <v>10</v>
      </c>
      <c r="G855" s="3" t="n">
        <f aca="false">IF(M855&lt;&gt;"",M855,G854)</f>
        <v>2300</v>
      </c>
      <c r="H855" s="51" t="s">
        <v>2045</v>
      </c>
      <c r="I855" s="51" t="s">
        <v>2200</v>
      </c>
      <c r="J855" s="52" t="s">
        <v>55</v>
      </c>
      <c r="K855" s="53" t="s">
        <v>331</v>
      </c>
      <c r="L855" s="52" t="s">
        <v>28</v>
      </c>
      <c r="M855" s="52"/>
      <c r="N855" s="52"/>
      <c r="O855" s="30" t="s">
        <v>247</v>
      </c>
      <c r="P855" s="53" t="s">
        <v>211</v>
      </c>
      <c r="Q855" s="53" t="s">
        <v>28</v>
      </c>
      <c r="R855" s="54" t="s">
        <v>351</v>
      </c>
      <c r="S855" s="135" t="s">
        <v>2047</v>
      </c>
      <c r="T855" s="55"/>
    </row>
    <row r="856" customFormat="false" ht="18" hidden="false" customHeight="false" outlineLevel="0" collapsed="false">
      <c r="A856" s="23" t="s">
        <v>2201</v>
      </c>
      <c r="B856" s="26" t="n">
        <v>40725</v>
      </c>
      <c r="C856" s="26"/>
      <c r="D856" s="3" t="str">
        <f aca="false">IF(E856&lt;&gt;"",CONCATENATE($D$4,".",TEXT(E856,"000"),".",G856,".",H856,".",TEXT(F856,"000")),"")</f>
        <v>X222.175.2300.DTP03.020</v>
      </c>
      <c r="E856" s="3" t="n">
        <v>175</v>
      </c>
      <c r="F856" s="3" t="n">
        <f aca="false">IF(E856&lt;&gt;"",IF(H856=H855,F855+10,10),"")</f>
        <v>20</v>
      </c>
      <c r="G856" s="3" t="n">
        <f aca="false">IF(M856&lt;&gt;"",M856,G855)</f>
        <v>2300</v>
      </c>
      <c r="H856" s="51" t="s">
        <v>2045</v>
      </c>
      <c r="I856" s="51"/>
      <c r="J856" s="52"/>
      <c r="K856" s="53"/>
      <c r="L856" s="52"/>
      <c r="M856" s="52"/>
      <c r="N856" s="52"/>
      <c r="O856" s="30"/>
      <c r="P856" s="53" t="s">
        <v>211</v>
      </c>
      <c r="Q856" s="53" t="s">
        <v>28</v>
      </c>
      <c r="R856" s="54" t="s">
        <v>379</v>
      </c>
      <c r="S856" s="135" t="s">
        <v>2049</v>
      </c>
      <c r="T856" s="55"/>
    </row>
    <row r="857" customFormat="false" ht="45" hidden="false" customHeight="false" outlineLevel="0" collapsed="false">
      <c r="A857" s="23" t="s">
        <v>2202</v>
      </c>
      <c r="B857" s="26" t="n">
        <v>40725</v>
      </c>
      <c r="C857" s="26"/>
      <c r="D857" s="3" t="e">
        <f aca="false">IF(E857&lt;&gt;"",CONCATENATE($D$4,".",TEXT(E857,"000"),".",G857,".",H857,".",TEXT(F857,"000")),"")</f>
        <v>#REF!</v>
      </c>
      <c r="E857" s="3" t="n">
        <v>176</v>
      </c>
      <c r="F857" s="3" t="e">
        <f aca="false">IF(E857&lt;&gt;"",IF(H857=#REF!,#REF!+10,10),"")</f>
        <v>#REF!</v>
      </c>
      <c r="G857" s="3" t="n">
        <f aca="false">IF(M857&lt;&gt;"",M857,#REF!)</f>
        <v>2300</v>
      </c>
      <c r="H857" s="27" t="s">
        <v>2029</v>
      </c>
      <c r="I857" s="27" t="s">
        <v>2203</v>
      </c>
      <c r="J857" s="28"/>
      <c r="K857" s="29" t="n">
        <v>1</v>
      </c>
      <c r="L857" s="28" t="s">
        <v>440</v>
      </c>
      <c r="M857" s="28" t="n">
        <v>2300</v>
      </c>
      <c r="N857" s="28"/>
      <c r="O857" s="93"/>
      <c r="P857" s="39" t="s">
        <v>429</v>
      </c>
      <c r="Q857" s="39" t="s">
        <v>471</v>
      </c>
      <c r="R857" s="64" t="s">
        <v>2204</v>
      </c>
      <c r="S857" s="32" t="s">
        <v>2205</v>
      </c>
      <c r="T857" s="55" t="s">
        <v>1266</v>
      </c>
    </row>
    <row r="858" customFormat="false" ht="18" hidden="false" customHeight="false" outlineLevel="0" collapsed="false">
      <c r="A858" s="23" t="s">
        <v>2206</v>
      </c>
      <c r="B858" s="26" t="n">
        <v>40725</v>
      </c>
      <c r="C858" s="26"/>
      <c r="D858" s="3" t="e">
        <f aca="false">IF(E858&lt;&gt;"",CONCATENATE($D$4,".",TEXT(E858,"000"),".",G858,".",H858,".",TEXT(F858,"000")),"")</f>
        <v>#REF!</v>
      </c>
      <c r="E858" s="3" t="n">
        <v>176</v>
      </c>
      <c r="F858" s="3" t="e">
        <f aca="false">IF(E858&lt;&gt;"",IF(H858=H857,F857+10,10),"")</f>
        <v>#REF!</v>
      </c>
      <c r="G858" s="3" t="n">
        <f aca="false">IF(M858&lt;&gt;"",M858,G857)</f>
        <v>2300</v>
      </c>
      <c r="H858" s="37" t="s">
        <v>2029</v>
      </c>
      <c r="I858" s="37"/>
      <c r="J858" s="38"/>
      <c r="K858" s="39"/>
      <c r="L858" s="38"/>
      <c r="M858" s="38"/>
      <c r="N858" s="38"/>
      <c r="O858" s="167"/>
      <c r="P858" s="39" t="s">
        <v>211</v>
      </c>
      <c r="Q858" s="39" t="s">
        <v>28</v>
      </c>
      <c r="R858" s="64" t="s">
        <v>345</v>
      </c>
      <c r="S858" s="139" t="s">
        <v>2207</v>
      </c>
      <c r="T858" s="55"/>
    </row>
    <row r="859" customFormat="false" ht="18" hidden="false" customHeight="false" outlineLevel="0" collapsed="false">
      <c r="A859" s="23" t="s">
        <v>2208</v>
      </c>
      <c r="B859" s="26" t="n">
        <v>40725</v>
      </c>
      <c r="C859" s="26"/>
      <c r="D859" s="3" t="str">
        <f aca="false">IF(E859&lt;&gt;"",CONCATENATE($D$4,".",TEXT(E859,"000"),".",G859,".",H859,".",TEXT(F859,"000")),"")</f>
        <v>X222.176.2300.DTP01.010</v>
      </c>
      <c r="E859" s="3" t="n">
        <v>176</v>
      </c>
      <c r="F859" s="3" t="n">
        <f aca="false">IF(E859&lt;&gt;"",IF(H859=H858,F858+10,10),"")</f>
        <v>10</v>
      </c>
      <c r="G859" s="3" t="n">
        <f aca="false">IF(M859&lt;&gt;"",M859,G858)</f>
        <v>2300</v>
      </c>
      <c r="H859" s="51" t="s">
        <v>2033</v>
      </c>
      <c r="I859" s="51" t="s">
        <v>2034</v>
      </c>
      <c r="J859" s="52" t="s">
        <v>13</v>
      </c>
      <c r="K859" s="53" t="s">
        <v>309</v>
      </c>
      <c r="L859" s="52" t="s">
        <v>28</v>
      </c>
      <c r="M859" s="52"/>
      <c r="N859" s="52"/>
      <c r="O859" s="30" t="s">
        <v>2209</v>
      </c>
      <c r="P859" s="53" t="s">
        <v>211</v>
      </c>
      <c r="Q859" s="66" t="s">
        <v>28</v>
      </c>
      <c r="R859" s="54" t="s">
        <v>351</v>
      </c>
      <c r="S859" s="135" t="s">
        <v>2036</v>
      </c>
      <c r="T859" s="55"/>
    </row>
    <row r="860" customFormat="false" ht="12.75" hidden="false" customHeight="false" outlineLevel="0" collapsed="false">
      <c r="A860" s="23" t="s">
        <v>2210</v>
      </c>
      <c r="B860" s="26" t="n">
        <v>40725</v>
      </c>
      <c r="C860" s="26"/>
      <c r="D860" s="3" t="str">
        <f aca="false">IF(E860&lt;&gt;"",CONCATENATE($D$4,".",TEXT(E860,"000"),".",G860,".",H860,".",TEXT(F860,"000")),"")</f>
        <v>X222.176.2300.DTP01.020</v>
      </c>
      <c r="E860" s="3" t="n">
        <v>176</v>
      </c>
      <c r="F860" s="3" t="n">
        <f aca="false">IF(E860&lt;&gt;"",IF(H860=H859,F859+10,10),"")</f>
        <v>20</v>
      </c>
      <c r="G860" s="3" t="n">
        <f aca="false">IF(M860&lt;&gt;"",M860,G859)</f>
        <v>2300</v>
      </c>
      <c r="H860" s="51" t="s">
        <v>2033</v>
      </c>
      <c r="I860" s="51"/>
      <c r="J860" s="52"/>
      <c r="K860" s="53"/>
      <c r="L860" s="52"/>
      <c r="M860" s="52"/>
      <c r="N860" s="52"/>
      <c r="O860" s="30"/>
      <c r="P860" s="53" t="s">
        <v>211</v>
      </c>
      <c r="Q860" s="66" t="s">
        <v>28</v>
      </c>
      <c r="R860" s="54" t="s">
        <v>354</v>
      </c>
      <c r="S860" s="135" t="s">
        <v>2211</v>
      </c>
      <c r="T860" s="55"/>
    </row>
    <row r="861" customFormat="false" ht="18" hidden="false" customHeight="false" outlineLevel="0" collapsed="false">
      <c r="A861" s="23" t="s">
        <v>2212</v>
      </c>
      <c r="B861" s="26" t="n">
        <v>40725</v>
      </c>
      <c r="C861" s="26"/>
      <c r="D861" s="3" t="str">
        <f aca="false">IF(E861&lt;&gt;"",CONCATENATE($D$4,".",TEXT(E861,"000"),".",G861,".",H861,".",TEXT(F861,"000")),"")</f>
        <v>X222.176.2300.DTP02.010</v>
      </c>
      <c r="E861" s="3" t="n">
        <v>176</v>
      </c>
      <c r="F861" s="3" t="n">
        <f aca="false">IF(E861&lt;&gt;"",IF(H861=H860,F860+10,10),"")</f>
        <v>10</v>
      </c>
      <c r="G861" s="3" t="n">
        <f aca="false">IF(M861&lt;&gt;"",M861,G860)</f>
        <v>2300</v>
      </c>
      <c r="H861" s="51" t="s">
        <v>2040</v>
      </c>
      <c r="I861" s="51" t="s">
        <v>1352</v>
      </c>
      <c r="J861" s="52" t="s">
        <v>13</v>
      </c>
      <c r="K861" s="53" t="s">
        <v>408</v>
      </c>
      <c r="L861" s="52" t="s">
        <v>28</v>
      </c>
      <c r="M861" s="52"/>
      <c r="N861" s="52"/>
      <c r="O861" s="30" t="s">
        <v>1353</v>
      </c>
      <c r="P861" s="53" t="s">
        <v>211</v>
      </c>
      <c r="Q861" s="66" t="s">
        <v>28</v>
      </c>
      <c r="R861" s="54" t="s">
        <v>351</v>
      </c>
      <c r="S861" s="135" t="s">
        <v>2041</v>
      </c>
      <c r="T861" s="55"/>
    </row>
    <row r="862" customFormat="false" ht="12.75" hidden="false" customHeight="false" outlineLevel="0" collapsed="false">
      <c r="A862" s="23" t="s">
        <v>2213</v>
      </c>
      <c r="B862" s="26" t="n">
        <v>40725</v>
      </c>
      <c r="C862" s="26"/>
      <c r="D862" s="3" t="str">
        <f aca="false">IF(E862&lt;&gt;"",CONCATENATE($D$4,".",TEXT(E862,"000"),".",G862,".",H862,".",TEXT(F862,"000")),"")</f>
        <v>X222.176.2300.DTP02.020</v>
      </c>
      <c r="E862" s="3" t="n">
        <v>176</v>
      </c>
      <c r="F862" s="3" t="n">
        <f aca="false">IF(E862&lt;&gt;"",IF(H862=H861,F861+10,10),"")</f>
        <v>20</v>
      </c>
      <c r="G862" s="3" t="n">
        <f aca="false">IF(M862&lt;&gt;"",M862,G861)</f>
        <v>2300</v>
      </c>
      <c r="H862" s="51" t="s">
        <v>2040</v>
      </c>
      <c r="I862" s="51"/>
      <c r="J862" s="52"/>
      <c r="K862" s="53"/>
      <c r="L862" s="52"/>
      <c r="M862" s="52"/>
      <c r="N862" s="52"/>
      <c r="O862" s="30"/>
      <c r="P862" s="53" t="s">
        <v>211</v>
      </c>
      <c r="Q862" s="66" t="s">
        <v>28</v>
      </c>
      <c r="R862" s="54" t="s">
        <v>354</v>
      </c>
      <c r="S862" s="135" t="s">
        <v>2043</v>
      </c>
      <c r="T862" s="55"/>
    </row>
    <row r="863" customFormat="false" ht="18" hidden="false" customHeight="false" outlineLevel="0" collapsed="false">
      <c r="A863" s="23" t="s">
        <v>2214</v>
      </c>
      <c r="B863" s="26" t="n">
        <v>40725</v>
      </c>
      <c r="C863" s="26"/>
      <c r="D863" s="3" t="str">
        <f aca="false">IF(E863&lt;&gt;"",CONCATENATE($D$4,".",TEXT(E863,"000"),".",G863,".",H863,".",TEXT(F863,"000")),"")</f>
        <v>X222.176.2300.DTP03.010</v>
      </c>
      <c r="E863" s="3" t="n">
        <v>176</v>
      </c>
      <c r="F863" s="3" t="n">
        <f aca="false">IF(E863&lt;&gt;"",IF(H863=H862,F862+10,10),"")</f>
        <v>10</v>
      </c>
      <c r="G863" s="3" t="n">
        <f aca="false">IF(M863&lt;&gt;"",M863,G862)</f>
        <v>2300</v>
      </c>
      <c r="H863" s="51" t="s">
        <v>2045</v>
      </c>
      <c r="I863" s="51" t="s">
        <v>2215</v>
      </c>
      <c r="J863" s="52" t="s">
        <v>55</v>
      </c>
      <c r="K863" s="53" t="s">
        <v>331</v>
      </c>
      <c r="L863" s="52" t="s">
        <v>28</v>
      </c>
      <c r="M863" s="52"/>
      <c r="N863" s="52"/>
      <c r="O863" s="30" t="s">
        <v>247</v>
      </c>
      <c r="P863" s="53" t="s">
        <v>211</v>
      </c>
      <c r="Q863" s="66" t="s">
        <v>28</v>
      </c>
      <c r="R863" s="54" t="s">
        <v>351</v>
      </c>
      <c r="S863" s="135" t="s">
        <v>2047</v>
      </c>
      <c r="T863" s="55"/>
    </row>
    <row r="864" customFormat="false" ht="18" hidden="false" customHeight="false" outlineLevel="0" collapsed="false">
      <c r="A864" s="23" t="s">
        <v>2216</v>
      </c>
      <c r="B864" s="26" t="n">
        <v>40725</v>
      </c>
      <c r="C864" s="26"/>
      <c r="D864" s="3" t="str">
        <f aca="false">IF(E864&lt;&gt;"",CONCATENATE($D$4,".",TEXT(E864,"000"),".",G864,".",H864,".",TEXT(F864,"000")),"")</f>
        <v>X222.176.2300.DTP03.020</v>
      </c>
      <c r="E864" s="3" t="n">
        <v>176</v>
      </c>
      <c r="F864" s="3" t="n">
        <f aca="false">IF(E864&lt;&gt;"",IF(H864=H863,F863+10,10),"")</f>
        <v>20</v>
      </c>
      <c r="G864" s="3" t="n">
        <f aca="false">IF(M864&lt;&gt;"",M864,G863)</f>
        <v>2300</v>
      </c>
      <c r="H864" s="51" t="s">
        <v>2045</v>
      </c>
      <c r="I864" s="51"/>
      <c r="J864" s="52"/>
      <c r="K864" s="53"/>
      <c r="L864" s="52"/>
      <c r="M864" s="52"/>
      <c r="N864" s="52"/>
      <c r="O864" s="30"/>
      <c r="P864" s="53" t="s">
        <v>211</v>
      </c>
      <c r="Q864" s="66" t="s">
        <v>28</v>
      </c>
      <c r="R864" s="54" t="s">
        <v>379</v>
      </c>
      <c r="S864" s="135" t="s">
        <v>2049</v>
      </c>
      <c r="T864" s="55"/>
    </row>
    <row r="865" customFormat="false" ht="54" hidden="false" customHeight="false" outlineLevel="0" collapsed="false">
      <c r="A865" s="23" t="s">
        <v>2217</v>
      </c>
      <c r="B865" s="26" t="n">
        <v>40725</v>
      </c>
      <c r="C865" s="26"/>
      <c r="D865" s="3" t="str">
        <f aca="false">IF(E865&lt;&gt;"",CONCATENATE($D$4,".",TEXT(E865,"000"),".",G865,".",H865,".",TEXT(F865,"000")),"")</f>
        <v>X222.176.2300.DTP03.030</v>
      </c>
      <c r="E865" s="3" t="n">
        <v>176</v>
      </c>
      <c r="F865" s="3" t="n">
        <f aca="false">IF(E865&lt;&gt;"",IF(H865=H864,F864+10,10),"")</f>
        <v>30</v>
      </c>
      <c r="G865" s="3" t="n">
        <f aca="false">IF(M865&lt;&gt;"",M865,G864)</f>
        <v>2300</v>
      </c>
      <c r="H865" s="51" t="s">
        <v>2045</v>
      </c>
      <c r="I865" s="51"/>
      <c r="J865" s="52"/>
      <c r="K865" s="53"/>
      <c r="L865" s="52"/>
      <c r="M865" s="52"/>
      <c r="N865" s="52"/>
      <c r="O865" s="30"/>
      <c r="P865" s="53" t="s">
        <v>429</v>
      </c>
      <c r="Q865" s="66" t="s">
        <v>471</v>
      </c>
      <c r="R865" s="54" t="s">
        <v>2218</v>
      </c>
      <c r="S865" s="135" t="s">
        <v>2052</v>
      </c>
      <c r="T865" s="55" t="s">
        <v>2219</v>
      </c>
    </row>
    <row r="866" customFormat="false" ht="18" hidden="false" customHeight="false" outlineLevel="0" collapsed="false">
      <c r="A866" s="23" t="s">
        <v>2220</v>
      </c>
      <c r="B866" s="26" t="n">
        <v>40725</v>
      </c>
      <c r="C866" s="26"/>
      <c r="D866" s="3" t="e">
        <f aca="false">IF(E866&lt;&gt;"",CONCATENATE($D$4,".",TEXT(E866,"000"),".",G866,".",H866,".",TEXT(F866,"000")),"")</f>
        <v>#REF!</v>
      </c>
      <c r="E866" s="3" t="n">
        <v>177</v>
      </c>
      <c r="F866" s="3" t="e">
        <f aca="false">IF(E866&lt;&gt;"",IF(H866=#REF!,#REF!+10,10),"")</f>
        <v>#REF!</v>
      </c>
      <c r="G866" s="3" t="n">
        <f aca="false">IF(M866&lt;&gt;"",M866,#REF!)</f>
        <v>2300</v>
      </c>
      <c r="H866" s="27" t="s">
        <v>2029</v>
      </c>
      <c r="I866" s="27" t="s">
        <v>2221</v>
      </c>
      <c r="J866" s="28"/>
      <c r="K866" s="29" t="n">
        <v>1</v>
      </c>
      <c r="L866" s="28" t="s">
        <v>440</v>
      </c>
      <c r="M866" s="28" t="n">
        <v>2300</v>
      </c>
      <c r="N866" s="28"/>
      <c r="O866" s="93"/>
      <c r="P866" s="29" t="s">
        <v>211</v>
      </c>
      <c r="Q866" s="29" t="s">
        <v>28</v>
      </c>
      <c r="R866" s="64" t="s">
        <v>345</v>
      </c>
      <c r="S866" s="32" t="s">
        <v>2222</v>
      </c>
      <c r="T866" s="55"/>
    </row>
    <row r="867" customFormat="false" ht="18" hidden="false" customHeight="false" outlineLevel="0" collapsed="false">
      <c r="A867" s="23" t="s">
        <v>2223</v>
      </c>
      <c r="B867" s="26" t="n">
        <v>40725</v>
      </c>
      <c r="C867" s="26"/>
      <c r="D867" s="3" t="str">
        <f aca="false">IF(E867&lt;&gt;"",CONCATENATE($D$4,".",TEXT(E867,"000"),".",G867,".",H867,".",TEXT(F867,"000")),"")</f>
        <v>X222.177.2300.DTP01.010</v>
      </c>
      <c r="E867" s="3" t="n">
        <v>177</v>
      </c>
      <c r="F867" s="3" t="n">
        <f aca="false">IF(E867&lt;&gt;"",IF(H867=H866,F866+10,10),"")</f>
        <v>10</v>
      </c>
      <c r="G867" s="3" t="n">
        <f aca="false">IF(M867&lt;&gt;"",M867,G866)</f>
        <v>2300</v>
      </c>
      <c r="H867" s="51" t="s">
        <v>2033</v>
      </c>
      <c r="I867" s="51" t="s">
        <v>2034</v>
      </c>
      <c r="J867" s="52" t="s">
        <v>13</v>
      </c>
      <c r="K867" s="53" t="s">
        <v>309</v>
      </c>
      <c r="L867" s="52" t="s">
        <v>28</v>
      </c>
      <c r="M867" s="52"/>
      <c r="N867" s="52"/>
      <c r="O867" s="30" t="s">
        <v>2224</v>
      </c>
      <c r="P867" s="53" t="s">
        <v>211</v>
      </c>
      <c r="Q867" s="53" t="s">
        <v>28</v>
      </c>
      <c r="R867" s="54" t="s">
        <v>351</v>
      </c>
      <c r="S867" s="135" t="s">
        <v>2036</v>
      </c>
      <c r="T867" s="55"/>
    </row>
    <row r="868" customFormat="false" ht="12.75" hidden="false" customHeight="false" outlineLevel="0" collapsed="false">
      <c r="A868" s="23" t="s">
        <v>2225</v>
      </c>
      <c r="B868" s="26" t="n">
        <v>40725</v>
      </c>
      <c r="C868" s="26"/>
      <c r="D868" s="3" t="str">
        <f aca="false">IF(E868&lt;&gt;"",CONCATENATE($D$4,".",TEXT(E868,"000"),".",G868,".",H868,".",TEXT(F868,"000")),"")</f>
        <v>X222.177.2300.DTP01.020</v>
      </c>
      <c r="E868" s="3" t="n">
        <v>177</v>
      </c>
      <c r="F868" s="3" t="n">
        <f aca="false">IF(E868&lt;&gt;"",IF(H868=H867,F867+10,10),"")</f>
        <v>20</v>
      </c>
      <c r="G868" s="3" t="n">
        <f aca="false">IF(M868&lt;&gt;"",M868,G867)</f>
        <v>2300</v>
      </c>
      <c r="H868" s="51" t="s">
        <v>2033</v>
      </c>
      <c r="I868" s="51"/>
      <c r="J868" s="52"/>
      <c r="K868" s="53"/>
      <c r="L868" s="52"/>
      <c r="M868" s="52"/>
      <c r="N868" s="52"/>
      <c r="O868" s="30"/>
      <c r="P868" s="53" t="s">
        <v>211</v>
      </c>
      <c r="Q868" s="53" t="s">
        <v>28</v>
      </c>
      <c r="R868" s="54" t="s">
        <v>354</v>
      </c>
      <c r="S868" s="135" t="s">
        <v>2226</v>
      </c>
      <c r="T868" s="55"/>
    </row>
    <row r="869" customFormat="false" ht="18" hidden="false" customHeight="false" outlineLevel="0" collapsed="false">
      <c r="A869" s="23" t="s">
        <v>2227</v>
      </c>
      <c r="B869" s="26" t="n">
        <v>40725</v>
      </c>
      <c r="C869" s="26"/>
      <c r="D869" s="3" t="str">
        <f aca="false">IF(E869&lt;&gt;"",CONCATENATE($D$4,".",TEXT(E869,"000"),".",G869,".",H869,".",TEXT(F869,"000")),"")</f>
        <v>X222.177.2300.DTP02.010</v>
      </c>
      <c r="E869" s="3" t="n">
        <v>177</v>
      </c>
      <c r="F869" s="3" t="n">
        <f aca="false">IF(E869&lt;&gt;"",IF(H869=H868,F868+10,10),"")</f>
        <v>10</v>
      </c>
      <c r="G869" s="3" t="n">
        <f aca="false">IF(M869&lt;&gt;"",M869,G868)</f>
        <v>2300</v>
      </c>
      <c r="H869" s="51" t="s">
        <v>2040</v>
      </c>
      <c r="I869" s="51" t="s">
        <v>1352</v>
      </c>
      <c r="J869" s="52" t="s">
        <v>13</v>
      </c>
      <c r="K869" s="53" t="s">
        <v>408</v>
      </c>
      <c r="L869" s="52" t="s">
        <v>28</v>
      </c>
      <c r="M869" s="52"/>
      <c r="N869" s="52"/>
      <c r="O869" s="30" t="s">
        <v>1353</v>
      </c>
      <c r="P869" s="53" t="s">
        <v>211</v>
      </c>
      <c r="Q869" s="53" t="s">
        <v>28</v>
      </c>
      <c r="R869" s="54" t="s">
        <v>351</v>
      </c>
      <c r="S869" s="135" t="s">
        <v>2041</v>
      </c>
      <c r="T869" s="55"/>
    </row>
    <row r="870" customFormat="false" ht="12.75" hidden="false" customHeight="false" outlineLevel="0" collapsed="false">
      <c r="A870" s="23" t="s">
        <v>2228</v>
      </c>
      <c r="B870" s="26" t="n">
        <v>40725</v>
      </c>
      <c r="C870" s="26"/>
      <c r="D870" s="3" t="str">
        <f aca="false">IF(E870&lt;&gt;"",CONCATENATE($D$4,".",TEXT(E870,"000"),".",G870,".",H870,".",TEXT(F870,"000")),"")</f>
        <v>X222.177.2300.DTP02.020</v>
      </c>
      <c r="E870" s="3" t="n">
        <v>177</v>
      </c>
      <c r="F870" s="3" t="n">
        <f aca="false">IF(E870&lt;&gt;"",IF(H870=H869,F869+10,10),"")</f>
        <v>20</v>
      </c>
      <c r="G870" s="3" t="n">
        <f aca="false">IF(M870&lt;&gt;"",M870,G869)</f>
        <v>2300</v>
      </c>
      <c r="H870" s="51" t="s">
        <v>2040</v>
      </c>
      <c r="I870" s="51"/>
      <c r="J870" s="52"/>
      <c r="K870" s="53"/>
      <c r="L870" s="52"/>
      <c r="M870" s="52"/>
      <c r="N870" s="52"/>
      <c r="O870" s="30"/>
      <c r="P870" s="53" t="s">
        <v>211</v>
      </c>
      <c r="Q870" s="53" t="s">
        <v>28</v>
      </c>
      <c r="R870" s="54" t="s">
        <v>354</v>
      </c>
      <c r="S870" s="135" t="s">
        <v>2043</v>
      </c>
      <c r="T870" s="55"/>
    </row>
    <row r="871" customFormat="false" ht="18" hidden="false" customHeight="false" outlineLevel="0" collapsed="false">
      <c r="A871" s="23" t="s">
        <v>2229</v>
      </c>
      <c r="B871" s="26" t="n">
        <v>40725</v>
      </c>
      <c r="C871" s="26"/>
      <c r="D871" s="3" t="str">
        <f aca="false">IF(E871&lt;&gt;"",CONCATENATE($D$4,".",TEXT(E871,"000"),".",G871,".",H871,".",TEXT(F871,"000")),"")</f>
        <v>X222.177.2300.DTP03.010</v>
      </c>
      <c r="E871" s="3" t="n">
        <v>177</v>
      </c>
      <c r="F871" s="3" t="n">
        <f aca="false">IF(E871&lt;&gt;"",IF(H871=H870,F870+10,10),"")</f>
        <v>10</v>
      </c>
      <c r="G871" s="3" t="n">
        <f aca="false">IF(M871&lt;&gt;"",M871,G870)</f>
        <v>2300</v>
      </c>
      <c r="H871" s="51" t="s">
        <v>2045</v>
      </c>
      <c r="I871" s="51" t="s">
        <v>2230</v>
      </c>
      <c r="J871" s="52" t="s">
        <v>55</v>
      </c>
      <c r="K871" s="53" t="s">
        <v>331</v>
      </c>
      <c r="L871" s="52" t="s">
        <v>28</v>
      </c>
      <c r="M871" s="52"/>
      <c r="N871" s="52"/>
      <c r="O871" s="30" t="s">
        <v>247</v>
      </c>
      <c r="P871" s="53" t="s">
        <v>211</v>
      </c>
      <c r="Q871" s="53" t="s">
        <v>28</v>
      </c>
      <c r="R871" s="54" t="s">
        <v>351</v>
      </c>
      <c r="S871" s="135" t="s">
        <v>2047</v>
      </c>
      <c r="T871" s="55"/>
    </row>
    <row r="872" customFormat="false" ht="18" hidden="false" customHeight="false" outlineLevel="0" collapsed="false">
      <c r="A872" s="23" t="s">
        <v>2231</v>
      </c>
      <c r="B872" s="26" t="n">
        <v>40725</v>
      </c>
      <c r="C872" s="26"/>
      <c r="D872" s="3" t="str">
        <f aca="false">IF(E872&lt;&gt;"",CONCATENATE($D$4,".",TEXT(E872,"000"),".",G872,".",H872,".",TEXT(F872,"000")),"")</f>
        <v>X222.177.2300.DTP03.020</v>
      </c>
      <c r="E872" s="3" t="n">
        <v>177</v>
      </c>
      <c r="F872" s="3" t="n">
        <f aca="false">IF(E872&lt;&gt;"",IF(H872=H871,F871+10,10),"")</f>
        <v>20</v>
      </c>
      <c r="G872" s="3" t="n">
        <f aca="false">IF(M872&lt;&gt;"",M872,G871)</f>
        <v>2300</v>
      </c>
      <c r="H872" s="51" t="s">
        <v>2045</v>
      </c>
      <c r="I872" s="51"/>
      <c r="J872" s="52"/>
      <c r="K872" s="53"/>
      <c r="L872" s="52"/>
      <c r="M872" s="52"/>
      <c r="N872" s="52"/>
      <c r="O872" s="30"/>
      <c r="P872" s="53" t="s">
        <v>211</v>
      </c>
      <c r="Q872" s="53" t="s">
        <v>28</v>
      </c>
      <c r="R872" s="54" t="s">
        <v>379</v>
      </c>
      <c r="S872" s="135" t="s">
        <v>2049</v>
      </c>
      <c r="T872" s="55"/>
    </row>
    <row r="873" customFormat="false" ht="45" hidden="false" customHeight="false" outlineLevel="0" collapsed="false">
      <c r="A873" s="23" t="s">
        <v>2232</v>
      </c>
      <c r="B873" s="26" t="n">
        <v>40725</v>
      </c>
      <c r="C873" s="26"/>
      <c r="D873" s="3" t="str">
        <f aca="false">IF(E873&lt;&gt;"",CONCATENATE($D$4,".",TEXT(E873,"000"),".",G873,".",H873,".",TEXT(F873,"000")),"")</f>
        <v>X222.177.2300.DTP03.030</v>
      </c>
      <c r="E873" s="3" t="n">
        <v>177</v>
      </c>
      <c r="F873" s="3" t="n">
        <f aca="false">IF(E873&lt;&gt;"",IF(H873=H872,F872+10,10),"")</f>
        <v>30</v>
      </c>
      <c r="G873" s="3" t="n">
        <f aca="false">IF(M873&lt;&gt;"",M873,G872)</f>
        <v>2300</v>
      </c>
      <c r="H873" s="51" t="s">
        <v>2045</v>
      </c>
      <c r="I873" s="51"/>
      <c r="J873" s="52"/>
      <c r="K873" s="53"/>
      <c r="L873" s="52"/>
      <c r="M873" s="52"/>
      <c r="N873" s="52"/>
      <c r="O873" s="30"/>
      <c r="P873" s="53" t="s">
        <v>429</v>
      </c>
      <c r="Q873" s="53" t="s">
        <v>471</v>
      </c>
      <c r="R873" s="54" t="s">
        <v>2233</v>
      </c>
      <c r="S873" s="135" t="s">
        <v>2052</v>
      </c>
      <c r="T873" s="55"/>
    </row>
    <row r="874" customFormat="false" ht="27" hidden="false" customHeight="false" outlineLevel="0" collapsed="false">
      <c r="A874" s="23" t="s">
        <v>2234</v>
      </c>
      <c r="B874" s="26" t="n">
        <v>40725</v>
      </c>
      <c r="C874" s="26"/>
      <c r="D874" s="3" t="e">
        <f aca="false">IF(E874&lt;&gt;"",CONCATENATE($D$4,".",TEXT(E874,"000"),".",G874,".",H874,".",TEXT(F874,"000")),"")</f>
        <v>#REF!</v>
      </c>
      <c r="E874" s="3" t="n">
        <v>178</v>
      </c>
      <c r="F874" s="3" t="e">
        <f aca="false">IF(E874&lt;&gt;"",IF(H874=#REF!,#REF!+10,10),"")</f>
        <v>#REF!</v>
      </c>
      <c r="G874" s="3" t="n">
        <f aca="false">IF(M874&lt;&gt;"",M874,#REF!)</f>
        <v>2300</v>
      </c>
      <c r="H874" s="27" t="s">
        <v>2029</v>
      </c>
      <c r="I874" s="27" t="s">
        <v>2235</v>
      </c>
      <c r="J874" s="28"/>
      <c r="K874" s="29" t="n">
        <v>2</v>
      </c>
      <c r="L874" s="28" t="s">
        <v>440</v>
      </c>
      <c r="M874" s="28" t="n">
        <v>2300</v>
      </c>
      <c r="N874" s="28"/>
      <c r="O874" s="93"/>
      <c r="P874" s="29" t="s">
        <v>211</v>
      </c>
      <c r="Q874" s="29" t="s">
        <v>28</v>
      </c>
      <c r="R874" s="64" t="s">
        <v>345</v>
      </c>
      <c r="S874" s="32" t="s">
        <v>2236</v>
      </c>
      <c r="T874" s="55"/>
    </row>
    <row r="875" customFormat="false" ht="18" hidden="false" customHeight="false" outlineLevel="0" collapsed="false">
      <c r="A875" s="23" t="s">
        <v>2237</v>
      </c>
      <c r="B875" s="26" t="n">
        <v>40725</v>
      </c>
      <c r="C875" s="26"/>
      <c r="D875" s="3" t="str">
        <f aca="false">IF(E875&lt;&gt;"",CONCATENATE($D$4,".",TEXT(E875,"000"),".",G875,".",H875,".",TEXT(F875,"000")),"")</f>
        <v>X222.178.2300.DTP01.010</v>
      </c>
      <c r="E875" s="3" t="n">
        <v>178</v>
      </c>
      <c r="F875" s="3" t="n">
        <f aca="false">IF(E875&lt;&gt;"",IF(H875=H874,F874+10,10),"")</f>
        <v>10</v>
      </c>
      <c r="G875" s="3" t="n">
        <f aca="false">IF(M875&lt;&gt;"",M875,G874)</f>
        <v>2300</v>
      </c>
      <c r="H875" s="51" t="s">
        <v>2033</v>
      </c>
      <c r="I875" s="51" t="s">
        <v>2034</v>
      </c>
      <c r="J875" s="52" t="s">
        <v>13</v>
      </c>
      <c r="K875" s="53" t="s">
        <v>309</v>
      </c>
      <c r="L875" s="52" t="s">
        <v>28</v>
      </c>
      <c r="M875" s="52"/>
      <c r="N875" s="52"/>
      <c r="O875" s="30" t="s">
        <v>2238</v>
      </c>
      <c r="P875" s="53" t="s">
        <v>211</v>
      </c>
      <c r="Q875" s="53" t="s">
        <v>28</v>
      </c>
      <c r="R875" s="54" t="s">
        <v>351</v>
      </c>
      <c r="S875" s="135" t="s">
        <v>2036</v>
      </c>
      <c r="T875" s="55"/>
    </row>
    <row r="876" customFormat="false" ht="12.75" hidden="false" customHeight="false" outlineLevel="0" collapsed="false">
      <c r="A876" s="23" t="s">
        <v>2239</v>
      </c>
      <c r="B876" s="26" t="n">
        <v>40725</v>
      </c>
      <c r="C876" s="26"/>
      <c r="D876" s="3" t="str">
        <f aca="false">IF(E876&lt;&gt;"",CONCATENATE($D$4,".",TEXT(E876,"000"),".",G876,".",H876,".",TEXT(F876,"000")),"")</f>
        <v>X222.178.2300.DTP01.020</v>
      </c>
      <c r="E876" s="3" t="n">
        <v>178</v>
      </c>
      <c r="F876" s="3" t="n">
        <f aca="false">IF(E876&lt;&gt;"",IF(H876=H875,F875+10,10),"")</f>
        <v>20</v>
      </c>
      <c r="G876" s="3" t="n">
        <f aca="false">IF(M876&lt;&gt;"",M876,G875)</f>
        <v>2300</v>
      </c>
      <c r="H876" s="51" t="s">
        <v>2033</v>
      </c>
      <c r="I876" s="51"/>
      <c r="J876" s="52"/>
      <c r="K876" s="53"/>
      <c r="L876" s="52"/>
      <c r="M876" s="52"/>
      <c r="N876" s="52"/>
      <c r="O876" s="30"/>
      <c r="P876" s="53" t="s">
        <v>211</v>
      </c>
      <c r="Q876" s="53" t="s">
        <v>28</v>
      </c>
      <c r="R876" s="54" t="s">
        <v>354</v>
      </c>
      <c r="S876" s="135" t="s">
        <v>2161</v>
      </c>
      <c r="T876" s="55"/>
    </row>
    <row r="877" customFormat="false" ht="18" hidden="false" customHeight="false" outlineLevel="0" collapsed="false">
      <c r="A877" s="23" t="s">
        <v>2240</v>
      </c>
      <c r="B877" s="26" t="n">
        <v>40725</v>
      </c>
      <c r="C877" s="26"/>
      <c r="D877" s="3" t="str">
        <f aca="false">IF(E877&lt;&gt;"",CONCATENATE($D$4,".",TEXT(E877,"000"),".",G877,".",H877,".",TEXT(F877,"000")),"")</f>
        <v>X222.178.2300.DTP02.010</v>
      </c>
      <c r="E877" s="3" t="n">
        <v>178</v>
      </c>
      <c r="F877" s="3" t="n">
        <f aca="false">IF(E877&lt;&gt;"",IF(H877=H876,F876+10,10),"")</f>
        <v>10</v>
      </c>
      <c r="G877" s="3" t="n">
        <f aca="false">IF(M877&lt;&gt;"",M877,G876)</f>
        <v>2300</v>
      </c>
      <c r="H877" s="51" t="s">
        <v>2040</v>
      </c>
      <c r="I877" s="51" t="s">
        <v>1352</v>
      </c>
      <c r="J877" s="52" t="s">
        <v>13</v>
      </c>
      <c r="K877" s="53" t="s">
        <v>408</v>
      </c>
      <c r="L877" s="52" t="s">
        <v>28</v>
      </c>
      <c r="M877" s="52"/>
      <c r="N877" s="52"/>
      <c r="O877" s="30" t="s">
        <v>1353</v>
      </c>
      <c r="P877" s="53" t="s">
        <v>211</v>
      </c>
      <c r="Q877" s="53" t="s">
        <v>28</v>
      </c>
      <c r="R877" s="54" t="s">
        <v>351</v>
      </c>
      <c r="S877" s="135" t="s">
        <v>2041</v>
      </c>
      <c r="T877" s="55"/>
    </row>
    <row r="878" customFormat="false" ht="12.75" hidden="false" customHeight="false" outlineLevel="0" collapsed="false">
      <c r="A878" s="23" t="s">
        <v>2241</v>
      </c>
      <c r="B878" s="26" t="n">
        <v>40725</v>
      </c>
      <c r="C878" s="26"/>
      <c r="D878" s="3" t="str">
        <f aca="false">IF(E878&lt;&gt;"",CONCATENATE($D$4,".",TEXT(E878,"000"),".",G878,".",H878,".",TEXT(F878,"000")),"")</f>
        <v>X222.178.2300.DTP02.020</v>
      </c>
      <c r="E878" s="3" t="n">
        <v>178</v>
      </c>
      <c r="F878" s="3" t="n">
        <f aca="false">IF(E878&lt;&gt;"",IF(H878=H877,F877+10,10),"")</f>
        <v>20</v>
      </c>
      <c r="G878" s="3" t="n">
        <f aca="false">IF(M878&lt;&gt;"",M878,G877)</f>
        <v>2300</v>
      </c>
      <c r="H878" s="51" t="s">
        <v>2040</v>
      </c>
      <c r="I878" s="51"/>
      <c r="J878" s="52"/>
      <c r="K878" s="53"/>
      <c r="L878" s="52"/>
      <c r="M878" s="52"/>
      <c r="N878" s="52"/>
      <c r="O878" s="30"/>
      <c r="P878" s="53" t="s">
        <v>211</v>
      </c>
      <c r="Q878" s="53" t="s">
        <v>28</v>
      </c>
      <c r="R878" s="54" t="s">
        <v>354</v>
      </c>
      <c r="S878" s="135" t="s">
        <v>2043</v>
      </c>
      <c r="T878" s="55"/>
    </row>
    <row r="879" customFormat="false" ht="18" hidden="false" customHeight="false" outlineLevel="0" collapsed="false">
      <c r="A879" s="23" t="s">
        <v>2242</v>
      </c>
      <c r="B879" s="26" t="n">
        <v>40725</v>
      </c>
      <c r="C879" s="26"/>
      <c r="D879" s="3" t="str">
        <f aca="false">IF(E879&lt;&gt;"",CONCATENATE($D$4,".",TEXT(E879,"000"),".",G879,".",H879,".",TEXT(F879,"000")),"")</f>
        <v>X222.178.2300.DTP03.010</v>
      </c>
      <c r="E879" s="3" t="n">
        <v>178</v>
      </c>
      <c r="F879" s="3" t="n">
        <f aca="false">IF(E879&lt;&gt;"",IF(H879=H878,F878+10,10),"")</f>
        <v>10</v>
      </c>
      <c r="G879" s="3" t="n">
        <f aca="false">IF(M879&lt;&gt;"",M879,G878)</f>
        <v>2300</v>
      </c>
      <c r="H879" s="51" t="s">
        <v>2045</v>
      </c>
      <c r="I879" s="51" t="s">
        <v>2243</v>
      </c>
      <c r="J879" s="52" t="s">
        <v>55</v>
      </c>
      <c r="K879" s="53" t="s">
        <v>331</v>
      </c>
      <c r="L879" s="52" t="s">
        <v>28</v>
      </c>
      <c r="M879" s="52"/>
      <c r="N879" s="52"/>
      <c r="O879" s="30" t="s">
        <v>247</v>
      </c>
      <c r="P879" s="53" t="s">
        <v>211</v>
      </c>
      <c r="Q879" s="53" t="s">
        <v>28</v>
      </c>
      <c r="R879" s="54" t="s">
        <v>351</v>
      </c>
      <c r="S879" s="135" t="s">
        <v>2047</v>
      </c>
      <c r="T879" s="55"/>
    </row>
    <row r="880" customFormat="false" ht="18" hidden="false" customHeight="false" outlineLevel="0" collapsed="false">
      <c r="A880" s="23" t="s">
        <v>2244</v>
      </c>
      <c r="B880" s="26" t="n">
        <v>40725</v>
      </c>
      <c r="C880" s="26"/>
      <c r="D880" s="3" t="str">
        <f aca="false">IF(E880&lt;&gt;"",CONCATENATE($D$4,".",TEXT(E880,"000"),".",G880,".",H880,".",TEXT(F880,"000")),"")</f>
        <v>X222.178.2300.DTP03.020</v>
      </c>
      <c r="E880" s="3" t="n">
        <v>178</v>
      </c>
      <c r="F880" s="3" t="n">
        <f aca="false">IF(E880&lt;&gt;"",IF(H880=H879,F879+10,10),"")</f>
        <v>20</v>
      </c>
      <c r="G880" s="3" t="n">
        <f aca="false">IF(M880&lt;&gt;"",M880,G879)</f>
        <v>2300</v>
      </c>
      <c r="H880" s="51" t="s">
        <v>2045</v>
      </c>
      <c r="I880" s="51"/>
      <c r="J880" s="52"/>
      <c r="K880" s="53"/>
      <c r="L880" s="52"/>
      <c r="M880" s="52"/>
      <c r="N880" s="52"/>
      <c r="O880" s="30"/>
      <c r="P880" s="53" t="s">
        <v>211</v>
      </c>
      <c r="Q880" s="53" t="s">
        <v>28</v>
      </c>
      <c r="R880" s="54" t="s">
        <v>379</v>
      </c>
      <c r="S880" s="135" t="s">
        <v>2049</v>
      </c>
      <c r="T880" s="55"/>
    </row>
    <row r="881" customFormat="false" ht="27" hidden="false" customHeight="false" outlineLevel="0" collapsed="false">
      <c r="A881" s="23" t="s">
        <v>2245</v>
      </c>
      <c r="B881" s="26" t="n">
        <v>40725</v>
      </c>
      <c r="C881" s="26"/>
      <c r="D881" s="3" t="e">
        <f aca="false">IF(E881&lt;&gt;"",CONCATENATE($D$4,".",TEXT(E881,"000"),".",G881,".",H881,".",TEXT(F881,"000")),"")</f>
        <v>#REF!</v>
      </c>
      <c r="E881" s="3" t="n">
        <v>180</v>
      </c>
      <c r="F881" s="3" t="e">
        <f aca="false">IF(E881&lt;&gt;"",IF(H881=#REF!,#REF!+10,10),"")</f>
        <v>#REF!</v>
      </c>
      <c r="G881" s="3" t="n">
        <f aca="false">IF(M881&lt;&gt;"",M881,#REF!)</f>
        <v>2300</v>
      </c>
      <c r="H881" s="27" t="s">
        <v>2029</v>
      </c>
      <c r="I881" s="27" t="s">
        <v>2246</v>
      </c>
      <c r="J881" s="28"/>
      <c r="K881" s="29" t="n">
        <v>1</v>
      </c>
      <c r="L881" s="28" t="s">
        <v>440</v>
      </c>
      <c r="M881" s="28" t="n">
        <v>2300</v>
      </c>
      <c r="N881" s="28"/>
      <c r="O881" s="93"/>
      <c r="P881" s="29" t="s">
        <v>211</v>
      </c>
      <c r="Q881" s="29" t="s">
        <v>28</v>
      </c>
      <c r="R881" s="64" t="s">
        <v>345</v>
      </c>
      <c r="S881" s="32" t="s">
        <v>2247</v>
      </c>
      <c r="T881" s="55" t="s">
        <v>1608</v>
      </c>
    </row>
    <row r="882" customFormat="false" ht="18" hidden="false" customHeight="false" outlineLevel="0" collapsed="false">
      <c r="A882" s="23" t="s">
        <v>2248</v>
      </c>
      <c r="B882" s="26" t="n">
        <v>40725</v>
      </c>
      <c r="C882" s="26"/>
      <c r="D882" s="3" t="str">
        <f aca="false">IF(E882&lt;&gt;"",CONCATENATE($D$4,".",TEXT(E882,"000"),".",G882,".",H882,".",TEXT(F882,"000")),"")</f>
        <v>X222.180.2300.DTP01.010</v>
      </c>
      <c r="E882" s="3" t="n">
        <v>180</v>
      </c>
      <c r="F882" s="3" t="n">
        <f aca="false">IF(E882&lt;&gt;"",IF(H882=H881,F881+10,10),"")</f>
        <v>10</v>
      </c>
      <c r="G882" s="3" t="n">
        <f aca="false">IF(M882&lt;&gt;"",M882,G881)</f>
        <v>2300</v>
      </c>
      <c r="H882" s="51" t="s">
        <v>2033</v>
      </c>
      <c r="I882" s="51" t="s">
        <v>2034</v>
      </c>
      <c r="J882" s="52" t="s">
        <v>13</v>
      </c>
      <c r="K882" s="53" t="s">
        <v>309</v>
      </c>
      <c r="L882" s="52" t="s">
        <v>28</v>
      </c>
      <c r="M882" s="52"/>
      <c r="N882" s="52"/>
      <c r="O882" s="30" t="s">
        <v>2249</v>
      </c>
      <c r="P882" s="53" t="s">
        <v>211</v>
      </c>
      <c r="Q882" s="53" t="s">
        <v>28</v>
      </c>
      <c r="R882" s="54" t="s">
        <v>351</v>
      </c>
      <c r="S882" s="135" t="s">
        <v>2036</v>
      </c>
      <c r="T882" s="55"/>
    </row>
    <row r="883" customFormat="false" ht="12.75" hidden="false" customHeight="false" outlineLevel="0" collapsed="false">
      <c r="A883" s="23" t="s">
        <v>2250</v>
      </c>
      <c r="B883" s="26" t="n">
        <v>40725</v>
      </c>
      <c r="C883" s="26"/>
      <c r="D883" s="3" t="str">
        <f aca="false">IF(E883&lt;&gt;"",CONCATENATE($D$4,".",TEXT(E883,"000"),".",G883,".",H883,".",TEXT(F883,"000")),"")</f>
        <v>X222.180.2300.DTP01.020</v>
      </c>
      <c r="E883" s="3" t="n">
        <v>180</v>
      </c>
      <c r="F883" s="3" t="n">
        <f aca="false">IF(E883&lt;&gt;"",IF(H883=H882,F882+10,10),"")</f>
        <v>20</v>
      </c>
      <c r="G883" s="3" t="n">
        <f aca="false">IF(M883&lt;&gt;"",M883,G882)</f>
        <v>2300</v>
      </c>
      <c r="H883" s="51" t="s">
        <v>2033</v>
      </c>
      <c r="I883" s="51"/>
      <c r="J883" s="52"/>
      <c r="K883" s="53"/>
      <c r="L883" s="52"/>
      <c r="M883" s="52"/>
      <c r="N883" s="52"/>
      <c r="O883" s="30"/>
      <c r="P883" s="53" t="s">
        <v>211</v>
      </c>
      <c r="Q883" s="53" t="s">
        <v>28</v>
      </c>
      <c r="R883" s="54" t="s">
        <v>354</v>
      </c>
      <c r="S883" s="135" t="s">
        <v>2251</v>
      </c>
      <c r="T883" s="55"/>
    </row>
    <row r="884" customFormat="false" ht="18" hidden="false" customHeight="false" outlineLevel="0" collapsed="false">
      <c r="A884" s="23" t="s">
        <v>2252</v>
      </c>
      <c r="B884" s="26" t="n">
        <v>40725</v>
      </c>
      <c r="C884" s="26"/>
      <c r="D884" s="3" t="str">
        <f aca="false">IF(E884&lt;&gt;"",CONCATENATE($D$4,".",TEXT(E884,"000"),".",G884,".",H884,".",TEXT(F884,"000")),"")</f>
        <v>X222.180.2300.DTP02.010</v>
      </c>
      <c r="E884" s="3" t="n">
        <v>180</v>
      </c>
      <c r="F884" s="3" t="n">
        <f aca="false">IF(E884&lt;&gt;"",IF(H884=H883,F883+10,10),"")</f>
        <v>10</v>
      </c>
      <c r="G884" s="3" t="n">
        <f aca="false">IF(M884&lt;&gt;"",M884,G883)</f>
        <v>2300</v>
      </c>
      <c r="H884" s="51" t="s">
        <v>2040</v>
      </c>
      <c r="I884" s="51" t="s">
        <v>1352</v>
      </c>
      <c r="J884" s="52" t="s">
        <v>13</v>
      </c>
      <c r="K884" s="53" t="s">
        <v>408</v>
      </c>
      <c r="L884" s="52" t="s">
        <v>28</v>
      </c>
      <c r="M884" s="52"/>
      <c r="N884" s="52"/>
      <c r="O884" s="30" t="s">
        <v>1353</v>
      </c>
      <c r="P884" s="53" t="s">
        <v>211</v>
      </c>
      <c r="Q884" s="53" t="s">
        <v>28</v>
      </c>
      <c r="R884" s="54" t="s">
        <v>351</v>
      </c>
      <c r="S884" s="135" t="s">
        <v>2041</v>
      </c>
      <c r="T884" s="55"/>
    </row>
    <row r="885" customFormat="false" ht="12.75" hidden="false" customHeight="false" outlineLevel="0" collapsed="false">
      <c r="A885" s="23" t="s">
        <v>2253</v>
      </c>
      <c r="B885" s="26" t="n">
        <v>40725</v>
      </c>
      <c r="C885" s="26"/>
      <c r="D885" s="3" t="str">
        <f aca="false">IF(E885&lt;&gt;"",CONCATENATE($D$4,".",TEXT(E885,"000"),".",G885,".",H885,".",TEXT(F885,"000")),"")</f>
        <v>X222.180.2300.DTP02.020</v>
      </c>
      <c r="E885" s="3" t="n">
        <v>180</v>
      </c>
      <c r="F885" s="3" t="n">
        <f aca="false">IF(E885&lt;&gt;"",IF(H885=H884,F884+10,10),"")</f>
        <v>20</v>
      </c>
      <c r="G885" s="3" t="n">
        <f aca="false">IF(M885&lt;&gt;"",M885,G884)</f>
        <v>2300</v>
      </c>
      <c r="H885" s="51" t="s">
        <v>2040</v>
      </c>
      <c r="I885" s="51"/>
      <c r="J885" s="52"/>
      <c r="K885" s="53"/>
      <c r="L885" s="52"/>
      <c r="M885" s="52"/>
      <c r="N885" s="52"/>
      <c r="O885" s="30"/>
      <c r="P885" s="53" t="s">
        <v>211</v>
      </c>
      <c r="Q885" s="53" t="s">
        <v>28</v>
      </c>
      <c r="R885" s="54" t="s">
        <v>354</v>
      </c>
      <c r="S885" s="135" t="s">
        <v>2043</v>
      </c>
      <c r="T885" s="55"/>
    </row>
    <row r="886" customFormat="false" ht="18" hidden="false" customHeight="false" outlineLevel="0" collapsed="false">
      <c r="A886" s="23" t="s">
        <v>2254</v>
      </c>
      <c r="B886" s="26" t="n">
        <v>40725</v>
      </c>
      <c r="C886" s="26"/>
      <c r="D886" s="3" t="str">
        <f aca="false">IF(E886&lt;&gt;"",CONCATENATE($D$4,".",TEXT(E886,"000"),".",G886,".",H886,".",TEXT(F886,"000")),"")</f>
        <v>X222.180.2300.DTP03.010</v>
      </c>
      <c r="E886" s="3" t="n">
        <v>180</v>
      </c>
      <c r="F886" s="3" t="n">
        <f aca="false">IF(E886&lt;&gt;"",IF(H886=H885,F885+10,10),"")</f>
        <v>10</v>
      </c>
      <c r="G886" s="3" t="n">
        <f aca="false">IF(M886&lt;&gt;"",M886,G885)</f>
        <v>2300</v>
      </c>
      <c r="H886" s="51" t="s">
        <v>2045</v>
      </c>
      <c r="I886" s="51" t="s">
        <v>2255</v>
      </c>
      <c r="J886" s="52" t="s">
        <v>55</v>
      </c>
      <c r="K886" s="53" t="s">
        <v>331</v>
      </c>
      <c r="L886" s="52" t="s">
        <v>28</v>
      </c>
      <c r="M886" s="52"/>
      <c r="N886" s="52"/>
      <c r="O886" s="30" t="s">
        <v>247</v>
      </c>
      <c r="P886" s="53" t="s">
        <v>211</v>
      </c>
      <c r="Q886" s="53" t="s">
        <v>28</v>
      </c>
      <c r="R886" s="54" t="s">
        <v>351</v>
      </c>
      <c r="S886" s="135" t="s">
        <v>2047</v>
      </c>
      <c r="T886" s="55"/>
    </row>
    <row r="887" customFormat="false" ht="18" hidden="false" customHeight="false" outlineLevel="0" collapsed="false">
      <c r="A887" s="23" t="s">
        <v>2256</v>
      </c>
      <c r="B887" s="26" t="n">
        <v>40725</v>
      </c>
      <c r="C887" s="26"/>
      <c r="D887" s="3" t="str">
        <f aca="false">IF(E887&lt;&gt;"",CONCATENATE($D$4,".",TEXT(E887,"000"),".",G887,".",H887,".",TEXT(F887,"000")),"")</f>
        <v>X222.180.2300.DTP03.020</v>
      </c>
      <c r="E887" s="3" t="n">
        <v>180</v>
      </c>
      <c r="F887" s="3" t="n">
        <f aca="false">IF(E887&lt;&gt;"",IF(H887=H886,F886+10,10),"")</f>
        <v>20</v>
      </c>
      <c r="G887" s="3" t="n">
        <f aca="false">IF(M887&lt;&gt;"",M887,G886)</f>
        <v>2300</v>
      </c>
      <c r="H887" s="51" t="s">
        <v>2045</v>
      </c>
      <c r="I887" s="51"/>
      <c r="J887" s="52"/>
      <c r="K887" s="53"/>
      <c r="L887" s="52"/>
      <c r="M887" s="52"/>
      <c r="N887" s="52"/>
      <c r="O887" s="30"/>
      <c r="P887" s="53" t="s">
        <v>211</v>
      </c>
      <c r="Q887" s="53" t="s">
        <v>28</v>
      </c>
      <c r="R887" s="54" t="s">
        <v>379</v>
      </c>
      <c r="S887" s="135" t="s">
        <v>2049</v>
      </c>
      <c r="T887" s="55"/>
    </row>
    <row r="888" customFormat="false" ht="18" hidden="false" customHeight="false" outlineLevel="0" collapsed="false">
      <c r="A888" s="23" t="s">
        <v>2257</v>
      </c>
      <c r="B888" s="26" t="n">
        <v>40725</v>
      </c>
      <c r="C888" s="26"/>
      <c r="D888" s="3" t="e">
        <f aca="false">IF(E888&lt;&gt;"",CONCATENATE($D$4,".",TEXT(E888,"000"),".",G888,".",H888,".",TEXT(F888,"000")),"")</f>
        <v>#REF!</v>
      </c>
      <c r="E888" s="3" t="n">
        <v>181</v>
      </c>
      <c r="F888" s="3" t="e">
        <f aca="false">IF(E888&lt;&gt;"",IF(H888=#REF!,#REF!+10,10),"")</f>
        <v>#REF!</v>
      </c>
      <c r="G888" s="3" t="n">
        <f aca="false">IF(M888&lt;&gt;"",M888,#REF!)</f>
        <v>2300</v>
      </c>
      <c r="H888" s="27" t="s">
        <v>2029</v>
      </c>
      <c r="I888" s="27" t="s">
        <v>2258</v>
      </c>
      <c r="J888" s="28"/>
      <c r="K888" s="29" t="n">
        <v>1</v>
      </c>
      <c r="L888" s="28" t="s">
        <v>440</v>
      </c>
      <c r="M888" s="28" t="n">
        <v>2300</v>
      </c>
      <c r="N888" s="28"/>
      <c r="O888" s="93"/>
      <c r="P888" s="29" t="s">
        <v>211</v>
      </c>
      <c r="Q888" s="29" t="s">
        <v>28</v>
      </c>
      <c r="R888" s="64" t="s">
        <v>345</v>
      </c>
      <c r="S888" s="32" t="s">
        <v>2259</v>
      </c>
      <c r="T888" s="55" t="s">
        <v>1608</v>
      </c>
    </row>
    <row r="889" customFormat="false" ht="18" hidden="false" customHeight="false" outlineLevel="0" collapsed="false">
      <c r="A889" s="23" t="s">
        <v>2260</v>
      </c>
      <c r="B889" s="26" t="n">
        <v>40725</v>
      </c>
      <c r="C889" s="26"/>
      <c r="D889" s="3" t="str">
        <f aca="false">IF(E889&lt;&gt;"",CONCATENATE($D$4,".",TEXT(E889,"000"),".",G889,".",H889,".",TEXT(F889,"000")),"")</f>
        <v>X222.181.2300.DTP01.010</v>
      </c>
      <c r="E889" s="3" t="n">
        <v>181</v>
      </c>
      <c r="F889" s="3" t="n">
        <f aca="false">IF(E889&lt;&gt;"",IF(H889=H888,F888+10,10),"")</f>
        <v>10</v>
      </c>
      <c r="G889" s="3" t="n">
        <f aca="false">IF(M889&lt;&gt;"",M889,G888)</f>
        <v>2300</v>
      </c>
      <c r="H889" s="51" t="s">
        <v>2033</v>
      </c>
      <c r="I889" s="51" t="s">
        <v>2034</v>
      </c>
      <c r="J889" s="52" t="s">
        <v>13</v>
      </c>
      <c r="K889" s="53" t="s">
        <v>309</v>
      </c>
      <c r="L889" s="52" t="s">
        <v>28</v>
      </c>
      <c r="M889" s="52"/>
      <c r="N889" s="52"/>
      <c r="O889" s="30" t="s">
        <v>2261</v>
      </c>
      <c r="P889" s="53" t="s">
        <v>211</v>
      </c>
      <c r="Q889" s="53" t="s">
        <v>28</v>
      </c>
      <c r="R889" s="54" t="s">
        <v>351</v>
      </c>
      <c r="S889" s="135" t="s">
        <v>2036</v>
      </c>
      <c r="T889" s="55"/>
    </row>
    <row r="890" customFormat="false" ht="12.75" hidden="false" customHeight="false" outlineLevel="0" collapsed="false">
      <c r="A890" s="23" t="s">
        <v>2262</v>
      </c>
      <c r="B890" s="26" t="n">
        <v>40725</v>
      </c>
      <c r="C890" s="26"/>
      <c r="D890" s="3" t="str">
        <f aca="false">IF(E890&lt;&gt;"",CONCATENATE($D$4,".",TEXT(E890,"000"),".",G890,".",H890,".",TEXT(F890,"000")),"")</f>
        <v>X222.181.2300.DTP01.020</v>
      </c>
      <c r="E890" s="3" t="n">
        <v>181</v>
      </c>
      <c r="F890" s="3" t="n">
        <f aca="false">IF(E890&lt;&gt;"",IF(H890=H889,F889+10,10),"")</f>
        <v>20</v>
      </c>
      <c r="G890" s="3" t="n">
        <f aca="false">IF(M890&lt;&gt;"",M890,G889)</f>
        <v>2300</v>
      </c>
      <c r="H890" s="51" t="s">
        <v>2033</v>
      </c>
      <c r="I890" s="51"/>
      <c r="J890" s="52"/>
      <c r="K890" s="53"/>
      <c r="L890" s="52"/>
      <c r="M890" s="52"/>
      <c r="N890" s="52"/>
      <c r="O890" s="30"/>
      <c r="P890" s="53" t="s">
        <v>211</v>
      </c>
      <c r="Q890" s="53" t="s">
        <v>28</v>
      </c>
      <c r="R890" s="54" t="s">
        <v>354</v>
      </c>
      <c r="S890" s="135" t="s">
        <v>2263</v>
      </c>
      <c r="T890" s="55"/>
    </row>
    <row r="891" customFormat="false" ht="18" hidden="false" customHeight="false" outlineLevel="0" collapsed="false">
      <c r="A891" s="23" t="s">
        <v>2264</v>
      </c>
      <c r="B891" s="26" t="n">
        <v>40725</v>
      </c>
      <c r="C891" s="26"/>
      <c r="D891" s="3" t="str">
        <f aca="false">IF(E891&lt;&gt;"",CONCATENATE($D$4,".",TEXT(E891,"000"),".",G891,".",H891,".",TEXT(F891,"000")),"")</f>
        <v>X222.181.2300.DTP02.010</v>
      </c>
      <c r="E891" s="3" t="n">
        <v>181</v>
      </c>
      <c r="F891" s="3" t="n">
        <f aca="false">IF(E891&lt;&gt;"",IF(H891=H890,F890+10,10),"")</f>
        <v>10</v>
      </c>
      <c r="G891" s="3" t="n">
        <f aca="false">IF(M891&lt;&gt;"",M891,G890)</f>
        <v>2300</v>
      </c>
      <c r="H891" s="51" t="s">
        <v>2040</v>
      </c>
      <c r="I891" s="51" t="s">
        <v>1352</v>
      </c>
      <c r="J891" s="52" t="s">
        <v>13</v>
      </c>
      <c r="K891" s="53" t="s">
        <v>408</v>
      </c>
      <c r="L891" s="52" t="s">
        <v>28</v>
      </c>
      <c r="M891" s="52"/>
      <c r="N891" s="52"/>
      <c r="O891" s="30" t="s">
        <v>1353</v>
      </c>
      <c r="P891" s="53" t="s">
        <v>211</v>
      </c>
      <c r="Q891" s="53" t="s">
        <v>28</v>
      </c>
      <c r="R891" s="54" t="s">
        <v>351</v>
      </c>
      <c r="S891" s="135" t="s">
        <v>2041</v>
      </c>
      <c r="T891" s="55"/>
    </row>
    <row r="892" customFormat="false" ht="12.75" hidden="false" customHeight="false" outlineLevel="0" collapsed="false">
      <c r="A892" s="23" t="s">
        <v>2265</v>
      </c>
      <c r="B892" s="26" t="n">
        <v>40725</v>
      </c>
      <c r="C892" s="26"/>
      <c r="D892" s="3" t="str">
        <f aca="false">IF(E892&lt;&gt;"",CONCATENATE($D$4,".",TEXT(E892,"000"),".",G892,".",H892,".",TEXT(F892,"000")),"")</f>
        <v>X222.181.2300.DTP02.020</v>
      </c>
      <c r="E892" s="3" t="n">
        <v>181</v>
      </c>
      <c r="F892" s="3" t="n">
        <f aca="false">IF(E892&lt;&gt;"",IF(H892=H891,F891+10,10),"")</f>
        <v>20</v>
      </c>
      <c r="G892" s="3" t="n">
        <f aca="false">IF(M892&lt;&gt;"",M892,G891)</f>
        <v>2300</v>
      </c>
      <c r="H892" s="51" t="s">
        <v>2040</v>
      </c>
      <c r="I892" s="51"/>
      <c r="J892" s="52"/>
      <c r="K892" s="53"/>
      <c r="L892" s="52"/>
      <c r="M892" s="52"/>
      <c r="N892" s="52"/>
      <c r="O892" s="30"/>
      <c r="P892" s="53" t="s">
        <v>211</v>
      </c>
      <c r="Q892" s="53" t="s">
        <v>28</v>
      </c>
      <c r="R892" s="54" t="s">
        <v>354</v>
      </c>
      <c r="S892" s="135" t="s">
        <v>2043</v>
      </c>
      <c r="T892" s="55"/>
    </row>
    <row r="893" customFormat="false" ht="18" hidden="false" customHeight="false" outlineLevel="0" collapsed="false">
      <c r="A893" s="23" t="s">
        <v>2266</v>
      </c>
      <c r="B893" s="26" t="n">
        <v>40725</v>
      </c>
      <c r="C893" s="26"/>
      <c r="D893" s="3" t="str">
        <f aca="false">IF(E893&lt;&gt;"",CONCATENATE($D$4,".",TEXT(E893,"000"),".",G893,".",H893,".",TEXT(F893,"000")),"")</f>
        <v>X222.181.2300.DTP03.010</v>
      </c>
      <c r="E893" s="3" t="n">
        <v>181</v>
      </c>
      <c r="F893" s="3" t="n">
        <f aca="false">IF(E893&lt;&gt;"",IF(H893=H892,F892+10,10),"")</f>
        <v>10</v>
      </c>
      <c r="G893" s="3" t="n">
        <f aca="false">IF(M893&lt;&gt;"",M893,G892)</f>
        <v>2300</v>
      </c>
      <c r="H893" s="51" t="s">
        <v>2045</v>
      </c>
      <c r="I893" s="51" t="s">
        <v>2255</v>
      </c>
      <c r="J893" s="52" t="s">
        <v>55</v>
      </c>
      <c r="K893" s="53" t="s">
        <v>331</v>
      </c>
      <c r="L893" s="52" t="s">
        <v>28</v>
      </c>
      <c r="M893" s="52"/>
      <c r="N893" s="52"/>
      <c r="O893" s="30" t="s">
        <v>247</v>
      </c>
      <c r="P893" s="53" t="s">
        <v>211</v>
      </c>
      <c r="Q893" s="53" t="s">
        <v>28</v>
      </c>
      <c r="R893" s="54" t="s">
        <v>351</v>
      </c>
      <c r="S893" s="135" t="s">
        <v>2047</v>
      </c>
      <c r="T893" s="55"/>
    </row>
    <row r="894" customFormat="false" ht="18" hidden="false" customHeight="false" outlineLevel="0" collapsed="false">
      <c r="A894" s="23" t="s">
        <v>2267</v>
      </c>
      <c r="B894" s="26" t="n">
        <v>40725</v>
      </c>
      <c r="C894" s="26"/>
      <c r="D894" s="3" t="str">
        <f aca="false">IF(E894&lt;&gt;"",CONCATENATE($D$4,".",TEXT(E894,"000"),".",G894,".",H894,".",TEXT(F894,"000")),"")</f>
        <v>X222.181.2300.DTP03.020</v>
      </c>
      <c r="E894" s="3" t="n">
        <v>181</v>
      </c>
      <c r="F894" s="3" t="n">
        <f aca="false">IF(E894&lt;&gt;"",IF(H894=H893,F893+10,10),"")</f>
        <v>20</v>
      </c>
      <c r="G894" s="3" t="n">
        <f aca="false">IF(M894&lt;&gt;"",M894,G893)</f>
        <v>2300</v>
      </c>
      <c r="H894" s="51" t="s">
        <v>2045</v>
      </c>
      <c r="I894" s="51"/>
      <c r="J894" s="52"/>
      <c r="K894" s="53"/>
      <c r="L894" s="52"/>
      <c r="M894" s="52"/>
      <c r="N894" s="52"/>
      <c r="O894" s="30"/>
      <c r="P894" s="53" t="s">
        <v>211</v>
      </c>
      <c r="Q894" s="53" t="s">
        <v>28</v>
      </c>
      <c r="R894" s="54" t="s">
        <v>379</v>
      </c>
      <c r="S894" s="135" t="s">
        <v>2049</v>
      </c>
      <c r="T894" s="55"/>
    </row>
    <row r="895" customFormat="false" ht="27" hidden="false" customHeight="false" outlineLevel="0" collapsed="false">
      <c r="A895" s="23" t="s">
        <v>2268</v>
      </c>
      <c r="B895" s="26" t="n">
        <v>40725</v>
      </c>
      <c r="C895" s="26"/>
      <c r="D895" s="3" t="e">
        <f aca="false">IF(E895&lt;&gt;"",CONCATENATE($D$4,".",TEXT(E895,"000"),".",G895,".",H895,".",TEXT(F895,"000")),"")</f>
        <v>#REF!</v>
      </c>
      <c r="E895" s="3" t="n">
        <v>182</v>
      </c>
      <c r="F895" s="3" t="e">
        <f aca="false">IF(E895&lt;&gt;"",IF(H895=#REF!,#REF!+10,10),"")</f>
        <v>#REF!</v>
      </c>
      <c r="G895" s="3" t="n">
        <f aca="false">IF(M895&lt;&gt;"",M895,#REF!)</f>
        <v>2300</v>
      </c>
      <c r="H895" s="21" t="s">
        <v>2269</v>
      </c>
      <c r="I895" s="21" t="s">
        <v>2270</v>
      </c>
      <c r="J895" s="28"/>
      <c r="K895" s="29" t="n">
        <v>10</v>
      </c>
      <c r="L895" s="28" t="s">
        <v>440</v>
      </c>
      <c r="M895" s="28" t="n">
        <v>2300</v>
      </c>
      <c r="N895" s="28"/>
      <c r="O895" s="93"/>
      <c r="P895" s="29" t="s">
        <v>211</v>
      </c>
      <c r="Q895" s="29" t="s">
        <v>28</v>
      </c>
      <c r="R895" s="64" t="s">
        <v>345</v>
      </c>
      <c r="S895" s="32" t="s">
        <v>2271</v>
      </c>
      <c r="T895" s="55"/>
    </row>
    <row r="896" customFormat="false" ht="132.75" hidden="false" customHeight="true" outlineLevel="0" collapsed="false">
      <c r="A896" s="23" t="s">
        <v>2272</v>
      </c>
      <c r="B896" s="26" t="n">
        <v>40725</v>
      </c>
      <c r="C896" s="26"/>
      <c r="D896" s="3" t="str">
        <f aca="false">IF(E896&lt;&gt;"",CONCATENATE($D$4,".",TEXT(E896,"000"),".",G896,".",H896,".",TEXT(F896,"000")),"")</f>
        <v>X222.182.2300.PWK01.010</v>
      </c>
      <c r="E896" s="3" t="n">
        <v>182</v>
      </c>
      <c r="F896" s="3" t="n">
        <f aca="false">IF(E896&lt;&gt;"",IF(H896=H895,F895+10,10),"")</f>
        <v>10</v>
      </c>
      <c r="G896" s="3" t="n">
        <f aca="false">IF(M896&lt;&gt;"",M896,G895)</f>
        <v>2300</v>
      </c>
      <c r="H896" s="68" t="s">
        <v>2273</v>
      </c>
      <c r="I896" s="68" t="s">
        <v>2274</v>
      </c>
      <c r="J896" s="52" t="s">
        <v>13</v>
      </c>
      <c r="K896" s="53" t="s">
        <v>46</v>
      </c>
      <c r="L896" s="52" t="s">
        <v>28</v>
      </c>
      <c r="M896" s="52"/>
      <c r="N896" s="52"/>
      <c r="O896" s="30" t="s">
        <v>2275</v>
      </c>
      <c r="P896" s="53" t="s">
        <v>211</v>
      </c>
      <c r="Q896" s="53" t="s">
        <v>28</v>
      </c>
      <c r="R896" s="54" t="s">
        <v>351</v>
      </c>
      <c r="S896" s="135" t="s">
        <v>2276</v>
      </c>
      <c r="T896" s="55"/>
    </row>
    <row r="897" customFormat="false" ht="12.75" hidden="false" customHeight="false" outlineLevel="0" collapsed="false">
      <c r="A897" s="23" t="s">
        <v>2277</v>
      </c>
      <c r="B897" s="26" t="n">
        <v>40725</v>
      </c>
      <c r="C897" s="26"/>
      <c r="D897" s="3" t="str">
        <f aca="false">IF(E897&lt;&gt;"",CONCATENATE($D$4,".",TEXT(E897,"000"),".",G897,".",H897,".",TEXT(F897,"000")),"")</f>
        <v>X222.182.2300.PWK01.020</v>
      </c>
      <c r="E897" s="3" t="n">
        <v>182</v>
      </c>
      <c r="F897" s="3" t="n">
        <f aca="false">IF(E897&lt;&gt;"",IF(H897=H896,F896+10,10),"")</f>
        <v>20</v>
      </c>
      <c r="G897" s="3" t="n">
        <f aca="false">IF(M897&lt;&gt;"",M897,G896)</f>
        <v>2300</v>
      </c>
      <c r="H897" s="68" t="s">
        <v>2273</v>
      </c>
      <c r="I897" s="68"/>
      <c r="J897" s="52"/>
      <c r="K897" s="53"/>
      <c r="L897" s="52"/>
      <c r="M897" s="52"/>
      <c r="N897" s="52"/>
      <c r="O897" s="30"/>
      <c r="P897" s="53" t="s">
        <v>211</v>
      </c>
      <c r="Q897" s="53" t="s">
        <v>28</v>
      </c>
      <c r="R897" s="54" t="s">
        <v>354</v>
      </c>
      <c r="S897" s="135" t="s">
        <v>2278</v>
      </c>
      <c r="T897" s="55"/>
    </row>
    <row r="898" customFormat="false" ht="18" hidden="false" customHeight="false" outlineLevel="0" collapsed="false">
      <c r="A898" s="23" t="s">
        <v>2279</v>
      </c>
      <c r="B898" s="26" t="n">
        <v>40725</v>
      </c>
      <c r="C898" s="26"/>
      <c r="D898" s="3" t="str">
        <f aca="false">IF(E898&lt;&gt;"",CONCATENATE($D$4,".",TEXT(E898,"000"),".",G898,".",H898,".",TEXT(F898,"000")),"")</f>
        <v>X222.182.2300.PWK02.010</v>
      </c>
      <c r="E898" s="3" t="n">
        <v>182</v>
      </c>
      <c r="F898" s="3" t="n">
        <f aca="false">IF(E898&lt;&gt;"",IF(H898=H897,F897+10,10),"")</f>
        <v>10</v>
      </c>
      <c r="G898" s="3" t="n">
        <f aca="false">IF(M898&lt;&gt;"",M898,G897)</f>
        <v>2300</v>
      </c>
      <c r="H898" s="68" t="s">
        <v>2280</v>
      </c>
      <c r="I898" s="68" t="s">
        <v>2281</v>
      </c>
      <c r="J898" s="52" t="s">
        <v>13</v>
      </c>
      <c r="K898" s="53" t="s">
        <v>278</v>
      </c>
      <c r="L898" s="52" t="s">
        <v>28</v>
      </c>
      <c r="M898" s="52"/>
      <c r="N898" s="52"/>
      <c r="O898" s="30" t="s">
        <v>2282</v>
      </c>
      <c r="P898" s="53" t="s">
        <v>211</v>
      </c>
      <c r="Q898" s="53" t="s">
        <v>28</v>
      </c>
      <c r="R898" s="54" t="s">
        <v>351</v>
      </c>
      <c r="S898" s="135" t="s">
        <v>2283</v>
      </c>
      <c r="T898" s="55"/>
    </row>
    <row r="899" customFormat="false" ht="12.75" hidden="false" customHeight="false" outlineLevel="0" collapsed="false">
      <c r="A899" s="23" t="s">
        <v>2284</v>
      </c>
      <c r="B899" s="26" t="n">
        <v>40725</v>
      </c>
      <c r="C899" s="26"/>
      <c r="D899" s="3" t="str">
        <f aca="false">IF(E899&lt;&gt;"",CONCATENATE($D$4,".",TEXT(E899,"000"),".",G899,".",H899,".",TEXT(F899,"000")),"")</f>
        <v>X222.182.2300.PWK02.020</v>
      </c>
      <c r="E899" s="3" t="n">
        <v>182</v>
      </c>
      <c r="F899" s="3" t="n">
        <f aca="false">IF(E899&lt;&gt;"",IF(H899=H898,F898+10,10),"")</f>
        <v>20</v>
      </c>
      <c r="G899" s="3" t="n">
        <f aca="false">IF(M899&lt;&gt;"",M899,G898)</f>
        <v>2300</v>
      </c>
      <c r="H899" s="68" t="s">
        <v>2280</v>
      </c>
      <c r="I899" s="68"/>
      <c r="J899" s="52"/>
      <c r="K899" s="53"/>
      <c r="L899" s="52"/>
      <c r="M899" s="52"/>
      <c r="N899" s="52"/>
      <c r="O899" s="30"/>
      <c r="P899" s="53" t="s">
        <v>211</v>
      </c>
      <c r="Q899" s="53" t="s">
        <v>28</v>
      </c>
      <c r="R899" s="54" t="s">
        <v>354</v>
      </c>
      <c r="S899" s="135" t="s">
        <v>2285</v>
      </c>
      <c r="T899" s="55"/>
    </row>
    <row r="900" customFormat="false" ht="18" hidden="false" customHeight="false" outlineLevel="0" collapsed="false">
      <c r="A900" s="23" t="s">
        <v>2286</v>
      </c>
      <c r="B900" s="26" t="n">
        <v>40725</v>
      </c>
      <c r="C900" s="26"/>
      <c r="D900" s="3" t="str">
        <f aca="false">IF(E900&lt;&gt;"",CONCATENATE($D$4,".",TEXT(E900,"000"),".",G900,".",H900,".",TEXT(F900,"000")),"")</f>
        <v>X222.182.2300.PWK03.010</v>
      </c>
      <c r="E900" s="3" t="n">
        <v>182</v>
      </c>
      <c r="F900" s="3" t="n">
        <f aca="false">IF(E900&lt;&gt;"",IF(H900=H899,F899+10,10),"")</f>
        <v>10</v>
      </c>
      <c r="G900" s="3" t="n">
        <f aca="false">IF(M900&lt;&gt;"",M900,G899)</f>
        <v>2300</v>
      </c>
      <c r="H900" s="78" t="s">
        <v>2287</v>
      </c>
      <c r="I900" s="78" t="s">
        <v>2288</v>
      </c>
      <c r="J900" s="79" t="s">
        <v>163</v>
      </c>
      <c r="K900" s="80" t="s">
        <v>278</v>
      </c>
      <c r="L900" s="79" t="s">
        <v>481</v>
      </c>
      <c r="M900" s="79"/>
      <c r="N900" s="79"/>
      <c r="O900" s="81"/>
      <c r="P900" s="80" t="s">
        <v>211</v>
      </c>
      <c r="Q900" s="80" t="s">
        <v>482</v>
      </c>
      <c r="R900" s="82" t="s">
        <v>483</v>
      </c>
      <c r="S900" s="82" t="s">
        <v>484</v>
      </c>
      <c r="T900" s="55"/>
    </row>
    <row r="901" customFormat="false" ht="18" hidden="false" customHeight="false" outlineLevel="0" collapsed="false">
      <c r="A901" s="23" t="s">
        <v>2289</v>
      </c>
      <c r="B901" s="26" t="n">
        <v>40725</v>
      </c>
      <c r="C901" s="26"/>
      <c r="D901" s="3" t="str">
        <f aca="false">IF(E901&lt;&gt;"",CONCATENATE($D$4,".",TEXT(E901,"000"),".",G901,".",H901,".",TEXT(F901,"000")),"")</f>
        <v>X222.182.2300.PWK04.010</v>
      </c>
      <c r="E901" s="3" t="n">
        <v>182</v>
      </c>
      <c r="F901" s="3" t="n">
        <f aca="false">IF(E901&lt;&gt;"",IF(H901=H900,F900+10,10),"")</f>
        <v>10</v>
      </c>
      <c r="G901" s="3" t="n">
        <f aca="false">IF(M901&lt;&gt;"",M901,G900)</f>
        <v>2300</v>
      </c>
      <c r="H901" s="78" t="s">
        <v>2290</v>
      </c>
      <c r="I901" s="78" t="s">
        <v>407</v>
      </c>
      <c r="J901" s="79" t="s">
        <v>13</v>
      </c>
      <c r="K901" s="80" t="s">
        <v>408</v>
      </c>
      <c r="L901" s="79" t="s">
        <v>481</v>
      </c>
      <c r="M901" s="79"/>
      <c r="N901" s="79"/>
      <c r="O901" s="81"/>
      <c r="P901" s="80" t="s">
        <v>211</v>
      </c>
      <c r="Q901" s="80" t="s">
        <v>482</v>
      </c>
      <c r="R901" s="82" t="s">
        <v>483</v>
      </c>
      <c r="S901" s="82" t="s">
        <v>484</v>
      </c>
      <c r="T901" s="55"/>
    </row>
    <row r="902" customFormat="false" ht="27" hidden="false" customHeight="false" outlineLevel="0" collapsed="false">
      <c r="A902" s="23" t="s">
        <v>2291</v>
      </c>
      <c r="B902" s="26" t="n">
        <v>40725</v>
      </c>
      <c r="C902" s="26"/>
      <c r="D902" s="3" t="str">
        <f aca="false">IF(E902&lt;&gt;"",CONCATENATE($D$4,".",TEXT(E902,"000"),".",G902,".",H902,".",TEXT(F902,"000")),"")</f>
        <v>X222.182.2300.PWK05.010</v>
      </c>
      <c r="E902" s="3" t="n">
        <v>182</v>
      </c>
      <c r="F902" s="3" t="n">
        <f aca="false">IF(E902&lt;&gt;"",IF(H902=H901,F901+10,10),"")</f>
        <v>10</v>
      </c>
      <c r="G902" s="3" t="n">
        <f aca="false">IF(M902&lt;&gt;"",M902,G901)</f>
        <v>2300</v>
      </c>
      <c r="H902" s="68" t="s">
        <v>2292</v>
      </c>
      <c r="I902" s="68" t="s">
        <v>490</v>
      </c>
      <c r="J902" s="52" t="s">
        <v>13</v>
      </c>
      <c r="K902" s="53" t="s">
        <v>278</v>
      </c>
      <c r="L902" s="52" t="s">
        <v>440</v>
      </c>
      <c r="M902" s="52"/>
      <c r="N902" s="52"/>
      <c r="O902" s="30" t="s">
        <v>2293</v>
      </c>
      <c r="P902" s="158" t="n">
        <v>999</v>
      </c>
      <c r="Q902" s="158" t="s">
        <v>28</v>
      </c>
      <c r="R902" s="54" t="s">
        <v>589</v>
      </c>
      <c r="S902" s="23" t="s">
        <v>2294</v>
      </c>
      <c r="T902" s="55"/>
    </row>
    <row r="903" customFormat="false" ht="12.75" hidden="false" customHeight="false" outlineLevel="0" collapsed="false">
      <c r="A903" s="23" t="s">
        <v>2295</v>
      </c>
      <c r="B903" s="26" t="n">
        <v>40725</v>
      </c>
      <c r="C903" s="26"/>
      <c r="D903" s="3" t="str">
        <f aca="false">IF(E903&lt;&gt;"",CONCATENATE($D$4,".",TEXT(E903,"000"),".",G903,".",H903,".",TEXT(F903,"000")),"")</f>
        <v>X222.182.2300.PWK05.020</v>
      </c>
      <c r="E903" s="3" t="n">
        <v>182</v>
      </c>
      <c r="F903" s="3" t="n">
        <f aca="false">IF(E903&lt;&gt;"",IF(H903=H902,F902+10,10),"")</f>
        <v>20</v>
      </c>
      <c r="G903" s="3" t="n">
        <f aca="false">IF(M903&lt;&gt;"",M903,G902)</f>
        <v>2300</v>
      </c>
      <c r="H903" s="68" t="s">
        <v>2292</v>
      </c>
      <c r="I903" s="68"/>
      <c r="J903" s="52"/>
      <c r="K903" s="53"/>
      <c r="L903" s="52"/>
      <c r="M903" s="52"/>
      <c r="N903" s="52"/>
      <c r="O903" s="30"/>
      <c r="P903" s="53" t="s">
        <v>211</v>
      </c>
      <c r="Q903" s="53" t="s">
        <v>28</v>
      </c>
      <c r="R903" s="54" t="s">
        <v>354</v>
      </c>
      <c r="S903" s="135" t="s">
        <v>2296</v>
      </c>
      <c r="T903" s="55"/>
    </row>
    <row r="904" customFormat="false" ht="27" hidden="false" customHeight="false" outlineLevel="0" collapsed="false">
      <c r="A904" s="23" t="s">
        <v>2297</v>
      </c>
      <c r="B904" s="26" t="n">
        <v>40725</v>
      </c>
      <c r="C904" s="26"/>
      <c r="D904" s="3" t="str">
        <f aca="false">IF(E904&lt;&gt;"",CONCATENATE($D$4,".",TEXT(E904,"000"),".",G904,".",H904,".",TEXT(F904,"000")),"")</f>
        <v>X222.182.2300.PWK06.010</v>
      </c>
      <c r="E904" s="3" t="n">
        <v>182</v>
      </c>
      <c r="F904" s="3" t="n">
        <f aca="false">IF(E904&lt;&gt;"",IF(H904=H903,F903+10,10),"")</f>
        <v>10</v>
      </c>
      <c r="G904" s="3" t="n">
        <f aca="false">IF(M904&lt;&gt;"",M904,G903)</f>
        <v>2300</v>
      </c>
      <c r="H904" s="68" t="s">
        <v>2298</v>
      </c>
      <c r="I904" s="68" t="s">
        <v>2299</v>
      </c>
      <c r="J904" s="52" t="s">
        <v>55</v>
      </c>
      <c r="K904" s="53" t="s">
        <v>498</v>
      </c>
      <c r="L904" s="52" t="s">
        <v>440</v>
      </c>
      <c r="M904" s="52"/>
      <c r="N904" s="52"/>
      <c r="O904" s="30"/>
      <c r="P904" s="158" t="n">
        <v>999</v>
      </c>
      <c r="Q904" s="158" t="s">
        <v>28</v>
      </c>
      <c r="R904" s="54" t="s">
        <v>589</v>
      </c>
      <c r="S904" s="23" t="s">
        <v>2300</v>
      </c>
      <c r="T904" s="55"/>
    </row>
    <row r="905" customFormat="false" ht="36" hidden="false" customHeight="false" outlineLevel="0" collapsed="false">
      <c r="A905" s="23" t="s">
        <v>2301</v>
      </c>
      <c r="B905" s="26" t="n">
        <v>40725</v>
      </c>
      <c r="C905" s="26"/>
      <c r="D905" s="3" t="str">
        <f aca="false">IF(E905&lt;&gt;"",CONCATENATE($D$4,".",TEXT(E905,"000"),".",G905,".",H905,".",TEXT(F905,"000")),"")</f>
        <v>X222.182.2300.PWK06.020</v>
      </c>
      <c r="E905" s="3" t="n">
        <v>182</v>
      </c>
      <c r="F905" s="3" t="n">
        <f aca="false">IF(E905&lt;&gt;"",IF(H905=H904,F904+10,10),"")</f>
        <v>20</v>
      </c>
      <c r="G905" s="3" t="n">
        <f aca="false">IF(M905&lt;&gt;"",M905,G904)</f>
        <v>2300</v>
      </c>
      <c r="H905" s="68" t="s">
        <v>2298</v>
      </c>
      <c r="I905" s="68"/>
      <c r="J905" s="52"/>
      <c r="K905" s="53"/>
      <c r="L905" s="52"/>
      <c r="M905" s="52"/>
      <c r="N905" s="52"/>
      <c r="O905" s="30"/>
      <c r="P905" s="53" t="s">
        <v>211</v>
      </c>
      <c r="Q905" s="53" t="s">
        <v>482</v>
      </c>
      <c r="R905" s="54" t="s">
        <v>503</v>
      </c>
      <c r="S905" s="135" t="s">
        <v>2302</v>
      </c>
      <c r="T905" s="55" t="s">
        <v>2303</v>
      </c>
    </row>
    <row r="906" s="73" customFormat="true" ht="63" hidden="false" customHeight="false" outlineLevel="0" collapsed="false">
      <c r="A906" s="23" t="s">
        <v>2304</v>
      </c>
      <c r="B906" s="26" t="n">
        <v>40725</v>
      </c>
      <c r="C906" s="26"/>
      <c r="D906" s="3" t="str">
        <f aca="false">IF(E906&lt;&gt;"",CONCATENATE($D$4,".",TEXT(E906,"000"),".",G906,".",H906,".",TEXT(F906,"000")),"")</f>
        <v>X222.182.2300.PWK06.030</v>
      </c>
      <c r="E906" s="3" t="n">
        <v>182</v>
      </c>
      <c r="F906" s="3" t="n">
        <f aca="false">IF(E906&lt;&gt;"",IF(H906=H905,F905+10,10),"")</f>
        <v>30</v>
      </c>
      <c r="G906" s="3" t="n">
        <f aca="false">IF(M906&lt;&gt;"",M906,G905)</f>
        <v>2300</v>
      </c>
      <c r="H906" s="52" t="s">
        <v>2298</v>
      </c>
      <c r="I906" s="68"/>
      <c r="J906" s="52"/>
      <c r="K906" s="53"/>
      <c r="L906" s="52"/>
      <c r="M906" s="52"/>
      <c r="N906" s="52"/>
      <c r="O906" s="30"/>
      <c r="P906" s="112" t="s">
        <v>429</v>
      </c>
      <c r="Q906" s="112" t="s">
        <v>430</v>
      </c>
      <c r="R906" s="86" t="s">
        <v>2305</v>
      </c>
      <c r="S906" s="33"/>
    </row>
    <row r="907" s="16" customFormat="true" ht="18" hidden="false" customHeight="false" outlineLevel="0" collapsed="false">
      <c r="A907" s="23" t="s">
        <v>2306</v>
      </c>
      <c r="B907" s="26" t="n">
        <v>40725</v>
      </c>
      <c r="C907" s="26"/>
      <c r="D907" s="3" t="str">
        <f aca="false">IF(E907&lt;&gt;"",CONCATENATE($D$4,".",TEXT(E907,"000"),".",G907,".",H907,".",TEXT(F907,"000")),"")</f>
        <v>X222.182.2300.PWK06.040</v>
      </c>
      <c r="E907" s="3" t="n">
        <v>182</v>
      </c>
      <c r="F907" s="3" t="n">
        <f aca="false">IF(E907&lt;&gt;"",IF(H907=H906,F906+10,10),"")</f>
        <v>40</v>
      </c>
      <c r="G907" s="3" t="n">
        <f aca="false">IF(M907&lt;&gt;"",M907,G906)</f>
        <v>2300</v>
      </c>
      <c r="H907" s="36" t="s">
        <v>2298</v>
      </c>
      <c r="I907" s="36"/>
      <c r="J907" s="65"/>
      <c r="K907" s="66"/>
      <c r="L907" s="65"/>
      <c r="M907" s="65"/>
      <c r="N907" s="65"/>
      <c r="O907" s="67"/>
      <c r="P907" s="66" t="n">
        <v>999</v>
      </c>
      <c r="Q907" s="66" t="s">
        <v>28</v>
      </c>
      <c r="R907" s="54" t="s">
        <v>372</v>
      </c>
      <c r="S907" s="99" t="s">
        <v>2307</v>
      </c>
      <c r="T907" s="55"/>
      <c r="U907" s="1"/>
      <c r="V907" s="1"/>
      <c r="W907" s="1"/>
      <c r="X907" s="1"/>
      <c r="Y907" s="1"/>
      <c r="Z907" s="1"/>
      <c r="AA907" s="1"/>
      <c r="AB907" s="1"/>
      <c r="AC907" s="1"/>
      <c r="AD907" s="1"/>
      <c r="AE907" s="1"/>
      <c r="AF907" s="1"/>
      <c r="AG907" s="1"/>
      <c r="AH907" s="1"/>
      <c r="AI907" s="1"/>
      <c r="AJ907" s="1"/>
      <c r="AK907" s="1"/>
    </row>
    <row r="908" s="16" customFormat="true" ht="54" hidden="false" customHeight="false" outlineLevel="0" collapsed="false">
      <c r="A908" s="23" t="s">
        <v>2308</v>
      </c>
      <c r="B908" s="26" t="n">
        <v>40725</v>
      </c>
      <c r="C908" s="26" t="n">
        <v>40725</v>
      </c>
      <c r="D908" s="3" t="str">
        <f aca="false">IF(E908&lt;&gt;"",CONCATENATE($D$4,".",TEXT(E908,"000"),".",G908,".",H908,".",TEXT(F908,"000")),"")</f>
        <v>X222.182.2300.PWK06.050</v>
      </c>
      <c r="E908" s="3" t="n">
        <v>182</v>
      </c>
      <c r="F908" s="3" t="n">
        <f aca="false">IF(E908&lt;&gt;"",IF(H908=H907,F907+10,10),"")</f>
        <v>50</v>
      </c>
      <c r="G908" s="3" t="n">
        <f aca="false">IF(M908&lt;&gt;"",M908,G907)</f>
        <v>2300</v>
      </c>
      <c r="H908" s="57" t="s">
        <v>2298</v>
      </c>
      <c r="I908" s="57"/>
      <c r="J908" s="58"/>
      <c r="K908" s="59"/>
      <c r="L908" s="58"/>
      <c r="M908" s="58"/>
      <c r="N908" s="58"/>
      <c r="O908" s="47"/>
      <c r="P908" s="59" t="s">
        <v>429</v>
      </c>
      <c r="Q908" s="59" t="s">
        <v>430</v>
      </c>
      <c r="R908" s="70" t="s">
        <v>2309</v>
      </c>
      <c r="S908" s="127"/>
      <c r="T908" s="61"/>
      <c r="U908" s="1"/>
      <c r="V908" s="1"/>
      <c r="W908" s="1"/>
      <c r="X908" s="1"/>
      <c r="Y908" s="1"/>
      <c r="Z908" s="1"/>
      <c r="AA908" s="1"/>
      <c r="AB908" s="1"/>
      <c r="AC908" s="1"/>
      <c r="AD908" s="1"/>
      <c r="AE908" s="1"/>
      <c r="AF908" s="1"/>
      <c r="AG908" s="1"/>
      <c r="AH908" s="1"/>
      <c r="AI908" s="1"/>
      <c r="AJ908" s="1"/>
      <c r="AK908" s="1"/>
    </row>
    <row r="909" s="16" customFormat="true" ht="18" hidden="false" customHeight="false" outlineLevel="0" collapsed="false">
      <c r="A909" s="23" t="s">
        <v>2310</v>
      </c>
      <c r="B909" s="26" t="n">
        <v>40725</v>
      </c>
      <c r="C909" s="26"/>
      <c r="D909" s="3" t="str">
        <f aca="false">IF(E909&lt;&gt;"",CONCATENATE($D$4,".",TEXT(E909,"000"),".",G909,".",H909,".",TEXT(F909,"000")),"")</f>
        <v>X222.182.2300.PWK06.060</v>
      </c>
      <c r="E909" s="3" t="n">
        <v>182</v>
      </c>
      <c r="F909" s="3" t="n">
        <f aca="false">IF(E909&lt;&gt;"",IF(H909=H908,F908+10,10),"")</f>
        <v>60</v>
      </c>
      <c r="G909" s="3" t="n">
        <f aca="false">IF(M909&lt;&gt;"",M909,G908)</f>
        <v>2300</v>
      </c>
      <c r="H909" s="36" t="s">
        <v>2298</v>
      </c>
      <c r="I909" s="36"/>
      <c r="J909" s="65"/>
      <c r="K909" s="66"/>
      <c r="L909" s="65"/>
      <c r="M909" s="65"/>
      <c r="N909" s="65"/>
      <c r="O909" s="67"/>
      <c r="P909" s="66" t="s">
        <v>211</v>
      </c>
      <c r="Q909" s="53" t="s">
        <v>28</v>
      </c>
      <c r="R909" s="54" t="s">
        <v>372</v>
      </c>
      <c r="S909" s="99" t="s">
        <v>2311</v>
      </c>
      <c r="T909" s="55"/>
      <c r="U909" s="1"/>
      <c r="V909" s="1"/>
      <c r="W909" s="1"/>
      <c r="X909" s="1"/>
      <c r="Y909" s="1"/>
      <c r="Z909" s="1"/>
      <c r="AA909" s="1"/>
      <c r="AB909" s="1"/>
      <c r="AC909" s="1"/>
      <c r="AD909" s="1"/>
      <c r="AE909" s="1"/>
      <c r="AF909" s="1"/>
      <c r="AG909" s="1"/>
      <c r="AH909" s="1"/>
      <c r="AI909" s="1"/>
      <c r="AJ909" s="1"/>
      <c r="AK909" s="1"/>
    </row>
    <row r="910" s="16" customFormat="true" ht="45" hidden="false" customHeight="false" outlineLevel="0" collapsed="false">
      <c r="A910" s="23" t="s">
        <v>2312</v>
      </c>
      <c r="B910" s="26" t="n">
        <v>40725</v>
      </c>
      <c r="C910" s="26" t="n">
        <v>40725</v>
      </c>
      <c r="D910" s="3" t="str">
        <f aca="false">IF(E910&lt;&gt;"",CONCATENATE($D$4,".",TEXT(E910,"000"),".",G910,".",H910,".",TEXT(F910,"000")),"")</f>
        <v>X222.182.2300.PWK06.070</v>
      </c>
      <c r="E910" s="3" t="n">
        <v>182</v>
      </c>
      <c r="F910" s="3" t="n">
        <f aca="false">IF(E910&lt;&gt;"",IF(H910=H909,F909+10,10),"")</f>
        <v>70</v>
      </c>
      <c r="G910" s="3" t="n">
        <f aca="false">IF(M910&lt;&gt;"",M910,G909)</f>
        <v>2300</v>
      </c>
      <c r="H910" s="57" t="s">
        <v>2298</v>
      </c>
      <c r="I910" s="57"/>
      <c r="J910" s="58"/>
      <c r="K910" s="59"/>
      <c r="L910" s="58"/>
      <c r="M910" s="58"/>
      <c r="N910" s="58"/>
      <c r="O910" s="47"/>
      <c r="P910" s="59" t="s">
        <v>429</v>
      </c>
      <c r="Q910" s="59" t="s">
        <v>430</v>
      </c>
      <c r="R910" s="70" t="s">
        <v>2313</v>
      </c>
      <c r="S910" s="127"/>
      <c r="T910" s="61"/>
      <c r="U910" s="1"/>
      <c r="V910" s="1"/>
      <c r="W910" s="1"/>
      <c r="X910" s="1"/>
      <c r="Y910" s="1"/>
      <c r="Z910" s="1"/>
      <c r="AA910" s="1"/>
      <c r="AB910" s="1"/>
      <c r="AC910" s="1"/>
      <c r="AD910" s="1"/>
      <c r="AE910" s="1"/>
      <c r="AF910" s="1"/>
      <c r="AG910" s="1"/>
      <c r="AH910" s="1"/>
      <c r="AI910" s="1"/>
      <c r="AJ910" s="1"/>
      <c r="AK910" s="1"/>
    </row>
    <row r="911" customFormat="false" ht="18" hidden="false" customHeight="false" outlineLevel="0" collapsed="false">
      <c r="A911" s="23" t="s">
        <v>2314</v>
      </c>
      <c r="B911" s="26" t="n">
        <v>40725</v>
      </c>
      <c r="C911" s="26"/>
      <c r="D911" s="3" t="str">
        <f aca="false">IF(E911&lt;&gt;"",CONCATENATE($D$4,".",TEXT(E911,"000"),".",G911,".",H911,".",TEXT(F911,"000")),"")</f>
        <v>X222.182.2300.PWK07.010</v>
      </c>
      <c r="E911" s="3" t="n">
        <v>182</v>
      </c>
      <c r="F911" s="3" t="n">
        <f aca="false">IF(E911&lt;&gt;"",IF(H911=H910,F910+10,10),"")</f>
        <v>10</v>
      </c>
      <c r="G911" s="3" t="n">
        <f aca="false">IF(M911&lt;&gt;"",M911,G910)</f>
        <v>2300</v>
      </c>
      <c r="H911" s="78" t="s">
        <v>2315</v>
      </c>
      <c r="I911" s="78" t="s">
        <v>12</v>
      </c>
      <c r="J911" s="79" t="s">
        <v>55</v>
      </c>
      <c r="K911" s="80" t="s">
        <v>986</v>
      </c>
      <c r="L911" s="79" t="s">
        <v>481</v>
      </c>
      <c r="M911" s="79"/>
      <c r="N911" s="79"/>
      <c r="O911" s="81"/>
      <c r="P911" s="80" t="s">
        <v>211</v>
      </c>
      <c r="Q911" s="80" t="s">
        <v>482</v>
      </c>
      <c r="R911" s="82" t="s">
        <v>483</v>
      </c>
      <c r="S911" s="82" t="s">
        <v>484</v>
      </c>
      <c r="T911" s="55"/>
    </row>
    <row r="912" customFormat="false" ht="18" hidden="false" customHeight="false" outlineLevel="0" collapsed="false">
      <c r="A912" s="23" t="s">
        <v>2316</v>
      </c>
      <c r="B912" s="26" t="n">
        <v>40725</v>
      </c>
      <c r="C912" s="26"/>
      <c r="D912" s="3" t="str">
        <f aca="false">IF(E912&lt;&gt;"",CONCATENATE($D$4,".",TEXT(E912,"000"),".",G912,".",H912,".",TEXT(F912,"000")),"")</f>
        <v>X222.182.2300.PWK08.010</v>
      </c>
      <c r="E912" s="3" t="n">
        <v>182</v>
      </c>
      <c r="F912" s="3" t="n">
        <f aca="false">IF(E912&lt;&gt;"",IF(H912=H911,F911+10,10),"")</f>
        <v>10</v>
      </c>
      <c r="G912" s="3" t="n">
        <f aca="false">IF(M912&lt;&gt;"",M912,G911)</f>
        <v>2300</v>
      </c>
      <c r="H912" s="78" t="s">
        <v>2317</v>
      </c>
      <c r="I912" s="78" t="s">
        <v>2318</v>
      </c>
      <c r="J912" s="79"/>
      <c r="K912" s="80"/>
      <c r="L912" s="79" t="s">
        <v>481</v>
      </c>
      <c r="M912" s="79"/>
      <c r="N912" s="79"/>
      <c r="O912" s="81"/>
      <c r="P912" s="80" t="s">
        <v>211</v>
      </c>
      <c r="Q912" s="80" t="s">
        <v>482</v>
      </c>
      <c r="R912" s="82" t="s">
        <v>483</v>
      </c>
      <c r="S912" s="82" t="s">
        <v>484</v>
      </c>
      <c r="T912" s="55"/>
    </row>
    <row r="913" customFormat="false" ht="18" hidden="false" customHeight="false" outlineLevel="0" collapsed="false">
      <c r="A913" s="23" t="s">
        <v>2319</v>
      </c>
      <c r="B913" s="26" t="n">
        <v>40725</v>
      </c>
      <c r="C913" s="26"/>
      <c r="D913" s="3" t="str">
        <f aca="false">IF(E913&lt;&gt;"",CONCATENATE($D$4,".",TEXT(E913,"000"),".",G913,".",H913,".",TEXT(F913,"000")),"")</f>
        <v>X222.182.2300.PWK09.010</v>
      </c>
      <c r="E913" s="3" t="n">
        <v>182</v>
      </c>
      <c r="F913" s="3" t="n">
        <f aca="false">IF(E913&lt;&gt;"",IF(H913=H912,F912+10,10),"")</f>
        <v>10</v>
      </c>
      <c r="G913" s="3" t="n">
        <f aca="false">IF(M913&lt;&gt;"",M913,G912)</f>
        <v>2300</v>
      </c>
      <c r="H913" s="78" t="s">
        <v>2320</v>
      </c>
      <c r="I913" s="78" t="s">
        <v>2321</v>
      </c>
      <c r="J913" s="79" t="s">
        <v>13</v>
      </c>
      <c r="K913" s="80" t="s">
        <v>278</v>
      </c>
      <c r="L913" s="79" t="s">
        <v>481</v>
      </c>
      <c r="M913" s="79"/>
      <c r="N913" s="79"/>
      <c r="O913" s="81"/>
      <c r="P913" s="80" t="s">
        <v>211</v>
      </c>
      <c r="Q913" s="80" t="s">
        <v>482</v>
      </c>
      <c r="R913" s="82" t="s">
        <v>483</v>
      </c>
      <c r="S913" s="82" t="s">
        <v>484</v>
      </c>
      <c r="T913" s="55"/>
    </row>
    <row r="914" customFormat="false" ht="27" hidden="false" customHeight="false" outlineLevel="0" collapsed="false">
      <c r="A914" s="23" t="s">
        <v>2322</v>
      </c>
      <c r="B914" s="26" t="n">
        <v>40725</v>
      </c>
      <c r="C914" s="26"/>
      <c r="D914" s="3" t="e">
        <f aca="false">IF(E914&lt;&gt;"",CONCATENATE($D$4,".",TEXT(E914,"000"),".",G914,".",H914,".",TEXT(F914,"000")),"")</f>
        <v>#REF!</v>
      </c>
      <c r="E914" s="3" t="n">
        <v>186</v>
      </c>
      <c r="F914" s="3" t="e">
        <f aca="false">IF(E914&lt;&gt;"",IF(H914=#REF!,#REF!+10,10),"")</f>
        <v>#REF!</v>
      </c>
      <c r="G914" s="3" t="n">
        <f aca="false">IF(M914&lt;&gt;"",M914,#REF!)</f>
        <v>2300</v>
      </c>
      <c r="H914" s="168" t="s">
        <v>2323</v>
      </c>
      <c r="I914" s="168" t="s">
        <v>2324</v>
      </c>
      <c r="J914" s="169"/>
      <c r="K914" s="170" t="n">
        <v>1</v>
      </c>
      <c r="L914" s="169" t="s">
        <v>440</v>
      </c>
      <c r="M914" s="169" t="n">
        <v>2300</v>
      </c>
      <c r="N914" s="169"/>
      <c r="O914" s="171"/>
      <c r="P914" s="170" t="s">
        <v>211</v>
      </c>
      <c r="Q914" s="170" t="s">
        <v>28</v>
      </c>
      <c r="R914" s="172" t="s">
        <v>991</v>
      </c>
      <c r="S914" s="172" t="s">
        <v>2325</v>
      </c>
      <c r="T914" s="55" t="s">
        <v>2326</v>
      </c>
    </row>
    <row r="915" customFormat="false" ht="18" hidden="false" customHeight="false" outlineLevel="0" collapsed="false">
      <c r="A915" s="23" t="s">
        <v>2327</v>
      </c>
      <c r="B915" s="26" t="n">
        <v>40725</v>
      </c>
      <c r="C915" s="26"/>
      <c r="D915" s="3" t="e">
        <f aca="false">IF(E915&lt;&gt;"",CONCATENATE($D$4,".",TEXT(E915,"000"),".",G915,".",H915,".",TEXT(F915,"000")),"")</f>
        <v>#REF!</v>
      </c>
      <c r="E915" s="3" t="n">
        <v>188</v>
      </c>
      <c r="F915" s="3" t="e">
        <f aca="false">IF(E915&lt;&gt;"",IF(H915=#REF!,#REF!+10,10),"")</f>
        <v>#REF!</v>
      </c>
      <c r="G915" s="3" t="n">
        <f aca="false">IF(M915&lt;&gt;"",M915,#REF!)</f>
        <v>2300</v>
      </c>
      <c r="H915" s="21" t="s">
        <v>2328</v>
      </c>
      <c r="I915" s="21" t="s">
        <v>2329</v>
      </c>
      <c r="J915" s="28"/>
      <c r="K915" s="29" t="n">
        <v>1</v>
      </c>
      <c r="L915" s="28" t="s">
        <v>440</v>
      </c>
      <c r="M915" s="28" t="n">
        <v>2300</v>
      </c>
      <c r="N915" s="28"/>
      <c r="O915" s="93"/>
      <c r="P915" s="29" t="s">
        <v>211</v>
      </c>
      <c r="Q915" s="29" t="s">
        <v>28</v>
      </c>
      <c r="R915" s="64" t="s">
        <v>345</v>
      </c>
      <c r="S915" s="32" t="s">
        <v>2330</v>
      </c>
      <c r="T915" s="55"/>
    </row>
    <row r="916" customFormat="false" ht="18" hidden="false" customHeight="false" outlineLevel="0" collapsed="false">
      <c r="A916" s="23" t="s">
        <v>2331</v>
      </c>
      <c r="B916" s="26" t="n">
        <v>40725</v>
      </c>
      <c r="C916" s="26"/>
      <c r="D916" s="3" t="str">
        <f aca="false">IF(E916&lt;&gt;"",CONCATENATE($D$4,".",TEXT(E916,"000"),".",G916,".",H916,".",TEXT(F916,"000")),"")</f>
        <v>X222.188.2300.AMT01.010</v>
      </c>
      <c r="E916" s="3" t="n">
        <v>188</v>
      </c>
      <c r="F916" s="3" t="n">
        <f aca="false">IF(E916&lt;&gt;"",IF(H916=H915,F915+10,10),"")</f>
        <v>10</v>
      </c>
      <c r="G916" s="3" t="n">
        <f aca="false">IF(M916&lt;&gt;"",M916,G915)</f>
        <v>2300</v>
      </c>
      <c r="H916" s="68" t="s">
        <v>2332</v>
      </c>
      <c r="I916" s="68" t="s">
        <v>2333</v>
      </c>
      <c r="J916" s="52" t="s">
        <v>13</v>
      </c>
      <c r="K916" s="53" t="s">
        <v>723</v>
      </c>
      <c r="L916" s="52" t="s">
        <v>28</v>
      </c>
      <c r="M916" s="52"/>
      <c r="N916" s="52"/>
      <c r="O916" s="30" t="s">
        <v>2334</v>
      </c>
      <c r="P916" s="53" t="s">
        <v>211</v>
      </c>
      <c r="Q916" s="53" t="s">
        <v>28</v>
      </c>
      <c r="R916" s="54" t="s">
        <v>351</v>
      </c>
      <c r="S916" s="135" t="s">
        <v>2335</v>
      </c>
      <c r="T916" s="55"/>
    </row>
    <row r="917" customFormat="false" ht="12.75" hidden="false" customHeight="false" outlineLevel="0" collapsed="false">
      <c r="A917" s="23" t="s">
        <v>2336</v>
      </c>
      <c r="B917" s="26" t="n">
        <v>40725</v>
      </c>
      <c r="C917" s="26"/>
      <c r="D917" s="3" t="str">
        <f aca="false">IF(E917&lt;&gt;"",CONCATENATE($D$4,".",TEXT(E917,"000"),".",G917,".",H917,".",TEXT(F917,"000")),"")</f>
        <v>X222.188.2300.AMT01.020</v>
      </c>
      <c r="E917" s="3" t="n">
        <v>188</v>
      </c>
      <c r="F917" s="3" t="n">
        <f aca="false">IF(E917&lt;&gt;"",IF(H917=H916,F916+10,10),"")</f>
        <v>20</v>
      </c>
      <c r="G917" s="3" t="n">
        <f aca="false">IF(M917&lt;&gt;"",M917,G916)</f>
        <v>2300</v>
      </c>
      <c r="H917" s="68" t="s">
        <v>2332</v>
      </c>
      <c r="I917" s="68"/>
      <c r="J917" s="52"/>
      <c r="K917" s="53"/>
      <c r="L917" s="52"/>
      <c r="M917" s="52"/>
      <c r="N917" s="52"/>
      <c r="O917" s="30"/>
      <c r="P917" s="53" t="s">
        <v>211</v>
      </c>
      <c r="Q917" s="53" t="s">
        <v>28</v>
      </c>
      <c r="R917" s="54" t="s">
        <v>354</v>
      </c>
      <c r="S917" s="135" t="s">
        <v>2337</v>
      </c>
      <c r="T917" s="55"/>
    </row>
    <row r="918" customFormat="false" ht="18" hidden="false" customHeight="false" outlineLevel="0" collapsed="false">
      <c r="A918" s="23" t="s">
        <v>2338</v>
      </c>
      <c r="B918" s="26" t="n">
        <v>40725</v>
      </c>
      <c r="C918" s="26"/>
      <c r="H918" s="68" t="s">
        <v>2339</v>
      </c>
      <c r="I918" s="68" t="s">
        <v>2340</v>
      </c>
      <c r="J918" s="52" t="s">
        <v>28</v>
      </c>
      <c r="K918" s="53" t="s">
        <v>1885</v>
      </c>
      <c r="L918" s="52" t="s">
        <v>28</v>
      </c>
      <c r="M918" s="52"/>
      <c r="N918" s="52"/>
      <c r="O918" s="30"/>
      <c r="P918" s="53" t="s">
        <v>211</v>
      </c>
      <c r="Q918" s="53" t="s">
        <v>28</v>
      </c>
      <c r="R918" s="54" t="s">
        <v>351</v>
      </c>
      <c r="S918" s="135" t="s">
        <v>2341</v>
      </c>
      <c r="T918" s="55"/>
    </row>
    <row r="919" customFormat="false" ht="18" hidden="false" customHeight="false" outlineLevel="0" collapsed="false">
      <c r="A919" s="23" t="s">
        <v>2342</v>
      </c>
      <c r="B919" s="26" t="n">
        <v>40725</v>
      </c>
      <c r="C919" s="26"/>
      <c r="D919" s="3" t="str">
        <f aca="false">IF(E919&lt;&gt;"",CONCATENATE($D$4,".",TEXT(E919,"000"),".",G919,".",H918,".",TEXT(F919,"000")),"")</f>
        <v>X222.188.2300.AMT02.010</v>
      </c>
      <c r="E919" s="3" t="n">
        <v>188</v>
      </c>
      <c r="F919" s="3" t="n">
        <f aca="false">IF(E919&lt;&gt;"",IF(H918=H917,F917+10,10),"")</f>
        <v>10</v>
      </c>
      <c r="G919" s="3" t="n">
        <f aca="false">IF(M919&lt;&gt;"",M919,G917)</f>
        <v>2300</v>
      </c>
      <c r="H919" s="68" t="s">
        <v>2339</v>
      </c>
      <c r="I919" s="11"/>
      <c r="J919" s="11"/>
      <c r="K919" s="11"/>
      <c r="L919" s="11"/>
      <c r="M919" s="52"/>
      <c r="N919" s="52"/>
      <c r="O919" s="30"/>
      <c r="P919" s="53" t="s">
        <v>211</v>
      </c>
      <c r="Q919" s="53" t="s">
        <v>28</v>
      </c>
      <c r="R919" s="54" t="s">
        <v>372</v>
      </c>
      <c r="S919" s="55" t="s">
        <v>2343</v>
      </c>
      <c r="T919" s="55"/>
    </row>
    <row r="920" s="73" customFormat="true" ht="18" hidden="false" customHeight="false" outlineLevel="0" collapsed="false">
      <c r="A920" s="23" t="s">
        <v>2344</v>
      </c>
      <c r="B920" s="26" t="n">
        <v>40725</v>
      </c>
      <c r="C920" s="26"/>
      <c r="D920" s="3" t="e">
        <f aca="false">IF(E920&lt;&gt;"",CONCATENATE($D$4,".",TEXT(E920,"000"),".",G920,".",H920,".",TEXT(F920,"000")),"")</f>
        <v>#REF!</v>
      </c>
      <c r="E920" s="3" t="n">
        <v>188</v>
      </c>
      <c r="F920" s="3" t="e">
        <f aca="false">IF(E920&lt;&gt;"",IF(H920=H923,F923+10,10),"")</f>
        <v>#REF!</v>
      </c>
      <c r="G920" s="3" t="e">
        <f aca="false">IF(M920&lt;&gt;"",M920,G923)</f>
        <v>#REF!</v>
      </c>
      <c r="H920" s="52" t="s">
        <v>2339</v>
      </c>
      <c r="I920" s="68"/>
      <c r="J920" s="52"/>
      <c r="K920" s="53"/>
      <c r="L920" s="52"/>
      <c r="M920" s="52"/>
      <c r="N920" s="52"/>
      <c r="O920" s="30"/>
      <c r="P920" s="96" t="n">
        <v>999</v>
      </c>
      <c r="Q920" s="96" t="s">
        <v>482</v>
      </c>
      <c r="R920" s="89" t="s">
        <v>369</v>
      </c>
      <c r="S920" s="55" t="s">
        <v>2345</v>
      </c>
    </row>
    <row r="921" customFormat="false" ht="63" hidden="false" customHeight="false" outlineLevel="0" collapsed="false">
      <c r="A921" s="23" t="s">
        <v>2346</v>
      </c>
      <c r="B921" s="26" t="n">
        <v>40725</v>
      </c>
      <c r="C921" s="26"/>
      <c r="D921" s="3" t="str">
        <f aca="false">IF(E921&lt;&gt;"",CONCATENATE($D$4,".",TEXT(E921,"000"),".",G921,".",H921,".",TEXT(F921,"000")),"")</f>
        <v>X222.188.2300.AMT02.020</v>
      </c>
      <c r="E921" s="3" t="n">
        <v>188</v>
      </c>
      <c r="F921" s="3" t="n">
        <f aca="false">IF(E921&lt;&gt;"",IF(H921=H918,F919+10,10),"")</f>
        <v>20</v>
      </c>
      <c r="G921" s="3" t="n">
        <f aca="false">IF(M921&lt;&gt;"",M921,G919)</f>
        <v>2300</v>
      </c>
      <c r="H921" s="68" t="s">
        <v>2339</v>
      </c>
      <c r="I921" s="68"/>
      <c r="J921" s="52"/>
      <c r="K921" s="53"/>
      <c r="L921" s="52"/>
      <c r="M921" s="52"/>
      <c r="N921" s="52"/>
      <c r="O921" s="30"/>
      <c r="P921" s="53" t="s">
        <v>429</v>
      </c>
      <c r="Q921" s="53" t="s">
        <v>430</v>
      </c>
      <c r="R921" s="54" t="s">
        <v>2347</v>
      </c>
      <c r="S921" s="55" t="s">
        <v>83</v>
      </c>
      <c r="T921" s="55" t="s">
        <v>1894</v>
      </c>
    </row>
    <row r="922" customFormat="false" ht="63" hidden="false" customHeight="false" outlineLevel="0" collapsed="false">
      <c r="A922" s="23" t="s">
        <v>2348</v>
      </c>
      <c r="B922" s="26" t="n">
        <v>40725</v>
      </c>
      <c r="C922" s="26" t="n">
        <v>40725</v>
      </c>
      <c r="D922" s="3" t="str">
        <f aca="false">IF(E922&lt;&gt;"",CONCATENATE($D$4,".",TEXT(E922,"000"),".",G922,".",H922,".",TEXT(F922,"000")),"")</f>
        <v>X222.188.2300.AMT02.030</v>
      </c>
      <c r="E922" s="3" t="n">
        <v>188</v>
      </c>
      <c r="F922" s="3" t="n">
        <f aca="false">IF(E922&lt;&gt;"",IF(H922=H921,F921+10,10),"")</f>
        <v>30</v>
      </c>
      <c r="G922" s="3" t="n">
        <f aca="false">IF(M922&lt;&gt;"",M922,G921)</f>
        <v>2300</v>
      </c>
      <c r="H922" s="57" t="s">
        <v>2339</v>
      </c>
      <c r="I922" s="57"/>
      <c r="J922" s="58"/>
      <c r="K922" s="59"/>
      <c r="L922" s="58"/>
      <c r="M922" s="58"/>
      <c r="N922" s="58"/>
      <c r="O922" s="47"/>
      <c r="P922" s="59" t="n">
        <v>277</v>
      </c>
      <c r="Q922" s="59" t="s">
        <v>430</v>
      </c>
      <c r="R922" s="60" t="s">
        <v>2349</v>
      </c>
      <c r="S922" s="61" t="s">
        <v>2350</v>
      </c>
      <c r="T922" s="71"/>
    </row>
    <row r="923" customFormat="false" ht="63" hidden="false" customHeight="false" outlineLevel="0" collapsed="false">
      <c r="A923" s="23" t="s">
        <v>2351</v>
      </c>
      <c r="B923" s="26" t="n">
        <v>40725</v>
      </c>
      <c r="C923" s="26"/>
      <c r="D923" s="3" t="e">
        <f aca="false">IF(E923&lt;&gt;"",CONCATENATE($D$4,".",TEXT(E923,"000"),".",G923,".",H923,".",TEXT(F923,"000")),"")</f>
        <v>#REF!</v>
      </c>
      <c r="E923" s="3" t="n">
        <v>188</v>
      </c>
      <c r="F923" s="3" t="e">
        <f aca="false">IF(E923&lt;&gt;"",IF(H923=#REF!,#REF!+10,10),"")</f>
        <v>#REF!</v>
      </c>
      <c r="G923" s="3" t="e">
        <f aca="false">IF(M923&lt;&gt;"",M923,#REF!)</f>
        <v>#REF!</v>
      </c>
      <c r="H923" s="68" t="s">
        <v>2339</v>
      </c>
      <c r="I923" s="68"/>
      <c r="J923" s="52"/>
      <c r="K923" s="53"/>
      <c r="L923" s="52"/>
      <c r="M923" s="52"/>
      <c r="N923" s="52"/>
      <c r="O923" s="30"/>
      <c r="P923" s="158" t="n">
        <v>277</v>
      </c>
      <c r="Q923" s="158" t="s">
        <v>430</v>
      </c>
      <c r="R923" s="54" t="s">
        <v>2352</v>
      </c>
      <c r="S923" s="55" t="s">
        <v>2353</v>
      </c>
    </row>
    <row r="924" customFormat="false" ht="18" hidden="false" customHeight="false" outlineLevel="0" collapsed="false">
      <c r="A924" s="23" t="s">
        <v>2354</v>
      </c>
      <c r="B924" s="26" t="n">
        <v>40725</v>
      </c>
      <c r="C924" s="26"/>
      <c r="D924" s="3" t="e">
        <f aca="false">IF(E924&lt;&gt;"",CONCATENATE($D$4,".",TEXT(E924,"000"),".",G924,".",H924,".",TEXT(F924,"000")),"")</f>
        <v>#REF!</v>
      </c>
      <c r="E924" s="3" t="n">
        <v>188</v>
      </c>
      <c r="F924" s="3" t="n">
        <f aca="false">IF(E924&lt;&gt;"",IF(H924=H923,F923+10,10),"")</f>
        <v>10</v>
      </c>
      <c r="G924" s="3" t="e">
        <f aca="false">IF(M924&lt;&gt;"",M924,G923)</f>
        <v>#REF!</v>
      </c>
      <c r="H924" s="78" t="s">
        <v>2355</v>
      </c>
      <c r="I924" s="78" t="s">
        <v>2356</v>
      </c>
      <c r="J924" s="79" t="s">
        <v>13</v>
      </c>
      <c r="K924" s="80" t="s">
        <v>144</v>
      </c>
      <c r="L924" s="79" t="s">
        <v>481</v>
      </c>
      <c r="M924" s="79"/>
      <c r="N924" s="79"/>
      <c r="O924" s="81"/>
      <c r="P924" s="80" t="s">
        <v>211</v>
      </c>
      <c r="Q924" s="80" t="s">
        <v>482</v>
      </c>
      <c r="R924" s="82" t="s">
        <v>483</v>
      </c>
      <c r="S924" s="82" t="s">
        <v>484</v>
      </c>
      <c r="T924" s="55"/>
    </row>
    <row r="925" customFormat="false" ht="27" hidden="false" customHeight="false" outlineLevel="0" collapsed="false">
      <c r="A925" s="23" t="s">
        <v>2357</v>
      </c>
      <c r="B925" s="26" t="n">
        <v>40725</v>
      </c>
      <c r="C925" s="26"/>
      <c r="D925" s="3" t="e">
        <f aca="false">IF(E925&lt;&gt;"",CONCATENATE($D$4,".",TEXT(E925,"000"),".",G925,".",H925,".",TEXT(F925,"000")),"")</f>
        <v>#REF!</v>
      </c>
      <c r="E925" s="3" t="n">
        <v>189</v>
      </c>
      <c r="F925" s="3" t="e">
        <f aca="false">IF(E925&lt;&gt;"",IF(H925=#REF!,#REF!+10,10),"")</f>
        <v>#REF!</v>
      </c>
      <c r="G925" s="3" t="n">
        <f aca="false">IF(M925&lt;&gt;"",M925,#REF!)</f>
        <v>2300</v>
      </c>
      <c r="H925" s="21" t="s">
        <v>958</v>
      </c>
      <c r="I925" s="21" t="s">
        <v>2358</v>
      </c>
      <c r="J925" s="28"/>
      <c r="K925" s="29" t="n">
        <v>1</v>
      </c>
      <c r="L925" s="28" t="s">
        <v>440</v>
      </c>
      <c r="M925" s="28" t="n">
        <v>2300</v>
      </c>
      <c r="N925" s="28"/>
      <c r="O925" s="93"/>
      <c r="P925" s="29" t="s">
        <v>211</v>
      </c>
      <c r="Q925" s="29" t="s">
        <v>28</v>
      </c>
      <c r="R925" s="64" t="s">
        <v>345</v>
      </c>
      <c r="S925" s="32" t="s">
        <v>2359</v>
      </c>
      <c r="T925" s="55" t="s">
        <v>2360</v>
      </c>
    </row>
    <row r="926" customFormat="false" ht="18" hidden="false" customHeight="false" outlineLevel="0" collapsed="false">
      <c r="A926" s="23" t="s">
        <v>2361</v>
      </c>
      <c r="B926" s="26" t="n">
        <v>40725</v>
      </c>
      <c r="C926" s="26"/>
      <c r="D926" s="3" t="str">
        <f aca="false">IF(E926&lt;&gt;"",CONCATENATE($D$4,".",TEXT(E926,"000"),".",G926,".",H926,".",TEXT(F926,"000")),"")</f>
        <v>X222.189.2300.REF01.010</v>
      </c>
      <c r="E926" s="3" t="n">
        <v>189</v>
      </c>
      <c r="F926" s="3" t="n">
        <f aca="false">IF(E926&lt;&gt;"",IF(H926=H925,F925+10,10),"")</f>
        <v>10</v>
      </c>
      <c r="G926" s="3" t="n">
        <f aca="false">IF(M926&lt;&gt;"",M926,G925)</f>
        <v>2300</v>
      </c>
      <c r="H926" s="68" t="s">
        <v>964</v>
      </c>
      <c r="I926" s="68" t="s">
        <v>730</v>
      </c>
      <c r="J926" s="52" t="s">
        <v>13</v>
      </c>
      <c r="K926" s="53" t="s">
        <v>408</v>
      </c>
      <c r="L926" s="52" t="s">
        <v>28</v>
      </c>
      <c r="M926" s="52"/>
      <c r="N926" s="52"/>
      <c r="O926" s="30" t="s">
        <v>2362</v>
      </c>
      <c r="P926" s="53" t="s">
        <v>211</v>
      </c>
      <c r="Q926" s="53" t="s">
        <v>28</v>
      </c>
      <c r="R926" s="54" t="s">
        <v>351</v>
      </c>
      <c r="S926" s="135" t="s">
        <v>2363</v>
      </c>
      <c r="T926" s="55"/>
    </row>
    <row r="927" customFormat="false" ht="12.75" hidden="false" customHeight="false" outlineLevel="0" collapsed="false">
      <c r="A927" s="23" t="s">
        <v>2364</v>
      </c>
      <c r="B927" s="26" t="n">
        <v>40725</v>
      </c>
      <c r="C927" s="26"/>
      <c r="D927" s="3" t="str">
        <f aca="false">IF(E927&lt;&gt;"",CONCATENATE($D$4,".",TEXT(E927,"000"),".",G927,".",H927,".",TEXT(F927,"000")),"")</f>
        <v>X222.189.2300.REF01.020</v>
      </c>
      <c r="E927" s="3" t="n">
        <v>189</v>
      </c>
      <c r="F927" s="3" t="n">
        <f aca="false">IF(E927&lt;&gt;"",IF(H927=H926,F926+10,10),"")</f>
        <v>20</v>
      </c>
      <c r="G927" s="3" t="n">
        <f aca="false">IF(M927&lt;&gt;"",M927,G926)</f>
        <v>2300</v>
      </c>
      <c r="H927" s="68" t="s">
        <v>964</v>
      </c>
      <c r="I927" s="68"/>
      <c r="J927" s="52"/>
      <c r="K927" s="53"/>
      <c r="L927" s="52"/>
      <c r="M927" s="52"/>
      <c r="N927" s="52"/>
      <c r="O927" s="30"/>
      <c r="P927" s="53" t="s">
        <v>211</v>
      </c>
      <c r="Q927" s="53" t="s">
        <v>28</v>
      </c>
      <c r="R927" s="54" t="s">
        <v>354</v>
      </c>
      <c r="S927" s="135" t="s">
        <v>2365</v>
      </c>
      <c r="T927" s="55"/>
    </row>
    <row r="928" customFormat="false" ht="18" hidden="false" customHeight="false" outlineLevel="0" collapsed="false">
      <c r="A928" s="23" t="s">
        <v>2366</v>
      </c>
      <c r="B928" s="26" t="n">
        <v>40725</v>
      </c>
      <c r="C928" s="26"/>
      <c r="D928" s="3" t="str">
        <f aca="false">IF(E928&lt;&gt;"",CONCATENATE($D$4,".",TEXT(E928,"000"),".",G928,".",H928,".",TEXT(F928,"000")),"")</f>
        <v>X222.189.2300.REF02.010</v>
      </c>
      <c r="E928" s="3" t="n">
        <v>189</v>
      </c>
      <c r="F928" s="3" t="n">
        <f aca="false">IF(E928&lt;&gt;"",IF(H928=H927,F927+10,10),"")</f>
        <v>10</v>
      </c>
      <c r="G928" s="3" t="n">
        <f aca="false">IF(M928&lt;&gt;"",M928,G927)</f>
        <v>2300</v>
      </c>
      <c r="H928" s="68" t="s">
        <v>970</v>
      </c>
      <c r="I928" s="68" t="s">
        <v>2367</v>
      </c>
      <c r="J928" s="52" t="s">
        <v>55</v>
      </c>
      <c r="K928" s="53" t="s">
        <v>366</v>
      </c>
      <c r="L928" s="52" t="s">
        <v>28</v>
      </c>
      <c r="M928" s="52"/>
      <c r="N928" s="52"/>
      <c r="O928" s="30" t="s">
        <v>2368</v>
      </c>
      <c r="P928" s="53" t="s">
        <v>211</v>
      </c>
      <c r="Q928" s="53" t="s">
        <v>28</v>
      </c>
      <c r="R928" s="54" t="s">
        <v>351</v>
      </c>
      <c r="S928" s="135" t="s">
        <v>2369</v>
      </c>
      <c r="T928" s="55"/>
    </row>
    <row r="929" customFormat="false" ht="12.75" hidden="false" customHeight="false" outlineLevel="0" collapsed="false">
      <c r="A929" s="23" t="s">
        <v>2370</v>
      </c>
      <c r="B929" s="26" t="n">
        <v>40725</v>
      </c>
      <c r="C929" s="26"/>
      <c r="D929" s="3" t="str">
        <f aca="false">IF(E929&lt;&gt;"",CONCATENATE($D$4,".",TEXT(E929,"000"),".",G929,".",H929,".",TEXT(F929,"000")),"")</f>
        <v>X222.189.2300.REF02.020</v>
      </c>
      <c r="E929" s="3" t="n">
        <v>189</v>
      </c>
      <c r="F929" s="3" t="n">
        <f aca="false">IF(E929&lt;&gt;"",IF(H929=H928,F928+10,10),"")</f>
        <v>20</v>
      </c>
      <c r="G929" s="3" t="n">
        <f aca="false">IF(M929&lt;&gt;"",M929,G928)</f>
        <v>2300</v>
      </c>
      <c r="H929" s="68" t="s">
        <v>970</v>
      </c>
      <c r="I929" s="68"/>
      <c r="J929" s="52"/>
      <c r="K929" s="53"/>
      <c r="L929" s="52"/>
      <c r="M929" s="52"/>
      <c r="N929" s="52"/>
      <c r="O929" s="30"/>
      <c r="P929" s="53" t="s">
        <v>211</v>
      </c>
      <c r="Q929" s="53" t="s">
        <v>28</v>
      </c>
      <c r="R929" s="54" t="s">
        <v>354</v>
      </c>
      <c r="S929" s="135" t="s">
        <v>2371</v>
      </c>
      <c r="T929" s="55"/>
    </row>
    <row r="930" customFormat="false" ht="18" hidden="false" customHeight="false" outlineLevel="0" collapsed="false">
      <c r="A930" s="23" t="s">
        <v>2372</v>
      </c>
      <c r="B930" s="26" t="n">
        <v>40725</v>
      </c>
      <c r="C930" s="26"/>
      <c r="D930" s="3" t="str">
        <f aca="false">IF(E930&lt;&gt;"",CONCATENATE($D$4,".",TEXT(E930,"000"),".",G930,".",H930,".",TEXT(F930,"000")),"")</f>
        <v>X222.189.2300.REF03.010</v>
      </c>
      <c r="E930" s="3" t="n">
        <v>189</v>
      </c>
      <c r="F930" s="3" t="n">
        <f aca="false">IF(E930&lt;&gt;"",IF(H930=H929,F929+10,10),"")</f>
        <v>10</v>
      </c>
      <c r="G930" s="3" t="n">
        <f aca="false">IF(M930&lt;&gt;"",M930,G929)</f>
        <v>2300</v>
      </c>
      <c r="H930" s="78" t="s">
        <v>985</v>
      </c>
      <c r="I930" s="78" t="s">
        <v>12</v>
      </c>
      <c r="J930" s="79" t="s">
        <v>55</v>
      </c>
      <c r="K930" s="80" t="s">
        <v>986</v>
      </c>
      <c r="L930" s="79" t="s">
        <v>481</v>
      </c>
      <c r="M930" s="79"/>
      <c r="N930" s="79"/>
      <c r="O930" s="81"/>
      <c r="P930" s="80" t="s">
        <v>211</v>
      </c>
      <c r="Q930" s="80" t="s">
        <v>482</v>
      </c>
      <c r="R930" s="82" t="s">
        <v>483</v>
      </c>
      <c r="S930" s="82" t="s">
        <v>484</v>
      </c>
      <c r="T930" s="55"/>
    </row>
    <row r="931" customFormat="false" ht="18" hidden="false" customHeight="false" outlineLevel="0" collapsed="false">
      <c r="A931" s="23" t="s">
        <v>2373</v>
      </c>
      <c r="B931" s="26" t="n">
        <v>40725</v>
      </c>
      <c r="C931" s="26"/>
      <c r="D931" s="3" t="str">
        <f aca="false">IF(E931&lt;&gt;"",CONCATENATE($D$4,".",TEXT(E931,"000"),".",G931,".",H931,".",TEXT(F931,"000")),"")</f>
        <v>X222.189.2300.REF04.010</v>
      </c>
      <c r="E931" s="3" t="n">
        <v>189</v>
      </c>
      <c r="F931" s="3" t="n">
        <f aca="false">IF(E931&lt;&gt;"",IF(H931=H930,F930+10,10),"")</f>
        <v>10</v>
      </c>
      <c r="G931" s="3" t="n">
        <f aca="false">IF(M931&lt;&gt;"",M931,G930)</f>
        <v>2300</v>
      </c>
      <c r="H931" s="78" t="s">
        <v>988</v>
      </c>
      <c r="I931" s="78" t="s">
        <v>989</v>
      </c>
      <c r="J931" s="79"/>
      <c r="K931" s="80"/>
      <c r="L931" s="79" t="s">
        <v>481</v>
      </c>
      <c r="M931" s="79"/>
      <c r="N931" s="79"/>
      <c r="O931" s="81"/>
      <c r="P931" s="80" t="s">
        <v>211</v>
      </c>
      <c r="Q931" s="80" t="s">
        <v>482</v>
      </c>
      <c r="R931" s="82" t="s">
        <v>483</v>
      </c>
      <c r="S931" s="82" t="s">
        <v>484</v>
      </c>
      <c r="T931" s="55"/>
    </row>
    <row r="932" customFormat="false" ht="36" hidden="false" customHeight="false" outlineLevel="0" collapsed="false">
      <c r="A932" s="23" t="s">
        <v>2374</v>
      </c>
      <c r="B932" s="26" t="n">
        <v>40725</v>
      </c>
      <c r="C932" s="26"/>
      <c r="D932" s="3" t="e">
        <f aca="false">IF(E932&lt;&gt;"",CONCATENATE($D$4,".",TEXT(E932,"000"),".",G932,".",H932,".",TEXT(F932,"000")),"")</f>
        <v>#REF!</v>
      </c>
      <c r="E932" s="3" t="n">
        <v>191</v>
      </c>
      <c r="F932" s="3" t="e">
        <f aca="false">IF(E932&lt;&gt;"",IF(H932=#REF!,#REF!+10,10),"")</f>
        <v>#REF!</v>
      </c>
      <c r="G932" s="3" t="n">
        <f aca="false">IF(M932&lt;&gt;"",M932,#REF!)</f>
        <v>2300</v>
      </c>
      <c r="H932" s="29" t="s">
        <v>958</v>
      </c>
      <c r="I932" s="93" t="s">
        <v>2375</v>
      </c>
      <c r="J932" s="29"/>
      <c r="K932" s="29" t="n">
        <v>1</v>
      </c>
      <c r="L932" s="29" t="s">
        <v>440</v>
      </c>
      <c r="M932" s="29" t="n">
        <v>2300</v>
      </c>
      <c r="N932" s="29"/>
      <c r="O932" s="29"/>
      <c r="P932" s="29" t="s">
        <v>211</v>
      </c>
      <c r="Q932" s="29" t="s">
        <v>482</v>
      </c>
      <c r="R932" s="32" t="s">
        <v>991</v>
      </c>
      <c r="S932" s="32" t="s">
        <v>2376</v>
      </c>
      <c r="T932" s="55"/>
    </row>
    <row r="933" customFormat="false" ht="34.5" hidden="false" customHeight="true" outlineLevel="0" collapsed="false">
      <c r="A933" s="23" t="s">
        <v>2377</v>
      </c>
      <c r="B933" s="26" t="n">
        <v>40725</v>
      </c>
      <c r="C933" s="26"/>
      <c r="D933" s="3" t="e">
        <f aca="false">IF(E933&lt;&gt;"",CONCATENATE($D$4,".",TEXT(E933,"000"),".",G933,".",H933,".",TEXT(F933,"000")),"")</f>
        <v>#REF!</v>
      </c>
      <c r="E933" s="3" t="n">
        <v>192</v>
      </c>
      <c r="F933" s="3" t="e">
        <f aca="false">IF(E933&lt;&gt;"",IF(H933=#REF!,#REF!+10,10),"")</f>
        <v>#REF!</v>
      </c>
      <c r="G933" s="3" t="n">
        <f aca="false">IF(M933&lt;&gt;"",M933,#REF!)</f>
        <v>2300</v>
      </c>
      <c r="H933" s="21" t="s">
        <v>958</v>
      </c>
      <c r="I933" s="21" t="s">
        <v>2378</v>
      </c>
      <c r="J933" s="28"/>
      <c r="K933" s="29" t="n">
        <v>1</v>
      </c>
      <c r="L933" s="28" t="s">
        <v>440</v>
      </c>
      <c r="M933" s="28" t="n">
        <v>2300</v>
      </c>
      <c r="N933" s="28"/>
      <c r="O933" s="93"/>
      <c r="P933" s="29" t="s">
        <v>211</v>
      </c>
      <c r="Q933" s="29" t="s">
        <v>28</v>
      </c>
      <c r="R933" s="64" t="s">
        <v>345</v>
      </c>
      <c r="S933" s="32" t="s">
        <v>2379</v>
      </c>
      <c r="T933" s="55"/>
    </row>
    <row r="934" customFormat="false" ht="18" hidden="false" customHeight="false" outlineLevel="0" collapsed="false">
      <c r="A934" s="23" t="s">
        <v>2380</v>
      </c>
      <c r="B934" s="26" t="n">
        <v>40725</v>
      </c>
      <c r="C934" s="26"/>
      <c r="D934" s="3" t="str">
        <f aca="false">IF(E934&lt;&gt;"",CONCATENATE($D$4,".",TEXT(E934,"000"),".",G934,".",H934,".",TEXT(F934,"000")),"")</f>
        <v>X222.192.2300.REF01.010</v>
      </c>
      <c r="E934" s="3" t="n">
        <v>192</v>
      </c>
      <c r="F934" s="3" t="n">
        <f aca="false">IF(E934&lt;&gt;"",IF(H934=H933,F933+10,10),"")</f>
        <v>10</v>
      </c>
      <c r="G934" s="3" t="n">
        <f aca="false">IF(M934&lt;&gt;"",M934,G933)</f>
        <v>2300</v>
      </c>
      <c r="H934" s="68" t="s">
        <v>964</v>
      </c>
      <c r="I934" s="68" t="s">
        <v>730</v>
      </c>
      <c r="J934" s="52" t="s">
        <v>13</v>
      </c>
      <c r="K934" s="53" t="s">
        <v>408</v>
      </c>
      <c r="L934" s="52" t="s">
        <v>28</v>
      </c>
      <c r="M934" s="52"/>
      <c r="N934" s="52"/>
      <c r="O934" s="30" t="s">
        <v>2381</v>
      </c>
      <c r="P934" s="53" t="s">
        <v>211</v>
      </c>
      <c r="Q934" s="53" t="s">
        <v>28</v>
      </c>
      <c r="R934" s="54" t="s">
        <v>351</v>
      </c>
      <c r="S934" s="135" t="s">
        <v>2363</v>
      </c>
      <c r="T934" s="55"/>
    </row>
    <row r="935" customFormat="false" ht="12.75" hidden="false" customHeight="false" outlineLevel="0" collapsed="false">
      <c r="A935" s="23" t="s">
        <v>2382</v>
      </c>
      <c r="B935" s="26" t="n">
        <v>40725</v>
      </c>
      <c r="C935" s="26"/>
      <c r="D935" s="3" t="str">
        <f aca="false">IF(E935&lt;&gt;"",CONCATENATE($D$4,".",TEXT(E935,"000"),".",G935,".",H935,".",TEXT(F935,"000")),"")</f>
        <v>X222.192.2300.REF01.020</v>
      </c>
      <c r="E935" s="3" t="n">
        <v>192</v>
      </c>
      <c r="F935" s="3" t="n">
        <f aca="false">IF(E935&lt;&gt;"",IF(H935=H934,F934+10,10),"")</f>
        <v>20</v>
      </c>
      <c r="G935" s="3" t="n">
        <f aca="false">IF(M935&lt;&gt;"",M935,G934)</f>
        <v>2300</v>
      </c>
      <c r="H935" s="68" t="s">
        <v>964</v>
      </c>
      <c r="I935" s="68"/>
      <c r="J935" s="52"/>
      <c r="K935" s="53"/>
      <c r="L935" s="52"/>
      <c r="M935" s="52"/>
      <c r="N935" s="52"/>
      <c r="O935" s="30"/>
      <c r="P935" s="53" t="s">
        <v>211</v>
      </c>
      <c r="Q935" s="53" t="s">
        <v>28</v>
      </c>
      <c r="R935" s="54" t="s">
        <v>354</v>
      </c>
      <c r="S935" s="135" t="s">
        <v>2383</v>
      </c>
      <c r="T935" s="55"/>
    </row>
    <row r="936" customFormat="false" ht="18" hidden="false" customHeight="false" outlineLevel="0" collapsed="false">
      <c r="A936" s="23" t="s">
        <v>2384</v>
      </c>
      <c r="B936" s="26" t="n">
        <v>40725</v>
      </c>
      <c r="C936" s="26"/>
      <c r="D936" s="3" t="str">
        <f aca="false">IF(E936&lt;&gt;"",CONCATENATE($D$4,".",TEXT(E936,"000"),".",G936,".",H936,".",TEXT(F936,"000")),"")</f>
        <v>X222.192.2300.REF02.010</v>
      </c>
      <c r="E936" s="3" t="n">
        <v>192</v>
      </c>
      <c r="F936" s="3" t="n">
        <f aca="false">IF(E936&lt;&gt;"",IF(H936=H935,F935+10,10),"")</f>
        <v>10</v>
      </c>
      <c r="G936" s="3" t="n">
        <f aca="false">IF(M936&lt;&gt;"",M936,G935)</f>
        <v>2300</v>
      </c>
      <c r="H936" s="68" t="s">
        <v>970</v>
      </c>
      <c r="I936" s="68" t="s">
        <v>2385</v>
      </c>
      <c r="J936" s="52" t="s">
        <v>55</v>
      </c>
      <c r="K936" s="53" t="s">
        <v>366</v>
      </c>
      <c r="L936" s="52" t="s">
        <v>28</v>
      </c>
      <c r="M936" s="52"/>
      <c r="N936" s="52"/>
      <c r="O936" s="30"/>
      <c r="P936" s="53" t="s">
        <v>211</v>
      </c>
      <c r="Q936" s="53" t="s">
        <v>28</v>
      </c>
      <c r="R936" s="54" t="s">
        <v>351</v>
      </c>
      <c r="S936" s="135" t="s">
        <v>2369</v>
      </c>
      <c r="T936" s="55"/>
    </row>
    <row r="937" s="16" customFormat="true" ht="18" hidden="false" customHeight="false" outlineLevel="0" collapsed="false">
      <c r="A937" s="23" t="s">
        <v>2386</v>
      </c>
      <c r="B937" s="26" t="n">
        <v>40725</v>
      </c>
      <c r="C937" s="26"/>
      <c r="D937" s="3" t="str">
        <f aca="false">IF(E937&lt;&gt;"",CONCATENATE($D$4,".",TEXT(E937,"000"),".",G937,".",H937,".",TEXT(F937,"000")),"")</f>
        <v>X222.192.2300.REF02.020</v>
      </c>
      <c r="E937" s="3" t="n">
        <v>192</v>
      </c>
      <c r="F937" s="3" t="n">
        <f aca="false">IF(E937&lt;&gt;"",IF(H937=H936,F936+10,10),"")</f>
        <v>20</v>
      </c>
      <c r="G937" s="3" t="n">
        <f aca="false">IF(M937&lt;&gt;"",M937,G936)</f>
        <v>2300</v>
      </c>
      <c r="H937" s="36" t="s">
        <v>970</v>
      </c>
      <c r="I937" s="36"/>
      <c r="J937" s="65"/>
      <c r="K937" s="66"/>
      <c r="L937" s="65"/>
      <c r="M937" s="65"/>
      <c r="N937" s="65"/>
      <c r="O937" s="67"/>
      <c r="P937" s="66" t="n">
        <v>999</v>
      </c>
      <c r="Q937" s="66" t="s">
        <v>28</v>
      </c>
      <c r="R937" s="54" t="s">
        <v>372</v>
      </c>
      <c r="S937" s="54" t="s">
        <v>2387</v>
      </c>
      <c r="T937" s="55"/>
      <c r="U937" s="1"/>
      <c r="V937" s="1"/>
      <c r="W937" s="1"/>
      <c r="X937" s="1"/>
      <c r="Y937" s="1"/>
      <c r="Z937" s="1"/>
      <c r="AA937" s="1"/>
      <c r="AB937" s="1"/>
      <c r="AC937" s="1"/>
      <c r="AD937" s="1"/>
      <c r="AE937" s="1"/>
      <c r="AF937" s="1"/>
      <c r="AG937" s="1"/>
      <c r="AH937" s="1"/>
      <c r="AI937" s="1"/>
      <c r="AJ937" s="1"/>
      <c r="AK937" s="1"/>
    </row>
    <row r="938" customFormat="false" ht="18" hidden="false" customHeight="false" outlineLevel="0" collapsed="false">
      <c r="A938" s="23" t="s">
        <v>2388</v>
      </c>
      <c r="B938" s="26" t="n">
        <v>40725</v>
      </c>
      <c r="C938" s="26"/>
      <c r="D938" s="3" t="str">
        <f aca="false">IF(E938&lt;&gt;"",CONCATENATE($D$4,".",TEXT(E938,"000"),".",G938,".",H938,".",TEXT(F938,"000")),"")</f>
        <v>X222.192.2300.REF02.030</v>
      </c>
      <c r="E938" s="3" t="n">
        <v>192</v>
      </c>
      <c r="F938" s="3" t="n">
        <f aca="false">IF(E938&lt;&gt;"",IF(H938=H937,F937+10,10),"")</f>
        <v>30</v>
      </c>
      <c r="G938" s="3" t="n">
        <f aca="false">IF(M938&lt;&gt;"",M938,G937)</f>
        <v>2300</v>
      </c>
      <c r="H938" s="51" t="s">
        <v>970</v>
      </c>
      <c r="I938" s="51"/>
      <c r="J938" s="52"/>
      <c r="K938" s="53"/>
      <c r="L938" s="52"/>
      <c r="M938" s="52"/>
      <c r="N938" s="52"/>
      <c r="O938" s="30"/>
      <c r="P938" s="53" t="n">
        <v>999</v>
      </c>
      <c r="Q938" s="53" t="s">
        <v>482</v>
      </c>
      <c r="R938" s="54" t="s">
        <v>369</v>
      </c>
      <c r="S938" s="56" t="s">
        <v>2389</v>
      </c>
      <c r="T938" s="55"/>
    </row>
    <row r="939" s="73" customFormat="true" ht="75.75" hidden="false" customHeight="true" outlineLevel="0" collapsed="false">
      <c r="A939" s="23" t="s">
        <v>2390</v>
      </c>
      <c r="B939" s="26" t="n">
        <v>41183</v>
      </c>
      <c r="C939" s="26"/>
      <c r="D939" s="3" t="str">
        <f aca="false">IF(E939&lt;&gt;"",CONCATENATE($D$4,".",TEXT(E939,"000"),".",G939,".",H939,".",TEXT(F939,"000")),"")</f>
        <v>X222.192.2300.REF02.045</v>
      </c>
      <c r="E939" s="3" t="n">
        <v>192</v>
      </c>
      <c r="F939" s="3" t="n">
        <v>45</v>
      </c>
      <c r="G939" s="3" t="n">
        <f aca="false">IF(M939&lt;&gt;"",M939,G937)</f>
        <v>2300</v>
      </c>
      <c r="H939" s="52" t="s">
        <v>970</v>
      </c>
      <c r="I939" s="68"/>
      <c r="J939" s="52"/>
      <c r="K939" s="53"/>
      <c r="L939" s="52"/>
      <c r="M939" s="52"/>
      <c r="N939" s="52"/>
      <c r="O939" s="30"/>
      <c r="P939" s="112" t="s">
        <v>429</v>
      </c>
      <c r="Q939" s="112" t="s">
        <v>430</v>
      </c>
      <c r="R939" s="86" t="s">
        <v>2391</v>
      </c>
      <c r="S939" s="33"/>
      <c r="T939" s="55" t="s">
        <v>2392</v>
      </c>
    </row>
    <row r="940" s="16" customFormat="true" ht="18" hidden="false" customHeight="false" outlineLevel="0" collapsed="false">
      <c r="A940" s="23" t="s">
        <v>2393</v>
      </c>
      <c r="B940" s="26" t="n">
        <v>40725</v>
      </c>
      <c r="C940" s="26"/>
      <c r="D940" s="3" t="str">
        <f aca="false">IF(E940&lt;&gt;"",CONCATENATE($D$4,".",TEXT(E940,"000"),".",G940,".",H940,".",TEXT(F940,"000")),"")</f>
        <v>X222.192.2300.REF02.040</v>
      </c>
      <c r="E940" s="3" t="n">
        <v>192</v>
      </c>
      <c r="F940" s="3" t="n">
        <f aca="false">IF(E940&lt;&gt;"",IF(H940=H938,F938+10,10),"")</f>
        <v>40</v>
      </c>
      <c r="G940" s="3" t="n">
        <f aca="false">IF(M940&lt;&gt;"",M940,G938)</f>
        <v>2300</v>
      </c>
      <c r="H940" s="36" t="s">
        <v>970</v>
      </c>
      <c r="I940" s="36"/>
      <c r="J940" s="65"/>
      <c r="K940" s="66"/>
      <c r="L940" s="65"/>
      <c r="M940" s="65"/>
      <c r="N940" s="65"/>
      <c r="O940" s="67"/>
      <c r="P940" s="66" t="n">
        <v>999</v>
      </c>
      <c r="Q940" s="66" t="s">
        <v>28</v>
      </c>
      <c r="R940" s="54" t="s">
        <v>372</v>
      </c>
      <c r="S940" s="34" t="s">
        <v>2394</v>
      </c>
      <c r="T940" s="55"/>
      <c r="U940" s="1"/>
      <c r="V940" s="1"/>
      <c r="W940" s="1"/>
      <c r="X940" s="1"/>
      <c r="Y940" s="1"/>
      <c r="Z940" s="1"/>
      <c r="AA940" s="1"/>
      <c r="AB940" s="1"/>
      <c r="AC940" s="1"/>
      <c r="AD940" s="1"/>
      <c r="AE940" s="1"/>
      <c r="AF940" s="1"/>
      <c r="AG940" s="1"/>
      <c r="AH940" s="1"/>
      <c r="AI940" s="1"/>
      <c r="AJ940" s="1"/>
      <c r="AK940" s="1"/>
    </row>
    <row r="941" s="1" customFormat="true" ht="72" hidden="false" customHeight="true" outlineLevel="0" collapsed="false">
      <c r="A941" s="23" t="s">
        <v>2395</v>
      </c>
      <c r="B941" s="26" t="n">
        <v>40725</v>
      </c>
      <c r="C941" s="26" t="n">
        <v>40725</v>
      </c>
      <c r="D941" s="23" t="str">
        <f aca="false">IF(E941&lt;&gt;"",CONCATENATE($D$4,".",TEXT(E941,"000"),".",G941,".",H941,".",TEXT(F941,"000")),"")</f>
        <v>X222.192.2300.REF02.050</v>
      </c>
      <c r="E941" s="23" t="n">
        <v>192</v>
      </c>
      <c r="F941" s="23" t="n">
        <f aca="false">IF(E941&lt;&gt;"",IF(H941=H940,F940+10,10),"")</f>
        <v>50</v>
      </c>
      <c r="G941" s="23" t="n">
        <f aca="false">IF(M941&lt;&gt;"",M941,G940)</f>
        <v>2300</v>
      </c>
      <c r="H941" s="57" t="s">
        <v>970</v>
      </c>
      <c r="I941" s="57"/>
      <c r="J941" s="58"/>
      <c r="K941" s="59"/>
      <c r="L941" s="58"/>
      <c r="M941" s="58"/>
      <c r="N941" s="58"/>
      <c r="O941" s="47"/>
      <c r="P941" s="59" t="s">
        <v>429</v>
      </c>
      <c r="Q941" s="59" t="s">
        <v>430</v>
      </c>
      <c r="R941" s="50" t="s">
        <v>2396</v>
      </c>
      <c r="S941" s="50"/>
      <c r="T941" s="61"/>
    </row>
    <row r="942" s="1" customFormat="true" ht="60.75" hidden="false" customHeight="true" outlineLevel="0" collapsed="false">
      <c r="A942" s="23" t="s">
        <v>2397</v>
      </c>
      <c r="B942" s="26" t="n">
        <v>40725</v>
      </c>
      <c r="C942" s="26"/>
      <c r="D942" s="23" t="e">
        <f aca="false">IF(E942&lt;&gt;"",CONCATENATE($D$4,".",TEXT(E942,"000"),".",G942,".",H942,".",TEXT(F942,"000")),"")</f>
        <v>#REF!</v>
      </c>
      <c r="E942" s="23" t="n">
        <v>192</v>
      </c>
      <c r="F942" s="23" t="e">
        <f aca="false">IF(E942&lt;&gt;"",IF(H942=#REF!,#REF!+10,10),"")</f>
        <v>#REF!</v>
      </c>
      <c r="G942" s="23" t="e">
        <f aca="false">IF(M942&lt;&gt;"",M942,#REF!)</f>
        <v>#REF!</v>
      </c>
      <c r="H942" s="68" t="s">
        <v>970</v>
      </c>
      <c r="I942" s="68"/>
      <c r="J942" s="52"/>
      <c r="K942" s="53"/>
      <c r="L942" s="52"/>
      <c r="M942" s="52"/>
      <c r="N942" s="52"/>
      <c r="O942" s="30"/>
      <c r="P942" s="53" t="s">
        <v>429</v>
      </c>
      <c r="Q942" s="53" t="s">
        <v>471</v>
      </c>
      <c r="R942" s="56" t="s">
        <v>2398</v>
      </c>
      <c r="S942" s="82"/>
      <c r="T942" s="55" t="s">
        <v>2399</v>
      </c>
    </row>
    <row r="943" customFormat="false" ht="18" hidden="false" customHeight="false" outlineLevel="0" collapsed="false">
      <c r="A943" s="23" t="s">
        <v>2400</v>
      </c>
      <c r="B943" s="26" t="n">
        <v>40725</v>
      </c>
      <c r="C943" s="26"/>
      <c r="D943" s="3" t="e">
        <f aca="false">IF(E943&lt;&gt;"",CONCATENATE($D$4,".",TEXT(E943,"000"),".",G943,".",H943,".",TEXT(F943,"000")),"")</f>
        <v>#REF!</v>
      </c>
      <c r="E943" s="3" t="n">
        <v>192</v>
      </c>
      <c r="F943" s="3" t="n">
        <f aca="false">IF(E943&lt;&gt;"",IF(H943=H942,F942+10,10),"")</f>
        <v>10</v>
      </c>
      <c r="G943" s="3" t="e">
        <f aca="false">IF(M943&lt;&gt;"",M943,G942)</f>
        <v>#REF!</v>
      </c>
      <c r="H943" s="78" t="s">
        <v>985</v>
      </c>
      <c r="I943" s="78" t="s">
        <v>12</v>
      </c>
      <c r="J943" s="79" t="s">
        <v>55</v>
      </c>
      <c r="K943" s="80" t="s">
        <v>986</v>
      </c>
      <c r="L943" s="79" t="s">
        <v>481</v>
      </c>
      <c r="M943" s="79"/>
      <c r="N943" s="79"/>
      <c r="O943" s="81"/>
      <c r="P943" s="80" t="s">
        <v>211</v>
      </c>
      <c r="Q943" s="80" t="s">
        <v>482</v>
      </c>
      <c r="R943" s="82" t="s">
        <v>483</v>
      </c>
      <c r="S943" s="82" t="s">
        <v>484</v>
      </c>
      <c r="T943" s="55"/>
    </row>
    <row r="944" customFormat="false" ht="18" hidden="false" customHeight="false" outlineLevel="0" collapsed="false">
      <c r="A944" s="23" t="s">
        <v>2401</v>
      </c>
      <c r="B944" s="26" t="n">
        <v>40725</v>
      </c>
      <c r="C944" s="26"/>
      <c r="D944" s="3" t="e">
        <f aca="false">IF(E944&lt;&gt;"",CONCATENATE($D$4,".",TEXT(E944,"000"),".",G944,".",H944,".",TEXT(F944,"000")),"")</f>
        <v>#REF!</v>
      </c>
      <c r="E944" s="3" t="n">
        <v>192</v>
      </c>
      <c r="F944" s="3" t="n">
        <f aca="false">IF(E944&lt;&gt;"",IF(H944=H943,F943+10,10),"")</f>
        <v>10</v>
      </c>
      <c r="G944" s="3" t="e">
        <f aca="false">IF(M944&lt;&gt;"",M944,G943)</f>
        <v>#REF!</v>
      </c>
      <c r="H944" s="78" t="s">
        <v>988</v>
      </c>
      <c r="I944" s="78" t="s">
        <v>989</v>
      </c>
      <c r="J944" s="79"/>
      <c r="K944" s="80"/>
      <c r="L944" s="79" t="s">
        <v>481</v>
      </c>
      <c r="M944" s="79"/>
      <c r="N944" s="79"/>
      <c r="O944" s="81"/>
      <c r="P944" s="80" t="s">
        <v>211</v>
      </c>
      <c r="Q944" s="80" t="s">
        <v>482</v>
      </c>
      <c r="R944" s="82" t="s">
        <v>483</v>
      </c>
      <c r="S944" s="82" t="s">
        <v>484</v>
      </c>
      <c r="T944" s="55"/>
    </row>
    <row r="945" customFormat="false" ht="18" hidden="false" customHeight="false" outlineLevel="0" collapsed="false">
      <c r="A945" s="23" t="s">
        <v>2402</v>
      </c>
      <c r="B945" s="26" t="n">
        <v>40725</v>
      </c>
      <c r="C945" s="26"/>
      <c r="D945" s="3" t="e">
        <f aca="false">IF(E945&lt;&gt;"",CONCATENATE($D$4,".",TEXT(E945,"000"),".",G945,".",H945,".",TEXT(F945,"000")),"")</f>
        <v>#REF!</v>
      </c>
      <c r="E945" s="3" t="n">
        <v>193</v>
      </c>
      <c r="F945" s="3" t="e">
        <f aca="false">IF(E945&lt;&gt;"",IF(H945=#REF!,#REF!+10,10),"")</f>
        <v>#REF!</v>
      </c>
      <c r="G945" s="3" t="n">
        <f aca="false">IF(M945&lt;&gt;"",M945,#REF!)</f>
        <v>2300</v>
      </c>
      <c r="H945" s="21" t="s">
        <v>958</v>
      </c>
      <c r="I945" s="27" t="s">
        <v>2403</v>
      </c>
      <c r="J945" s="28"/>
      <c r="K945" s="29" t="n">
        <v>1</v>
      </c>
      <c r="L945" s="28" t="s">
        <v>440</v>
      </c>
      <c r="M945" s="28" t="n">
        <v>2300</v>
      </c>
      <c r="N945" s="28"/>
      <c r="O945" s="93"/>
      <c r="P945" s="29" t="s">
        <v>211</v>
      </c>
      <c r="Q945" s="29" t="s">
        <v>28</v>
      </c>
      <c r="R945" s="64" t="s">
        <v>345</v>
      </c>
      <c r="S945" s="32" t="s">
        <v>2404</v>
      </c>
      <c r="T945" s="55"/>
    </row>
    <row r="946" customFormat="false" ht="18" hidden="false" customHeight="false" outlineLevel="0" collapsed="false">
      <c r="A946" s="23" t="s">
        <v>2405</v>
      </c>
      <c r="B946" s="26" t="n">
        <v>40725</v>
      </c>
      <c r="C946" s="26"/>
      <c r="D946" s="3" t="str">
        <f aca="false">IF(E946&lt;&gt;"",CONCATENATE($D$4,".",TEXT(E946,"000"),".",G946,".",H946,".",TEXT(F946,"000")),"")</f>
        <v>X222.193.2300.REF01.010</v>
      </c>
      <c r="E946" s="3" t="n">
        <v>193</v>
      </c>
      <c r="F946" s="3" t="n">
        <f aca="false">IF(E946&lt;&gt;"",IF(H946=H945,F945+10,10),"")</f>
        <v>10</v>
      </c>
      <c r="G946" s="3" t="n">
        <f aca="false">IF(M946&lt;&gt;"",M946,G945)</f>
        <v>2300</v>
      </c>
      <c r="H946" s="68" t="s">
        <v>964</v>
      </c>
      <c r="I946" s="68" t="s">
        <v>730</v>
      </c>
      <c r="J946" s="52" t="s">
        <v>13</v>
      </c>
      <c r="K946" s="53" t="s">
        <v>408</v>
      </c>
      <c r="L946" s="52" t="s">
        <v>28</v>
      </c>
      <c r="M946" s="52"/>
      <c r="N946" s="52"/>
      <c r="O946" s="30" t="s">
        <v>2406</v>
      </c>
      <c r="P946" s="53" t="s">
        <v>211</v>
      </c>
      <c r="Q946" s="53" t="s">
        <v>28</v>
      </c>
      <c r="R946" s="54" t="s">
        <v>351</v>
      </c>
      <c r="S946" s="135" t="s">
        <v>2363</v>
      </c>
      <c r="T946" s="55"/>
    </row>
    <row r="947" customFormat="false" ht="12.75" hidden="false" customHeight="false" outlineLevel="0" collapsed="false">
      <c r="A947" s="23" t="s">
        <v>2407</v>
      </c>
      <c r="B947" s="26" t="n">
        <v>40725</v>
      </c>
      <c r="C947" s="26"/>
      <c r="D947" s="3" t="str">
        <f aca="false">IF(E947&lt;&gt;"",CONCATENATE($D$4,".",TEXT(E947,"000"),".",G947,".",H947,".",TEXT(F947,"000")),"")</f>
        <v>X222.193.2300.REF01.020</v>
      </c>
      <c r="E947" s="3" t="n">
        <v>193</v>
      </c>
      <c r="F947" s="3" t="n">
        <f aca="false">IF(E947&lt;&gt;"",IF(H947=H946,F946+10,10),"")</f>
        <v>20</v>
      </c>
      <c r="G947" s="3" t="n">
        <f aca="false">IF(M947&lt;&gt;"",M947,G946)</f>
        <v>2300</v>
      </c>
      <c r="H947" s="68" t="s">
        <v>964</v>
      </c>
      <c r="I947" s="68"/>
      <c r="J947" s="52"/>
      <c r="K947" s="53"/>
      <c r="L947" s="52"/>
      <c r="M947" s="52"/>
      <c r="N947" s="52"/>
      <c r="O947" s="30"/>
      <c r="P947" s="53" t="s">
        <v>211</v>
      </c>
      <c r="Q947" s="53" t="s">
        <v>28</v>
      </c>
      <c r="R947" s="54" t="s">
        <v>354</v>
      </c>
      <c r="S947" s="135" t="s">
        <v>2408</v>
      </c>
      <c r="T947" s="55"/>
    </row>
    <row r="948" customFormat="false" ht="18" hidden="false" customHeight="false" outlineLevel="0" collapsed="false">
      <c r="A948" s="23" t="s">
        <v>2409</v>
      </c>
      <c r="B948" s="26" t="n">
        <v>40725</v>
      </c>
      <c r="C948" s="26"/>
      <c r="D948" s="3" t="str">
        <f aca="false">IF(E948&lt;&gt;"",CONCATENATE($D$4,".",TEXT(E948,"000"),".",G948,".",H948,".",TEXT(F948,"000")),"")</f>
        <v>X222.193.2300.REF02.010</v>
      </c>
      <c r="E948" s="3" t="n">
        <v>193</v>
      </c>
      <c r="F948" s="3" t="n">
        <f aca="false">IF(E948&lt;&gt;"",IF(H948=H947,F947+10,10),"")</f>
        <v>10</v>
      </c>
      <c r="G948" s="3" t="n">
        <f aca="false">IF(M948&lt;&gt;"",M948,G947)</f>
        <v>2300</v>
      </c>
      <c r="H948" s="68" t="s">
        <v>970</v>
      </c>
      <c r="I948" s="68" t="s">
        <v>2410</v>
      </c>
      <c r="J948" s="52" t="s">
        <v>55</v>
      </c>
      <c r="K948" s="53" t="s">
        <v>366</v>
      </c>
      <c r="L948" s="52" t="s">
        <v>28</v>
      </c>
      <c r="M948" s="52"/>
      <c r="N948" s="52"/>
      <c r="O948" s="30"/>
      <c r="P948" s="53" t="s">
        <v>211</v>
      </c>
      <c r="Q948" s="53" t="s">
        <v>28</v>
      </c>
      <c r="R948" s="54" t="s">
        <v>351</v>
      </c>
      <c r="S948" s="135" t="s">
        <v>2369</v>
      </c>
      <c r="T948" s="55"/>
    </row>
    <row r="949" customFormat="false" ht="18" hidden="false" customHeight="false" outlineLevel="0" collapsed="false">
      <c r="A949" s="23" t="s">
        <v>2411</v>
      </c>
      <c r="B949" s="26" t="n">
        <v>40725</v>
      </c>
      <c r="C949" s="26"/>
      <c r="D949" s="3" t="str">
        <f aca="false">IF(E949&lt;&gt;"",CONCATENATE($D$4,".",TEXT(E949,"000"),".",G949,".",H949,".",TEXT(F949,"000")),"")</f>
        <v>X222.193.2300.REF02.020</v>
      </c>
      <c r="E949" s="3" t="n">
        <v>193</v>
      </c>
      <c r="F949" s="3" t="n">
        <f aca="false">IF(E949&lt;&gt;"",IF(H949=H948,F948+10,10),"")</f>
        <v>20</v>
      </c>
      <c r="G949" s="3" t="n">
        <f aca="false">IF(M949&lt;&gt;"",M949,G948)</f>
        <v>2300</v>
      </c>
      <c r="H949" s="68" t="s">
        <v>970</v>
      </c>
      <c r="I949" s="68"/>
      <c r="J949" s="52"/>
      <c r="K949" s="53"/>
      <c r="L949" s="52"/>
      <c r="M949" s="52"/>
      <c r="N949" s="52"/>
      <c r="O949" s="30"/>
      <c r="P949" s="53" t="s">
        <v>211</v>
      </c>
      <c r="Q949" s="53" t="s">
        <v>28</v>
      </c>
      <c r="R949" s="54" t="s">
        <v>372</v>
      </c>
      <c r="S949" s="135" t="s">
        <v>2387</v>
      </c>
      <c r="T949" s="55"/>
    </row>
    <row r="950" customFormat="false" ht="18" hidden="false" customHeight="false" outlineLevel="0" collapsed="false">
      <c r="A950" s="23" t="s">
        <v>2412</v>
      </c>
      <c r="B950" s="26" t="n">
        <v>40725</v>
      </c>
      <c r="C950" s="26"/>
      <c r="D950" s="3" t="str">
        <f aca="false">IF(E950&lt;&gt;"",CONCATENATE($D$4,".",TEXT(E950,"000"),".",G950,".",H950,".",TEXT(F950,"000")),"")</f>
        <v>X222.193.2300.REF02.030</v>
      </c>
      <c r="E950" s="3" t="n">
        <v>193</v>
      </c>
      <c r="F950" s="3" t="n">
        <f aca="false">IF(E950&lt;&gt;"",IF(H950=H949,F949+10,10),"")</f>
        <v>30</v>
      </c>
      <c r="G950" s="3" t="n">
        <f aca="false">IF(M950&lt;&gt;"",M950,G949)</f>
        <v>2300</v>
      </c>
      <c r="H950" s="68" t="s">
        <v>970</v>
      </c>
      <c r="I950" s="68"/>
      <c r="J950" s="52"/>
      <c r="K950" s="53"/>
      <c r="L950" s="52"/>
      <c r="M950" s="52"/>
      <c r="N950" s="52"/>
      <c r="O950" s="30"/>
      <c r="P950" s="53" t="s">
        <v>211</v>
      </c>
      <c r="Q950" s="53" t="s">
        <v>482</v>
      </c>
      <c r="R950" s="54" t="s">
        <v>369</v>
      </c>
      <c r="S950" s="135" t="s">
        <v>2389</v>
      </c>
      <c r="T950" s="55"/>
    </row>
    <row r="951" s="73" customFormat="true" ht="72" hidden="false" customHeight="false" outlineLevel="0" collapsed="false">
      <c r="A951" s="23" t="s">
        <v>2413</v>
      </c>
      <c r="B951" s="26" t="n">
        <v>40725</v>
      </c>
      <c r="C951" s="26"/>
      <c r="D951" s="3" t="str">
        <f aca="false">IF(E951&lt;&gt;"",CONCATENATE($D$4,".",TEXT(E951,"000"),".",G951,".",H951,".",TEXT(F951,"000")),"")</f>
        <v>X222.193.2300.REF02.040</v>
      </c>
      <c r="E951" s="3" t="n">
        <v>193</v>
      </c>
      <c r="F951" s="3" t="n">
        <f aca="false">IF(E951&lt;&gt;"",IF(H951=H950,F950+10,10),"")</f>
        <v>40</v>
      </c>
      <c r="G951" s="3" t="n">
        <f aca="false">IF(M951&lt;&gt;"",M951,G950)</f>
        <v>2300</v>
      </c>
      <c r="H951" s="52" t="s">
        <v>970</v>
      </c>
      <c r="I951" s="68"/>
      <c r="J951" s="52"/>
      <c r="K951" s="53"/>
      <c r="L951" s="52"/>
      <c r="M951" s="52"/>
      <c r="N951" s="52"/>
      <c r="O951" s="30"/>
      <c r="P951" s="112" t="s">
        <v>429</v>
      </c>
      <c r="Q951" s="112" t="s">
        <v>430</v>
      </c>
      <c r="R951" s="86" t="s">
        <v>2414</v>
      </c>
      <c r="S951" s="33"/>
    </row>
    <row r="952" s="16" customFormat="true" ht="18" hidden="false" customHeight="false" outlineLevel="0" collapsed="false">
      <c r="A952" s="23" t="s">
        <v>2415</v>
      </c>
      <c r="B952" s="26" t="n">
        <v>40725</v>
      </c>
      <c r="C952" s="26"/>
      <c r="D952" s="3" t="str">
        <f aca="false">IF(E952&lt;&gt;"",CONCATENATE($D$4,".",TEXT(E952,"000"),".",G952,".",H952,".",TEXT(F952,"000")),"")</f>
        <v>X222.193.2300.REF02.050</v>
      </c>
      <c r="E952" s="3" t="n">
        <v>193</v>
      </c>
      <c r="F952" s="3" t="n">
        <f aca="false">IF(E952&lt;&gt;"",IF(H952=H951,F951+10,10),"")</f>
        <v>50</v>
      </c>
      <c r="G952" s="3" t="n">
        <f aca="false">IF(M952&lt;&gt;"",M952,G951)</f>
        <v>2300</v>
      </c>
      <c r="H952" s="36" t="s">
        <v>970</v>
      </c>
      <c r="I952" s="36"/>
      <c r="J952" s="65"/>
      <c r="K952" s="66"/>
      <c r="L952" s="65"/>
      <c r="M952" s="65"/>
      <c r="N952" s="65"/>
      <c r="O952" s="67"/>
      <c r="P952" s="66" t="s">
        <v>211</v>
      </c>
      <c r="Q952" s="66" t="s">
        <v>28</v>
      </c>
      <c r="R952" s="54" t="s">
        <v>372</v>
      </c>
      <c r="S952" s="99" t="s">
        <v>2394</v>
      </c>
      <c r="T952" s="55"/>
      <c r="U952" s="1"/>
      <c r="V952" s="1"/>
      <c r="W952" s="1"/>
      <c r="X952" s="1"/>
      <c r="Y952" s="1"/>
      <c r="Z952" s="1"/>
      <c r="AA952" s="1"/>
      <c r="AB952" s="1"/>
      <c r="AC952" s="1"/>
      <c r="AD952" s="1"/>
      <c r="AE952" s="1"/>
      <c r="AF952" s="1"/>
      <c r="AG952" s="1"/>
      <c r="AH952" s="1"/>
      <c r="AI952" s="1"/>
      <c r="AJ952" s="1"/>
      <c r="AK952" s="1"/>
    </row>
    <row r="953" s="16" customFormat="true" ht="45" hidden="false" customHeight="false" outlineLevel="0" collapsed="false">
      <c r="A953" s="23" t="s">
        <v>2416</v>
      </c>
      <c r="B953" s="26" t="n">
        <v>40725</v>
      </c>
      <c r="C953" s="26" t="n">
        <v>40725</v>
      </c>
      <c r="D953" s="3" t="str">
        <f aca="false">IF(E953&lt;&gt;"",CONCATENATE($D$4,".",TEXT(E953,"000"),".",G953,".",H953,".",TEXT(F953,"000")),"")</f>
        <v>X222.193.2300.REF02.060</v>
      </c>
      <c r="E953" s="3" t="n">
        <v>193</v>
      </c>
      <c r="F953" s="3" t="n">
        <f aca="false">IF(E953&lt;&gt;"",IF(H953=H952,F952+10,10),"")</f>
        <v>60</v>
      </c>
      <c r="G953" s="3" t="n">
        <f aca="false">IF(M953&lt;&gt;"",M953,G952)</f>
        <v>2300</v>
      </c>
      <c r="H953" s="57" t="s">
        <v>970</v>
      </c>
      <c r="I953" s="57"/>
      <c r="J953" s="58"/>
      <c r="K953" s="59"/>
      <c r="L953" s="58"/>
      <c r="M953" s="58"/>
      <c r="N953" s="58"/>
      <c r="O953" s="47"/>
      <c r="P953" s="59" t="s">
        <v>429</v>
      </c>
      <c r="Q953" s="59" t="s">
        <v>430</v>
      </c>
      <c r="R953" s="70" t="s">
        <v>2417</v>
      </c>
      <c r="S953" s="127"/>
      <c r="T953" s="61"/>
      <c r="U953" s="1"/>
      <c r="V953" s="1"/>
      <c r="W953" s="1"/>
      <c r="X953" s="1"/>
      <c r="Y953" s="1"/>
      <c r="Z953" s="1"/>
      <c r="AA953" s="1"/>
      <c r="AB953" s="1"/>
      <c r="AC953" s="1"/>
      <c r="AD953" s="1"/>
      <c r="AE953" s="1"/>
      <c r="AF953" s="1"/>
      <c r="AG953" s="1"/>
      <c r="AH953" s="1"/>
      <c r="AI953" s="1"/>
      <c r="AJ953" s="1"/>
      <c r="AK953" s="1"/>
    </row>
    <row r="954" customFormat="false" ht="18" hidden="false" customHeight="false" outlineLevel="0" collapsed="false">
      <c r="A954" s="23" t="s">
        <v>2418</v>
      </c>
      <c r="B954" s="26" t="n">
        <v>40725</v>
      </c>
      <c r="C954" s="26"/>
      <c r="D954" s="3" t="str">
        <f aca="false">IF(E954&lt;&gt;"",CONCATENATE($D$4,".",TEXT(E954,"000"),".",G954,".",H954,".",TEXT(F954,"000")),"")</f>
        <v>X222.193.2300.REF03.010</v>
      </c>
      <c r="E954" s="3" t="n">
        <v>193</v>
      </c>
      <c r="F954" s="3" t="n">
        <f aca="false">IF(E954&lt;&gt;"",IF(H954=H953,F953+10,10),"")</f>
        <v>10</v>
      </c>
      <c r="G954" s="3" t="n">
        <f aca="false">IF(M954&lt;&gt;"",M954,G953)</f>
        <v>2300</v>
      </c>
      <c r="H954" s="78" t="s">
        <v>985</v>
      </c>
      <c r="I954" s="78" t="s">
        <v>12</v>
      </c>
      <c r="J954" s="79" t="s">
        <v>55</v>
      </c>
      <c r="K954" s="80" t="s">
        <v>986</v>
      </c>
      <c r="L954" s="79" t="s">
        <v>481</v>
      </c>
      <c r="M954" s="79"/>
      <c r="N954" s="79"/>
      <c r="O954" s="81"/>
      <c r="P954" s="80" t="s">
        <v>211</v>
      </c>
      <c r="Q954" s="80" t="s">
        <v>482</v>
      </c>
      <c r="R954" s="82" t="s">
        <v>483</v>
      </c>
      <c r="S954" s="82" t="s">
        <v>484</v>
      </c>
      <c r="T954" s="55"/>
    </row>
    <row r="955" customFormat="false" ht="18" hidden="false" customHeight="false" outlineLevel="0" collapsed="false">
      <c r="A955" s="23" t="s">
        <v>2419</v>
      </c>
      <c r="B955" s="26" t="n">
        <v>40725</v>
      </c>
      <c r="C955" s="26"/>
      <c r="D955" s="3" t="str">
        <f aca="false">IF(E955&lt;&gt;"",CONCATENATE($D$4,".",TEXT(E955,"000"),".",G955,".",H955,".",TEXT(F955,"000")),"")</f>
        <v>X222.193.2300.REF04.010</v>
      </c>
      <c r="E955" s="3" t="n">
        <v>193</v>
      </c>
      <c r="F955" s="3" t="n">
        <f aca="false">IF(E955&lt;&gt;"",IF(H955=H954,F954+10,10),"")</f>
        <v>10</v>
      </c>
      <c r="G955" s="3" t="n">
        <f aca="false">IF(M955&lt;&gt;"",M955,G954)</f>
        <v>2300</v>
      </c>
      <c r="H955" s="78" t="s">
        <v>988</v>
      </c>
      <c r="I955" s="78" t="s">
        <v>989</v>
      </c>
      <c r="J955" s="79"/>
      <c r="K955" s="80"/>
      <c r="L955" s="79" t="s">
        <v>481</v>
      </c>
      <c r="M955" s="79"/>
      <c r="N955" s="79"/>
      <c r="O955" s="81"/>
      <c r="P955" s="80" t="s">
        <v>211</v>
      </c>
      <c r="Q955" s="80" t="s">
        <v>482</v>
      </c>
      <c r="R955" s="82" t="s">
        <v>483</v>
      </c>
      <c r="S955" s="82" t="s">
        <v>484</v>
      </c>
      <c r="T955" s="55"/>
    </row>
    <row r="956" customFormat="false" ht="18" hidden="false" customHeight="false" outlineLevel="0" collapsed="false">
      <c r="A956" s="23" t="s">
        <v>2420</v>
      </c>
      <c r="B956" s="26" t="n">
        <v>40725</v>
      </c>
      <c r="C956" s="26"/>
      <c r="D956" s="3" t="e">
        <f aca="false">IF(E956&lt;&gt;"",CONCATENATE($D$4,".",TEXT(E956,"000"),".",G956,".",H956,".",TEXT(F956,"000")),"")</f>
        <v>#REF!</v>
      </c>
      <c r="E956" s="3" t="n">
        <v>194</v>
      </c>
      <c r="F956" s="3" t="e">
        <f aca="false">IF(E956&lt;&gt;"",IF(H956=#REF!,#REF!+10,10),"")</f>
        <v>#REF!</v>
      </c>
      <c r="G956" s="3" t="n">
        <f aca="false">IF(M956&lt;&gt;"",M956,#REF!)</f>
        <v>2300</v>
      </c>
      <c r="H956" s="21" t="s">
        <v>958</v>
      </c>
      <c r="I956" s="27" t="s">
        <v>2421</v>
      </c>
      <c r="J956" s="28"/>
      <c r="K956" s="29" t="n">
        <v>1</v>
      </c>
      <c r="L956" s="28" t="s">
        <v>440</v>
      </c>
      <c r="M956" s="28" t="n">
        <v>2300</v>
      </c>
      <c r="N956" s="28"/>
      <c r="O956" s="93"/>
      <c r="P956" s="29" t="s">
        <v>211</v>
      </c>
      <c r="Q956" s="29" t="s">
        <v>28</v>
      </c>
      <c r="R956" s="64" t="s">
        <v>345</v>
      </c>
      <c r="S956" s="32" t="s">
        <v>2422</v>
      </c>
      <c r="T956" s="55"/>
    </row>
    <row r="957" customFormat="false" ht="18" hidden="false" customHeight="false" outlineLevel="0" collapsed="false">
      <c r="A957" s="23" t="s">
        <v>2423</v>
      </c>
      <c r="B957" s="26" t="n">
        <v>40725</v>
      </c>
      <c r="C957" s="26"/>
      <c r="D957" s="3" t="str">
        <f aca="false">IF(E957&lt;&gt;"",CONCATENATE($D$4,".",TEXT(E957,"000"),".",G957,".",H957,".",TEXT(F957,"000")),"")</f>
        <v>X222.194.2300.REF01.010</v>
      </c>
      <c r="E957" s="3" t="n">
        <v>194</v>
      </c>
      <c r="F957" s="3" t="n">
        <f aca="false">IF(E957&lt;&gt;"",IF(H957=H956,F956+10,10),"")</f>
        <v>10</v>
      </c>
      <c r="G957" s="3" t="n">
        <f aca="false">IF(M957&lt;&gt;"",M957,G956)</f>
        <v>2300</v>
      </c>
      <c r="H957" s="68" t="s">
        <v>964</v>
      </c>
      <c r="I957" s="68" t="s">
        <v>730</v>
      </c>
      <c r="J957" s="52" t="s">
        <v>13</v>
      </c>
      <c r="K957" s="53" t="s">
        <v>408</v>
      </c>
      <c r="L957" s="52" t="s">
        <v>28</v>
      </c>
      <c r="M957" s="52"/>
      <c r="N957" s="52"/>
      <c r="O957" s="30" t="s">
        <v>2424</v>
      </c>
      <c r="P957" s="53" t="s">
        <v>211</v>
      </c>
      <c r="Q957" s="53" t="s">
        <v>28</v>
      </c>
      <c r="R957" s="54" t="s">
        <v>351</v>
      </c>
      <c r="S957" s="135" t="s">
        <v>2363</v>
      </c>
      <c r="T957" s="55"/>
    </row>
    <row r="958" customFormat="false" ht="12.75" hidden="false" customHeight="false" outlineLevel="0" collapsed="false">
      <c r="A958" s="23" t="s">
        <v>2425</v>
      </c>
      <c r="B958" s="26" t="n">
        <v>40725</v>
      </c>
      <c r="C958" s="26"/>
      <c r="D958" s="3" t="str">
        <f aca="false">IF(E958&lt;&gt;"",CONCATENATE($D$4,".",TEXT(E958,"000"),".",G958,".",H958,".",TEXT(F958,"000")),"")</f>
        <v>X222.194.2300.REF01.020</v>
      </c>
      <c r="E958" s="3" t="n">
        <v>194</v>
      </c>
      <c r="F958" s="3" t="n">
        <f aca="false">IF(E958&lt;&gt;"",IF(H958=H957,F957+10,10),"")</f>
        <v>20</v>
      </c>
      <c r="G958" s="3" t="n">
        <f aca="false">IF(M958&lt;&gt;"",M958,G957)</f>
        <v>2300</v>
      </c>
      <c r="H958" s="68" t="s">
        <v>964</v>
      </c>
      <c r="I958" s="68"/>
      <c r="J958" s="52"/>
      <c r="K958" s="53"/>
      <c r="L958" s="52"/>
      <c r="M958" s="52"/>
      <c r="N958" s="52"/>
      <c r="O958" s="30"/>
      <c r="P958" s="53" t="s">
        <v>211</v>
      </c>
      <c r="Q958" s="53" t="s">
        <v>28</v>
      </c>
      <c r="R958" s="54" t="s">
        <v>354</v>
      </c>
      <c r="S958" s="135" t="s">
        <v>2426</v>
      </c>
      <c r="T958" s="55"/>
    </row>
    <row r="959" customFormat="false" ht="18" hidden="false" customHeight="false" outlineLevel="0" collapsed="false">
      <c r="A959" s="23" t="s">
        <v>2427</v>
      </c>
      <c r="B959" s="26" t="n">
        <v>40725</v>
      </c>
      <c r="C959" s="26"/>
      <c r="D959" s="3" t="str">
        <f aca="false">IF(E959&lt;&gt;"",CONCATENATE($D$4,".",TEXT(E959,"000"),".",G959,".",H959,".",TEXT(F959,"000")),"")</f>
        <v>X222.194.2300.REF02.010</v>
      </c>
      <c r="E959" s="3" t="n">
        <v>194</v>
      </c>
      <c r="F959" s="3" t="n">
        <f aca="false">IF(E959&lt;&gt;"",IF(H959=H958,F958+10,10),"")</f>
        <v>10</v>
      </c>
      <c r="G959" s="3" t="n">
        <f aca="false">IF(M959&lt;&gt;"",M959,G958)</f>
        <v>2300</v>
      </c>
      <c r="H959" s="68" t="s">
        <v>970</v>
      </c>
      <c r="I959" s="68" t="s">
        <v>2410</v>
      </c>
      <c r="J959" s="52" t="s">
        <v>55</v>
      </c>
      <c r="K959" s="53" t="s">
        <v>366</v>
      </c>
      <c r="L959" s="52" t="s">
        <v>28</v>
      </c>
      <c r="M959" s="52"/>
      <c r="N959" s="52"/>
      <c r="O959" s="30"/>
      <c r="P959" s="53" t="s">
        <v>211</v>
      </c>
      <c r="Q959" s="53" t="s">
        <v>28</v>
      </c>
      <c r="R959" s="54" t="s">
        <v>351</v>
      </c>
      <c r="S959" s="135" t="s">
        <v>2369</v>
      </c>
      <c r="T959" s="55"/>
    </row>
    <row r="960" customFormat="false" ht="18" hidden="false" customHeight="false" outlineLevel="0" collapsed="false">
      <c r="A960" s="23" t="s">
        <v>2428</v>
      </c>
      <c r="B960" s="26" t="n">
        <v>40725</v>
      </c>
      <c r="C960" s="26"/>
      <c r="D960" s="3" t="str">
        <f aca="false">IF(E960&lt;&gt;"",CONCATENATE($D$4,".",TEXT(E960,"000"),".",G960,".",H960,".",TEXT(F960,"000")),"")</f>
        <v>X222.194.2300.REF02.020</v>
      </c>
      <c r="E960" s="3" t="n">
        <v>194</v>
      </c>
      <c r="F960" s="3" t="n">
        <f aca="false">IF(E960&lt;&gt;"",IF(H960=H959,F959+10,10),"")</f>
        <v>20</v>
      </c>
      <c r="G960" s="3" t="n">
        <f aca="false">IF(M960&lt;&gt;"",M960,G959)</f>
        <v>2300</v>
      </c>
      <c r="H960" s="68" t="s">
        <v>970</v>
      </c>
      <c r="I960" s="68"/>
      <c r="J960" s="52"/>
      <c r="K960" s="53"/>
      <c r="L960" s="52"/>
      <c r="M960" s="52"/>
      <c r="N960" s="52"/>
      <c r="O960" s="30"/>
      <c r="P960" s="53" t="s">
        <v>211</v>
      </c>
      <c r="Q960" s="53" t="s">
        <v>28</v>
      </c>
      <c r="R960" s="54" t="s">
        <v>372</v>
      </c>
      <c r="S960" s="135" t="s">
        <v>2387</v>
      </c>
      <c r="T960" s="55"/>
    </row>
    <row r="961" customFormat="false" ht="18" hidden="false" customHeight="false" outlineLevel="0" collapsed="false">
      <c r="A961" s="23" t="s">
        <v>2429</v>
      </c>
      <c r="B961" s="26" t="n">
        <v>40725</v>
      </c>
      <c r="C961" s="26"/>
      <c r="D961" s="3" t="str">
        <f aca="false">IF(E961&lt;&gt;"",CONCATENATE($D$4,".",TEXT(E961,"000"),".",G961,".",H961,".",TEXT(F961,"000")),"")</f>
        <v>X222.194.2300.REF02.030</v>
      </c>
      <c r="E961" s="3" t="n">
        <v>194</v>
      </c>
      <c r="F961" s="3" t="n">
        <f aca="false">IF(E961&lt;&gt;"",IF(H961=H960,F960+10,10),"")</f>
        <v>30</v>
      </c>
      <c r="G961" s="3" t="n">
        <f aca="false">IF(M961&lt;&gt;"",M961,G960)</f>
        <v>2300</v>
      </c>
      <c r="H961" s="68" t="s">
        <v>970</v>
      </c>
      <c r="I961" s="68"/>
      <c r="J961" s="52"/>
      <c r="K961" s="53"/>
      <c r="L961" s="52"/>
      <c r="M961" s="52"/>
      <c r="N961" s="52"/>
      <c r="O961" s="30"/>
      <c r="P961" s="53" t="s">
        <v>211</v>
      </c>
      <c r="Q961" s="53" t="s">
        <v>482</v>
      </c>
      <c r="R961" s="54" t="s">
        <v>369</v>
      </c>
      <c r="S961" s="135" t="s">
        <v>2389</v>
      </c>
      <c r="T961" s="55"/>
    </row>
    <row r="962" s="73" customFormat="true" ht="62.25" hidden="false" customHeight="true" outlineLevel="0" collapsed="false">
      <c r="A962" s="23" t="s">
        <v>2430</v>
      </c>
      <c r="B962" s="26" t="n">
        <v>40725</v>
      </c>
      <c r="C962" s="26"/>
      <c r="D962" s="3" t="str">
        <f aca="false">IF(E962&lt;&gt;"",CONCATENATE($D$4,".",TEXT(E962,"000"),".",G962,".",H962,".",TEXT(F962,"000")),"")</f>
        <v>X222.194.2300.REF02.040</v>
      </c>
      <c r="E962" s="3" t="n">
        <v>194</v>
      </c>
      <c r="F962" s="3" t="n">
        <f aca="false">IF(E962&lt;&gt;"",IF(H962=H961,F961+10,10),"")</f>
        <v>40</v>
      </c>
      <c r="G962" s="3" t="n">
        <f aca="false">IF(M962&lt;&gt;"",M962,G961)</f>
        <v>2300</v>
      </c>
      <c r="H962" s="52" t="s">
        <v>970</v>
      </c>
      <c r="I962" s="68"/>
      <c r="J962" s="52"/>
      <c r="K962" s="53"/>
      <c r="L962" s="52"/>
      <c r="M962" s="52"/>
      <c r="N962" s="52"/>
      <c r="O962" s="30"/>
      <c r="P962" s="112" t="s">
        <v>429</v>
      </c>
      <c r="Q962" s="112" t="s">
        <v>430</v>
      </c>
      <c r="R962" s="86" t="s">
        <v>2431</v>
      </c>
      <c r="S962" s="33"/>
      <c r="T962" s="55"/>
    </row>
    <row r="963" s="16" customFormat="true" ht="18" hidden="false" customHeight="false" outlineLevel="0" collapsed="false">
      <c r="A963" s="23" t="s">
        <v>2432</v>
      </c>
      <c r="B963" s="26" t="n">
        <v>40725</v>
      </c>
      <c r="C963" s="26"/>
      <c r="D963" s="3" t="str">
        <f aca="false">IF(E963&lt;&gt;"",CONCATENATE($D$4,".",TEXT(E963,"000"),".",G963,".",H963,".",TEXT(F963,"000")),"")</f>
        <v>X222.194.2300.REF02.050</v>
      </c>
      <c r="E963" s="3" t="n">
        <v>194</v>
      </c>
      <c r="F963" s="3" t="n">
        <f aca="false">IF(E963&lt;&gt;"",IF(H963=H962,F962+10,10),"")</f>
        <v>50</v>
      </c>
      <c r="G963" s="3" t="n">
        <f aca="false">IF(M963&lt;&gt;"",M963,G962)</f>
        <v>2300</v>
      </c>
      <c r="H963" s="36" t="s">
        <v>970</v>
      </c>
      <c r="I963" s="36"/>
      <c r="J963" s="65"/>
      <c r="K963" s="66"/>
      <c r="L963" s="65"/>
      <c r="M963" s="65"/>
      <c r="N963" s="65"/>
      <c r="O963" s="67"/>
      <c r="P963" s="66" t="s">
        <v>211</v>
      </c>
      <c r="Q963" s="66" t="s">
        <v>28</v>
      </c>
      <c r="R963" s="54" t="s">
        <v>372</v>
      </c>
      <c r="S963" s="99" t="s">
        <v>2394</v>
      </c>
      <c r="T963" s="55"/>
      <c r="U963" s="1"/>
      <c r="V963" s="1"/>
      <c r="W963" s="1"/>
      <c r="X963" s="1"/>
      <c r="Y963" s="1"/>
      <c r="Z963" s="1"/>
      <c r="AA963" s="1"/>
      <c r="AB963" s="1"/>
      <c r="AC963" s="1"/>
      <c r="AD963" s="1"/>
      <c r="AE963" s="1"/>
      <c r="AF963" s="1"/>
      <c r="AG963" s="1"/>
      <c r="AH963" s="1"/>
      <c r="AI963" s="1"/>
      <c r="AJ963" s="1"/>
      <c r="AK963" s="1"/>
    </row>
    <row r="964" s="16" customFormat="true" ht="54" hidden="false" customHeight="false" outlineLevel="0" collapsed="false">
      <c r="A964" s="23" t="s">
        <v>2433</v>
      </c>
      <c r="B964" s="26" t="n">
        <v>40725</v>
      </c>
      <c r="C964" s="26" t="n">
        <v>40725</v>
      </c>
      <c r="D964" s="3" t="str">
        <f aca="false">IF(E964&lt;&gt;"",CONCATENATE($D$4,".",TEXT(E964,"000"),".",G964,".",H964,".",TEXT(F964,"000")),"")</f>
        <v>X222.194.2300.REF02.060</v>
      </c>
      <c r="E964" s="3" t="n">
        <v>194</v>
      </c>
      <c r="F964" s="3" t="n">
        <f aca="false">IF(E964&lt;&gt;"",IF(H964=H963,F963+10,10),"")</f>
        <v>60</v>
      </c>
      <c r="G964" s="3" t="n">
        <f aca="false">IF(M964&lt;&gt;"",M964,G963)</f>
        <v>2300</v>
      </c>
      <c r="H964" s="57" t="s">
        <v>970</v>
      </c>
      <c r="I964" s="57"/>
      <c r="J964" s="58"/>
      <c r="K964" s="59"/>
      <c r="L964" s="58"/>
      <c r="M964" s="58"/>
      <c r="N964" s="58"/>
      <c r="O964" s="47"/>
      <c r="P964" s="59" t="s">
        <v>429</v>
      </c>
      <c r="Q964" s="59" t="s">
        <v>430</v>
      </c>
      <c r="R964" s="70" t="s">
        <v>2434</v>
      </c>
      <c r="S964" s="127"/>
      <c r="T964" s="61"/>
      <c r="U964" s="1"/>
      <c r="V964" s="1"/>
      <c r="W964" s="1"/>
      <c r="X964" s="1"/>
      <c r="Y964" s="1"/>
      <c r="Z964" s="1"/>
      <c r="AA964" s="1"/>
      <c r="AB964" s="1"/>
      <c r="AC964" s="1"/>
      <c r="AD964" s="1"/>
      <c r="AE964" s="1"/>
      <c r="AF964" s="1"/>
      <c r="AG964" s="1"/>
      <c r="AH964" s="1"/>
      <c r="AI964" s="1"/>
      <c r="AJ964" s="1"/>
      <c r="AK964" s="1"/>
    </row>
    <row r="965" customFormat="false" ht="18" hidden="false" customHeight="false" outlineLevel="0" collapsed="false">
      <c r="A965" s="23" t="s">
        <v>2435</v>
      </c>
      <c r="B965" s="26" t="n">
        <v>40725</v>
      </c>
      <c r="C965" s="26"/>
      <c r="D965" s="3" t="str">
        <f aca="false">IF(E965&lt;&gt;"",CONCATENATE($D$4,".",TEXT(E965,"000"),".",G965,".",H965,".",TEXT(F965,"000")),"")</f>
        <v>X222.194.2300.REF03.010</v>
      </c>
      <c r="E965" s="3" t="n">
        <v>194</v>
      </c>
      <c r="F965" s="3" t="n">
        <f aca="false">IF(E965&lt;&gt;"",IF(H965=H964,F964+10,10),"")</f>
        <v>10</v>
      </c>
      <c r="G965" s="3" t="n">
        <f aca="false">IF(M965&lt;&gt;"",M965,G964)</f>
        <v>2300</v>
      </c>
      <c r="H965" s="78" t="s">
        <v>985</v>
      </c>
      <c r="I965" s="78" t="s">
        <v>12</v>
      </c>
      <c r="J965" s="79" t="s">
        <v>55</v>
      </c>
      <c r="K965" s="80" t="s">
        <v>986</v>
      </c>
      <c r="L965" s="79" t="s">
        <v>481</v>
      </c>
      <c r="M965" s="79"/>
      <c r="N965" s="79"/>
      <c r="O965" s="81"/>
      <c r="P965" s="80" t="s">
        <v>211</v>
      </c>
      <c r="Q965" s="80" t="s">
        <v>482</v>
      </c>
      <c r="R965" s="82" t="s">
        <v>483</v>
      </c>
      <c r="S965" s="82" t="s">
        <v>484</v>
      </c>
      <c r="T965" s="55"/>
    </row>
    <row r="966" customFormat="false" ht="18" hidden="false" customHeight="false" outlineLevel="0" collapsed="false">
      <c r="A966" s="23" t="s">
        <v>2436</v>
      </c>
      <c r="B966" s="26" t="n">
        <v>40725</v>
      </c>
      <c r="C966" s="26"/>
      <c r="D966" s="3" t="str">
        <f aca="false">IF(E966&lt;&gt;"",CONCATENATE($D$4,".",TEXT(E966,"000"),".",G966,".",H966,".",TEXT(F966,"000")),"")</f>
        <v>X222.194.2300.REF04.010</v>
      </c>
      <c r="E966" s="3" t="n">
        <v>194</v>
      </c>
      <c r="F966" s="3" t="n">
        <f aca="false">IF(E966&lt;&gt;"",IF(H966=H965,F965+10,10),"")</f>
        <v>10</v>
      </c>
      <c r="G966" s="3" t="n">
        <f aca="false">IF(M966&lt;&gt;"",M966,G965)</f>
        <v>2300</v>
      </c>
      <c r="H966" s="78" t="s">
        <v>988</v>
      </c>
      <c r="I966" s="78" t="s">
        <v>989</v>
      </c>
      <c r="J966" s="79"/>
      <c r="K966" s="80"/>
      <c r="L966" s="79" t="s">
        <v>481</v>
      </c>
      <c r="M966" s="79"/>
      <c r="N966" s="79"/>
      <c r="O966" s="81"/>
      <c r="P966" s="80" t="s">
        <v>211</v>
      </c>
      <c r="Q966" s="80" t="s">
        <v>482</v>
      </c>
      <c r="R966" s="82" t="s">
        <v>483</v>
      </c>
      <c r="S966" s="82" t="s">
        <v>484</v>
      </c>
      <c r="T966" s="55"/>
    </row>
    <row r="967" s="98" customFormat="true" ht="89.25" hidden="false" customHeight="true" outlineLevel="0" collapsed="false">
      <c r="A967" s="23" t="s">
        <v>2437</v>
      </c>
      <c r="B967" s="26" t="n">
        <v>40725</v>
      </c>
      <c r="C967" s="26"/>
      <c r="D967" s="3" t="e">
        <f aca="false">IF(E967&lt;&gt;"",CONCATENATE($D$4,".",TEXT(E967,"000"),".",G967,".",H967,".",TEXT(F967,"000")),"")</f>
        <v>#REF!</v>
      </c>
      <c r="E967" s="3" t="n">
        <v>196</v>
      </c>
      <c r="F967" s="3" t="e">
        <f aca="false">IF(E967&lt;&gt;"",IF(H967=#REF!,#REF!+10,10),"")</f>
        <v>#REF!</v>
      </c>
      <c r="G967" s="3" t="n">
        <f aca="false">IF(M967&lt;&gt;"",M967,#REF!)</f>
        <v>2300</v>
      </c>
      <c r="H967" s="37" t="s">
        <v>958</v>
      </c>
      <c r="I967" s="37" t="s">
        <v>2438</v>
      </c>
      <c r="J967" s="38"/>
      <c r="K967" s="39" t="n">
        <v>1</v>
      </c>
      <c r="L967" s="38" t="s">
        <v>440</v>
      </c>
      <c r="M967" s="38" t="n">
        <v>2300</v>
      </c>
      <c r="N967" s="38"/>
      <c r="O967" s="167"/>
      <c r="P967" s="39" t="s">
        <v>429</v>
      </c>
      <c r="Q967" s="39" t="s">
        <v>430</v>
      </c>
      <c r="R967" s="64" t="s">
        <v>2439</v>
      </c>
      <c r="S967" s="139" t="s">
        <v>2440</v>
      </c>
      <c r="T967" s="55" t="s">
        <v>2441</v>
      </c>
      <c r="U967" s="1"/>
      <c r="V967" s="1"/>
      <c r="W967" s="1"/>
      <c r="X967" s="1"/>
      <c r="Y967" s="1"/>
      <c r="Z967" s="1"/>
      <c r="AA967" s="1"/>
      <c r="AB967" s="1"/>
      <c r="AC967" s="1"/>
      <c r="AD967" s="1"/>
      <c r="AE967" s="1"/>
      <c r="AF967" s="1"/>
      <c r="AG967" s="1"/>
      <c r="AH967" s="1"/>
      <c r="AI967" s="1"/>
      <c r="AJ967" s="1"/>
      <c r="AK967" s="1"/>
    </row>
    <row r="968" customFormat="false" ht="45" hidden="false" customHeight="false" outlineLevel="0" collapsed="false">
      <c r="A968" s="23" t="s">
        <v>2442</v>
      </c>
      <c r="B968" s="26" t="n">
        <v>40725</v>
      </c>
      <c r="C968" s="26"/>
      <c r="D968" s="3" t="e">
        <f aca="false">IF(E968&lt;&gt;"",CONCATENATE($D$4,".",TEXT(E968,"000"),".",G968,".",H968,".",TEXT(F968,"000")),"")</f>
        <v>#REF!</v>
      </c>
      <c r="E968" s="3" t="n">
        <v>197</v>
      </c>
      <c r="F968" s="3" t="e">
        <f aca="false">IF(E968&lt;&gt;"",IF(H968=#REF!,#REF!+10,10),"")</f>
        <v>#REF!</v>
      </c>
      <c r="G968" s="3" t="n">
        <f aca="false">IF(M968&lt;&gt;"",M968,#REF!)</f>
        <v>2300</v>
      </c>
      <c r="H968" s="21" t="s">
        <v>958</v>
      </c>
      <c r="I968" s="21" t="s">
        <v>2443</v>
      </c>
      <c r="J968" s="28"/>
      <c r="K968" s="29" t="n">
        <v>1</v>
      </c>
      <c r="L968" s="28" t="s">
        <v>440</v>
      </c>
      <c r="M968" s="28" t="n">
        <v>2300</v>
      </c>
      <c r="N968" s="28"/>
      <c r="O968" s="93"/>
      <c r="P968" s="29" t="s">
        <v>211</v>
      </c>
      <c r="Q968" s="29" t="s">
        <v>28</v>
      </c>
      <c r="R968" s="64" t="s">
        <v>345</v>
      </c>
      <c r="S968" s="32" t="s">
        <v>2444</v>
      </c>
      <c r="T968" s="55"/>
    </row>
    <row r="969" customFormat="false" ht="18" hidden="false" customHeight="false" outlineLevel="0" collapsed="false">
      <c r="A969" s="23" t="s">
        <v>2445</v>
      </c>
      <c r="B969" s="26" t="n">
        <v>40725</v>
      </c>
      <c r="C969" s="26"/>
      <c r="D969" s="3" t="str">
        <f aca="false">IF(E969&lt;&gt;"",CONCATENATE($D$4,".",TEXT(E969,"000"),".",G969,".",H969,".",TEXT(F969,"000")),"")</f>
        <v>X222.197.2300.REF01.010</v>
      </c>
      <c r="E969" s="3" t="n">
        <v>197</v>
      </c>
      <c r="F969" s="3" t="n">
        <f aca="false">IF(E969&lt;&gt;"",IF(H969=H968,F968+10,10),"")</f>
        <v>10</v>
      </c>
      <c r="G969" s="3" t="n">
        <f aca="false">IF(M969&lt;&gt;"",M969,G968)</f>
        <v>2300</v>
      </c>
      <c r="H969" s="68" t="s">
        <v>964</v>
      </c>
      <c r="I969" s="68" t="s">
        <v>730</v>
      </c>
      <c r="J969" s="52" t="s">
        <v>13</v>
      </c>
      <c r="K969" s="53" t="s">
        <v>408</v>
      </c>
      <c r="L969" s="52" t="s">
        <v>28</v>
      </c>
      <c r="M969" s="52"/>
      <c r="N969" s="52"/>
      <c r="O969" s="30" t="s">
        <v>2446</v>
      </c>
      <c r="P969" s="53" t="s">
        <v>211</v>
      </c>
      <c r="Q969" s="53" t="s">
        <v>28</v>
      </c>
      <c r="R969" s="54" t="s">
        <v>351</v>
      </c>
      <c r="S969" s="135" t="s">
        <v>2363</v>
      </c>
      <c r="T969" s="55"/>
    </row>
    <row r="970" customFormat="false" ht="12.75" hidden="false" customHeight="false" outlineLevel="0" collapsed="false">
      <c r="A970" s="23" t="s">
        <v>2447</v>
      </c>
      <c r="B970" s="26" t="n">
        <v>40725</v>
      </c>
      <c r="C970" s="26"/>
      <c r="D970" s="3" t="str">
        <f aca="false">IF(E970&lt;&gt;"",CONCATENATE($D$4,".",TEXT(E970,"000"),".",G970,".",H970,".",TEXT(F970,"000")),"")</f>
        <v>X222.197.2300.REF01.020</v>
      </c>
      <c r="E970" s="3" t="n">
        <v>197</v>
      </c>
      <c r="F970" s="3" t="n">
        <f aca="false">IF(E970&lt;&gt;"",IF(H970=H969,F969+10,10),"")</f>
        <v>20</v>
      </c>
      <c r="G970" s="3" t="n">
        <f aca="false">IF(M970&lt;&gt;"",M970,G969)</f>
        <v>2300</v>
      </c>
      <c r="H970" s="68" t="s">
        <v>964</v>
      </c>
      <c r="I970" s="68"/>
      <c r="J970" s="52"/>
      <c r="K970" s="53"/>
      <c r="L970" s="52"/>
      <c r="M970" s="52"/>
      <c r="N970" s="52"/>
      <c r="O970" s="30"/>
      <c r="P970" s="53" t="s">
        <v>211</v>
      </c>
      <c r="Q970" s="53" t="s">
        <v>28</v>
      </c>
      <c r="R970" s="54" t="s">
        <v>354</v>
      </c>
      <c r="S970" s="135" t="s">
        <v>2448</v>
      </c>
      <c r="T970" s="55"/>
    </row>
    <row r="971" customFormat="false" ht="27" hidden="false" customHeight="false" outlineLevel="0" collapsed="false">
      <c r="A971" s="23" t="s">
        <v>2449</v>
      </c>
      <c r="B971" s="26" t="n">
        <v>40725</v>
      </c>
      <c r="C971" s="26"/>
      <c r="D971" s="3" t="str">
        <f aca="false">IF(E971&lt;&gt;"",CONCATENATE($D$4,".",TEXT(E971,"000"),".",G971,".",H971,".",TEXT(F971,"000")),"")</f>
        <v>X222.197.2300.REF02.010</v>
      </c>
      <c r="E971" s="3" t="n">
        <v>197</v>
      </c>
      <c r="F971" s="3" t="n">
        <f aca="false">IF(E971&lt;&gt;"",IF(H971=H970,F970+10,10),"")</f>
        <v>10</v>
      </c>
      <c r="G971" s="3" t="n">
        <f aca="false">IF(M971&lt;&gt;"",M971,G970)</f>
        <v>2300</v>
      </c>
      <c r="H971" s="68" t="s">
        <v>970</v>
      </c>
      <c r="I971" s="68" t="s">
        <v>2450</v>
      </c>
      <c r="J971" s="52" t="s">
        <v>55</v>
      </c>
      <c r="K971" s="53" t="s">
        <v>366</v>
      </c>
      <c r="L971" s="52" t="s">
        <v>28</v>
      </c>
      <c r="M971" s="52"/>
      <c r="N971" s="52"/>
      <c r="O971" s="30"/>
      <c r="P971" s="53" t="s">
        <v>211</v>
      </c>
      <c r="Q971" s="53" t="s">
        <v>28</v>
      </c>
      <c r="R971" s="54" t="s">
        <v>351</v>
      </c>
      <c r="S971" s="135" t="s">
        <v>2369</v>
      </c>
      <c r="T971" s="55"/>
    </row>
    <row r="972" customFormat="false" ht="18" hidden="false" customHeight="false" outlineLevel="0" collapsed="false">
      <c r="A972" s="23" t="s">
        <v>2451</v>
      </c>
      <c r="B972" s="26" t="n">
        <v>40725</v>
      </c>
      <c r="C972" s="26"/>
      <c r="D972" s="3" t="str">
        <f aca="false">IF(E972&lt;&gt;"",CONCATENATE($D$4,".",TEXT(E972,"000"),".",G972,".",H972,".",TEXT(F972,"000")),"")</f>
        <v>X222.197.2300.REF02.020</v>
      </c>
      <c r="E972" s="3" t="n">
        <v>197</v>
      </c>
      <c r="F972" s="3" t="n">
        <f aca="false">IF(E972&lt;&gt;"",IF(H972=H971,F971+10,10),"")</f>
        <v>20</v>
      </c>
      <c r="G972" s="3" t="n">
        <f aca="false">IF(M972&lt;&gt;"",M972,G971)</f>
        <v>2300</v>
      </c>
      <c r="H972" s="68" t="s">
        <v>970</v>
      </c>
      <c r="I972" s="68"/>
      <c r="J972" s="52"/>
      <c r="K972" s="53"/>
      <c r="L972" s="52"/>
      <c r="M972" s="52"/>
      <c r="N972" s="52"/>
      <c r="O972" s="30"/>
      <c r="P972" s="53" t="s">
        <v>211</v>
      </c>
      <c r="Q972" s="53" t="s">
        <v>28</v>
      </c>
      <c r="R972" s="54" t="s">
        <v>372</v>
      </c>
      <c r="S972" s="135" t="s">
        <v>2387</v>
      </c>
      <c r="T972" s="55"/>
    </row>
    <row r="973" customFormat="false" ht="18" hidden="false" customHeight="false" outlineLevel="0" collapsed="false">
      <c r="A973" s="23" t="s">
        <v>2452</v>
      </c>
      <c r="B973" s="26" t="n">
        <v>40725</v>
      </c>
      <c r="C973" s="26"/>
      <c r="D973" s="3" t="str">
        <f aca="false">IF(E973&lt;&gt;"",CONCATENATE($D$4,".",TEXT(E973,"000"),".",G973,".",H973,".",TEXT(F973,"000")),"")</f>
        <v>X222.197.2300.REF02.030</v>
      </c>
      <c r="E973" s="3" t="n">
        <v>197</v>
      </c>
      <c r="F973" s="3" t="n">
        <f aca="false">IF(E973&lt;&gt;"",IF(H973=H972,F972+10,10),"")</f>
        <v>30</v>
      </c>
      <c r="G973" s="3" t="n">
        <f aca="false">IF(M973&lt;&gt;"",M973,G972)</f>
        <v>2300</v>
      </c>
      <c r="H973" s="68" t="s">
        <v>970</v>
      </c>
      <c r="I973" s="68"/>
      <c r="J973" s="52"/>
      <c r="K973" s="53"/>
      <c r="L973" s="52"/>
      <c r="M973" s="52"/>
      <c r="N973" s="52"/>
      <c r="O973" s="30"/>
      <c r="P973" s="53" t="s">
        <v>211</v>
      </c>
      <c r="Q973" s="53" t="s">
        <v>482</v>
      </c>
      <c r="R973" s="54" t="s">
        <v>369</v>
      </c>
      <c r="S973" s="135" t="s">
        <v>2389</v>
      </c>
      <c r="T973" s="55"/>
    </row>
    <row r="974" s="73" customFormat="true" ht="63" hidden="false" customHeight="false" outlineLevel="0" collapsed="false">
      <c r="A974" s="23" t="s">
        <v>2453</v>
      </c>
      <c r="B974" s="26" t="n">
        <v>40725</v>
      </c>
      <c r="C974" s="26"/>
      <c r="D974" s="3" t="str">
        <f aca="false">IF(E974&lt;&gt;"",CONCATENATE($D$4,".",TEXT(E974,"000"),".",G974,".",H974,".",TEXT(F974,"000")),"")</f>
        <v>X222.197.2300.REF02.040</v>
      </c>
      <c r="E974" s="3" t="n">
        <v>197</v>
      </c>
      <c r="F974" s="3" t="n">
        <f aca="false">IF(E974&lt;&gt;"",IF(H974=H973,F973+10,10),"")</f>
        <v>40</v>
      </c>
      <c r="G974" s="3" t="n">
        <f aca="false">IF(M974&lt;&gt;"",M974,G973)</f>
        <v>2300</v>
      </c>
      <c r="H974" s="52" t="s">
        <v>970</v>
      </c>
      <c r="I974" s="68"/>
      <c r="J974" s="52"/>
      <c r="K974" s="53"/>
      <c r="L974" s="52"/>
      <c r="M974" s="52"/>
      <c r="N974" s="52"/>
      <c r="O974" s="30"/>
      <c r="P974" s="112" t="s">
        <v>429</v>
      </c>
      <c r="Q974" s="112" t="s">
        <v>430</v>
      </c>
      <c r="R974" s="86" t="s">
        <v>2454</v>
      </c>
      <c r="S974" s="33"/>
    </row>
    <row r="975" s="16" customFormat="true" ht="18" hidden="false" customHeight="false" outlineLevel="0" collapsed="false">
      <c r="A975" s="23" t="s">
        <v>2455</v>
      </c>
      <c r="B975" s="26" t="n">
        <v>40725</v>
      </c>
      <c r="C975" s="26"/>
      <c r="D975" s="3" t="str">
        <f aca="false">IF(E975&lt;&gt;"",CONCATENATE($D$4,".",TEXT(E975,"000"),".",G975,".",H975,".",TEXT(F975,"000")),"")</f>
        <v>X222.197.2300.REF02.050</v>
      </c>
      <c r="E975" s="3" t="n">
        <v>197</v>
      </c>
      <c r="F975" s="3" t="n">
        <f aca="false">IF(E975&lt;&gt;"",IF(H975=H974,F974+10,10),"")</f>
        <v>50</v>
      </c>
      <c r="G975" s="3" t="n">
        <f aca="false">IF(M975&lt;&gt;"",M975,G974)</f>
        <v>2300</v>
      </c>
      <c r="H975" s="36" t="s">
        <v>970</v>
      </c>
      <c r="I975" s="36"/>
      <c r="J975" s="65"/>
      <c r="K975" s="66"/>
      <c r="L975" s="65"/>
      <c r="M975" s="65"/>
      <c r="N975" s="65"/>
      <c r="O975" s="67"/>
      <c r="P975" s="66" t="s">
        <v>211</v>
      </c>
      <c r="Q975" s="66" t="s">
        <v>28</v>
      </c>
      <c r="R975" s="54" t="s">
        <v>372</v>
      </c>
      <c r="S975" s="99" t="s">
        <v>2394</v>
      </c>
      <c r="T975" s="55"/>
      <c r="U975" s="1"/>
      <c r="V975" s="1"/>
      <c r="W975" s="1"/>
      <c r="X975" s="1"/>
      <c r="Y975" s="1"/>
      <c r="Z975" s="1"/>
      <c r="AA975" s="1"/>
      <c r="AB975" s="1"/>
      <c r="AC975" s="1"/>
      <c r="AD975" s="1"/>
      <c r="AE975" s="1"/>
      <c r="AF975" s="1"/>
      <c r="AG975" s="1"/>
      <c r="AH975" s="1"/>
      <c r="AI975" s="1"/>
      <c r="AJ975" s="1"/>
      <c r="AK975" s="1"/>
    </row>
    <row r="976" s="73" customFormat="true" ht="54" hidden="false" customHeight="false" outlineLevel="0" collapsed="false">
      <c r="A976" s="23" t="s">
        <v>2456</v>
      </c>
      <c r="B976" s="26" t="n">
        <v>40725</v>
      </c>
      <c r="C976" s="26" t="n">
        <v>40725</v>
      </c>
      <c r="D976" s="3" t="str">
        <f aca="false">IF(E976&lt;&gt;"",CONCATENATE($D$4,".",TEXT(E976,"000"),".",G976,".",H976,".",TEXT(F976,"000")),"")</f>
        <v>X222.197.2300.REF02.060</v>
      </c>
      <c r="E976" s="3" t="n">
        <v>197</v>
      </c>
      <c r="F976" s="3" t="n">
        <f aca="false">IF(E976&lt;&gt;"",IF(H976=H975,F975+10,10),"")</f>
        <v>60</v>
      </c>
      <c r="G976" s="3" t="n">
        <f aca="false">IF(M976&lt;&gt;"",M976,G975)</f>
        <v>2300</v>
      </c>
      <c r="H976" s="58" t="s">
        <v>970</v>
      </c>
      <c r="I976" s="57"/>
      <c r="J976" s="58"/>
      <c r="K976" s="59"/>
      <c r="L976" s="58"/>
      <c r="M976" s="58"/>
      <c r="N976" s="58"/>
      <c r="O976" s="47"/>
      <c r="P976" s="59" t="s">
        <v>429</v>
      </c>
      <c r="Q976" s="59" t="s">
        <v>430</v>
      </c>
      <c r="R976" s="70" t="s">
        <v>2457</v>
      </c>
      <c r="S976" s="61"/>
      <c r="T976" s="72"/>
    </row>
    <row r="977" customFormat="false" ht="18" hidden="false" customHeight="false" outlineLevel="0" collapsed="false">
      <c r="A977" s="23" t="s">
        <v>2458</v>
      </c>
      <c r="B977" s="26" t="n">
        <v>40725</v>
      </c>
      <c r="C977" s="26"/>
      <c r="D977" s="3" t="str">
        <f aca="false">IF(E977&lt;&gt;"",CONCATENATE($D$4,".",TEXT(E977,"000"),".",G977,".",H977,".",TEXT(F977,"000")),"")</f>
        <v>X222.197.2300.REF03.010</v>
      </c>
      <c r="E977" s="3" t="n">
        <v>197</v>
      </c>
      <c r="F977" s="3" t="n">
        <f aca="false">IF(E977&lt;&gt;"",IF(H977=H976,F976+10,10),"")</f>
        <v>10</v>
      </c>
      <c r="G977" s="3" t="n">
        <f aca="false">IF(M977&lt;&gt;"",M977,G976)</f>
        <v>2300</v>
      </c>
      <c r="H977" s="78" t="s">
        <v>985</v>
      </c>
      <c r="I977" s="78" t="s">
        <v>12</v>
      </c>
      <c r="J977" s="79" t="s">
        <v>55</v>
      </c>
      <c r="K977" s="80" t="s">
        <v>986</v>
      </c>
      <c r="L977" s="79" t="s">
        <v>481</v>
      </c>
      <c r="M977" s="79"/>
      <c r="N977" s="79"/>
      <c r="O977" s="81"/>
      <c r="P977" s="80" t="s">
        <v>211</v>
      </c>
      <c r="Q977" s="80" t="s">
        <v>482</v>
      </c>
      <c r="R977" s="82" t="s">
        <v>483</v>
      </c>
      <c r="S977" s="82" t="s">
        <v>484</v>
      </c>
      <c r="T977" s="55"/>
    </row>
    <row r="978" customFormat="false" ht="18" hidden="false" customHeight="false" outlineLevel="0" collapsed="false">
      <c r="A978" s="23" t="s">
        <v>2459</v>
      </c>
      <c r="B978" s="26" t="n">
        <v>40725</v>
      </c>
      <c r="C978" s="26"/>
      <c r="D978" s="3" t="str">
        <f aca="false">IF(E978&lt;&gt;"",CONCATENATE($D$4,".",TEXT(E978,"000"),".",G978,".",H978,".",TEXT(F978,"000")),"")</f>
        <v>X222.197.2300.REF04.010</v>
      </c>
      <c r="E978" s="3" t="n">
        <v>197</v>
      </c>
      <c r="F978" s="3" t="n">
        <f aca="false">IF(E978&lt;&gt;"",IF(H978=H977,F977+10,10),"")</f>
        <v>10</v>
      </c>
      <c r="G978" s="3" t="n">
        <f aca="false">IF(M978&lt;&gt;"",M978,G977)</f>
        <v>2300</v>
      </c>
      <c r="H978" s="78" t="s">
        <v>988</v>
      </c>
      <c r="I978" s="78" t="s">
        <v>989</v>
      </c>
      <c r="J978" s="79"/>
      <c r="K978" s="80"/>
      <c r="L978" s="79" t="s">
        <v>481</v>
      </c>
      <c r="M978" s="79"/>
      <c r="N978" s="79"/>
      <c r="O978" s="81"/>
      <c r="P978" s="80" t="s">
        <v>211</v>
      </c>
      <c r="Q978" s="80" t="s">
        <v>482</v>
      </c>
      <c r="R978" s="82" t="s">
        <v>483</v>
      </c>
      <c r="S978" s="82" t="s">
        <v>484</v>
      </c>
      <c r="T978" s="55"/>
    </row>
    <row r="979" customFormat="false" ht="18" hidden="false" customHeight="false" outlineLevel="0" collapsed="false">
      <c r="A979" s="23" t="s">
        <v>2460</v>
      </c>
      <c r="B979" s="26" t="n">
        <v>40725</v>
      </c>
      <c r="C979" s="26"/>
      <c r="D979" s="3" t="e">
        <f aca="false">IF(E979&lt;&gt;"",CONCATENATE($D$4,".",TEXT(E979,"000"),".",G979,".",H979,".",TEXT(F979,"000")),"")</f>
        <v>#REF!</v>
      </c>
      <c r="E979" s="3" t="n">
        <v>199</v>
      </c>
      <c r="F979" s="3" t="e">
        <f aca="false">IF(E979&lt;&gt;"",IF(H979=#REF!,#REF!+10,10),"")</f>
        <v>#REF!</v>
      </c>
      <c r="G979" s="3" t="n">
        <f aca="false">IF(M979&lt;&gt;"",M979,#REF!)</f>
        <v>2300</v>
      </c>
      <c r="H979" s="37" t="s">
        <v>958</v>
      </c>
      <c r="I979" s="37" t="s">
        <v>2461</v>
      </c>
      <c r="J979" s="37"/>
      <c r="K979" s="167" t="n">
        <v>1</v>
      </c>
      <c r="L979" s="37" t="s">
        <v>440</v>
      </c>
      <c r="M979" s="37" t="n">
        <v>2300</v>
      </c>
      <c r="N979" s="37"/>
      <c r="O979" s="37"/>
      <c r="P979" s="37" t="s">
        <v>211</v>
      </c>
      <c r="Q979" s="37" t="s">
        <v>28</v>
      </c>
      <c r="R979" s="139" t="s">
        <v>345</v>
      </c>
      <c r="S979" s="139" t="s">
        <v>2462</v>
      </c>
      <c r="T979" s="23" t="s">
        <v>2463</v>
      </c>
    </row>
    <row r="980" customFormat="false" ht="18" hidden="false" customHeight="false" outlineLevel="0" collapsed="false">
      <c r="A980" s="23" t="s">
        <v>2464</v>
      </c>
      <c r="B980" s="26" t="n">
        <v>40725</v>
      </c>
      <c r="C980" s="26"/>
      <c r="D980" s="3" t="str">
        <f aca="false">IF(E980&lt;&gt;"",CONCATENATE($D$4,".",TEXT(E980,"000"),".",G980,".",H980,".",TEXT(F980,"000")),"")</f>
        <v>X222.199.2300.REF01.010</v>
      </c>
      <c r="E980" s="3" t="n">
        <v>199</v>
      </c>
      <c r="F980" s="3" t="n">
        <f aca="false">IF(E980&lt;&gt;"",IF(H980=H979,F979+10,10),"")</f>
        <v>10</v>
      </c>
      <c r="G980" s="3" t="n">
        <f aca="false">IF(M980&lt;&gt;"",M980,G979)</f>
        <v>2300</v>
      </c>
      <c r="H980" s="51" t="s">
        <v>964</v>
      </c>
      <c r="I980" s="51" t="s">
        <v>730</v>
      </c>
      <c r="J980" s="52" t="s">
        <v>13</v>
      </c>
      <c r="K980" s="53" t="s">
        <v>408</v>
      </c>
      <c r="L980" s="52" t="s">
        <v>28</v>
      </c>
      <c r="M980" s="52"/>
      <c r="N980" s="52"/>
      <c r="O980" s="30" t="s">
        <v>2465</v>
      </c>
      <c r="P980" s="158" t="n">
        <v>999</v>
      </c>
      <c r="Q980" s="158" t="s">
        <v>28</v>
      </c>
      <c r="R980" s="54" t="s">
        <v>351</v>
      </c>
      <c r="S980" s="166" t="s">
        <v>2363</v>
      </c>
      <c r="T980" s="55"/>
    </row>
    <row r="981" customFormat="false" ht="12.75" hidden="false" customHeight="false" outlineLevel="0" collapsed="false">
      <c r="A981" s="23" t="s">
        <v>2466</v>
      </c>
      <c r="B981" s="26" t="n">
        <v>40725</v>
      </c>
      <c r="C981" s="26"/>
      <c r="D981" s="3" t="str">
        <f aca="false">IF(E981&lt;&gt;"",CONCATENATE($D$4,".",TEXT(E981,"000"),".",G981,".",H981,".",TEXT(F981,"000")),"")</f>
        <v>X222.199.2300.REF01.020</v>
      </c>
      <c r="E981" s="3" t="n">
        <v>199</v>
      </c>
      <c r="F981" s="3" t="n">
        <f aca="false">IF(E981&lt;&gt;"",IF(H981=H980,F980+10,10),"")</f>
        <v>20</v>
      </c>
      <c r="G981" s="3" t="n">
        <f aca="false">IF(M981&lt;&gt;"",M981,G980)</f>
        <v>2300</v>
      </c>
      <c r="H981" s="51" t="s">
        <v>964</v>
      </c>
      <c r="I981" s="51"/>
      <c r="J981" s="52"/>
      <c r="K981" s="53"/>
      <c r="L981" s="52"/>
      <c r="M981" s="52"/>
      <c r="N981" s="52"/>
      <c r="O981" s="30"/>
      <c r="P981" s="158" t="n">
        <v>999</v>
      </c>
      <c r="Q981" s="158" t="s">
        <v>28</v>
      </c>
      <c r="R981" s="54" t="s">
        <v>354</v>
      </c>
      <c r="S981" s="166" t="s">
        <v>2467</v>
      </c>
      <c r="T981" s="55"/>
    </row>
    <row r="982" customFormat="false" ht="18" hidden="false" customHeight="false" outlineLevel="0" collapsed="false">
      <c r="A982" s="23" t="s">
        <v>2468</v>
      </c>
      <c r="B982" s="26" t="n">
        <v>40725</v>
      </c>
      <c r="C982" s="26"/>
      <c r="D982" s="3" t="str">
        <f aca="false">IF(E982&lt;&gt;"",CONCATENATE($D$4,".",TEXT(E982,"000"),".",G982,".",H982,".",TEXT(F982,"000")),"")</f>
        <v>X222.199.2300.REF02.010</v>
      </c>
      <c r="E982" s="3" t="n">
        <v>199</v>
      </c>
      <c r="F982" s="3" t="n">
        <f aca="false">IF(E982&lt;&gt;"",IF(H982=H981,F981+10,10),"")</f>
        <v>10</v>
      </c>
      <c r="G982" s="3" t="n">
        <f aca="false">IF(M982&lt;&gt;"",M982,G981)</f>
        <v>2300</v>
      </c>
      <c r="H982" s="51" t="s">
        <v>970</v>
      </c>
      <c r="I982" s="51" t="s">
        <v>2469</v>
      </c>
      <c r="J982" s="52" t="s">
        <v>55</v>
      </c>
      <c r="K982" s="53" t="s">
        <v>366</v>
      </c>
      <c r="L982" s="52" t="s">
        <v>28</v>
      </c>
      <c r="M982" s="52"/>
      <c r="N982" s="52"/>
      <c r="O982" s="30"/>
      <c r="P982" s="158" t="n">
        <v>999</v>
      </c>
      <c r="Q982" s="158" t="s">
        <v>28</v>
      </c>
      <c r="R982" s="54" t="s">
        <v>351</v>
      </c>
      <c r="S982" s="166" t="s">
        <v>2369</v>
      </c>
      <c r="T982" s="55"/>
    </row>
    <row r="983" customFormat="false" ht="18" hidden="false" customHeight="false" outlineLevel="0" collapsed="false">
      <c r="A983" s="23" t="s">
        <v>2470</v>
      </c>
      <c r="B983" s="26" t="n">
        <v>40725</v>
      </c>
      <c r="C983" s="26"/>
      <c r="D983" s="3" t="str">
        <f aca="false">IF(E983&lt;&gt;"",CONCATENATE($D$4,".",TEXT(E983,"000"),".",G983,".",H983,".",TEXT(F983,"000")),"")</f>
        <v>X222.199.2300.REF02.020</v>
      </c>
      <c r="E983" s="3" t="n">
        <v>199</v>
      </c>
      <c r="F983" s="3" t="n">
        <f aca="false">IF(E983&lt;&gt;"",IF(H983=H982,F982+10,10),"")</f>
        <v>20</v>
      </c>
      <c r="G983" s="3" t="n">
        <f aca="false">IF(M983&lt;&gt;"",M983,G982)</f>
        <v>2300</v>
      </c>
      <c r="H983" s="51" t="s">
        <v>970</v>
      </c>
      <c r="I983" s="51"/>
      <c r="J983" s="52"/>
      <c r="K983" s="53"/>
      <c r="L983" s="52"/>
      <c r="M983" s="52"/>
      <c r="N983" s="52"/>
      <c r="O983" s="30"/>
      <c r="P983" s="66" t="s">
        <v>211</v>
      </c>
      <c r="Q983" s="66" t="s">
        <v>28</v>
      </c>
      <c r="R983" s="105" t="s">
        <v>372</v>
      </c>
      <c r="S983" s="76" t="s">
        <v>2387</v>
      </c>
      <c r="T983" s="55"/>
    </row>
    <row r="984" customFormat="false" ht="18" hidden="false" customHeight="false" outlineLevel="0" collapsed="false">
      <c r="A984" s="23" t="s">
        <v>2471</v>
      </c>
      <c r="B984" s="26" t="n">
        <v>40725</v>
      </c>
      <c r="C984" s="26"/>
      <c r="D984" s="3" t="str">
        <f aca="false">IF(E984&lt;&gt;"",CONCATENATE($D$4,".",TEXT(E984,"000"),".",G984,".",H984,".",TEXT(F984,"000")),"")</f>
        <v>X222.199.2300.REF02.030</v>
      </c>
      <c r="E984" s="3" t="n">
        <v>199</v>
      </c>
      <c r="F984" s="3" t="n">
        <f aca="false">IF(E984&lt;&gt;"",IF(H984=H983,F983+10,10),"")</f>
        <v>30</v>
      </c>
      <c r="G984" s="3" t="n">
        <f aca="false">IF(M984&lt;&gt;"",M984,G983)</f>
        <v>2300</v>
      </c>
      <c r="H984" s="51" t="s">
        <v>970</v>
      </c>
      <c r="I984" s="51"/>
      <c r="J984" s="52"/>
      <c r="K984" s="53"/>
      <c r="L984" s="52"/>
      <c r="M984" s="52"/>
      <c r="N984" s="52"/>
      <c r="O984" s="30"/>
      <c r="P984" s="66" t="s">
        <v>211</v>
      </c>
      <c r="Q984" s="66" t="s">
        <v>482</v>
      </c>
      <c r="R984" s="105" t="s">
        <v>369</v>
      </c>
      <c r="S984" s="76" t="s">
        <v>2472</v>
      </c>
      <c r="T984" s="55"/>
    </row>
    <row r="985" s="73" customFormat="true" ht="63" hidden="false" customHeight="false" outlineLevel="0" collapsed="false">
      <c r="A985" s="23" t="s">
        <v>2473</v>
      </c>
      <c r="B985" s="26" t="n">
        <v>40725</v>
      </c>
      <c r="C985" s="26"/>
      <c r="D985" s="23" t="str">
        <f aca="false">IF(E985&lt;&gt;"",CONCATENATE($D$4,".",TEXT(E985,"000"),".",G985,".",H985,".",TEXT(F985,"000")),"")</f>
        <v>X222.199.2300.REF02.040</v>
      </c>
      <c r="E985" s="23" t="n">
        <v>199</v>
      </c>
      <c r="F985" s="23" t="n">
        <f aca="false">IF(E985&lt;&gt;"",IF(H985=H984,F984+10,10),"")</f>
        <v>40</v>
      </c>
      <c r="G985" s="23" t="n">
        <f aca="false">IF(M985&lt;&gt;"",M985,G984)</f>
        <v>2300</v>
      </c>
      <c r="H985" s="52" t="s">
        <v>970</v>
      </c>
      <c r="I985" s="68"/>
      <c r="J985" s="52"/>
      <c r="K985" s="53"/>
      <c r="L985" s="52"/>
      <c r="M985" s="52"/>
      <c r="N985" s="52"/>
      <c r="O985" s="30"/>
      <c r="P985" s="112" t="s">
        <v>429</v>
      </c>
      <c r="Q985" s="112" t="s">
        <v>430</v>
      </c>
      <c r="R985" s="86" t="s">
        <v>2474</v>
      </c>
      <c r="S985" s="33"/>
    </row>
    <row r="986" s="16" customFormat="true" ht="18" hidden="false" customHeight="false" outlineLevel="0" collapsed="false">
      <c r="A986" s="23" t="s">
        <v>2475</v>
      </c>
      <c r="B986" s="26" t="n">
        <v>40725</v>
      </c>
      <c r="C986" s="26"/>
      <c r="D986" s="3" t="str">
        <f aca="false">IF(E986&lt;&gt;"",CONCATENATE($D$4,".",TEXT(E986,"000"),".",G986,".",H986,".",TEXT(F986,"000")),"")</f>
        <v>X222.199.2300.REF02.050</v>
      </c>
      <c r="E986" s="3" t="n">
        <v>199</v>
      </c>
      <c r="F986" s="3" t="n">
        <f aca="false">IF(E986&lt;&gt;"",IF(H986=H985,F985+10,10),"")</f>
        <v>50</v>
      </c>
      <c r="G986" s="3" t="n">
        <f aca="false">IF(M986&lt;&gt;"",M986,G985)</f>
        <v>2300</v>
      </c>
      <c r="H986" s="36" t="s">
        <v>970</v>
      </c>
      <c r="I986" s="36"/>
      <c r="J986" s="65"/>
      <c r="K986" s="66"/>
      <c r="L986" s="65"/>
      <c r="M986" s="65"/>
      <c r="N986" s="65"/>
      <c r="O986" s="67"/>
      <c r="P986" s="66" t="s">
        <v>211</v>
      </c>
      <c r="Q986" s="66" t="s">
        <v>28</v>
      </c>
      <c r="R986" s="105" t="s">
        <v>372</v>
      </c>
      <c r="S986" s="76" t="s">
        <v>2394</v>
      </c>
      <c r="T986" s="55"/>
      <c r="U986" s="1"/>
      <c r="V986" s="1"/>
      <c r="W986" s="1"/>
      <c r="X986" s="1"/>
      <c r="Y986" s="1"/>
      <c r="Z986" s="1"/>
      <c r="AA986" s="1"/>
      <c r="AB986" s="1"/>
      <c r="AC986" s="1"/>
      <c r="AD986" s="1"/>
      <c r="AE986" s="1"/>
      <c r="AF986" s="1"/>
      <c r="AG986" s="1"/>
      <c r="AH986" s="1"/>
      <c r="AI986" s="1"/>
      <c r="AJ986" s="1"/>
      <c r="AK986" s="1"/>
    </row>
    <row r="987" s="16" customFormat="true" ht="54" hidden="false" customHeight="false" outlineLevel="0" collapsed="false">
      <c r="A987" s="23" t="s">
        <v>2476</v>
      </c>
      <c r="B987" s="26" t="n">
        <v>40725</v>
      </c>
      <c r="C987" s="26" t="n">
        <v>40725</v>
      </c>
      <c r="D987" s="3" t="str">
        <f aca="false">IF(E987&lt;&gt;"",CONCATENATE($D$4,".",TEXT(E987,"000"),".",G987,".",H987,".",TEXT(F987,"000")),"")</f>
        <v>X222.199.2300.REF02.060</v>
      </c>
      <c r="E987" s="3" t="n">
        <v>199</v>
      </c>
      <c r="F987" s="3" t="n">
        <f aca="false">IF(E987&lt;&gt;"",IF(H987=H986,F986+10,10),"")</f>
        <v>60</v>
      </c>
      <c r="G987" s="3" t="n">
        <f aca="false">IF(M987&lt;&gt;"",M987,G986)</f>
        <v>2300</v>
      </c>
      <c r="H987" s="57" t="s">
        <v>970</v>
      </c>
      <c r="I987" s="57"/>
      <c r="J987" s="58"/>
      <c r="K987" s="59"/>
      <c r="L987" s="58"/>
      <c r="M987" s="58"/>
      <c r="N987" s="58"/>
      <c r="O987" s="47"/>
      <c r="P987" s="59" t="s">
        <v>429</v>
      </c>
      <c r="Q987" s="59" t="s">
        <v>430</v>
      </c>
      <c r="R987" s="70" t="s">
        <v>2477</v>
      </c>
      <c r="S987" s="70"/>
      <c r="T987" s="61"/>
      <c r="U987" s="1"/>
      <c r="V987" s="1"/>
      <c r="W987" s="1"/>
      <c r="X987" s="1"/>
      <c r="Y987" s="1"/>
      <c r="Z987" s="1"/>
      <c r="AA987" s="1"/>
      <c r="AB987" s="1"/>
      <c r="AC987" s="1"/>
      <c r="AD987" s="1"/>
      <c r="AE987" s="1"/>
      <c r="AF987" s="1"/>
      <c r="AG987" s="1"/>
      <c r="AH987" s="1"/>
      <c r="AI987" s="1"/>
      <c r="AJ987" s="1"/>
      <c r="AK987" s="1"/>
    </row>
    <row r="988" customFormat="false" ht="18" hidden="false" customHeight="false" outlineLevel="0" collapsed="false">
      <c r="A988" s="23" t="s">
        <v>2478</v>
      </c>
      <c r="B988" s="26" t="n">
        <v>40725</v>
      </c>
      <c r="C988" s="26"/>
      <c r="D988" s="3" t="e">
        <f aca="false">IF(E988&lt;&gt;"",CONCATENATE($D$4,".",TEXT(E988,"000"),".",G988,".",H988,".",TEXT(F988,"000")),"")</f>
        <v>#REF!</v>
      </c>
      <c r="E988" s="3" t="n">
        <v>199</v>
      </c>
      <c r="F988" s="3" t="e">
        <f aca="false">IF(E988&lt;&gt;"",IF(H988=#REF!,#REF!+10,10),"")</f>
        <v>#REF!</v>
      </c>
      <c r="G988" s="3" t="e">
        <f aca="false">IF(M988&lt;&gt;"",M988,#REF!)</f>
        <v>#REF!</v>
      </c>
      <c r="H988" s="78" t="s">
        <v>985</v>
      </c>
      <c r="I988" s="78" t="s">
        <v>12</v>
      </c>
      <c r="J988" s="79" t="s">
        <v>55</v>
      </c>
      <c r="K988" s="80" t="s">
        <v>986</v>
      </c>
      <c r="L988" s="79" t="s">
        <v>481</v>
      </c>
      <c r="M988" s="79"/>
      <c r="N988" s="79"/>
      <c r="O988" s="81"/>
      <c r="P988" s="80" t="s">
        <v>211</v>
      </c>
      <c r="Q988" s="80" t="s">
        <v>482</v>
      </c>
      <c r="R988" s="82" t="s">
        <v>483</v>
      </c>
      <c r="S988" s="82" t="s">
        <v>484</v>
      </c>
      <c r="T988" s="55"/>
    </row>
    <row r="989" customFormat="false" ht="18" hidden="false" customHeight="false" outlineLevel="0" collapsed="false">
      <c r="A989" s="23" t="s">
        <v>2479</v>
      </c>
      <c r="B989" s="26" t="n">
        <v>40725</v>
      </c>
      <c r="C989" s="26"/>
      <c r="D989" s="3" t="e">
        <f aca="false">IF(E989&lt;&gt;"",CONCATENATE($D$4,".",TEXT(E989,"000"),".",G989,".",H989,".",TEXT(F989,"000")),"")</f>
        <v>#REF!</v>
      </c>
      <c r="E989" s="3" t="n">
        <v>199</v>
      </c>
      <c r="F989" s="3" t="n">
        <f aca="false">IF(E989&lt;&gt;"",IF(H989=H988,F988+10,10),"")</f>
        <v>10</v>
      </c>
      <c r="G989" s="3" t="e">
        <f aca="false">IF(M989&lt;&gt;"",M989,G988)</f>
        <v>#REF!</v>
      </c>
      <c r="H989" s="78" t="s">
        <v>988</v>
      </c>
      <c r="I989" s="78" t="s">
        <v>989</v>
      </c>
      <c r="J989" s="79"/>
      <c r="K989" s="80"/>
      <c r="L989" s="79" t="s">
        <v>481</v>
      </c>
      <c r="M989" s="79"/>
      <c r="N989" s="79"/>
      <c r="O989" s="81"/>
      <c r="P989" s="80" t="s">
        <v>211</v>
      </c>
      <c r="Q989" s="80" t="s">
        <v>482</v>
      </c>
      <c r="R989" s="82" t="s">
        <v>483</v>
      </c>
      <c r="S989" s="82" t="s">
        <v>484</v>
      </c>
      <c r="T989" s="55"/>
    </row>
    <row r="990" customFormat="false" ht="18" hidden="false" customHeight="false" outlineLevel="0" collapsed="false">
      <c r="A990" s="23" t="s">
        <v>2480</v>
      </c>
      <c r="B990" s="26" t="n">
        <v>40725</v>
      </c>
      <c r="C990" s="26"/>
      <c r="D990" s="3" t="e">
        <f aca="false">IF(E990&lt;&gt;"",CONCATENATE($D$4,".",TEXT(E990,"000"),".",G990,".",H990,".",TEXT(F990,"000")),"")</f>
        <v>#REF!</v>
      </c>
      <c r="E990" s="3" t="n">
        <v>200</v>
      </c>
      <c r="F990" s="3" t="e">
        <f aca="false">IF(E990&lt;&gt;"",IF(H990=#REF!,#REF!+10,10),"")</f>
        <v>#REF!</v>
      </c>
      <c r="G990" s="3" t="n">
        <f aca="false">IF(M990&lt;&gt;"",M990,#REF!)</f>
        <v>2300</v>
      </c>
      <c r="H990" s="37" t="s">
        <v>958</v>
      </c>
      <c r="I990" s="37" t="s">
        <v>2481</v>
      </c>
      <c r="J990" s="37"/>
      <c r="K990" s="167" t="n">
        <v>1</v>
      </c>
      <c r="L990" s="37" t="s">
        <v>440</v>
      </c>
      <c r="M990" s="37" t="n">
        <v>2300</v>
      </c>
      <c r="N990" s="37"/>
      <c r="O990" s="37"/>
      <c r="P990" s="37" t="n">
        <v>999</v>
      </c>
      <c r="Q990" s="37" t="s">
        <v>28</v>
      </c>
      <c r="R990" s="139" t="s">
        <v>345</v>
      </c>
      <c r="S990" s="139" t="s">
        <v>2482</v>
      </c>
      <c r="T990" s="23" t="s">
        <v>2463</v>
      </c>
    </row>
    <row r="991" customFormat="false" ht="18" hidden="false" customHeight="false" outlineLevel="0" collapsed="false">
      <c r="A991" s="23" t="s">
        <v>2483</v>
      </c>
      <c r="B991" s="26" t="n">
        <v>40725</v>
      </c>
      <c r="C991" s="26"/>
      <c r="D991" s="3" t="str">
        <f aca="false">IF(E991&lt;&gt;"",CONCATENATE($D$4,".",TEXT(E991,"000"),".",G991,".",H991,".",TEXT(F991,"000")),"")</f>
        <v>X222.200.2300.REF01.010</v>
      </c>
      <c r="E991" s="3" t="n">
        <v>200</v>
      </c>
      <c r="F991" s="3" t="n">
        <f aca="false">IF(E991&lt;&gt;"",IF(H991=H990,F990+10,10),"")</f>
        <v>10</v>
      </c>
      <c r="G991" s="3" t="n">
        <f aca="false">IF(M991&lt;&gt;"",M991,G990)</f>
        <v>2300</v>
      </c>
      <c r="H991" s="51" t="s">
        <v>964</v>
      </c>
      <c r="I991" s="51" t="s">
        <v>730</v>
      </c>
      <c r="J991" s="52" t="s">
        <v>13</v>
      </c>
      <c r="K991" s="53" t="s">
        <v>408</v>
      </c>
      <c r="L991" s="52" t="s">
        <v>28</v>
      </c>
      <c r="M991" s="52"/>
      <c r="N991" s="52"/>
      <c r="O991" s="30" t="s">
        <v>2484</v>
      </c>
      <c r="P991" s="158" t="n">
        <v>999</v>
      </c>
      <c r="Q991" s="158" t="s">
        <v>28</v>
      </c>
      <c r="R991" s="54" t="s">
        <v>351</v>
      </c>
      <c r="S991" s="166" t="s">
        <v>2485</v>
      </c>
      <c r="T991" s="55"/>
    </row>
    <row r="992" customFormat="false" ht="12.75" hidden="false" customHeight="false" outlineLevel="0" collapsed="false">
      <c r="A992" s="23" t="s">
        <v>2486</v>
      </c>
      <c r="B992" s="26" t="n">
        <v>40725</v>
      </c>
      <c r="C992" s="26"/>
      <c r="D992" s="3" t="str">
        <f aca="false">IF(E992&lt;&gt;"",CONCATENATE($D$4,".",TEXT(E992,"000"),".",G992,".",H992,".",TEXT(F992,"000")),"")</f>
        <v>X222.200.2300.REF01.020</v>
      </c>
      <c r="E992" s="3" t="n">
        <v>200</v>
      </c>
      <c r="F992" s="3" t="n">
        <f aca="false">IF(E992&lt;&gt;"",IF(H992=H991,F991+10,10),"")</f>
        <v>20</v>
      </c>
      <c r="G992" s="3" t="n">
        <f aca="false">IF(M992&lt;&gt;"",M992,G991)</f>
        <v>2300</v>
      </c>
      <c r="H992" s="51" t="s">
        <v>964</v>
      </c>
      <c r="I992" s="51"/>
      <c r="J992" s="52"/>
      <c r="K992" s="53"/>
      <c r="L992" s="52"/>
      <c r="M992" s="52"/>
      <c r="N992" s="52"/>
      <c r="O992" s="30"/>
      <c r="P992" s="158" t="n">
        <v>999</v>
      </c>
      <c r="Q992" s="158" t="s">
        <v>28</v>
      </c>
      <c r="R992" s="54" t="s">
        <v>354</v>
      </c>
      <c r="S992" s="166" t="s">
        <v>2487</v>
      </c>
      <c r="T992" s="55"/>
    </row>
    <row r="993" customFormat="false" ht="18" hidden="false" customHeight="false" outlineLevel="0" collapsed="false">
      <c r="A993" s="23" t="s">
        <v>2488</v>
      </c>
      <c r="B993" s="26" t="n">
        <v>40725</v>
      </c>
      <c r="C993" s="26"/>
      <c r="D993" s="3" t="str">
        <f aca="false">IF(E993&lt;&gt;"",CONCATENATE($D$4,".",TEXT(E993,"000"),".",G993,".",H993,".",TEXT(F993,"000")),"")</f>
        <v>X222.200.2300.REF02.010</v>
      </c>
      <c r="E993" s="3" t="n">
        <v>200</v>
      </c>
      <c r="F993" s="3" t="n">
        <f aca="false">IF(E993&lt;&gt;"",IF(H993=H992,F992+10,10),"")</f>
        <v>10</v>
      </c>
      <c r="G993" s="3" t="n">
        <f aca="false">IF(M993&lt;&gt;"",M993,G992)</f>
        <v>2300</v>
      </c>
      <c r="H993" s="51" t="s">
        <v>970</v>
      </c>
      <c r="I993" s="51" t="s">
        <v>2489</v>
      </c>
      <c r="J993" s="52" t="s">
        <v>55</v>
      </c>
      <c r="K993" s="53" t="s">
        <v>366</v>
      </c>
      <c r="L993" s="52" t="s">
        <v>28</v>
      </c>
      <c r="M993" s="52"/>
      <c r="N993" s="52"/>
      <c r="O993" s="30"/>
      <c r="P993" s="158" t="n">
        <v>999</v>
      </c>
      <c r="Q993" s="158" t="s">
        <v>28</v>
      </c>
      <c r="R993" s="54" t="s">
        <v>351</v>
      </c>
      <c r="S993" s="166" t="s">
        <v>2369</v>
      </c>
      <c r="T993" s="55"/>
    </row>
    <row r="994" customFormat="false" ht="18" hidden="false" customHeight="false" outlineLevel="0" collapsed="false">
      <c r="A994" s="23" t="s">
        <v>2490</v>
      </c>
      <c r="B994" s="26" t="n">
        <v>40725</v>
      </c>
      <c r="C994" s="26"/>
      <c r="D994" s="3" t="str">
        <f aca="false">IF(E994&lt;&gt;"",CONCATENATE($D$4,".",TEXT(E994,"000"),".",G994,".",H994,".",TEXT(F994,"000")),"")</f>
        <v>X222.200.2300.REF02.020</v>
      </c>
      <c r="E994" s="3" t="n">
        <v>200</v>
      </c>
      <c r="F994" s="3" t="n">
        <f aca="false">IF(E994&lt;&gt;"",IF(H994=H993,F993+10,10),"")</f>
        <v>20</v>
      </c>
      <c r="G994" s="3" t="n">
        <f aca="false">IF(M994&lt;&gt;"",M994,G993)</f>
        <v>2300</v>
      </c>
      <c r="H994" s="51" t="s">
        <v>970</v>
      </c>
      <c r="I994" s="51"/>
      <c r="J994" s="52"/>
      <c r="K994" s="53"/>
      <c r="L994" s="52"/>
      <c r="M994" s="52"/>
      <c r="N994" s="52"/>
      <c r="O994" s="30"/>
      <c r="P994" s="66" t="s">
        <v>211</v>
      </c>
      <c r="Q994" s="66" t="s">
        <v>28</v>
      </c>
      <c r="R994" s="105" t="s">
        <v>372</v>
      </c>
      <c r="S994" s="76" t="s">
        <v>2387</v>
      </c>
      <c r="T994" s="55"/>
    </row>
    <row r="995" customFormat="false" ht="18" hidden="false" customHeight="false" outlineLevel="0" collapsed="false">
      <c r="A995" s="23" t="s">
        <v>2491</v>
      </c>
      <c r="B995" s="26" t="n">
        <v>40725</v>
      </c>
      <c r="C995" s="26"/>
      <c r="D995" s="3" t="str">
        <f aca="false">IF(E995&lt;&gt;"",CONCATENATE($D$4,".",TEXT(E995,"000"),".",G995,".",H995,".",TEXT(F995,"000")),"")</f>
        <v>X222.200.2300.REF02.030</v>
      </c>
      <c r="E995" s="3" t="n">
        <v>200</v>
      </c>
      <c r="F995" s="3" t="n">
        <f aca="false">IF(E995&lt;&gt;"",IF(H995=H994,F994+10,10),"")</f>
        <v>30</v>
      </c>
      <c r="G995" s="3" t="n">
        <f aca="false">IF(M995&lt;&gt;"",M995,G994)</f>
        <v>2300</v>
      </c>
      <c r="H995" s="51" t="s">
        <v>970</v>
      </c>
      <c r="I995" s="51"/>
      <c r="J995" s="52"/>
      <c r="K995" s="53"/>
      <c r="L995" s="52"/>
      <c r="M995" s="52"/>
      <c r="N995" s="52"/>
      <c r="O995" s="30"/>
      <c r="P995" s="66" t="s">
        <v>211</v>
      </c>
      <c r="Q995" s="66" t="s">
        <v>482</v>
      </c>
      <c r="R995" s="105" t="s">
        <v>369</v>
      </c>
      <c r="S995" s="76" t="s">
        <v>2472</v>
      </c>
      <c r="T995" s="55"/>
    </row>
    <row r="996" s="73" customFormat="true" ht="63" hidden="false" customHeight="false" outlineLevel="0" collapsed="false">
      <c r="A996" s="23" t="s">
        <v>2492</v>
      </c>
      <c r="B996" s="26" t="n">
        <v>40725</v>
      </c>
      <c r="C996" s="26"/>
      <c r="D996" s="3" t="str">
        <f aca="false">IF(E996&lt;&gt;"",CONCATENATE($D$4,".",TEXT(E996,"000"),".",G996,".",H996,".",TEXT(F996,"000")),"")</f>
        <v>X222.200.2300.REF02.040</v>
      </c>
      <c r="E996" s="3" t="n">
        <v>200</v>
      </c>
      <c r="F996" s="3" t="n">
        <f aca="false">IF(E996&lt;&gt;"",IF(H996=H995,F995+10,10),"")</f>
        <v>40</v>
      </c>
      <c r="G996" s="3" t="n">
        <f aca="false">IF(M996&lt;&gt;"",M996,G995)</f>
        <v>2300</v>
      </c>
      <c r="H996" s="52" t="s">
        <v>970</v>
      </c>
      <c r="I996" s="68"/>
      <c r="J996" s="52"/>
      <c r="K996" s="53"/>
      <c r="L996" s="52"/>
      <c r="M996" s="52"/>
      <c r="N996" s="52"/>
      <c r="O996" s="30"/>
      <c r="P996" s="112" t="s">
        <v>429</v>
      </c>
      <c r="Q996" s="112" t="s">
        <v>430</v>
      </c>
      <c r="R996" s="86" t="s">
        <v>2493</v>
      </c>
      <c r="S996" s="33"/>
    </row>
    <row r="997" s="16" customFormat="true" ht="18" hidden="false" customHeight="false" outlineLevel="0" collapsed="false">
      <c r="A997" s="23" t="s">
        <v>2494</v>
      </c>
      <c r="B997" s="26" t="n">
        <v>40725</v>
      </c>
      <c r="C997" s="26"/>
      <c r="D997" s="3" t="str">
        <f aca="false">IF(E997&lt;&gt;"",CONCATENATE($D$4,".",TEXT(E997,"000"),".",G997,".",H997,".",TEXT(F997,"000")),"")</f>
        <v>X222.200.2300.REF02.050</v>
      </c>
      <c r="E997" s="3" t="n">
        <v>200</v>
      </c>
      <c r="F997" s="3" t="n">
        <f aca="false">IF(E997&lt;&gt;"",IF(H997=H996,F996+10,10),"")</f>
        <v>50</v>
      </c>
      <c r="G997" s="3" t="n">
        <f aca="false">IF(M997&lt;&gt;"",M997,G996)</f>
        <v>2300</v>
      </c>
      <c r="H997" s="36" t="s">
        <v>970</v>
      </c>
      <c r="I997" s="36"/>
      <c r="J997" s="65"/>
      <c r="K997" s="66"/>
      <c r="L997" s="65"/>
      <c r="M997" s="65"/>
      <c r="N997" s="65"/>
      <c r="O997" s="67"/>
      <c r="P997" s="66" t="s">
        <v>211</v>
      </c>
      <c r="Q997" s="66" t="s">
        <v>28</v>
      </c>
      <c r="R997" s="105" t="s">
        <v>372</v>
      </c>
      <c r="S997" s="76" t="s">
        <v>2394</v>
      </c>
      <c r="T997" s="55"/>
      <c r="U997" s="1"/>
      <c r="V997" s="1"/>
      <c r="W997" s="1"/>
      <c r="X997" s="1"/>
      <c r="Y997" s="1"/>
      <c r="Z997" s="1"/>
      <c r="AA997" s="1"/>
      <c r="AB997" s="1"/>
      <c r="AC997" s="1"/>
      <c r="AD997" s="1"/>
      <c r="AE997" s="1"/>
      <c r="AF997" s="1"/>
      <c r="AG997" s="1"/>
      <c r="AH997" s="1"/>
      <c r="AI997" s="1"/>
      <c r="AJ997" s="1"/>
      <c r="AK997" s="1"/>
    </row>
    <row r="998" s="16" customFormat="true" ht="54" hidden="false" customHeight="false" outlineLevel="0" collapsed="false">
      <c r="A998" s="23" t="s">
        <v>2495</v>
      </c>
      <c r="B998" s="26" t="n">
        <v>40725</v>
      </c>
      <c r="C998" s="26" t="n">
        <v>40725</v>
      </c>
      <c r="D998" s="3" t="str">
        <f aca="false">IF(E998&lt;&gt;"",CONCATENATE($D$4,".",TEXT(E998,"000"),".",G998,".",H998,".",TEXT(F998,"000")),"")</f>
        <v>X222.200.2300.REF02.060</v>
      </c>
      <c r="E998" s="3" t="n">
        <v>200</v>
      </c>
      <c r="F998" s="3" t="n">
        <f aca="false">IF(E998&lt;&gt;"",IF(H998=H997,F997+10,10),"")</f>
        <v>60</v>
      </c>
      <c r="G998" s="3" t="n">
        <f aca="false">IF(M998&lt;&gt;"",M998,G997)</f>
        <v>2300</v>
      </c>
      <c r="H998" s="57" t="s">
        <v>970</v>
      </c>
      <c r="I998" s="57"/>
      <c r="J998" s="58"/>
      <c r="K998" s="59"/>
      <c r="L998" s="58"/>
      <c r="M998" s="58"/>
      <c r="N998" s="58"/>
      <c r="O998" s="47"/>
      <c r="P998" s="59" t="s">
        <v>429</v>
      </c>
      <c r="Q998" s="59" t="s">
        <v>430</v>
      </c>
      <c r="R998" s="110" t="s">
        <v>2496</v>
      </c>
      <c r="S998" s="70"/>
      <c r="T998" s="61"/>
      <c r="U998" s="1"/>
      <c r="V998" s="1"/>
      <c r="W998" s="1"/>
      <c r="X998" s="1"/>
      <c r="Y998" s="1"/>
      <c r="Z998" s="1"/>
      <c r="AA998" s="1"/>
      <c r="AB998" s="1"/>
      <c r="AC998" s="1"/>
      <c r="AD998" s="1"/>
      <c r="AE998" s="1"/>
      <c r="AF998" s="1"/>
      <c r="AG998" s="1"/>
      <c r="AH998" s="1"/>
      <c r="AI998" s="1"/>
      <c r="AJ998" s="1"/>
      <c r="AK998" s="1"/>
    </row>
    <row r="999" customFormat="false" ht="18" hidden="false" customHeight="false" outlineLevel="0" collapsed="false">
      <c r="A999" s="23" t="s">
        <v>2497</v>
      </c>
      <c r="B999" s="26" t="n">
        <v>40725</v>
      </c>
      <c r="C999" s="26"/>
      <c r="D999" s="3" t="str">
        <f aca="false">IF(E999&lt;&gt;"",CONCATENATE($D$4,".",TEXT(E999,"000"),".",G999,".",H999,".",TEXT(F999,"000")),"")</f>
        <v>X222.200.2300.REF03.010</v>
      </c>
      <c r="E999" s="3" t="n">
        <v>200</v>
      </c>
      <c r="F999" s="3" t="n">
        <f aca="false">IF(E999&lt;&gt;"",IF(H999=H998,F998+10,10),"")</f>
        <v>10</v>
      </c>
      <c r="G999" s="3" t="n">
        <f aca="false">IF(M999&lt;&gt;"",M999,G998)</f>
        <v>2300</v>
      </c>
      <c r="H999" s="78" t="s">
        <v>985</v>
      </c>
      <c r="I999" s="78" t="s">
        <v>12</v>
      </c>
      <c r="J999" s="79" t="s">
        <v>55</v>
      </c>
      <c r="K999" s="80" t="s">
        <v>986</v>
      </c>
      <c r="L999" s="79" t="s">
        <v>481</v>
      </c>
      <c r="M999" s="79"/>
      <c r="N999" s="79"/>
      <c r="O999" s="81"/>
      <c r="P999" s="80" t="s">
        <v>211</v>
      </c>
      <c r="Q999" s="80" t="s">
        <v>482</v>
      </c>
      <c r="R999" s="82" t="s">
        <v>483</v>
      </c>
      <c r="S999" s="82" t="s">
        <v>484</v>
      </c>
      <c r="T999" s="55"/>
    </row>
    <row r="1000" customFormat="false" ht="18" hidden="false" customHeight="false" outlineLevel="0" collapsed="false">
      <c r="A1000" s="23" t="s">
        <v>2498</v>
      </c>
      <c r="B1000" s="26" t="n">
        <v>40725</v>
      </c>
      <c r="C1000" s="26"/>
      <c r="D1000" s="3" t="str">
        <f aca="false">IF(E1000&lt;&gt;"",CONCATENATE($D$4,".",TEXT(E1000,"000"),".",G1000,".",H1000,".",TEXT(F1000,"000")),"")</f>
        <v>X222.200.2300.REF04.010</v>
      </c>
      <c r="E1000" s="3" t="n">
        <v>200</v>
      </c>
      <c r="F1000" s="3" t="n">
        <f aca="false">IF(E1000&lt;&gt;"",IF(H1000=H999,F999+10,10),"")</f>
        <v>10</v>
      </c>
      <c r="G1000" s="3" t="n">
        <f aca="false">IF(M1000&lt;&gt;"",M1000,G999)</f>
        <v>2300</v>
      </c>
      <c r="H1000" s="78" t="s">
        <v>988</v>
      </c>
      <c r="I1000" s="78" t="s">
        <v>989</v>
      </c>
      <c r="J1000" s="79"/>
      <c r="K1000" s="80"/>
      <c r="L1000" s="79" t="s">
        <v>481</v>
      </c>
      <c r="M1000" s="79"/>
      <c r="N1000" s="79"/>
      <c r="O1000" s="81"/>
      <c r="P1000" s="80" t="s">
        <v>211</v>
      </c>
      <c r="Q1000" s="80" t="s">
        <v>482</v>
      </c>
      <c r="R1000" s="82" t="s">
        <v>483</v>
      </c>
      <c r="S1000" s="82" t="s">
        <v>484</v>
      </c>
      <c r="T1000" s="55"/>
    </row>
    <row r="1001" customFormat="false" ht="27" hidden="false" customHeight="false" outlineLevel="0" collapsed="false">
      <c r="A1001" s="23" t="s">
        <v>2499</v>
      </c>
      <c r="B1001" s="26" t="n">
        <v>40725</v>
      </c>
      <c r="C1001" s="26"/>
      <c r="D1001" s="3" t="e">
        <f aca="false">IF(E1001&lt;&gt;"",CONCATENATE($D$4,".",TEXT(E1001,"000"),".",G1001,".",H1001,".",TEXT(F1001,"000")),"")</f>
        <v>#REF!</v>
      </c>
      <c r="E1001" s="3" t="n">
        <v>201</v>
      </c>
      <c r="F1001" s="3" t="e">
        <f aca="false">IF(E1001&lt;&gt;"",IF(H1001=#REF!,#REF!+10,10),"")</f>
        <v>#REF!</v>
      </c>
      <c r="G1001" s="3" t="n">
        <f aca="false">IF(M1001&lt;&gt;"",M1001,#REF!)</f>
        <v>2300</v>
      </c>
      <c r="H1001" s="21" t="s">
        <v>958</v>
      </c>
      <c r="I1001" s="21" t="s">
        <v>2500</v>
      </c>
      <c r="J1001" s="28"/>
      <c r="K1001" s="29" t="n">
        <v>1</v>
      </c>
      <c r="L1001" s="28" t="s">
        <v>440</v>
      </c>
      <c r="M1001" s="28" t="n">
        <v>2300</v>
      </c>
      <c r="N1001" s="28"/>
      <c r="O1001" s="93"/>
      <c r="P1001" s="29" t="s">
        <v>211</v>
      </c>
      <c r="Q1001" s="29" t="s">
        <v>28</v>
      </c>
      <c r="R1001" s="63" t="s">
        <v>345</v>
      </c>
      <c r="S1001" s="32" t="s">
        <v>2501</v>
      </c>
      <c r="T1001" s="55"/>
    </row>
    <row r="1002" customFormat="false" ht="18" hidden="false" customHeight="false" outlineLevel="0" collapsed="false">
      <c r="A1002" s="23" t="s">
        <v>2502</v>
      </c>
      <c r="B1002" s="26" t="n">
        <v>40725</v>
      </c>
      <c r="C1002" s="26"/>
      <c r="D1002" s="3" t="str">
        <f aca="false">IF(E1002&lt;&gt;"",CONCATENATE($D$4,".",TEXT(E1002,"000"),".",G1002,".",H1002,".",TEXT(F1002,"000")),"")</f>
        <v>X222.201.2300.REF01.010</v>
      </c>
      <c r="E1002" s="3" t="n">
        <v>201</v>
      </c>
      <c r="F1002" s="3" t="n">
        <f aca="false">IF(E1002&lt;&gt;"",IF(H1002=H1001,F1001+10,10),"")</f>
        <v>10</v>
      </c>
      <c r="G1002" s="3" t="n">
        <f aca="false">IF(M1002&lt;&gt;"",M1002,G1001)</f>
        <v>2300</v>
      </c>
      <c r="H1002" s="68" t="s">
        <v>964</v>
      </c>
      <c r="I1002" s="68" t="s">
        <v>730</v>
      </c>
      <c r="J1002" s="52" t="s">
        <v>13</v>
      </c>
      <c r="K1002" s="53" t="s">
        <v>408</v>
      </c>
      <c r="L1002" s="52" t="s">
        <v>28</v>
      </c>
      <c r="M1002" s="52"/>
      <c r="N1002" s="52"/>
      <c r="O1002" s="30" t="s">
        <v>2503</v>
      </c>
      <c r="P1002" s="53" t="s">
        <v>211</v>
      </c>
      <c r="Q1002" s="53" t="s">
        <v>28</v>
      </c>
      <c r="R1002" s="54" t="s">
        <v>351</v>
      </c>
      <c r="S1002" s="135" t="s">
        <v>2363</v>
      </c>
      <c r="T1002" s="55"/>
    </row>
    <row r="1003" customFormat="false" ht="12.75" hidden="false" customHeight="false" outlineLevel="0" collapsed="false">
      <c r="A1003" s="23" t="s">
        <v>2504</v>
      </c>
      <c r="B1003" s="26" t="n">
        <v>40725</v>
      </c>
      <c r="C1003" s="26"/>
      <c r="D1003" s="3" t="str">
        <f aca="false">IF(E1003&lt;&gt;"",CONCATENATE($D$4,".",TEXT(E1003,"000"),".",G1003,".",H1003,".",TEXT(F1003,"000")),"")</f>
        <v>X222.201.2300.REF01.020</v>
      </c>
      <c r="E1003" s="3" t="n">
        <v>201</v>
      </c>
      <c r="F1003" s="3" t="n">
        <f aca="false">IF(E1003&lt;&gt;"",IF(H1003=H1002,F1002+10,10),"")</f>
        <v>20</v>
      </c>
      <c r="G1003" s="3" t="n">
        <f aca="false">IF(M1003&lt;&gt;"",M1003,G1002)</f>
        <v>2300</v>
      </c>
      <c r="H1003" s="68" t="s">
        <v>964</v>
      </c>
      <c r="I1003" s="68"/>
      <c r="J1003" s="52"/>
      <c r="K1003" s="53"/>
      <c r="L1003" s="52"/>
      <c r="M1003" s="52"/>
      <c r="N1003" s="52"/>
      <c r="O1003" s="30"/>
      <c r="P1003" s="53" t="s">
        <v>211</v>
      </c>
      <c r="Q1003" s="53" t="s">
        <v>28</v>
      </c>
      <c r="R1003" s="54" t="s">
        <v>354</v>
      </c>
      <c r="S1003" s="135" t="s">
        <v>2505</v>
      </c>
      <c r="T1003" s="55"/>
    </row>
    <row r="1004" customFormat="false" ht="18" hidden="false" customHeight="false" outlineLevel="0" collapsed="false">
      <c r="A1004" s="23" t="s">
        <v>2506</v>
      </c>
      <c r="B1004" s="26" t="n">
        <v>40725</v>
      </c>
      <c r="C1004" s="26"/>
      <c r="D1004" s="3" t="str">
        <f aca="false">IF(E1004&lt;&gt;"",CONCATENATE($D$4,".",TEXT(E1004,"000"),".",G1004,".",H1004,".",TEXT(F1004,"000")),"")</f>
        <v>X222.201.2300.REF02.010</v>
      </c>
      <c r="E1004" s="3" t="n">
        <v>201</v>
      </c>
      <c r="F1004" s="3" t="n">
        <f aca="false">IF(E1004&lt;&gt;"",IF(H1004=H1003,F1003+10,10),"")</f>
        <v>10</v>
      </c>
      <c r="G1004" s="3" t="n">
        <f aca="false">IF(M1004&lt;&gt;"",M1004,G1003)</f>
        <v>2300</v>
      </c>
      <c r="H1004" s="68" t="s">
        <v>970</v>
      </c>
      <c r="I1004" s="68" t="s">
        <v>2507</v>
      </c>
      <c r="J1004" s="52" t="s">
        <v>55</v>
      </c>
      <c r="K1004" s="53" t="s">
        <v>366</v>
      </c>
      <c r="L1004" s="52" t="s">
        <v>28</v>
      </c>
      <c r="M1004" s="52"/>
      <c r="N1004" s="52"/>
      <c r="O1004" s="30"/>
      <c r="P1004" s="53" t="s">
        <v>211</v>
      </c>
      <c r="Q1004" s="53" t="s">
        <v>28</v>
      </c>
      <c r="R1004" s="54" t="s">
        <v>351</v>
      </c>
      <c r="S1004" s="135" t="s">
        <v>2369</v>
      </c>
      <c r="T1004" s="55"/>
    </row>
    <row r="1005" customFormat="false" ht="18" hidden="false" customHeight="false" outlineLevel="0" collapsed="false">
      <c r="A1005" s="23" t="s">
        <v>2508</v>
      </c>
      <c r="B1005" s="26" t="n">
        <v>40725</v>
      </c>
      <c r="C1005" s="26"/>
      <c r="D1005" s="3" t="str">
        <f aca="false">IF(E1005&lt;&gt;"",CONCATENATE($D$4,".",TEXT(E1005,"000"),".",G1005,".",H1005,".",TEXT(F1005,"000")),"")</f>
        <v>X222.201.2300.REF02.020</v>
      </c>
      <c r="E1005" s="3" t="n">
        <v>201</v>
      </c>
      <c r="F1005" s="3" t="n">
        <f aca="false">IF(E1005&lt;&gt;"",IF(H1005=H1004,F1004+10,10),"")</f>
        <v>20</v>
      </c>
      <c r="G1005" s="3" t="n">
        <f aca="false">IF(M1005&lt;&gt;"",M1005,G1004)</f>
        <v>2300</v>
      </c>
      <c r="H1005" s="68" t="s">
        <v>970</v>
      </c>
      <c r="I1005" s="68"/>
      <c r="J1005" s="52"/>
      <c r="K1005" s="53"/>
      <c r="L1005" s="52"/>
      <c r="M1005" s="52"/>
      <c r="N1005" s="52"/>
      <c r="O1005" s="30"/>
      <c r="P1005" s="53" t="s">
        <v>211</v>
      </c>
      <c r="Q1005" s="53" t="s">
        <v>28</v>
      </c>
      <c r="R1005" s="54" t="s">
        <v>372</v>
      </c>
      <c r="S1005" s="135" t="s">
        <v>2387</v>
      </c>
      <c r="T1005" s="55"/>
    </row>
    <row r="1006" customFormat="false" ht="18" hidden="false" customHeight="false" outlineLevel="0" collapsed="false">
      <c r="A1006" s="23" t="s">
        <v>2509</v>
      </c>
      <c r="B1006" s="26" t="n">
        <v>40725</v>
      </c>
      <c r="C1006" s="26"/>
      <c r="D1006" s="3" t="str">
        <f aca="false">IF(E1006&lt;&gt;"",CONCATENATE($D$4,".",TEXT(E1006,"000"),".",G1006,".",H1006,".",TEXT(F1006,"000")),"")</f>
        <v>X222.201.2300.REF02.030</v>
      </c>
      <c r="E1006" s="3" t="n">
        <v>201</v>
      </c>
      <c r="F1006" s="3" t="n">
        <f aca="false">IF(E1006&lt;&gt;"",IF(H1006=H1005,F1005+10,10),"")</f>
        <v>30</v>
      </c>
      <c r="G1006" s="3" t="n">
        <f aca="false">IF(M1006&lt;&gt;"",M1006,G1005)</f>
        <v>2300</v>
      </c>
      <c r="H1006" s="68" t="s">
        <v>970</v>
      </c>
      <c r="I1006" s="68"/>
      <c r="J1006" s="52"/>
      <c r="K1006" s="53"/>
      <c r="L1006" s="52"/>
      <c r="M1006" s="52"/>
      <c r="N1006" s="52"/>
      <c r="O1006" s="30"/>
      <c r="P1006" s="53" t="s">
        <v>211</v>
      </c>
      <c r="Q1006" s="53" t="s">
        <v>482</v>
      </c>
      <c r="R1006" s="54" t="s">
        <v>369</v>
      </c>
      <c r="S1006" s="135" t="s">
        <v>2389</v>
      </c>
      <c r="T1006" s="55"/>
    </row>
    <row r="1007" s="73" customFormat="true" ht="63" hidden="false" customHeight="false" outlineLevel="0" collapsed="false">
      <c r="A1007" s="23" t="s">
        <v>2510</v>
      </c>
      <c r="B1007" s="26" t="n">
        <v>40725</v>
      </c>
      <c r="C1007" s="26"/>
      <c r="D1007" s="3" t="str">
        <f aca="false">IF(E1007&lt;&gt;"",CONCATENATE($D$4,".",TEXT(E1007,"000"),".",G1007,".",H1007,".",TEXT(F1007,"000")),"")</f>
        <v>X222.201.2300.REF02.040</v>
      </c>
      <c r="E1007" s="3" t="n">
        <v>201</v>
      </c>
      <c r="F1007" s="3" t="n">
        <f aca="false">IF(E1007&lt;&gt;"",IF(H1007=H1006,F1006+10,10),"")</f>
        <v>40</v>
      </c>
      <c r="G1007" s="3" t="n">
        <f aca="false">IF(M1007&lt;&gt;"",M1007,G1006)</f>
        <v>2300</v>
      </c>
      <c r="H1007" s="52" t="s">
        <v>970</v>
      </c>
      <c r="I1007" s="68"/>
      <c r="J1007" s="52"/>
      <c r="K1007" s="53"/>
      <c r="L1007" s="52"/>
      <c r="M1007" s="52"/>
      <c r="N1007" s="52"/>
      <c r="O1007" s="30"/>
      <c r="P1007" s="112" t="s">
        <v>429</v>
      </c>
      <c r="Q1007" s="112" t="s">
        <v>430</v>
      </c>
      <c r="R1007" s="86" t="s">
        <v>2511</v>
      </c>
      <c r="S1007" s="33"/>
    </row>
    <row r="1008" s="16" customFormat="true" ht="18" hidden="false" customHeight="false" outlineLevel="0" collapsed="false">
      <c r="A1008" s="23" t="s">
        <v>2512</v>
      </c>
      <c r="B1008" s="26" t="n">
        <v>40725</v>
      </c>
      <c r="C1008" s="26"/>
      <c r="D1008" s="3" t="str">
        <f aca="false">IF(E1008&lt;&gt;"",CONCATENATE($D$4,".",TEXT(E1008,"000"),".",G1008,".",H1008,".",TEXT(F1008,"000")),"")</f>
        <v>X222.201.2300.REF02.050</v>
      </c>
      <c r="E1008" s="3" t="n">
        <v>201</v>
      </c>
      <c r="F1008" s="3" t="n">
        <f aca="false">IF(E1008&lt;&gt;"",IF(H1008=H1007,F1007+10,10),"")</f>
        <v>50</v>
      </c>
      <c r="G1008" s="3" t="n">
        <f aca="false">IF(M1008&lt;&gt;"",M1008,G1007)</f>
        <v>2300</v>
      </c>
      <c r="H1008" s="36" t="s">
        <v>970</v>
      </c>
      <c r="I1008" s="36"/>
      <c r="J1008" s="65"/>
      <c r="K1008" s="66"/>
      <c r="L1008" s="65"/>
      <c r="M1008" s="65"/>
      <c r="N1008" s="65"/>
      <c r="O1008" s="67"/>
      <c r="P1008" s="66" t="s">
        <v>211</v>
      </c>
      <c r="Q1008" s="66" t="s">
        <v>28</v>
      </c>
      <c r="R1008" s="54" t="s">
        <v>372</v>
      </c>
      <c r="S1008" s="99" t="s">
        <v>2394</v>
      </c>
      <c r="T1008" s="55"/>
      <c r="U1008" s="1"/>
      <c r="V1008" s="1"/>
      <c r="W1008" s="1"/>
      <c r="X1008" s="1"/>
      <c r="Y1008" s="1"/>
      <c r="Z1008" s="1"/>
      <c r="AA1008" s="1"/>
      <c r="AB1008" s="1"/>
      <c r="AC1008" s="1"/>
      <c r="AD1008" s="1"/>
      <c r="AE1008" s="1"/>
      <c r="AF1008" s="1"/>
      <c r="AG1008" s="1"/>
      <c r="AH1008" s="1"/>
      <c r="AI1008" s="1"/>
      <c r="AJ1008" s="1"/>
      <c r="AK1008" s="1"/>
    </row>
    <row r="1009" s="16" customFormat="true" ht="54" hidden="false" customHeight="false" outlineLevel="0" collapsed="false">
      <c r="A1009" s="23" t="s">
        <v>2513</v>
      </c>
      <c r="B1009" s="26" t="n">
        <v>40725</v>
      </c>
      <c r="C1009" s="26" t="n">
        <v>40725</v>
      </c>
      <c r="D1009" s="3" t="str">
        <f aca="false">IF(E1009&lt;&gt;"",CONCATENATE($D$4,".",TEXT(E1009,"000"),".",G1009,".",H1009,".",TEXT(F1009,"000")),"")</f>
        <v>X222.201.2300.REF02.060</v>
      </c>
      <c r="E1009" s="3" t="n">
        <v>201</v>
      </c>
      <c r="F1009" s="3" t="n">
        <f aca="false">IF(E1009&lt;&gt;"",IF(H1009=H1008,F1008+10,10),"")</f>
        <v>60</v>
      </c>
      <c r="G1009" s="3" t="n">
        <f aca="false">IF(M1009&lt;&gt;"",M1009,G1008)</f>
        <v>2300</v>
      </c>
      <c r="H1009" s="57" t="s">
        <v>970</v>
      </c>
      <c r="I1009" s="57"/>
      <c r="J1009" s="58"/>
      <c r="K1009" s="59"/>
      <c r="L1009" s="58"/>
      <c r="M1009" s="58"/>
      <c r="N1009" s="58"/>
      <c r="O1009" s="47"/>
      <c r="P1009" s="59" t="s">
        <v>429</v>
      </c>
      <c r="Q1009" s="59" t="s">
        <v>430</v>
      </c>
      <c r="R1009" s="110" t="s">
        <v>2514</v>
      </c>
      <c r="S1009" s="127"/>
      <c r="T1009" s="61"/>
      <c r="U1009" s="1"/>
      <c r="V1009" s="1"/>
      <c r="W1009" s="1"/>
      <c r="X1009" s="1"/>
      <c r="Y1009" s="1"/>
      <c r="Z1009" s="1"/>
      <c r="AA1009" s="1"/>
      <c r="AB1009" s="1"/>
      <c r="AC1009" s="1"/>
      <c r="AD1009" s="1"/>
      <c r="AE1009" s="1"/>
      <c r="AF1009" s="1"/>
      <c r="AG1009" s="1"/>
      <c r="AH1009" s="1"/>
      <c r="AI1009" s="1"/>
      <c r="AJ1009" s="1"/>
      <c r="AK1009" s="1"/>
    </row>
    <row r="1010" customFormat="false" ht="18" hidden="false" customHeight="false" outlineLevel="0" collapsed="false">
      <c r="A1010" s="23" t="s">
        <v>2515</v>
      </c>
      <c r="B1010" s="26" t="n">
        <v>40725</v>
      </c>
      <c r="C1010" s="26"/>
      <c r="D1010" s="3" t="str">
        <f aca="false">IF(E1010&lt;&gt;"",CONCATENATE($D$4,".",TEXT(E1010,"000"),".",G1010,".",H1010,".",TEXT(F1010,"000")),"")</f>
        <v>X222.201.2300.REF03.010</v>
      </c>
      <c r="E1010" s="3" t="n">
        <v>201</v>
      </c>
      <c r="F1010" s="3" t="n">
        <f aca="false">IF(E1010&lt;&gt;"",IF(H1010=H1009,F1009+10,10),"")</f>
        <v>10</v>
      </c>
      <c r="G1010" s="3" t="n">
        <f aca="false">IF(M1010&lt;&gt;"",M1010,G1009)</f>
        <v>2300</v>
      </c>
      <c r="H1010" s="78" t="s">
        <v>985</v>
      </c>
      <c r="I1010" s="78" t="s">
        <v>12</v>
      </c>
      <c r="J1010" s="79" t="s">
        <v>55</v>
      </c>
      <c r="K1010" s="80" t="s">
        <v>986</v>
      </c>
      <c r="L1010" s="79" t="s">
        <v>481</v>
      </c>
      <c r="M1010" s="79"/>
      <c r="N1010" s="79"/>
      <c r="O1010" s="81"/>
      <c r="P1010" s="80" t="s">
        <v>211</v>
      </c>
      <c r="Q1010" s="80" t="s">
        <v>482</v>
      </c>
      <c r="R1010" s="82" t="s">
        <v>483</v>
      </c>
      <c r="S1010" s="82" t="s">
        <v>484</v>
      </c>
      <c r="T1010" s="55"/>
    </row>
    <row r="1011" customFormat="false" ht="18" hidden="false" customHeight="false" outlineLevel="0" collapsed="false">
      <c r="A1011" s="23" t="s">
        <v>2516</v>
      </c>
      <c r="B1011" s="26" t="n">
        <v>40725</v>
      </c>
      <c r="C1011" s="26"/>
      <c r="D1011" s="3" t="str">
        <f aca="false">IF(E1011&lt;&gt;"",CONCATENATE($D$4,".",TEXT(E1011,"000"),".",G1011,".",H1011,".",TEXT(F1011,"000")),"")</f>
        <v>X222.201.2300.REF04.010</v>
      </c>
      <c r="E1011" s="3" t="n">
        <v>201</v>
      </c>
      <c r="F1011" s="3" t="n">
        <f aca="false">IF(E1011&lt;&gt;"",IF(H1011=H1010,F1010+10,10),"")</f>
        <v>10</v>
      </c>
      <c r="G1011" s="3" t="n">
        <f aca="false">IF(M1011&lt;&gt;"",M1011,G1010)</f>
        <v>2300</v>
      </c>
      <c r="H1011" s="78" t="s">
        <v>988</v>
      </c>
      <c r="I1011" s="78" t="s">
        <v>989</v>
      </c>
      <c r="J1011" s="79"/>
      <c r="K1011" s="80"/>
      <c r="L1011" s="79" t="s">
        <v>481</v>
      </c>
      <c r="M1011" s="79"/>
      <c r="N1011" s="79"/>
      <c r="O1011" s="81"/>
      <c r="P1011" s="80" t="s">
        <v>211</v>
      </c>
      <c r="Q1011" s="80" t="s">
        <v>482</v>
      </c>
      <c r="R1011" s="82" t="s">
        <v>483</v>
      </c>
      <c r="S1011" s="82" t="s">
        <v>484</v>
      </c>
      <c r="T1011" s="55"/>
    </row>
    <row r="1012" customFormat="false" ht="27" hidden="false" customHeight="false" outlineLevel="0" collapsed="false">
      <c r="A1012" s="23" t="s">
        <v>2517</v>
      </c>
      <c r="B1012" s="26" t="n">
        <v>40725</v>
      </c>
      <c r="C1012" s="26"/>
      <c r="D1012" s="3" t="e">
        <f aca="false">IF(E1012&lt;&gt;"",CONCATENATE($D$4,".",TEXT(E1012,"000"),".",G1012,".",H1012,".",TEXT(F1012,"000")),"")</f>
        <v>#REF!</v>
      </c>
      <c r="E1012" s="3" t="n">
        <v>202</v>
      </c>
      <c r="F1012" s="3" t="e">
        <f aca="false">IF(E1012&lt;&gt;"",IF(H1012=#REF!,#REF!+10,10),"")</f>
        <v>#REF!</v>
      </c>
      <c r="G1012" s="3" t="n">
        <f aca="false">IF(M1012&lt;&gt;"",M1012,#REF!)</f>
        <v>2300</v>
      </c>
      <c r="H1012" s="21" t="s">
        <v>958</v>
      </c>
      <c r="I1012" s="21" t="s">
        <v>2518</v>
      </c>
      <c r="J1012" s="28"/>
      <c r="K1012" s="29" t="n">
        <v>1</v>
      </c>
      <c r="L1012" s="28" t="s">
        <v>440</v>
      </c>
      <c r="M1012" s="28" t="n">
        <v>2300</v>
      </c>
      <c r="N1012" s="28"/>
      <c r="O1012" s="93"/>
      <c r="P1012" s="29" t="s">
        <v>211</v>
      </c>
      <c r="Q1012" s="29" t="s">
        <v>28</v>
      </c>
      <c r="R1012" s="64" t="s">
        <v>345</v>
      </c>
      <c r="S1012" s="32" t="s">
        <v>2519</v>
      </c>
      <c r="T1012" s="23" t="s">
        <v>2463</v>
      </c>
    </row>
    <row r="1013" customFormat="false" ht="18" hidden="false" customHeight="false" outlineLevel="0" collapsed="false">
      <c r="A1013" s="23" t="s">
        <v>2520</v>
      </c>
      <c r="B1013" s="26" t="n">
        <v>40725</v>
      </c>
      <c r="C1013" s="26"/>
      <c r="D1013" s="3" t="str">
        <f aca="false">IF(E1013&lt;&gt;"",CONCATENATE($D$4,".",TEXT(E1013,"000"),".",G1013,".",H1013,".",TEXT(F1013,"000")),"")</f>
        <v>X222.202.2300.REF01.010</v>
      </c>
      <c r="E1013" s="3" t="n">
        <v>202</v>
      </c>
      <c r="F1013" s="3" t="n">
        <f aca="false">IF(E1013&lt;&gt;"",IF(H1013=H1012,F1012+10,10),"")</f>
        <v>10</v>
      </c>
      <c r="G1013" s="3" t="n">
        <f aca="false">IF(M1013&lt;&gt;"",M1013,G1012)</f>
        <v>2300</v>
      </c>
      <c r="H1013" s="68" t="s">
        <v>964</v>
      </c>
      <c r="I1013" s="68" t="s">
        <v>730</v>
      </c>
      <c r="J1013" s="52" t="s">
        <v>13</v>
      </c>
      <c r="K1013" s="53" t="s">
        <v>408</v>
      </c>
      <c r="L1013" s="52" t="s">
        <v>28</v>
      </c>
      <c r="M1013" s="52"/>
      <c r="N1013" s="52"/>
      <c r="O1013" s="30" t="s">
        <v>2521</v>
      </c>
      <c r="P1013" s="53" t="s">
        <v>211</v>
      </c>
      <c r="Q1013" s="53" t="s">
        <v>28</v>
      </c>
      <c r="R1013" s="54" t="s">
        <v>351</v>
      </c>
      <c r="S1013" s="135" t="s">
        <v>2363</v>
      </c>
      <c r="T1013" s="55"/>
    </row>
    <row r="1014" customFormat="false" ht="12.75" hidden="false" customHeight="false" outlineLevel="0" collapsed="false">
      <c r="A1014" s="23" t="s">
        <v>2522</v>
      </c>
      <c r="B1014" s="26" t="n">
        <v>40725</v>
      </c>
      <c r="C1014" s="26"/>
      <c r="D1014" s="3" t="str">
        <f aca="false">IF(E1014&lt;&gt;"",CONCATENATE($D$4,".",TEXT(E1014,"000"),".",G1014,".",H1014,".",TEXT(F1014,"000")),"")</f>
        <v>X222.202.2300.REF01.020</v>
      </c>
      <c r="E1014" s="3" t="n">
        <v>202</v>
      </c>
      <c r="F1014" s="3" t="n">
        <f aca="false">IF(E1014&lt;&gt;"",IF(H1014=H1013,F1013+10,10),"")</f>
        <v>20</v>
      </c>
      <c r="G1014" s="3" t="n">
        <f aca="false">IF(M1014&lt;&gt;"",M1014,G1013)</f>
        <v>2300</v>
      </c>
      <c r="H1014" s="68" t="s">
        <v>964</v>
      </c>
      <c r="I1014" s="68"/>
      <c r="J1014" s="52"/>
      <c r="K1014" s="53"/>
      <c r="L1014" s="52"/>
      <c r="M1014" s="52"/>
      <c r="N1014" s="52"/>
      <c r="O1014" s="30"/>
      <c r="P1014" s="53" t="s">
        <v>211</v>
      </c>
      <c r="Q1014" s="53" t="s">
        <v>28</v>
      </c>
      <c r="R1014" s="54" t="s">
        <v>354</v>
      </c>
      <c r="S1014" s="135" t="s">
        <v>2523</v>
      </c>
      <c r="T1014" s="55"/>
    </row>
    <row r="1015" customFormat="false" ht="18" hidden="false" customHeight="false" outlineLevel="0" collapsed="false">
      <c r="A1015" s="23" t="s">
        <v>2524</v>
      </c>
      <c r="B1015" s="26" t="n">
        <v>40725</v>
      </c>
      <c r="C1015" s="26"/>
      <c r="D1015" s="3" t="str">
        <f aca="false">IF(E1015&lt;&gt;"",CONCATENATE($D$4,".",TEXT(E1015,"000"),".",G1015,".",H1015,".",TEXT(F1015,"000")),"")</f>
        <v>X222.202.2300.REF02.010</v>
      </c>
      <c r="E1015" s="3" t="n">
        <v>202</v>
      </c>
      <c r="F1015" s="3" t="n">
        <f aca="false">IF(E1015&lt;&gt;"",IF(H1015=H1014,F1014+10,10),"")</f>
        <v>10</v>
      </c>
      <c r="G1015" s="3" t="n">
        <f aca="false">IF(M1015&lt;&gt;"",M1015,G1014)</f>
        <v>2300</v>
      </c>
      <c r="H1015" s="68" t="s">
        <v>970</v>
      </c>
      <c r="I1015" s="68" t="s">
        <v>2525</v>
      </c>
      <c r="J1015" s="52" t="s">
        <v>55</v>
      </c>
      <c r="K1015" s="53" t="s">
        <v>366</v>
      </c>
      <c r="L1015" s="52" t="s">
        <v>28</v>
      </c>
      <c r="M1015" s="52"/>
      <c r="N1015" s="52"/>
      <c r="O1015" s="30"/>
      <c r="P1015" s="53" t="s">
        <v>211</v>
      </c>
      <c r="Q1015" s="53" t="s">
        <v>28</v>
      </c>
      <c r="R1015" s="54" t="s">
        <v>351</v>
      </c>
      <c r="S1015" s="135" t="s">
        <v>2369</v>
      </c>
      <c r="T1015" s="55"/>
    </row>
    <row r="1016" customFormat="false" ht="18" hidden="false" customHeight="false" outlineLevel="0" collapsed="false">
      <c r="A1016" s="23" t="s">
        <v>2526</v>
      </c>
      <c r="B1016" s="26" t="n">
        <v>40725</v>
      </c>
      <c r="C1016" s="26"/>
      <c r="D1016" s="3" t="str">
        <f aca="false">IF(E1016&lt;&gt;"",CONCATENATE($D$4,".",TEXT(E1016,"000"),".",G1016,".",H1016,".",TEXT(F1016,"000")),"")</f>
        <v>X222.202.2300.REF02.020</v>
      </c>
      <c r="E1016" s="3" t="n">
        <v>202</v>
      </c>
      <c r="F1016" s="3" t="n">
        <f aca="false">IF(E1016&lt;&gt;"",IF(H1016=H1015,F1015+10,10),"")</f>
        <v>20</v>
      </c>
      <c r="G1016" s="3" t="n">
        <f aca="false">IF(M1016&lt;&gt;"",M1016,G1015)</f>
        <v>2300</v>
      </c>
      <c r="H1016" s="68" t="s">
        <v>970</v>
      </c>
      <c r="I1016" s="68"/>
      <c r="J1016" s="52"/>
      <c r="K1016" s="53"/>
      <c r="L1016" s="52"/>
      <c r="M1016" s="52"/>
      <c r="N1016" s="52"/>
      <c r="O1016" s="30"/>
      <c r="P1016" s="53" t="s">
        <v>211</v>
      </c>
      <c r="Q1016" s="53" t="s">
        <v>28</v>
      </c>
      <c r="R1016" s="54" t="s">
        <v>372</v>
      </c>
      <c r="S1016" s="166" t="s">
        <v>2387</v>
      </c>
      <c r="T1016" s="55"/>
    </row>
    <row r="1017" s="73" customFormat="true" ht="18" hidden="false" customHeight="false" outlineLevel="0" collapsed="false">
      <c r="A1017" s="23" t="s">
        <v>2527</v>
      </c>
      <c r="B1017" s="26" t="n">
        <v>40725</v>
      </c>
      <c r="C1017" s="26"/>
      <c r="D1017" s="3" t="str">
        <f aca="false">IF(E1017&lt;&gt;"",CONCATENATE($D$4,".",TEXT(E1017,"000"),".",G1017,".",H1017,".",TEXT(F1017,"000")),"")</f>
        <v>X222.202.2300.REF02.030</v>
      </c>
      <c r="E1017" s="3" t="n">
        <v>202</v>
      </c>
      <c r="F1017" s="3" t="n">
        <f aca="false">IF(E1017&lt;&gt;"",IF(H1017=H1016,F1016+10,10),"")</f>
        <v>30</v>
      </c>
      <c r="G1017" s="3" t="n">
        <f aca="false">IF(M1017&lt;&gt;"",M1017,G1016)</f>
        <v>2300</v>
      </c>
      <c r="H1017" s="52" t="s">
        <v>970</v>
      </c>
      <c r="I1017" s="68"/>
      <c r="J1017" s="52"/>
      <c r="K1017" s="53"/>
      <c r="L1017" s="52"/>
      <c r="M1017" s="52"/>
      <c r="N1017" s="52"/>
      <c r="O1017" s="30"/>
      <c r="P1017" s="53" t="s">
        <v>211</v>
      </c>
      <c r="Q1017" s="53" t="s">
        <v>482</v>
      </c>
      <c r="R1017" s="89" t="s">
        <v>369</v>
      </c>
      <c r="S1017" s="86" t="s">
        <v>2528</v>
      </c>
    </row>
    <row r="1018" s="73" customFormat="true" ht="63" hidden="false" customHeight="false" outlineLevel="0" collapsed="false">
      <c r="A1018" s="23" t="s">
        <v>2529</v>
      </c>
      <c r="B1018" s="26" t="n">
        <v>40725</v>
      </c>
      <c r="C1018" s="26"/>
      <c r="D1018" s="3" t="str">
        <f aca="false">IF(E1018&lt;&gt;"",CONCATENATE($D$4,".",TEXT(E1018,"000"),".",G1018,".",H1018,".",TEXT(F1018,"000")),"")</f>
        <v>X222.202.2300.REF02.040</v>
      </c>
      <c r="E1018" s="3" t="n">
        <v>202</v>
      </c>
      <c r="F1018" s="3" t="n">
        <f aca="false">IF(E1018&lt;&gt;"",IF(H1018=H1017,F1017+10,10),"")</f>
        <v>40</v>
      </c>
      <c r="G1018" s="3" t="n">
        <f aca="false">IF(M1018&lt;&gt;"",M1018,G1017)</f>
        <v>2300</v>
      </c>
      <c r="H1018" s="52" t="s">
        <v>970</v>
      </c>
      <c r="I1018" s="68"/>
      <c r="J1018" s="52"/>
      <c r="K1018" s="53"/>
      <c r="L1018" s="52"/>
      <c r="M1018" s="52"/>
      <c r="N1018" s="52"/>
      <c r="O1018" s="30"/>
      <c r="P1018" s="53" t="s">
        <v>429</v>
      </c>
      <c r="Q1018" s="53" t="s">
        <v>430</v>
      </c>
      <c r="R1018" s="105" t="s">
        <v>2530</v>
      </c>
      <c r="S1018" s="55"/>
    </row>
    <row r="1019" s="16" customFormat="true" ht="18" hidden="false" customHeight="false" outlineLevel="0" collapsed="false">
      <c r="A1019" s="23" t="s">
        <v>2531</v>
      </c>
      <c r="B1019" s="26" t="n">
        <v>40725</v>
      </c>
      <c r="C1019" s="26"/>
      <c r="D1019" s="3" t="str">
        <f aca="false">IF(E1019&lt;&gt;"",CONCATENATE($D$4,".",TEXT(E1019,"000"),".",G1019,".",H1019,".",TEXT(F1019,"000")),"")</f>
        <v>X222.202.2300.REF02.050</v>
      </c>
      <c r="E1019" s="3" t="n">
        <v>202</v>
      </c>
      <c r="F1019" s="3" t="n">
        <f aca="false">IF(E1019&lt;&gt;"",IF(H1019=H1018,F1018+10,10),"")</f>
        <v>50</v>
      </c>
      <c r="G1019" s="3" t="n">
        <f aca="false">IF(M1019&lt;&gt;"",M1019,G1018)</f>
        <v>2300</v>
      </c>
      <c r="H1019" s="36" t="s">
        <v>970</v>
      </c>
      <c r="I1019" s="36"/>
      <c r="J1019" s="65"/>
      <c r="K1019" s="66"/>
      <c r="L1019" s="65"/>
      <c r="M1019" s="65"/>
      <c r="N1019" s="65"/>
      <c r="O1019" s="67"/>
      <c r="P1019" s="66" t="s">
        <v>211</v>
      </c>
      <c r="Q1019" s="66" t="s">
        <v>28</v>
      </c>
      <c r="R1019" s="54" t="s">
        <v>372</v>
      </c>
      <c r="S1019" s="84" t="s">
        <v>2394</v>
      </c>
      <c r="T1019" s="55"/>
      <c r="U1019" s="1"/>
      <c r="V1019" s="1"/>
      <c r="W1019" s="1"/>
      <c r="X1019" s="1"/>
      <c r="Y1019" s="1"/>
      <c r="Z1019" s="1"/>
      <c r="AA1019" s="1"/>
      <c r="AB1019" s="1"/>
      <c r="AC1019" s="1"/>
      <c r="AD1019" s="1"/>
      <c r="AE1019" s="1"/>
      <c r="AF1019" s="1"/>
      <c r="AG1019" s="1"/>
      <c r="AH1019" s="1"/>
      <c r="AI1019" s="1"/>
      <c r="AJ1019" s="1"/>
      <c r="AK1019" s="1"/>
    </row>
    <row r="1020" s="16" customFormat="true" ht="54" hidden="false" customHeight="false" outlineLevel="0" collapsed="false">
      <c r="A1020" s="23" t="s">
        <v>2532</v>
      </c>
      <c r="B1020" s="26" t="n">
        <v>40725</v>
      </c>
      <c r="C1020" s="26" t="n">
        <v>40725</v>
      </c>
      <c r="D1020" s="3" t="str">
        <f aca="false">IF(E1020&lt;&gt;"",CONCATENATE($D$4,".",TEXT(E1020,"000"),".",G1020,".",H1020,".",TEXT(F1020,"000")),"")</f>
        <v>X222.202.2300.REF02.060</v>
      </c>
      <c r="E1020" s="3" t="n">
        <v>202</v>
      </c>
      <c r="F1020" s="3" t="n">
        <f aca="false">IF(E1020&lt;&gt;"",IF(H1020=H1019,F1019+10,10),"")</f>
        <v>60</v>
      </c>
      <c r="G1020" s="3" t="n">
        <f aca="false">IF(M1020&lt;&gt;"",M1020,G1019)</f>
        <v>2300</v>
      </c>
      <c r="H1020" s="57" t="s">
        <v>970</v>
      </c>
      <c r="I1020" s="57"/>
      <c r="J1020" s="58"/>
      <c r="K1020" s="59"/>
      <c r="L1020" s="58"/>
      <c r="M1020" s="58"/>
      <c r="N1020" s="58"/>
      <c r="O1020" s="47"/>
      <c r="P1020" s="59" t="s">
        <v>429</v>
      </c>
      <c r="Q1020" s="59" t="s">
        <v>430</v>
      </c>
      <c r="R1020" s="110" t="s">
        <v>2533</v>
      </c>
      <c r="S1020" s="61"/>
      <c r="T1020" s="61"/>
      <c r="U1020" s="1"/>
      <c r="V1020" s="1"/>
      <c r="W1020" s="1"/>
      <c r="X1020" s="1"/>
      <c r="Y1020" s="1"/>
      <c r="Z1020" s="1"/>
      <c r="AA1020" s="1"/>
      <c r="AB1020" s="1"/>
      <c r="AC1020" s="1"/>
      <c r="AD1020" s="1"/>
      <c r="AE1020" s="1"/>
      <c r="AF1020" s="1"/>
      <c r="AG1020" s="1"/>
      <c r="AH1020" s="1"/>
      <c r="AI1020" s="1"/>
      <c r="AJ1020" s="1"/>
      <c r="AK1020" s="1"/>
    </row>
    <row r="1021" customFormat="false" ht="18" hidden="false" customHeight="false" outlineLevel="0" collapsed="false">
      <c r="A1021" s="23" t="s">
        <v>2534</v>
      </c>
      <c r="B1021" s="26" t="n">
        <v>40725</v>
      </c>
      <c r="C1021" s="26"/>
      <c r="D1021" s="3" t="str">
        <f aca="false">IF(E1021&lt;&gt;"",CONCATENATE($D$4,".",TEXT(E1021,"000"),".",G1021,".",H1021,".",TEXT(F1021,"000")),"")</f>
        <v>X222.202.2300.REF03.010</v>
      </c>
      <c r="E1021" s="3" t="n">
        <v>202</v>
      </c>
      <c r="F1021" s="3" t="n">
        <f aca="false">IF(E1021&lt;&gt;"",IF(H1021=H1020,F1020+10,10),"")</f>
        <v>10</v>
      </c>
      <c r="G1021" s="3" t="n">
        <f aca="false">IF(M1021&lt;&gt;"",M1021,G1020)</f>
        <v>2300</v>
      </c>
      <c r="H1021" s="78" t="s">
        <v>985</v>
      </c>
      <c r="I1021" s="78" t="s">
        <v>12</v>
      </c>
      <c r="J1021" s="79" t="s">
        <v>55</v>
      </c>
      <c r="K1021" s="80" t="s">
        <v>986</v>
      </c>
      <c r="L1021" s="79" t="s">
        <v>481</v>
      </c>
      <c r="M1021" s="79"/>
      <c r="N1021" s="79"/>
      <c r="O1021" s="81"/>
      <c r="P1021" s="80" t="s">
        <v>211</v>
      </c>
      <c r="Q1021" s="80" t="s">
        <v>482</v>
      </c>
      <c r="R1021" s="82" t="s">
        <v>483</v>
      </c>
      <c r="S1021" s="82" t="s">
        <v>484</v>
      </c>
      <c r="T1021" s="55"/>
    </row>
    <row r="1022" customFormat="false" ht="18" hidden="false" customHeight="false" outlineLevel="0" collapsed="false">
      <c r="A1022" s="23" t="s">
        <v>2535</v>
      </c>
      <c r="B1022" s="26" t="n">
        <v>40725</v>
      </c>
      <c r="C1022" s="26"/>
      <c r="D1022" s="3" t="str">
        <f aca="false">IF(E1022&lt;&gt;"",CONCATENATE($D$4,".",TEXT(E1022,"000"),".",G1022,".",H1022,".",TEXT(F1022,"000")),"")</f>
        <v>X222.202.2300.REF04.010</v>
      </c>
      <c r="E1022" s="3" t="n">
        <v>202</v>
      </c>
      <c r="F1022" s="3" t="n">
        <f aca="false">IF(E1022&lt;&gt;"",IF(H1022=H1021,F1021+10,10),"")</f>
        <v>10</v>
      </c>
      <c r="G1022" s="3" t="n">
        <f aca="false">IF(M1022&lt;&gt;"",M1022,G1021)</f>
        <v>2300</v>
      </c>
      <c r="H1022" s="78" t="s">
        <v>988</v>
      </c>
      <c r="I1022" s="78" t="s">
        <v>989</v>
      </c>
      <c r="J1022" s="79"/>
      <c r="K1022" s="80"/>
      <c r="L1022" s="79" t="s">
        <v>481</v>
      </c>
      <c r="M1022" s="79"/>
      <c r="N1022" s="79"/>
      <c r="O1022" s="81"/>
      <c r="P1022" s="80" t="s">
        <v>211</v>
      </c>
      <c r="Q1022" s="80" t="s">
        <v>482</v>
      </c>
      <c r="R1022" s="82" t="s">
        <v>483</v>
      </c>
      <c r="S1022" s="82" t="s">
        <v>484</v>
      </c>
      <c r="T1022" s="55"/>
    </row>
    <row r="1023" customFormat="false" ht="18" hidden="false" customHeight="false" outlineLevel="0" collapsed="false">
      <c r="A1023" s="23" t="s">
        <v>2536</v>
      </c>
      <c r="B1023" s="26" t="n">
        <v>40725</v>
      </c>
      <c r="C1023" s="26"/>
      <c r="D1023" s="3" t="e">
        <f aca="false">IF(E1023&lt;&gt;"",CONCATENATE($D$4,".",TEXT(E1023,"000"),".",G1023,".",H1023,".",TEXT(F1023,"000")),"")</f>
        <v>#REF!</v>
      </c>
      <c r="E1023" s="3" t="n">
        <v>204</v>
      </c>
      <c r="F1023" s="3" t="e">
        <f aca="false">IF(E1023&lt;&gt;"",IF(H1023=#REF!,#REF!+10,10),"")</f>
        <v>#REF!</v>
      </c>
      <c r="G1023" s="3" t="n">
        <f aca="false">IF(M1023&lt;&gt;"",M1023,#REF!)</f>
        <v>2300</v>
      </c>
      <c r="H1023" s="21" t="s">
        <v>958</v>
      </c>
      <c r="I1023" s="21" t="s">
        <v>2537</v>
      </c>
      <c r="J1023" s="28"/>
      <c r="K1023" s="29" t="n">
        <v>1</v>
      </c>
      <c r="L1023" s="28" t="s">
        <v>440</v>
      </c>
      <c r="M1023" s="28" t="n">
        <v>2300</v>
      </c>
      <c r="N1023" s="28"/>
      <c r="O1023" s="93"/>
      <c r="P1023" s="29" t="s">
        <v>211</v>
      </c>
      <c r="Q1023" s="29" t="s">
        <v>28</v>
      </c>
      <c r="R1023" s="64" t="s">
        <v>345</v>
      </c>
      <c r="S1023" s="32" t="s">
        <v>2538</v>
      </c>
      <c r="T1023" s="55"/>
    </row>
    <row r="1024" customFormat="false" ht="18" hidden="false" customHeight="false" outlineLevel="0" collapsed="false">
      <c r="A1024" s="23" t="s">
        <v>2539</v>
      </c>
      <c r="B1024" s="26" t="n">
        <v>40725</v>
      </c>
      <c r="C1024" s="26"/>
      <c r="D1024" s="3" t="str">
        <f aca="false">IF(E1024&lt;&gt;"",CONCATENATE($D$4,".",TEXT(E1024,"000"),".",G1024,".",H1024,".",TEXT(F1024,"000")),"")</f>
        <v>X222.204.2300.REF01.010</v>
      </c>
      <c r="E1024" s="3" t="n">
        <v>204</v>
      </c>
      <c r="F1024" s="3" t="n">
        <f aca="false">IF(E1024&lt;&gt;"",IF(H1024=H1023,F1023+10,10),"")</f>
        <v>10</v>
      </c>
      <c r="G1024" s="3" t="n">
        <f aca="false">IF(M1024&lt;&gt;"",M1024,G1023)</f>
        <v>2300</v>
      </c>
      <c r="H1024" s="68" t="s">
        <v>964</v>
      </c>
      <c r="I1024" s="68" t="s">
        <v>730</v>
      </c>
      <c r="J1024" s="52" t="s">
        <v>13</v>
      </c>
      <c r="K1024" s="53" t="s">
        <v>408</v>
      </c>
      <c r="L1024" s="52" t="s">
        <v>28</v>
      </c>
      <c r="M1024" s="52"/>
      <c r="N1024" s="52"/>
      <c r="O1024" s="30" t="s">
        <v>2540</v>
      </c>
      <c r="P1024" s="53" t="s">
        <v>211</v>
      </c>
      <c r="Q1024" s="53" t="s">
        <v>28</v>
      </c>
      <c r="R1024" s="54" t="s">
        <v>351</v>
      </c>
      <c r="S1024" s="135" t="s">
        <v>2363</v>
      </c>
      <c r="T1024" s="55"/>
    </row>
    <row r="1025" customFormat="false" ht="12.75" hidden="false" customHeight="false" outlineLevel="0" collapsed="false">
      <c r="A1025" s="23" t="s">
        <v>2541</v>
      </c>
      <c r="B1025" s="26" t="n">
        <v>40725</v>
      </c>
      <c r="C1025" s="26"/>
      <c r="D1025" s="3" t="str">
        <f aca="false">IF(E1025&lt;&gt;"",CONCATENATE($D$4,".",TEXT(E1025,"000"),".",G1025,".",H1025,".",TEXT(F1025,"000")),"")</f>
        <v>X222.204.2300.REF01.020</v>
      </c>
      <c r="E1025" s="3" t="n">
        <v>204</v>
      </c>
      <c r="F1025" s="3" t="n">
        <f aca="false">IF(E1025&lt;&gt;"",IF(H1025=H1024,F1024+10,10),"")</f>
        <v>20</v>
      </c>
      <c r="G1025" s="3" t="n">
        <f aca="false">IF(M1025&lt;&gt;"",M1025,G1024)</f>
        <v>2300</v>
      </c>
      <c r="H1025" s="68" t="s">
        <v>964</v>
      </c>
      <c r="I1025" s="68"/>
      <c r="J1025" s="52"/>
      <c r="K1025" s="53"/>
      <c r="L1025" s="52"/>
      <c r="M1025" s="52"/>
      <c r="N1025" s="52"/>
      <c r="O1025" s="30"/>
      <c r="P1025" s="53" t="s">
        <v>211</v>
      </c>
      <c r="Q1025" s="53" t="s">
        <v>28</v>
      </c>
      <c r="R1025" s="54" t="s">
        <v>354</v>
      </c>
      <c r="S1025" s="135" t="s">
        <v>2542</v>
      </c>
      <c r="T1025" s="55"/>
    </row>
    <row r="1026" customFormat="false" ht="18" hidden="false" customHeight="false" outlineLevel="0" collapsed="false">
      <c r="A1026" s="23" t="s">
        <v>2543</v>
      </c>
      <c r="B1026" s="26" t="n">
        <v>40725</v>
      </c>
      <c r="C1026" s="26"/>
      <c r="D1026" s="3" t="str">
        <f aca="false">IF(E1026&lt;&gt;"",CONCATENATE($D$4,".",TEXT(E1026,"000"),".",G1026,".",H1026,".",TEXT(F1026,"000")),"")</f>
        <v>X222.204.2300.REF02.010</v>
      </c>
      <c r="E1026" s="3" t="n">
        <v>204</v>
      </c>
      <c r="F1026" s="3" t="n">
        <f aca="false">IF(E1026&lt;&gt;"",IF(H1026=H1025,F1025+10,10),"")</f>
        <v>10</v>
      </c>
      <c r="G1026" s="3" t="n">
        <f aca="false">IF(M1026&lt;&gt;"",M1026,G1025)</f>
        <v>2300</v>
      </c>
      <c r="H1026" s="68" t="s">
        <v>970</v>
      </c>
      <c r="I1026" s="68" t="s">
        <v>2544</v>
      </c>
      <c r="J1026" s="52" t="s">
        <v>55</v>
      </c>
      <c r="K1026" s="53" t="s">
        <v>366</v>
      </c>
      <c r="L1026" s="52" t="s">
        <v>28</v>
      </c>
      <c r="M1026" s="52"/>
      <c r="N1026" s="52"/>
      <c r="O1026" s="30"/>
      <c r="P1026" s="53" t="s">
        <v>211</v>
      </c>
      <c r="Q1026" s="53" t="s">
        <v>28</v>
      </c>
      <c r="R1026" s="54" t="s">
        <v>351</v>
      </c>
      <c r="S1026" s="135" t="s">
        <v>2369</v>
      </c>
      <c r="T1026" s="55"/>
    </row>
    <row r="1027" customFormat="false" ht="18" hidden="false" customHeight="false" outlineLevel="0" collapsed="false">
      <c r="A1027" s="23" t="s">
        <v>2545</v>
      </c>
      <c r="B1027" s="26" t="n">
        <v>40725</v>
      </c>
      <c r="C1027" s="26"/>
      <c r="D1027" s="3" t="str">
        <f aca="false">IF(E1027&lt;&gt;"",CONCATENATE($D$4,".",TEXT(E1027,"000"),".",G1027,".",H1027,".",TEXT(F1027,"000")),"")</f>
        <v>X222.204.2300.REF02.020</v>
      </c>
      <c r="E1027" s="3" t="n">
        <v>204</v>
      </c>
      <c r="F1027" s="3" t="n">
        <f aca="false">IF(E1027&lt;&gt;"",IF(H1027=H1026,F1026+10,10),"")</f>
        <v>20</v>
      </c>
      <c r="G1027" s="3" t="n">
        <f aca="false">IF(M1027&lt;&gt;"",M1027,G1026)</f>
        <v>2300</v>
      </c>
      <c r="H1027" s="68" t="s">
        <v>970</v>
      </c>
      <c r="I1027" s="68"/>
      <c r="J1027" s="52"/>
      <c r="K1027" s="53"/>
      <c r="L1027" s="52"/>
      <c r="M1027" s="52"/>
      <c r="N1027" s="52"/>
      <c r="O1027" s="30"/>
      <c r="P1027" s="53" t="s">
        <v>211</v>
      </c>
      <c r="Q1027" s="53" t="s">
        <v>28</v>
      </c>
      <c r="R1027" s="54" t="s">
        <v>372</v>
      </c>
      <c r="S1027" s="135" t="s">
        <v>2387</v>
      </c>
      <c r="T1027" s="55"/>
    </row>
    <row r="1028" customFormat="false" ht="18" hidden="false" customHeight="false" outlineLevel="0" collapsed="false">
      <c r="A1028" s="23" t="s">
        <v>2546</v>
      </c>
      <c r="B1028" s="26" t="n">
        <v>40725</v>
      </c>
      <c r="C1028" s="26"/>
      <c r="D1028" s="3" t="str">
        <f aca="false">IF(E1028&lt;&gt;"",CONCATENATE($D$4,".",TEXT(E1028,"000"),".",G1028,".",H1028,".",TEXT(F1028,"000")),"")</f>
        <v>X222.204.2300.REF02.030</v>
      </c>
      <c r="E1028" s="3" t="n">
        <v>204</v>
      </c>
      <c r="F1028" s="3" t="n">
        <f aca="false">IF(E1028&lt;&gt;"",IF(H1028=H1027,F1027+10,10),"")</f>
        <v>30</v>
      </c>
      <c r="G1028" s="3" t="n">
        <f aca="false">IF(M1028&lt;&gt;"",M1028,G1027)</f>
        <v>2300</v>
      </c>
      <c r="H1028" s="68" t="s">
        <v>970</v>
      </c>
      <c r="I1028" s="68"/>
      <c r="J1028" s="52"/>
      <c r="K1028" s="53"/>
      <c r="L1028" s="52"/>
      <c r="M1028" s="52"/>
      <c r="N1028" s="52"/>
      <c r="O1028" s="30"/>
      <c r="P1028" s="53" t="s">
        <v>211</v>
      </c>
      <c r="Q1028" s="53" t="s">
        <v>482</v>
      </c>
      <c r="R1028" s="54" t="s">
        <v>369</v>
      </c>
      <c r="S1028" s="135" t="s">
        <v>2389</v>
      </c>
      <c r="T1028" s="55"/>
    </row>
    <row r="1029" s="73" customFormat="true" ht="63" hidden="false" customHeight="false" outlineLevel="0" collapsed="false">
      <c r="A1029" s="23" t="s">
        <v>2547</v>
      </c>
      <c r="B1029" s="26" t="n">
        <v>40725</v>
      </c>
      <c r="C1029" s="26"/>
      <c r="D1029" s="3" t="str">
        <f aca="false">IF(E1029&lt;&gt;"",CONCATENATE($D$4,".",TEXT(E1029,"000"),".",G1029,".",H1029,".",TEXT(F1029,"000")),"")</f>
        <v>X222.204.2300.REF02.040</v>
      </c>
      <c r="E1029" s="3" t="n">
        <v>204</v>
      </c>
      <c r="F1029" s="3" t="n">
        <f aca="false">IF(E1029&lt;&gt;"",IF(H1029=H1028,F1028+10,10),"")</f>
        <v>40</v>
      </c>
      <c r="G1029" s="3" t="n">
        <f aca="false">IF(M1029&lt;&gt;"",M1029,G1028)</f>
        <v>2300</v>
      </c>
      <c r="H1029" s="52" t="s">
        <v>970</v>
      </c>
      <c r="I1029" s="68"/>
      <c r="J1029" s="52"/>
      <c r="K1029" s="53"/>
      <c r="L1029" s="52"/>
      <c r="M1029" s="52"/>
      <c r="N1029" s="52"/>
      <c r="O1029" s="30"/>
      <c r="P1029" s="53" t="s">
        <v>429</v>
      </c>
      <c r="Q1029" s="53" t="s">
        <v>430</v>
      </c>
      <c r="R1029" s="105" t="s">
        <v>2548</v>
      </c>
      <c r="S1029" s="55"/>
    </row>
    <row r="1030" s="16" customFormat="true" ht="18" hidden="false" customHeight="false" outlineLevel="0" collapsed="false">
      <c r="A1030" s="23" t="s">
        <v>2549</v>
      </c>
      <c r="B1030" s="26" t="n">
        <v>40725</v>
      </c>
      <c r="C1030" s="26"/>
      <c r="D1030" s="3" t="str">
        <f aca="false">IF(E1030&lt;&gt;"",CONCATENATE($D$4,".",TEXT(E1030,"000"),".",G1030,".",H1030,".",TEXT(F1030,"000")),"")</f>
        <v>X222.204.2300.REF02.050</v>
      </c>
      <c r="E1030" s="3" t="n">
        <v>204</v>
      </c>
      <c r="F1030" s="3" t="n">
        <f aca="false">IF(E1030&lt;&gt;"",IF(H1030=H1029,F1029+10,10),"")</f>
        <v>50</v>
      </c>
      <c r="G1030" s="3" t="n">
        <f aca="false">IF(M1030&lt;&gt;"",M1030,G1029)</f>
        <v>2300</v>
      </c>
      <c r="H1030" s="36" t="s">
        <v>970</v>
      </c>
      <c r="I1030" s="36"/>
      <c r="J1030" s="65"/>
      <c r="K1030" s="66"/>
      <c r="L1030" s="65"/>
      <c r="M1030" s="65"/>
      <c r="N1030" s="65"/>
      <c r="O1030" s="67"/>
      <c r="P1030" s="66" t="s">
        <v>211</v>
      </c>
      <c r="Q1030" s="66" t="s">
        <v>28</v>
      </c>
      <c r="R1030" s="54" t="s">
        <v>372</v>
      </c>
      <c r="S1030" s="99" t="s">
        <v>2394</v>
      </c>
      <c r="T1030" s="55"/>
      <c r="U1030" s="1"/>
      <c r="V1030" s="1"/>
      <c r="W1030" s="1"/>
      <c r="X1030" s="1"/>
      <c r="Y1030" s="1"/>
      <c r="Z1030" s="1"/>
      <c r="AA1030" s="1"/>
      <c r="AB1030" s="1"/>
      <c r="AC1030" s="1"/>
      <c r="AD1030" s="1"/>
      <c r="AE1030" s="1"/>
      <c r="AF1030" s="1"/>
      <c r="AG1030" s="1"/>
      <c r="AH1030" s="1"/>
      <c r="AI1030" s="1"/>
      <c r="AJ1030" s="1"/>
      <c r="AK1030" s="1"/>
    </row>
    <row r="1031" s="16" customFormat="true" ht="54" hidden="false" customHeight="false" outlineLevel="0" collapsed="false">
      <c r="A1031" s="23" t="s">
        <v>2550</v>
      </c>
      <c r="B1031" s="26" t="n">
        <v>40725</v>
      </c>
      <c r="C1031" s="26" t="n">
        <v>40725</v>
      </c>
      <c r="D1031" s="3" t="str">
        <f aca="false">IF(E1031&lt;&gt;"",CONCATENATE($D$4,".",TEXT(E1031,"000"),".",G1031,".",H1031,".",TEXT(F1031,"000")),"")</f>
        <v>X222.204.2300.REF02.060</v>
      </c>
      <c r="E1031" s="3" t="n">
        <v>204</v>
      </c>
      <c r="F1031" s="3" t="n">
        <f aca="false">IF(E1031&lt;&gt;"",IF(H1031=H1030,F1030+10,10),"")</f>
        <v>60</v>
      </c>
      <c r="G1031" s="3" t="n">
        <f aca="false">IF(M1031&lt;&gt;"",M1031,G1030)</f>
        <v>2300</v>
      </c>
      <c r="H1031" s="57" t="s">
        <v>970</v>
      </c>
      <c r="I1031" s="57"/>
      <c r="J1031" s="58"/>
      <c r="K1031" s="59"/>
      <c r="L1031" s="58"/>
      <c r="M1031" s="58"/>
      <c r="N1031" s="58"/>
      <c r="O1031" s="47"/>
      <c r="P1031" s="59" t="s">
        <v>429</v>
      </c>
      <c r="Q1031" s="59" t="s">
        <v>430</v>
      </c>
      <c r="R1031" s="110" t="s">
        <v>2551</v>
      </c>
      <c r="S1031" s="127"/>
      <c r="T1031" s="61"/>
      <c r="U1031" s="1"/>
      <c r="V1031" s="1"/>
      <c r="W1031" s="1"/>
      <c r="X1031" s="1"/>
      <c r="Y1031" s="1"/>
      <c r="Z1031" s="1"/>
      <c r="AA1031" s="1"/>
      <c r="AB1031" s="1"/>
      <c r="AC1031" s="1"/>
      <c r="AD1031" s="1"/>
      <c r="AE1031" s="1"/>
      <c r="AF1031" s="1"/>
      <c r="AG1031" s="1"/>
      <c r="AH1031" s="1"/>
      <c r="AI1031" s="1"/>
      <c r="AJ1031" s="1"/>
      <c r="AK1031" s="1"/>
    </row>
    <row r="1032" customFormat="false" ht="18" hidden="false" customHeight="false" outlineLevel="0" collapsed="false">
      <c r="A1032" s="23" t="s">
        <v>2552</v>
      </c>
      <c r="B1032" s="26" t="n">
        <v>40725</v>
      </c>
      <c r="C1032" s="26"/>
      <c r="D1032" s="3" t="str">
        <f aca="false">IF(E1032&lt;&gt;"",CONCATENATE($D$4,".",TEXT(E1032,"000"),".",G1032,".",H1032,".",TEXT(F1032,"000")),"")</f>
        <v>X222.204.2300.REF03.010</v>
      </c>
      <c r="E1032" s="3" t="n">
        <v>204</v>
      </c>
      <c r="F1032" s="3" t="n">
        <f aca="false">IF(E1032&lt;&gt;"",IF(H1032=H1031,F1031+10,10),"")</f>
        <v>10</v>
      </c>
      <c r="G1032" s="3" t="n">
        <f aca="false">IF(M1032&lt;&gt;"",M1032,G1031)</f>
        <v>2300</v>
      </c>
      <c r="H1032" s="78" t="s">
        <v>985</v>
      </c>
      <c r="I1032" s="78" t="s">
        <v>12</v>
      </c>
      <c r="J1032" s="79" t="s">
        <v>55</v>
      </c>
      <c r="K1032" s="80" t="s">
        <v>986</v>
      </c>
      <c r="L1032" s="79" t="s">
        <v>481</v>
      </c>
      <c r="M1032" s="79"/>
      <c r="N1032" s="79"/>
      <c r="O1032" s="81"/>
      <c r="P1032" s="80" t="s">
        <v>211</v>
      </c>
      <c r="Q1032" s="80" t="s">
        <v>482</v>
      </c>
      <c r="R1032" s="82" t="s">
        <v>483</v>
      </c>
      <c r="S1032" s="82" t="s">
        <v>484</v>
      </c>
      <c r="T1032" s="55"/>
    </row>
    <row r="1033" customFormat="false" ht="18" hidden="false" customHeight="false" outlineLevel="0" collapsed="false">
      <c r="A1033" s="23" t="s">
        <v>2553</v>
      </c>
      <c r="B1033" s="26" t="n">
        <v>40725</v>
      </c>
      <c r="C1033" s="26"/>
      <c r="D1033" s="3" t="str">
        <f aca="false">IF(E1033&lt;&gt;"",CONCATENATE($D$4,".",TEXT(E1033,"000"),".",G1033,".",H1033,".",TEXT(F1033,"000")),"")</f>
        <v>X222.204.2300.REF04.010</v>
      </c>
      <c r="E1033" s="3" t="n">
        <v>204</v>
      </c>
      <c r="F1033" s="3" t="n">
        <f aca="false">IF(E1033&lt;&gt;"",IF(H1033=H1032,F1032+10,10),"")</f>
        <v>10</v>
      </c>
      <c r="G1033" s="3" t="n">
        <f aca="false">IF(M1033&lt;&gt;"",M1033,G1032)</f>
        <v>2300</v>
      </c>
      <c r="H1033" s="78" t="s">
        <v>988</v>
      </c>
      <c r="I1033" s="78" t="s">
        <v>989</v>
      </c>
      <c r="J1033" s="79"/>
      <c r="K1033" s="80"/>
      <c r="L1033" s="79" t="s">
        <v>481</v>
      </c>
      <c r="M1033" s="79"/>
      <c r="N1033" s="79"/>
      <c r="O1033" s="81"/>
      <c r="P1033" s="80" t="s">
        <v>211</v>
      </c>
      <c r="Q1033" s="80" t="s">
        <v>482</v>
      </c>
      <c r="R1033" s="82" t="s">
        <v>483</v>
      </c>
      <c r="S1033" s="82" t="s">
        <v>484</v>
      </c>
      <c r="T1033" s="55"/>
    </row>
    <row r="1034" customFormat="false" ht="18" hidden="false" customHeight="false" outlineLevel="0" collapsed="false">
      <c r="A1034" s="23" t="s">
        <v>2554</v>
      </c>
      <c r="B1034" s="26" t="n">
        <v>40725</v>
      </c>
      <c r="C1034" s="26"/>
      <c r="D1034" s="3" t="e">
        <f aca="false">IF(E1034&lt;&gt;"",CONCATENATE($D$4,".",TEXT(E1034,"000"),".",G1034,".",H1034,".",TEXT(F1034,"000")),"")</f>
        <v>#REF!</v>
      </c>
      <c r="E1034" s="3" t="n">
        <v>205</v>
      </c>
      <c r="F1034" s="3" t="e">
        <f aca="false">IF(E1034&lt;&gt;"",IF(H1034=#REF!,#REF!+10,10),"")</f>
        <v>#REF!</v>
      </c>
      <c r="G1034" s="3" t="n">
        <f aca="false">IF(M1034&lt;&gt;"",M1034,#REF!)</f>
        <v>2300</v>
      </c>
      <c r="H1034" s="21" t="s">
        <v>958</v>
      </c>
      <c r="I1034" s="21" t="s">
        <v>2555</v>
      </c>
      <c r="J1034" s="28"/>
      <c r="K1034" s="29" t="n">
        <v>1</v>
      </c>
      <c r="L1034" s="28" t="s">
        <v>440</v>
      </c>
      <c r="M1034" s="28" t="n">
        <v>2300</v>
      </c>
      <c r="N1034" s="28"/>
      <c r="O1034" s="93"/>
      <c r="P1034" s="29" t="s">
        <v>211</v>
      </c>
      <c r="Q1034" s="29" t="s">
        <v>28</v>
      </c>
      <c r="R1034" s="64" t="s">
        <v>345</v>
      </c>
      <c r="S1034" s="139" t="s">
        <v>2556</v>
      </c>
      <c r="T1034" s="94"/>
    </row>
    <row r="1035" customFormat="false" ht="18" hidden="false" customHeight="false" outlineLevel="0" collapsed="false">
      <c r="A1035" s="23" t="s">
        <v>2557</v>
      </c>
      <c r="B1035" s="26" t="n">
        <v>40725</v>
      </c>
      <c r="C1035" s="26"/>
      <c r="D1035" s="3" t="str">
        <f aca="false">IF(E1035&lt;&gt;"",CONCATENATE($D$4,".",TEXT(E1035,"000"),".",G1035,".",H1035,".",TEXT(F1035,"000")),"")</f>
        <v>X222.205.2300.REF01.010</v>
      </c>
      <c r="E1035" s="3" t="n">
        <v>205</v>
      </c>
      <c r="F1035" s="3" t="n">
        <f aca="false">IF(E1035&lt;&gt;"",IF(H1035=H1034,F1034+10,10),"")</f>
        <v>10</v>
      </c>
      <c r="G1035" s="3" t="n">
        <f aca="false">IF(M1035&lt;&gt;"",M1035,G1034)</f>
        <v>2300</v>
      </c>
      <c r="H1035" s="68" t="s">
        <v>964</v>
      </c>
      <c r="I1035" s="68" t="s">
        <v>730</v>
      </c>
      <c r="J1035" s="52" t="s">
        <v>13</v>
      </c>
      <c r="K1035" s="53" t="s">
        <v>408</v>
      </c>
      <c r="L1035" s="52" t="s">
        <v>28</v>
      </c>
      <c r="M1035" s="52"/>
      <c r="N1035" s="52"/>
      <c r="O1035" s="30" t="s">
        <v>2558</v>
      </c>
      <c r="P1035" s="53" t="s">
        <v>211</v>
      </c>
      <c r="Q1035" s="53" t="s">
        <v>28</v>
      </c>
      <c r="R1035" s="54" t="s">
        <v>351</v>
      </c>
      <c r="S1035" s="135" t="s">
        <v>2363</v>
      </c>
      <c r="T1035" s="55"/>
    </row>
    <row r="1036" customFormat="false" ht="12.75" hidden="false" customHeight="false" outlineLevel="0" collapsed="false">
      <c r="A1036" s="23" t="s">
        <v>2559</v>
      </c>
      <c r="B1036" s="26" t="n">
        <v>40725</v>
      </c>
      <c r="C1036" s="26"/>
      <c r="D1036" s="3" t="str">
        <f aca="false">IF(E1036&lt;&gt;"",CONCATENATE($D$4,".",TEXT(E1036,"000"),".",G1036,".",H1036,".",TEXT(F1036,"000")),"")</f>
        <v>X222.205.2300.REF01.020</v>
      </c>
      <c r="E1036" s="3" t="n">
        <v>205</v>
      </c>
      <c r="F1036" s="3" t="n">
        <f aca="false">IF(E1036&lt;&gt;"",IF(H1036=H1035,F1035+10,10),"")</f>
        <v>20</v>
      </c>
      <c r="G1036" s="3" t="n">
        <f aca="false">IF(M1036&lt;&gt;"",M1036,G1035)</f>
        <v>2300</v>
      </c>
      <c r="H1036" s="68" t="s">
        <v>964</v>
      </c>
      <c r="I1036" s="68"/>
      <c r="J1036" s="52"/>
      <c r="K1036" s="53"/>
      <c r="L1036" s="52"/>
      <c r="M1036" s="52"/>
      <c r="N1036" s="52"/>
      <c r="O1036" s="30"/>
      <c r="P1036" s="53" t="s">
        <v>211</v>
      </c>
      <c r="Q1036" s="53" t="s">
        <v>28</v>
      </c>
      <c r="R1036" s="54" t="s">
        <v>354</v>
      </c>
      <c r="S1036" s="34" t="s">
        <v>2560</v>
      </c>
      <c r="T1036" s="55"/>
    </row>
    <row r="1037" customFormat="false" ht="18" hidden="false" customHeight="false" outlineLevel="0" collapsed="false">
      <c r="A1037" s="23" t="s">
        <v>2561</v>
      </c>
      <c r="B1037" s="26" t="n">
        <v>40725</v>
      </c>
      <c r="C1037" s="26"/>
      <c r="D1037" s="3" t="str">
        <f aca="false">IF(E1037&lt;&gt;"",CONCATENATE($D$4,".",TEXT(E1037,"000"),".",G1037,".",H1037,".",TEXT(F1037,"000")),"")</f>
        <v>X222.205.2300.REF02.010</v>
      </c>
      <c r="E1037" s="3" t="n">
        <v>205</v>
      </c>
      <c r="F1037" s="3" t="n">
        <f aca="false">IF(E1037&lt;&gt;"",IF(H1037=H1036,F1036+10,10),"")</f>
        <v>10</v>
      </c>
      <c r="G1037" s="3" t="n">
        <f aca="false">IF(M1037&lt;&gt;"",M1037,G1036)</f>
        <v>2300</v>
      </c>
      <c r="H1037" s="68" t="s">
        <v>970</v>
      </c>
      <c r="I1037" s="68" t="s">
        <v>2562</v>
      </c>
      <c r="J1037" s="52" t="s">
        <v>55</v>
      </c>
      <c r="K1037" s="53" t="s">
        <v>366</v>
      </c>
      <c r="L1037" s="52" t="s">
        <v>28</v>
      </c>
      <c r="M1037" s="52"/>
      <c r="N1037" s="52"/>
      <c r="O1037" s="30"/>
      <c r="P1037" s="53" t="s">
        <v>211</v>
      </c>
      <c r="Q1037" s="53" t="s">
        <v>28</v>
      </c>
      <c r="R1037" s="54" t="s">
        <v>351</v>
      </c>
      <c r="S1037" s="135" t="s">
        <v>2369</v>
      </c>
      <c r="T1037" s="55"/>
    </row>
    <row r="1038" customFormat="false" ht="18" hidden="false" customHeight="false" outlineLevel="0" collapsed="false">
      <c r="A1038" s="23" t="s">
        <v>2563</v>
      </c>
      <c r="B1038" s="26" t="n">
        <v>40725</v>
      </c>
      <c r="C1038" s="26"/>
      <c r="D1038" s="3" t="str">
        <f aca="false">IF(E1038&lt;&gt;"",CONCATENATE($D$4,".",TEXT(E1038,"000"),".",G1038,".",H1038,".",TEXT(F1038,"000")),"")</f>
        <v>X222.175.2300.REF02.020</v>
      </c>
      <c r="E1038" s="92" t="n">
        <v>175</v>
      </c>
      <c r="F1038" s="3" t="n">
        <f aca="false">IF(E1038&lt;&gt;"",IF(H1038=H1037,F1037+10,10),"")</f>
        <v>20</v>
      </c>
      <c r="G1038" s="3" t="n">
        <f aca="false">IF(M1038&lt;&gt;"",M1038,G1037)</f>
        <v>2300</v>
      </c>
      <c r="H1038" s="52" t="s">
        <v>970</v>
      </c>
      <c r="I1038" s="68"/>
      <c r="J1038" s="52"/>
      <c r="K1038" s="53"/>
      <c r="L1038" s="52"/>
      <c r="M1038" s="52"/>
      <c r="N1038" s="52"/>
      <c r="O1038" s="30"/>
      <c r="P1038" s="53" t="s">
        <v>211</v>
      </c>
      <c r="Q1038" s="53" t="s">
        <v>28</v>
      </c>
      <c r="R1038" s="89" t="s">
        <v>372</v>
      </c>
      <c r="S1038" s="86" t="s">
        <v>2387</v>
      </c>
      <c r="T1038" s="55"/>
    </row>
    <row r="1039" customFormat="false" ht="18" hidden="false" customHeight="false" outlineLevel="0" collapsed="false">
      <c r="A1039" s="23" t="s">
        <v>2564</v>
      </c>
      <c r="B1039" s="26" t="n">
        <v>40725</v>
      </c>
      <c r="C1039" s="26"/>
      <c r="D1039" s="3" t="str">
        <f aca="false">IF(E1039&lt;&gt;"",CONCATENATE($D$4,".",TEXT(E1039,"000"),".",G1039,".",H1039,".",TEXT(F1039,"000")),"")</f>
        <v>X222.175.2300.REF02.030</v>
      </c>
      <c r="E1039" s="92" t="n">
        <v>175</v>
      </c>
      <c r="F1039" s="3" t="n">
        <f aca="false">IF(E1039&lt;&gt;"",IF(H1039=H1038,F1038+10,10),"")</f>
        <v>30</v>
      </c>
      <c r="G1039" s="3" t="n">
        <f aca="false">IF(M1039&lt;&gt;"",M1039,G1038)</f>
        <v>2300</v>
      </c>
      <c r="H1039" s="52" t="s">
        <v>970</v>
      </c>
      <c r="I1039" s="68"/>
      <c r="J1039" s="52"/>
      <c r="K1039" s="53"/>
      <c r="L1039" s="52"/>
      <c r="M1039" s="52"/>
      <c r="N1039" s="52"/>
      <c r="O1039" s="30"/>
      <c r="P1039" s="53" t="s">
        <v>211</v>
      </c>
      <c r="Q1039" s="53" t="s">
        <v>482</v>
      </c>
      <c r="R1039" s="89" t="s">
        <v>369</v>
      </c>
      <c r="S1039" s="86" t="s">
        <v>2472</v>
      </c>
      <c r="T1039" s="55"/>
    </row>
    <row r="1040" customFormat="false" ht="63" hidden="false" customHeight="false" outlineLevel="0" collapsed="false">
      <c r="A1040" s="23" t="s">
        <v>2565</v>
      </c>
      <c r="B1040" s="26" t="n">
        <v>40725</v>
      </c>
      <c r="C1040" s="26"/>
      <c r="D1040" s="3" t="str">
        <f aca="false">IF(E1040&lt;&gt;"",CONCATENATE($D$4,".",TEXT(E1040,"000"),".",G1040,".",H1040,".",TEXT(F1040,"000")),"")</f>
        <v>X222.175.2300.REF02.040</v>
      </c>
      <c r="E1040" s="92" t="n">
        <v>175</v>
      </c>
      <c r="F1040" s="3" t="n">
        <f aca="false">IF(E1040&lt;&gt;"",IF(H1040=H1039,F1039+10,10),"")</f>
        <v>40</v>
      </c>
      <c r="G1040" s="3" t="n">
        <f aca="false">IF(M1040&lt;&gt;"",M1040,G1039)</f>
        <v>2300</v>
      </c>
      <c r="H1040" s="52" t="s">
        <v>970</v>
      </c>
      <c r="I1040" s="68"/>
      <c r="J1040" s="52"/>
      <c r="K1040" s="53"/>
      <c r="L1040" s="52"/>
      <c r="M1040" s="52"/>
      <c r="N1040" s="52"/>
      <c r="O1040" s="30"/>
      <c r="P1040" s="53" t="s">
        <v>429</v>
      </c>
      <c r="Q1040" s="53" t="s">
        <v>430</v>
      </c>
      <c r="R1040" s="89" t="s">
        <v>2566</v>
      </c>
      <c r="S1040" s="55"/>
      <c r="T1040" s="55"/>
    </row>
    <row r="1041" customFormat="false" ht="18" hidden="false" customHeight="false" outlineLevel="0" collapsed="false">
      <c r="A1041" s="23" t="s">
        <v>2567</v>
      </c>
      <c r="B1041" s="26" t="n">
        <v>40725</v>
      </c>
      <c r="C1041" s="26"/>
      <c r="D1041" s="3" t="str">
        <f aca="false">IF(E1041&lt;&gt;"",CONCATENATE($D$4,".",TEXT(E1041,"000"),".",G1041,".",H1041,".",TEXT(F1041,"000")),"")</f>
        <v>X222.205.2300.REF03.010</v>
      </c>
      <c r="E1041" s="3" t="n">
        <v>205</v>
      </c>
      <c r="F1041" s="3" t="n">
        <f aca="false">IF(E1041&lt;&gt;"",IF(H1041=H1037,F1037+10,10),"")</f>
        <v>10</v>
      </c>
      <c r="G1041" s="3" t="n">
        <f aca="false">IF(M1041&lt;&gt;"",M1041,G1037)</f>
        <v>2300</v>
      </c>
      <c r="H1041" s="78" t="s">
        <v>985</v>
      </c>
      <c r="I1041" s="78" t="s">
        <v>12</v>
      </c>
      <c r="J1041" s="79" t="s">
        <v>55</v>
      </c>
      <c r="K1041" s="80" t="s">
        <v>986</v>
      </c>
      <c r="L1041" s="79" t="s">
        <v>481</v>
      </c>
      <c r="M1041" s="79"/>
      <c r="N1041" s="79"/>
      <c r="O1041" s="81"/>
      <c r="P1041" s="80" t="s">
        <v>211</v>
      </c>
      <c r="Q1041" s="80" t="s">
        <v>482</v>
      </c>
      <c r="R1041" s="82" t="s">
        <v>483</v>
      </c>
      <c r="S1041" s="82" t="s">
        <v>484</v>
      </c>
      <c r="T1041" s="55"/>
    </row>
    <row r="1042" customFormat="false" ht="18" hidden="false" customHeight="false" outlineLevel="0" collapsed="false">
      <c r="A1042" s="23" t="s">
        <v>2568</v>
      </c>
      <c r="B1042" s="26" t="n">
        <v>40725</v>
      </c>
      <c r="C1042" s="26"/>
      <c r="D1042" s="3" t="str">
        <f aca="false">IF(E1042&lt;&gt;"",CONCATENATE($D$4,".",TEXT(E1042,"000"),".",G1042,".",H1042,".",TEXT(F1042,"000")),"")</f>
        <v>X222.205.2300.REF04.010</v>
      </c>
      <c r="E1042" s="3" t="n">
        <v>205</v>
      </c>
      <c r="F1042" s="3" t="n">
        <f aca="false">IF(E1042&lt;&gt;"",IF(H1042=H1041,F1041+10,10),"")</f>
        <v>10</v>
      </c>
      <c r="G1042" s="3" t="n">
        <f aca="false">IF(M1042&lt;&gt;"",M1042,G1041)</f>
        <v>2300</v>
      </c>
      <c r="H1042" s="78" t="s">
        <v>988</v>
      </c>
      <c r="I1042" s="78" t="s">
        <v>989</v>
      </c>
      <c r="J1042" s="79"/>
      <c r="K1042" s="80"/>
      <c r="L1042" s="79" t="s">
        <v>481</v>
      </c>
      <c r="M1042" s="79"/>
      <c r="N1042" s="79"/>
      <c r="O1042" s="81"/>
      <c r="P1042" s="80" t="s">
        <v>211</v>
      </c>
      <c r="Q1042" s="80" t="s">
        <v>482</v>
      </c>
      <c r="R1042" s="82" t="s">
        <v>483</v>
      </c>
      <c r="S1042" s="82" t="s">
        <v>484</v>
      </c>
      <c r="T1042" s="55"/>
    </row>
    <row r="1043" customFormat="false" ht="18" hidden="false" customHeight="false" outlineLevel="0" collapsed="false">
      <c r="A1043" s="23" t="s">
        <v>2569</v>
      </c>
      <c r="B1043" s="26" t="n">
        <v>40725</v>
      </c>
      <c r="C1043" s="26"/>
      <c r="D1043" s="3" t="e">
        <f aca="false">IF(E1043&lt;&gt;"",CONCATENATE($D$4,".",TEXT(E1043,"000"),".",G1043,".",H1043,".",TEXT(F1043,"000")),"")</f>
        <v>#REF!</v>
      </c>
      <c r="E1043" s="3" t="n">
        <v>206</v>
      </c>
      <c r="F1043" s="3" t="e">
        <f aca="false">IF(E1043&lt;&gt;"",IF(H1043=#REF!,#REF!+10,10),"")</f>
        <v>#REF!</v>
      </c>
      <c r="G1043" s="3" t="n">
        <f aca="false">IF(M1043&lt;&gt;"",M1043,#REF!)</f>
        <v>2300</v>
      </c>
      <c r="H1043" s="21" t="s">
        <v>958</v>
      </c>
      <c r="I1043" s="21" t="s">
        <v>2570</v>
      </c>
      <c r="J1043" s="28"/>
      <c r="K1043" s="29" t="n">
        <v>1</v>
      </c>
      <c r="L1043" s="28" t="s">
        <v>440</v>
      </c>
      <c r="M1043" s="28" t="n">
        <v>2300</v>
      </c>
      <c r="N1043" s="28"/>
      <c r="O1043" s="93"/>
      <c r="P1043" s="29" t="s">
        <v>211</v>
      </c>
      <c r="Q1043" s="29" t="s">
        <v>28</v>
      </c>
      <c r="R1043" s="64" t="s">
        <v>345</v>
      </c>
      <c r="S1043" s="32" t="s">
        <v>2571</v>
      </c>
      <c r="T1043" s="55"/>
    </row>
    <row r="1044" s="1" customFormat="true" ht="18" hidden="false" customHeight="false" outlineLevel="0" collapsed="false">
      <c r="A1044" s="23" t="s">
        <v>2572</v>
      </c>
      <c r="B1044" s="26" t="n">
        <v>40725</v>
      </c>
      <c r="C1044" s="26"/>
      <c r="D1044" s="23" t="str">
        <f aca="false">IF(E1044&lt;&gt;"",CONCATENATE($D$4,".",TEXT(E1044,"000"),".",G1044,".",H1044,".",TEXT(F1044,"000")),"")</f>
        <v>X222.206.2300.REF01.010</v>
      </c>
      <c r="E1044" s="23" t="n">
        <v>206</v>
      </c>
      <c r="F1044" s="23" t="n">
        <f aca="false">IF(E1044&lt;&gt;"",IF(H1044=H1043,F1043+10,10),"")</f>
        <v>10</v>
      </c>
      <c r="G1044" s="23" t="n">
        <f aca="false">IF(M1044&lt;&gt;"",M1044,G1043)</f>
        <v>2300</v>
      </c>
      <c r="H1044" s="68" t="s">
        <v>964</v>
      </c>
      <c r="I1044" s="68" t="s">
        <v>730</v>
      </c>
      <c r="J1044" s="52" t="s">
        <v>13</v>
      </c>
      <c r="K1044" s="53" t="s">
        <v>408</v>
      </c>
      <c r="L1044" s="52" t="s">
        <v>28</v>
      </c>
      <c r="M1044" s="52"/>
      <c r="N1044" s="52"/>
      <c r="O1044" s="30" t="s">
        <v>2573</v>
      </c>
      <c r="P1044" s="53" t="s">
        <v>211</v>
      </c>
      <c r="Q1044" s="53" t="s">
        <v>28</v>
      </c>
      <c r="R1044" s="56" t="s">
        <v>351</v>
      </c>
      <c r="S1044" s="135" t="s">
        <v>2363</v>
      </c>
      <c r="T1044" s="173"/>
    </row>
    <row r="1045" s="1" customFormat="true" ht="12.75" hidden="false" customHeight="false" outlineLevel="0" collapsed="false">
      <c r="A1045" s="23" t="s">
        <v>2574</v>
      </c>
      <c r="B1045" s="26" t="n">
        <v>40725</v>
      </c>
      <c r="C1045" s="26"/>
      <c r="D1045" s="23" t="str">
        <f aca="false">IF(E1045&lt;&gt;"",CONCATENATE($D$4,".",TEXT(E1045,"000"),".",G1045,".",H1045,".",TEXT(F1045,"000")),"")</f>
        <v>X222.206.2300.REF01.020</v>
      </c>
      <c r="E1045" s="23" t="n">
        <v>206</v>
      </c>
      <c r="F1045" s="23" t="n">
        <f aca="false">IF(E1045&lt;&gt;"",IF(H1045=H1044,F1044+10,10),"")</f>
        <v>20</v>
      </c>
      <c r="G1045" s="23" t="n">
        <f aca="false">IF(M1045&lt;&gt;"",M1045,G1044)</f>
        <v>2300</v>
      </c>
      <c r="H1045" s="68" t="s">
        <v>964</v>
      </c>
      <c r="I1045" s="68"/>
      <c r="J1045" s="52"/>
      <c r="K1045" s="53"/>
      <c r="L1045" s="52"/>
      <c r="M1045" s="52"/>
      <c r="N1045" s="52"/>
      <c r="O1045" s="30"/>
      <c r="P1045" s="53" t="s">
        <v>211</v>
      </c>
      <c r="Q1045" s="53" t="s">
        <v>28</v>
      </c>
      <c r="R1045" s="56" t="s">
        <v>354</v>
      </c>
      <c r="S1045" s="135" t="s">
        <v>2575</v>
      </c>
      <c r="T1045" s="55"/>
    </row>
    <row r="1046" customFormat="false" ht="18" hidden="false" customHeight="false" outlineLevel="0" collapsed="false">
      <c r="A1046" s="23" t="s">
        <v>2576</v>
      </c>
      <c r="B1046" s="26" t="n">
        <v>40725</v>
      </c>
      <c r="C1046" s="26"/>
      <c r="D1046" s="3" t="str">
        <f aca="false">IF(E1046&lt;&gt;"",CONCATENATE($D$4,".",TEXT(E1046,"000"),".",G1046,".",H1046,".",TEXT(F1046,"000")),"")</f>
        <v>X222.206.2300.REF02.010</v>
      </c>
      <c r="E1046" s="3" t="n">
        <v>206</v>
      </c>
      <c r="F1046" s="3" t="n">
        <f aca="false">IF(E1046&lt;&gt;"",IF(H1046=H1045,F1045+10,10),"")</f>
        <v>10</v>
      </c>
      <c r="G1046" s="3" t="n">
        <f aca="false">IF(M1046&lt;&gt;"",M1046,G1045)</f>
        <v>2300</v>
      </c>
      <c r="H1046" s="68" t="s">
        <v>970</v>
      </c>
      <c r="I1046" s="68" t="s">
        <v>2577</v>
      </c>
      <c r="J1046" s="52" t="s">
        <v>55</v>
      </c>
      <c r="K1046" s="53" t="s">
        <v>366</v>
      </c>
      <c r="L1046" s="52" t="s">
        <v>28</v>
      </c>
      <c r="M1046" s="52"/>
      <c r="N1046" s="52"/>
      <c r="O1046" s="30"/>
      <c r="P1046" s="53" t="s">
        <v>211</v>
      </c>
      <c r="Q1046" s="53" t="s">
        <v>28</v>
      </c>
      <c r="R1046" s="54" t="s">
        <v>351</v>
      </c>
      <c r="S1046" s="135" t="s">
        <v>2369</v>
      </c>
      <c r="T1046" s="55"/>
    </row>
    <row r="1047" customFormat="false" ht="45" hidden="false" customHeight="false" outlineLevel="0" collapsed="false">
      <c r="A1047" s="23" t="s">
        <v>2578</v>
      </c>
      <c r="B1047" s="26" t="n">
        <v>40725</v>
      </c>
      <c r="C1047" s="26"/>
      <c r="D1047" s="3" t="str">
        <f aca="false">IF(E1047&lt;&gt;"",CONCATENATE($D$4,".",TEXT(E1047,"000"),".",G1047,".",H1047,".",TEXT(F1047,"000")),"")</f>
        <v>X222.206.2300.REF02.020</v>
      </c>
      <c r="E1047" s="3" t="n">
        <v>206</v>
      </c>
      <c r="F1047" s="3" t="n">
        <f aca="false">IF(E1047&lt;&gt;"",IF(H1047=H1046,F1046+10,10),"")</f>
        <v>20</v>
      </c>
      <c r="G1047" s="3" t="n">
        <f aca="false">IF(M1047&lt;&gt;"",M1047,G1046)</f>
        <v>2300</v>
      </c>
      <c r="H1047" s="68" t="s">
        <v>970</v>
      </c>
      <c r="I1047" s="68"/>
      <c r="J1047" s="52"/>
      <c r="K1047" s="53"/>
      <c r="L1047" s="52"/>
      <c r="M1047" s="52"/>
      <c r="N1047" s="52"/>
      <c r="O1047" s="30"/>
      <c r="P1047" s="53" t="n">
        <v>277</v>
      </c>
      <c r="Q1047" s="53" t="s">
        <v>471</v>
      </c>
      <c r="R1047" s="56" t="s">
        <v>2579</v>
      </c>
      <c r="S1047" s="135" t="s">
        <v>2580</v>
      </c>
      <c r="T1047" s="55"/>
    </row>
    <row r="1048" customFormat="false" ht="45" hidden="false" customHeight="false" outlineLevel="0" collapsed="false">
      <c r="A1048" s="23" t="s">
        <v>2581</v>
      </c>
      <c r="B1048" s="26" t="n">
        <v>40725</v>
      </c>
      <c r="C1048" s="26"/>
      <c r="D1048" s="3" t="str">
        <f aca="false">IF(E1048&lt;&gt;"",CONCATENATE($D$4,".",TEXT(E1048,"000"),".",G1048,".",H1048,".",TEXT(F1048,"000")),"")</f>
        <v>X222.206.2300.REF02.030</v>
      </c>
      <c r="E1048" s="3" t="n">
        <v>206</v>
      </c>
      <c r="F1048" s="3" t="n">
        <f aca="false">IF(E1048&lt;&gt;"",IF(H1048=H1047,F1047+10,10),"")</f>
        <v>30</v>
      </c>
      <c r="G1048" s="3" t="n">
        <f aca="false">IF(M1048&lt;&gt;"",M1048,G1047)</f>
        <v>2300</v>
      </c>
      <c r="H1048" s="68" t="s">
        <v>970</v>
      </c>
      <c r="I1048" s="68"/>
      <c r="J1048" s="52"/>
      <c r="K1048" s="53"/>
      <c r="L1048" s="52"/>
      <c r="M1048" s="52"/>
      <c r="N1048" s="52"/>
      <c r="O1048" s="30"/>
      <c r="P1048" s="53" t="s">
        <v>429</v>
      </c>
      <c r="Q1048" s="53" t="s">
        <v>471</v>
      </c>
      <c r="R1048" s="56" t="s">
        <v>2579</v>
      </c>
      <c r="S1048" s="135" t="s">
        <v>2582</v>
      </c>
      <c r="T1048" s="55"/>
    </row>
    <row r="1049" s="73" customFormat="true" ht="18" hidden="false" customHeight="false" outlineLevel="0" collapsed="false">
      <c r="A1049" s="23" t="s">
        <v>2583</v>
      </c>
      <c r="B1049" s="26" t="n">
        <v>40725</v>
      </c>
      <c r="C1049" s="26"/>
      <c r="D1049" s="3" t="str">
        <f aca="false">IF(E1049&lt;&gt;"",CONCATENATE($D$4,".",TEXT(E1049,"000"),".",G1049,".",H1049,".",TEXT(F1049,"000")),"")</f>
        <v>X222.206.2300.REF03.010</v>
      </c>
      <c r="E1049" s="3" t="n">
        <v>206</v>
      </c>
      <c r="F1049" s="3" t="n">
        <f aca="false">IF(E1049&lt;&gt;"",IF(H1049=H1048,F1048+10,10),"")</f>
        <v>10</v>
      </c>
      <c r="G1049" s="3" t="n">
        <f aca="false">IF(M1049&lt;&gt;"",M1049,G1048)</f>
        <v>2300</v>
      </c>
      <c r="H1049" s="78" t="s">
        <v>985</v>
      </c>
      <c r="I1049" s="78" t="s">
        <v>12</v>
      </c>
      <c r="J1049" s="79" t="s">
        <v>55</v>
      </c>
      <c r="K1049" s="80" t="s">
        <v>986</v>
      </c>
      <c r="L1049" s="79" t="s">
        <v>481</v>
      </c>
      <c r="M1049" s="79"/>
      <c r="N1049" s="79"/>
      <c r="O1049" s="81"/>
      <c r="P1049" s="80" t="s">
        <v>211</v>
      </c>
      <c r="Q1049" s="80" t="s">
        <v>482</v>
      </c>
      <c r="R1049" s="174" t="s">
        <v>483</v>
      </c>
      <c r="S1049" s="82" t="s">
        <v>484</v>
      </c>
      <c r="T1049" s="55"/>
    </row>
    <row r="1050" s="73" customFormat="true" ht="18" hidden="false" customHeight="false" outlineLevel="0" collapsed="false">
      <c r="A1050" s="23" t="s">
        <v>2584</v>
      </c>
      <c r="B1050" s="26" t="n">
        <v>40725</v>
      </c>
      <c r="C1050" s="26"/>
      <c r="D1050" s="3" t="str">
        <f aca="false">IF(E1050&lt;&gt;"",CONCATENATE($D$4,".",TEXT(E1050,"000"),".",G1050,".",H1050,".",TEXT(F1050,"000")),"")</f>
        <v>X222.206.2300.REF04.010</v>
      </c>
      <c r="E1050" s="3" t="n">
        <v>206</v>
      </c>
      <c r="F1050" s="3" t="n">
        <f aca="false">IF(E1050&lt;&gt;"",IF(H1050=H1049,F1049+10,10),"")</f>
        <v>10</v>
      </c>
      <c r="G1050" s="3" t="n">
        <f aca="false">IF(M1050&lt;&gt;"",M1050,G1049)</f>
        <v>2300</v>
      </c>
      <c r="H1050" s="78" t="s">
        <v>988</v>
      </c>
      <c r="I1050" s="78" t="s">
        <v>989</v>
      </c>
      <c r="J1050" s="79"/>
      <c r="K1050" s="80"/>
      <c r="L1050" s="79" t="s">
        <v>481</v>
      </c>
      <c r="M1050" s="79"/>
      <c r="N1050" s="79"/>
      <c r="O1050" s="81"/>
      <c r="P1050" s="80" t="s">
        <v>211</v>
      </c>
      <c r="Q1050" s="80" t="s">
        <v>482</v>
      </c>
      <c r="R1050" s="174" t="s">
        <v>483</v>
      </c>
      <c r="S1050" s="82" t="s">
        <v>484</v>
      </c>
      <c r="T1050" s="55"/>
    </row>
    <row r="1051" s="73" customFormat="true" ht="18" hidden="false" customHeight="false" outlineLevel="0" collapsed="false">
      <c r="A1051" s="23" t="s">
        <v>2585</v>
      </c>
      <c r="B1051" s="26" t="n">
        <v>40725</v>
      </c>
      <c r="C1051" s="26"/>
      <c r="D1051" s="3" t="e">
        <f aca="false">IF(E1051&lt;&gt;"",CONCATENATE($D$4,".",TEXT(E1051,"000"),".",G1051,".",H1051,".",TEXT(F1051,"000")),"")</f>
        <v>#REF!</v>
      </c>
      <c r="E1051" s="3" t="n">
        <v>207</v>
      </c>
      <c r="F1051" s="3" t="e">
        <f aca="false">IF(E1051&lt;&gt;"",IF(H1051=#REF!,#REF!+10,10),"")</f>
        <v>#REF!</v>
      </c>
      <c r="G1051" s="3" t="n">
        <f aca="false">IF(M1051&lt;&gt;"",M1051,#REF!)</f>
        <v>2300</v>
      </c>
      <c r="H1051" s="28" t="s">
        <v>2586</v>
      </c>
      <c r="I1051" s="21" t="s">
        <v>2587</v>
      </c>
      <c r="J1051" s="52"/>
      <c r="K1051" s="29" t="s">
        <v>2588</v>
      </c>
      <c r="L1051" s="28" t="s">
        <v>440</v>
      </c>
      <c r="M1051" s="28" t="n">
        <v>2300</v>
      </c>
      <c r="N1051" s="28"/>
      <c r="O1051" s="93"/>
      <c r="P1051" s="29" t="s">
        <v>211</v>
      </c>
      <c r="Q1051" s="29" t="s">
        <v>28</v>
      </c>
      <c r="R1051" s="94" t="s">
        <v>345</v>
      </c>
      <c r="S1051" s="32" t="s">
        <v>2589</v>
      </c>
      <c r="T1051" s="55"/>
    </row>
    <row r="1052" s="73" customFormat="true" ht="18" hidden="false" customHeight="false" outlineLevel="0" collapsed="false">
      <c r="A1052" s="23" t="s">
        <v>2590</v>
      </c>
      <c r="B1052" s="26" t="n">
        <v>40725</v>
      </c>
      <c r="C1052" s="26"/>
      <c r="D1052" s="3" t="str">
        <f aca="false">IF(E1052&lt;&gt;"",CONCATENATE($D$4,".",TEXT(E1052,"000"),".",G1052,".",H1052,".",TEXT(F1052,"000")),"")</f>
        <v>X222.207.2300.K301.010</v>
      </c>
      <c r="E1052" s="3" t="n">
        <v>207</v>
      </c>
      <c r="F1052" s="3" t="n">
        <f aca="false">IF(E1052&lt;&gt;"",IF(H1052=H1051,F1051+10,10),"")</f>
        <v>10</v>
      </c>
      <c r="G1052" s="3" t="n">
        <f aca="false">IF(M1052&lt;&gt;"",M1052,G1051)</f>
        <v>2300</v>
      </c>
      <c r="H1052" s="52" t="s">
        <v>2591</v>
      </c>
      <c r="I1052" s="68" t="s">
        <v>2592</v>
      </c>
      <c r="J1052" s="52" t="s">
        <v>55</v>
      </c>
      <c r="K1052" s="53" t="s">
        <v>986</v>
      </c>
      <c r="L1052" s="52" t="s">
        <v>28</v>
      </c>
      <c r="M1052" s="52"/>
      <c r="N1052" s="52"/>
      <c r="O1052" s="30"/>
      <c r="P1052" s="53" t="s">
        <v>211</v>
      </c>
      <c r="Q1052" s="53" t="s">
        <v>28</v>
      </c>
      <c r="R1052" s="105" t="s">
        <v>351</v>
      </c>
      <c r="S1052" s="56" t="s">
        <v>2593</v>
      </c>
    </row>
    <row r="1053" s="43" customFormat="true" ht="18" hidden="false" customHeight="false" outlineLevel="0" collapsed="false">
      <c r="A1053" s="23" t="s">
        <v>2594</v>
      </c>
      <c r="B1053" s="26" t="n">
        <v>40725</v>
      </c>
      <c r="C1053" s="26"/>
      <c r="D1053" s="3" t="str">
        <f aca="false">IF(E1053&lt;&gt;"",CONCATENATE($D$4,".",TEXT(E1053,"000"),".",G1053,".",H1053,".",TEXT(F1053,"000")),"")</f>
        <v>X222.207.2300.K301.020</v>
      </c>
      <c r="E1053" s="3" t="n">
        <v>207</v>
      </c>
      <c r="F1053" s="3" t="n">
        <f aca="false">IF(E1053&lt;&gt;"",IF(H1053=H1052,F1052+10,10),"")</f>
        <v>20</v>
      </c>
      <c r="G1053" s="3" t="n">
        <f aca="false">IF(M1053&lt;&gt;"",M1053,G1052)</f>
        <v>2300</v>
      </c>
      <c r="H1053" s="52" t="s">
        <v>2591</v>
      </c>
      <c r="I1053" s="68"/>
      <c r="J1053" s="52"/>
      <c r="K1053" s="53"/>
      <c r="L1053" s="52"/>
      <c r="M1053" s="52"/>
      <c r="N1053" s="52"/>
      <c r="O1053" s="30"/>
      <c r="P1053" s="53" t="s">
        <v>211</v>
      </c>
      <c r="Q1053" s="53" t="s">
        <v>28</v>
      </c>
      <c r="R1053" s="95" t="s">
        <v>372</v>
      </c>
      <c r="S1053" s="56" t="s">
        <v>2595</v>
      </c>
      <c r="T1053" s="55"/>
      <c r="U1053" s="73"/>
      <c r="V1053" s="73"/>
      <c r="W1053" s="73"/>
      <c r="X1053" s="73"/>
      <c r="Y1053" s="73"/>
      <c r="Z1053" s="73"/>
      <c r="AA1053" s="73"/>
      <c r="AB1053" s="73"/>
      <c r="AC1053" s="73"/>
      <c r="AD1053" s="73"/>
      <c r="AE1053" s="73"/>
      <c r="AF1053" s="73"/>
      <c r="AG1053" s="73"/>
      <c r="AH1053" s="73"/>
      <c r="AI1053" s="73"/>
      <c r="AJ1053" s="73"/>
      <c r="AK1053" s="73"/>
    </row>
    <row r="1054" s="43" customFormat="true" ht="18" hidden="false" customHeight="false" outlineLevel="0" collapsed="false">
      <c r="A1054" s="23" t="s">
        <v>2596</v>
      </c>
      <c r="B1054" s="26" t="n">
        <v>40725</v>
      </c>
      <c r="C1054" s="26"/>
      <c r="D1054" s="3" t="str">
        <f aca="false">IF(E1054&lt;&gt;"",CONCATENATE($D$4,".",TEXT(E1054,"000"),".",G1054,".",H1054,".",TEXT(F1054,"000")),"")</f>
        <v>X222.207.2300.K301.030</v>
      </c>
      <c r="E1054" s="3" t="n">
        <v>207</v>
      </c>
      <c r="F1054" s="3" t="n">
        <f aca="false">IF(E1054&lt;&gt;"",IF(H1054=H1053,F1053+10,10),"")</f>
        <v>30</v>
      </c>
      <c r="G1054" s="3" t="n">
        <f aca="false">IF(M1054&lt;&gt;"",M1054,G1053)</f>
        <v>2300</v>
      </c>
      <c r="H1054" s="52" t="s">
        <v>2591</v>
      </c>
      <c r="I1054" s="68"/>
      <c r="J1054" s="52"/>
      <c r="K1054" s="53"/>
      <c r="L1054" s="52"/>
      <c r="M1054" s="52"/>
      <c r="N1054" s="52"/>
      <c r="O1054" s="30"/>
      <c r="P1054" s="53" t="s">
        <v>211</v>
      </c>
      <c r="Q1054" s="53" t="s">
        <v>482</v>
      </c>
      <c r="R1054" s="95" t="s">
        <v>369</v>
      </c>
      <c r="S1054" s="56" t="s">
        <v>2597</v>
      </c>
      <c r="T1054" s="55"/>
      <c r="U1054" s="73"/>
      <c r="V1054" s="73"/>
      <c r="W1054" s="73"/>
      <c r="X1054" s="73"/>
      <c r="Y1054" s="73"/>
      <c r="Z1054" s="73"/>
      <c r="AA1054" s="73"/>
      <c r="AB1054" s="73"/>
      <c r="AC1054" s="73"/>
      <c r="AD1054" s="73"/>
      <c r="AE1054" s="73"/>
      <c r="AF1054" s="73"/>
      <c r="AG1054" s="73"/>
      <c r="AH1054" s="73"/>
      <c r="AI1054" s="73"/>
      <c r="AJ1054" s="73"/>
      <c r="AK1054" s="73"/>
    </row>
    <row r="1055" s="73" customFormat="true" ht="63" hidden="false" customHeight="false" outlineLevel="0" collapsed="false">
      <c r="A1055" s="23" t="s">
        <v>2598</v>
      </c>
      <c r="B1055" s="26" t="n">
        <v>40725</v>
      </c>
      <c r="C1055" s="26"/>
      <c r="D1055" s="3" t="str">
        <f aca="false">IF(E1055&lt;&gt;"",CONCATENATE($D$4,".",TEXT(E1055,"000"),".",G1055,".",H1055,".",TEXT(F1055,"000")),"")</f>
        <v>X222.207.2300.K301.040</v>
      </c>
      <c r="E1055" s="3" t="n">
        <v>207</v>
      </c>
      <c r="F1055" s="3" t="n">
        <f aca="false">IF(E1055&lt;&gt;"",IF(H1055=H1054,F1054+10,10),"")</f>
        <v>40</v>
      </c>
      <c r="G1055" s="3" t="n">
        <f aca="false">IF(M1055&lt;&gt;"",M1055,G1054)</f>
        <v>2300</v>
      </c>
      <c r="H1055" s="52" t="s">
        <v>2591</v>
      </c>
      <c r="I1055" s="68"/>
      <c r="J1055" s="52"/>
      <c r="K1055" s="53"/>
      <c r="L1055" s="52"/>
      <c r="M1055" s="52"/>
      <c r="N1055" s="52"/>
      <c r="O1055" s="30"/>
      <c r="P1055" s="53" t="s">
        <v>429</v>
      </c>
      <c r="Q1055" s="53" t="s">
        <v>430</v>
      </c>
      <c r="R1055" s="105" t="s">
        <v>2599</v>
      </c>
      <c r="S1055" s="55"/>
      <c r="T1055" s="55"/>
    </row>
    <row r="1056" s="73" customFormat="true" ht="18" hidden="false" customHeight="false" outlineLevel="0" collapsed="false">
      <c r="A1056" s="23" t="s">
        <v>2600</v>
      </c>
      <c r="B1056" s="26" t="n">
        <v>40725</v>
      </c>
      <c r="C1056" s="26"/>
      <c r="D1056" s="3" t="str">
        <f aca="false">IF(E1056&lt;&gt;"",CONCATENATE($D$4,".",TEXT(E1056,"000"),".",G1056,".",H1056,".",TEXT(F1056,"000")),"")</f>
        <v>X222.207.2300.K301.050</v>
      </c>
      <c r="E1056" s="3" t="n">
        <v>207</v>
      </c>
      <c r="F1056" s="3" t="n">
        <f aca="false">IF(E1056&lt;&gt;"",IF(H1056=H1055,F1055+10,10),"")</f>
        <v>50</v>
      </c>
      <c r="G1056" s="3" t="n">
        <f aca="false">IF(M1056&lt;&gt;"",M1056,G1055)</f>
        <v>2300</v>
      </c>
      <c r="H1056" s="65" t="s">
        <v>2591</v>
      </c>
      <c r="I1056" s="36"/>
      <c r="J1056" s="65"/>
      <c r="K1056" s="66"/>
      <c r="L1056" s="65"/>
      <c r="M1056" s="65"/>
      <c r="N1056" s="65"/>
      <c r="O1056" s="67"/>
      <c r="P1056" s="66" t="s">
        <v>211</v>
      </c>
      <c r="Q1056" s="66" t="s">
        <v>28</v>
      </c>
      <c r="R1056" s="102" t="s">
        <v>372</v>
      </c>
      <c r="S1056" s="54" t="s">
        <v>2601</v>
      </c>
      <c r="T1056" s="55"/>
    </row>
    <row r="1057" customFormat="false" ht="54" hidden="false" customHeight="false" outlineLevel="0" collapsed="false">
      <c r="A1057" s="23" t="s">
        <v>2602</v>
      </c>
      <c r="B1057" s="26" t="n">
        <v>40725</v>
      </c>
      <c r="C1057" s="26" t="n">
        <v>40725</v>
      </c>
      <c r="D1057" s="3" t="str">
        <f aca="false">IF(E1057&lt;&gt;"",CONCATENATE($D$4,".",TEXT(E1057,"000"),".",G1057,".",H1057,".",TEXT(F1057,"000")),"")</f>
        <v>X222.207.2300.K301.060</v>
      </c>
      <c r="E1057" s="3" t="n">
        <v>207</v>
      </c>
      <c r="F1057" s="3" t="n">
        <f aca="false">IF(E1057&lt;&gt;"",IF(H1057=H1056,F1056+10,10),"")</f>
        <v>60</v>
      </c>
      <c r="G1057" s="3" t="n">
        <f aca="false">IF(M1057&lt;&gt;"",M1057,G1056)</f>
        <v>2300</v>
      </c>
      <c r="H1057" s="58" t="s">
        <v>2591</v>
      </c>
      <c r="I1057" s="57"/>
      <c r="J1057" s="58"/>
      <c r="K1057" s="59"/>
      <c r="L1057" s="58"/>
      <c r="M1057" s="58"/>
      <c r="N1057" s="58"/>
      <c r="O1057" s="47"/>
      <c r="P1057" s="59" t="s">
        <v>429</v>
      </c>
      <c r="Q1057" s="59" t="s">
        <v>430</v>
      </c>
      <c r="R1057" s="110" t="s">
        <v>2603</v>
      </c>
      <c r="S1057" s="60"/>
      <c r="T1057" s="61"/>
    </row>
    <row r="1058" customFormat="false" ht="18" hidden="false" customHeight="false" outlineLevel="0" collapsed="false">
      <c r="A1058" s="23" t="s">
        <v>2604</v>
      </c>
      <c r="B1058" s="26" t="n">
        <v>40725</v>
      </c>
      <c r="C1058" s="26"/>
      <c r="D1058" s="3" t="str">
        <f aca="false">IF(E1058&lt;&gt;"",CONCATENATE($D$4,".",TEXT(E1058,"000"),".",G1058,".",H1058,".",TEXT(F1058,"000")),"")</f>
        <v>X222.207.2300.K302.010</v>
      </c>
      <c r="E1058" s="3" t="n">
        <v>207</v>
      </c>
      <c r="F1058" s="3" t="n">
        <f aca="false">IF(E1058&lt;&gt;"",IF(H1058=H1057,F1057+10,10),"")</f>
        <v>10</v>
      </c>
      <c r="G1058" s="3" t="n">
        <f aca="false">IF(M1058&lt;&gt;"",M1058,G1057)</f>
        <v>2300</v>
      </c>
      <c r="H1058" s="79" t="s">
        <v>2605</v>
      </c>
      <c r="I1058" s="78" t="s">
        <v>2606</v>
      </c>
      <c r="J1058" s="79" t="s">
        <v>13</v>
      </c>
      <c r="K1058" s="80" t="s">
        <v>278</v>
      </c>
      <c r="L1058" s="79" t="s">
        <v>481</v>
      </c>
      <c r="M1058" s="79"/>
      <c r="N1058" s="79"/>
      <c r="O1058" s="81"/>
      <c r="P1058" s="80" t="s">
        <v>211</v>
      </c>
      <c r="Q1058" s="80" t="s">
        <v>482</v>
      </c>
      <c r="R1058" s="174" t="s">
        <v>483</v>
      </c>
      <c r="S1058" s="82" t="s">
        <v>484</v>
      </c>
      <c r="T1058" s="55"/>
    </row>
    <row r="1059" customFormat="false" ht="18" hidden="false" customHeight="false" outlineLevel="0" collapsed="false">
      <c r="A1059" s="23" t="s">
        <v>2607</v>
      </c>
      <c r="B1059" s="26" t="n">
        <v>40725</v>
      </c>
      <c r="C1059" s="26"/>
      <c r="D1059" s="3" t="str">
        <f aca="false">IF(E1059&lt;&gt;"",CONCATENATE($D$4,".",TEXT(E1059,"000"),".",G1059,".",H1059,".",TEXT(F1059,"000")),"")</f>
        <v>X222.207.2300.K303.010</v>
      </c>
      <c r="E1059" s="3" t="n">
        <v>207</v>
      </c>
      <c r="F1059" s="3" t="n">
        <f aca="false">IF(E1059&lt;&gt;"",IF(H1059=H1058,F1058+10,10),"")</f>
        <v>10</v>
      </c>
      <c r="G1059" s="3" t="n">
        <f aca="false">IF(M1059&lt;&gt;"",M1059,G1058)</f>
        <v>2300</v>
      </c>
      <c r="H1059" s="79" t="s">
        <v>2608</v>
      </c>
      <c r="I1059" s="78" t="s">
        <v>2609</v>
      </c>
      <c r="J1059" s="79"/>
      <c r="K1059" s="80"/>
      <c r="L1059" s="79" t="s">
        <v>481</v>
      </c>
      <c r="M1059" s="79"/>
      <c r="N1059" s="79"/>
      <c r="O1059" s="81"/>
      <c r="P1059" s="80" t="s">
        <v>211</v>
      </c>
      <c r="Q1059" s="80" t="s">
        <v>482</v>
      </c>
      <c r="R1059" s="174" t="s">
        <v>483</v>
      </c>
      <c r="S1059" s="82" t="s">
        <v>484</v>
      </c>
      <c r="T1059" s="55"/>
    </row>
    <row r="1060" customFormat="false" ht="18" hidden="false" customHeight="false" outlineLevel="0" collapsed="false">
      <c r="A1060" s="23" t="s">
        <v>2610</v>
      </c>
      <c r="B1060" s="26" t="n">
        <v>40725</v>
      </c>
      <c r="C1060" s="26"/>
      <c r="D1060" s="3" t="e">
        <f aca="false">IF(E1060&lt;&gt;"",CONCATENATE($D$4,".",TEXT(E1060,"000"),".",G1060,".",H1060,".",TEXT(F1060,"000")),"")</f>
        <v>#REF!</v>
      </c>
      <c r="E1060" s="3" t="n">
        <v>209</v>
      </c>
      <c r="F1060" s="3" t="e">
        <f aca="false">IF(E1060&lt;&gt;"",IF(H1060=#REF!,#REF!+10,10),"")</f>
        <v>#REF!</v>
      </c>
      <c r="G1060" s="3" t="n">
        <f aca="false">IF(M1060&lt;&gt;"",M1060,#REF!)</f>
        <v>2300</v>
      </c>
      <c r="H1060" s="21" t="s">
        <v>2611</v>
      </c>
      <c r="I1060" s="21" t="s">
        <v>2612</v>
      </c>
      <c r="J1060" s="28"/>
      <c r="K1060" s="29" t="n">
        <v>1</v>
      </c>
      <c r="L1060" s="28" t="s">
        <v>440</v>
      </c>
      <c r="M1060" s="28" t="n">
        <v>2300</v>
      </c>
      <c r="N1060" s="28"/>
      <c r="O1060" s="93"/>
      <c r="P1060" s="29" t="s">
        <v>211</v>
      </c>
      <c r="Q1060" s="29" t="s">
        <v>28</v>
      </c>
      <c r="R1060" s="64" t="s">
        <v>345</v>
      </c>
      <c r="S1060" s="32" t="s">
        <v>2613</v>
      </c>
      <c r="T1060" s="55"/>
    </row>
    <row r="1061" customFormat="false" ht="18" hidden="false" customHeight="false" outlineLevel="0" collapsed="false">
      <c r="A1061" s="23" t="s">
        <v>2614</v>
      </c>
      <c r="B1061" s="26" t="n">
        <v>40725</v>
      </c>
      <c r="C1061" s="26"/>
      <c r="D1061" s="3" t="str">
        <f aca="false">IF(E1061&lt;&gt;"",CONCATENATE($D$4,".",TEXT(E1061,"000"),".",G1061,".",H1061,".",TEXT(F1061,"000")),"")</f>
        <v>X222.209.2300.NTE01.010</v>
      </c>
      <c r="E1061" s="3" t="n">
        <v>209</v>
      </c>
      <c r="F1061" s="3" t="n">
        <f aca="false">IF(E1061&lt;&gt;"",IF(H1061=H1060,F1060+10,10),"")</f>
        <v>10</v>
      </c>
      <c r="G1061" s="3" t="n">
        <f aca="false">IF(M1061&lt;&gt;"",M1061,G1060)</f>
        <v>2300</v>
      </c>
      <c r="H1061" s="68" t="s">
        <v>2615</v>
      </c>
      <c r="I1061" s="68" t="s">
        <v>2616</v>
      </c>
      <c r="J1061" s="52" t="s">
        <v>13</v>
      </c>
      <c r="K1061" s="53" t="s">
        <v>309</v>
      </c>
      <c r="L1061" s="52" t="s">
        <v>28</v>
      </c>
      <c r="M1061" s="52"/>
      <c r="N1061" s="52"/>
      <c r="O1061" s="30" t="s">
        <v>2617</v>
      </c>
      <c r="P1061" s="53" t="s">
        <v>211</v>
      </c>
      <c r="Q1061" s="53" t="s">
        <v>28</v>
      </c>
      <c r="R1061" s="54" t="s">
        <v>351</v>
      </c>
      <c r="S1061" s="135" t="s">
        <v>2618</v>
      </c>
      <c r="T1061" s="55"/>
    </row>
    <row r="1062" customFormat="false" ht="12.75" hidden="false" customHeight="false" outlineLevel="0" collapsed="false">
      <c r="A1062" s="23" t="s">
        <v>2619</v>
      </c>
      <c r="B1062" s="26" t="n">
        <v>40725</v>
      </c>
      <c r="C1062" s="26"/>
      <c r="D1062" s="3" t="str">
        <f aca="false">IF(E1062&lt;&gt;"",CONCATENATE($D$4,".",TEXT(E1062,"000"),".",G1062,".",H1062,".",TEXT(F1062,"000")),"")</f>
        <v>X222.209.2300.NTE01.020</v>
      </c>
      <c r="E1062" s="3" t="n">
        <v>209</v>
      </c>
      <c r="F1062" s="3" t="n">
        <f aca="false">IF(E1062&lt;&gt;"",IF(H1062=H1061,F1061+10,10),"")</f>
        <v>20</v>
      </c>
      <c r="G1062" s="3" t="n">
        <f aca="false">IF(M1062&lt;&gt;"",M1062,G1061)</f>
        <v>2300</v>
      </c>
      <c r="H1062" s="68" t="s">
        <v>2615</v>
      </c>
      <c r="I1062" s="68"/>
      <c r="J1062" s="52"/>
      <c r="K1062" s="53"/>
      <c r="L1062" s="52"/>
      <c r="M1062" s="52"/>
      <c r="N1062" s="52"/>
      <c r="O1062" s="30"/>
      <c r="P1062" s="53" t="s">
        <v>211</v>
      </c>
      <c r="Q1062" s="53" t="s">
        <v>28</v>
      </c>
      <c r="R1062" s="54" t="s">
        <v>354</v>
      </c>
      <c r="S1062" s="135" t="s">
        <v>2620</v>
      </c>
      <c r="T1062" s="55"/>
    </row>
    <row r="1063" s="73" customFormat="true" ht="18" hidden="false" customHeight="false" outlineLevel="0" collapsed="false">
      <c r="A1063" s="23" t="s">
        <v>2621</v>
      </c>
      <c r="B1063" s="26" t="n">
        <v>40725</v>
      </c>
      <c r="C1063" s="26"/>
      <c r="D1063" s="23" t="str">
        <f aca="false">IF(E1063&lt;&gt;"",CONCATENATE($D$4,".",TEXT(E1063,"000"),".",G1063,".",H1063,".",TEXT(F1063,"000")),"")</f>
        <v>X222.209.2300.NTE02.010</v>
      </c>
      <c r="E1063" s="23" t="n">
        <v>209</v>
      </c>
      <c r="F1063" s="23" t="n">
        <f aca="false">IF(E1063&lt;&gt;"",IF(H1063=H1062,F1062+10,10),"")</f>
        <v>10</v>
      </c>
      <c r="G1063" s="23" t="n">
        <f aca="false">IF(M1063&lt;&gt;"",M1063,G1062)</f>
        <v>2300</v>
      </c>
      <c r="H1063" s="68" t="s">
        <v>2622</v>
      </c>
      <c r="I1063" s="68" t="s">
        <v>2623</v>
      </c>
      <c r="J1063" s="52" t="s">
        <v>55</v>
      </c>
      <c r="K1063" s="53" t="s">
        <v>986</v>
      </c>
      <c r="L1063" s="52" t="s">
        <v>28</v>
      </c>
      <c r="M1063" s="52"/>
      <c r="N1063" s="52"/>
      <c r="O1063" s="30"/>
      <c r="P1063" s="53" t="s">
        <v>211</v>
      </c>
      <c r="Q1063" s="53" t="s">
        <v>28</v>
      </c>
      <c r="R1063" s="56" t="s">
        <v>351</v>
      </c>
      <c r="S1063" s="135" t="s">
        <v>2624</v>
      </c>
    </row>
    <row r="1064" s="1" customFormat="true" ht="18" hidden="false" customHeight="false" outlineLevel="0" collapsed="false">
      <c r="A1064" s="23" t="s">
        <v>2625</v>
      </c>
      <c r="B1064" s="26" t="n">
        <v>40725</v>
      </c>
      <c r="C1064" s="26"/>
      <c r="D1064" s="23" t="str">
        <f aca="false">IF(E1064&lt;&gt;"",CONCATENATE($D$4,".",TEXT(E1064,"000"),".",G1064,".",H1064,".",TEXT(F1064,"000")),"")</f>
        <v>X222.209.2300.NTE02.020</v>
      </c>
      <c r="E1064" s="23" t="n">
        <v>209</v>
      </c>
      <c r="F1064" s="23" t="n">
        <f aca="false">IF(E1064&lt;&gt;"",IF(H1064=H1063,F1063+10,10),"")</f>
        <v>20</v>
      </c>
      <c r="G1064" s="23" t="n">
        <f aca="false">IF(M1064&lt;&gt;"",M1064,G1063)</f>
        <v>2300</v>
      </c>
      <c r="H1064" s="68" t="s">
        <v>2622</v>
      </c>
      <c r="I1064" s="21"/>
      <c r="J1064" s="28"/>
      <c r="K1064" s="29"/>
      <c r="L1064" s="28"/>
      <c r="M1064" s="28"/>
      <c r="N1064" s="28"/>
      <c r="O1064" s="30"/>
      <c r="P1064" s="53" t="s">
        <v>211</v>
      </c>
      <c r="Q1064" s="53" t="s">
        <v>28</v>
      </c>
      <c r="R1064" s="56" t="s">
        <v>372</v>
      </c>
      <c r="S1064" s="135" t="s">
        <v>2626</v>
      </c>
      <c r="T1064" s="55"/>
    </row>
    <row r="1065" s="1" customFormat="true" ht="18" hidden="false" customHeight="false" outlineLevel="0" collapsed="false">
      <c r="A1065" s="23" t="s">
        <v>2627</v>
      </c>
      <c r="B1065" s="26" t="n">
        <v>40725</v>
      </c>
      <c r="C1065" s="26"/>
      <c r="D1065" s="23" t="str">
        <f aca="false">IF(E1065&lt;&gt;"",CONCATENATE($D$4,".",TEXT(E1065,"000"),".",G1065,".",H1065,".",TEXT(F1065,"000")),"")</f>
        <v>X222.209.2300.NTE02.030</v>
      </c>
      <c r="E1065" s="23" t="n">
        <v>209</v>
      </c>
      <c r="F1065" s="23" t="n">
        <f aca="false">IF(E1065&lt;&gt;"",IF(H1065=H1064,F1064+10,10),"")</f>
        <v>30</v>
      </c>
      <c r="G1065" s="23" t="n">
        <f aca="false">IF(M1065&lt;&gt;"",M1065,G1064)</f>
        <v>2300</v>
      </c>
      <c r="H1065" s="68" t="s">
        <v>2622</v>
      </c>
      <c r="I1065" s="68"/>
      <c r="J1065" s="52"/>
      <c r="K1065" s="53"/>
      <c r="L1065" s="52"/>
      <c r="M1065" s="52"/>
      <c r="N1065" s="52"/>
      <c r="O1065" s="30"/>
      <c r="P1065" s="53" t="s">
        <v>211</v>
      </c>
      <c r="Q1065" s="53" t="s">
        <v>482</v>
      </c>
      <c r="R1065" s="56" t="s">
        <v>369</v>
      </c>
      <c r="S1065" s="135" t="s">
        <v>2628</v>
      </c>
      <c r="T1065" s="55"/>
    </row>
    <row r="1066" s="1" customFormat="true" ht="54" hidden="false" customHeight="false" outlineLevel="0" collapsed="false">
      <c r="A1066" s="23" t="s">
        <v>2629</v>
      </c>
      <c r="B1066" s="26" t="n">
        <v>40725</v>
      </c>
      <c r="C1066" s="26"/>
      <c r="D1066" s="23" t="str">
        <f aca="false">IF(E1066&lt;&gt;"",CONCATENATE($D$4,".",TEXT(E1066,"000"),".",G1066,".",H1066,".",TEXT(F1066,"000")),"")</f>
        <v>X222.209.2300.NTE02.040</v>
      </c>
      <c r="E1066" s="23" t="n">
        <v>209</v>
      </c>
      <c r="F1066" s="23" t="n">
        <f aca="false">IF(E1066&lt;&gt;"",IF(H1066=H1065,F1065+10,10),"")</f>
        <v>40</v>
      </c>
      <c r="G1066" s="23" t="n">
        <f aca="false">IF(M1066&lt;&gt;"",M1066,G1065)</f>
        <v>2300</v>
      </c>
      <c r="H1066" s="52" t="s">
        <v>2622</v>
      </c>
      <c r="I1066" s="68"/>
      <c r="J1066" s="52"/>
      <c r="K1066" s="53"/>
      <c r="L1066" s="52"/>
      <c r="M1066" s="52"/>
      <c r="N1066" s="52"/>
      <c r="O1066" s="30"/>
      <c r="P1066" s="53" t="s">
        <v>429</v>
      </c>
      <c r="Q1066" s="53" t="s">
        <v>430</v>
      </c>
      <c r="R1066" s="89" t="s">
        <v>2630</v>
      </c>
      <c r="S1066" s="55"/>
      <c r="T1066" s="55"/>
    </row>
    <row r="1067" s="1" customFormat="true" ht="18" hidden="false" customHeight="false" outlineLevel="0" collapsed="false">
      <c r="A1067" s="23" t="s">
        <v>2631</v>
      </c>
      <c r="B1067" s="26" t="n">
        <v>40725</v>
      </c>
      <c r="C1067" s="26"/>
      <c r="D1067" s="23" t="str">
        <f aca="false">IF(E1067&lt;&gt;"",CONCATENATE($D$4,".",TEXT(E1067,"000"),".",G1067,".",H1067,".",TEXT(F1067,"000")),"")</f>
        <v>X222.209.2300.NTE02.050</v>
      </c>
      <c r="E1067" s="23" t="n">
        <v>209</v>
      </c>
      <c r="F1067" s="23" t="n">
        <f aca="false">IF(E1067&lt;&gt;"",IF(H1067=H1066,F1066+10,10),"")</f>
        <v>50</v>
      </c>
      <c r="G1067" s="23" t="n">
        <f aca="false">IF(M1067&lt;&gt;"",M1067,G1066)</f>
        <v>2300</v>
      </c>
      <c r="H1067" s="68" t="s">
        <v>2622</v>
      </c>
      <c r="I1067" s="68"/>
      <c r="J1067" s="52"/>
      <c r="K1067" s="53"/>
      <c r="L1067" s="52"/>
      <c r="M1067" s="52"/>
      <c r="N1067" s="52"/>
      <c r="O1067" s="30"/>
      <c r="P1067" s="53" t="s">
        <v>211</v>
      </c>
      <c r="Q1067" s="66" t="s">
        <v>28</v>
      </c>
      <c r="R1067" s="56" t="s">
        <v>372</v>
      </c>
      <c r="S1067" s="135" t="s">
        <v>2632</v>
      </c>
      <c r="T1067" s="55"/>
    </row>
    <row r="1068" s="1" customFormat="true" ht="45" hidden="false" customHeight="false" outlineLevel="0" collapsed="false">
      <c r="A1068" s="23" t="s">
        <v>2633</v>
      </c>
      <c r="B1068" s="26" t="n">
        <v>40725</v>
      </c>
      <c r="C1068" s="26" t="n">
        <v>40725</v>
      </c>
      <c r="D1068" s="23" t="str">
        <f aca="false">IF(E1068&lt;&gt;"",CONCATENATE($D$4,".",TEXT(E1068,"000"),".",G1068,".",H1068,".",TEXT(F1068,"000")),"")</f>
        <v>X222.209.2300.NTE02.060</v>
      </c>
      <c r="E1068" s="23" t="n">
        <v>209</v>
      </c>
      <c r="F1068" s="23" t="n">
        <f aca="false">IF(E1068&lt;&gt;"",IF(H1068=H1067,F1067+10,10),"")</f>
        <v>60</v>
      </c>
      <c r="G1068" s="23" t="n">
        <f aca="false">IF(M1068&lt;&gt;"",M1068,G1067)</f>
        <v>2300</v>
      </c>
      <c r="H1068" s="57" t="s">
        <v>2622</v>
      </c>
      <c r="I1068" s="57"/>
      <c r="J1068" s="58"/>
      <c r="K1068" s="59"/>
      <c r="L1068" s="58"/>
      <c r="M1068" s="58"/>
      <c r="N1068" s="58"/>
      <c r="O1068" s="47"/>
      <c r="P1068" s="59" t="s">
        <v>429</v>
      </c>
      <c r="Q1068" s="59" t="s">
        <v>430</v>
      </c>
      <c r="R1068" s="50" t="s">
        <v>2634</v>
      </c>
      <c r="S1068" s="127"/>
      <c r="T1068" s="61"/>
    </row>
    <row r="1069" customFormat="false" ht="27" hidden="false" customHeight="false" outlineLevel="0" collapsed="false">
      <c r="A1069" s="23" t="s">
        <v>2635</v>
      </c>
      <c r="B1069" s="26" t="n">
        <v>40725</v>
      </c>
      <c r="C1069" s="26"/>
      <c r="D1069" s="3" t="e">
        <f aca="false">IF(E1069&lt;&gt;"",CONCATENATE($D$4,".",TEXT(E1069,"000"),".",G1069,".",H1069,".",TEXT(F1069,"000")),"")</f>
        <v>#REF!</v>
      </c>
      <c r="E1069" s="3" t="n">
        <v>211</v>
      </c>
      <c r="F1069" s="3" t="e">
        <f aca="false">IF(E1069&lt;&gt;"",IF(H1069=#REF!,#REF!+10,10),"")</f>
        <v>#REF!</v>
      </c>
      <c r="G1069" s="3" t="n">
        <f aca="false">IF(M1069&lt;&gt;"",M1069,#REF!)</f>
        <v>2300</v>
      </c>
      <c r="H1069" s="21" t="s">
        <v>2636</v>
      </c>
      <c r="I1069" s="21" t="s">
        <v>2637</v>
      </c>
      <c r="J1069" s="28"/>
      <c r="K1069" s="29" t="n">
        <v>1</v>
      </c>
      <c r="L1069" s="28" t="s">
        <v>440</v>
      </c>
      <c r="M1069" s="28" t="n">
        <v>2300</v>
      </c>
      <c r="N1069" s="28"/>
      <c r="O1069" s="93"/>
      <c r="P1069" s="29" t="s">
        <v>211</v>
      </c>
      <c r="Q1069" s="29" t="s">
        <v>28</v>
      </c>
      <c r="R1069" s="64" t="s">
        <v>345</v>
      </c>
      <c r="S1069" s="32" t="s">
        <v>2638</v>
      </c>
      <c r="T1069" s="55"/>
    </row>
    <row r="1070" customFormat="false" ht="54" hidden="false" customHeight="false" outlineLevel="0" collapsed="false">
      <c r="A1070" s="23" t="s">
        <v>2639</v>
      </c>
      <c r="B1070" s="26" t="n">
        <v>40725</v>
      </c>
      <c r="C1070" s="26"/>
      <c r="D1070" s="3" t="e">
        <f aca="false">IF(E1070&lt;&gt;"",CONCATENATE($D$4,".",TEXT(E1070,"000"),".",G1070,".",H1070,".",TEXT(F1070,"000")),"")</f>
        <v>#REF!</v>
      </c>
      <c r="E1070" s="3" t="n">
        <v>211</v>
      </c>
      <c r="F1070" s="3" t="e">
        <f aca="false">IF(E1070&lt;&gt;"",IF(H1070=H1069,F1069+10,10),"")</f>
        <v>#REF!</v>
      </c>
      <c r="G1070" s="3" t="n">
        <f aca="false">IF(M1070&lt;&gt;"",M1070,G1069)</f>
        <v>2300</v>
      </c>
      <c r="H1070" s="21" t="s">
        <v>2636</v>
      </c>
      <c r="I1070" s="21"/>
      <c r="J1070" s="28"/>
      <c r="K1070" s="29"/>
      <c r="L1070" s="28"/>
      <c r="M1070" s="28"/>
      <c r="N1070" s="28"/>
      <c r="O1070" s="93"/>
      <c r="P1070" s="29" t="s">
        <v>429</v>
      </c>
      <c r="Q1070" s="29" t="s">
        <v>471</v>
      </c>
      <c r="R1070" s="64" t="s">
        <v>2640</v>
      </c>
      <c r="S1070" s="32" t="s">
        <v>2641</v>
      </c>
      <c r="T1070" s="55" t="s">
        <v>2642</v>
      </c>
    </row>
    <row r="1071" customFormat="false" ht="18" hidden="false" customHeight="false" outlineLevel="0" collapsed="false">
      <c r="A1071" s="23" t="s">
        <v>2643</v>
      </c>
      <c r="B1071" s="26" t="n">
        <v>40725</v>
      </c>
      <c r="C1071" s="26"/>
      <c r="D1071" s="3" t="str">
        <f aca="false">IF(E1071&lt;&gt;"",CONCATENATE($D$4,".",TEXT(E1071,"000"),".",G1071,".",H1071,".",TEXT(F1071,"000")),"")</f>
        <v>X222.211.2300.CR101.010</v>
      </c>
      <c r="E1071" s="3" t="n">
        <v>211</v>
      </c>
      <c r="F1071" s="3" t="n">
        <f aca="false">IF(E1071&lt;&gt;"",IF(H1071=H1070,F1070+10,10),"")</f>
        <v>10</v>
      </c>
      <c r="G1071" s="3" t="n">
        <f aca="false">IF(M1071&lt;&gt;"",M1071,G1070)</f>
        <v>2300</v>
      </c>
      <c r="H1071" s="68" t="s">
        <v>2644</v>
      </c>
      <c r="I1071" s="68" t="s">
        <v>1363</v>
      </c>
      <c r="J1071" s="52" t="s">
        <v>13</v>
      </c>
      <c r="K1071" s="53" t="s">
        <v>46</v>
      </c>
      <c r="L1071" s="52" t="s">
        <v>440</v>
      </c>
      <c r="M1071" s="52"/>
      <c r="N1071" s="52"/>
      <c r="O1071" s="30" t="s">
        <v>2645</v>
      </c>
      <c r="P1071" s="53" t="s">
        <v>211</v>
      </c>
      <c r="Q1071" s="53" t="s">
        <v>28</v>
      </c>
      <c r="R1071" s="54" t="s">
        <v>354</v>
      </c>
      <c r="S1071" s="135" t="s">
        <v>2646</v>
      </c>
      <c r="T1071" s="55"/>
    </row>
    <row r="1072" customFormat="false" ht="18" hidden="false" customHeight="false" outlineLevel="0" collapsed="false">
      <c r="A1072" s="23" t="s">
        <v>2647</v>
      </c>
      <c r="B1072" s="26" t="n">
        <v>40725</v>
      </c>
      <c r="C1072" s="26"/>
      <c r="D1072" s="3" t="str">
        <f aca="false">IF(E1072&lt;&gt;"",CONCATENATE($D$4,".",TEXT(E1072,"000"),".",G1072,".",H1072,".",TEXT(F1072,"000")),"")</f>
        <v>X222.211.2300.CR102.010</v>
      </c>
      <c r="E1072" s="3" t="n">
        <v>211</v>
      </c>
      <c r="F1072" s="3" t="n">
        <f aca="false">IF(E1072&lt;&gt;"",IF(H1072=H1071,F1071+10,10),"")</f>
        <v>10</v>
      </c>
      <c r="G1072" s="3" t="n">
        <f aca="false">IF(M1072&lt;&gt;"",M1072,G1071)</f>
        <v>2300</v>
      </c>
      <c r="H1072" s="68" t="s">
        <v>2648</v>
      </c>
      <c r="I1072" s="68" t="s">
        <v>1369</v>
      </c>
      <c r="J1072" s="52" t="s">
        <v>28</v>
      </c>
      <c r="K1072" s="53" t="s">
        <v>480</v>
      </c>
      <c r="L1072" s="52" t="s">
        <v>440</v>
      </c>
      <c r="M1072" s="52"/>
      <c r="N1072" s="52"/>
      <c r="O1072" s="30"/>
      <c r="P1072" s="53" t="s">
        <v>211</v>
      </c>
      <c r="Q1072" s="53" t="s">
        <v>28</v>
      </c>
      <c r="R1072" s="54" t="s">
        <v>589</v>
      </c>
      <c r="S1072" s="135" t="s">
        <v>2649</v>
      </c>
      <c r="T1072" s="55"/>
    </row>
    <row r="1073" customFormat="false" ht="18" hidden="false" customHeight="false" outlineLevel="0" collapsed="false">
      <c r="A1073" s="23" t="s">
        <v>2650</v>
      </c>
      <c r="B1073" s="26" t="n">
        <v>40725</v>
      </c>
      <c r="C1073" s="26"/>
      <c r="H1073" s="68" t="s">
        <v>2648</v>
      </c>
      <c r="I1073" s="68"/>
      <c r="J1073" s="52"/>
      <c r="K1073" s="53"/>
      <c r="L1073" s="52"/>
      <c r="M1073" s="52"/>
      <c r="N1073" s="52"/>
      <c r="O1073" s="30"/>
      <c r="P1073" s="53" t="s">
        <v>211</v>
      </c>
      <c r="Q1073" s="53" t="s">
        <v>482</v>
      </c>
      <c r="R1073" s="54" t="s">
        <v>369</v>
      </c>
      <c r="S1073" s="54" t="s">
        <v>2651</v>
      </c>
      <c r="T1073" s="55"/>
    </row>
    <row r="1074" customFormat="false" ht="72" hidden="false" customHeight="false" outlineLevel="0" collapsed="false">
      <c r="A1074" s="23" t="s">
        <v>2652</v>
      </c>
      <c r="B1074" s="26" t="n">
        <v>40725</v>
      </c>
      <c r="C1074" s="26"/>
      <c r="D1074" s="3" t="str">
        <f aca="false">IF(E1074&lt;&gt;"",CONCATENATE($D$4,".",TEXT(E1074,"000"),".",G1074,".",H1074,".",TEXT(F1074,"000")),"")</f>
        <v>X222.211.2300.CR102.020</v>
      </c>
      <c r="E1074" s="3" t="n">
        <v>211</v>
      </c>
      <c r="F1074" s="3" t="n">
        <f aca="false">IF(E1074&lt;&gt;"",IF(H1074=H1072,F1072+10,10),"")</f>
        <v>20</v>
      </c>
      <c r="G1074" s="3" t="n">
        <f aca="false">IF(M1074&lt;&gt;"",M1074,G1072)</f>
        <v>2300</v>
      </c>
      <c r="H1074" s="68" t="s">
        <v>2648</v>
      </c>
      <c r="I1074" s="68"/>
      <c r="J1074" s="21"/>
      <c r="K1074" s="53"/>
      <c r="L1074" s="52"/>
      <c r="M1074" s="28"/>
      <c r="N1074" s="52"/>
      <c r="O1074" s="30"/>
      <c r="P1074" s="66" t="s">
        <v>429</v>
      </c>
      <c r="Q1074" s="66" t="s">
        <v>430</v>
      </c>
      <c r="R1074" s="54" t="s">
        <v>2653</v>
      </c>
      <c r="S1074" s="11"/>
      <c r="T1074" s="55" t="s">
        <v>2654</v>
      </c>
    </row>
    <row r="1075" customFormat="false" ht="18" hidden="false" customHeight="false" outlineLevel="0" collapsed="false">
      <c r="A1075" s="23" t="s">
        <v>2655</v>
      </c>
      <c r="B1075" s="26" t="n">
        <v>40725</v>
      </c>
      <c r="C1075" s="26"/>
      <c r="D1075" s="3" t="str">
        <f aca="false">IF(E1075&lt;&gt;"",CONCATENATE($D$4,".",TEXT(E1075,"000"),".",G1075,".",H1075,".",TEXT(F1075,"000")),"")</f>
        <v>X222.211.2300.CR103.010</v>
      </c>
      <c r="E1075" s="3" t="n">
        <v>211</v>
      </c>
      <c r="F1075" s="3" t="n">
        <f aca="false">IF(E1075&lt;&gt;"",IF(H1075=H1074,F1074+10,10),"")</f>
        <v>10</v>
      </c>
      <c r="G1075" s="3" t="n">
        <f aca="false">IF(M1075&lt;&gt;"",M1075,G1074)</f>
        <v>2300</v>
      </c>
      <c r="H1075" s="78" t="s">
        <v>2656</v>
      </c>
      <c r="I1075" s="78" t="s">
        <v>2657</v>
      </c>
      <c r="J1075" s="79" t="s">
        <v>13</v>
      </c>
      <c r="K1075" s="80" t="s">
        <v>144</v>
      </c>
      <c r="L1075" s="79" t="s">
        <v>481</v>
      </c>
      <c r="M1075" s="79"/>
      <c r="N1075" s="79"/>
      <c r="O1075" s="81" t="s">
        <v>83</v>
      </c>
      <c r="P1075" s="80" t="s">
        <v>211</v>
      </c>
      <c r="Q1075" s="80" t="s">
        <v>482</v>
      </c>
      <c r="R1075" s="82" t="s">
        <v>483</v>
      </c>
      <c r="S1075" s="82" t="s">
        <v>484</v>
      </c>
      <c r="T1075" s="55"/>
    </row>
    <row r="1076" customFormat="false" ht="18" hidden="false" customHeight="false" outlineLevel="0" collapsed="false">
      <c r="A1076" s="23" t="s">
        <v>2658</v>
      </c>
      <c r="B1076" s="26" t="n">
        <v>40725</v>
      </c>
      <c r="C1076" s="26"/>
      <c r="D1076" s="3" t="str">
        <f aca="false">IF(E1076&lt;&gt;"",CONCATENATE($D$4,".",TEXT(E1076,"000"),".",G1076,".",H1076,".",TEXT(F1076,"000")),"")</f>
        <v>X222.211.2300.CR104.010</v>
      </c>
      <c r="E1076" s="3" t="n">
        <v>211</v>
      </c>
      <c r="F1076" s="3" t="n">
        <f aca="false">IF(E1076&lt;&gt;"",IF(H1076=H1075,F1075+10,10),"")</f>
        <v>10</v>
      </c>
      <c r="G1076" s="3" t="n">
        <f aca="false">IF(M1076&lt;&gt;"",M1076,G1075)</f>
        <v>2300</v>
      </c>
      <c r="H1076" s="68" t="s">
        <v>2659</v>
      </c>
      <c r="I1076" s="68" t="s">
        <v>2660</v>
      </c>
      <c r="J1076" s="52" t="s">
        <v>13</v>
      </c>
      <c r="K1076" s="53" t="s">
        <v>144</v>
      </c>
      <c r="L1076" s="52" t="s">
        <v>28</v>
      </c>
      <c r="M1076" s="52"/>
      <c r="N1076" s="52"/>
      <c r="O1076" s="30" t="s">
        <v>2661</v>
      </c>
      <c r="P1076" s="53" t="s">
        <v>211</v>
      </c>
      <c r="Q1076" s="53" t="s">
        <v>28</v>
      </c>
      <c r="R1076" s="54" t="s">
        <v>351</v>
      </c>
      <c r="S1076" s="135" t="s">
        <v>2662</v>
      </c>
      <c r="T1076" s="55"/>
    </row>
    <row r="1077" customFormat="false" ht="12.75" hidden="false" customHeight="false" outlineLevel="0" collapsed="false">
      <c r="A1077" s="23" t="s">
        <v>2663</v>
      </c>
      <c r="B1077" s="26" t="n">
        <v>40725</v>
      </c>
      <c r="C1077" s="26"/>
      <c r="D1077" s="3" t="str">
        <f aca="false">IF(E1077&lt;&gt;"",CONCATENATE($D$4,".",TEXT(E1077,"000"),".",G1077,".",H1077,".",TEXT(F1077,"000")),"")</f>
        <v>X222.211.2300.CR104.020</v>
      </c>
      <c r="E1077" s="3" t="n">
        <v>211</v>
      </c>
      <c r="F1077" s="3" t="n">
        <f aca="false">IF(E1077&lt;&gt;"",IF(H1077=H1076,F1076+10,10),"")</f>
        <v>20</v>
      </c>
      <c r="G1077" s="3" t="n">
        <f aca="false">IF(M1077&lt;&gt;"",M1077,G1076)</f>
        <v>2300</v>
      </c>
      <c r="H1077" s="68" t="s">
        <v>2659</v>
      </c>
      <c r="I1077" s="68"/>
      <c r="J1077" s="52"/>
      <c r="K1077" s="53"/>
      <c r="L1077" s="52"/>
      <c r="M1077" s="52"/>
      <c r="N1077" s="52"/>
      <c r="O1077" s="30"/>
      <c r="P1077" s="53" t="s">
        <v>211</v>
      </c>
      <c r="Q1077" s="53" t="s">
        <v>28</v>
      </c>
      <c r="R1077" s="54" t="s">
        <v>354</v>
      </c>
      <c r="S1077" s="135" t="s">
        <v>2664</v>
      </c>
      <c r="T1077" s="55"/>
    </row>
    <row r="1078" customFormat="false" ht="18" hidden="false" customHeight="false" outlineLevel="0" collapsed="false">
      <c r="A1078" s="23" t="s">
        <v>2665</v>
      </c>
      <c r="B1078" s="26" t="n">
        <v>40725</v>
      </c>
      <c r="C1078" s="26"/>
      <c r="D1078" s="3" t="str">
        <f aca="false">IF(E1078&lt;&gt;"",CONCATENATE($D$4,".",TEXT(E1078,"000"),".",G1078,".",H1078,".",TEXT(F1078,"000")),"")</f>
        <v>X222.211.2300.CR105.010</v>
      </c>
      <c r="E1078" s="3" t="n">
        <v>211</v>
      </c>
      <c r="F1078" s="3" t="n">
        <f aca="false">IF(E1078&lt;&gt;"",IF(H1078=H1077,F1077+10,10),"")</f>
        <v>10</v>
      </c>
      <c r="G1078" s="3" t="n">
        <f aca="false">IF(M1078&lt;&gt;"",M1078,G1077)</f>
        <v>2300</v>
      </c>
      <c r="H1078" s="68" t="s">
        <v>2666</v>
      </c>
      <c r="I1078" s="68" t="s">
        <v>1363</v>
      </c>
      <c r="J1078" s="52" t="s">
        <v>13</v>
      </c>
      <c r="K1078" s="53" t="s">
        <v>46</v>
      </c>
      <c r="L1078" s="52" t="s">
        <v>28</v>
      </c>
      <c r="M1078" s="52"/>
      <c r="N1078" s="52"/>
      <c r="O1078" s="30" t="s">
        <v>2667</v>
      </c>
      <c r="P1078" s="53" t="s">
        <v>211</v>
      </c>
      <c r="Q1078" s="53" t="s">
        <v>28</v>
      </c>
      <c r="R1078" s="54" t="s">
        <v>351</v>
      </c>
      <c r="S1078" s="135" t="s">
        <v>2668</v>
      </c>
      <c r="T1078" s="55"/>
    </row>
    <row r="1079" customFormat="false" ht="12.75" hidden="false" customHeight="false" outlineLevel="0" collapsed="false">
      <c r="A1079" s="23" t="s">
        <v>2669</v>
      </c>
      <c r="B1079" s="26" t="n">
        <v>40725</v>
      </c>
      <c r="C1079" s="26"/>
      <c r="D1079" s="3" t="str">
        <f aca="false">IF(E1079&lt;&gt;"",CONCATENATE($D$4,".",TEXT(E1079,"000"),".",G1079,".",H1079,".",TEXT(F1079,"000")),"")</f>
        <v>X222.211.2300.CR105.020</v>
      </c>
      <c r="E1079" s="3" t="n">
        <v>211</v>
      </c>
      <c r="F1079" s="3" t="n">
        <f aca="false">IF(E1079&lt;&gt;"",IF(H1079=H1078,F1078+10,10),"")</f>
        <v>20</v>
      </c>
      <c r="G1079" s="3" t="n">
        <f aca="false">IF(M1079&lt;&gt;"",M1079,G1078)</f>
        <v>2300</v>
      </c>
      <c r="H1079" s="68" t="s">
        <v>2666</v>
      </c>
      <c r="I1079" s="68"/>
      <c r="J1079" s="52"/>
      <c r="K1079" s="53"/>
      <c r="L1079" s="52"/>
      <c r="M1079" s="52"/>
      <c r="N1079" s="52"/>
      <c r="O1079" s="30"/>
      <c r="P1079" s="53" t="s">
        <v>211</v>
      </c>
      <c r="Q1079" s="53" t="s">
        <v>28</v>
      </c>
      <c r="R1079" s="54" t="s">
        <v>354</v>
      </c>
      <c r="S1079" s="135" t="s">
        <v>2670</v>
      </c>
      <c r="T1079" s="55"/>
    </row>
    <row r="1080" customFormat="false" ht="18" hidden="false" customHeight="false" outlineLevel="0" collapsed="false">
      <c r="A1080" s="23" t="s">
        <v>2671</v>
      </c>
      <c r="B1080" s="26" t="n">
        <v>40725</v>
      </c>
      <c r="C1080" s="26"/>
      <c r="D1080" s="3" t="str">
        <f aca="false">IF(E1080&lt;&gt;"",CONCATENATE($D$4,".",TEXT(E1080,"000"),".",G1080,".",H1080,".",TEXT(F1080,"000")),"")</f>
        <v>X222.211.2300.CR106.010</v>
      </c>
      <c r="E1080" s="3" t="n">
        <v>211</v>
      </c>
      <c r="F1080" s="3" t="n">
        <f aca="false">IF(E1080&lt;&gt;"",IF(H1080=H1079,F1079+10,10),"")</f>
        <v>10</v>
      </c>
      <c r="G1080" s="3" t="n">
        <f aca="false">IF(M1080&lt;&gt;"",M1080,G1079)</f>
        <v>2300</v>
      </c>
      <c r="H1080" s="68" t="s">
        <v>2672</v>
      </c>
      <c r="I1080" s="68" t="s">
        <v>2673</v>
      </c>
      <c r="J1080" s="52" t="s">
        <v>28</v>
      </c>
      <c r="K1080" s="53" t="s">
        <v>1593</v>
      </c>
      <c r="L1080" s="52" t="s">
        <v>28</v>
      </c>
      <c r="M1080" s="52"/>
      <c r="N1080" s="52"/>
      <c r="O1080" s="30"/>
      <c r="P1080" s="53" t="s">
        <v>211</v>
      </c>
      <c r="Q1080" s="53" t="s">
        <v>28</v>
      </c>
      <c r="R1080" s="54" t="s">
        <v>351</v>
      </c>
      <c r="S1080" s="135" t="s">
        <v>2674</v>
      </c>
      <c r="T1080" s="55" t="s">
        <v>2675</v>
      </c>
    </row>
    <row r="1081" customFormat="false" ht="18" hidden="false" customHeight="false" outlineLevel="0" collapsed="false">
      <c r="A1081" s="23" t="s">
        <v>2676</v>
      </c>
      <c r="B1081" s="26" t="n">
        <v>40725</v>
      </c>
      <c r="C1081" s="26"/>
      <c r="D1081" s="3" t="str">
        <f aca="false">IF(E1081&lt;&gt;"",CONCATENATE($D$4,".",TEXT(E1081,"000"),".",G1081,".",H1081,".",TEXT(F1081,"000")),"")</f>
        <v>X222.211.2300.CR106.020</v>
      </c>
      <c r="E1081" s="3" t="n">
        <v>211</v>
      </c>
      <c r="F1081" s="3" t="n">
        <f aca="false">IF(E1081&lt;&gt;"",IF(H1081=H1080,F1080+10,10),"")</f>
        <v>20</v>
      </c>
      <c r="G1081" s="3" t="n">
        <f aca="false">IF(M1081&lt;&gt;"",M1081,G1080)</f>
        <v>2300</v>
      </c>
      <c r="H1081" s="51" t="s">
        <v>2672</v>
      </c>
      <c r="I1081" s="51"/>
      <c r="J1081" s="52"/>
      <c r="K1081" s="53"/>
      <c r="L1081" s="52"/>
      <c r="M1081" s="52"/>
      <c r="N1081" s="52"/>
      <c r="O1081" s="30"/>
      <c r="P1081" s="158" t="n">
        <v>999</v>
      </c>
      <c r="Q1081" s="158" t="s">
        <v>28</v>
      </c>
      <c r="R1081" s="54" t="s">
        <v>372</v>
      </c>
      <c r="S1081" s="166" t="s">
        <v>2677</v>
      </c>
      <c r="T1081" s="55"/>
    </row>
    <row r="1082" customFormat="false" ht="18" hidden="false" customHeight="false" outlineLevel="0" collapsed="false">
      <c r="A1082" s="23" t="s">
        <v>2678</v>
      </c>
      <c r="B1082" s="26" t="n">
        <v>40725</v>
      </c>
      <c r="C1082" s="26"/>
      <c r="H1082" s="51" t="s">
        <v>2672</v>
      </c>
      <c r="I1082" s="51"/>
      <c r="J1082" s="52"/>
      <c r="K1082" s="53"/>
      <c r="L1082" s="52"/>
      <c r="M1082" s="52"/>
      <c r="N1082" s="52"/>
      <c r="O1082" s="30"/>
      <c r="P1082" s="53" t="s">
        <v>211</v>
      </c>
      <c r="Q1082" s="53" t="s">
        <v>482</v>
      </c>
      <c r="R1082" s="54" t="s">
        <v>369</v>
      </c>
      <c r="S1082" s="166" t="s">
        <v>2679</v>
      </c>
      <c r="T1082" s="55"/>
    </row>
    <row r="1083" customFormat="false" ht="45" hidden="false" customHeight="false" outlineLevel="0" collapsed="false">
      <c r="A1083" s="23" t="s">
        <v>2680</v>
      </c>
      <c r="B1083" s="26" t="n">
        <v>40725</v>
      </c>
      <c r="C1083" s="26" t="n">
        <v>40725</v>
      </c>
      <c r="D1083" s="3" t="str">
        <f aca="false">IF(E1083&lt;&gt;"",CONCATENATE($D$4,".",TEXT(E1083,"000"),".",G1083,".",H1083,".",TEXT(F1083,"000")),"")</f>
        <v>X222.211.2300.CR106.030</v>
      </c>
      <c r="E1083" s="3" t="n">
        <v>211</v>
      </c>
      <c r="F1083" s="3" t="n">
        <f aca="false">IF(E1083&lt;&gt;"",IF(H1083=H1081,F1081+10,10),"")</f>
        <v>30</v>
      </c>
      <c r="G1083" s="3" t="n">
        <f aca="false">IF(M1083&lt;&gt;"",M1083,G1081)</f>
        <v>2300</v>
      </c>
      <c r="H1083" s="57" t="s">
        <v>2672</v>
      </c>
      <c r="I1083" s="57"/>
      <c r="J1083" s="58"/>
      <c r="K1083" s="59"/>
      <c r="L1083" s="58"/>
      <c r="M1083" s="58"/>
      <c r="N1083" s="58"/>
      <c r="O1083" s="47"/>
      <c r="P1083" s="59" t="s">
        <v>429</v>
      </c>
      <c r="Q1083" s="59" t="s">
        <v>430</v>
      </c>
      <c r="R1083" s="60" t="s">
        <v>2681</v>
      </c>
      <c r="S1083" s="61" t="s">
        <v>2682</v>
      </c>
      <c r="T1083" s="61"/>
    </row>
    <row r="1084" customFormat="false" ht="63" hidden="false" customHeight="false" outlineLevel="0" collapsed="false">
      <c r="A1084" s="23" t="s">
        <v>2683</v>
      </c>
      <c r="B1084" s="26" t="n">
        <v>40725</v>
      </c>
      <c r="C1084" s="26"/>
      <c r="D1084" s="3" t="str">
        <f aca="false">IF(E1084&lt;&gt;"",CONCATENATE($D$4,".",TEXT(E1084,"000"),".",G1084,".",H1084,".",TEXT(F1084,"000")),"")</f>
        <v>X222.211.2300.CR106.040</v>
      </c>
      <c r="E1084" s="3" t="n">
        <v>211</v>
      </c>
      <c r="F1084" s="3" t="n">
        <f aca="false">IF(E1084&lt;&gt;"",IF(H1084=H1083,F1083+10,10),"")</f>
        <v>40</v>
      </c>
      <c r="G1084" s="3" t="n">
        <f aca="false">IF(M1084&lt;&gt;"",M1084,G1083)</f>
        <v>2300</v>
      </c>
      <c r="H1084" s="51" t="s">
        <v>2672</v>
      </c>
      <c r="I1084" s="51"/>
      <c r="J1084" s="52"/>
      <c r="K1084" s="53"/>
      <c r="L1084" s="52"/>
      <c r="M1084" s="52"/>
      <c r="N1084" s="52"/>
      <c r="O1084" s="30"/>
      <c r="P1084" s="158" t="s">
        <v>429</v>
      </c>
      <c r="Q1084" s="158" t="s">
        <v>430</v>
      </c>
      <c r="R1084" s="54" t="s">
        <v>2684</v>
      </c>
      <c r="S1084" s="166" t="s">
        <v>83</v>
      </c>
      <c r="T1084" s="55"/>
    </row>
    <row r="1085" s="73" customFormat="true" ht="18" hidden="false" customHeight="false" outlineLevel="0" collapsed="false">
      <c r="A1085" s="23" t="s">
        <v>2685</v>
      </c>
      <c r="B1085" s="26" t="n">
        <v>40725</v>
      </c>
      <c r="C1085" s="26"/>
      <c r="D1085" s="3" t="e">
        <f aca="false">IF(E1085&lt;&gt;"",CONCATENATE($D$4,".",TEXT(E1085,"000"),".",G1085,".",H1085,".",TEXT(F1085,"000")),"")</f>
        <v>#REF!</v>
      </c>
      <c r="E1085" s="3" t="n">
        <v>211</v>
      </c>
      <c r="F1085" s="3" t="e">
        <f aca="false">IF(E1085&lt;&gt;"",IF(H1085=#REF!,#REF!+10,10),"")</f>
        <v>#REF!</v>
      </c>
      <c r="G1085" s="3" t="e">
        <f aca="false">IF(M1085&lt;&gt;"",M1085,#REF!)</f>
        <v>#REF!</v>
      </c>
      <c r="H1085" s="78" t="s">
        <v>2686</v>
      </c>
      <c r="I1085" s="78" t="s">
        <v>2687</v>
      </c>
      <c r="J1085" s="79" t="s">
        <v>55</v>
      </c>
      <c r="K1085" s="80" t="s">
        <v>872</v>
      </c>
      <c r="L1085" s="79" t="s">
        <v>481</v>
      </c>
      <c r="M1085" s="79"/>
      <c r="N1085" s="79"/>
      <c r="O1085" s="81"/>
      <c r="P1085" s="80" t="s">
        <v>211</v>
      </c>
      <c r="Q1085" s="80" t="s">
        <v>482</v>
      </c>
      <c r="R1085" s="82" t="s">
        <v>483</v>
      </c>
      <c r="S1085" s="82" t="s">
        <v>484</v>
      </c>
    </row>
    <row r="1086" s="16" customFormat="true" ht="18" hidden="false" customHeight="false" outlineLevel="0" collapsed="false">
      <c r="A1086" s="23" t="s">
        <v>2688</v>
      </c>
      <c r="B1086" s="26" t="n">
        <v>40725</v>
      </c>
      <c r="C1086" s="26"/>
      <c r="D1086" s="3" t="e">
        <f aca="false">IF(E1086&lt;&gt;"",CONCATENATE($D$4,".",TEXT(E1086,"000"),".",G1086,".",H1086,".",TEXT(F1086,"000")),"")</f>
        <v>#REF!</v>
      </c>
      <c r="E1086" s="3" t="n">
        <v>211</v>
      </c>
      <c r="F1086" s="3" t="n">
        <f aca="false">IF(E1086&lt;&gt;"",IF(H1086=H1085,F1085+10,10),"")</f>
        <v>10</v>
      </c>
      <c r="G1086" s="3" t="e">
        <f aca="false">IF(M1086&lt;&gt;"",M1086,G1085)</f>
        <v>#REF!</v>
      </c>
      <c r="H1086" s="78" t="s">
        <v>2689</v>
      </c>
      <c r="I1086" s="78" t="s">
        <v>2687</v>
      </c>
      <c r="J1086" s="79" t="s">
        <v>55</v>
      </c>
      <c r="K1086" s="80" t="s">
        <v>872</v>
      </c>
      <c r="L1086" s="79" t="s">
        <v>481</v>
      </c>
      <c r="M1086" s="79"/>
      <c r="N1086" s="79"/>
      <c r="O1086" s="81"/>
      <c r="P1086" s="80" t="s">
        <v>211</v>
      </c>
      <c r="Q1086" s="80" t="s">
        <v>482</v>
      </c>
      <c r="R1086" s="82" t="s">
        <v>483</v>
      </c>
      <c r="S1086" s="82" t="s">
        <v>484</v>
      </c>
      <c r="T1086" s="55"/>
      <c r="U1086" s="1"/>
      <c r="V1086" s="1"/>
      <c r="W1086" s="1"/>
      <c r="X1086" s="1"/>
      <c r="Y1086" s="1"/>
      <c r="Z1086" s="1"/>
      <c r="AA1086" s="1"/>
      <c r="AB1086" s="1"/>
      <c r="AC1086" s="1"/>
      <c r="AD1086" s="1"/>
      <c r="AE1086" s="1"/>
      <c r="AF1086" s="1"/>
      <c r="AG1086" s="1"/>
      <c r="AH1086" s="1"/>
      <c r="AI1086" s="1"/>
      <c r="AJ1086" s="1"/>
      <c r="AK1086" s="1"/>
    </row>
    <row r="1087" s="1" customFormat="true" ht="18" hidden="false" customHeight="false" outlineLevel="0" collapsed="false">
      <c r="A1087" s="23" t="s">
        <v>2690</v>
      </c>
      <c r="B1087" s="26" t="n">
        <v>40725</v>
      </c>
      <c r="C1087" s="26"/>
      <c r="D1087" s="3" t="e">
        <f aca="false">IF(E1087&lt;&gt;"",CONCATENATE($D$4,".",TEXT(E1087,"000"),".",G1087,".",H1087,".",TEXT(F1087,"000")),"")</f>
        <v>#REF!</v>
      </c>
      <c r="E1087" s="3" t="n">
        <v>211</v>
      </c>
      <c r="F1087" s="3" t="n">
        <f aca="false">IF(E1087&lt;&gt;"",IF(H1087=H1086,F1086+10,10),"")</f>
        <v>10</v>
      </c>
      <c r="G1087" s="3" t="e">
        <f aca="false">IF(M1087&lt;&gt;"",M1087,G1086)</f>
        <v>#REF!</v>
      </c>
      <c r="H1087" s="68" t="s">
        <v>2691</v>
      </c>
      <c r="I1087" s="68" t="s">
        <v>2692</v>
      </c>
      <c r="J1087" s="52" t="s">
        <v>55</v>
      </c>
      <c r="K1087" s="53" t="s">
        <v>986</v>
      </c>
      <c r="L1087" s="52" t="s">
        <v>440</v>
      </c>
      <c r="M1087" s="52"/>
      <c r="N1087" s="52"/>
      <c r="O1087" s="30"/>
      <c r="P1087" s="53" t="s">
        <v>211</v>
      </c>
      <c r="Q1087" s="53" t="s">
        <v>482</v>
      </c>
      <c r="R1087" s="54" t="s">
        <v>369</v>
      </c>
      <c r="S1087" s="135" t="s">
        <v>2693</v>
      </c>
      <c r="T1087" s="55"/>
    </row>
    <row r="1088" customFormat="false" ht="63" hidden="false" customHeight="false" outlineLevel="0" collapsed="false">
      <c r="A1088" s="23" t="s">
        <v>2694</v>
      </c>
      <c r="B1088" s="26" t="n">
        <v>40725</v>
      </c>
      <c r="C1088" s="26"/>
      <c r="D1088" s="3" t="e">
        <f aca="false">IF(E1088&lt;&gt;"",CONCATENATE($D$4,".",TEXT(E1088,"000"),".",G1088,".",H1088,".",TEXT(F1088,"000")),"")</f>
        <v>#REF!</v>
      </c>
      <c r="E1088" s="3" t="n">
        <v>211</v>
      </c>
      <c r="F1088" s="3" t="n">
        <f aca="false">IF(E1088&lt;&gt;"",IF(H1088=H1087,F1087+10,10),"")</f>
        <v>20</v>
      </c>
      <c r="G1088" s="3" t="e">
        <f aca="false">IF(M1088&lt;&gt;"",M1088,G1087)</f>
        <v>#REF!</v>
      </c>
      <c r="H1088" s="52" t="s">
        <v>2691</v>
      </c>
      <c r="I1088" s="68"/>
      <c r="J1088" s="52"/>
      <c r="K1088" s="53"/>
      <c r="L1088" s="52"/>
      <c r="M1088" s="52"/>
      <c r="N1088" s="52"/>
      <c r="O1088" s="30"/>
      <c r="P1088" s="53" t="s">
        <v>429</v>
      </c>
      <c r="Q1088" s="53" t="s">
        <v>430</v>
      </c>
      <c r="R1088" s="105" t="s">
        <v>2695</v>
      </c>
      <c r="S1088" s="55"/>
      <c r="T1088" s="55"/>
    </row>
    <row r="1089" customFormat="false" ht="18" hidden="false" customHeight="false" outlineLevel="0" collapsed="false">
      <c r="A1089" s="23" t="s">
        <v>2696</v>
      </c>
      <c r="B1089" s="26" t="n">
        <v>40725</v>
      </c>
      <c r="C1089" s="26"/>
      <c r="D1089" s="3" t="e">
        <f aca="false">IF(E1089&lt;&gt;"",CONCATENATE($D$4,".",TEXT(E1089,"000"),".",G1089,".",H1089,".",TEXT(F1089,"000")),"")</f>
        <v>#REF!</v>
      </c>
      <c r="E1089" s="3" t="n">
        <v>211</v>
      </c>
      <c r="F1089" s="3" t="n">
        <f aca="false">IF(E1089&lt;&gt;"",IF(H1089=H1088,F1088+10,10),"")</f>
        <v>30</v>
      </c>
      <c r="G1089" s="3" t="e">
        <f aca="false">IF(M1089&lt;&gt;"",M1089,G1088)</f>
        <v>#REF!</v>
      </c>
      <c r="H1089" s="36" t="s">
        <v>2691</v>
      </c>
      <c r="I1089" s="36"/>
      <c r="J1089" s="65"/>
      <c r="K1089" s="66"/>
      <c r="L1089" s="65"/>
      <c r="M1089" s="65"/>
      <c r="N1089" s="65"/>
      <c r="O1089" s="67"/>
      <c r="P1089" s="66" t="s">
        <v>211</v>
      </c>
      <c r="Q1089" s="66" t="s">
        <v>28</v>
      </c>
      <c r="R1089" s="54" t="s">
        <v>372</v>
      </c>
      <c r="S1089" s="99" t="s">
        <v>2697</v>
      </c>
      <c r="T1089" s="55"/>
    </row>
    <row r="1090" customFormat="false" ht="45" hidden="false" customHeight="false" outlineLevel="0" collapsed="false">
      <c r="A1090" s="23" t="s">
        <v>2698</v>
      </c>
      <c r="B1090" s="26" t="n">
        <v>40725</v>
      </c>
      <c r="C1090" s="26"/>
      <c r="D1090" s="3" t="e">
        <f aca="false">IF(E1090&lt;&gt;"",CONCATENATE($D$4,".",TEXT(E1090,"000"),".",G1090,".",H1090,".",TEXT(F1090,"000")),"")</f>
        <v>#REF!</v>
      </c>
      <c r="E1090" s="3" t="n">
        <v>211</v>
      </c>
      <c r="F1090" s="3" t="n">
        <f aca="false">IF(E1090&lt;&gt;"",IF(H1090=H1089,F1089+10,10),"")</f>
        <v>40</v>
      </c>
      <c r="G1090" s="3" t="e">
        <f aca="false">IF(M1090&lt;&gt;"",M1090,G1089)</f>
        <v>#REF!</v>
      </c>
      <c r="H1090" s="68" t="s">
        <v>2691</v>
      </c>
      <c r="I1090" s="68"/>
      <c r="J1090" s="52"/>
      <c r="K1090" s="53"/>
      <c r="L1090" s="52"/>
      <c r="M1090" s="52"/>
      <c r="N1090" s="52"/>
      <c r="O1090" s="30"/>
      <c r="P1090" s="68" t="s">
        <v>429</v>
      </c>
      <c r="Q1090" s="68" t="s">
        <v>430</v>
      </c>
      <c r="R1090" s="34" t="s">
        <v>2699</v>
      </c>
      <c r="S1090" s="23"/>
      <c r="T1090" s="55"/>
    </row>
    <row r="1091" s="73" customFormat="true" ht="18" hidden="false" customHeight="false" outlineLevel="0" collapsed="false">
      <c r="A1091" s="23" t="s">
        <v>2700</v>
      </c>
      <c r="B1091" s="26" t="n">
        <v>40725</v>
      </c>
      <c r="C1091" s="26"/>
      <c r="D1091" s="23" t="e">
        <f aca="false">IF(E1091&lt;&gt;"",CONCATENATE($D$4,".",TEXT(E1091,"000"),".",G1091,".",H1091,".",TEXT(F1091,"000")),"")</f>
        <v>#REF!</v>
      </c>
      <c r="E1091" s="23" t="n">
        <v>211</v>
      </c>
      <c r="F1091" s="23" t="n">
        <f aca="false">IF(E1091&lt;&gt;"",IF(H1091=H1090,F1090+10,10),"")</f>
        <v>50</v>
      </c>
      <c r="G1091" s="23" t="e">
        <f aca="false">IF(M1091&lt;&gt;"",M1091,G1090)</f>
        <v>#REF!</v>
      </c>
      <c r="H1091" s="68" t="s">
        <v>2691</v>
      </c>
      <c r="I1091" s="68"/>
      <c r="J1091" s="52"/>
      <c r="K1091" s="53"/>
      <c r="L1091" s="52"/>
      <c r="M1091" s="52"/>
      <c r="N1091" s="52"/>
      <c r="O1091" s="30"/>
      <c r="P1091" s="53" t="s">
        <v>211</v>
      </c>
      <c r="Q1091" s="53" t="s">
        <v>28</v>
      </c>
      <c r="R1091" s="56" t="s">
        <v>372</v>
      </c>
      <c r="S1091" s="135" t="s">
        <v>2701</v>
      </c>
    </row>
    <row r="1092" s="1" customFormat="true" ht="18" hidden="false" customHeight="false" outlineLevel="0" collapsed="false">
      <c r="A1092" s="23" t="s">
        <v>2702</v>
      </c>
      <c r="B1092" s="26" t="n">
        <v>40725</v>
      </c>
      <c r="C1092" s="26"/>
      <c r="D1092" s="23" t="e">
        <f aca="false">IF(E1092&lt;&gt;"",CONCATENATE($D$4,".",TEXT(E1092,"000"),".",G1092,".",H1092,".",TEXT(F1092,"000")),"")</f>
        <v>#REF!</v>
      </c>
      <c r="E1092" s="23" t="n">
        <v>211</v>
      </c>
      <c r="F1092" s="23" t="n">
        <f aca="false">IF(E1092&lt;&gt;"",IF(H1092=H1091,F1091+10,10),"")</f>
        <v>10</v>
      </c>
      <c r="G1092" s="23" t="e">
        <f aca="false">IF(M1092&lt;&gt;"",M1092,G1091)</f>
        <v>#REF!</v>
      </c>
      <c r="H1092" s="68" t="s">
        <v>2703</v>
      </c>
      <c r="I1092" s="68" t="s">
        <v>2704</v>
      </c>
      <c r="J1092" s="52" t="s">
        <v>55</v>
      </c>
      <c r="K1092" s="53" t="s">
        <v>986</v>
      </c>
      <c r="L1092" s="52" t="s">
        <v>440</v>
      </c>
      <c r="M1092" s="52"/>
      <c r="N1092" s="52"/>
      <c r="O1092" s="30"/>
      <c r="P1092" s="53" t="s">
        <v>211</v>
      </c>
      <c r="Q1092" s="53" t="s">
        <v>28</v>
      </c>
      <c r="R1092" s="56" t="s">
        <v>372</v>
      </c>
      <c r="S1092" s="135" t="s">
        <v>2705</v>
      </c>
      <c r="T1092" s="55"/>
    </row>
    <row r="1093" s="73" customFormat="true" ht="18" hidden="false" customHeight="false" outlineLevel="0" collapsed="false">
      <c r="A1093" s="23" t="s">
        <v>2706</v>
      </c>
      <c r="B1093" s="26" t="n">
        <v>40725</v>
      </c>
      <c r="C1093" s="26"/>
      <c r="D1093" s="23" t="e">
        <f aca="false">IF(E1093&lt;&gt;"",CONCATENATE($D$4,".",TEXT(E1093,"000"),".",G1093,".",H1093,".",TEXT(F1093,"000")),"")</f>
        <v>#REF!</v>
      </c>
      <c r="E1093" s="23" t="n">
        <v>211</v>
      </c>
      <c r="F1093" s="23" t="n">
        <f aca="false">IF(E1093&lt;&gt;"",IF(H1093=H1092,F1092+10,10),"")</f>
        <v>20</v>
      </c>
      <c r="G1093" s="23" t="e">
        <f aca="false">IF(M1093&lt;&gt;"",M1093,G1092)</f>
        <v>#REF!</v>
      </c>
      <c r="H1093" s="68" t="s">
        <v>2703</v>
      </c>
      <c r="I1093" s="7"/>
      <c r="J1093" s="7"/>
      <c r="K1093" s="175"/>
      <c r="L1093" s="7"/>
      <c r="M1093" s="52"/>
      <c r="N1093" s="52"/>
      <c r="O1093" s="30"/>
      <c r="P1093" s="53" t="s">
        <v>211</v>
      </c>
      <c r="Q1093" s="53" t="s">
        <v>482</v>
      </c>
      <c r="R1093" s="56" t="s">
        <v>369</v>
      </c>
      <c r="S1093" s="135" t="s">
        <v>2707</v>
      </c>
    </row>
    <row r="1094" customFormat="false" ht="54" hidden="false" customHeight="false" outlineLevel="0" collapsed="false">
      <c r="A1094" s="23" t="s">
        <v>2708</v>
      </c>
      <c r="B1094" s="26" t="n">
        <v>40725</v>
      </c>
      <c r="C1094" s="26"/>
      <c r="D1094" s="3" t="e">
        <f aca="false">IF(E1094&lt;&gt;"",CONCATENATE($D$4,".",TEXT(E1094,"000"),".",G1094,".",H1094,".",TEXT(F1094,"000")),"")</f>
        <v>#REF!</v>
      </c>
      <c r="E1094" s="3" t="n">
        <v>211</v>
      </c>
      <c r="F1094" s="3" t="n">
        <f aca="false">IF(E1094&lt;&gt;"",IF(H1094=H1093,F1093+10,10),"")</f>
        <v>30</v>
      </c>
      <c r="G1094" s="3" t="e">
        <f aca="false">IF(M1094&lt;&gt;"",M1094,G1093)</f>
        <v>#REF!</v>
      </c>
      <c r="H1094" s="52" t="s">
        <v>2703</v>
      </c>
      <c r="I1094" s="68"/>
      <c r="J1094" s="52"/>
      <c r="K1094" s="53"/>
      <c r="L1094" s="52"/>
      <c r="M1094" s="52"/>
      <c r="N1094" s="52"/>
      <c r="O1094" s="30"/>
      <c r="P1094" s="53" t="s">
        <v>429</v>
      </c>
      <c r="Q1094" s="53" t="s">
        <v>430</v>
      </c>
      <c r="R1094" s="89" t="s">
        <v>2709</v>
      </c>
      <c r="S1094" s="55"/>
      <c r="T1094" s="55"/>
    </row>
    <row r="1095" customFormat="false" ht="18" hidden="false" customHeight="false" outlineLevel="0" collapsed="false">
      <c r="A1095" s="23" t="s">
        <v>2710</v>
      </c>
      <c r="B1095" s="26" t="n">
        <v>40725</v>
      </c>
      <c r="C1095" s="26"/>
      <c r="D1095" s="3" t="e">
        <f aca="false">IF(E1095&lt;&gt;"",CONCATENATE($D$4,".",TEXT(E1095,"000"),".",G1095,".",H1095,".",TEXT(F1095,"000")),"")</f>
        <v>#REF!</v>
      </c>
      <c r="E1095" s="3" t="n">
        <v>211</v>
      </c>
      <c r="F1095" s="3" t="n">
        <f aca="false">IF(E1095&lt;&gt;"",IF(H1095=H1094,F1094+10,10),"")</f>
        <v>40</v>
      </c>
      <c r="G1095" s="3" t="e">
        <f aca="false">IF(M1095&lt;&gt;"",M1095,G1094)</f>
        <v>#REF!</v>
      </c>
      <c r="H1095" s="36" t="s">
        <v>2703</v>
      </c>
      <c r="I1095" s="36"/>
      <c r="J1095" s="65"/>
      <c r="K1095" s="66"/>
      <c r="L1095" s="65"/>
      <c r="M1095" s="65"/>
      <c r="N1095" s="65"/>
      <c r="O1095" s="67"/>
      <c r="P1095" s="66" t="s">
        <v>211</v>
      </c>
      <c r="Q1095" s="66" t="s">
        <v>28</v>
      </c>
      <c r="R1095" s="54" t="s">
        <v>372</v>
      </c>
      <c r="S1095" s="99" t="s">
        <v>2711</v>
      </c>
      <c r="T1095" s="55"/>
    </row>
    <row r="1096" customFormat="false" ht="45" hidden="false" customHeight="false" outlineLevel="0" collapsed="false">
      <c r="A1096" s="23" t="s">
        <v>2712</v>
      </c>
      <c r="B1096" s="26" t="n">
        <v>40725</v>
      </c>
      <c r="C1096" s="26" t="n">
        <v>40725</v>
      </c>
      <c r="D1096" s="3" t="e">
        <f aca="false">IF(E1096&lt;&gt;"",CONCATENATE($D$4,".",TEXT(E1096,"000"),".",G1096,".",H1096,".",TEXT(F1096,"000")),"")</f>
        <v>#REF!</v>
      </c>
      <c r="E1096" s="3" t="n">
        <v>211</v>
      </c>
      <c r="F1096" s="3" t="n">
        <f aca="false">IF(E1096&lt;&gt;"",IF(H1096=H1095,F1095+10,10),"")</f>
        <v>50</v>
      </c>
      <c r="G1096" s="3" t="e">
        <f aca="false">IF(M1096&lt;&gt;"",M1096,G1095)</f>
        <v>#REF!</v>
      </c>
      <c r="H1096" s="57" t="s">
        <v>2703</v>
      </c>
      <c r="I1096" s="57"/>
      <c r="J1096" s="58"/>
      <c r="K1096" s="59"/>
      <c r="L1096" s="58"/>
      <c r="M1096" s="58"/>
      <c r="N1096" s="58"/>
      <c r="O1096" s="47"/>
      <c r="P1096" s="57" t="s">
        <v>429</v>
      </c>
      <c r="Q1096" s="57" t="s">
        <v>430</v>
      </c>
      <c r="R1096" s="50" t="s">
        <v>2713</v>
      </c>
      <c r="S1096" s="61"/>
      <c r="T1096" s="61"/>
    </row>
    <row r="1097" customFormat="false" ht="36" hidden="false" customHeight="false" outlineLevel="0" collapsed="false">
      <c r="A1097" s="23" t="s">
        <v>2714</v>
      </c>
      <c r="B1097" s="26" t="n">
        <v>40725</v>
      </c>
      <c r="C1097" s="26"/>
      <c r="D1097" s="3" t="e">
        <f aca="false">IF(E1097&lt;&gt;"",CONCATENATE($D$4,".",TEXT(E1097,"000"),".",G1097,".",H1097,".",TEXT(F1097,"000")),"")</f>
        <v>#REF!</v>
      </c>
      <c r="E1097" s="3" t="n">
        <v>214</v>
      </c>
      <c r="F1097" s="3" t="e">
        <f aca="false">IF(E1097&lt;&gt;"",IF(H1097=#REF!,#REF!+10,10),"")</f>
        <v>#REF!</v>
      </c>
      <c r="G1097" s="3" t="n">
        <f aca="false">IF(M1097&lt;&gt;"",M1097,#REF!)</f>
        <v>2300</v>
      </c>
      <c r="H1097" s="27" t="s">
        <v>2715</v>
      </c>
      <c r="I1097" s="27" t="s">
        <v>2716</v>
      </c>
      <c r="J1097" s="28"/>
      <c r="K1097" s="29" t="n">
        <v>1</v>
      </c>
      <c r="L1097" s="28" t="s">
        <v>440</v>
      </c>
      <c r="M1097" s="28" t="n">
        <v>2300</v>
      </c>
      <c r="N1097" s="28"/>
      <c r="O1097" s="30"/>
      <c r="P1097" s="29" t="s">
        <v>211</v>
      </c>
      <c r="Q1097" s="29" t="s">
        <v>28</v>
      </c>
      <c r="R1097" s="64" t="s">
        <v>345</v>
      </c>
      <c r="S1097" s="32" t="s">
        <v>2717</v>
      </c>
      <c r="T1097" s="55"/>
    </row>
    <row r="1098" customFormat="false" ht="18" hidden="false" customHeight="false" outlineLevel="0" collapsed="false">
      <c r="A1098" s="23" t="s">
        <v>2718</v>
      </c>
      <c r="B1098" s="26" t="n">
        <v>40725</v>
      </c>
      <c r="C1098" s="26"/>
      <c r="D1098" s="3" t="str">
        <f aca="false">IF(E1098&lt;&gt;"",CONCATENATE($D$4,".",TEXT(E1098,"000"),".",G1098,".",H1098,".",TEXT(F1098,"000")),"")</f>
        <v>X222.214.2300.CR201.010</v>
      </c>
      <c r="E1098" s="3" t="n">
        <v>214</v>
      </c>
      <c r="F1098" s="3" t="n">
        <f aca="false">IF(E1098&lt;&gt;"",IF(H1098=H1097,F1097+10,10),"")</f>
        <v>10</v>
      </c>
      <c r="G1098" s="3" t="n">
        <f aca="false">IF(M1098&lt;&gt;"",M1098,G1097)</f>
        <v>2300</v>
      </c>
      <c r="H1098" s="78" t="s">
        <v>2719</v>
      </c>
      <c r="I1098" s="78" t="s">
        <v>2720</v>
      </c>
      <c r="J1098" s="79" t="s">
        <v>163</v>
      </c>
      <c r="K1098" s="80" t="s">
        <v>263</v>
      </c>
      <c r="L1098" s="78" t="s">
        <v>481</v>
      </c>
      <c r="M1098" s="79"/>
      <c r="N1098" s="79"/>
      <c r="O1098" s="81"/>
      <c r="P1098" s="80" t="s">
        <v>211</v>
      </c>
      <c r="Q1098" s="80" t="s">
        <v>482</v>
      </c>
      <c r="R1098" s="82" t="s">
        <v>483</v>
      </c>
      <c r="S1098" s="82" t="s">
        <v>484</v>
      </c>
      <c r="T1098" s="55"/>
    </row>
    <row r="1099" customFormat="false" ht="18" hidden="false" customHeight="false" outlineLevel="0" collapsed="false">
      <c r="A1099" s="23" t="s">
        <v>2721</v>
      </c>
      <c r="B1099" s="26" t="n">
        <v>40725</v>
      </c>
      <c r="C1099" s="26"/>
      <c r="D1099" s="3" t="str">
        <f aca="false">IF(E1099&lt;&gt;"",CONCATENATE($D$4,".",TEXT(E1099,"000"),".",G1099,".",H1099,".",TEXT(F1099,"000")),"")</f>
        <v>X222.214.2300.CR202.010</v>
      </c>
      <c r="E1099" s="3" t="n">
        <v>214</v>
      </c>
      <c r="F1099" s="3" t="n">
        <f aca="false">IF(E1099&lt;&gt;"",IF(H1099=H1098,F1098+10,10),"")</f>
        <v>10</v>
      </c>
      <c r="G1099" s="3" t="n">
        <f aca="false">IF(M1099&lt;&gt;"",M1099,G1098)</f>
        <v>2300</v>
      </c>
      <c r="H1099" s="78" t="s">
        <v>2722</v>
      </c>
      <c r="I1099" s="78" t="s">
        <v>2723</v>
      </c>
      <c r="J1099" s="79" t="s">
        <v>28</v>
      </c>
      <c r="K1099" s="80" t="s">
        <v>1593</v>
      </c>
      <c r="L1099" s="78" t="s">
        <v>2724</v>
      </c>
      <c r="M1099" s="79"/>
      <c r="N1099" s="79"/>
      <c r="O1099" s="81"/>
      <c r="P1099" s="80" t="s">
        <v>211</v>
      </c>
      <c r="Q1099" s="80" t="s">
        <v>482</v>
      </c>
      <c r="R1099" s="82" t="s">
        <v>483</v>
      </c>
      <c r="S1099" s="82" t="s">
        <v>484</v>
      </c>
      <c r="T1099" s="55"/>
    </row>
    <row r="1100" customFormat="false" ht="18" hidden="false" customHeight="false" outlineLevel="0" collapsed="false">
      <c r="A1100" s="23" t="s">
        <v>2725</v>
      </c>
      <c r="B1100" s="26" t="n">
        <v>40725</v>
      </c>
      <c r="C1100" s="26"/>
      <c r="D1100" s="3" t="str">
        <f aca="false">IF(E1100&lt;&gt;"",CONCATENATE($D$4,".",TEXT(E1100,"000"),".",G1100,".",H1100,".",TEXT(F1100,"000")),"")</f>
        <v>X222.214.2300.CR203.010</v>
      </c>
      <c r="E1100" s="3" t="n">
        <v>214</v>
      </c>
      <c r="F1100" s="3" t="n">
        <f aca="false">IF(E1100&lt;&gt;"",IF(H1100=H1099,F1099+10,10),"")</f>
        <v>10</v>
      </c>
      <c r="G1100" s="3" t="n">
        <f aca="false">IF(M1100&lt;&gt;"",M1100,G1099)</f>
        <v>2300</v>
      </c>
      <c r="H1100" s="78" t="s">
        <v>2726</v>
      </c>
      <c r="I1100" s="78" t="s">
        <v>2727</v>
      </c>
      <c r="J1100" s="79" t="s">
        <v>13</v>
      </c>
      <c r="K1100" s="80" t="s">
        <v>408</v>
      </c>
      <c r="L1100" s="78" t="s">
        <v>2724</v>
      </c>
      <c r="M1100" s="79"/>
      <c r="N1100" s="79"/>
      <c r="O1100" s="81"/>
      <c r="P1100" s="80" t="s">
        <v>211</v>
      </c>
      <c r="Q1100" s="80" t="s">
        <v>482</v>
      </c>
      <c r="R1100" s="82" t="s">
        <v>483</v>
      </c>
      <c r="S1100" s="82" t="s">
        <v>484</v>
      </c>
      <c r="T1100" s="55"/>
    </row>
    <row r="1101" customFormat="false" ht="18" hidden="false" customHeight="false" outlineLevel="0" collapsed="false">
      <c r="A1101" s="23" t="s">
        <v>2728</v>
      </c>
      <c r="B1101" s="26" t="n">
        <v>40725</v>
      </c>
      <c r="C1101" s="26"/>
      <c r="D1101" s="3" t="str">
        <f aca="false">IF(E1101&lt;&gt;"",CONCATENATE($D$4,".",TEXT(E1101,"000"),".",G1101,".",H1101,".",TEXT(F1101,"000")),"")</f>
        <v>X222.214.2300.CR204.010</v>
      </c>
      <c r="E1101" s="3" t="n">
        <v>214</v>
      </c>
      <c r="F1101" s="3" t="n">
        <f aca="false">IF(E1101&lt;&gt;"",IF(H1101=H1100,F1100+10,10),"")</f>
        <v>10</v>
      </c>
      <c r="G1101" s="3" t="n">
        <f aca="false">IF(M1101&lt;&gt;"",M1101,G1100)</f>
        <v>2300</v>
      </c>
      <c r="H1101" s="78" t="s">
        <v>2729</v>
      </c>
      <c r="I1101" s="78" t="s">
        <v>2727</v>
      </c>
      <c r="J1101" s="79" t="s">
        <v>13</v>
      </c>
      <c r="K1101" s="80" t="s">
        <v>408</v>
      </c>
      <c r="L1101" s="78" t="s">
        <v>2724</v>
      </c>
      <c r="M1101" s="79"/>
      <c r="N1101" s="79"/>
      <c r="O1101" s="81"/>
      <c r="P1101" s="80" t="s">
        <v>211</v>
      </c>
      <c r="Q1101" s="80" t="s">
        <v>482</v>
      </c>
      <c r="R1101" s="82" t="s">
        <v>483</v>
      </c>
      <c r="S1101" s="82" t="s">
        <v>484</v>
      </c>
      <c r="T1101" s="55"/>
    </row>
    <row r="1102" customFormat="false" ht="18" hidden="false" customHeight="false" outlineLevel="0" collapsed="false">
      <c r="A1102" s="23" t="s">
        <v>2730</v>
      </c>
      <c r="B1102" s="26" t="n">
        <v>40725</v>
      </c>
      <c r="C1102" s="26"/>
      <c r="D1102" s="3" t="str">
        <f aca="false">IF(E1102&lt;&gt;"",CONCATENATE($D$4,".",TEXT(E1102,"000"),".",G1102,".",H1102,".",TEXT(F1102,"000")),"")</f>
        <v>X222.214.2300.CR205.010</v>
      </c>
      <c r="E1102" s="3" t="n">
        <v>214</v>
      </c>
      <c r="F1102" s="3" t="n">
        <f aca="false">IF(E1102&lt;&gt;"",IF(H1102=H1101,F1101+10,10),"")</f>
        <v>10</v>
      </c>
      <c r="G1102" s="3" t="n">
        <f aca="false">IF(M1102&lt;&gt;"",M1102,G1101)</f>
        <v>2300</v>
      </c>
      <c r="H1102" s="78" t="s">
        <v>2731</v>
      </c>
      <c r="I1102" s="78" t="s">
        <v>1363</v>
      </c>
      <c r="J1102" s="79" t="s">
        <v>13</v>
      </c>
      <c r="K1102" s="80" t="s">
        <v>46</v>
      </c>
      <c r="L1102" s="78" t="s">
        <v>2724</v>
      </c>
      <c r="M1102" s="79"/>
      <c r="N1102" s="79"/>
      <c r="O1102" s="81"/>
      <c r="P1102" s="80" t="s">
        <v>211</v>
      </c>
      <c r="Q1102" s="80" t="s">
        <v>482</v>
      </c>
      <c r="R1102" s="82" t="s">
        <v>483</v>
      </c>
      <c r="S1102" s="82" t="s">
        <v>484</v>
      </c>
      <c r="T1102" s="55"/>
    </row>
    <row r="1103" customFormat="false" ht="18" hidden="false" customHeight="false" outlineLevel="0" collapsed="false">
      <c r="A1103" s="23" t="s">
        <v>2732</v>
      </c>
      <c r="B1103" s="26" t="n">
        <v>40725</v>
      </c>
      <c r="C1103" s="26"/>
      <c r="D1103" s="3" t="str">
        <f aca="false">IF(E1103&lt;&gt;"",CONCATENATE($D$4,".",TEXT(E1103,"000"),".",G1103,".",H1103,".",TEXT(F1103,"000")),"")</f>
        <v>X222.214.2300.CR206.010</v>
      </c>
      <c r="E1103" s="3" t="n">
        <v>214</v>
      </c>
      <c r="F1103" s="3" t="n">
        <f aca="false">IF(E1103&lt;&gt;"",IF(H1103=H1102,F1102+10,10),"")</f>
        <v>10</v>
      </c>
      <c r="G1103" s="3" t="n">
        <f aca="false">IF(M1103&lt;&gt;"",M1103,G1102)</f>
        <v>2300</v>
      </c>
      <c r="H1103" s="78" t="s">
        <v>2733</v>
      </c>
      <c r="I1103" s="78" t="s">
        <v>2734</v>
      </c>
      <c r="J1103" s="79" t="s">
        <v>28</v>
      </c>
      <c r="K1103" s="80" t="s">
        <v>1593</v>
      </c>
      <c r="L1103" s="78" t="s">
        <v>2724</v>
      </c>
      <c r="M1103" s="79"/>
      <c r="N1103" s="79"/>
      <c r="O1103" s="81"/>
      <c r="P1103" s="80" t="s">
        <v>211</v>
      </c>
      <c r="Q1103" s="80" t="s">
        <v>482</v>
      </c>
      <c r="R1103" s="82" t="s">
        <v>483</v>
      </c>
      <c r="S1103" s="82" t="s">
        <v>484</v>
      </c>
      <c r="T1103" s="55"/>
    </row>
    <row r="1104" customFormat="false" ht="18" hidden="false" customHeight="false" outlineLevel="0" collapsed="false">
      <c r="A1104" s="23" t="s">
        <v>2735</v>
      </c>
      <c r="B1104" s="26" t="n">
        <v>40725</v>
      </c>
      <c r="C1104" s="26"/>
      <c r="D1104" s="3" t="str">
        <f aca="false">IF(E1104&lt;&gt;"",CONCATENATE($D$4,".",TEXT(E1104,"000"),".",G1104,".",H1104,".",TEXT(F1104,"000")),"")</f>
        <v>X222.214.2300.CR207.010</v>
      </c>
      <c r="E1104" s="3" t="n">
        <v>214</v>
      </c>
      <c r="F1104" s="3" t="n">
        <f aca="false">IF(E1104&lt;&gt;"",IF(H1104=H1103,F1103+10,10),"")</f>
        <v>10</v>
      </c>
      <c r="G1104" s="3" t="n">
        <f aca="false">IF(M1104&lt;&gt;"",M1104,G1103)</f>
        <v>2300</v>
      </c>
      <c r="H1104" s="78" t="s">
        <v>2736</v>
      </c>
      <c r="I1104" s="78" t="s">
        <v>2737</v>
      </c>
      <c r="J1104" s="79" t="s">
        <v>28</v>
      </c>
      <c r="K1104" s="80" t="s">
        <v>1593</v>
      </c>
      <c r="L1104" s="78" t="s">
        <v>2724</v>
      </c>
      <c r="M1104" s="79"/>
      <c r="N1104" s="79"/>
      <c r="O1104" s="81"/>
      <c r="P1104" s="80" t="s">
        <v>211</v>
      </c>
      <c r="Q1104" s="80" t="s">
        <v>482</v>
      </c>
      <c r="R1104" s="82" t="s">
        <v>483</v>
      </c>
      <c r="S1104" s="82" t="s">
        <v>484</v>
      </c>
      <c r="T1104" s="55"/>
    </row>
    <row r="1105" customFormat="false" ht="18" hidden="false" customHeight="false" outlineLevel="0" collapsed="false">
      <c r="A1105" s="23" t="s">
        <v>2738</v>
      </c>
      <c r="B1105" s="26" t="n">
        <v>40725</v>
      </c>
      <c r="C1105" s="26"/>
      <c r="D1105" s="3" t="str">
        <f aca="false">IF(E1105&lt;&gt;"",CONCATENATE($D$4,".",TEXT(E1105,"000"),".",G1105,".",H1105,".",TEXT(F1105,"000")),"")</f>
        <v>X222.214.2300.CR208.010</v>
      </c>
      <c r="E1105" s="3" t="n">
        <v>214</v>
      </c>
      <c r="F1105" s="3" t="n">
        <f aca="false">IF(E1105&lt;&gt;"",IF(H1105=H1104,F1104+10,10),"")</f>
        <v>10</v>
      </c>
      <c r="G1105" s="3" t="n">
        <f aca="false">IF(M1105&lt;&gt;"",M1105,G1104)</f>
        <v>2300</v>
      </c>
      <c r="H1105" s="51" t="s">
        <v>2739</v>
      </c>
      <c r="I1105" s="51" t="s">
        <v>2740</v>
      </c>
      <c r="J1105" s="52" t="s">
        <v>2741</v>
      </c>
      <c r="K1105" s="53" t="s">
        <v>144</v>
      </c>
      <c r="L1105" s="52" t="s">
        <v>28</v>
      </c>
      <c r="M1105" s="52"/>
      <c r="N1105" s="52"/>
      <c r="O1105" s="30" t="s">
        <v>2742</v>
      </c>
      <c r="P1105" s="53" t="s">
        <v>211</v>
      </c>
      <c r="Q1105" s="53" t="s">
        <v>28</v>
      </c>
      <c r="R1105" s="54" t="s">
        <v>351</v>
      </c>
      <c r="S1105" s="135" t="s">
        <v>2743</v>
      </c>
      <c r="T1105" s="55"/>
    </row>
    <row r="1106" s="16" customFormat="true" ht="12.75" hidden="false" customHeight="false" outlineLevel="0" collapsed="false">
      <c r="A1106" s="23" t="s">
        <v>2744</v>
      </c>
      <c r="B1106" s="26" t="n">
        <v>40725</v>
      </c>
      <c r="C1106" s="26"/>
      <c r="D1106" s="3" t="str">
        <f aca="false">IF(E1106&lt;&gt;"",CONCATENATE($D$4,".",TEXT(E1106,"000"),".",G1106,".",H1106,".",TEXT(F1106,"000")),"")</f>
        <v>X222.214.2300.CR208.020</v>
      </c>
      <c r="E1106" s="3" t="n">
        <v>214</v>
      </c>
      <c r="F1106" s="3" t="n">
        <f aca="false">IF(E1106&lt;&gt;"",IF(H1106=H1105,F1105+10,10),"")</f>
        <v>20</v>
      </c>
      <c r="G1106" s="3" t="n">
        <f aca="false">IF(M1106&lt;&gt;"",M1106,G1105)</f>
        <v>2300</v>
      </c>
      <c r="H1106" s="51" t="s">
        <v>2739</v>
      </c>
      <c r="I1106" s="51"/>
      <c r="J1106" s="52"/>
      <c r="K1106" s="53"/>
      <c r="L1106" s="52"/>
      <c r="M1106" s="52"/>
      <c r="N1106" s="52"/>
      <c r="O1106" s="30"/>
      <c r="P1106" s="53" t="s">
        <v>211</v>
      </c>
      <c r="Q1106" s="53" t="s">
        <v>28</v>
      </c>
      <c r="R1106" s="54" t="s">
        <v>354</v>
      </c>
      <c r="S1106" s="135" t="s">
        <v>2745</v>
      </c>
      <c r="T1106" s="55"/>
      <c r="U1106" s="1"/>
      <c r="V1106" s="1"/>
      <c r="W1106" s="1"/>
      <c r="X1106" s="1"/>
      <c r="Y1106" s="1"/>
      <c r="Z1106" s="1"/>
      <c r="AA1106" s="1"/>
      <c r="AB1106" s="1"/>
      <c r="AC1106" s="1"/>
      <c r="AD1106" s="1"/>
      <c r="AE1106" s="1"/>
      <c r="AF1106" s="1"/>
      <c r="AG1106" s="1"/>
      <c r="AH1106" s="1"/>
      <c r="AI1106" s="1"/>
      <c r="AJ1106" s="1"/>
      <c r="AK1106" s="1"/>
    </row>
    <row r="1107" s="1" customFormat="true" ht="18" hidden="false" customHeight="false" outlineLevel="0" collapsed="false">
      <c r="A1107" s="23" t="s">
        <v>2746</v>
      </c>
      <c r="B1107" s="26" t="n">
        <v>40725</v>
      </c>
      <c r="C1107" s="26"/>
      <c r="D1107" s="3" t="str">
        <f aca="false">IF(E1107&lt;&gt;"",CONCATENATE($D$4,".",TEXT(E1107,"000"),".",G1107,".",H1107,".",TEXT(F1107,"000")),"")</f>
        <v>X222.214.2300.CR209.010</v>
      </c>
      <c r="E1107" s="3" t="n">
        <v>214</v>
      </c>
      <c r="F1107" s="3" t="n">
        <f aca="false">IF(E1107&lt;&gt;"",IF(H1107=H1106,F1106+10,10),"")</f>
        <v>10</v>
      </c>
      <c r="G1107" s="3" t="n">
        <f aca="false">IF(M1107&lt;&gt;"",M1107,G1106)</f>
        <v>2300</v>
      </c>
      <c r="H1107" s="109" t="s">
        <v>2747</v>
      </c>
      <c r="I1107" s="109" t="s">
        <v>2748</v>
      </c>
      <c r="J1107" s="107" t="s">
        <v>13</v>
      </c>
      <c r="K1107" s="106" t="s">
        <v>144</v>
      </c>
      <c r="L1107" s="109" t="s">
        <v>2724</v>
      </c>
      <c r="M1107" s="107"/>
      <c r="N1107" s="107"/>
      <c r="O1107" s="108" t="s">
        <v>83</v>
      </c>
      <c r="P1107" s="106" t="s">
        <v>211</v>
      </c>
      <c r="Q1107" s="106" t="s">
        <v>482</v>
      </c>
      <c r="R1107" s="176" t="s">
        <v>483</v>
      </c>
      <c r="S1107" s="176" t="s">
        <v>484</v>
      </c>
      <c r="T1107" s="55"/>
    </row>
    <row r="1108" s="1" customFormat="true" ht="18" hidden="false" customHeight="false" outlineLevel="0" collapsed="false">
      <c r="A1108" s="23" t="s">
        <v>2749</v>
      </c>
      <c r="B1108" s="26" t="n">
        <v>40725</v>
      </c>
      <c r="C1108" s="26"/>
      <c r="D1108" s="23" t="str">
        <f aca="false">IF(E1108&lt;&gt;"",CONCATENATE($D$4,".",TEXT(E1108,"000"),".",G1108,".",H1108,".",TEXT(F1108,"000")),"")</f>
        <v>X222.214.2300.CR210.040</v>
      </c>
      <c r="E1108" s="23" t="n">
        <v>214</v>
      </c>
      <c r="F1108" s="23" t="n">
        <f aca="false">IF(E1108&lt;&gt;"",IF(H1108=H1111,F1111+10,10),"")</f>
        <v>40</v>
      </c>
      <c r="G1108" s="23" t="n">
        <f aca="false">IF(M1108&lt;&gt;"",M1108,G1111)</f>
        <v>2300</v>
      </c>
      <c r="H1108" s="68" t="s">
        <v>2750</v>
      </c>
      <c r="I1108" s="68" t="s">
        <v>2751</v>
      </c>
      <c r="J1108" s="52" t="s">
        <v>55</v>
      </c>
      <c r="K1108" s="53" t="s">
        <v>986</v>
      </c>
      <c r="L1108" s="52" t="s">
        <v>440</v>
      </c>
      <c r="M1108" s="52"/>
      <c r="N1108" s="52"/>
      <c r="O1108" s="30"/>
      <c r="P1108" s="53" t="s">
        <v>211</v>
      </c>
      <c r="Q1108" s="53" t="s">
        <v>28</v>
      </c>
      <c r="R1108" s="56" t="s">
        <v>372</v>
      </c>
      <c r="S1108" s="135" t="s">
        <v>2752</v>
      </c>
      <c r="T1108" s="55"/>
    </row>
    <row r="1109" customFormat="false" ht="18" hidden="false" customHeight="false" outlineLevel="0" collapsed="false">
      <c r="A1109" s="23" t="s">
        <v>2753</v>
      </c>
      <c r="B1109" s="26" t="n">
        <v>40725</v>
      </c>
      <c r="C1109" s="26"/>
      <c r="D1109" s="3" t="str">
        <f aca="false">IF(E1109&lt;&gt;"",CONCATENATE($D$4,".",TEXT(E1109,"000"),".",G1109,".",H1109,".",TEXT(F1109,"000")),"")</f>
        <v>X222.214.2300.CR210.010</v>
      </c>
      <c r="E1109" s="3" t="n">
        <v>214</v>
      </c>
      <c r="F1109" s="3" t="n">
        <f aca="false">IF(E1109&lt;&gt;"",IF(H1109=H1107,F1107+10,10),"")</f>
        <v>10</v>
      </c>
      <c r="G1109" s="3" t="n">
        <f aca="false">IF(M1109&lt;&gt;"",M1109,G1107)</f>
        <v>2300</v>
      </c>
      <c r="H1109" s="51" t="s">
        <v>2750</v>
      </c>
      <c r="M1109" s="52"/>
      <c r="N1109" s="52"/>
      <c r="O1109" s="30"/>
      <c r="P1109" s="53" t="s">
        <v>211</v>
      </c>
      <c r="Q1109" s="53" t="s">
        <v>482</v>
      </c>
      <c r="R1109" s="54" t="s">
        <v>369</v>
      </c>
      <c r="S1109" s="135" t="s">
        <v>2754</v>
      </c>
      <c r="T1109" s="55"/>
    </row>
    <row r="1110" customFormat="false" ht="63" hidden="false" customHeight="false" outlineLevel="0" collapsed="false">
      <c r="A1110" s="23" t="s">
        <v>2755</v>
      </c>
      <c r="B1110" s="26" t="n">
        <v>40725</v>
      </c>
      <c r="C1110" s="26"/>
      <c r="D1110" s="3" t="str">
        <f aca="false">IF(E1110&lt;&gt;"",CONCATENATE($D$4,".",TEXT(E1110,"000"),".",G1110,".",H1110,".",TEXT(F1110,"000")),"")</f>
        <v>X222.214.2300.CR210.020</v>
      </c>
      <c r="E1110" s="3" t="n">
        <v>214</v>
      </c>
      <c r="F1110" s="3" t="n">
        <f aca="false">IF(E1110&lt;&gt;"",IF(H1110=H1109,F1109+10,10),"")</f>
        <v>20</v>
      </c>
      <c r="G1110" s="3" t="n">
        <f aca="false">IF(M1110&lt;&gt;"",M1110,G1109)</f>
        <v>2300</v>
      </c>
      <c r="H1110" s="68" t="s">
        <v>2750</v>
      </c>
      <c r="I1110" s="68"/>
      <c r="J1110" s="52"/>
      <c r="K1110" s="53"/>
      <c r="L1110" s="52"/>
      <c r="M1110" s="52"/>
      <c r="N1110" s="52"/>
      <c r="O1110" s="30"/>
      <c r="P1110" s="68" t="s">
        <v>429</v>
      </c>
      <c r="Q1110" s="68" t="s">
        <v>430</v>
      </c>
      <c r="R1110" s="23" t="s">
        <v>2756</v>
      </c>
      <c r="S1110" s="10"/>
      <c r="T1110" s="55"/>
    </row>
    <row r="1111" s="16" customFormat="true" ht="18" hidden="false" customHeight="false" outlineLevel="0" collapsed="false">
      <c r="A1111" s="23" t="s">
        <v>2757</v>
      </c>
      <c r="B1111" s="26" t="n">
        <v>40725</v>
      </c>
      <c r="C1111" s="26"/>
      <c r="D1111" s="3" t="str">
        <f aca="false">IF(E1111&lt;&gt;"",CONCATENATE($D$4,".",TEXT(E1111,"000"),".",G1111,".",H1111,".",TEXT(F1111,"000")),"")</f>
        <v>X222.214.2300.CR210.030</v>
      </c>
      <c r="E1111" s="3" t="n">
        <v>214</v>
      </c>
      <c r="F1111" s="3" t="n">
        <f aca="false">IF(E1111&lt;&gt;"",IF(H1111=H1110,F1110+10,10),"")</f>
        <v>30</v>
      </c>
      <c r="G1111" s="3" t="n">
        <f aca="false">IF(M1111&lt;&gt;"",M1111,G1110)</f>
        <v>2300</v>
      </c>
      <c r="H1111" s="68" t="s">
        <v>2750</v>
      </c>
      <c r="I1111" s="68"/>
      <c r="J1111" s="52"/>
      <c r="K1111" s="53"/>
      <c r="L1111" s="52"/>
      <c r="M1111" s="52"/>
      <c r="N1111" s="52"/>
      <c r="O1111" s="30"/>
      <c r="P1111" s="53" t="s">
        <v>211</v>
      </c>
      <c r="Q1111" s="66" t="s">
        <v>28</v>
      </c>
      <c r="R1111" s="56" t="s">
        <v>372</v>
      </c>
      <c r="S1111" s="135" t="s">
        <v>2758</v>
      </c>
      <c r="T1111" s="55"/>
      <c r="U1111" s="1"/>
      <c r="V1111" s="1"/>
      <c r="W1111" s="1"/>
      <c r="X1111" s="1"/>
      <c r="Y1111" s="1"/>
      <c r="Z1111" s="1"/>
      <c r="AA1111" s="1"/>
      <c r="AB1111" s="1"/>
      <c r="AC1111" s="1"/>
      <c r="AD1111" s="1"/>
      <c r="AE1111" s="1"/>
      <c r="AF1111" s="1"/>
      <c r="AG1111" s="1"/>
      <c r="AH1111" s="1"/>
      <c r="AI1111" s="1"/>
      <c r="AJ1111" s="1"/>
      <c r="AK1111" s="1"/>
    </row>
    <row r="1112" s="16" customFormat="true" ht="54" hidden="false" customHeight="false" outlineLevel="0" collapsed="false">
      <c r="A1112" s="23" t="s">
        <v>2759</v>
      </c>
      <c r="B1112" s="26" t="n">
        <v>40725</v>
      </c>
      <c r="C1112" s="26" t="n">
        <v>40725</v>
      </c>
      <c r="D1112" s="3"/>
      <c r="E1112" s="3"/>
      <c r="F1112" s="3"/>
      <c r="G1112" s="3"/>
      <c r="H1112" s="57" t="s">
        <v>2750</v>
      </c>
      <c r="I1112" s="57"/>
      <c r="J1112" s="58"/>
      <c r="K1112" s="59"/>
      <c r="L1112" s="58"/>
      <c r="M1112" s="58"/>
      <c r="N1112" s="58"/>
      <c r="O1112" s="47"/>
      <c r="P1112" s="57" t="s">
        <v>429</v>
      </c>
      <c r="Q1112" s="57" t="s">
        <v>430</v>
      </c>
      <c r="R1112" s="50" t="s">
        <v>2760</v>
      </c>
      <c r="S1112" s="50"/>
      <c r="T1112" s="61"/>
      <c r="U1112" s="1"/>
      <c r="V1112" s="1"/>
      <c r="W1112" s="1"/>
      <c r="X1112" s="1"/>
      <c r="Y1112" s="1"/>
      <c r="Z1112" s="1"/>
      <c r="AA1112" s="1"/>
      <c r="AB1112" s="1"/>
      <c r="AC1112" s="1"/>
      <c r="AD1112" s="1"/>
      <c r="AE1112" s="1"/>
      <c r="AF1112" s="1"/>
      <c r="AG1112" s="1"/>
      <c r="AH1112" s="1"/>
      <c r="AI1112" s="1"/>
      <c r="AJ1112" s="1"/>
      <c r="AK1112" s="1"/>
    </row>
    <row r="1113" customFormat="false" ht="18" hidden="false" customHeight="false" outlineLevel="0" collapsed="false">
      <c r="A1113" s="23" t="s">
        <v>2761</v>
      </c>
      <c r="B1113" s="26" t="n">
        <v>40725</v>
      </c>
      <c r="C1113" s="26"/>
      <c r="D1113" s="3" t="str">
        <f aca="false">IF(E1113&lt;&gt;"",CONCATENATE($D$4,".",TEXT(E1113,"000"),".",G1113,".",H1113,".",TEXT(F1113,"000")),"")</f>
        <v>X222.214.2300.CR211.040</v>
      </c>
      <c r="E1113" s="3" t="n">
        <v>214</v>
      </c>
      <c r="F1113" s="3" t="n">
        <f aca="false">IF(E1113&lt;&gt;"",IF(H1113=H1117,F1117+10,10),"")</f>
        <v>40</v>
      </c>
      <c r="G1113" s="3" t="n">
        <f aca="false">IF(M1113&lt;&gt;"",M1113,G1117)</f>
        <v>2300</v>
      </c>
      <c r="H1113" s="51" t="s">
        <v>2762</v>
      </c>
      <c r="I1113" s="51" t="s">
        <v>2751</v>
      </c>
      <c r="J1113" s="52" t="s">
        <v>55</v>
      </c>
      <c r="K1113" s="53" t="s">
        <v>986</v>
      </c>
      <c r="L1113" s="52" t="s">
        <v>440</v>
      </c>
      <c r="M1113" s="52"/>
      <c r="N1113" s="52"/>
      <c r="O1113" s="30"/>
      <c r="P1113" s="53" t="s">
        <v>211</v>
      </c>
      <c r="Q1113" s="53" t="s">
        <v>28</v>
      </c>
      <c r="R1113" s="54" t="s">
        <v>372</v>
      </c>
      <c r="S1113" s="135" t="s">
        <v>2763</v>
      </c>
      <c r="T1113" s="55"/>
    </row>
    <row r="1114" customFormat="false" ht="18" hidden="false" customHeight="false" outlineLevel="0" collapsed="false">
      <c r="A1114" s="23" t="s">
        <v>2764</v>
      </c>
      <c r="B1114" s="26" t="n">
        <v>40725</v>
      </c>
      <c r="C1114" s="26"/>
      <c r="D1114" s="3" t="str">
        <f aca="false">IF(E1114&lt;&gt;"",CONCATENATE($D$4,".",TEXT(E1114,"000"),".",G1114,".",H1114,".",TEXT(F1114,"000")),"")</f>
        <v>X222.214.2300.CR211.010</v>
      </c>
      <c r="E1114" s="3" t="n">
        <v>214</v>
      </c>
      <c r="F1114" s="3" t="n">
        <f aca="false">IF(E1114&lt;&gt;"",IF(H1114=H1108,F1108+10,10),"")</f>
        <v>10</v>
      </c>
      <c r="G1114" s="3" t="n">
        <f aca="false">IF(M1114&lt;&gt;"",M1114,G1108)</f>
        <v>2300</v>
      </c>
      <c r="H1114" s="51" t="s">
        <v>2762</v>
      </c>
      <c r="I1114" s="51" t="s">
        <v>83</v>
      </c>
      <c r="M1114" s="52"/>
      <c r="N1114" s="52"/>
      <c r="O1114" s="30"/>
      <c r="P1114" s="53" t="s">
        <v>211</v>
      </c>
      <c r="Q1114" s="53" t="s">
        <v>482</v>
      </c>
      <c r="R1114" s="54" t="s">
        <v>369</v>
      </c>
      <c r="S1114" s="135" t="s">
        <v>2765</v>
      </c>
      <c r="T1114" s="55"/>
    </row>
    <row r="1115" customFormat="false" ht="63" hidden="false" customHeight="false" outlineLevel="0" collapsed="false">
      <c r="A1115" s="23" t="s">
        <v>2766</v>
      </c>
      <c r="B1115" s="26" t="n">
        <v>40725</v>
      </c>
      <c r="C1115" s="26"/>
      <c r="D1115" s="3" t="str">
        <f aca="false">IF(E1115&lt;&gt;"",CONCATENATE($D$4,".",TEXT(E1115,"000"),".",G1115,".",H1115,".",TEXT(F1115,"000")),"")</f>
        <v>X222.214. .CR211.020</v>
      </c>
      <c r="E1115" s="3" t="n">
        <v>214</v>
      </c>
      <c r="F1115" s="3" t="n">
        <f aca="false">IF(E1115&lt;&gt;"",IF(H1115=H1114,F1114+10,10),"")</f>
        <v>20</v>
      </c>
      <c r="G1115" s="3" t="str">
        <f aca="false">IF(M1115&lt;&gt;"",M1115,G1114)</f>
        <v> </v>
      </c>
      <c r="H1115" s="68" t="s">
        <v>2762</v>
      </c>
      <c r="I1115" s="68"/>
      <c r="J1115" s="52"/>
      <c r="K1115" s="53"/>
      <c r="L1115" s="52"/>
      <c r="M1115" s="52" t="s">
        <v>83</v>
      </c>
      <c r="N1115" s="52"/>
      <c r="O1115" s="30"/>
      <c r="P1115" s="68" t="s">
        <v>429</v>
      </c>
      <c r="Q1115" s="68" t="s">
        <v>430</v>
      </c>
      <c r="R1115" s="23" t="s">
        <v>2756</v>
      </c>
      <c r="S1115" s="23"/>
      <c r="T1115" s="55"/>
    </row>
    <row r="1116" customFormat="false" ht="18" hidden="false" customHeight="false" outlineLevel="0" collapsed="false">
      <c r="A1116" s="23" t="s">
        <v>2767</v>
      </c>
      <c r="B1116" s="26" t="n">
        <v>40725</v>
      </c>
      <c r="C1116" s="26"/>
      <c r="D1116" s="3" t="str">
        <f aca="false">IF(E1116&lt;&gt;"",CONCATENATE($D$4,".",TEXT(E1116,"000"),".",G1116,".",H1116,".",TEXT(F1116,"000")),"")</f>
        <v>X222.214.2300.CR211.020</v>
      </c>
      <c r="E1116" s="3" t="n">
        <v>214</v>
      </c>
      <c r="F1116" s="3" t="n">
        <f aca="false">IF(E1116&lt;&gt;"",IF(H1116=H1114,F1114+10,10),"")</f>
        <v>20</v>
      </c>
      <c r="G1116" s="3" t="n">
        <f aca="false">IF(M1116&lt;&gt;"",M1116,G1114)</f>
        <v>2300</v>
      </c>
      <c r="H1116" s="68" t="s">
        <v>2762</v>
      </c>
      <c r="I1116" s="68"/>
      <c r="J1116" s="52"/>
      <c r="K1116" s="53"/>
      <c r="L1116" s="52"/>
      <c r="M1116" s="52"/>
      <c r="N1116" s="52"/>
      <c r="O1116" s="30"/>
      <c r="P1116" s="53" t="s">
        <v>211</v>
      </c>
      <c r="Q1116" s="66" t="s">
        <v>28</v>
      </c>
      <c r="R1116" s="56" t="s">
        <v>372</v>
      </c>
      <c r="S1116" s="135" t="s">
        <v>2768</v>
      </c>
      <c r="T1116" s="55"/>
    </row>
    <row r="1117" customFormat="false" ht="54" hidden="false" customHeight="false" outlineLevel="0" collapsed="false">
      <c r="A1117" s="23" t="s">
        <v>2769</v>
      </c>
      <c r="B1117" s="26" t="n">
        <v>40725</v>
      </c>
      <c r="C1117" s="26" t="n">
        <v>40725</v>
      </c>
      <c r="D1117" s="3" t="str">
        <f aca="false">IF(E1117&lt;&gt;"",CONCATENATE($D$4,".",TEXT(E1117,"000"),".",G1117,".",H1117,".",TEXT(F1117,"000")),"")</f>
        <v>X222.214.2300.CR211.030</v>
      </c>
      <c r="E1117" s="3" t="n">
        <v>214</v>
      </c>
      <c r="F1117" s="3" t="n">
        <f aca="false">IF(E1117&lt;&gt;"",IF(H1117=H1116,F1116+10,10),"")</f>
        <v>30</v>
      </c>
      <c r="G1117" s="3" t="n">
        <f aca="false">IF(M1117&lt;&gt;"",M1117,G1116)</f>
        <v>2300</v>
      </c>
      <c r="H1117" s="57" t="s">
        <v>2762</v>
      </c>
      <c r="I1117" s="57"/>
      <c r="J1117" s="58"/>
      <c r="K1117" s="59"/>
      <c r="L1117" s="58"/>
      <c r="M1117" s="58"/>
      <c r="N1117" s="58"/>
      <c r="O1117" s="47"/>
      <c r="P1117" s="57" t="s">
        <v>429</v>
      </c>
      <c r="Q1117" s="57" t="s">
        <v>430</v>
      </c>
      <c r="R1117" s="50" t="s">
        <v>2760</v>
      </c>
      <c r="S1117" s="50"/>
      <c r="T1117" s="61"/>
    </row>
    <row r="1118" customFormat="false" ht="18" hidden="false" customHeight="false" outlineLevel="0" collapsed="false">
      <c r="A1118" s="23" t="s">
        <v>2770</v>
      </c>
      <c r="B1118" s="26" t="n">
        <v>40725</v>
      </c>
      <c r="C1118" s="26"/>
      <c r="D1118" s="3" t="str">
        <f aca="false">IF(E1118&lt;&gt;"",CONCATENATE($D$4,".",TEXT(E1118,"000"),".",G1118,".",H1118,".",TEXT(F1118,"000")),"")</f>
        <v>X222.214.2300.CR212.010</v>
      </c>
      <c r="E1118" s="3" t="n">
        <v>214</v>
      </c>
      <c r="F1118" s="3" t="n">
        <f aca="false">IF(E1118&lt;&gt;"",IF(H1118=H1113,F1113+10,10),"")</f>
        <v>10</v>
      </c>
      <c r="G1118" s="3" t="n">
        <f aca="false">IF(M1118&lt;&gt;"",M1118,G1113)</f>
        <v>2300</v>
      </c>
      <c r="H1118" s="78" t="s">
        <v>2771</v>
      </c>
      <c r="I1118" s="78" t="s">
        <v>1326</v>
      </c>
      <c r="J1118" s="79" t="s">
        <v>13</v>
      </c>
      <c r="K1118" s="80" t="s">
        <v>144</v>
      </c>
      <c r="L1118" s="78" t="s">
        <v>481</v>
      </c>
      <c r="M1118" s="79"/>
      <c r="N1118" s="79"/>
      <c r="O1118" s="81" t="s">
        <v>83</v>
      </c>
      <c r="P1118" s="80" t="s">
        <v>211</v>
      </c>
      <c r="Q1118" s="80" t="s">
        <v>482</v>
      </c>
      <c r="R1118" s="82" t="s">
        <v>483</v>
      </c>
      <c r="S1118" s="82" t="s">
        <v>484</v>
      </c>
      <c r="T1118" s="55"/>
    </row>
    <row r="1119" customFormat="false" ht="27" hidden="false" customHeight="false" outlineLevel="0" collapsed="false">
      <c r="A1119" s="23" t="s">
        <v>2772</v>
      </c>
      <c r="B1119" s="26" t="n">
        <v>40725</v>
      </c>
      <c r="C1119" s="26"/>
      <c r="D1119" s="3" t="e">
        <f aca="false">IF(E1119&lt;&gt;"",CONCATENATE($D$4,".",TEXT(E1119,"000"),".",G1119,".",H1119,".",TEXT(F1119,"000")),"")</f>
        <v>#REF!</v>
      </c>
      <c r="E1119" s="3" t="n">
        <v>216</v>
      </c>
      <c r="F1119" s="3" t="e">
        <f aca="false">IF(E1119&lt;&gt;"",IF(H1119=#REF!,#REF!+10,10),"")</f>
        <v>#REF!</v>
      </c>
      <c r="G1119" s="3" t="n">
        <f aca="false">IF(M1119&lt;&gt;"",M1119,#REF!)</f>
        <v>2300</v>
      </c>
      <c r="H1119" s="27" t="s">
        <v>2773</v>
      </c>
      <c r="I1119" s="27" t="s">
        <v>2774</v>
      </c>
      <c r="J1119" s="28"/>
      <c r="K1119" s="29" t="n">
        <v>3</v>
      </c>
      <c r="L1119" s="28" t="s">
        <v>440</v>
      </c>
      <c r="M1119" s="28" t="n">
        <v>2300</v>
      </c>
      <c r="N1119" s="28"/>
      <c r="O1119" s="30"/>
      <c r="P1119" s="29" t="s">
        <v>211</v>
      </c>
      <c r="Q1119" s="29" t="s">
        <v>28</v>
      </c>
      <c r="R1119" s="64" t="s">
        <v>345</v>
      </c>
      <c r="S1119" s="32" t="s">
        <v>2775</v>
      </c>
      <c r="T1119" s="55"/>
    </row>
    <row r="1120" customFormat="false" ht="54" hidden="false" customHeight="false" outlineLevel="0" collapsed="false">
      <c r="A1120" s="23" t="s">
        <v>2776</v>
      </c>
      <c r="B1120" s="26" t="n">
        <v>40725</v>
      </c>
      <c r="C1120" s="26"/>
      <c r="D1120" s="3" t="e">
        <f aca="false">IF(E1120&lt;&gt;"",CONCATENATE($D$4,".",TEXT(E1120,"000"),".",G1120,".",H1120,".",TEXT(F1120,"000")),"")</f>
        <v>#REF!</v>
      </c>
      <c r="E1120" s="3" t="n">
        <v>216</v>
      </c>
      <c r="F1120" s="3" t="e">
        <f aca="false">IF(E1120&lt;&gt;"",IF(H1120=H1119,F1119+10,10),"")</f>
        <v>#REF!</v>
      </c>
      <c r="G1120" s="3" t="n">
        <f aca="false">IF(M1120&lt;&gt;"",M1120,G1119)</f>
        <v>2300</v>
      </c>
      <c r="H1120" s="27" t="s">
        <v>2773</v>
      </c>
      <c r="I1120" s="21"/>
      <c r="J1120" s="28"/>
      <c r="K1120" s="29"/>
      <c r="L1120" s="28"/>
      <c r="M1120" s="28"/>
      <c r="N1120" s="28"/>
      <c r="O1120" s="93"/>
      <c r="P1120" s="29" t="s">
        <v>429</v>
      </c>
      <c r="Q1120" s="29" t="s">
        <v>471</v>
      </c>
      <c r="R1120" s="64" t="s">
        <v>2640</v>
      </c>
      <c r="S1120" s="32" t="s">
        <v>2777</v>
      </c>
      <c r="T1120" s="55"/>
    </row>
    <row r="1121" customFormat="false" ht="18" hidden="false" customHeight="false" outlineLevel="0" collapsed="false">
      <c r="A1121" s="23" t="s">
        <v>2778</v>
      </c>
      <c r="B1121" s="26" t="n">
        <v>40725</v>
      </c>
      <c r="C1121" s="26"/>
      <c r="D1121" s="3" t="str">
        <f aca="false">IF(E1121&lt;&gt;"",CONCATENATE($D$4,".",TEXT(E1121,"000"),".",G1121,".",H1121,".",TEXT(F1121,"000")),"")</f>
        <v>X222.216.2300.CRC01.010</v>
      </c>
      <c r="E1121" s="3" t="n">
        <v>216</v>
      </c>
      <c r="F1121" s="3" t="n">
        <f aca="false">IF(E1121&lt;&gt;"",IF(H1121=H1120,F1120+10,10),"")</f>
        <v>10</v>
      </c>
      <c r="G1121" s="3" t="n">
        <f aca="false">IF(M1121&lt;&gt;"",M1121,G1120)</f>
        <v>2300</v>
      </c>
      <c r="H1121" s="51" t="s">
        <v>2779</v>
      </c>
      <c r="I1121" s="51" t="s">
        <v>2780</v>
      </c>
      <c r="J1121" s="52" t="s">
        <v>13</v>
      </c>
      <c r="K1121" s="53" t="s">
        <v>46</v>
      </c>
      <c r="L1121" s="52" t="s">
        <v>28</v>
      </c>
      <c r="M1121" s="52"/>
      <c r="N1121" s="52"/>
      <c r="O1121" s="30" t="s">
        <v>2781</v>
      </c>
      <c r="P1121" s="53" t="s">
        <v>211</v>
      </c>
      <c r="Q1121" s="53" t="s">
        <v>28</v>
      </c>
      <c r="R1121" s="54" t="s">
        <v>351</v>
      </c>
      <c r="S1121" s="135" t="s">
        <v>2782</v>
      </c>
      <c r="T1121" s="55"/>
    </row>
    <row r="1122" customFormat="false" ht="12.75" hidden="false" customHeight="false" outlineLevel="0" collapsed="false">
      <c r="A1122" s="23" t="s">
        <v>2783</v>
      </c>
      <c r="B1122" s="26" t="n">
        <v>40725</v>
      </c>
      <c r="C1122" s="26"/>
      <c r="D1122" s="3" t="str">
        <f aca="false">IF(E1122&lt;&gt;"",CONCATENATE($D$4,".",TEXT(E1122,"000"),".",G1122,".",H1122,".",TEXT(F1122,"000")),"")</f>
        <v>X222.216.2300.CRC01.020</v>
      </c>
      <c r="E1122" s="3" t="n">
        <v>216</v>
      </c>
      <c r="F1122" s="3" t="n">
        <f aca="false">IF(E1122&lt;&gt;"",IF(H1122=H1121,F1121+10,10),"")</f>
        <v>20</v>
      </c>
      <c r="G1122" s="3" t="n">
        <f aca="false">IF(M1122&lt;&gt;"",M1122,G1121)</f>
        <v>2300</v>
      </c>
      <c r="H1122" s="51" t="s">
        <v>2779</v>
      </c>
      <c r="I1122" s="51"/>
      <c r="J1122" s="52"/>
      <c r="K1122" s="53"/>
      <c r="L1122" s="52"/>
      <c r="M1122" s="52"/>
      <c r="N1122" s="52"/>
      <c r="O1122" s="30"/>
      <c r="P1122" s="53" t="s">
        <v>211</v>
      </c>
      <c r="Q1122" s="53" t="s">
        <v>28</v>
      </c>
      <c r="R1122" s="54" t="s">
        <v>354</v>
      </c>
      <c r="S1122" s="135" t="s">
        <v>2784</v>
      </c>
      <c r="T1122" s="55"/>
    </row>
    <row r="1123" customFormat="false" ht="18" hidden="false" customHeight="false" outlineLevel="0" collapsed="false">
      <c r="A1123" s="23" t="s">
        <v>2785</v>
      </c>
      <c r="B1123" s="26" t="n">
        <v>40725</v>
      </c>
      <c r="C1123" s="26"/>
      <c r="D1123" s="3" t="str">
        <f aca="false">IF(E1123&lt;&gt;"",CONCATENATE($D$4,".",TEXT(E1123,"000"),".",G1123,".",H1123,".",TEXT(F1123,"000")),"")</f>
        <v>X222.216.2300.CRC02.010</v>
      </c>
      <c r="E1123" s="3" t="n">
        <v>216</v>
      </c>
      <c r="F1123" s="3" t="n">
        <f aca="false">IF(E1123&lt;&gt;"",IF(H1123=H1122,F1122+10,10),"")</f>
        <v>10</v>
      </c>
      <c r="G1123" s="3" t="n">
        <f aca="false">IF(M1123&lt;&gt;"",M1123,G1122)</f>
        <v>2300</v>
      </c>
      <c r="H1123" s="51" t="s">
        <v>2786</v>
      </c>
      <c r="I1123" s="51" t="s">
        <v>2787</v>
      </c>
      <c r="J1123" s="52" t="s">
        <v>13</v>
      </c>
      <c r="K1123" s="53" t="s">
        <v>144</v>
      </c>
      <c r="L1123" s="52" t="s">
        <v>28</v>
      </c>
      <c r="M1123" s="52"/>
      <c r="N1123" s="52"/>
      <c r="O1123" s="30" t="s">
        <v>1941</v>
      </c>
      <c r="P1123" s="53" t="s">
        <v>211</v>
      </c>
      <c r="Q1123" s="53" t="s">
        <v>28</v>
      </c>
      <c r="R1123" s="54" t="s">
        <v>351</v>
      </c>
      <c r="S1123" s="135" t="s">
        <v>2788</v>
      </c>
      <c r="T1123" s="55"/>
    </row>
    <row r="1124" customFormat="false" ht="12.75" hidden="false" customHeight="false" outlineLevel="0" collapsed="false">
      <c r="A1124" s="23" t="s">
        <v>2789</v>
      </c>
      <c r="B1124" s="26" t="n">
        <v>40725</v>
      </c>
      <c r="C1124" s="26"/>
      <c r="D1124" s="3" t="str">
        <f aca="false">IF(E1124&lt;&gt;"",CONCATENATE($D$4,".",TEXT(E1124,"000"),".",G1124,".",H1124,".",TEXT(F1124,"000")),"")</f>
        <v>X222.216.2300.CRC02.020</v>
      </c>
      <c r="E1124" s="3" t="n">
        <v>216</v>
      </c>
      <c r="F1124" s="3" t="n">
        <f aca="false">IF(E1124&lt;&gt;"",IF(H1124=H1123,F1123+10,10),"")</f>
        <v>20</v>
      </c>
      <c r="G1124" s="3" t="n">
        <f aca="false">IF(M1124&lt;&gt;"",M1124,G1123)</f>
        <v>2300</v>
      </c>
      <c r="H1124" s="51" t="s">
        <v>2786</v>
      </c>
      <c r="I1124" s="51"/>
      <c r="J1124" s="52"/>
      <c r="K1124" s="53"/>
      <c r="L1124" s="52"/>
      <c r="M1124" s="52"/>
      <c r="N1124" s="52"/>
      <c r="O1124" s="30"/>
      <c r="P1124" s="53" t="s">
        <v>211</v>
      </c>
      <c r="Q1124" s="53" t="s">
        <v>28</v>
      </c>
      <c r="R1124" s="54" t="s">
        <v>354</v>
      </c>
      <c r="S1124" s="135" t="s">
        <v>2790</v>
      </c>
      <c r="T1124" s="55"/>
    </row>
    <row r="1125" customFormat="false" ht="18" hidden="false" customHeight="false" outlineLevel="0" collapsed="false">
      <c r="A1125" s="23" t="s">
        <v>2791</v>
      </c>
      <c r="B1125" s="26" t="n">
        <v>40725</v>
      </c>
      <c r="C1125" s="26"/>
      <c r="D1125" s="3" t="str">
        <f aca="false">IF(E1125&lt;&gt;"",CONCATENATE($D$4,".",TEXT(E1125,"000"),".",G1125,".",H1125,".",TEXT(F1125,"000")),"")</f>
        <v>X222.216.2300.CRC03.010</v>
      </c>
      <c r="E1125" s="3" t="n">
        <v>216</v>
      </c>
      <c r="F1125" s="3" t="n">
        <f aca="false">IF(E1125&lt;&gt;"",IF(H1125=H1124,F1124+10,10),"")</f>
        <v>10</v>
      </c>
      <c r="G1125" s="3" t="n">
        <f aca="false">IF(M1125&lt;&gt;"",M1125,G1124)</f>
        <v>2300</v>
      </c>
      <c r="H1125" s="51" t="s">
        <v>2792</v>
      </c>
      <c r="I1125" s="51" t="s">
        <v>2793</v>
      </c>
      <c r="J1125" s="52" t="s">
        <v>13</v>
      </c>
      <c r="K1125" s="53" t="s">
        <v>408</v>
      </c>
      <c r="L1125" s="52" t="s">
        <v>28</v>
      </c>
      <c r="M1125" s="52"/>
      <c r="N1125" s="52"/>
      <c r="O1125" s="30" t="s">
        <v>2794</v>
      </c>
      <c r="P1125" s="53" t="s">
        <v>211</v>
      </c>
      <c r="Q1125" s="53" t="s">
        <v>28</v>
      </c>
      <c r="R1125" s="54" t="s">
        <v>351</v>
      </c>
      <c r="S1125" s="135" t="s">
        <v>2795</v>
      </c>
      <c r="T1125" s="55"/>
    </row>
    <row r="1126" customFormat="false" ht="17.25" hidden="false" customHeight="true" outlineLevel="0" collapsed="false">
      <c r="A1126" s="23" t="s">
        <v>2796</v>
      </c>
      <c r="B1126" s="26" t="n">
        <v>40725</v>
      </c>
      <c r="C1126" s="26"/>
      <c r="D1126" s="3" t="str">
        <f aca="false">IF(E1126&lt;&gt;"",CONCATENATE($D$4,".",TEXT(E1126,"000"),".",G1126,".",H1126,".",TEXT(F1126,"000")),"")</f>
        <v>X222.216.2300.CRC03.020</v>
      </c>
      <c r="E1126" s="3" t="n">
        <v>216</v>
      </c>
      <c r="F1126" s="3" t="n">
        <f aca="false">IF(E1126&lt;&gt;"",IF(H1126=H1125,F1125+10,10),"")</f>
        <v>20</v>
      </c>
      <c r="G1126" s="3" t="n">
        <f aca="false">IF(M1126&lt;&gt;"",M1126,G1125)</f>
        <v>2300</v>
      </c>
      <c r="H1126" s="51" t="s">
        <v>2792</v>
      </c>
      <c r="I1126" s="51"/>
      <c r="J1126" s="52"/>
      <c r="K1126" s="53"/>
      <c r="L1126" s="52"/>
      <c r="M1126" s="52"/>
      <c r="N1126" s="52"/>
      <c r="O1126" s="30"/>
      <c r="P1126" s="53" t="s">
        <v>211</v>
      </c>
      <c r="Q1126" s="53" t="s">
        <v>28</v>
      </c>
      <c r="R1126" s="54" t="s">
        <v>354</v>
      </c>
      <c r="S1126" s="135" t="s">
        <v>2797</v>
      </c>
      <c r="T1126" s="55"/>
    </row>
    <row r="1127" customFormat="false" ht="18" hidden="false" customHeight="false" outlineLevel="0" collapsed="false">
      <c r="A1127" s="23" t="s">
        <v>2798</v>
      </c>
      <c r="B1127" s="26" t="n">
        <v>40909</v>
      </c>
      <c r="C1127" s="26" t="n">
        <v>41183</v>
      </c>
      <c r="H1127" s="57" t="s">
        <v>2799</v>
      </c>
      <c r="I1127" s="57" t="s">
        <v>2793</v>
      </c>
      <c r="J1127" s="58" t="s">
        <v>13</v>
      </c>
      <c r="K1127" s="59" t="s">
        <v>408</v>
      </c>
      <c r="L1127" s="58" t="s">
        <v>440</v>
      </c>
      <c r="M1127" s="58"/>
      <c r="N1127" s="58"/>
      <c r="O1127" s="47" t="s">
        <v>2794</v>
      </c>
      <c r="P1127" s="59" t="s">
        <v>211</v>
      </c>
      <c r="Q1127" s="59" t="s">
        <v>28</v>
      </c>
      <c r="R1127" s="60" t="s">
        <v>351</v>
      </c>
      <c r="S1127" s="127"/>
      <c r="T1127" s="55"/>
    </row>
    <row r="1128" customFormat="false" ht="18.75" hidden="false" customHeight="true" outlineLevel="0" collapsed="false">
      <c r="A1128" s="23" t="s">
        <v>2800</v>
      </c>
      <c r="B1128" s="26" t="n">
        <v>40725</v>
      </c>
      <c r="C1128" s="26"/>
      <c r="D1128" s="3" t="str">
        <f aca="false">IF(E1128&lt;&gt;"",CONCATENATE($D$4,".",TEXT(E1128,"000"),".",G1128,".",H1127,".",TEXT(F1128,"000")),"")</f>
        <v>X222.216.2300.CRC04.010</v>
      </c>
      <c r="E1128" s="3" t="n">
        <v>216</v>
      </c>
      <c r="F1128" s="3" t="n">
        <f aca="false">IF(E1128&lt;&gt;"",IF(H1127=H1126,F1126+10,10),"")</f>
        <v>10</v>
      </c>
      <c r="G1128" s="3" t="n">
        <f aca="false">IF(M1128&lt;&gt;"",M1128,G1126)</f>
        <v>2300</v>
      </c>
      <c r="H1128" s="51" t="s">
        <v>2799</v>
      </c>
      <c r="I1128" s="11"/>
      <c r="J1128" s="11"/>
      <c r="K1128" s="11"/>
      <c r="L1128" s="11"/>
      <c r="M1128" s="52"/>
      <c r="N1128" s="52"/>
      <c r="O1128" s="11"/>
      <c r="P1128" s="53" t="s">
        <v>211</v>
      </c>
      <c r="Q1128" s="53" t="s">
        <v>28</v>
      </c>
      <c r="R1128" s="54" t="s">
        <v>354</v>
      </c>
      <c r="S1128" s="135" t="s">
        <v>2801</v>
      </c>
      <c r="T1128" s="55"/>
    </row>
    <row r="1129" customFormat="false" ht="18" hidden="false" customHeight="false" outlineLevel="0" collapsed="false">
      <c r="A1129" s="23" t="s">
        <v>2802</v>
      </c>
      <c r="B1129" s="26" t="n">
        <v>40725</v>
      </c>
      <c r="C1129" s="26"/>
      <c r="D1129" s="3" t="str">
        <f aca="false">IF(E1129&lt;&gt;"",CONCATENATE($D$4,".",TEXT(E1129,"000"),".",G1129,".",H1129,".",TEXT(F1129,"000")),"")</f>
        <v>X222.216.2300.CRC05.010</v>
      </c>
      <c r="E1129" s="3" t="n">
        <v>216</v>
      </c>
      <c r="F1129" s="3" t="n">
        <f aca="false">IF(E1129&lt;&gt;"",IF(H1129=H1127,F1128+10,10),"")</f>
        <v>10</v>
      </c>
      <c r="G1129" s="3" t="n">
        <f aca="false">IF(M1129&lt;&gt;"",M1129,G1128)</f>
        <v>2300</v>
      </c>
      <c r="H1129" s="51" t="s">
        <v>2803</v>
      </c>
      <c r="I1129" s="51" t="s">
        <v>2793</v>
      </c>
      <c r="J1129" s="52" t="s">
        <v>13</v>
      </c>
      <c r="K1129" s="53" t="s">
        <v>408</v>
      </c>
      <c r="L1129" s="52" t="s">
        <v>440</v>
      </c>
      <c r="M1129" s="52"/>
      <c r="N1129" s="52"/>
      <c r="O1129" s="30" t="s">
        <v>2794</v>
      </c>
      <c r="P1129" s="53" t="n">
        <v>999</v>
      </c>
      <c r="Q1129" s="53" t="s">
        <v>28</v>
      </c>
      <c r="R1129" s="54" t="s">
        <v>589</v>
      </c>
      <c r="S1129" s="135" t="s">
        <v>2804</v>
      </c>
      <c r="T1129" s="55"/>
    </row>
    <row r="1130" customFormat="false" ht="17.25" hidden="false" customHeight="true" outlineLevel="0" collapsed="false">
      <c r="A1130" s="23" t="s">
        <v>2805</v>
      </c>
      <c r="B1130" s="26" t="n">
        <v>40725</v>
      </c>
      <c r="C1130" s="26"/>
      <c r="D1130" s="3" t="str">
        <f aca="false">IF(E1130&lt;&gt;"",CONCATENATE($D$4,".",TEXT(E1130,"000"),".",G1130,".",H1130,".",TEXT(F1130,"000")),"")</f>
        <v>X222.216.2300.CRC05.020</v>
      </c>
      <c r="E1130" s="3" t="n">
        <v>216</v>
      </c>
      <c r="F1130" s="3" t="n">
        <f aca="false">IF(E1130&lt;&gt;"",IF(H1130=H1129,F1129+10,10),"")</f>
        <v>20</v>
      </c>
      <c r="G1130" s="3" t="n">
        <f aca="false">IF(M1130&lt;&gt;"",M1130,G1129)</f>
        <v>2300</v>
      </c>
      <c r="H1130" s="51" t="s">
        <v>2803</v>
      </c>
      <c r="I1130" s="51"/>
      <c r="J1130" s="52"/>
      <c r="K1130" s="53"/>
      <c r="L1130" s="52"/>
      <c r="M1130" s="52"/>
      <c r="N1130" s="52"/>
      <c r="O1130" s="30"/>
      <c r="P1130" s="53" t="s">
        <v>211</v>
      </c>
      <c r="Q1130" s="53" t="s">
        <v>28</v>
      </c>
      <c r="R1130" s="54" t="s">
        <v>354</v>
      </c>
      <c r="S1130" s="135" t="s">
        <v>2806</v>
      </c>
      <c r="T1130" s="55"/>
    </row>
    <row r="1131" customFormat="false" ht="18" hidden="false" customHeight="false" outlineLevel="0" collapsed="false">
      <c r="A1131" s="23" t="s">
        <v>2807</v>
      </c>
      <c r="B1131" s="26" t="n">
        <v>40725</v>
      </c>
      <c r="C1131" s="26"/>
      <c r="D1131" s="3" t="str">
        <f aca="false">IF(E1131&lt;&gt;"",CONCATENATE($D$4,".",TEXT(E1131,"000"),".",G1131,".",H1131,".",TEXT(F1131,"000")),"")</f>
        <v>X222.216.2300.CRC06.010</v>
      </c>
      <c r="E1131" s="3" t="n">
        <v>216</v>
      </c>
      <c r="F1131" s="3" t="n">
        <f aca="false">IF(E1131&lt;&gt;"",IF(H1131=H1130,F1130+10,10),"")</f>
        <v>10</v>
      </c>
      <c r="G1131" s="3" t="n">
        <f aca="false">IF(M1131&lt;&gt;"",M1131,G1130)</f>
        <v>2300</v>
      </c>
      <c r="H1131" s="51" t="s">
        <v>2808</v>
      </c>
      <c r="I1131" s="51" t="s">
        <v>2793</v>
      </c>
      <c r="J1131" s="52" t="s">
        <v>13</v>
      </c>
      <c r="K1131" s="53" t="s">
        <v>408</v>
      </c>
      <c r="L1131" s="52" t="s">
        <v>440</v>
      </c>
      <c r="M1131" s="52"/>
      <c r="N1131" s="52"/>
      <c r="O1131" s="30" t="s">
        <v>2794</v>
      </c>
      <c r="P1131" s="53" t="n">
        <v>999</v>
      </c>
      <c r="Q1131" s="53" t="s">
        <v>28</v>
      </c>
      <c r="R1131" s="54" t="s">
        <v>589</v>
      </c>
      <c r="S1131" s="135" t="s">
        <v>2809</v>
      </c>
      <c r="T1131" s="55"/>
    </row>
    <row r="1132" customFormat="false" ht="18" hidden="false" customHeight="true" outlineLevel="0" collapsed="false">
      <c r="A1132" s="23" t="s">
        <v>2810</v>
      </c>
      <c r="B1132" s="26" t="n">
        <v>40725</v>
      </c>
      <c r="C1132" s="26"/>
      <c r="D1132" s="3" t="str">
        <f aca="false">IF(E1132&lt;&gt;"",CONCATENATE($D$4,".",TEXT(E1132,"000"),".",G1132,".",H1132,".",TEXT(F1132,"000")),"")</f>
        <v>X222.216.2300.CRC06.020</v>
      </c>
      <c r="E1132" s="3" t="n">
        <v>216</v>
      </c>
      <c r="F1132" s="3" t="n">
        <f aca="false">IF(E1132&lt;&gt;"",IF(H1132=H1131,F1131+10,10),"")</f>
        <v>20</v>
      </c>
      <c r="G1132" s="3" t="n">
        <f aca="false">IF(M1132&lt;&gt;"",M1132,G1131)</f>
        <v>2300</v>
      </c>
      <c r="H1132" s="51" t="s">
        <v>2808</v>
      </c>
      <c r="I1132" s="51"/>
      <c r="J1132" s="52"/>
      <c r="K1132" s="53"/>
      <c r="L1132" s="52"/>
      <c r="M1132" s="52"/>
      <c r="N1132" s="52"/>
      <c r="O1132" s="30"/>
      <c r="P1132" s="53" t="s">
        <v>211</v>
      </c>
      <c r="Q1132" s="53" t="s">
        <v>28</v>
      </c>
      <c r="R1132" s="54" t="s">
        <v>354</v>
      </c>
      <c r="S1132" s="135" t="s">
        <v>2811</v>
      </c>
      <c r="T1132" s="55"/>
    </row>
    <row r="1133" customFormat="false" ht="18" hidden="false" customHeight="false" outlineLevel="0" collapsed="false">
      <c r="A1133" s="23" t="s">
        <v>2812</v>
      </c>
      <c r="B1133" s="26" t="n">
        <v>40725</v>
      </c>
      <c r="C1133" s="26"/>
      <c r="D1133" s="3" t="str">
        <f aca="false">IF(E1133&lt;&gt;"",CONCATENATE($D$4,".",TEXT(E1133,"000"),".",G1133,".",H1133,".",TEXT(F1133,"000")),"")</f>
        <v>X222.216.2300.CRC07.010</v>
      </c>
      <c r="E1133" s="3" t="n">
        <v>216</v>
      </c>
      <c r="F1133" s="3" t="n">
        <f aca="false">IF(E1133&lt;&gt;"",IF(H1133=H1132,F1132+10,10),"")</f>
        <v>10</v>
      </c>
      <c r="G1133" s="3" t="n">
        <f aca="false">IF(M1133&lt;&gt;"",M1133,G1132)</f>
        <v>2300</v>
      </c>
      <c r="H1133" s="51" t="s">
        <v>2813</v>
      </c>
      <c r="I1133" s="51" t="s">
        <v>2793</v>
      </c>
      <c r="J1133" s="52" t="s">
        <v>13</v>
      </c>
      <c r="K1133" s="53" t="s">
        <v>408</v>
      </c>
      <c r="L1133" s="52" t="s">
        <v>440</v>
      </c>
      <c r="M1133" s="52"/>
      <c r="N1133" s="52"/>
      <c r="O1133" s="30" t="s">
        <v>2794</v>
      </c>
      <c r="P1133" s="53" t="n">
        <v>999</v>
      </c>
      <c r="Q1133" s="53" t="s">
        <v>28</v>
      </c>
      <c r="R1133" s="54" t="s">
        <v>589</v>
      </c>
      <c r="S1133" s="135" t="s">
        <v>2814</v>
      </c>
      <c r="T1133" s="55"/>
    </row>
    <row r="1134" customFormat="false" ht="18.75" hidden="false" customHeight="true" outlineLevel="0" collapsed="false">
      <c r="A1134" s="23" t="s">
        <v>2815</v>
      </c>
      <c r="B1134" s="26" t="n">
        <v>40725</v>
      </c>
      <c r="C1134" s="26"/>
      <c r="D1134" s="3" t="str">
        <f aca="false">IF(E1134&lt;&gt;"",CONCATENATE($D$4,".",TEXT(E1134,"000"),".",G1134,".",H1134,".",TEXT(F1134,"000")),"")</f>
        <v>X222.216.2300.CRC07.020</v>
      </c>
      <c r="E1134" s="3" t="n">
        <v>216</v>
      </c>
      <c r="F1134" s="3" t="n">
        <f aca="false">IF(E1134&lt;&gt;"",IF(H1134=H1133,F1133+10,10),"")</f>
        <v>20</v>
      </c>
      <c r="G1134" s="3" t="n">
        <f aca="false">IF(M1134&lt;&gt;"",M1134,G1133)</f>
        <v>2300</v>
      </c>
      <c r="H1134" s="51" t="s">
        <v>2813</v>
      </c>
      <c r="I1134" s="51"/>
      <c r="J1134" s="52"/>
      <c r="K1134" s="53"/>
      <c r="L1134" s="52"/>
      <c r="M1134" s="52"/>
      <c r="N1134" s="52"/>
      <c r="O1134" s="30"/>
      <c r="P1134" s="53" t="s">
        <v>211</v>
      </c>
      <c r="Q1134" s="53" t="s">
        <v>28</v>
      </c>
      <c r="R1134" s="54" t="s">
        <v>354</v>
      </c>
      <c r="S1134" s="135" t="s">
        <v>2816</v>
      </c>
      <c r="T1134" s="55"/>
    </row>
    <row r="1135" customFormat="false" ht="27" hidden="false" customHeight="false" outlineLevel="0" collapsed="false">
      <c r="A1135" s="23" t="s">
        <v>2817</v>
      </c>
      <c r="B1135" s="26" t="n">
        <v>40725</v>
      </c>
      <c r="C1135" s="26"/>
      <c r="D1135" s="3" t="e">
        <f aca="false">IF(E1135&lt;&gt;"",CONCATENATE($D$4,".",TEXT(E1135,"000"),".",G1135,".",H1135,".",TEXT(F1135,"000")),"")</f>
        <v>#REF!</v>
      </c>
      <c r="E1135" s="3" t="n">
        <v>219</v>
      </c>
      <c r="F1135" s="3" t="e">
        <f aca="false">IF(E1135&lt;&gt;"",IF(H1135=#REF!,#REF!+10,10),"")</f>
        <v>#REF!</v>
      </c>
      <c r="G1135" s="3" t="n">
        <f aca="false">IF(M1135&lt;&gt;"",M1135,#REF!)</f>
        <v>2300</v>
      </c>
      <c r="H1135" s="27" t="s">
        <v>2773</v>
      </c>
      <c r="I1135" s="27" t="s">
        <v>2818</v>
      </c>
      <c r="J1135" s="52"/>
      <c r="K1135" s="29" t="n">
        <v>3</v>
      </c>
      <c r="L1135" s="28" t="s">
        <v>440</v>
      </c>
      <c r="M1135" s="28" t="n">
        <v>2300</v>
      </c>
      <c r="N1135" s="28"/>
      <c r="O1135" s="93"/>
      <c r="P1135" s="29" t="s">
        <v>211</v>
      </c>
      <c r="Q1135" s="29" t="s">
        <v>28</v>
      </c>
      <c r="R1135" s="64" t="s">
        <v>345</v>
      </c>
      <c r="S1135" s="32" t="s">
        <v>2819</v>
      </c>
      <c r="T1135" s="55"/>
    </row>
    <row r="1136" customFormat="false" ht="18" hidden="false" customHeight="false" outlineLevel="0" collapsed="false">
      <c r="A1136" s="23" t="s">
        <v>2820</v>
      </c>
      <c r="B1136" s="26" t="n">
        <v>40725</v>
      </c>
      <c r="C1136" s="26"/>
      <c r="D1136" s="3" t="str">
        <f aca="false">IF(E1136&lt;&gt;"",CONCATENATE($D$4,".",TEXT(E1136,"000"),".",G1136,".",H1136,".",TEXT(F1136,"000")),"")</f>
        <v>X222.219.2300.CRC01.010</v>
      </c>
      <c r="E1136" s="3" t="n">
        <v>219</v>
      </c>
      <c r="F1136" s="3" t="n">
        <f aca="false">IF(E1136&lt;&gt;"",IF(H1136=H1135,F1135+10,10),"")</f>
        <v>10</v>
      </c>
      <c r="G1136" s="3" t="n">
        <f aca="false">IF(M1136&lt;&gt;"",M1136,G1135)</f>
        <v>2300</v>
      </c>
      <c r="H1136" s="51" t="s">
        <v>2779</v>
      </c>
      <c r="I1136" s="51" t="s">
        <v>2780</v>
      </c>
      <c r="J1136" s="52" t="s">
        <v>13</v>
      </c>
      <c r="K1136" s="53" t="s">
        <v>46</v>
      </c>
      <c r="L1136" s="52" t="s">
        <v>28</v>
      </c>
      <c r="M1136" s="52"/>
      <c r="N1136" s="52"/>
      <c r="O1136" s="30" t="s">
        <v>2821</v>
      </c>
      <c r="P1136" s="53" t="s">
        <v>211</v>
      </c>
      <c r="Q1136" s="53" t="s">
        <v>28</v>
      </c>
      <c r="R1136" s="54" t="s">
        <v>351</v>
      </c>
      <c r="S1136" s="135" t="s">
        <v>2782</v>
      </c>
      <c r="T1136" s="55"/>
    </row>
    <row r="1137" customFormat="false" ht="12.75" hidden="false" customHeight="false" outlineLevel="0" collapsed="false">
      <c r="A1137" s="23" t="s">
        <v>2822</v>
      </c>
      <c r="B1137" s="26" t="n">
        <v>40725</v>
      </c>
      <c r="C1137" s="26"/>
      <c r="D1137" s="3" t="str">
        <f aca="false">IF(E1137&lt;&gt;"",CONCATENATE($D$4,".",TEXT(E1137,"000"),".",G1137,".",H1137,".",TEXT(F1137,"000")),"")</f>
        <v>X222.219.2300.CRC01.020</v>
      </c>
      <c r="E1137" s="3" t="n">
        <v>219</v>
      </c>
      <c r="F1137" s="3" t="n">
        <f aca="false">IF(E1137&lt;&gt;"",IF(H1137=H1136,F1136+10,10),"")</f>
        <v>20</v>
      </c>
      <c r="G1137" s="3" t="n">
        <f aca="false">IF(M1137&lt;&gt;"",M1137,G1136)</f>
        <v>2300</v>
      </c>
      <c r="H1137" s="51" t="s">
        <v>2779</v>
      </c>
      <c r="I1137" s="51"/>
      <c r="J1137" s="52"/>
      <c r="K1137" s="53"/>
      <c r="L1137" s="52"/>
      <c r="M1137" s="52"/>
      <c r="N1137" s="52"/>
      <c r="O1137" s="30"/>
      <c r="P1137" s="53" t="s">
        <v>211</v>
      </c>
      <c r="Q1137" s="53" t="s">
        <v>28</v>
      </c>
      <c r="R1137" s="54" t="s">
        <v>354</v>
      </c>
      <c r="S1137" s="99" t="s">
        <v>2823</v>
      </c>
      <c r="T1137" s="55"/>
    </row>
    <row r="1138" customFormat="false" ht="18" hidden="false" customHeight="false" outlineLevel="0" collapsed="false">
      <c r="A1138" s="23" t="s">
        <v>2824</v>
      </c>
      <c r="B1138" s="26" t="n">
        <v>40725</v>
      </c>
      <c r="C1138" s="26"/>
      <c r="D1138" s="3" t="str">
        <f aca="false">IF(E1138&lt;&gt;"",CONCATENATE($D$4,".",TEXT(E1138,"000"),".",G1138,".",H1138,".",TEXT(F1138,"000")),"")</f>
        <v>X222.219.2300.CRC02.010</v>
      </c>
      <c r="E1138" s="3" t="n">
        <v>219</v>
      </c>
      <c r="F1138" s="3" t="n">
        <f aca="false">IF(E1138&lt;&gt;"",IF(H1138=H1137,F1137+10,10),"")</f>
        <v>10</v>
      </c>
      <c r="G1138" s="3" t="n">
        <f aca="false">IF(M1138&lt;&gt;"",M1138,G1137)</f>
        <v>2300</v>
      </c>
      <c r="H1138" s="51" t="s">
        <v>2786</v>
      </c>
      <c r="I1138" s="51" t="s">
        <v>2787</v>
      </c>
      <c r="J1138" s="52" t="s">
        <v>2741</v>
      </c>
      <c r="K1138" s="53" t="s">
        <v>144</v>
      </c>
      <c r="L1138" s="52" t="s">
        <v>28</v>
      </c>
      <c r="M1138" s="52"/>
      <c r="N1138" s="52"/>
      <c r="O1138" s="30" t="s">
        <v>1941</v>
      </c>
      <c r="P1138" s="53" t="s">
        <v>211</v>
      </c>
      <c r="Q1138" s="53" t="s">
        <v>28</v>
      </c>
      <c r="R1138" s="54" t="s">
        <v>351</v>
      </c>
      <c r="S1138" s="135" t="s">
        <v>2788</v>
      </c>
      <c r="T1138" s="55"/>
    </row>
    <row r="1139" customFormat="false" ht="12.75" hidden="false" customHeight="false" outlineLevel="0" collapsed="false">
      <c r="A1139" s="23" t="s">
        <v>2825</v>
      </c>
      <c r="B1139" s="26" t="n">
        <v>40725</v>
      </c>
      <c r="C1139" s="26"/>
      <c r="D1139" s="3" t="str">
        <f aca="false">IF(E1139&lt;&gt;"",CONCATENATE($D$4,".",TEXT(E1139,"000"),".",G1139,".",H1139,".",TEXT(F1139,"000")),"")</f>
        <v>X222.219.2300.CRC02.020</v>
      </c>
      <c r="E1139" s="3" t="n">
        <v>219</v>
      </c>
      <c r="F1139" s="3" t="n">
        <f aca="false">IF(E1139&lt;&gt;"",IF(H1139=H1138,F1138+10,10),"")</f>
        <v>20</v>
      </c>
      <c r="G1139" s="3" t="n">
        <f aca="false">IF(M1139&lt;&gt;"",M1139,G1138)</f>
        <v>2300</v>
      </c>
      <c r="H1139" s="51" t="s">
        <v>2786</v>
      </c>
      <c r="I1139" s="51"/>
      <c r="J1139" s="52"/>
      <c r="K1139" s="53"/>
      <c r="L1139" s="52"/>
      <c r="M1139" s="52"/>
      <c r="N1139" s="52"/>
      <c r="O1139" s="30"/>
      <c r="P1139" s="53" t="s">
        <v>211</v>
      </c>
      <c r="Q1139" s="53" t="s">
        <v>28</v>
      </c>
      <c r="R1139" s="54" t="s">
        <v>354</v>
      </c>
      <c r="S1139" s="135" t="s">
        <v>2790</v>
      </c>
      <c r="T1139" s="55"/>
    </row>
    <row r="1140" customFormat="false" ht="18" hidden="false" customHeight="false" outlineLevel="0" collapsed="false">
      <c r="A1140" s="23" t="s">
        <v>2826</v>
      </c>
      <c r="B1140" s="26" t="n">
        <v>40725</v>
      </c>
      <c r="C1140" s="26"/>
      <c r="D1140" s="3" t="str">
        <f aca="false">IF(E1140&lt;&gt;"",CONCATENATE($D$4,".",TEXT(E1140,"000"),".",G1140,".",H1140,".",TEXT(F1140,"000")),"")</f>
        <v>X222.219.2300.CRC03.010</v>
      </c>
      <c r="E1140" s="3" t="n">
        <v>219</v>
      </c>
      <c r="F1140" s="3" t="n">
        <f aca="false">IF(E1140&lt;&gt;"",IF(H1140=H1139,F1139+10,10),"")</f>
        <v>10</v>
      </c>
      <c r="G1140" s="3" t="n">
        <f aca="false">IF(M1140&lt;&gt;"",M1140,G1139)</f>
        <v>2300</v>
      </c>
      <c r="H1140" s="51" t="s">
        <v>2792</v>
      </c>
      <c r="I1140" s="51" t="s">
        <v>2793</v>
      </c>
      <c r="J1140" s="52" t="s">
        <v>2741</v>
      </c>
      <c r="K1140" s="53" t="s">
        <v>408</v>
      </c>
      <c r="L1140" s="52" t="s">
        <v>28</v>
      </c>
      <c r="M1140" s="52"/>
      <c r="N1140" s="52"/>
      <c r="O1140" s="30" t="s">
        <v>2827</v>
      </c>
      <c r="P1140" s="53" t="s">
        <v>211</v>
      </c>
      <c r="Q1140" s="53" t="s">
        <v>28</v>
      </c>
      <c r="R1140" s="54" t="s">
        <v>351</v>
      </c>
      <c r="S1140" s="135" t="s">
        <v>2795</v>
      </c>
      <c r="T1140" s="55"/>
    </row>
    <row r="1141" customFormat="false" ht="12.75" hidden="false" customHeight="false" outlineLevel="0" collapsed="false">
      <c r="A1141" s="23" t="s">
        <v>2828</v>
      </c>
      <c r="B1141" s="26" t="n">
        <v>40725</v>
      </c>
      <c r="C1141" s="26"/>
      <c r="D1141" s="3" t="str">
        <f aca="false">IF(E1141&lt;&gt;"",CONCATENATE($D$4,".",TEXT(E1141,"000"),".",G1141,".",H1141,".",TEXT(F1141,"000")),"")</f>
        <v>X222.219.2300.CRC03.020</v>
      </c>
      <c r="E1141" s="3" t="n">
        <v>219</v>
      </c>
      <c r="F1141" s="3" t="n">
        <f aca="false">IF(E1141&lt;&gt;"",IF(H1141=H1140,F1140+10,10),"")</f>
        <v>20</v>
      </c>
      <c r="G1141" s="3" t="n">
        <f aca="false">IF(M1141&lt;&gt;"",M1141,G1140)</f>
        <v>2300</v>
      </c>
      <c r="H1141" s="51" t="s">
        <v>2792</v>
      </c>
      <c r="I1141" s="51"/>
      <c r="J1141" s="52"/>
      <c r="K1141" s="53"/>
      <c r="L1141" s="52"/>
      <c r="M1141" s="52"/>
      <c r="N1141" s="52"/>
      <c r="O1141" s="30"/>
      <c r="P1141" s="53" t="s">
        <v>211</v>
      </c>
      <c r="Q1141" s="53" t="s">
        <v>28</v>
      </c>
      <c r="R1141" s="54" t="s">
        <v>354</v>
      </c>
      <c r="S1141" s="135" t="s">
        <v>2797</v>
      </c>
      <c r="T1141" s="55"/>
    </row>
    <row r="1142" customFormat="false" ht="21.75" hidden="false" customHeight="true" outlineLevel="0" collapsed="false">
      <c r="A1142" s="23" t="s">
        <v>2829</v>
      </c>
      <c r="B1142" s="26" t="n">
        <v>40725</v>
      </c>
      <c r="C1142" s="26"/>
      <c r="D1142" s="3" t="str">
        <f aca="false">IF(E1142&lt;&gt;"",CONCATENATE($D$4,".",TEXT(E1142,"000"),".",G1142,".",H1142,".",TEXT(F1142,"000")),"")</f>
        <v>X222.219.2300.CRC04.010</v>
      </c>
      <c r="E1142" s="3" t="n">
        <v>219</v>
      </c>
      <c r="F1142" s="3" t="n">
        <f aca="false">IF(E1142&lt;&gt;"",IF(H1142=H1141,F1141+10,10),"")</f>
        <v>10</v>
      </c>
      <c r="G1142" s="3" t="n">
        <f aca="false">IF(M1142&lt;&gt;"",M1142,G1141)</f>
        <v>2300</v>
      </c>
      <c r="H1142" s="51" t="s">
        <v>2799</v>
      </c>
      <c r="I1142" s="51" t="s">
        <v>2793</v>
      </c>
      <c r="J1142" s="52" t="s">
        <v>13</v>
      </c>
      <c r="K1142" s="53" t="s">
        <v>408</v>
      </c>
      <c r="L1142" s="52" t="s">
        <v>440</v>
      </c>
      <c r="M1142" s="52"/>
      <c r="N1142" s="52"/>
      <c r="O1142" s="30" t="s">
        <v>2827</v>
      </c>
      <c r="P1142" s="53" t="s">
        <v>211</v>
      </c>
      <c r="Q1142" s="53" t="s">
        <v>28</v>
      </c>
      <c r="R1142" s="54" t="s">
        <v>589</v>
      </c>
      <c r="S1142" s="135" t="s">
        <v>2830</v>
      </c>
      <c r="T1142" s="55"/>
    </row>
    <row r="1143" customFormat="false" ht="15.75" hidden="false" customHeight="true" outlineLevel="0" collapsed="false">
      <c r="A1143" s="23" t="s">
        <v>2831</v>
      </c>
      <c r="B1143" s="26" t="n">
        <v>41000</v>
      </c>
      <c r="C1143" s="26"/>
      <c r="D1143" s="3" t="str">
        <f aca="false">IF(E1143&lt;&gt;"",CONCATENATE($D$4,".",TEXT(E1143,"000"),".",G1143,".",H1143,".",TEXT(F1143,"000")),"")</f>
        <v>X222.219.2300.CRC04.020</v>
      </c>
      <c r="E1143" s="3" t="n">
        <v>219</v>
      </c>
      <c r="F1143" s="3" t="n">
        <v>20</v>
      </c>
      <c r="G1143" s="3" t="n">
        <f aca="false">IF(M1143&lt;&gt;"",M1143,G1142)</f>
        <v>2300</v>
      </c>
      <c r="H1143" s="51" t="s">
        <v>2799</v>
      </c>
      <c r="I1143" s="51"/>
      <c r="J1143" s="52"/>
      <c r="K1143" s="53"/>
      <c r="L1143" s="52"/>
      <c r="M1143" s="52"/>
      <c r="N1143" s="52"/>
      <c r="O1143" s="30"/>
      <c r="P1143" s="53" t="s">
        <v>211</v>
      </c>
      <c r="Q1143" s="53" t="s">
        <v>28</v>
      </c>
      <c r="R1143" s="54" t="s">
        <v>354</v>
      </c>
      <c r="S1143" s="135" t="s">
        <v>2801</v>
      </c>
      <c r="T1143" s="55"/>
    </row>
    <row r="1144" customFormat="false" ht="18" hidden="false" customHeight="false" outlineLevel="0" collapsed="false">
      <c r="A1144" s="23" t="s">
        <v>2832</v>
      </c>
      <c r="B1144" s="26" t="n">
        <v>40725</v>
      </c>
      <c r="C1144" s="26"/>
      <c r="D1144" s="3" t="str">
        <f aca="false">IF(E1144&lt;&gt;"",CONCATENATE($D$4,".",TEXT(E1144,"000"),".",G1144,".",H1144,".",TEXT(F1144,"000")),"")</f>
        <v>X222.219.2300.CRC05.010</v>
      </c>
      <c r="E1144" s="3" t="n">
        <v>219</v>
      </c>
      <c r="F1144" s="3" t="n">
        <f aca="false">IF(E1144&lt;&gt;"",IF(H1144=H1142,F1142+10,10),"")</f>
        <v>10</v>
      </c>
      <c r="G1144" s="3" t="n">
        <f aca="false">IF(M1144&lt;&gt;"",M1144,G1142)</f>
        <v>2300</v>
      </c>
      <c r="H1144" s="51" t="s">
        <v>2803</v>
      </c>
      <c r="I1144" s="51" t="s">
        <v>2793</v>
      </c>
      <c r="J1144" s="52" t="s">
        <v>13</v>
      </c>
      <c r="K1144" s="53" t="s">
        <v>408</v>
      </c>
      <c r="L1144" s="52" t="s">
        <v>440</v>
      </c>
      <c r="M1144" s="52"/>
      <c r="N1144" s="52"/>
      <c r="O1144" s="30" t="s">
        <v>2827</v>
      </c>
      <c r="P1144" s="53" t="n">
        <v>999</v>
      </c>
      <c r="Q1144" s="53" t="s">
        <v>28</v>
      </c>
      <c r="R1144" s="54" t="s">
        <v>589</v>
      </c>
      <c r="S1144" s="135" t="s">
        <v>2804</v>
      </c>
      <c r="T1144" s="55"/>
    </row>
    <row r="1145" customFormat="false" ht="12.75" hidden="false" customHeight="false" outlineLevel="0" collapsed="false">
      <c r="A1145" s="23" t="s">
        <v>2833</v>
      </c>
      <c r="B1145" s="26" t="n">
        <v>40725</v>
      </c>
      <c r="C1145" s="26"/>
      <c r="D1145" s="3" t="str">
        <f aca="false">IF(E1145&lt;&gt;"",CONCATENATE($D$4,".",TEXT(E1145,"000"),".",G1145,".",H1145,".",TEXT(F1145,"000")),"")</f>
        <v>X222.219.2300.CRC05.020</v>
      </c>
      <c r="E1145" s="3" t="n">
        <v>219</v>
      </c>
      <c r="F1145" s="3" t="n">
        <f aca="false">IF(E1145&lt;&gt;"",IF(H1145=H1144,F1144+10,10),"")</f>
        <v>20</v>
      </c>
      <c r="G1145" s="3" t="n">
        <f aca="false">IF(M1145&lt;&gt;"",M1145,G1144)</f>
        <v>2300</v>
      </c>
      <c r="H1145" s="51" t="s">
        <v>2803</v>
      </c>
      <c r="I1145" s="51"/>
      <c r="J1145" s="52"/>
      <c r="K1145" s="53"/>
      <c r="L1145" s="52"/>
      <c r="M1145" s="52"/>
      <c r="N1145" s="52"/>
      <c r="O1145" s="30"/>
      <c r="P1145" s="53" t="s">
        <v>211</v>
      </c>
      <c r="Q1145" s="53" t="s">
        <v>28</v>
      </c>
      <c r="R1145" s="54" t="s">
        <v>354</v>
      </c>
      <c r="S1145" s="135" t="s">
        <v>2806</v>
      </c>
      <c r="T1145" s="55"/>
    </row>
    <row r="1146" customFormat="false" ht="18" hidden="false" customHeight="false" outlineLevel="0" collapsed="false">
      <c r="A1146" s="23" t="s">
        <v>2834</v>
      </c>
      <c r="B1146" s="26" t="n">
        <v>40725</v>
      </c>
      <c r="C1146" s="26"/>
      <c r="D1146" s="3" t="str">
        <f aca="false">IF(E1146&lt;&gt;"",CONCATENATE($D$4,".",TEXT(E1146,"000"),".",G1146,".",H1146,".",TEXT(F1146,"000")),"")</f>
        <v>X222.219.2300.CRC06.010</v>
      </c>
      <c r="E1146" s="3" t="n">
        <v>219</v>
      </c>
      <c r="F1146" s="3" t="n">
        <f aca="false">IF(E1146&lt;&gt;"",IF(H1146=H1145,F1145+10,10),"")</f>
        <v>10</v>
      </c>
      <c r="G1146" s="3" t="n">
        <f aca="false">IF(M1146&lt;&gt;"",M1146,G1145)</f>
        <v>2300</v>
      </c>
      <c r="H1146" s="51" t="s">
        <v>2808</v>
      </c>
      <c r="I1146" s="51" t="s">
        <v>2793</v>
      </c>
      <c r="J1146" s="52" t="s">
        <v>13</v>
      </c>
      <c r="K1146" s="53" t="s">
        <v>408</v>
      </c>
      <c r="L1146" s="52" t="s">
        <v>440</v>
      </c>
      <c r="M1146" s="52"/>
      <c r="N1146" s="52"/>
      <c r="O1146" s="30" t="s">
        <v>2827</v>
      </c>
      <c r="P1146" s="53" t="n">
        <v>999</v>
      </c>
      <c r="Q1146" s="53" t="s">
        <v>28</v>
      </c>
      <c r="R1146" s="54" t="s">
        <v>589</v>
      </c>
      <c r="S1146" s="135" t="s">
        <v>2809</v>
      </c>
      <c r="T1146" s="55"/>
    </row>
    <row r="1147" customFormat="false" ht="12.75" hidden="false" customHeight="false" outlineLevel="0" collapsed="false">
      <c r="A1147" s="23" t="s">
        <v>2835</v>
      </c>
      <c r="B1147" s="26" t="n">
        <v>40725</v>
      </c>
      <c r="C1147" s="26"/>
      <c r="D1147" s="3" t="str">
        <f aca="false">IF(E1147&lt;&gt;"",CONCATENATE($D$4,".",TEXT(E1147,"000"),".",G1147,".",H1147,".",TEXT(F1147,"000")),"")</f>
        <v>X222.219.2300.CRC06.020</v>
      </c>
      <c r="E1147" s="3" t="n">
        <v>219</v>
      </c>
      <c r="F1147" s="3" t="n">
        <f aca="false">IF(E1147&lt;&gt;"",IF(H1147=H1146,F1146+10,10),"")</f>
        <v>20</v>
      </c>
      <c r="G1147" s="3" t="n">
        <f aca="false">IF(M1147&lt;&gt;"",M1147,G1146)</f>
        <v>2300</v>
      </c>
      <c r="H1147" s="51" t="s">
        <v>2808</v>
      </c>
      <c r="I1147" s="51"/>
      <c r="J1147" s="52"/>
      <c r="K1147" s="53"/>
      <c r="L1147" s="52"/>
      <c r="M1147" s="52"/>
      <c r="N1147" s="52"/>
      <c r="O1147" s="30"/>
      <c r="P1147" s="53" t="s">
        <v>211</v>
      </c>
      <c r="Q1147" s="53" t="s">
        <v>28</v>
      </c>
      <c r="R1147" s="54" t="s">
        <v>354</v>
      </c>
      <c r="S1147" s="135" t="s">
        <v>2811</v>
      </c>
      <c r="T1147" s="55"/>
    </row>
    <row r="1148" customFormat="false" ht="18" hidden="false" customHeight="false" outlineLevel="0" collapsed="false">
      <c r="A1148" s="23" t="s">
        <v>2836</v>
      </c>
      <c r="B1148" s="26" t="n">
        <v>40725</v>
      </c>
      <c r="C1148" s="26"/>
      <c r="D1148" s="3" t="str">
        <f aca="false">IF(E1148&lt;&gt;"",CONCATENATE($D$4,".",TEXT(E1148,"000"),".",G1148,".",H1148,".",TEXT(F1148,"000")),"")</f>
        <v>X222.219.2300.CRC07.010</v>
      </c>
      <c r="E1148" s="3" t="n">
        <v>219</v>
      </c>
      <c r="F1148" s="3" t="n">
        <f aca="false">IF(E1148&lt;&gt;"",IF(H1148=H1147,F1147+10,10),"")</f>
        <v>10</v>
      </c>
      <c r="G1148" s="3" t="n">
        <f aca="false">IF(M1148&lt;&gt;"",M1148,G1147)</f>
        <v>2300</v>
      </c>
      <c r="H1148" s="51" t="s">
        <v>2813</v>
      </c>
      <c r="I1148" s="51" t="s">
        <v>2793</v>
      </c>
      <c r="J1148" s="52" t="s">
        <v>13</v>
      </c>
      <c r="K1148" s="53" t="s">
        <v>408</v>
      </c>
      <c r="L1148" s="52" t="s">
        <v>440</v>
      </c>
      <c r="M1148" s="52"/>
      <c r="N1148" s="52"/>
      <c r="O1148" s="30" t="s">
        <v>2827</v>
      </c>
      <c r="P1148" s="53" t="n">
        <v>999</v>
      </c>
      <c r="Q1148" s="53" t="s">
        <v>28</v>
      </c>
      <c r="R1148" s="54" t="s">
        <v>589</v>
      </c>
      <c r="S1148" s="135" t="s">
        <v>2814</v>
      </c>
      <c r="T1148" s="55"/>
    </row>
    <row r="1149" customFormat="false" ht="12.75" hidden="false" customHeight="false" outlineLevel="0" collapsed="false">
      <c r="A1149" s="23" t="s">
        <v>2837</v>
      </c>
      <c r="B1149" s="26" t="n">
        <v>40725</v>
      </c>
      <c r="C1149" s="26"/>
      <c r="D1149" s="3" t="str">
        <f aca="false">IF(E1149&lt;&gt;"",CONCATENATE($D$4,".",TEXT(E1149,"000"),".",G1149,".",H1149,".",TEXT(F1149,"000")),"")</f>
        <v>X222.219.2300.CRC07.020</v>
      </c>
      <c r="E1149" s="3" t="n">
        <v>219</v>
      </c>
      <c r="F1149" s="3" t="n">
        <f aca="false">IF(E1149&lt;&gt;"",IF(H1149=H1148,F1148+10,10),"")</f>
        <v>20</v>
      </c>
      <c r="G1149" s="3" t="n">
        <f aca="false">IF(M1149&lt;&gt;"",M1149,G1148)</f>
        <v>2300</v>
      </c>
      <c r="H1149" s="51" t="s">
        <v>2813</v>
      </c>
      <c r="I1149" s="51"/>
      <c r="J1149" s="52"/>
      <c r="K1149" s="53"/>
      <c r="L1149" s="52"/>
      <c r="M1149" s="52"/>
      <c r="N1149" s="52"/>
      <c r="O1149" s="30"/>
      <c r="P1149" s="53" t="s">
        <v>211</v>
      </c>
      <c r="Q1149" s="53" t="s">
        <v>28</v>
      </c>
      <c r="R1149" s="54" t="s">
        <v>354</v>
      </c>
      <c r="S1149" s="135" t="s">
        <v>2816</v>
      </c>
      <c r="T1149" s="55"/>
    </row>
    <row r="1150" customFormat="false" ht="18" hidden="false" customHeight="false" outlineLevel="0" collapsed="false">
      <c r="A1150" s="23" t="s">
        <v>2838</v>
      </c>
      <c r="B1150" s="26" t="n">
        <v>40725</v>
      </c>
      <c r="C1150" s="26"/>
      <c r="D1150" s="3" t="e">
        <f aca="false">IF(E1150&lt;&gt;"",CONCATENATE($D$4,".",TEXT(E1150,"000"),".",G1150,".",H1150,".",TEXT(F1150,"000")),"")</f>
        <v>#REF!</v>
      </c>
      <c r="E1150" s="3" t="n">
        <v>221</v>
      </c>
      <c r="F1150" s="3" t="e">
        <f aca="false">IF(E1150&lt;&gt;"",IF(H1150=#REF!,#REF!+10,10),"")</f>
        <v>#REF!</v>
      </c>
      <c r="G1150" s="3" t="n">
        <f aca="false">IF(M1150&lt;&gt;"",M1150,#REF!)</f>
        <v>2300</v>
      </c>
      <c r="H1150" s="27" t="s">
        <v>2773</v>
      </c>
      <c r="I1150" s="27" t="s">
        <v>2839</v>
      </c>
      <c r="J1150" s="28"/>
      <c r="K1150" s="29" t="n">
        <v>1</v>
      </c>
      <c r="L1150" s="28" t="s">
        <v>440</v>
      </c>
      <c r="M1150" s="28" t="n">
        <v>2300</v>
      </c>
      <c r="N1150" s="28"/>
      <c r="O1150" s="93"/>
      <c r="P1150" s="29" t="s">
        <v>211</v>
      </c>
      <c r="Q1150" s="29" t="s">
        <v>28</v>
      </c>
      <c r="R1150" s="64" t="s">
        <v>345</v>
      </c>
      <c r="S1150" s="32" t="s">
        <v>2840</v>
      </c>
      <c r="T1150" s="55"/>
    </row>
    <row r="1151" customFormat="false" ht="18" hidden="false" customHeight="false" outlineLevel="0" collapsed="false">
      <c r="A1151" s="23" t="s">
        <v>2841</v>
      </c>
      <c r="B1151" s="26" t="n">
        <v>40725</v>
      </c>
      <c r="C1151" s="26"/>
      <c r="D1151" s="3" t="str">
        <f aca="false">IF(E1151&lt;&gt;"",CONCATENATE($D$4,".",TEXT(E1151,"000"),".",G1151,".",H1151,".",TEXT(F1151,"000")),"")</f>
        <v>X222.221.2300.CRC01.010</v>
      </c>
      <c r="E1151" s="3" t="n">
        <v>221</v>
      </c>
      <c r="F1151" s="3" t="n">
        <f aca="false">IF(E1151&lt;&gt;"",IF(H1151=H1150,F1150+10,10),"")</f>
        <v>10</v>
      </c>
      <c r="G1151" s="3" t="n">
        <f aca="false">IF(M1151&lt;&gt;"",M1151,G1150)</f>
        <v>2300</v>
      </c>
      <c r="H1151" s="51" t="s">
        <v>2779</v>
      </c>
      <c r="I1151" s="51" t="s">
        <v>2780</v>
      </c>
      <c r="J1151" s="52" t="s">
        <v>13</v>
      </c>
      <c r="K1151" s="53" t="s">
        <v>46</v>
      </c>
      <c r="L1151" s="52" t="s">
        <v>28</v>
      </c>
      <c r="M1151" s="52"/>
      <c r="N1151" s="52"/>
      <c r="O1151" s="30" t="s">
        <v>2842</v>
      </c>
      <c r="P1151" s="53" t="s">
        <v>211</v>
      </c>
      <c r="Q1151" s="53" t="s">
        <v>28</v>
      </c>
      <c r="R1151" s="54" t="s">
        <v>351</v>
      </c>
      <c r="S1151" s="135" t="s">
        <v>2782</v>
      </c>
      <c r="T1151" s="55"/>
    </row>
    <row r="1152" customFormat="false" ht="12.75" hidden="false" customHeight="false" outlineLevel="0" collapsed="false">
      <c r="A1152" s="23" t="s">
        <v>2843</v>
      </c>
      <c r="B1152" s="26" t="n">
        <v>40725</v>
      </c>
      <c r="C1152" s="26"/>
      <c r="D1152" s="3" t="str">
        <f aca="false">IF(E1152&lt;&gt;"",CONCATENATE($D$4,".",TEXT(E1152,"000"),".",G1152,".",H1152,".",TEXT(F1152,"000")),"")</f>
        <v>X222.221.2300.CRC01.020</v>
      </c>
      <c r="E1152" s="3" t="n">
        <v>221</v>
      </c>
      <c r="F1152" s="3" t="n">
        <f aca="false">IF(E1152&lt;&gt;"",IF(H1152=H1151,F1151+10,10),"")</f>
        <v>20</v>
      </c>
      <c r="G1152" s="3" t="n">
        <f aca="false">IF(M1152&lt;&gt;"",M1152,G1151)</f>
        <v>2300</v>
      </c>
      <c r="H1152" s="51" t="s">
        <v>2779</v>
      </c>
      <c r="I1152" s="51"/>
      <c r="J1152" s="52"/>
      <c r="K1152" s="53"/>
      <c r="L1152" s="52"/>
      <c r="M1152" s="52"/>
      <c r="N1152" s="52"/>
      <c r="O1152" s="30"/>
      <c r="P1152" s="53" t="s">
        <v>211</v>
      </c>
      <c r="Q1152" s="53" t="s">
        <v>28</v>
      </c>
      <c r="R1152" s="54" t="s">
        <v>354</v>
      </c>
      <c r="S1152" s="135" t="s">
        <v>2844</v>
      </c>
      <c r="T1152" s="55"/>
    </row>
    <row r="1153" customFormat="false" ht="18" hidden="false" customHeight="false" outlineLevel="0" collapsed="false">
      <c r="A1153" s="23" t="s">
        <v>2845</v>
      </c>
      <c r="B1153" s="26" t="n">
        <v>40725</v>
      </c>
      <c r="C1153" s="26"/>
      <c r="D1153" s="3" t="str">
        <f aca="false">IF(E1153&lt;&gt;"",CONCATENATE($D$4,".",TEXT(E1153,"000"),".",G1153,".",H1153,".",TEXT(F1153,"000")),"")</f>
        <v>X222.221.2300.CRC02.010</v>
      </c>
      <c r="E1153" s="3" t="n">
        <v>221</v>
      </c>
      <c r="F1153" s="3" t="n">
        <f aca="false">IF(E1153&lt;&gt;"",IF(H1153=H1152,F1152+10,10),"")</f>
        <v>10</v>
      </c>
      <c r="G1153" s="3" t="n">
        <f aca="false">IF(M1153&lt;&gt;"",M1153,G1152)</f>
        <v>2300</v>
      </c>
      <c r="H1153" s="51" t="s">
        <v>2786</v>
      </c>
      <c r="I1153" s="51" t="s">
        <v>2787</v>
      </c>
      <c r="J1153" s="52" t="s">
        <v>13</v>
      </c>
      <c r="K1153" s="53" t="s">
        <v>144</v>
      </c>
      <c r="L1153" s="52" t="s">
        <v>28</v>
      </c>
      <c r="M1153" s="52"/>
      <c r="N1153" s="52"/>
      <c r="O1153" s="30" t="s">
        <v>1383</v>
      </c>
      <c r="P1153" s="53" t="s">
        <v>211</v>
      </c>
      <c r="Q1153" s="53" t="s">
        <v>28</v>
      </c>
      <c r="R1153" s="54" t="s">
        <v>351</v>
      </c>
      <c r="S1153" s="135" t="s">
        <v>2788</v>
      </c>
      <c r="T1153" s="55"/>
    </row>
    <row r="1154" customFormat="false" ht="12.75" hidden="false" customHeight="false" outlineLevel="0" collapsed="false">
      <c r="A1154" s="23" t="s">
        <v>2846</v>
      </c>
      <c r="B1154" s="26" t="n">
        <v>40725</v>
      </c>
      <c r="C1154" s="26"/>
      <c r="D1154" s="3" t="str">
        <f aca="false">IF(E1154&lt;&gt;"",CONCATENATE($D$4,".",TEXT(E1154,"000"),".",G1154,".",H1154,".",TEXT(F1154,"000")),"")</f>
        <v>X222.221.2300.CRC02.020</v>
      </c>
      <c r="E1154" s="3" t="n">
        <v>221</v>
      </c>
      <c r="F1154" s="3" t="n">
        <f aca="false">IF(E1154&lt;&gt;"",IF(H1154=H1153,F1153+10,10),"")</f>
        <v>20</v>
      </c>
      <c r="G1154" s="3" t="n">
        <f aca="false">IF(M1154&lt;&gt;"",M1154,G1153)</f>
        <v>2300</v>
      </c>
      <c r="H1154" s="51" t="s">
        <v>2786</v>
      </c>
      <c r="I1154" s="51"/>
      <c r="J1154" s="52"/>
      <c r="K1154" s="53"/>
      <c r="L1154" s="52"/>
      <c r="M1154" s="52"/>
      <c r="N1154" s="52"/>
      <c r="O1154" s="30"/>
      <c r="P1154" s="53" t="s">
        <v>211</v>
      </c>
      <c r="Q1154" s="53" t="s">
        <v>28</v>
      </c>
      <c r="R1154" s="54" t="s">
        <v>354</v>
      </c>
      <c r="S1154" s="135" t="s">
        <v>2847</v>
      </c>
      <c r="T1154" s="55"/>
    </row>
    <row r="1155" customFormat="false" ht="18" hidden="false" customHeight="false" outlineLevel="0" collapsed="false">
      <c r="A1155" s="23" t="s">
        <v>2848</v>
      </c>
      <c r="B1155" s="26" t="n">
        <v>40725</v>
      </c>
      <c r="C1155" s="26"/>
      <c r="D1155" s="3" t="str">
        <f aca="false">IF(E1155&lt;&gt;"",CONCATENATE($D$4,".",TEXT(E1155,"000"),".",G1155,".",H1155,".",TEXT(F1155,"000")),"")</f>
        <v>X222.221.2300.CRC03.010</v>
      </c>
      <c r="E1155" s="3" t="n">
        <v>221</v>
      </c>
      <c r="F1155" s="3" t="n">
        <f aca="false">IF(E1155&lt;&gt;"",IF(H1155=H1154,F1154+10,10),"")</f>
        <v>10</v>
      </c>
      <c r="G1155" s="3" t="n">
        <f aca="false">IF(M1155&lt;&gt;"",M1155,G1154)</f>
        <v>2300</v>
      </c>
      <c r="H1155" s="51" t="s">
        <v>2792</v>
      </c>
      <c r="I1155" s="51" t="s">
        <v>2849</v>
      </c>
      <c r="J1155" s="52" t="s">
        <v>13</v>
      </c>
      <c r="K1155" s="53" t="s">
        <v>408</v>
      </c>
      <c r="L1155" s="52" t="s">
        <v>28</v>
      </c>
      <c r="M1155" s="52"/>
      <c r="N1155" s="52"/>
      <c r="O1155" s="30" t="s">
        <v>2850</v>
      </c>
      <c r="P1155" s="53" t="s">
        <v>211</v>
      </c>
      <c r="Q1155" s="53" t="s">
        <v>28</v>
      </c>
      <c r="R1155" s="54" t="s">
        <v>351</v>
      </c>
      <c r="S1155" s="135" t="s">
        <v>2795</v>
      </c>
      <c r="T1155" s="55"/>
    </row>
    <row r="1156" customFormat="false" ht="12.75" hidden="false" customHeight="false" outlineLevel="0" collapsed="false">
      <c r="A1156" s="23" t="s">
        <v>2851</v>
      </c>
      <c r="B1156" s="26" t="n">
        <v>40725</v>
      </c>
      <c r="C1156" s="26"/>
      <c r="D1156" s="3" t="str">
        <f aca="false">IF(E1156&lt;&gt;"",CONCATENATE($D$4,".",TEXT(E1156,"000"),".",G1156,".",H1156,".",TEXT(F1156,"000")),"")</f>
        <v>X222.221.2300.CRC03.020</v>
      </c>
      <c r="E1156" s="3" t="n">
        <v>221</v>
      </c>
      <c r="F1156" s="3" t="n">
        <f aca="false">IF(E1156&lt;&gt;"",IF(H1156=H1155,F1155+10,10),"")</f>
        <v>20</v>
      </c>
      <c r="G1156" s="3" t="n">
        <f aca="false">IF(M1156&lt;&gt;"",M1156,G1155)</f>
        <v>2300</v>
      </c>
      <c r="H1156" s="51" t="s">
        <v>2792</v>
      </c>
      <c r="I1156" s="51"/>
      <c r="J1156" s="52"/>
      <c r="K1156" s="53"/>
      <c r="L1156" s="52"/>
      <c r="M1156" s="52"/>
      <c r="N1156" s="52"/>
      <c r="O1156" s="30"/>
      <c r="P1156" s="53" t="s">
        <v>211</v>
      </c>
      <c r="Q1156" s="53" t="s">
        <v>28</v>
      </c>
      <c r="R1156" s="54" t="s">
        <v>354</v>
      </c>
      <c r="S1156" s="135" t="s">
        <v>2852</v>
      </c>
      <c r="T1156" s="55"/>
    </row>
    <row r="1157" customFormat="false" ht="18" hidden="false" customHeight="false" outlineLevel="0" collapsed="false">
      <c r="A1157" s="23" t="s">
        <v>2853</v>
      </c>
      <c r="B1157" s="26" t="n">
        <v>40725</v>
      </c>
      <c r="C1157" s="26"/>
      <c r="D1157" s="3" t="str">
        <f aca="false">IF(E1157&lt;&gt;"",CONCATENATE($D$4,".",TEXT(E1157,"000"),".",G1157,".",H1157,".",TEXT(F1157,"000")),"")</f>
        <v>X222.221.2300.CRC04.010</v>
      </c>
      <c r="E1157" s="3" t="n">
        <v>221</v>
      </c>
      <c r="F1157" s="3" t="n">
        <f aca="false">IF(E1157&lt;&gt;"",IF(H1157=H1156,F1156+10,10),"")</f>
        <v>10</v>
      </c>
      <c r="G1157" s="3" t="n">
        <f aca="false">IF(M1157&lt;&gt;"",M1157,G1156)</f>
        <v>2300</v>
      </c>
      <c r="H1157" s="78" t="s">
        <v>2799</v>
      </c>
      <c r="I1157" s="78" t="s">
        <v>2854</v>
      </c>
      <c r="J1157" s="79" t="s">
        <v>13</v>
      </c>
      <c r="K1157" s="80" t="s">
        <v>408</v>
      </c>
      <c r="L1157" s="79" t="s">
        <v>481</v>
      </c>
      <c r="M1157" s="79"/>
      <c r="N1157" s="79"/>
      <c r="O1157" s="81"/>
      <c r="P1157" s="80" t="s">
        <v>211</v>
      </c>
      <c r="Q1157" s="80" t="s">
        <v>482</v>
      </c>
      <c r="R1157" s="82" t="s">
        <v>483</v>
      </c>
      <c r="S1157" s="82" t="s">
        <v>484</v>
      </c>
      <c r="T1157" s="55"/>
    </row>
    <row r="1158" customFormat="false" ht="18" hidden="false" customHeight="false" outlineLevel="0" collapsed="false">
      <c r="A1158" s="23" t="s">
        <v>2855</v>
      </c>
      <c r="B1158" s="26" t="n">
        <v>40725</v>
      </c>
      <c r="C1158" s="26"/>
      <c r="D1158" s="3" t="str">
        <f aca="false">IF(E1158&lt;&gt;"",CONCATENATE($D$4,".",TEXT(E1158,"000"),".",G1158,".",H1158,".",TEXT(F1158,"000")),"")</f>
        <v>X222.221.2300.CRC05.010</v>
      </c>
      <c r="E1158" s="3" t="n">
        <v>221</v>
      </c>
      <c r="F1158" s="3" t="n">
        <f aca="false">IF(E1158&lt;&gt;"",IF(H1158=H1157,F1157+10,10),"")</f>
        <v>10</v>
      </c>
      <c r="G1158" s="3" t="n">
        <f aca="false">IF(M1158&lt;&gt;"",M1158,G1157)</f>
        <v>2300</v>
      </c>
      <c r="H1158" s="78" t="s">
        <v>2803</v>
      </c>
      <c r="I1158" s="78" t="s">
        <v>2854</v>
      </c>
      <c r="J1158" s="79" t="s">
        <v>13</v>
      </c>
      <c r="K1158" s="80" t="s">
        <v>408</v>
      </c>
      <c r="L1158" s="79" t="s">
        <v>481</v>
      </c>
      <c r="M1158" s="79"/>
      <c r="N1158" s="79"/>
      <c r="O1158" s="81"/>
      <c r="P1158" s="80" t="s">
        <v>211</v>
      </c>
      <c r="Q1158" s="80" t="s">
        <v>482</v>
      </c>
      <c r="R1158" s="82" t="s">
        <v>483</v>
      </c>
      <c r="S1158" s="82" t="s">
        <v>484</v>
      </c>
      <c r="T1158" s="55"/>
    </row>
    <row r="1159" customFormat="false" ht="18" hidden="false" customHeight="false" outlineLevel="0" collapsed="false">
      <c r="A1159" s="23" t="s">
        <v>2856</v>
      </c>
      <c r="B1159" s="26" t="n">
        <v>40725</v>
      </c>
      <c r="C1159" s="26"/>
      <c r="D1159" s="3" t="str">
        <f aca="false">IF(E1159&lt;&gt;"",CONCATENATE($D$4,".",TEXT(E1159,"000"),".",G1159,".",H1159,".",TEXT(F1159,"000")),"")</f>
        <v>X222.221.2300.CRC06.010</v>
      </c>
      <c r="E1159" s="3" t="n">
        <v>221</v>
      </c>
      <c r="F1159" s="3" t="n">
        <f aca="false">IF(E1159&lt;&gt;"",IF(H1159=H1158,F1158+10,10),"")</f>
        <v>10</v>
      </c>
      <c r="G1159" s="3" t="n">
        <f aca="false">IF(M1159&lt;&gt;"",M1159,G1158)</f>
        <v>2300</v>
      </c>
      <c r="H1159" s="78" t="s">
        <v>2808</v>
      </c>
      <c r="I1159" s="78" t="s">
        <v>2854</v>
      </c>
      <c r="J1159" s="79" t="s">
        <v>13</v>
      </c>
      <c r="K1159" s="80" t="s">
        <v>408</v>
      </c>
      <c r="L1159" s="79" t="s">
        <v>481</v>
      </c>
      <c r="M1159" s="79"/>
      <c r="N1159" s="79"/>
      <c r="O1159" s="81"/>
      <c r="P1159" s="80" t="s">
        <v>211</v>
      </c>
      <c r="Q1159" s="80" t="s">
        <v>482</v>
      </c>
      <c r="R1159" s="82" t="s">
        <v>483</v>
      </c>
      <c r="S1159" s="82" t="s">
        <v>484</v>
      </c>
      <c r="T1159" s="55"/>
    </row>
    <row r="1160" customFormat="false" ht="18" hidden="false" customHeight="false" outlineLevel="0" collapsed="false">
      <c r="A1160" s="23" t="s">
        <v>2857</v>
      </c>
      <c r="B1160" s="26" t="n">
        <v>40725</v>
      </c>
      <c r="C1160" s="26"/>
      <c r="D1160" s="3" t="str">
        <f aca="false">IF(E1160&lt;&gt;"",CONCATENATE($D$4,".",TEXT(E1160,"000"),".",G1160,".",H1160,".",TEXT(F1160,"000")),"")</f>
        <v>X222.221.2300.CRC07.010</v>
      </c>
      <c r="E1160" s="3" t="n">
        <v>221</v>
      </c>
      <c r="F1160" s="3" t="n">
        <f aca="false">IF(E1160&lt;&gt;"",IF(H1160=H1159,F1159+10,10),"")</f>
        <v>10</v>
      </c>
      <c r="G1160" s="3" t="n">
        <f aca="false">IF(M1160&lt;&gt;"",M1160,G1159)</f>
        <v>2300</v>
      </c>
      <c r="H1160" s="78" t="s">
        <v>2813</v>
      </c>
      <c r="I1160" s="78" t="s">
        <v>2854</v>
      </c>
      <c r="J1160" s="79" t="s">
        <v>13</v>
      </c>
      <c r="K1160" s="80" t="s">
        <v>408</v>
      </c>
      <c r="L1160" s="79" t="s">
        <v>481</v>
      </c>
      <c r="M1160" s="79"/>
      <c r="N1160" s="79"/>
      <c r="O1160" s="81"/>
      <c r="P1160" s="80" t="s">
        <v>211</v>
      </c>
      <c r="Q1160" s="80" t="s">
        <v>482</v>
      </c>
      <c r="R1160" s="82" t="s">
        <v>483</v>
      </c>
      <c r="S1160" s="82" t="s">
        <v>484</v>
      </c>
      <c r="T1160" s="55"/>
    </row>
    <row r="1161" customFormat="false" ht="18" hidden="false" customHeight="false" outlineLevel="0" collapsed="false">
      <c r="A1161" s="23" t="s">
        <v>2858</v>
      </c>
      <c r="B1161" s="26" t="n">
        <v>40725</v>
      </c>
      <c r="C1161" s="26"/>
      <c r="D1161" s="3" t="e">
        <f aca="false">IF(E1161&lt;&gt;"",CONCATENATE($D$4,".",TEXT(E1161,"000"),".",G1161,".",H1161,".",TEXT(F1161,"000")),"")</f>
        <v>#REF!</v>
      </c>
      <c r="E1161" s="3" t="n">
        <v>223</v>
      </c>
      <c r="F1161" s="3" t="e">
        <f aca="false">IF(E1161&lt;&gt;"",IF(H1161=#REF!,#REF!+10,10),"")</f>
        <v>#REF!</v>
      </c>
      <c r="G1161" s="3" t="n">
        <f aca="false">IF(M1161&lt;&gt;"",M1161,#REF!)</f>
        <v>2300</v>
      </c>
      <c r="H1161" s="27" t="s">
        <v>2773</v>
      </c>
      <c r="I1161" s="27" t="s">
        <v>2859</v>
      </c>
      <c r="J1161" s="28"/>
      <c r="K1161" s="29" t="n">
        <v>1</v>
      </c>
      <c r="L1161" s="28" t="s">
        <v>440</v>
      </c>
      <c r="M1161" s="28" t="n">
        <v>2300</v>
      </c>
      <c r="N1161" s="28"/>
      <c r="O1161" s="93"/>
      <c r="P1161" s="29" t="s">
        <v>211</v>
      </c>
      <c r="Q1161" s="29" t="s">
        <v>28</v>
      </c>
      <c r="R1161" s="64" t="s">
        <v>345</v>
      </c>
      <c r="S1161" s="32" t="s">
        <v>2860</v>
      </c>
      <c r="T1161" s="55" t="s">
        <v>2861</v>
      </c>
    </row>
    <row r="1162" customFormat="false" ht="18" hidden="false" customHeight="false" outlineLevel="0" collapsed="false">
      <c r="A1162" s="23" t="s">
        <v>2862</v>
      </c>
      <c r="B1162" s="26" t="n">
        <v>40725</v>
      </c>
      <c r="C1162" s="26"/>
      <c r="D1162" s="3" t="str">
        <f aca="false">IF(E1162&lt;&gt;"",CONCATENATE($D$4,".",TEXT(E1162,"000"),".",G1162,".",H1162,".",TEXT(F1162,"000")),"")</f>
        <v>X222.223.2300.CRC01.010</v>
      </c>
      <c r="E1162" s="3" t="n">
        <v>223</v>
      </c>
      <c r="F1162" s="3" t="n">
        <f aca="false">IF(E1162&lt;&gt;"",IF(H1162=H1161,F1161+10,10),"")</f>
        <v>10</v>
      </c>
      <c r="G1162" s="3" t="n">
        <f aca="false">IF(M1162&lt;&gt;"",M1162,G1161)</f>
        <v>2300</v>
      </c>
      <c r="H1162" s="51" t="s">
        <v>2779</v>
      </c>
      <c r="I1162" s="51" t="s">
        <v>2780</v>
      </c>
      <c r="J1162" s="52" t="s">
        <v>13</v>
      </c>
      <c r="K1162" s="53" t="s">
        <v>46</v>
      </c>
      <c r="L1162" s="52" t="s">
        <v>28</v>
      </c>
      <c r="M1162" s="52"/>
      <c r="N1162" s="52"/>
      <c r="O1162" s="30" t="s">
        <v>2863</v>
      </c>
      <c r="P1162" s="53" t="s">
        <v>211</v>
      </c>
      <c r="Q1162" s="53" t="s">
        <v>28</v>
      </c>
      <c r="R1162" s="54" t="s">
        <v>351</v>
      </c>
      <c r="S1162" s="135" t="s">
        <v>2782</v>
      </c>
      <c r="T1162" s="55"/>
    </row>
    <row r="1163" customFormat="false" ht="12.75" hidden="false" customHeight="false" outlineLevel="0" collapsed="false">
      <c r="A1163" s="23" t="s">
        <v>2864</v>
      </c>
      <c r="B1163" s="26" t="n">
        <v>40725</v>
      </c>
      <c r="C1163" s="26"/>
      <c r="D1163" s="3" t="str">
        <f aca="false">IF(E1163&lt;&gt;"",CONCATENATE($D$4,".",TEXT(E1163,"000"),".",G1163,".",H1163,".",TEXT(F1163,"000")),"")</f>
        <v>X222.223.2300.CRC01.020</v>
      </c>
      <c r="E1163" s="3" t="n">
        <v>223</v>
      </c>
      <c r="F1163" s="3" t="n">
        <f aca="false">IF(E1163&lt;&gt;"",IF(H1163=H1162,F1162+10,10),"")</f>
        <v>20</v>
      </c>
      <c r="G1163" s="3" t="n">
        <f aca="false">IF(M1163&lt;&gt;"",M1163,G1162)</f>
        <v>2300</v>
      </c>
      <c r="H1163" s="51" t="s">
        <v>2779</v>
      </c>
      <c r="I1163" s="51"/>
      <c r="J1163" s="52"/>
      <c r="K1163" s="53"/>
      <c r="L1163" s="52"/>
      <c r="M1163" s="52"/>
      <c r="N1163" s="52"/>
      <c r="O1163" s="30"/>
      <c r="P1163" s="53" t="s">
        <v>211</v>
      </c>
      <c r="Q1163" s="53" t="s">
        <v>28</v>
      </c>
      <c r="R1163" s="54" t="s">
        <v>354</v>
      </c>
      <c r="S1163" s="135" t="s">
        <v>2865</v>
      </c>
      <c r="T1163" s="55"/>
    </row>
    <row r="1164" customFormat="false" ht="18" hidden="false" customHeight="false" outlineLevel="0" collapsed="false">
      <c r="A1164" s="23" t="s">
        <v>2866</v>
      </c>
      <c r="B1164" s="26" t="n">
        <v>40725</v>
      </c>
      <c r="C1164" s="26"/>
      <c r="D1164" s="3" t="str">
        <f aca="false">IF(E1164&lt;&gt;"",CONCATENATE($D$4,".",TEXT(E1164,"000"),".",G1164,".",H1164,".",TEXT(F1164,"000")),"")</f>
        <v>X222.223.2300.CRC02.010</v>
      </c>
      <c r="E1164" s="3" t="n">
        <v>223</v>
      </c>
      <c r="F1164" s="3" t="n">
        <f aca="false">IF(E1164&lt;&gt;"",IF(H1164=H1163,F1163+10,10),"")</f>
        <v>10</v>
      </c>
      <c r="G1164" s="3" t="n">
        <f aca="false">IF(M1164&lt;&gt;"",M1164,G1163)</f>
        <v>2300</v>
      </c>
      <c r="H1164" s="51" t="s">
        <v>2786</v>
      </c>
      <c r="I1164" s="51" t="s">
        <v>2787</v>
      </c>
      <c r="J1164" s="52" t="s">
        <v>13</v>
      </c>
      <c r="K1164" s="53" t="s">
        <v>144</v>
      </c>
      <c r="L1164" s="52" t="s">
        <v>28</v>
      </c>
      <c r="M1164" s="52"/>
      <c r="N1164" s="52"/>
      <c r="O1164" s="30" t="s">
        <v>1941</v>
      </c>
      <c r="P1164" s="53" t="s">
        <v>211</v>
      </c>
      <c r="Q1164" s="53" t="s">
        <v>28</v>
      </c>
      <c r="R1164" s="54" t="s">
        <v>351</v>
      </c>
      <c r="S1164" s="135" t="s">
        <v>2788</v>
      </c>
      <c r="T1164" s="55"/>
    </row>
    <row r="1165" customFormat="false" ht="12.75" hidden="false" customHeight="false" outlineLevel="0" collapsed="false">
      <c r="A1165" s="23" t="s">
        <v>2867</v>
      </c>
      <c r="B1165" s="26" t="n">
        <v>40725</v>
      </c>
      <c r="C1165" s="26"/>
      <c r="D1165" s="3" t="str">
        <f aca="false">IF(E1165&lt;&gt;"",CONCATENATE($D$4,".",TEXT(E1165,"000"),".",G1165,".",H1165,".",TEXT(F1165,"000")),"")</f>
        <v>X222.223.2300.CRC02.020</v>
      </c>
      <c r="E1165" s="3" t="n">
        <v>223</v>
      </c>
      <c r="F1165" s="3" t="n">
        <f aca="false">IF(E1165&lt;&gt;"",IF(H1165=H1164,F1164+10,10),"")</f>
        <v>20</v>
      </c>
      <c r="G1165" s="3" t="n">
        <f aca="false">IF(M1165&lt;&gt;"",M1165,G1164)</f>
        <v>2300</v>
      </c>
      <c r="H1165" s="51" t="s">
        <v>2786</v>
      </c>
      <c r="I1165" s="51"/>
      <c r="J1165" s="52"/>
      <c r="K1165" s="53"/>
      <c r="L1165" s="52"/>
      <c r="M1165" s="52"/>
      <c r="N1165" s="52"/>
      <c r="O1165" s="30"/>
      <c r="P1165" s="53" t="s">
        <v>211</v>
      </c>
      <c r="Q1165" s="53" t="s">
        <v>28</v>
      </c>
      <c r="R1165" s="54" t="s">
        <v>354</v>
      </c>
      <c r="S1165" s="135" t="s">
        <v>2790</v>
      </c>
      <c r="T1165" s="55"/>
    </row>
    <row r="1166" customFormat="false" ht="18" hidden="false" customHeight="false" outlineLevel="0" collapsed="false">
      <c r="A1166" s="23" t="s">
        <v>2868</v>
      </c>
      <c r="B1166" s="26" t="n">
        <v>40725</v>
      </c>
      <c r="C1166" s="26"/>
      <c r="D1166" s="3" t="str">
        <f aca="false">IF(E1166&lt;&gt;"",CONCATENATE($D$4,".",TEXT(E1166,"000"),".",G1166,".",H1166,".",TEXT(F1166,"000")),"")</f>
        <v>X222.223.2300.CRC03.010</v>
      </c>
      <c r="E1166" s="3" t="n">
        <v>223</v>
      </c>
      <c r="F1166" s="3" t="n">
        <f aca="false">IF(E1166&lt;&gt;"",IF(H1166=H1165,F1165+10,10),"")</f>
        <v>10</v>
      </c>
      <c r="G1166" s="3" t="n">
        <f aca="false">IF(M1166&lt;&gt;"",M1166,G1165)</f>
        <v>2300</v>
      </c>
      <c r="H1166" s="51" t="s">
        <v>2792</v>
      </c>
      <c r="I1166" s="51" t="s">
        <v>2793</v>
      </c>
      <c r="J1166" s="52" t="s">
        <v>13</v>
      </c>
      <c r="K1166" s="53" t="s">
        <v>408</v>
      </c>
      <c r="L1166" s="52" t="s">
        <v>28</v>
      </c>
      <c r="M1166" s="52"/>
      <c r="N1166" s="52"/>
      <c r="O1166" s="30" t="s">
        <v>2869</v>
      </c>
      <c r="P1166" s="53" t="s">
        <v>211</v>
      </c>
      <c r="Q1166" s="53" t="s">
        <v>28</v>
      </c>
      <c r="R1166" s="54" t="s">
        <v>351</v>
      </c>
      <c r="S1166" s="135" t="s">
        <v>2795</v>
      </c>
      <c r="T1166" s="55"/>
    </row>
    <row r="1167" customFormat="false" ht="18" hidden="false" customHeight="false" outlineLevel="0" collapsed="false">
      <c r="A1167" s="23" t="s">
        <v>2870</v>
      </c>
      <c r="B1167" s="26" t="n">
        <v>40725</v>
      </c>
      <c r="C1167" s="26"/>
      <c r="D1167" s="3" t="str">
        <f aca="false">IF(E1167&lt;&gt;"",CONCATENATE($D$4,".",TEXT(E1167,"000"),".",G1167,".",H1167,".",TEXT(F1167,"000")),"")</f>
        <v>X222.223.2300.CRC03.020</v>
      </c>
      <c r="E1167" s="3" t="n">
        <v>223</v>
      </c>
      <c r="F1167" s="3" t="n">
        <f aca="false">IF(E1167&lt;&gt;"",IF(H1167=H1166,F1166+10,10),"")</f>
        <v>20</v>
      </c>
      <c r="G1167" s="3" t="n">
        <f aca="false">IF(M1167&lt;&gt;"",M1167,G1166)</f>
        <v>2300</v>
      </c>
      <c r="H1167" s="51" t="s">
        <v>2792</v>
      </c>
      <c r="I1167" s="51"/>
      <c r="J1167" s="52"/>
      <c r="K1167" s="53"/>
      <c r="L1167" s="52"/>
      <c r="M1167" s="52"/>
      <c r="N1167" s="52"/>
      <c r="O1167" s="30"/>
      <c r="P1167" s="53" t="s">
        <v>211</v>
      </c>
      <c r="Q1167" s="53" t="s">
        <v>28</v>
      </c>
      <c r="R1167" s="54" t="s">
        <v>354</v>
      </c>
      <c r="S1167" s="135" t="s">
        <v>2871</v>
      </c>
      <c r="T1167" s="55"/>
    </row>
    <row r="1168" customFormat="false" ht="18" hidden="false" customHeight="false" outlineLevel="0" collapsed="false">
      <c r="A1168" s="23" t="s">
        <v>2872</v>
      </c>
      <c r="B1168" s="26" t="n">
        <v>40725</v>
      </c>
      <c r="C1168" s="26"/>
      <c r="D1168" s="3" t="str">
        <f aca="false">IF(E1168&lt;&gt;"",CONCATENATE($D$4,".",TEXT(E1168,"000"),".",G1168,".",H1168,".",TEXT(F1168,"000")),"")</f>
        <v>X222.223.2300.CRC03.030</v>
      </c>
      <c r="E1168" s="3" t="n">
        <v>223</v>
      </c>
      <c r="F1168" s="3" t="n">
        <f aca="false">IF(E1168&lt;&gt;"",IF(H1168=H1167,F1167+10,10),"")</f>
        <v>30</v>
      </c>
      <c r="G1168" s="3" t="n">
        <f aca="false">IF(M1168&lt;&gt;"",M1168,G1167)</f>
        <v>2300</v>
      </c>
      <c r="H1168" s="51" t="s">
        <v>2792</v>
      </c>
      <c r="I1168" s="51"/>
      <c r="J1168" s="52"/>
      <c r="K1168" s="53"/>
      <c r="L1168" s="52"/>
      <c r="M1168" s="52"/>
      <c r="N1168" s="52"/>
      <c r="O1168" s="30"/>
      <c r="P1168" s="53" t="s">
        <v>211</v>
      </c>
      <c r="Q1168" s="53" t="s">
        <v>28</v>
      </c>
      <c r="R1168" s="54" t="s">
        <v>354</v>
      </c>
      <c r="S1168" s="135" t="s">
        <v>2873</v>
      </c>
      <c r="T1168" s="55"/>
    </row>
    <row r="1169" customFormat="false" ht="12.75" hidden="false" customHeight="false" outlineLevel="0" collapsed="false">
      <c r="A1169" s="23" t="s">
        <v>2874</v>
      </c>
      <c r="B1169" s="26" t="n">
        <v>40725</v>
      </c>
      <c r="C1169" s="26"/>
      <c r="D1169" s="3" t="str">
        <f aca="false">IF(E1169&lt;&gt;"",CONCATENATE($D$4,".",TEXT(E1169,"000"),".",G1169,".",H1169,".",TEXT(F1169,"000")),"")</f>
        <v>X222.223.2300.CRC04.010</v>
      </c>
      <c r="E1169" s="3" t="n">
        <v>223</v>
      </c>
      <c r="F1169" s="3" t="n">
        <f aca="false">IF(E1169&lt;&gt;"",IF(H1169=H1168,F1168+10,10),"")</f>
        <v>10</v>
      </c>
      <c r="G1169" s="3" t="n">
        <f aca="false">IF(M1169&lt;&gt;"",M1169,G1168)</f>
        <v>2300</v>
      </c>
      <c r="H1169" s="68" t="s">
        <v>2799</v>
      </c>
      <c r="I1169" s="68" t="s">
        <v>2793</v>
      </c>
      <c r="J1169" s="52" t="s">
        <v>13</v>
      </c>
      <c r="K1169" s="53" t="s">
        <v>408</v>
      </c>
      <c r="L1169" s="52" t="s">
        <v>440</v>
      </c>
      <c r="M1169" s="52"/>
      <c r="N1169" s="52"/>
      <c r="O1169" s="30" t="s">
        <v>2869</v>
      </c>
      <c r="P1169" s="53" t="s">
        <v>211</v>
      </c>
      <c r="Q1169" s="53" t="s">
        <v>28</v>
      </c>
      <c r="R1169" s="54" t="s">
        <v>354</v>
      </c>
      <c r="S1169" s="135" t="s">
        <v>2801</v>
      </c>
      <c r="T1169" s="55"/>
    </row>
    <row r="1170" customFormat="false" ht="12.75" hidden="false" customHeight="false" outlineLevel="0" collapsed="false">
      <c r="A1170" s="23" t="s">
        <v>2875</v>
      </c>
      <c r="B1170" s="26" t="n">
        <v>40725</v>
      </c>
      <c r="C1170" s="26"/>
      <c r="D1170" s="3" t="str">
        <f aca="false">IF(E1170&lt;&gt;"",CONCATENATE($D$4,".",TEXT(E1170,"000"),".",G1170,".",H1170,".",TEXT(F1170,"000")),"")</f>
        <v>X222.223.2300.CRC05.010</v>
      </c>
      <c r="E1170" s="3" t="n">
        <v>223</v>
      </c>
      <c r="F1170" s="3" t="n">
        <f aca="false">IF(E1170&lt;&gt;"",IF(H1170=H1169,F1169+10,10),"")</f>
        <v>10</v>
      </c>
      <c r="G1170" s="3" t="n">
        <f aca="false">IF(M1170&lt;&gt;"",M1170,G1169)</f>
        <v>2300</v>
      </c>
      <c r="H1170" s="51" t="s">
        <v>2803</v>
      </c>
      <c r="I1170" s="51" t="s">
        <v>2793</v>
      </c>
      <c r="J1170" s="52" t="s">
        <v>13</v>
      </c>
      <c r="K1170" s="53" t="s">
        <v>408</v>
      </c>
      <c r="L1170" s="52" t="s">
        <v>440</v>
      </c>
      <c r="M1170" s="52"/>
      <c r="N1170" s="52"/>
      <c r="O1170" s="30" t="s">
        <v>2869</v>
      </c>
      <c r="P1170" s="53" t="n">
        <v>999</v>
      </c>
      <c r="Q1170" s="53" t="s">
        <v>28</v>
      </c>
      <c r="R1170" s="54" t="s">
        <v>354</v>
      </c>
      <c r="S1170" s="135" t="s">
        <v>2806</v>
      </c>
      <c r="T1170" s="55"/>
    </row>
    <row r="1171" s="1" customFormat="true" ht="18" hidden="false" customHeight="false" outlineLevel="0" collapsed="false">
      <c r="A1171" s="23" t="s">
        <v>2876</v>
      </c>
      <c r="B1171" s="26" t="n">
        <v>40725</v>
      </c>
      <c r="C1171" s="26"/>
      <c r="D1171" s="3" t="e">
        <f aca="false">IF(E1171&lt;&gt;"",CONCATENATE($D$4,".",TEXT(E1171,"000"),".",G1171,".",H1171,".",TEXT(F1171,"000")),"")</f>
        <v>#REF!</v>
      </c>
      <c r="E1171" s="3" t="n">
        <v>223</v>
      </c>
      <c r="F1171" s="3" t="e">
        <f aca="false">IF(E1171&lt;&gt;"",IF(H1171=#REF!,#REF!+10,10),"")</f>
        <v>#REF!</v>
      </c>
      <c r="G1171" s="3" t="e">
        <f aca="false">IF(M1171&lt;&gt;"",M1171,#REF!)</f>
        <v>#REF!</v>
      </c>
      <c r="H1171" s="78" t="s">
        <v>2808</v>
      </c>
      <c r="I1171" s="78" t="s">
        <v>2854</v>
      </c>
      <c r="J1171" s="79" t="s">
        <v>13</v>
      </c>
      <c r="K1171" s="80" t="s">
        <v>408</v>
      </c>
      <c r="L1171" s="79" t="s">
        <v>481</v>
      </c>
      <c r="M1171" s="79"/>
      <c r="N1171" s="79"/>
      <c r="O1171" s="81"/>
      <c r="P1171" s="80" t="s">
        <v>211</v>
      </c>
      <c r="Q1171" s="80" t="s">
        <v>482</v>
      </c>
      <c r="R1171" s="82" t="s">
        <v>483</v>
      </c>
      <c r="S1171" s="82" t="s">
        <v>484</v>
      </c>
      <c r="T1171" s="55"/>
    </row>
    <row r="1172" s="1" customFormat="true" ht="18" hidden="false" customHeight="false" outlineLevel="0" collapsed="false">
      <c r="A1172" s="23" t="s">
        <v>2877</v>
      </c>
      <c r="B1172" s="26" t="n">
        <v>40725</v>
      </c>
      <c r="C1172" s="26"/>
      <c r="D1172" s="3" t="e">
        <f aca="false">IF(E1172&lt;&gt;"",CONCATENATE($D$4,".",TEXT(E1172,"000"),".",G1172,".",H1172,".",TEXT(F1172,"000")),"")</f>
        <v>#REF!</v>
      </c>
      <c r="E1172" s="3" t="n">
        <v>223</v>
      </c>
      <c r="F1172" s="3" t="n">
        <f aca="false">IF(E1172&lt;&gt;"",IF(H1172=H1171,F1171+10,10),"")</f>
        <v>10</v>
      </c>
      <c r="G1172" s="3" t="e">
        <f aca="false">IF(M1172&lt;&gt;"",M1172,G1171)</f>
        <v>#REF!</v>
      </c>
      <c r="H1172" s="78" t="s">
        <v>2813</v>
      </c>
      <c r="I1172" s="78" t="s">
        <v>2854</v>
      </c>
      <c r="J1172" s="79" t="s">
        <v>13</v>
      </c>
      <c r="K1172" s="80" t="s">
        <v>408</v>
      </c>
      <c r="L1172" s="79" t="s">
        <v>481</v>
      </c>
      <c r="M1172" s="79"/>
      <c r="N1172" s="79"/>
      <c r="O1172" s="81"/>
      <c r="P1172" s="80" t="s">
        <v>211</v>
      </c>
      <c r="Q1172" s="80" t="s">
        <v>482</v>
      </c>
      <c r="R1172" s="82" t="s">
        <v>483</v>
      </c>
      <c r="S1172" s="82" t="s">
        <v>484</v>
      </c>
      <c r="T1172" s="55"/>
    </row>
    <row r="1173" s="16" customFormat="true" ht="36" hidden="false" customHeight="false" outlineLevel="0" collapsed="false">
      <c r="A1173" s="34" t="s">
        <v>2878</v>
      </c>
      <c r="B1173" s="85" t="s">
        <v>2879</v>
      </c>
      <c r="C1173" s="85"/>
      <c r="D1173" s="34" t="e">
        <f aca="false">IF(E1173&lt;&gt;"",CONCATENATE($D$4,".",TEXT(E1173,"000"),".",G1173,".",H1173,".",TEXT(F1173,"000")),"")</f>
        <v>#REF!</v>
      </c>
      <c r="E1173" s="34" t="n">
        <v>226</v>
      </c>
      <c r="F1173" s="34" t="n">
        <f aca="false">IF(E1173&lt;&gt;"",IF(H1173=H1172,F1172+10,10),"")</f>
        <v>10</v>
      </c>
      <c r="G1173" s="34" t="e">
        <f aca="false">IF(M1173&lt;&gt;"",M1173,G1172)</f>
        <v>#REF!</v>
      </c>
      <c r="H1173" s="37" t="s">
        <v>2880</v>
      </c>
      <c r="I1173" s="37"/>
      <c r="J1173" s="38"/>
      <c r="K1173" s="39"/>
      <c r="L1173" s="38"/>
      <c r="M1173" s="38"/>
      <c r="N1173" s="38"/>
      <c r="O1173" s="167"/>
      <c r="P1173" s="39" t="n">
        <v>999</v>
      </c>
      <c r="Q1173" s="39" t="s">
        <v>28</v>
      </c>
      <c r="R1173" s="132" t="s">
        <v>342</v>
      </c>
      <c r="S1173" s="139" t="s">
        <v>2881</v>
      </c>
      <c r="T1173" s="84" t="s">
        <v>2882</v>
      </c>
    </row>
    <row r="1174" s="16" customFormat="true" ht="18" hidden="false" customHeight="false" outlineLevel="0" collapsed="false">
      <c r="A1174" s="34" t="s">
        <v>2883</v>
      </c>
      <c r="B1174" s="85" t="n">
        <v>40725</v>
      </c>
      <c r="C1174" s="85" t="n">
        <v>40819</v>
      </c>
      <c r="D1174" s="34" t="e">
        <f aca="false">IF(E1174&lt;&gt;"",CONCATENATE($D$4,".",TEXT(E1174,"000"),".",G1174,".",H1174,".",TEXT(F1174,"000")),"")</f>
        <v>#REF!</v>
      </c>
      <c r="E1174" s="34" t="n">
        <v>226</v>
      </c>
      <c r="F1174" s="34" t="e">
        <f aca="false">IF(E1174&lt;&gt;"",IF(H1174=#REF!,#REF!+10,10),"")</f>
        <v>#REF!</v>
      </c>
      <c r="G1174" s="34" t="e">
        <f aca="false">IF(M1174&lt;&gt;"",M1174,#REF!)</f>
        <v>#REF!</v>
      </c>
      <c r="H1174" s="177" t="s">
        <v>2880</v>
      </c>
      <c r="I1174" s="177"/>
      <c r="J1174" s="178"/>
      <c r="K1174" s="179"/>
      <c r="L1174" s="178"/>
      <c r="M1174" s="178"/>
      <c r="N1174" s="178"/>
      <c r="O1174" s="180"/>
      <c r="P1174" s="179" t="n">
        <v>999</v>
      </c>
      <c r="Q1174" s="179" t="s">
        <v>28</v>
      </c>
      <c r="R1174" s="181" t="s">
        <v>342</v>
      </c>
      <c r="S1174" s="182" t="s">
        <v>2881</v>
      </c>
      <c r="T1174" s="61"/>
    </row>
    <row r="1175" s="184" customFormat="true" ht="18" hidden="false" customHeight="false" outlineLevel="0" collapsed="false">
      <c r="A1175" s="183" t="s">
        <v>2884</v>
      </c>
      <c r="B1175" s="35" t="n">
        <v>40725</v>
      </c>
      <c r="C1175" s="35" t="n">
        <v>41554</v>
      </c>
      <c r="D1175" s="183" t="e">
        <f aca="false">IF(E1175&lt;&gt;"",CONCATENATE($D$4,".",TEXT(E1175,"000"),".",G1175,".",H1175,".",TEXT(F1175,"000")),"")</f>
        <v>#REF!</v>
      </c>
      <c r="E1175" s="183" t="n">
        <v>226</v>
      </c>
      <c r="F1175" s="183" t="e">
        <f aca="false">IF(E1175&lt;&gt;"",IF(H1175=H1174,F1174+10,10),"")</f>
        <v>#REF!</v>
      </c>
      <c r="G1175" s="183" t="e">
        <f aca="false">IF(M1175&lt;&gt;"",M1175,G1174)</f>
        <v>#REF!</v>
      </c>
      <c r="H1175" s="177" t="s">
        <v>2880</v>
      </c>
      <c r="I1175" s="177"/>
      <c r="J1175" s="178"/>
      <c r="K1175" s="179"/>
      <c r="L1175" s="178"/>
      <c r="M1175" s="178"/>
      <c r="N1175" s="178"/>
      <c r="O1175" s="180"/>
      <c r="P1175" s="179" t="n">
        <v>999</v>
      </c>
      <c r="Q1175" s="179" t="s">
        <v>28</v>
      </c>
      <c r="R1175" s="181" t="s">
        <v>342</v>
      </c>
      <c r="S1175" s="182" t="s">
        <v>2885</v>
      </c>
      <c r="T1175" s="61" t="s">
        <v>2886</v>
      </c>
    </row>
    <row r="1176" s="16" customFormat="true" ht="33.75" hidden="false" customHeight="false" outlineLevel="0" collapsed="false">
      <c r="A1176" s="34" t="s">
        <v>2887</v>
      </c>
      <c r="B1176" s="85" t="s">
        <v>33</v>
      </c>
      <c r="C1176" s="85"/>
      <c r="D1176" s="34" t="e">
        <f aca="false">IF(E1176&lt;&gt;"",CONCATENATE($D$4,".",TEXT(E1176,"000"),".",G1176,".",H1176,".",TEXT(F1176,"000")),"")</f>
        <v>#REF!</v>
      </c>
      <c r="E1176" s="34" t="n">
        <v>226</v>
      </c>
      <c r="F1176" s="34" t="e">
        <f aca="false">IF(E1176&lt;&gt;"",IF(H1176=H1178,F1178+10,10),"")</f>
        <v>#REF!</v>
      </c>
      <c r="G1176" s="34"/>
      <c r="H1176" s="37" t="s">
        <v>2880</v>
      </c>
      <c r="I1176" s="37"/>
      <c r="J1176" s="38"/>
      <c r="K1176" s="39"/>
      <c r="L1176" s="38"/>
      <c r="M1176" s="38"/>
      <c r="N1176" s="38"/>
      <c r="O1176" s="167"/>
      <c r="P1176" s="39" t="n">
        <v>999</v>
      </c>
      <c r="Q1176" s="39" t="s">
        <v>28</v>
      </c>
      <c r="R1176" s="64" t="s">
        <v>345</v>
      </c>
      <c r="S1176" s="139" t="s">
        <v>2888</v>
      </c>
      <c r="T1176" s="84" t="s">
        <v>2889</v>
      </c>
    </row>
    <row r="1177" s="1" customFormat="true" ht="27" hidden="false" customHeight="false" outlineLevel="0" collapsed="false">
      <c r="A1177" s="23" t="s">
        <v>2890</v>
      </c>
      <c r="B1177" s="26" t="n">
        <v>40725</v>
      </c>
      <c r="C1177" s="26" t="n">
        <v>40819</v>
      </c>
      <c r="D1177" s="3" t="e">
        <f aca="false">IF(E1177&lt;&gt;"",CONCATENATE($D$4,".",TEXT(E1177,"000"),".",G1177,".",H1177,".",TEXT(F1177,"000")),"")</f>
        <v>#REF!</v>
      </c>
      <c r="E1177" s="3" t="n">
        <v>226</v>
      </c>
      <c r="F1177" s="3" t="e">
        <f aca="false">IF(E1177&lt;&gt;"",IF(H1177=#REF!,#REF!+10,10),"")</f>
        <v>#REF!</v>
      </c>
      <c r="G1177" s="3" t="e">
        <f aca="false">IF(M1177&lt;&gt;"",M1177,#REF!)</f>
        <v>#REF!</v>
      </c>
      <c r="H1177" s="44" t="s">
        <v>2880</v>
      </c>
      <c r="I1177" s="44"/>
      <c r="J1177" s="45"/>
      <c r="K1177" s="46"/>
      <c r="L1177" s="45"/>
      <c r="M1177" s="45"/>
      <c r="N1177" s="45"/>
      <c r="O1177" s="185"/>
      <c r="P1177" s="46" t="n">
        <v>999</v>
      </c>
      <c r="Q1177" s="46" t="s">
        <v>28</v>
      </c>
      <c r="R1177" s="128" t="s">
        <v>345</v>
      </c>
      <c r="S1177" s="49" t="s">
        <v>2888</v>
      </c>
      <c r="T1177" s="61"/>
    </row>
    <row r="1178" s="187" customFormat="true" ht="18" hidden="false" customHeight="false" outlineLevel="0" collapsed="false">
      <c r="A1178" s="34" t="s">
        <v>2891</v>
      </c>
      <c r="B1178" s="186" t="n">
        <v>40725</v>
      </c>
      <c r="C1178" s="186" t="n">
        <v>41554</v>
      </c>
      <c r="D1178" s="34" t="e">
        <f aca="false">IF(E1178&lt;&gt;"",CONCATENATE($D$4,".",TEXT(E1178,"000"),".",G1178,".",H1178,".",TEXT(F1178,"000")),"")</f>
        <v>#REF!</v>
      </c>
      <c r="E1178" s="34" t="n">
        <v>226</v>
      </c>
      <c r="F1178" s="34" t="e">
        <f aca="false">IF(E1178&lt;&gt;"",IF(H1178=H1177,F1177+10,10),"")</f>
        <v>#REF!</v>
      </c>
      <c r="G1178" s="34" t="e">
        <f aca="false">IF(M1178&lt;&gt;"",M1178,G1177)</f>
        <v>#REF!</v>
      </c>
      <c r="H1178" s="44" t="s">
        <v>2880</v>
      </c>
      <c r="I1178" s="44"/>
      <c r="J1178" s="45"/>
      <c r="K1178" s="46"/>
      <c r="L1178" s="45"/>
      <c r="M1178" s="45"/>
      <c r="N1178" s="45"/>
      <c r="O1178" s="185"/>
      <c r="P1178" s="46" t="n">
        <v>999</v>
      </c>
      <c r="Q1178" s="46" t="s">
        <v>28</v>
      </c>
      <c r="R1178" s="128" t="s">
        <v>345</v>
      </c>
      <c r="S1178" s="49" t="s">
        <v>2892</v>
      </c>
      <c r="T1178" s="61" t="s">
        <v>2886</v>
      </c>
    </row>
    <row r="1179" s="16" customFormat="true" ht="18" hidden="false" customHeight="false" outlineLevel="0" collapsed="false">
      <c r="A1179" s="34" t="s">
        <v>2893</v>
      </c>
      <c r="B1179" s="85" t="n">
        <v>40725</v>
      </c>
      <c r="C1179" s="85"/>
      <c r="D1179" s="34" t="e">
        <f aca="false">IF(E1179&lt;&gt;"",CONCATENATE($D$4,".",TEXT(E1179,"000"),".",G1179,".",H1179,".",TEXT(F1179,"000")),"")</f>
        <v>#REF!</v>
      </c>
      <c r="E1179" s="34" t="n">
        <v>226</v>
      </c>
      <c r="F1179" s="34" t="n">
        <f aca="false">IF(E1179&lt;&gt;"",IF(H1179=H1178,F1178+10,10),"")</f>
        <v>10</v>
      </c>
      <c r="G1179" s="34" t="e">
        <f aca="false">IF(M1179&lt;&gt;"",M1179,G1178)</f>
        <v>#REF!</v>
      </c>
      <c r="H1179" s="36" t="s">
        <v>2894</v>
      </c>
      <c r="I1179" s="36" t="s">
        <v>2895</v>
      </c>
      <c r="J1179" s="65"/>
      <c r="K1179" s="66"/>
      <c r="L1179" s="65" t="s">
        <v>28</v>
      </c>
      <c r="M1179" s="65"/>
      <c r="N1179" s="65"/>
      <c r="O1179" s="67"/>
      <c r="P1179" s="66"/>
      <c r="Q1179" s="66"/>
      <c r="R1179" s="54"/>
      <c r="S1179" s="188"/>
      <c r="T1179" s="84"/>
    </row>
    <row r="1180" s="16" customFormat="true" ht="18" hidden="false" customHeight="false" outlineLevel="0" collapsed="false">
      <c r="A1180" s="34" t="s">
        <v>2896</v>
      </c>
      <c r="B1180" s="85" t="n">
        <v>40725</v>
      </c>
      <c r="C1180" s="85"/>
      <c r="D1180" s="34" t="e">
        <f aca="false">IF(E1180&lt;&gt;"",CONCATENATE($D$4,".",TEXT(E1180,"000"),".",G1180,".",H1180,".",TEXT(F1180,"000")),"")</f>
        <v>#REF!</v>
      </c>
      <c r="E1180" s="34" t="n">
        <v>226</v>
      </c>
      <c r="F1180" s="34" t="n">
        <f aca="false">IF(E1180&lt;&gt;"",IF(H1180=H1179,F1179+10,10),"")</f>
        <v>10</v>
      </c>
      <c r="G1180" s="34" t="e">
        <f aca="false">IF(M1180&lt;&gt;"",M1180,G1179)</f>
        <v>#REF!</v>
      </c>
      <c r="H1180" s="36" t="s">
        <v>2897</v>
      </c>
      <c r="I1180" s="36" t="s">
        <v>1596</v>
      </c>
      <c r="J1180" s="65" t="s">
        <v>13</v>
      </c>
      <c r="K1180" s="66" t="s">
        <v>723</v>
      </c>
      <c r="L1180" s="65" t="s">
        <v>28</v>
      </c>
      <c r="M1180" s="65"/>
      <c r="N1180" s="65"/>
      <c r="O1180" s="67" t="s">
        <v>2898</v>
      </c>
      <c r="P1180" s="66" t="n">
        <v>999</v>
      </c>
      <c r="Q1180" s="66" t="s">
        <v>28</v>
      </c>
      <c r="R1180" s="54" t="s">
        <v>351</v>
      </c>
      <c r="S1180" s="76" t="s">
        <v>2899</v>
      </c>
      <c r="T1180" s="84"/>
    </row>
    <row r="1181" s="16" customFormat="true" ht="34.5" hidden="false" customHeight="false" outlineLevel="0" collapsed="false">
      <c r="A1181" s="34" t="s">
        <v>2900</v>
      </c>
      <c r="B1181" s="85" t="s">
        <v>2879</v>
      </c>
      <c r="C1181" s="85"/>
      <c r="D1181" s="34" t="s">
        <v>2901</v>
      </c>
      <c r="E1181" s="34" t="n">
        <v>226</v>
      </c>
      <c r="F1181" s="34" t="n">
        <v>35</v>
      </c>
      <c r="G1181" s="34" t="e">
        <f aca="false">IF(M1181&lt;&gt;"",M1181,G1184)</f>
        <v>#REF!</v>
      </c>
      <c r="H1181" s="36" t="s">
        <v>2897</v>
      </c>
      <c r="I1181" s="36"/>
      <c r="J1181" s="65"/>
      <c r="K1181" s="66"/>
      <c r="L1181" s="65"/>
      <c r="M1181" s="65"/>
      <c r="N1181" s="65"/>
      <c r="O1181" s="67"/>
      <c r="P1181" s="66" t="n">
        <v>999</v>
      </c>
      <c r="Q1181" s="66" t="s">
        <v>28</v>
      </c>
      <c r="R1181" s="54" t="s">
        <v>354</v>
      </c>
      <c r="S1181" s="76" t="s">
        <v>2902</v>
      </c>
      <c r="T1181" s="84" t="s">
        <v>2903</v>
      </c>
    </row>
    <row r="1182" s="1" customFormat="true" ht="36" hidden="false" customHeight="true" outlineLevel="0" collapsed="false">
      <c r="A1182" s="189" t="s">
        <v>2904</v>
      </c>
      <c r="B1182" s="190" t="s">
        <v>2905</v>
      </c>
      <c r="C1182" s="190" t="n">
        <v>41913</v>
      </c>
      <c r="D1182" s="189" t="s">
        <v>2904</v>
      </c>
      <c r="E1182" s="23"/>
      <c r="F1182" s="23"/>
      <c r="G1182" s="23"/>
      <c r="H1182" s="57" t="s">
        <v>2897</v>
      </c>
      <c r="I1182" s="57" t="s">
        <v>1596</v>
      </c>
      <c r="J1182" s="58" t="s">
        <v>13</v>
      </c>
      <c r="K1182" s="59" t="s">
        <v>723</v>
      </c>
      <c r="L1182" s="58" t="s">
        <v>28</v>
      </c>
      <c r="M1182" s="58"/>
      <c r="N1182" s="58"/>
      <c r="O1182" s="47"/>
      <c r="P1182" s="191" t="n">
        <v>999</v>
      </c>
      <c r="Q1182" s="191" t="s">
        <v>482</v>
      </c>
      <c r="R1182" s="192" t="s">
        <v>512</v>
      </c>
      <c r="S1182" s="192" t="s">
        <v>2906</v>
      </c>
      <c r="T1182" s="192" t="s">
        <v>2907</v>
      </c>
    </row>
    <row r="1183" s="1" customFormat="true" ht="72.75" hidden="false" customHeight="true" outlineLevel="0" collapsed="false">
      <c r="A1183" s="189" t="s">
        <v>2908</v>
      </c>
      <c r="B1183" s="190" t="s">
        <v>2905</v>
      </c>
      <c r="C1183" s="190" t="n">
        <v>41913</v>
      </c>
      <c r="D1183" s="189" t="s">
        <v>2908</v>
      </c>
      <c r="E1183" s="23" t="n">
        <v>226</v>
      </c>
      <c r="F1183" s="23"/>
      <c r="G1183" s="23"/>
      <c r="H1183" s="57" t="s">
        <v>2897</v>
      </c>
      <c r="I1183" s="57" t="s">
        <v>1596</v>
      </c>
      <c r="J1183" s="58" t="s">
        <v>13</v>
      </c>
      <c r="K1183" s="59" t="s">
        <v>723</v>
      </c>
      <c r="L1183" s="58" t="s">
        <v>28</v>
      </c>
      <c r="M1183" s="58"/>
      <c r="N1183" s="58"/>
      <c r="O1183" s="47" t="s">
        <v>2909</v>
      </c>
      <c r="P1183" s="193" t="n">
        <v>277</v>
      </c>
      <c r="Q1183" s="193" t="s">
        <v>430</v>
      </c>
      <c r="R1183" s="192" t="s">
        <v>2910</v>
      </c>
      <c r="S1183" s="194"/>
      <c r="T1183" s="194"/>
    </row>
    <row r="1184" s="1" customFormat="true" ht="24" hidden="false" customHeight="true" outlineLevel="0" collapsed="false">
      <c r="A1184" s="23" t="s">
        <v>2911</v>
      </c>
      <c r="B1184" s="26" t="n">
        <v>40725</v>
      </c>
      <c r="C1184" s="26" t="n">
        <v>40819</v>
      </c>
      <c r="D1184" s="3" t="e">
        <f aca="false">IF(E1184&lt;&gt;"",CONCATENATE($D$4,".",TEXT(E1184,"000"),".",G1184,".",H1184,".",TEXT(F1184,"000")),"")</f>
        <v>#REF!</v>
      </c>
      <c r="E1184" s="3" t="n">
        <v>226</v>
      </c>
      <c r="F1184" s="3" t="e">
        <f aca="false">IF(E1184&lt;&gt;"",IF(H1184=#REF!,#REF!+10,10),"")</f>
        <v>#REF!</v>
      </c>
      <c r="G1184" s="3" t="e">
        <f aca="false">IF(M1184&lt;&gt;"",M1184,#REF!)</f>
        <v>#REF!</v>
      </c>
      <c r="H1184" s="57" t="s">
        <v>2897</v>
      </c>
      <c r="I1184" s="57"/>
      <c r="J1184" s="58"/>
      <c r="K1184" s="59"/>
      <c r="L1184" s="58"/>
      <c r="M1184" s="58"/>
      <c r="N1184" s="58"/>
      <c r="O1184" s="47"/>
      <c r="P1184" s="59" t="n">
        <v>999</v>
      </c>
      <c r="Q1184" s="59" t="s">
        <v>28</v>
      </c>
      <c r="R1184" s="60" t="s">
        <v>354</v>
      </c>
      <c r="S1184" s="70" t="s">
        <v>2902</v>
      </c>
      <c r="T1184" s="61"/>
    </row>
    <row r="1185" s="187" customFormat="true" ht="18" hidden="false" customHeight="false" outlineLevel="0" collapsed="false">
      <c r="A1185" s="34" t="s">
        <v>2912</v>
      </c>
      <c r="B1185" s="186" t="n">
        <v>40725</v>
      </c>
      <c r="C1185" s="186" t="n">
        <v>41554</v>
      </c>
      <c r="D1185" s="34" t="e">
        <f aca="false">IF(E1185&lt;&gt;"",CONCATENATE($D$4,".",TEXT(E1185,"000"),".",G1185,".",H1185,".",TEXT(F1185,"000")),"")</f>
        <v>#REF!</v>
      </c>
      <c r="E1185" s="34" t="n">
        <v>226</v>
      </c>
      <c r="F1185" s="34" t="e">
        <f aca="false">IF(E1185&lt;&gt;"",IF(H1185=H1184,F1184+10,10),"")</f>
        <v>#REF!</v>
      </c>
      <c r="G1185" s="34"/>
      <c r="H1185" s="57" t="s">
        <v>2897</v>
      </c>
      <c r="I1185" s="57"/>
      <c r="J1185" s="58"/>
      <c r="K1185" s="59"/>
      <c r="L1185" s="58"/>
      <c r="M1185" s="58"/>
      <c r="N1185" s="58"/>
      <c r="O1185" s="47"/>
      <c r="P1185" s="59" t="n">
        <v>999</v>
      </c>
      <c r="Q1185" s="59" t="s">
        <v>28</v>
      </c>
      <c r="R1185" s="60" t="s">
        <v>354</v>
      </c>
      <c r="S1185" s="70" t="s">
        <v>2913</v>
      </c>
      <c r="T1185" s="61"/>
    </row>
    <row r="1186" s="1" customFormat="true" ht="18" hidden="false" customHeight="false" outlineLevel="0" collapsed="false">
      <c r="A1186" s="23" t="s">
        <v>2914</v>
      </c>
      <c r="B1186" s="26" t="n">
        <v>40725</v>
      </c>
      <c r="C1186" s="26"/>
      <c r="D1186" s="3" t="str">
        <f aca="false">IF(E1186&lt;&gt;"",CONCATENATE($D$4,".",TEXT(E1186,"000"),".",G1186,".",H1186,".",TEXT(F1186,"000")),"")</f>
        <v>X222.226.0.HI01-2.010</v>
      </c>
      <c r="E1186" s="3" t="n">
        <v>226</v>
      </c>
      <c r="F1186" s="3" t="n">
        <f aca="false">IF(E1186&lt;&gt;"",IF(H1186=H1185,F1185+10,10),"")</f>
        <v>10</v>
      </c>
      <c r="G1186" s="3" t="n">
        <f aca="false">IF(M1186&lt;&gt;"",M1186,G1185)</f>
        <v>0</v>
      </c>
      <c r="H1186" s="68" t="s">
        <v>2915</v>
      </c>
      <c r="I1186" s="68" t="s">
        <v>2916</v>
      </c>
      <c r="J1186" s="52" t="s">
        <v>55</v>
      </c>
      <c r="K1186" s="53" t="s">
        <v>948</v>
      </c>
      <c r="L1186" s="52" t="s">
        <v>28</v>
      </c>
      <c r="M1186" s="52"/>
      <c r="N1186" s="52"/>
      <c r="O1186" s="30"/>
      <c r="P1186" s="158" t="n">
        <v>999</v>
      </c>
      <c r="Q1186" s="158" t="s">
        <v>28</v>
      </c>
      <c r="R1186" s="54" t="s">
        <v>351</v>
      </c>
      <c r="S1186" s="86" t="s">
        <v>2917</v>
      </c>
      <c r="T1186" s="84"/>
    </row>
    <row r="1187" s="1" customFormat="true" ht="63" hidden="false" customHeight="false" outlineLevel="0" collapsed="false">
      <c r="A1187" s="23" t="s">
        <v>2918</v>
      </c>
      <c r="B1187" s="26" t="n">
        <v>40725</v>
      </c>
      <c r="C1187" s="26" t="n">
        <v>40819</v>
      </c>
      <c r="D1187" s="23" t="str">
        <f aca="false">IF(E1187&lt;&gt;"",CONCATENATE($D$4,".",TEXT(E1187,"000"),".",G1187,".",H1187,".",TEXT(F1187,"000")),"")</f>
        <v>X222.226.0.HI01-2.020</v>
      </c>
      <c r="E1187" s="23" t="n">
        <v>226</v>
      </c>
      <c r="F1187" s="23" t="n">
        <f aca="false">IF(E1187&lt;&gt;"",IF(H1187=H1186,F1186+10,10),"")</f>
        <v>20</v>
      </c>
      <c r="G1187" s="23" t="n">
        <f aca="false">IF(M1187&lt;&gt;"",M1187,G1186)</f>
        <v>0</v>
      </c>
      <c r="H1187" s="57" t="s">
        <v>2915</v>
      </c>
      <c r="I1187" s="57"/>
      <c r="J1187" s="58"/>
      <c r="K1187" s="59"/>
      <c r="L1187" s="58"/>
      <c r="M1187" s="58"/>
      <c r="N1187" s="58"/>
      <c r="O1187" s="47"/>
      <c r="P1187" s="59" t="n">
        <v>277</v>
      </c>
      <c r="Q1187" s="59" t="s">
        <v>471</v>
      </c>
      <c r="R1187" s="60" t="s">
        <v>2919</v>
      </c>
      <c r="S1187" s="70" t="s">
        <v>2920</v>
      </c>
      <c r="T1187" s="84"/>
    </row>
    <row r="1188" s="16" customFormat="true" ht="80.25" hidden="false" customHeight="false" outlineLevel="0" collapsed="false">
      <c r="A1188" s="34" t="s">
        <v>2921</v>
      </c>
      <c r="B1188" s="85" t="s">
        <v>2879</v>
      </c>
      <c r="C1188" s="85"/>
      <c r="D1188" s="34" t="s">
        <v>2922</v>
      </c>
      <c r="E1188" s="34" t="n">
        <v>226</v>
      </c>
      <c r="F1188" s="34" t="e">
        <f aca="false">IF(E1188&lt;&gt;"",IF(H1188=#REF!,#REF!+10,10),"")</f>
        <v>#REF!</v>
      </c>
      <c r="G1188" s="34" t="e">
        <f aca="false">IF(M1188&lt;&gt;"",M1188,#REF!)</f>
        <v>#REF!</v>
      </c>
      <c r="H1188" s="36" t="s">
        <v>2915</v>
      </c>
      <c r="I1188" s="36" t="s">
        <v>2916</v>
      </c>
      <c r="J1188" s="65" t="s">
        <v>55</v>
      </c>
      <c r="K1188" s="66" t="s">
        <v>948</v>
      </c>
      <c r="L1188" s="65" t="s">
        <v>28</v>
      </c>
      <c r="M1188" s="65"/>
      <c r="N1188" s="65"/>
      <c r="O1188" s="67"/>
      <c r="P1188" s="66" t="n">
        <v>277</v>
      </c>
      <c r="Q1188" s="66" t="s">
        <v>471</v>
      </c>
      <c r="R1188" s="54" t="s">
        <v>2923</v>
      </c>
      <c r="S1188" s="195" t="s">
        <v>2924</v>
      </c>
      <c r="T1188" s="196" t="s">
        <v>2925</v>
      </c>
    </row>
    <row r="1189" s="98" customFormat="true" ht="55.5" hidden="false" customHeight="true" outlineLevel="0" collapsed="false">
      <c r="A1189" s="23" t="s">
        <v>2926</v>
      </c>
      <c r="B1189" s="26" t="n">
        <v>40725</v>
      </c>
      <c r="C1189" s="26" t="n">
        <v>40819</v>
      </c>
      <c r="D1189" s="3" t="e">
        <f aca="false">IF(E1189&lt;&gt;"",CONCATENATE($D$4,".",TEXT(E1189,"000"),".",G1189,".",H1189,".",TEXT(F1189,"000")),"")</f>
        <v>#REF!</v>
      </c>
      <c r="E1189" s="3" t="n">
        <v>226</v>
      </c>
      <c r="F1189" s="3" t="e">
        <f aca="false">IF(E1189&lt;&gt;"",IF(H1189=#REF!,#REF!+10,10),"")</f>
        <v>#REF!</v>
      </c>
      <c r="G1189" s="3" t="e">
        <f aca="false">IF(M1189&lt;&gt;"",M1189,#REF!)</f>
        <v>#REF!</v>
      </c>
      <c r="H1189" s="57" t="s">
        <v>2915</v>
      </c>
      <c r="I1189" s="57"/>
      <c r="J1189" s="58"/>
      <c r="K1189" s="59"/>
      <c r="L1189" s="58"/>
      <c r="M1189" s="58"/>
      <c r="N1189" s="58"/>
      <c r="O1189" s="47"/>
      <c r="P1189" s="59" t="n">
        <v>277</v>
      </c>
      <c r="Q1189" s="59" t="s">
        <v>471</v>
      </c>
      <c r="R1189" s="60" t="s">
        <v>2919</v>
      </c>
      <c r="S1189" s="50" t="s">
        <v>2927</v>
      </c>
      <c r="T1189" s="197"/>
      <c r="U1189" s="1"/>
      <c r="V1189" s="1"/>
      <c r="W1189" s="1"/>
      <c r="X1189" s="1"/>
      <c r="Y1189" s="1"/>
      <c r="Z1189" s="1"/>
      <c r="AA1189" s="1"/>
      <c r="AB1189" s="1"/>
      <c r="AC1189" s="1"/>
      <c r="AD1189" s="1"/>
      <c r="AE1189" s="1"/>
      <c r="AF1189" s="1"/>
      <c r="AG1189" s="1"/>
      <c r="AH1189" s="1"/>
      <c r="AI1189" s="1"/>
      <c r="AJ1189" s="1"/>
      <c r="AK1189" s="1"/>
    </row>
    <row r="1190" s="16" customFormat="true" ht="87.75" hidden="false" customHeight="true" outlineLevel="0" collapsed="false">
      <c r="A1190" s="34" t="s">
        <v>2928</v>
      </c>
      <c r="B1190" s="85" t="s">
        <v>33</v>
      </c>
      <c r="C1190" s="85"/>
      <c r="D1190" s="34" t="s">
        <v>2928</v>
      </c>
      <c r="E1190" s="34" t="n">
        <v>226</v>
      </c>
      <c r="F1190" s="34" t="e">
        <f aca="false">IF(E1190&lt;&gt;"",IF(H1190=H1188,F1188+10,10),"")</f>
        <v>#REF!</v>
      </c>
      <c r="G1190" s="34" t="e">
        <f aca="false">IF(M1190&lt;&gt;"",M1190,G1188)</f>
        <v>#REF!</v>
      </c>
      <c r="H1190" s="36" t="s">
        <v>2915</v>
      </c>
      <c r="I1190" s="36" t="s">
        <v>2916</v>
      </c>
      <c r="J1190" s="65" t="s">
        <v>55</v>
      </c>
      <c r="K1190" s="66" t="s">
        <v>948</v>
      </c>
      <c r="L1190" s="65" t="s">
        <v>28</v>
      </c>
      <c r="M1190" s="65"/>
      <c r="N1190" s="65"/>
      <c r="O1190" s="67"/>
      <c r="P1190" s="66" t="n">
        <v>277</v>
      </c>
      <c r="Q1190" s="66" t="s">
        <v>471</v>
      </c>
      <c r="R1190" s="54" t="s">
        <v>2923</v>
      </c>
      <c r="S1190" s="195" t="s">
        <v>2929</v>
      </c>
      <c r="T1190" s="198" t="s">
        <v>2930</v>
      </c>
    </row>
    <row r="1191" s="98" customFormat="true" ht="54" hidden="false" customHeight="false" outlineLevel="0" collapsed="false">
      <c r="A1191" s="23" t="s">
        <v>2931</v>
      </c>
      <c r="B1191" s="26" t="n">
        <v>40725</v>
      </c>
      <c r="C1191" s="26" t="n">
        <v>40819</v>
      </c>
      <c r="D1191" s="3" t="e">
        <f aca="false">IF(E1191&lt;&gt;"",CONCATENATE($D$4,".",TEXT(E1191,"000"),".",G1191,".",H1191,".",TEXT(F1191,"000")),"")</f>
        <v>#REF!</v>
      </c>
      <c r="E1191" s="3" t="n">
        <v>226</v>
      </c>
      <c r="F1191" s="3" t="e">
        <f aca="false">IF(E1191&lt;&gt;"",IF(H1191=#REF!,#REF!+10,10),"")</f>
        <v>#REF!</v>
      </c>
      <c r="G1191" s="3" t="e">
        <f aca="false">IF(M1191&lt;&gt;"",M1191,#REF!)</f>
        <v>#REF!</v>
      </c>
      <c r="H1191" s="57" t="s">
        <v>2915</v>
      </c>
      <c r="I1191" s="57"/>
      <c r="J1191" s="58"/>
      <c r="K1191" s="59"/>
      <c r="L1191" s="58"/>
      <c r="M1191" s="58"/>
      <c r="N1191" s="58"/>
      <c r="O1191" s="47"/>
      <c r="P1191" s="59" t="n">
        <v>277</v>
      </c>
      <c r="Q1191" s="59" t="s">
        <v>471</v>
      </c>
      <c r="R1191" s="60" t="s">
        <v>2919</v>
      </c>
      <c r="S1191" s="70" t="s">
        <v>2932</v>
      </c>
      <c r="T1191" s="84"/>
      <c r="U1191" s="1"/>
      <c r="V1191" s="1"/>
      <c r="W1191" s="1"/>
      <c r="X1191" s="1"/>
      <c r="Y1191" s="1"/>
      <c r="Z1191" s="1"/>
      <c r="AA1191" s="1"/>
      <c r="AB1191" s="1"/>
      <c r="AC1191" s="1"/>
      <c r="AD1191" s="1"/>
      <c r="AE1191" s="1"/>
      <c r="AF1191" s="1"/>
      <c r="AG1191" s="1"/>
      <c r="AH1191" s="1"/>
      <c r="AI1191" s="1"/>
      <c r="AJ1191" s="1"/>
      <c r="AK1191" s="1"/>
    </row>
    <row r="1192" s="187" customFormat="true" ht="89.25" hidden="false" customHeight="true" outlineLevel="0" collapsed="false">
      <c r="A1192" s="34" t="s">
        <v>2933</v>
      </c>
      <c r="B1192" s="85" t="s">
        <v>2879</v>
      </c>
      <c r="C1192" s="85"/>
      <c r="D1192" s="34" t="s">
        <v>2934</v>
      </c>
      <c r="E1192" s="34" t="n">
        <v>226</v>
      </c>
      <c r="F1192" s="34" t="e">
        <f aca="false">IF(E1192&lt;&gt;"",IF(H1192=#REF!,#REF!+10,10),"")</f>
        <v>#REF!</v>
      </c>
      <c r="G1192" s="34" t="e">
        <f aca="false">IF(M1192&lt;&gt;"",M1192,#REF!)</f>
        <v>#REF!</v>
      </c>
      <c r="H1192" s="36" t="s">
        <v>2915</v>
      </c>
      <c r="I1192" s="36" t="s">
        <v>2916</v>
      </c>
      <c r="J1192" s="65" t="s">
        <v>55</v>
      </c>
      <c r="K1192" s="66" t="s">
        <v>948</v>
      </c>
      <c r="L1192" s="65" t="s">
        <v>28</v>
      </c>
      <c r="M1192" s="65"/>
      <c r="N1192" s="65"/>
      <c r="O1192" s="67"/>
      <c r="P1192" s="66" t="n">
        <v>277</v>
      </c>
      <c r="Q1192" s="66" t="s">
        <v>471</v>
      </c>
      <c r="R1192" s="54" t="s">
        <v>2923</v>
      </c>
      <c r="S1192" s="195" t="s">
        <v>2935</v>
      </c>
      <c r="T1192" s="199" t="s">
        <v>2936</v>
      </c>
    </row>
    <row r="1193" s="16" customFormat="true" ht="54" hidden="false" customHeight="false" outlineLevel="0" collapsed="false">
      <c r="A1193" s="23" t="s">
        <v>2937</v>
      </c>
      <c r="B1193" s="26" t="n">
        <v>40725</v>
      </c>
      <c r="C1193" s="26" t="n">
        <v>40819</v>
      </c>
      <c r="D1193" s="3" t="e">
        <f aca="false">IF(E1193&lt;&gt;"",CONCATENATE($D$4,".",TEXT(E1193,"000"),".",G1193,".",H1193,".",TEXT(F1193,"000")),"")</f>
        <v>#REF!</v>
      </c>
      <c r="E1193" s="3" t="n">
        <v>226</v>
      </c>
      <c r="F1193" s="3" t="e">
        <f aca="false">IF(E1193&lt;&gt;"",IF(H1193=#REF!,#REF!+10,10),"")</f>
        <v>#REF!</v>
      </c>
      <c r="G1193" s="3" t="e">
        <f aca="false">IF(M1193&lt;&gt;"",M1193,#REF!)</f>
        <v>#REF!</v>
      </c>
      <c r="H1193" s="57" t="s">
        <v>2915</v>
      </c>
      <c r="I1193" s="57"/>
      <c r="J1193" s="58"/>
      <c r="K1193" s="59"/>
      <c r="L1193" s="58"/>
      <c r="M1193" s="58"/>
      <c r="N1193" s="58"/>
      <c r="O1193" s="47"/>
      <c r="P1193" s="59" t="n">
        <v>277</v>
      </c>
      <c r="Q1193" s="59" t="s">
        <v>471</v>
      </c>
      <c r="R1193" s="60" t="s">
        <v>2919</v>
      </c>
      <c r="S1193" s="70" t="s">
        <v>2938</v>
      </c>
      <c r="T1193" s="84"/>
      <c r="U1193" s="1"/>
      <c r="V1193" s="1"/>
      <c r="W1193" s="1"/>
      <c r="X1193" s="1"/>
      <c r="Y1193" s="1"/>
      <c r="Z1193" s="1"/>
      <c r="AA1193" s="1"/>
      <c r="AB1193" s="1"/>
      <c r="AC1193" s="1"/>
      <c r="AD1193" s="1"/>
      <c r="AE1193" s="1"/>
      <c r="AF1193" s="1"/>
      <c r="AG1193" s="1"/>
      <c r="AH1193" s="1"/>
      <c r="AI1193" s="1"/>
      <c r="AJ1193" s="1"/>
      <c r="AK1193" s="1"/>
    </row>
    <row r="1194" s="16" customFormat="true" ht="90" hidden="false" customHeight="false" outlineLevel="0" collapsed="false">
      <c r="A1194" s="34" t="s">
        <v>2939</v>
      </c>
      <c r="B1194" s="85" t="s">
        <v>2940</v>
      </c>
      <c r="C1194" s="85"/>
      <c r="D1194" s="34" t="s">
        <v>2941</v>
      </c>
      <c r="E1194" s="34" t="n">
        <v>226</v>
      </c>
      <c r="F1194" s="34" t="e">
        <f aca="false">IF(E1194&lt;&gt;"",IF(H1194=#REF!,#REF!+10,10),"")</f>
        <v>#REF!</v>
      </c>
      <c r="G1194" s="34" t="e">
        <f aca="false">IF(M1194&lt;&gt;"",M1194,#REF!)</f>
        <v>#REF!</v>
      </c>
      <c r="H1194" s="36" t="s">
        <v>2915</v>
      </c>
      <c r="I1194" s="36" t="s">
        <v>2916</v>
      </c>
      <c r="J1194" s="65" t="s">
        <v>55</v>
      </c>
      <c r="K1194" s="66" t="s">
        <v>948</v>
      </c>
      <c r="L1194" s="65" t="s">
        <v>28</v>
      </c>
      <c r="M1194" s="65"/>
      <c r="N1194" s="65"/>
      <c r="O1194" s="67"/>
      <c r="P1194" s="66" t="n">
        <v>277</v>
      </c>
      <c r="Q1194" s="66" t="s">
        <v>471</v>
      </c>
      <c r="R1194" s="54" t="s">
        <v>2942</v>
      </c>
      <c r="S1194" s="195" t="s">
        <v>2943</v>
      </c>
      <c r="T1194" s="84" t="s">
        <v>2944</v>
      </c>
    </row>
    <row r="1195" customFormat="false" ht="18" hidden="false" customHeight="false" outlineLevel="0" collapsed="false">
      <c r="A1195" s="23" t="s">
        <v>2945</v>
      </c>
      <c r="B1195" s="26" t="n">
        <v>40725</v>
      </c>
      <c r="C1195" s="26"/>
      <c r="D1195" s="3" t="e">
        <f aca="false">IF(E1195&lt;&gt;"",CONCATENATE($D$4,".",TEXT(E1195,"000"),".",G1195,".",H1195,".",TEXT(F1195,"000")),"")</f>
        <v>#REF!</v>
      </c>
      <c r="E1195" s="3" t="n">
        <v>226</v>
      </c>
      <c r="F1195" s="3" t="e">
        <f aca="false">IF(E1195&lt;&gt;"",IF(H1195=#REF!,#REF!+10,10),"")</f>
        <v>#REF!</v>
      </c>
      <c r="G1195" s="3" t="e">
        <f aca="false">IF(M1195&lt;&gt;"",M1195,#REF!)</f>
        <v>#REF!</v>
      </c>
      <c r="H1195" s="36" t="s">
        <v>2915</v>
      </c>
      <c r="I1195" s="36"/>
      <c r="J1195" s="65"/>
      <c r="K1195" s="66"/>
      <c r="L1195" s="65"/>
      <c r="M1195" s="65"/>
      <c r="N1195" s="65"/>
      <c r="O1195" s="67"/>
      <c r="P1195" s="66" t="n">
        <v>999</v>
      </c>
      <c r="Q1195" s="66" t="s">
        <v>482</v>
      </c>
      <c r="R1195" s="54" t="s">
        <v>372</v>
      </c>
      <c r="S1195" s="76" t="s">
        <v>2946</v>
      </c>
      <c r="T1195" s="55" t="s">
        <v>2947</v>
      </c>
    </row>
    <row r="1196" customFormat="false" ht="54" hidden="false" customHeight="false" outlineLevel="0" collapsed="false">
      <c r="A1196" s="23" t="s">
        <v>2948</v>
      </c>
      <c r="B1196" s="26" t="n">
        <v>40725</v>
      </c>
      <c r="C1196" s="26" t="s">
        <v>83</v>
      </c>
      <c r="D1196" s="3" t="e">
        <f aca="false">IF(E1196&lt;&gt;"",CONCATENATE($D$4,".",TEXT(E1196,"000"),".",G1196,".",H1196,".",TEXT(F1196,"000")),"")</f>
        <v>#REF!</v>
      </c>
      <c r="E1196" s="3" t="n">
        <v>226</v>
      </c>
      <c r="F1196" s="3" t="e">
        <f aca="false">IF(E1196&lt;&gt;"",IF(H1196=H1195,F1195+10,10),"")</f>
        <v>#REF!</v>
      </c>
      <c r="G1196" s="3" t="e">
        <f aca="false">IF(M1196&lt;&gt;"",M1196,G1195)</f>
        <v>#REF!</v>
      </c>
      <c r="H1196" s="68" t="s">
        <v>2915</v>
      </c>
      <c r="I1196" s="68"/>
      <c r="J1196" s="52"/>
      <c r="K1196" s="53"/>
      <c r="L1196" s="52"/>
      <c r="M1196" s="52"/>
      <c r="N1196" s="52"/>
      <c r="O1196" s="30"/>
      <c r="P1196" s="53" t="s">
        <v>429</v>
      </c>
      <c r="Q1196" s="53" t="s">
        <v>430</v>
      </c>
      <c r="R1196" s="56" t="s">
        <v>2949</v>
      </c>
      <c r="S1196" s="86"/>
      <c r="T1196" s="55"/>
    </row>
    <row r="1197" customFormat="false" ht="53.25" hidden="false" customHeight="true" outlineLevel="0" collapsed="false">
      <c r="A1197" s="23" t="s">
        <v>2950</v>
      </c>
      <c r="B1197" s="26" t="n">
        <v>41000</v>
      </c>
      <c r="C1197" s="26"/>
      <c r="D1197" s="3" t="str">
        <f aca="false">IF(E1197&lt;&gt;"",CONCATENATE($D$4,".",TEXT(E1197,"000"),".",G1197,".",H1197,".",TEXT(F1197,"000")),"")</f>
        <v/>
      </c>
      <c r="F1197" s="3" t="str">
        <f aca="false">IF(E1197&lt;&gt;"",IF(H1197=H1196,F1196+10,10),"")</f>
        <v/>
      </c>
      <c r="H1197" s="68" t="s">
        <v>2915</v>
      </c>
      <c r="I1197" s="68"/>
      <c r="J1197" s="52"/>
      <c r="K1197" s="53"/>
      <c r="L1197" s="52"/>
      <c r="M1197" s="52"/>
      <c r="N1197" s="52"/>
      <c r="O1197" s="30"/>
      <c r="P1197" s="53" t="s">
        <v>429</v>
      </c>
      <c r="Q1197" s="53" t="s">
        <v>471</v>
      </c>
      <c r="R1197" s="56" t="s">
        <v>2951</v>
      </c>
      <c r="S1197" s="86" t="s">
        <v>2952</v>
      </c>
      <c r="T1197" s="55" t="s">
        <v>2953</v>
      </c>
    </row>
    <row r="1198" customFormat="false" ht="53.25" hidden="false" customHeight="true" outlineLevel="0" collapsed="false">
      <c r="A1198" s="23" t="s">
        <v>2954</v>
      </c>
      <c r="B1198" s="26" t="n">
        <v>41183</v>
      </c>
      <c r="C1198" s="26"/>
      <c r="H1198" s="68" t="s">
        <v>2915</v>
      </c>
      <c r="I1198" s="68"/>
      <c r="J1198" s="52"/>
      <c r="K1198" s="53"/>
      <c r="L1198" s="52"/>
      <c r="M1198" s="52"/>
      <c r="N1198" s="52"/>
      <c r="O1198" s="30"/>
      <c r="P1198" s="53" t="s">
        <v>429</v>
      </c>
      <c r="Q1198" s="53" t="s">
        <v>471</v>
      </c>
      <c r="R1198" s="56" t="s">
        <v>2951</v>
      </c>
      <c r="S1198" s="86" t="s">
        <v>2955</v>
      </c>
      <c r="T1198" s="55" t="s">
        <v>2956</v>
      </c>
    </row>
    <row r="1199" customFormat="false" ht="18" hidden="false" customHeight="false" outlineLevel="0" collapsed="false">
      <c r="A1199" s="23" t="s">
        <v>2957</v>
      </c>
      <c r="B1199" s="26" t="n">
        <v>40725</v>
      </c>
      <c r="C1199" s="26"/>
      <c r="D1199" s="3" t="e">
        <f aca="false">IF(E1199&lt;&gt;"",CONCATENATE($D$4,".",TEXT(E1199,"000"),".",G1199,".",H1199,".",TEXT(F1199,"000")),"")</f>
        <v>#REF!</v>
      </c>
      <c r="E1199" s="3" t="n">
        <v>226</v>
      </c>
      <c r="F1199" s="3" t="n">
        <f aca="false">IF(E1199&lt;&gt;"",IF(H1199=H1196,F1196+10,10),"")</f>
        <v>10</v>
      </c>
      <c r="G1199" s="3" t="e">
        <f aca="false">IF(M1199&lt;&gt;"",M1199,G1196)</f>
        <v>#REF!</v>
      </c>
      <c r="H1199" s="78" t="s">
        <v>2958</v>
      </c>
      <c r="I1199" s="78" t="s">
        <v>1352</v>
      </c>
      <c r="J1199" s="79" t="s">
        <v>13</v>
      </c>
      <c r="K1199" s="80" t="s">
        <v>408</v>
      </c>
      <c r="L1199" s="79" t="s">
        <v>481</v>
      </c>
      <c r="M1199" s="79"/>
      <c r="N1199" s="79"/>
      <c r="O1199" s="81"/>
      <c r="P1199" s="80" t="s">
        <v>211</v>
      </c>
      <c r="Q1199" s="80" t="s">
        <v>482</v>
      </c>
      <c r="R1199" s="82" t="s">
        <v>483</v>
      </c>
      <c r="S1199" s="82" t="s">
        <v>484</v>
      </c>
      <c r="T1199" s="55"/>
    </row>
    <row r="1200" customFormat="false" ht="18" hidden="false" customHeight="false" outlineLevel="0" collapsed="false">
      <c r="A1200" s="23" t="s">
        <v>2959</v>
      </c>
      <c r="B1200" s="26" t="n">
        <v>40725</v>
      </c>
      <c r="C1200" s="26"/>
      <c r="D1200" s="3" t="e">
        <f aca="false">IF(E1200&lt;&gt;"",CONCATENATE($D$4,".",TEXT(E1200,"000"),".",G1200,".",H1200,".",TEXT(F1200,"000")),"")</f>
        <v>#REF!</v>
      </c>
      <c r="E1200" s="3" t="n">
        <v>226</v>
      </c>
      <c r="F1200" s="3" t="n">
        <f aca="false">IF(E1200&lt;&gt;"",IF(H1200=H1199,F1199+10,10),"")</f>
        <v>10</v>
      </c>
      <c r="G1200" s="3" t="e">
        <f aca="false">IF(M1200&lt;&gt;"",M1200,G1199)</f>
        <v>#REF!</v>
      </c>
      <c r="H1200" s="78" t="s">
        <v>2960</v>
      </c>
      <c r="I1200" s="78" t="s">
        <v>2961</v>
      </c>
      <c r="J1200" s="79" t="s">
        <v>55</v>
      </c>
      <c r="K1200" s="80" t="s">
        <v>331</v>
      </c>
      <c r="L1200" s="79" t="s">
        <v>481</v>
      </c>
      <c r="M1200" s="79"/>
      <c r="N1200" s="79"/>
      <c r="O1200" s="81"/>
      <c r="P1200" s="80" t="s">
        <v>211</v>
      </c>
      <c r="Q1200" s="80" t="s">
        <v>482</v>
      </c>
      <c r="R1200" s="82" t="s">
        <v>483</v>
      </c>
      <c r="S1200" s="82" t="s">
        <v>484</v>
      </c>
      <c r="T1200" s="55"/>
    </row>
    <row r="1201" customFormat="false" ht="18" hidden="false" customHeight="false" outlineLevel="0" collapsed="false">
      <c r="A1201" s="23" t="s">
        <v>2962</v>
      </c>
      <c r="B1201" s="26" t="n">
        <v>40725</v>
      </c>
      <c r="C1201" s="26"/>
      <c r="D1201" s="3" t="e">
        <f aca="false">IF(E1201&lt;&gt;"",CONCATENATE($D$4,".",TEXT(E1201,"000"),".",G1201,".",H1201,".",TEXT(F1201,"000")),"")</f>
        <v>#REF!</v>
      </c>
      <c r="E1201" s="3" t="n">
        <v>226</v>
      </c>
      <c r="F1201" s="3" t="n">
        <f aca="false">IF(E1201&lt;&gt;"",IF(H1201=H1200,F1200+10,10),"")</f>
        <v>10</v>
      </c>
      <c r="G1201" s="3" t="e">
        <f aca="false">IF(M1201&lt;&gt;"",M1201,G1200)</f>
        <v>#REF!</v>
      </c>
      <c r="H1201" s="78" t="s">
        <v>2963</v>
      </c>
      <c r="I1201" s="78" t="s">
        <v>2964</v>
      </c>
      <c r="J1201" s="79" t="s">
        <v>28</v>
      </c>
      <c r="K1201" s="80" t="s">
        <v>1885</v>
      </c>
      <c r="L1201" s="79" t="s">
        <v>481</v>
      </c>
      <c r="M1201" s="79"/>
      <c r="N1201" s="79"/>
      <c r="O1201" s="81"/>
      <c r="P1201" s="80" t="s">
        <v>211</v>
      </c>
      <c r="Q1201" s="80" t="s">
        <v>482</v>
      </c>
      <c r="R1201" s="82" t="s">
        <v>483</v>
      </c>
      <c r="S1201" s="82" t="s">
        <v>484</v>
      </c>
      <c r="T1201" s="55"/>
    </row>
    <row r="1202" customFormat="false" ht="18" hidden="false" customHeight="false" outlineLevel="0" collapsed="false">
      <c r="A1202" s="23" t="s">
        <v>2965</v>
      </c>
      <c r="B1202" s="26" t="n">
        <v>40725</v>
      </c>
      <c r="C1202" s="26"/>
      <c r="D1202" s="3" t="e">
        <f aca="false">IF(E1202&lt;&gt;"",CONCATENATE($D$4,".",TEXT(E1202,"000"),".",G1202,".",H1202,".",TEXT(F1202,"000")),"")</f>
        <v>#REF!</v>
      </c>
      <c r="E1202" s="3" t="n">
        <v>226</v>
      </c>
      <c r="F1202" s="3" t="n">
        <f aca="false">IF(E1202&lt;&gt;"",IF(H1202=H1201,F1201+10,10),"")</f>
        <v>10</v>
      </c>
      <c r="G1202" s="3" t="e">
        <f aca="false">IF(M1202&lt;&gt;"",M1202,G1201)</f>
        <v>#REF!</v>
      </c>
      <c r="H1202" s="78" t="s">
        <v>2966</v>
      </c>
      <c r="I1202" s="78" t="s">
        <v>1592</v>
      </c>
      <c r="J1202" s="79" t="s">
        <v>28</v>
      </c>
      <c r="K1202" s="80" t="s">
        <v>1593</v>
      </c>
      <c r="L1202" s="79" t="s">
        <v>481</v>
      </c>
      <c r="M1202" s="79"/>
      <c r="N1202" s="79"/>
      <c r="O1202" s="81"/>
      <c r="P1202" s="80" t="s">
        <v>211</v>
      </c>
      <c r="Q1202" s="80" t="s">
        <v>482</v>
      </c>
      <c r="R1202" s="82" t="s">
        <v>483</v>
      </c>
      <c r="S1202" s="82" t="s">
        <v>484</v>
      </c>
      <c r="T1202" s="55"/>
    </row>
    <row r="1203" customFormat="false" ht="18" hidden="false" customHeight="false" outlineLevel="0" collapsed="false">
      <c r="A1203" s="23" t="s">
        <v>2967</v>
      </c>
      <c r="B1203" s="26" t="n">
        <v>40725</v>
      </c>
      <c r="C1203" s="26"/>
      <c r="D1203" s="3" t="e">
        <f aca="false">IF(E1203&lt;&gt;"",CONCATENATE($D$4,".",TEXT(E1203,"000"),".",G1203,".",H1203,".",TEXT(F1203,"000")),"")</f>
        <v>#REF!</v>
      </c>
      <c r="E1203" s="3" t="n">
        <v>226</v>
      </c>
      <c r="F1203" s="3" t="n">
        <f aca="false">IF(E1203&lt;&gt;"",IF(H1203=H1202,F1202+10,10),"")</f>
        <v>10</v>
      </c>
      <c r="G1203" s="3" t="e">
        <f aca="false">IF(M1203&lt;&gt;"",M1203,G1202)</f>
        <v>#REF!</v>
      </c>
      <c r="H1203" s="78" t="s">
        <v>2968</v>
      </c>
      <c r="I1203" s="78" t="s">
        <v>2969</v>
      </c>
      <c r="J1203" s="79" t="s">
        <v>55</v>
      </c>
      <c r="K1203" s="80" t="s">
        <v>948</v>
      </c>
      <c r="L1203" s="79" t="s">
        <v>481</v>
      </c>
      <c r="M1203" s="79"/>
      <c r="N1203" s="79"/>
      <c r="O1203" s="81"/>
      <c r="P1203" s="80" t="s">
        <v>211</v>
      </c>
      <c r="Q1203" s="80" t="s">
        <v>482</v>
      </c>
      <c r="R1203" s="82" t="s">
        <v>483</v>
      </c>
      <c r="S1203" s="82" t="s">
        <v>484</v>
      </c>
      <c r="T1203" s="55"/>
    </row>
    <row r="1204" s="1" customFormat="true" ht="18" hidden="false" customHeight="false" outlineLevel="0" collapsed="false">
      <c r="A1204" s="23" t="s">
        <v>2970</v>
      </c>
      <c r="B1204" s="26" t="n">
        <v>40725</v>
      </c>
      <c r="C1204" s="26"/>
      <c r="D1204" s="3" t="e">
        <f aca="false">IF(E1204&lt;&gt;"",CONCATENATE($D$4,".",TEXT(E1204,"000"),".",G1204,".",H1204,".",TEXT(F1204,"000")),"")</f>
        <v>#REF!</v>
      </c>
      <c r="E1204" s="3" t="n">
        <v>226</v>
      </c>
      <c r="F1204" s="3" t="n">
        <f aca="false">IF(E1204&lt;&gt;"",IF(H1204=H1203,F1203+10,10),"")</f>
        <v>10</v>
      </c>
      <c r="G1204" s="3" t="e">
        <f aca="false">IF(M1204&lt;&gt;"",M1204,G1203)</f>
        <v>#REF!</v>
      </c>
      <c r="H1204" s="78" t="s">
        <v>2971</v>
      </c>
      <c r="I1204" s="78" t="s">
        <v>2972</v>
      </c>
      <c r="J1204" s="79" t="s">
        <v>55</v>
      </c>
      <c r="K1204" s="80" t="s">
        <v>948</v>
      </c>
      <c r="L1204" s="79" t="s">
        <v>481</v>
      </c>
      <c r="M1204" s="79"/>
      <c r="N1204" s="79"/>
      <c r="O1204" s="81"/>
      <c r="P1204" s="80" t="s">
        <v>211</v>
      </c>
      <c r="Q1204" s="80" t="s">
        <v>482</v>
      </c>
      <c r="R1204" s="82" t="s">
        <v>483</v>
      </c>
      <c r="S1204" s="82" t="s">
        <v>484</v>
      </c>
      <c r="T1204" s="55"/>
    </row>
    <row r="1205" s="1" customFormat="true" ht="18" hidden="false" customHeight="false" outlineLevel="0" collapsed="false">
      <c r="A1205" s="23" t="s">
        <v>2973</v>
      </c>
      <c r="B1205" s="26" t="n">
        <v>40725</v>
      </c>
      <c r="C1205" s="26"/>
      <c r="D1205" s="3" t="e">
        <f aca="false">IF(E1205&lt;&gt;"",CONCATENATE($D$4,".",TEXT(E1205,"000"),".",G1205,".",H1205,".",TEXT(F1205,"000")),"")</f>
        <v>#REF!</v>
      </c>
      <c r="E1205" s="3" t="n">
        <v>226</v>
      </c>
      <c r="F1205" s="3" t="n">
        <f aca="false">IF(E1205&lt;&gt;"",IF(H1205=H1204,F1204+10,10),"")</f>
        <v>10</v>
      </c>
      <c r="G1205" s="3" t="e">
        <f aca="false">IF(M1205&lt;&gt;"",M1205,G1204)</f>
        <v>#REF!</v>
      </c>
      <c r="H1205" s="78" t="s">
        <v>2974</v>
      </c>
      <c r="I1205" s="78" t="s">
        <v>2975</v>
      </c>
      <c r="J1205" s="79" t="s">
        <v>13</v>
      </c>
      <c r="K1205" s="80" t="s">
        <v>144</v>
      </c>
      <c r="L1205" s="79" t="s">
        <v>481</v>
      </c>
      <c r="M1205" s="79"/>
      <c r="N1205" s="79"/>
      <c r="O1205" s="81"/>
      <c r="P1205" s="80" t="s">
        <v>211</v>
      </c>
      <c r="Q1205" s="80" t="s">
        <v>482</v>
      </c>
      <c r="R1205" s="82" t="s">
        <v>483</v>
      </c>
      <c r="S1205" s="82" t="s">
        <v>484</v>
      </c>
      <c r="T1205" s="55"/>
    </row>
    <row r="1206" s="1" customFormat="true" ht="18" hidden="false" customHeight="false" outlineLevel="0" collapsed="false">
      <c r="A1206" s="23" t="s">
        <v>2976</v>
      </c>
      <c r="B1206" s="26" t="n">
        <v>40725</v>
      </c>
      <c r="C1206" s="26" t="n">
        <v>40909</v>
      </c>
      <c r="D1206" s="3" t="e">
        <f aca="false">IF(E1206&lt;&gt;"",CONCATENATE($D$4,".",TEXT(E1206,"000"),".",G1206,".",H1206,".",TEXT(F1206,"000")),"")</f>
        <v>#REF!</v>
      </c>
      <c r="E1206" s="3" t="n">
        <v>226</v>
      </c>
      <c r="F1206" s="3" t="n">
        <f aca="false">IF(E1206&lt;&gt;"",IF(H1206=H1205,F1205+10,10),"")</f>
        <v>10</v>
      </c>
      <c r="G1206" s="3" t="e">
        <f aca="false">IF(M1206&lt;&gt;"",M1206,G1205)</f>
        <v>#REF!</v>
      </c>
      <c r="H1206" s="57" t="s">
        <v>2977</v>
      </c>
      <c r="I1206" s="57" t="s">
        <v>2895</v>
      </c>
      <c r="J1206" s="58"/>
      <c r="K1206" s="59"/>
      <c r="L1206" s="58" t="s">
        <v>440</v>
      </c>
      <c r="M1206" s="58"/>
      <c r="N1206" s="58"/>
      <c r="O1206" s="47"/>
      <c r="P1206" s="59" t="n">
        <v>999</v>
      </c>
      <c r="Q1206" s="59" t="s">
        <v>28</v>
      </c>
      <c r="R1206" s="60" t="s">
        <v>589</v>
      </c>
      <c r="S1206" s="127" t="s">
        <v>2978</v>
      </c>
      <c r="T1206" s="61"/>
    </row>
    <row r="1207" s="1" customFormat="true" ht="18" hidden="false" customHeight="false" outlineLevel="0" collapsed="false">
      <c r="A1207" s="23" t="s">
        <v>2979</v>
      </c>
      <c r="B1207" s="26" t="n">
        <v>40909</v>
      </c>
      <c r="C1207" s="26" t="n">
        <v>41183</v>
      </c>
      <c r="D1207" s="3"/>
      <c r="E1207" s="3"/>
      <c r="F1207" s="3"/>
      <c r="G1207" s="3"/>
      <c r="H1207" s="51" t="s">
        <v>2977</v>
      </c>
      <c r="I1207" s="51" t="s">
        <v>2895</v>
      </c>
      <c r="J1207" s="58"/>
      <c r="K1207" s="59"/>
      <c r="L1207" s="58" t="s">
        <v>440</v>
      </c>
      <c r="M1207" s="58"/>
      <c r="N1207" s="58"/>
      <c r="O1207" s="47"/>
      <c r="P1207" s="59" t="n">
        <v>999</v>
      </c>
      <c r="Q1207" s="59" t="s">
        <v>28</v>
      </c>
      <c r="R1207" s="60" t="s">
        <v>351</v>
      </c>
      <c r="S1207" s="127" t="s">
        <v>2978</v>
      </c>
      <c r="T1207" s="61"/>
    </row>
    <row r="1208" s="1" customFormat="true" ht="18" hidden="false" customHeight="false" outlineLevel="0" collapsed="false">
      <c r="A1208" s="23" t="s">
        <v>2980</v>
      </c>
      <c r="B1208" s="26" t="n">
        <v>40725</v>
      </c>
      <c r="C1208" s="26" t="n">
        <v>40819</v>
      </c>
      <c r="D1208" s="3" t="e">
        <f aca="false">IF(E1208&lt;&gt;"",CONCATENATE($D$4,".",TEXT(E1208,"000"),".",G1208,".",H1208,".",TEXT(F1208,"000")),"")</f>
        <v>#REF!</v>
      </c>
      <c r="E1208" s="3" t="n">
        <v>226</v>
      </c>
      <c r="F1208" s="3" t="n">
        <f aca="false">IF(E1208&lt;&gt;"",IF(H1208=H1206,F1206+10,10),"")</f>
        <v>10</v>
      </c>
      <c r="G1208" s="3" t="e">
        <f aca="false">IF(M1208&lt;&gt;"",M1208,G1206)</f>
        <v>#REF!</v>
      </c>
      <c r="H1208" s="57" t="s">
        <v>2981</v>
      </c>
      <c r="I1208" s="57" t="s">
        <v>2982</v>
      </c>
      <c r="J1208" s="58" t="s">
        <v>13</v>
      </c>
      <c r="K1208" s="59" t="s">
        <v>723</v>
      </c>
      <c r="L1208" s="58" t="s">
        <v>28</v>
      </c>
      <c r="M1208" s="58"/>
      <c r="N1208" s="58"/>
      <c r="O1208" s="47" t="s">
        <v>2983</v>
      </c>
      <c r="P1208" s="59" t="n">
        <v>999</v>
      </c>
      <c r="Q1208" s="59" t="s">
        <v>28</v>
      </c>
      <c r="R1208" s="60" t="s">
        <v>354</v>
      </c>
      <c r="S1208" s="70" t="s">
        <v>2984</v>
      </c>
      <c r="T1208" s="61" t="s">
        <v>83</v>
      </c>
    </row>
    <row r="1209" s="1" customFormat="true" ht="17.25" hidden="false" customHeight="true" outlineLevel="0" collapsed="false">
      <c r="A1209" s="23" t="s">
        <v>2980</v>
      </c>
      <c r="B1209" s="26" t="n">
        <v>40725</v>
      </c>
      <c r="C1209" s="26" t="n">
        <v>40819</v>
      </c>
      <c r="D1209" s="3" t="str">
        <f aca="false">IF(E1209&lt;&gt;"",CONCATENATE($D$4,".",TEXT(E1209,"000"),".",G1209,".",H1209,".",TEXT(F1209,"000")),"")</f>
        <v>X222.226.0.HI02-1.010</v>
      </c>
      <c r="E1209" s="3" t="n">
        <v>226</v>
      </c>
      <c r="F1209" s="3" t="n">
        <f aca="false">IF(E1209&lt;&gt;"",IF(H1209=H1207,F1207+10,10),"")</f>
        <v>10</v>
      </c>
      <c r="G1209" s="3" t="n">
        <f aca="false">IF(M1209&lt;&gt;"",M1209,G1207)</f>
        <v>0</v>
      </c>
      <c r="H1209" s="57" t="s">
        <v>2981</v>
      </c>
      <c r="I1209" s="57" t="s">
        <v>2982</v>
      </c>
      <c r="J1209" s="58" t="s">
        <v>13</v>
      </c>
      <c r="K1209" s="59" t="s">
        <v>723</v>
      </c>
      <c r="L1209" s="58" t="s">
        <v>28</v>
      </c>
      <c r="M1209" s="58"/>
      <c r="N1209" s="58"/>
      <c r="O1209" s="47" t="s">
        <v>2983</v>
      </c>
      <c r="P1209" s="59" t="n">
        <v>999</v>
      </c>
      <c r="Q1209" s="59" t="s">
        <v>28</v>
      </c>
      <c r="R1209" s="60" t="s">
        <v>354</v>
      </c>
      <c r="S1209" s="70" t="s">
        <v>2984</v>
      </c>
      <c r="T1209" s="61" t="s">
        <v>83</v>
      </c>
    </row>
    <row r="1210" s="16" customFormat="true" ht="36" hidden="false" customHeight="false" outlineLevel="0" collapsed="false">
      <c r="A1210" s="34" t="s">
        <v>2985</v>
      </c>
      <c r="B1210" s="186" t="s">
        <v>2879</v>
      </c>
      <c r="C1210" s="85"/>
      <c r="D1210" s="34" t="s">
        <v>2986</v>
      </c>
      <c r="E1210" s="34" t="n">
        <v>226</v>
      </c>
      <c r="F1210" s="34" t="n">
        <f aca="false">IF(E1210&lt;&gt;"",IF(H1210=H1207,F1207+10,10),"")</f>
        <v>10</v>
      </c>
      <c r="G1210" s="34" t="n">
        <f aca="false">IF(M1210&lt;&gt;"",M1210,G1207)</f>
        <v>0</v>
      </c>
      <c r="H1210" s="36" t="s">
        <v>2981</v>
      </c>
      <c r="I1210" s="36" t="s">
        <v>2982</v>
      </c>
      <c r="J1210" s="65" t="s">
        <v>13</v>
      </c>
      <c r="K1210" s="66" t="s">
        <v>723</v>
      </c>
      <c r="L1210" s="65" t="s">
        <v>440</v>
      </c>
      <c r="M1210" s="65"/>
      <c r="N1210" s="65"/>
      <c r="O1210" s="67" t="s">
        <v>2983</v>
      </c>
      <c r="P1210" s="66" t="n">
        <v>999</v>
      </c>
      <c r="Q1210" s="66" t="s">
        <v>28</v>
      </c>
      <c r="R1210" s="54" t="s">
        <v>354</v>
      </c>
      <c r="S1210" s="76" t="s">
        <v>2984</v>
      </c>
      <c r="T1210" s="84" t="s">
        <v>2987</v>
      </c>
    </row>
    <row r="1211" s="16" customFormat="true" ht="18" hidden="false" customHeight="false" outlineLevel="0" collapsed="false">
      <c r="A1211" s="34" t="s">
        <v>2988</v>
      </c>
      <c r="B1211" s="186" t="n">
        <v>40725</v>
      </c>
      <c r="C1211" s="186" t="n">
        <v>41554</v>
      </c>
      <c r="D1211" s="34" t="e">
        <f aca="false">IF(E1211&lt;&gt;"",CONCATENATE($D$4,".",TEXT(E1211,"000"),".",G1211,".",H1211,".",TEXT(F1211,"000")),"")</f>
        <v>#REF!</v>
      </c>
      <c r="E1211" s="34" t="n">
        <v>226</v>
      </c>
      <c r="F1211" s="34" t="e">
        <f aca="false">IF(E1211&lt;&gt;"",IF(H1211=#REF!,#REF!+10,10),"")</f>
        <v>#REF!</v>
      </c>
      <c r="G1211" s="34"/>
      <c r="H1211" s="57" t="s">
        <v>2981</v>
      </c>
      <c r="I1211" s="57"/>
      <c r="J1211" s="58"/>
      <c r="K1211" s="59"/>
      <c r="L1211" s="58"/>
      <c r="M1211" s="58"/>
      <c r="N1211" s="58"/>
      <c r="O1211" s="47"/>
      <c r="P1211" s="59" t="n">
        <v>999</v>
      </c>
      <c r="Q1211" s="59" t="s">
        <v>28</v>
      </c>
      <c r="R1211" s="60" t="s">
        <v>354</v>
      </c>
      <c r="S1211" s="70" t="s">
        <v>2989</v>
      </c>
      <c r="T1211" s="61" t="s">
        <v>2886</v>
      </c>
    </row>
    <row r="1212" s="16" customFormat="true" ht="36" hidden="false" customHeight="false" outlineLevel="0" collapsed="false">
      <c r="A1212" s="34" t="s">
        <v>2990</v>
      </c>
      <c r="B1212" s="85" t="n">
        <v>41554</v>
      </c>
      <c r="C1212" s="85"/>
      <c r="D1212" s="34" t="s">
        <v>2991</v>
      </c>
      <c r="E1212" s="34"/>
      <c r="F1212" s="34"/>
      <c r="G1212" s="34"/>
      <c r="H1212" s="36" t="s">
        <v>2992</v>
      </c>
      <c r="I1212" s="36" t="s">
        <v>2982</v>
      </c>
      <c r="J1212" s="65" t="s">
        <v>13</v>
      </c>
      <c r="K1212" s="66" t="s">
        <v>723</v>
      </c>
      <c r="L1212" s="65" t="s">
        <v>440</v>
      </c>
      <c r="M1212" s="65"/>
      <c r="N1212" s="65"/>
      <c r="O1212" s="67"/>
      <c r="P1212" s="66" t="s">
        <v>429</v>
      </c>
      <c r="Q1212" s="66" t="s">
        <v>471</v>
      </c>
      <c r="R1212" s="54" t="s">
        <v>2993</v>
      </c>
      <c r="S1212" s="76" t="s">
        <v>2994</v>
      </c>
      <c r="T1212" s="84" t="s">
        <v>2995</v>
      </c>
    </row>
    <row r="1213" s="16" customFormat="true" ht="36" hidden="false" customHeight="false" outlineLevel="0" collapsed="false">
      <c r="A1213" s="34" t="s">
        <v>2996</v>
      </c>
      <c r="B1213" s="85" t="n">
        <v>41554</v>
      </c>
      <c r="C1213" s="85"/>
      <c r="D1213" s="34" t="s">
        <v>2997</v>
      </c>
      <c r="E1213" s="34"/>
      <c r="F1213" s="34"/>
      <c r="G1213" s="34"/>
      <c r="H1213" s="36" t="s">
        <v>2992</v>
      </c>
      <c r="I1213" s="36" t="s">
        <v>2982</v>
      </c>
      <c r="J1213" s="65" t="s">
        <v>13</v>
      </c>
      <c r="K1213" s="66" t="s">
        <v>723</v>
      </c>
      <c r="L1213" s="65" t="s">
        <v>440</v>
      </c>
      <c r="M1213" s="65"/>
      <c r="N1213" s="65"/>
      <c r="O1213" s="67"/>
      <c r="P1213" s="66" t="s">
        <v>429</v>
      </c>
      <c r="Q1213" s="66" t="s">
        <v>471</v>
      </c>
      <c r="R1213" s="54" t="s">
        <v>2993</v>
      </c>
      <c r="S1213" s="76" t="s">
        <v>2998</v>
      </c>
      <c r="T1213" s="84" t="s">
        <v>2995</v>
      </c>
    </row>
    <row r="1214" s="16" customFormat="true" ht="63" hidden="false" customHeight="false" outlineLevel="0" collapsed="false">
      <c r="A1214" s="34" t="s">
        <v>2999</v>
      </c>
      <c r="B1214" s="85" t="n">
        <v>40725</v>
      </c>
      <c r="C1214" s="85" t="n">
        <v>40819</v>
      </c>
      <c r="D1214" s="34" t="str">
        <f aca="false">IF(E1214&lt;&gt;"",CONCATENATE($D$4,".",TEXT(E1214,"000"),".",G1214,".",H1214,".",TEXT(F1214,"000")),"")</f>
        <v>X222.226.0.HI02-2.010</v>
      </c>
      <c r="E1214" s="34" t="n">
        <v>226</v>
      </c>
      <c r="F1214" s="34" t="n">
        <f aca="false">IF(E1214&lt;&gt;"",IF(H1214=H1211,F1211+10,10),"")</f>
        <v>10</v>
      </c>
      <c r="G1214" s="34" t="n">
        <f aca="false">IF(M1214&lt;&gt;"",M1214,G1211)</f>
        <v>0</v>
      </c>
      <c r="H1214" s="57" t="s">
        <v>3000</v>
      </c>
      <c r="I1214" s="57" t="s">
        <v>83</v>
      </c>
      <c r="J1214" s="58" t="s">
        <v>55</v>
      </c>
      <c r="K1214" s="59" t="s">
        <v>948</v>
      </c>
      <c r="L1214" s="58" t="s">
        <v>28</v>
      </c>
      <c r="M1214" s="58"/>
      <c r="N1214" s="58"/>
      <c r="O1214" s="47"/>
      <c r="P1214" s="59" t="n">
        <v>277</v>
      </c>
      <c r="Q1214" s="59" t="s">
        <v>471</v>
      </c>
      <c r="R1214" s="60" t="s">
        <v>2993</v>
      </c>
      <c r="S1214" s="70" t="s">
        <v>3001</v>
      </c>
      <c r="T1214" s="61" t="s">
        <v>83</v>
      </c>
    </row>
    <row r="1215" s="16" customFormat="true" ht="72" hidden="false" customHeight="false" outlineLevel="0" collapsed="false">
      <c r="A1215" s="34" t="s">
        <v>3002</v>
      </c>
      <c r="B1215" s="85" t="s">
        <v>33</v>
      </c>
      <c r="C1215" s="85"/>
      <c r="D1215" s="34" t="s">
        <v>3003</v>
      </c>
      <c r="E1215" s="34" t="n">
        <v>226</v>
      </c>
      <c r="F1215" s="34" t="e">
        <f aca="false">IF(E1215&lt;&gt;"",IF(H1215=#REF!,#REF!+10,10),"")</f>
        <v>#REF!</v>
      </c>
      <c r="G1215" s="34" t="e">
        <f aca="false">IF(M1215&lt;&gt;"",M1215,#REF!)</f>
        <v>#REF!</v>
      </c>
      <c r="H1215" s="36" t="s">
        <v>3000</v>
      </c>
      <c r="I1215" s="36" t="s">
        <v>2916</v>
      </c>
      <c r="J1215" s="65" t="s">
        <v>55</v>
      </c>
      <c r="K1215" s="66" t="s">
        <v>948</v>
      </c>
      <c r="L1215" s="65" t="s">
        <v>28</v>
      </c>
      <c r="M1215" s="65"/>
      <c r="N1215" s="65"/>
      <c r="O1215" s="67"/>
      <c r="P1215" s="66" t="n">
        <v>277</v>
      </c>
      <c r="Q1215" s="66" t="s">
        <v>471</v>
      </c>
      <c r="R1215" s="54" t="s">
        <v>3004</v>
      </c>
      <c r="S1215" s="195" t="s">
        <v>3005</v>
      </c>
      <c r="T1215" s="84" t="s">
        <v>3006</v>
      </c>
    </row>
    <row r="1216" s="98" customFormat="true" ht="63" hidden="false" customHeight="false" outlineLevel="0" collapsed="false">
      <c r="A1216" s="23" t="s">
        <v>3007</v>
      </c>
      <c r="B1216" s="26" t="n">
        <v>40725</v>
      </c>
      <c r="C1216" s="26" t="n">
        <v>40819</v>
      </c>
      <c r="D1216" s="3" t="e">
        <f aca="false">IF(E1216&lt;&gt;"",CONCATENATE($D$4,".",TEXT(E1216,"000"),".",G1216,".",H1216,".",TEXT(F1216,"000")),"")</f>
        <v>#REF!</v>
      </c>
      <c r="E1216" s="3" t="n">
        <v>226</v>
      </c>
      <c r="F1216" s="3" t="e">
        <f aca="false">IF(E1216&lt;&gt;"",IF(H1216=#REF!,#REF!+10,10),"")</f>
        <v>#REF!</v>
      </c>
      <c r="G1216" s="3" t="e">
        <f aca="false">IF(M1216&lt;&gt;"",M1216,#REF!)</f>
        <v>#REF!</v>
      </c>
      <c r="H1216" s="57" t="s">
        <v>3000</v>
      </c>
      <c r="I1216" s="57"/>
      <c r="J1216" s="58"/>
      <c r="K1216" s="59"/>
      <c r="L1216" s="58"/>
      <c r="M1216" s="58"/>
      <c r="N1216" s="58"/>
      <c r="O1216" s="47"/>
      <c r="P1216" s="59" t="n">
        <v>277</v>
      </c>
      <c r="Q1216" s="59" t="s">
        <v>471</v>
      </c>
      <c r="R1216" s="60" t="s">
        <v>2993</v>
      </c>
      <c r="S1216" s="70" t="s">
        <v>3008</v>
      </c>
      <c r="T1216" s="61" t="s">
        <v>83</v>
      </c>
      <c r="U1216" s="1"/>
      <c r="V1216" s="1"/>
      <c r="W1216" s="1"/>
      <c r="X1216" s="1"/>
      <c r="Y1216" s="1"/>
      <c r="Z1216" s="1"/>
      <c r="AA1216" s="1"/>
      <c r="AB1216" s="1"/>
      <c r="AC1216" s="1"/>
      <c r="AD1216" s="1"/>
      <c r="AE1216" s="1"/>
      <c r="AF1216" s="1"/>
      <c r="AG1216" s="1"/>
      <c r="AH1216" s="1"/>
      <c r="AI1216" s="1"/>
      <c r="AJ1216" s="1"/>
      <c r="AK1216" s="1"/>
    </row>
    <row r="1217" s="16" customFormat="true" ht="81" hidden="false" customHeight="false" outlineLevel="0" collapsed="false">
      <c r="A1217" s="34" t="s">
        <v>3009</v>
      </c>
      <c r="B1217" s="85" t="s">
        <v>3010</v>
      </c>
      <c r="C1217" s="85"/>
      <c r="D1217" s="34" t="s">
        <v>3009</v>
      </c>
      <c r="E1217" s="34" t="n">
        <v>226</v>
      </c>
      <c r="F1217" s="34" t="e">
        <f aca="false">IF(E1217&lt;&gt;"",IF(H1217=#REF!,#REF!+10,10),"")</f>
        <v>#REF!</v>
      </c>
      <c r="G1217" s="34" t="e">
        <f aca="false">IF(M1217&lt;&gt;"",M1217,#REF!)</f>
        <v>#REF!</v>
      </c>
      <c r="H1217" s="36" t="s">
        <v>3000</v>
      </c>
      <c r="I1217" s="36" t="s">
        <v>2916</v>
      </c>
      <c r="J1217" s="65" t="s">
        <v>55</v>
      </c>
      <c r="K1217" s="66" t="s">
        <v>948</v>
      </c>
      <c r="L1217" s="65" t="s">
        <v>28</v>
      </c>
      <c r="M1217" s="65"/>
      <c r="N1217" s="65"/>
      <c r="O1217" s="67"/>
      <c r="P1217" s="66" t="n">
        <v>277</v>
      </c>
      <c r="Q1217" s="66" t="s">
        <v>471</v>
      </c>
      <c r="R1217" s="54" t="s">
        <v>3004</v>
      </c>
      <c r="S1217" s="195" t="s">
        <v>3011</v>
      </c>
      <c r="T1217" s="84" t="s">
        <v>3012</v>
      </c>
    </row>
    <row r="1218" s="16" customFormat="true" ht="54" hidden="false" customHeight="false" outlineLevel="0" collapsed="false">
      <c r="A1218" s="34" t="s">
        <v>3013</v>
      </c>
      <c r="B1218" s="85" t="n">
        <v>40725</v>
      </c>
      <c r="C1218" s="85" t="n">
        <v>40819</v>
      </c>
      <c r="D1218" s="34" t="e">
        <f aca="false">IF(E1218&lt;&gt;"",CONCATENATE($D$4,".",TEXT(E1218,"000"),".",G1218,".",H1218,".",TEXT(F1218,"000")),"")</f>
        <v>#REF!</v>
      </c>
      <c r="E1218" s="34" t="n">
        <v>226</v>
      </c>
      <c r="F1218" s="34" t="e">
        <f aca="false">IF(E1218&lt;&gt;"",IF(H1218=#REF!,#REF!+10,10),"")</f>
        <v>#REF!</v>
      </c>
      <c r="G1218" s="34" t="e">
        <f aca="false">IF(M1218&lt;&gt;"",M1218,#REF!)</f>
        <v>#REF!</v>
      </c>
      <c r="H1218" s="57" t="s">
        <v>3000</v>
      </c>
      <c r="I1218" s="57"/>
      <c r="J1218" s="58"/>
      <c r="K1218" s="59"/>
      <c r="L1218" s="58"/>
      <c r="M1218" s="58"/>
      <c r="N1218" s="58"/>
      <c r="O1218" s="47"/>
      <c r="P1218" s="59" t="n">
        <v>277</v>
      </c>
      <c r="Q1218" s="59" t="s">
        <v>471</v>
      </c>
      <c r="R1218" s="60" t="s">
        <v>3014</v>
      </c>
      <c r="S1218" s="70" t="s">
        <v>3015</v>
      </c>
      <c r="T1218" s="61" t="s">
        <v>83</v>
      </c>
    </row>
    <row r="1219" s="16" customFormat="true" ht="91.5" hidden="false" customHeight="true" outlineLevel="0" collapsed="false">
      <c r="A1219" s="34" t="s">
        <v>3016</v>
      </c>
      <c r="B1219" s="85" t="s">
        <v>2879</v>
      </c>
      <c r="C1219" s="85"/>
      <c r="D1219" s="34" t="s">
        <v>3017</v>
      </c>
      <c r="E1219" s="34" t="n">
        <v>226</v>
      </c>
      <c r="F1219" s="34" t="e">
        <f aca="false">IF(E1219&lt;&gt;"",IF(H1219=#REF!,#REF!+10,10),"")</f>
        <v>#REF!</v>
      </c>
      <c r="G1219" s="34" t="e">
        <f aca="false">IF(M1219&lt;&gt;"",M1219,#REF!)</f>
        <v>#REF!</v>
      </c>
      <c r="H1219" s="36" t="s">
        <v>3000</v>
      </c>
      <c r="I1219" s="36" t="s">
        <v>2916</v>
      </c>
      <c r="J1219" s="65" t="s">
        <v>55</v>
      </c>
      <c r="K1219" s="66" t="s">
        <v>948</v>
      </c>
      <c r="L1219" s="65" t="s">
        <v>28</v>
      </c>
      <c r="M1219" s="65"/>
      <c r="N1219" s="65"/>
      <c r="O1219" s="67"/>
      <c r="P1219" s="66" t="n">
        <v>277</v>
      </c>
      <c r="Q1219" s="66" t="s">
        <v>471</v>
      </c>
      <c r="R1219" s="54" t="s">
        <v>3004</v>
      </c>
      <c r="S1219" s="195" t="s">
        <v>3018</v>
      </c>
      <c r="T1219" s="84" t="s">
        <v>3019</v>
      </c>
    </row>
    <row r="1220" s="16" customFormat="true" ht="54" hidden="false" customHeight="false" outlineLevel="0" collapsed="false">
      <c r="A1220" s="23" t="s">
        <v>3020</v>
      </c>
      <c r="B1220" s="26" t="n">
        <v>40725</v>
      </c>
      <c r="C1220" s="26" t="n">
        <v>40819</v>
      </c>
      <c r="D1220" s="3" t="e">
        <f aca="false">IF(E1220&lt;&gt;"",CONCATENATE($D$4,".",TEXT(E1220,"000"),".",G1220,".",H1220,".",TEXT(F1220,"000")),"")</f>
        <v>#REF!</v>
      </c>
      <c r="E1220" s="3" t="n">
        <v>226</v>
      </c>
      <c r="F1220" s="3" t="e">
        <f aca="false">IF(E1220&lt;&gt;"",IF(H1220=#REF!,#REF!+10,10),"")</f>
        <v>#REF!</v>
      </c>
      <c r="G1220" s="3" t="e">
        <f aca="false">IF(M1220&lt;&gt;"",M1220,#REF!)</f>
        <v>#REF!</v>
      </c>
      <c r="H1220" s="57" t="s">
        <v>3000</v>
      </c>
      <c r="I1220" s="57"/>
      <c r="J1220" s="58"/>
      <c r="K1220" s="59"/>
      <c r="L1220" s="58"/>
      <c r="M1220" s="58"/>
      <c r="N1220" s="58"/>
      <c r="O1220" s="47"/>
      <c r="P1220" s="59" t="n">
        <v>277</v>
      </c>
      <c r="Q1220" s="59" t="s">
        <v>471</v>
      </c>
      <c r="R1220" s="60" t="s">
        <v>2993</v>
      </c>
      <c r="S1220" s="70" t="s">
        <v>3021</v>
      </c>
      <c r="T1220" s="61" t="s">
        <v>83</v>
      </c>
      <c r="U1220" s="1"/>
      <c r="V1220" s="1"/>
      <c r="W1220" s="1"/>
      <c r="X1220" s="1"/>
      <c r="Y1220" s="1"/>
      <c r="Z1220" s="1"/>
      <c r="AA1220" s="1"/>
      <c r="AB1220" s="1"/>
      <c r="AC1220" s="1"/>
      <c r="AD1220" s="1"/>
      <c r="AE1220" s="1"/>
      <c r="AF1220" s="1"/>
      <c r="AG1220" s="1"/>
      <c r="AH1220" s="1"/>
      <c r="AI1220" s="1"/>
      <c r="AJ1220" s="1"/>
      <c r="AK1220" s="1"/>
    </row>
    <row r="1221" s="16" customFormat="true" ht="81" hidden="false" customHeight="false" outlineLevel="0" collapsed="false">
      <c r="A1221" s="34" t="s">
        <v>3022</v>
      </c>
      <c r="B1221" s="85" t="s">
        <v>33</v>
      </c>
      <c r="C1221" s="85"/>
      <c r="D1221" s="34" t="s">
        <v>3023</v>
      </c>
      <c r="E1221" s="34" t="n">
        <v>226</v>
      </c>
      <c r="F1221" s="34" t="e">
        <f aca="false">IF(E1221&lt;&gt;"",IF(H1221=#REF!,#REF!+10,10),"")</f>
        <v>#REF!</v>
      </c>
      <c r="G1221" s="34" t="e">
        <f aca="false">IF(M1221&lt;&gt;"",M1221,#REF!)</f>
        <v>#REF!</v>
      </c>
      <c r="H1221" s="36" t="s">
        <v>3000</v>
      </c>
      <c r="I1221" s="36" t="s">
        <v>2916</v>
      </c>
      <c r="J1221" s="65" t="s">
        <v>55</v>
      </c>
      <c r="K1221" s="66" t="s">
        <v>948</v>
      </c>
      <c r="L1221" s="65" t="s">
        <v>28</v>
      </c>
      <c r="M1221" s="65"/>
      <c r="N1221" s="65"/>
      <c r="O1221" s="67"/>
      <c r="P1221" s="66" t="n">
        <v>277</v>
      </c>
      <c r="Q1221" s="66" t="s">
        <v>471</v>
      </c>
      <c r="R1221" s="54" t="s">
        <v>3024</v>
      </c>
      <c r="S1221" s="195" t="s">
        <v>3025</v>
      </c>
      <c r="T1221" s="84" t="s">
        <v>3026</v>
      </c>
    </row>
    <row r="1222" customFormat="false" ht="18" hidden="false" customHeight="false" outlineLevel="0" collapsed="false">
      <c r="A1222" s="23" t="s">
        <v>3027</v>
      </c>
      <c r="B1222" s="26" t="n">
        <v>40725</v>
      </c>
      <c r="C1222" s="26"/>
      <c r="D1222" s="3" t="e">
        <f aca="false">IF(E1222&lt;&gt;"",CONCATENATE($D$4,".",TEXT(E1222,"000"),".",G1222,".",H1222,".",TEXT(F1222,"000")),"")</f>
        <v>#REF!</v>
      </c>
      <c r="E1222" s="3" t="n">
        <v>226</v>
      </c>
      <c r="F1222" s="3" t="e">
        <f aca="false">IF(E1222&lt;&gt;"",IF(H1222=#REF!,#REF!+10,10),"")</f>
        <v>#REF!</v>
      </c>
      <c r="G1222" s="3" t="e">
        <f aca="false">IF(M1222&lt;&gt;"",M1222,#REF!)</f>
        <v>#REF!</v>
      </c>
      <c r="H1222" s="36" t="s">
        <v>3000</v>
      </c>
      <c r="I1222" s="36"/>
      <c r="J1222" s="65"/>
      <c r="K1222" s="66"/>
      <c r="L1222" s="65"/>
      <c r="M1222" s="65"/>
      <c r="N1222" s="65"/>
      <c r="O1222" s="67"/>
      <c r="P1222" s="66" t="n">
        <v>999</v>
      </c>
      <c r="Q1222" s="66" t="s">
        <v>482</v>
      </c>
      <c r="R1222" s="54" t="s">
        <v>372</v>
      </c>
      <c r="S1222" s="76" t="s">
        <v>3028</v>
      </c>
      <c r="T1222" s="55"/>
    </row>
    <row r="1223" customFormat="false" ht="45" hidden="false" customHeight="false" outlineLevel="0" collapsed="false">
      <c r="A1223" s="23" t="s">
        <v>3029</v>
      </c>
      <c r="B1223" s="26" t="n">
        <v>40725</v>
      </c>
      <c r="C1223" s="26" t="s">
        <v>83</v>
      </c>
      <c r="D1223" s="3" t="e">
        <f aca="false">IF(E1223&lt;&gt;"",CONCATENATE($D$4,".",TEXT(E1223,"000"),".",G1223,".",H1223,".",TEXT(F1223,"000")),"")</f>
        <v>#REF!</v>
      </c>
      <c r="E1223" s="3" t="n">
        <v>226</v>
      </c>
      <c r="F1223" s="3" t="e">
        <f aca="false">IF(E1223&lt;&gt;"",IF(H1223=H1222,F1222+10,10),"")</f>
        <v>#REF!</v>
      </c>
      <c r="G1223" s="3" t="e">
        <f aca="false">IF(M1223&lt;&gt;"",M1223,G1222)</f>
        <v>#REF!</v>
      </c>
      <c r="H1223" s="68" t="s">
        <v>3000</v>
      </c>
      <c r="I1223" s="68"/>
      <c r="J1223" s="52"/>
      <c r="K1223" s="53"/>
      <c r="L1223" s="52"/>
      <c r="M1223" s="52"/>
      <c r="N1223" s="52"/>
      <c r="O1223" s="30"/>
      <c r="P1223" s="53" t="s">
        <v>429</v>
      </c>
      <c r="Q1223" s="53" t="s">
        <v>430</v>
      </c>
      <c r="R1223" s="55" t="s">
        <v>3030</v>
      </c>
      <c r="S1223" s="86"/>
      <c r="T1223" s="55"/>
    </row>
    <row r="1224" customFormat="false" ht="18" hidden="false" customHeight="false" outlineLevel="0" collapsed="false">
      <c r="A1224" s="23" t="s">
        <v>3031</v>
      </c>
      <c r="B1224" s="26" t="n">
        <v>40725</v>
      </c>
      <c r="C1224" s="26"/>
      <c r="D1224" s="3" t="e">
        <f aca="false">IF(E1224&lt;&gt;"",CONCATENATE($D$4,".",TEXT(E1224,"000"),".",G1224,".",H1224,".",TEXT(F1224,"000")),"")</f>
        <v>#REF!</v>
      </c>
      <c r="E1224" s="3" t="n">
        <v>226</v>
      </c>
      <c r="F1224" s="3" t="n">
        <f aca="false">IF(E1224&lt;&gt;"",IF(H1224=H1223,F1223+10,10),"")</f>
        <v>10</v>
      </c>
      <c r="G1224" s="3" t="e">
        <f aca="false">IF(M1224&lt;&gt;"",M1224,G1223)</f>
        <v>#REF!</v>
      </c>
      <c r="H1224" s="78" t="s">
        <v>3032</v>
      </c>
      <c r="I1224" s="78" t="s">
        <v>1352</v>
      </c>
      <c r="J1224" s="79" t="s">
        <v>13</v>
      </c>
      <c r="K1224" s="80" t="s">
        <v>408</v>
      </c>
      <c r="L1224" s="79" t="s">
        <v>481</v>
      </c>
      <c r="M1224" s="79"/>
      <c r="N1224" s="79"/>
      <c r="O1224" s="81"/>
      <c r="P1224" s="80" t="s">
        <v>211</v>
      </c>
      <c r="Q1224" s="80" t="s">
        <v>482</v>
      </c>
      <c r="R1224" s="82" t="s">
        <v>483</v>
      </c>
      <c r="S1224" s="82" t="s">
        <v>484</v>
      </c>
      <c r="T1224" s="55"/>
    </row>
    <row r="1225" customFormat="false" ht="18" hidden="false" customHeight="false" outlineLevel="0" collapsed="false">
      <c r="A1225" s="23" t="s">
        <v>3033</v>
      </c>
      <c r="B1225" s="26" t="n">
        <v>40725</v>
      </c>
      <c r="C1225" s="26"/>
      <c r="D1225" s="3" t="e">
        <f aca="false">IF(E1225&lt;&gt;"",CONCATENATE($D$4,".",TEXT(E1225,"000"),".",G1225,".",H1225,".",TEXT(F1225,"000")),"")</f>
        <v>#REF!</v>
      </c>
      <c r="E1225" s="3" t="n">
        <v>226</v>
      </c>
      <c r="F1225" s="3" t="n">
        <f aca="false">IF(E1225&lt;&gt;"",IF(H1225=H1224,F1224+10,10),"")</f>
        <v>10</v>
      </c>
      <c r="G1225" s="3" t="e">
        <f aca="false">IF(M1225&lt;&gt;"",M1225,G1224)</f>
        <v>#REF!</v>
      </c>
      <c r="H1225" s="78" t="s">
        <v>3034</v>
      </c>
      <c r="I1225" s="78" t="s">
        <v>2961</v>
      </c>
      <c r="J1225" s="79" t="s">
        <v>55</v>
      </c>
      <c r="K1225" s="80" t="s">
        <v>331</v>
      </c>
      <c r="L1225" s="79" t="s">
        <v>481</v>
      </c>
      <c r="M1225" s="79"/>
      <c r="N1225" s="79"/>
      <c r="O1225" s="81"/>
      <c r="P1225" s="80" t="s">
        <v>211</v>
      </c>
      <c r="Q1225" s="80" t="s">
        <v>482</v>
      </c>
      <c r="R1225" s="82" t="s">
        <v>483</v>
      </c>
      <c r="S1225" s="82" t="s">
        <v>484</v>
      </c>
      <c r="T1225" s="55"/>
    </row>
    <row r="1226" customFormat="false" ht="18" hidden="false" customHeight="false" outlineLevel="0" collapsed="false">
      <c r="A1226" s="23" t="s">
        <v>3035</v>
      </c>
      <c r="B1226" s="26" t="n">
        <v>40725</v>
      </c>
      <c r="C1226" s="26"/>
      <c r="D1226" s="3" t="e">
        <f aca="false">IF(E1226&lt;&gt;"",CONCATENATE($D$4,".",TEXT(E1226,"000"),".",G1226,".",H1226,".",TEXT(F1226,"000")),"")</f>
        <v>#REF!</v>
      </c>
      <c r="E1226" s="3" t="n">
        <v>226</v>
      </c>
      <c r="F1226" s="3" t="n">
        <f aca="false">IF(E1226&lt;&gt;"",IF(H1226=H1225,F1225+10,10),"")</f>
        <v>10</v>
      </c>
      <c r="G1226" s="3" t="e">
        <f aca="false">IF(M1226&lt;&gt;"",M1226,G1225)</f>
        <v>#REF!</v>
      </c>
      <c r="H1226" s="78" t="s">
        <v>3036</v>
      </c>
      <c r="I1226" s="78" t="s">
        <v>2964</v>
      </c>
      <c r="J1226" s="79" t="s">
        <v>28</v>
      </c>
      <c r="K1226" s="80" t="s">
        <v>1885</v>
      </c>
      <c r="L1226" s="79" t="s">
        <v>481</v>
      </c>
      <c r="M1226" s="79"/>
      <c r="N1226" s="79"/>
      <c r="O1226" s="81"/>
      <c r="P1226" s="80" t="s">
        <v>211</v>
      </c>
      <c r="Q1226" s="80" t="s">
        <v>482</v>
      </c>
      <c r="R1226" s="82" t="s">
        <v>483</v>
      </c>
      <c r="S1226" s="82" t="s">
        <v>484</v>
      </c>
      <c r="T1226" s="55"/>
    </row>
    <row r="1227" customFormat="false" ht="18" hidden="false" customHeight="false" outlineLevel="0" collapsed="false">
      <c r="A1227" s="23" t="s">
        <v>3037</v>
      </c>
      <c r="B1227" s="26" t="n">
        <v>40725</v>
      </c>
      <c r="C1227" s="26"/>
      <c r="D1227" s="3" t="e">
        <f aca="false">IF(E1227&lt;&gt;"",CONCATENATE($D$4,".",TEXT(E1227,"000"),".",G1227,".",H1227,".",TEXT(F1227,"000")),"")</f>
        <v>#REF!</v>
      </c>
      <c r="E1227" s="3" t="n">
        <v>226</v>
      </c>
      <c r="F1227" s="3" t="n">
        <f aca="false">IF(E1227&lt;&gt;"",IF(H1227=H1226,F1226+10,10),"")</f>
        <v>10</v>
      </c>
      <c r="G1227" s="3" t="e">
        <f aca="false">IF(M1227&lt;&gt;"",M1227,G1226)</f>
        <v>#REF!</v>
      </c>
      <c r="H1227" s="78" t="s">
        <v>3038</v>
      </c>
      <c r="I1227" s="78" t="s">
        <v>1592</v>
      </c>
      <c r="J1227" s="79" t="s">
        <v>28</v>
      </c>
      <c r="K1227" s="80" t="s">
        <v>1593</v>
      </c>
      <c r="L1227" s="79" t="s">
        <v>481</v>
      </c>
      <c r="M1227" s="79"/>
      <c r="N1227" s="79"/>
      <c r="O1227" s="81"/>
      <c r="P1227" s="80" t="s">
        <v>211</v>
      </c>
      <c r="Q1227" s="80" t="s">
        <v>482</v>
      </c>
      <c r="R1227" s="82" t="s">
        <v>483</v>
      </c>
      <c r="S1227" s="82" t="s">
        <v>484</v>
      </c>
      <c r="T1227" s="55"/>
    </row>
    <row r="1228" customFormat="false" ht="18" hidden="false" customHeight="false" outlineLevel="0" collapsed="false">
      <c r="A1228" s="23" t="s">
        <v>3039</v>
      </c>
      <c r="B1228" s="26" t="n">
        <v>40725</v>
      </c>
      <c r="C1228" s="26"/>
      <c r="D1228" s="3" t="e">
        <f aca="false">IF(E1228&lt;&gt;"",CONCATENATE($D$4,".",TEXT(E1228,"000"),".",G1228,".",H1228,".",TEXT(F1228,"000")),"")</f>
        <v>#REF!</v>
      </c>
      <c r="E1228" s="3" t="n">
        <v>226</v>
      </c>
      <c r="F1228" s="3" t="n">
        <f aca="false">IF(E1228&lt;&gt;"",IF(H1228=H1227,F1227+10,10),"")</f>
        <v>10</v>
      </c>
      <c r="G1228" s="3" t="e">
        <f aca="false">IF(M1228&lt;&gt;"",M1228,G1227)</f>
        <v>#REF!</v>
      </c>
      <c r="H1228" s="78" t="s">
        <v>3040</v>
      </c>
      <c r="I1228" s="78" t="s">
        <v>2969</v>
      </c>
      <c r="J1228" s="79" t="s">
        <v>55</v>
      </c>
      <c r="K1228" s="80" t="s">
        <v>948</v>
      </c>
      <c r="L1228" s="79" t="s">
        <v>481</v>
      </c>
      <c r="M1228" s="79"/>
      <c r="N1228" s="79"/>
      <c r="O1228" s="81"/>
      <c r="P1228" s="80" t="s">
        <v>211</v>
      </c>
      <c r="Q1228" s="80" t="s">
        <v>482</v>
      </c>
      <c r="R1228" s="82" t="s">
        <v>483</v>
      </c>
      <c r="S1228" s="82" t="s">
        <v>484</v>
      </c>
      <c r="T1228" s="55"/>
    </row>
    <row r="1229" s="1" customFormat="true" ht="18" hidden="false" customHeight="false" outlineLevel="0" collapsed="false">
      <c r="A1229" s="23" t="s">
        <v>3041</v>
      </c>
      <c r="B1229" s="26" t="n">
        <v>40725</v>
      </c>
      <c r="C1229" s="26"/>
      <c r="D1229" s="3" t="e">
        <f aca="false">IF(E1229&lt;&gt;"",CONCATENATE($D$4,".",TEXT(E1229,"000"),".",G1229,".",H1229,".",TEXT(F1229,"000")),"")</f>
        <v>#REF!</v>
      </c>
      <c r="E1229" s="3" t="n">
        <v>226</v>
      </c>
      <c r="F1229" s="3" t="n">
        <f aca="false">IF(E1229&lt;&gt;"",IF(H1229=H1228,F1228+10,10),"")</f>
        <v>10</v>
      </c>
      <c r="G1229" s="3" t="e">
        <f aca="false">IF(M1229&lt;&gt;"",M1229,G1228)</f>
        <v>#REF!</v>
      </c>
      <c r="H1229" s="78" t="s">
        <v>3042</v>
      </c>
      <c r="I1229" s="78" t="s">
        <v>2972</v>
      </c>
      <c r="J1229" s="79" t="s">
        <v>55</v>
      </c>
      <c r="K1229" s="80" t="s">
        <v>948</v>
      </c>
      <c r="L1229" s="79" t="s">
        <v>481</v>
      </c>
      <c r="M1229" s="79"/>
      <c r="N1229" s="79"/>
      <c r="O1229" s="81"/>
      <c r="P1229" s="80" t="s">
        <v>211</v>
      </c>
      <c r="Q1229" s="80" t="s">
        <v>482</v>
      </c>
      <c r="R1229" s="82" t="s">
        <v>483</v>
      </c>
      <c r="S1229" s="82" t="s">
        <v>484</v>
      </c>
      <c r="T1229" s="55"/>
    </row>
    <row r="1230" s="1" customFormat="true" ht="18" hidden="false" customHeight="false" outlineLevel="0" collapsed="false">
      <c r="A1230" s="23" t="s">
        <v>3043</v>
      </c>
      <c r="B1230" s="26" t="n">
        <v>40725</v>
      </c>
      <c r="C1230" s="26"/>
      <c r="D1230" s="3" t="e">
        <f aca="false">IF(E1230&lt;&gt;"",CONCATENATE($D$4,".",TEXT(E1230,"000"),".",G1230,".",H1230,".",TEXT(F1230,"000")),"")</f>
        <v>#REF!</v>
      </c>
      <c r="E1230" s="3" t="n">
        <v>226</v>
      </c>
      <c r="F1230" s="3" t="n">
        <f aca="false">IF(E1230&lt;&gt;"",IF(H1230=H1229,F1229+10,10),"")</f>
        <v>10</v>
      </c>
      <c r="G1230" s="3" t="e">
        <f aca="false">IF(M1230&lt;&gt;"",M1230,G1229)</f>
        <v>#REF!</v>
      </c>
      <c r="H1230" s="78" t="s">
        <v>3044</v>
      </c>
      <c r="I1230" s="78" t="s">
        <v>2975</v>
      </c>
      <c r="J1230" s="79" t="s">
        <v>13</v>
      </c>
      <c r="K1230" s="80" t="s">
        <v>144</v>
      </c>
      <c r="L1230" s="79" t="s">
        <v>481</v>
      </c>
      <c r="M1230" s="79"/>
      <c r="N1230" s="79"/>
      <c r="O1230" s="81"/>
      <c r="P1230" s="80" t="s">
        <v>211</v>
      </c>
      <c r="Q1230" s="80" t="s">
        <v>482</v>
      </c>
      <c r="R1230" s="82" t="s">
        <v>483</v>
      </c>
      <c r="S1230" s="82" t="s">
        <v>484</v>
      </c>
      <c r="T1230" s="55"/>
    </row>
    <row r="1231" s="1" customFormat="true" ht="18" hidden="false" customHeight="false" outlineLevel="0" collapsed="false">
      <c r="A1231" s="23" t="s">
        <v>3045</v>
      </c>
      <c r="B1231" s="26" t="n">
        <v>40725</v>
      </c>
      <c r="C1231" s="26"/>
      <c r="D1231" s="3" t="e">
        <f aca="false">IF(E1231&lt;&gt;"",CONCATENATE($D$4,".",TEXT(E1231,"000"),".",G1231,".",H1231,".",TEXT(F1231,"000")),"")</f>
        <v>#REF!</v>
      </c>
      <c r="E1231" s="3" t="n">
        <v>226</v>
      </c>
      <c r="F1231" s="3" t="n">
        <f aca="false">IF(E1231&lt;&gt;"",IF(H1231=H1230,F1230+10,10),"")</f>
        <v>10</v>
      </c>
      <c r="G1231" s="3" t="e">
        <f aca="false">IF(M1231&lt;&gt;"",M1231,G1230)</f>
        <v>#REF!</v>
      </c>
      <c r="H1231" s="51" t="s">
        <v>3046</v>
      </c>
      <c r="I1231" s="51" t="s">
        <v>2895</v>
      </c>
      <c r="J1231" s="52"/>
      <c r="K1231" s="53"/>
      <c r="L1231" s="52" t="s">
        <v>440</v>
      </c>
      <c r="M1231" s="52"/>
      <c r="N1231" s="52"/>
      <c r="O1231" s="30"/>
      <c r="P1231" s="53" t="n">
        <v>999</v>
      </c>
      <c r="Q1231" s="53" t="s">
        <v>28</v>
      </c>
      <c r="R1231" s="54" t="s">
        <v>589</v>
      </c>
      <c r="S1231" s="135" t="s">
        <v>3047</v>
      </c>
      <c r="T1231" s="55"/>
    </row>
    <row r="1232" s="1" customFormat="true" ht="18" hidden="false" customHeight="false" outlineLevel="0" collapsed="false">
      <c r="A1232" s="23" t="s">
        <v>3048</v>
      </c>
      <c r="B1232" s="26" t="n">
        <v>40725</v>
      </c>
      <c r="C1232" s="26" t="n">
        <v>40819</v>
      </c>
      <c r="D1232" s="3" t="e">
        <f aca="false">IF(E1232&lt;&gt;"",CONCATENATE($D$4,".",TEXT(E1232,"000"),".",G1232,".",H1232,".",TEXT(F1232,"000")),"")</f>
        <v>#REF!</v>
      </c>
      <c r="E1232" s="3" t="n">
        <v>226</v>
      </c>
      <c r="F1232" s="3" t="n">
        <f aca="false">IF(E1232&lt;&gt;"",IF(H1232=H1231,F1231+10,10),"")</f>
        <v>10</v>
      </c>
      <c r="G1232" s="3" t="e">
        <f aca="false">IF(M1232&lt;&gt;"",M1232,G1231)</f>
        <v>#REF!</v>
      </c>
      <c r="H1232" s="57" t="s">
        <v>3049</v>
      </c>
      <c r="I1232" s="57" t="s">
        <v>2982</v>
      </c>
      <c r="J1232" s="58" t="s">
        <v>13</v>
      </c>
      <c r="K1232" s="59" t="s">
        <v>723</v>
      </c>
      <c r="L1232" s="58" t="s">
        <v>28</v>
      </c>
      <c r="M1232" s="58"/>
      <c r="N1232" s="58"/>
      <c r="O1232" s="47" t="s">
        <v>2983</v>
      </c>
      <c r="P1232" s="59" t="n">
        <v>999</v>
      </c>
      <c r="Q1232" s="59" t="s">
        <v>28</v>
      </c>
      <c r="R1232" s="60" t="s">
        <v>354</v>
      </c>
      <c r="S1232" s="70" t="s">
        <v>3050</v>
      </c>
      <c r="T1232" s="61" t="s">
        <v>83</v>
      </c>
    </row>
    <row r="1233" s="16" customFormat="true" ht="36" hidden="false" customHeight="false" outlineLevel="0" collapsed="false">
      <c r="A1233" s="34" t="s">
        <v>3051</v>
      </c>
      <c r="B1233" s="85" t="s">
        <v>2879</v>
      </c>
      <c r="C1233" s="85"/>
      <c r="D1233" s="34" t="s">
        <v>3052</v>
      </c>
      <c r="E1233" s="34" t="n">
        <v>226</v>
      </c>
      <c r="F1233" s="34" t="n">
        <f aca="false">IF(E1233&lt;&gt;"",IF(H1233=H1231,F1231+10,10),"")</f>
        <v>10</v>
      </c>
      <c r="G1233" s="34" t="e">
        <f aca="false">IF(M1233&lt;&gt;"",M1233,G1231)</f>
        <v>#REF!</v>
      </c>
      <c r="H1233" s="36" t="s">
        <v>3049</v>
      </c>
      <c r="I1233" s="36" t="s">
        <v>2982</v>
      </c>
      <c r="J1233" s="65" t="s">
        <v>13</v>
      </c>
      <c r="K1233" s="66" t="s">
        <v>723</v>
      </c>
      <c r="L1233" s="65" t="s">
        <v>28</v>
      </c>
      <c r="M1233" s="65"/>
      <c r="N1233" s="65"/>
      <c r="O1233" s="67" t="s">
        <v>2983</v>
      </c>
      <c r="P1233" s="66" t="n">
        <v>999</v>
      </c>
      <c r="Q1233" s="66" t="s">
        <v>28</v>
      </c>
      <c r="R1233" s="54" t="s">
        <v>354</v>
      </c>
      <c r="S1233" s="76" t="s">
        <v>3050</v>
      </c>
      <c r="T1233" s="84" t="s">
        <v>2987</v>
      </c>
    </row>
    <row r="1234" s="16" customFormat="true" ht="18" hidden="false" customHeight="false" outlineLevel="0" collapsed="false">
      <c r="A1234" s="34" t="s">
        <v>3053</v>
      </c>
      <c r="B1234" s="85" t="n">
        <v>40725</v>
      </c>
      <c r="C1234" s="85" t="n">
        <v>41554</v>
      </c>
      <c r="D1234" s="34" t="e">
        <f aca="false">IF(E1234&lt;&gt;"",CONCATENATE($D$4,".",TEXT(E1234,"000"),".",G1234,".",H1234,".",TEXT(F1234,"000")),"")</f>
        <v>#REF!</v>
      </c>
      <c r="E1234" s="34" t="n">
        <v>226</v>
      </c>
      <c r="F1234" s="34" t="e">
        <f aca="false">IF(E1234&lt;&gt;"",IF(H1234=#REF!,#REF!+10,10),"")</f>
        <v>#REF!</v>
      </c>
      <c r="G1234" s="34" t="e">
        <f aca="false">IF(M1234&lt;&gt;"",M1234,#REF!)</f>
        <v>#REF!</v>
      </c>
      <c r="H1234" s="57" t="s">
        <v>3049</v>
      </c>
      <c r="I1234" s="57"/>
      <c r="J1234" s="58"/>
      <c r="K1234" s="59"/>
      <c r="L1234" s="58"/>
      <c r="M1234" s="58"/>
      <c r="N1234" s="58"/>
      <c r="O1234" s="47"/>
      <c r="P1234" s="59" t="n">
        <v>999</v>
      </c>
      <c r="Q1234" s="59" t="s">
        <v>28</v>
      </c>
      <c r="R1234" s="60" t="s">
        <v>354</v>
      </c>
      <c r="S1234" s="70" t="s">
        <v>3054</v>
      </c>
      <c r="T1234" s="61" t="s">
        <v>2886</v>
      </c>
    </row>
    <row r="1235" s="16" customFormat="true" ht="36" hidden="false" customHeight="false" outlineLevel="0" collapsed="false">
      <c r="A1235" s="34" t="s">
        <v>3055</v>
      </c>
      <c r="B1235" s="85" t="n">
        <v>41554</v>
      </c>
      <c r="C1235" s="85"/>
      <c r="D1235" s="34" t="s">
        <v>3055</v>
      </c>
      <c r="E1235" s="34"/>
      <c r="F1235" s="34"/>
      <c r="G1235" s="34"/>
      <c r="H1235" s="36" t="s">
        <v>3049</v>
      </c>
      <c r="I1235" s="36" t="s">
        <v>2982</v>
      </c>
      <c r="J1235" s="65" t="s">
        <v>13</v>
      </c>
      <c r="K1235" s="66" t="s">
        <v>723</v>
      </c>
      <c r="L1235" s="65" t="s">
        <v>440</v>
      </c>
      <c r="M1235" s="65"/>
      <c r="N1235" s="65"/>
      <c r="O1235" s="67"/>
      <c r="P1235" s="66" t="s">
        <v>429</v>
      </c>
      <c r="Q1235" s="66" t="s">
        <v>471</v>
      </c>
      <c r="R1235" s="54" t="s">
        <v>2993</v>
      </c>
      <c r="S1235" s="76" t="s">
        <v>3056</v>
      </c>
      <c r="T1235" s="84" t="s">
        <v>2995</v>
      </c>
    </row>
    <row r="1236" s="16" customFormat="true" ht="36" hidden="false" customHeight="false" outlineLevel="0" collapsed="false">
      <c r="A1236" s="34" t="s">
        <v>3057</v>
      </c>
      <c r="B1236" s="85" t="n">
        <v>41554</v>
      </c>
      <c r="C1236" s="85"/>
      <c r="D1236" s="34" t="s">
        <v>3057</v>
      </c>
      <c r="E1236" s="34"/>
      <c r="F1236" s="34"/>
      <c r="G1236" s="34"/>
      <c r="H1236" s="36" t="s">
        <v>3058</v>
      </c>
      <c r="I1236" s="36" t="s">
        <v>2982</v>
      </c>
      <c r="J1236" s="65" t="s">
        <v>13</v>
      </c>
      <c r="K1236" s="66" t="s">
        <v>723</v>
      </c>
      <c r="L1236" s="65" t="s">
        <v>440</v>
      </c>
      <c r="M1236" s="65"/>
      <c r="N1236" s="65"/>
      <c r="O1236" s="67"/>
      <c r="P1236" s="66" t="s">
        <v>429</v>
      </c>
      <c r="Q1236" s="66" t="s">
        <v>471</v>
      </c>
      <c r="R1236" s="54" t="s">
        <v>3059</v>
      </c>
      <c r="S1236" s="76" t="s">
        <v>3060</v>
      </c>
      <c r="T1236" s="84" t="s">
        <v>2995</v>
      </c>
    </row>
    <row r="1237" s="98" customFormat="true" ht="63" hidden="false" customHeight="false" outlineLevel="0" collapsed="false">
      <c r="A1237" s="23" t="s">
        <v>3061</v>
      </c>
      <c r="B1237" s="26" t="n">
        <v>40725</v>
      </c>
      <c r="C1237" s="26" t="n">
        <v>40819</v>
      </c>
      <c r="D1237" s="3" t="e">
        <f aca="false">IF(E1237&lt;&gt;"",CONCATENATE($D$4,".",TEXT(E1237,"000"),".",G1237,".",H1237,".",TEXT(F1237,"000")),"")</f>
        <v>#REF!</v>
      </c>
      <c r="E1237" s="3" t="n">
        <v>226</v>
      </c>
      <c r="F1237" s="3" t="n">
        <f aca="false">IF(E1237&lt;&gt;"",IF(H1237=H1234,F1234+10,10),"")</f>
        <v>10</v>
      </c>
      <c r="G1237" s="3" t="e">
        <f aca="false">IF(M1237&lt;&gt;"",M1237,G1234)</f>
        <v>#REF!</v>
      </c>
      <c r="H1237" s="57" t="s">
        <v>3062</v>
      </c>
      <c r="I1237" s="57" t="s">
        <v>2916</v>
      </c>
      <c r="J1237" s="58" t="s">
        <v>55</v>
      </c>
      <c r="K1237" s="59" t="s">
        <v>948</v>
      </c>
      <c r="L1237" s="58" t="s">
        <v>28</v>
      </c>
      <c r="M1237" s="58"/>
      <c r="N1237" s="58"/>
      <c r="O1237" s="47"/>
      <c r="P1237" s="59" t="n">
        <v>277</v>
      </c>
      <c r="Q1237" s="59" t="s">
        <v>471</v>
      </c>
      <c r="R1237" s="60" t="s">
        <v>3063</v>
      </c>
      <c r="S1237" s="70" t="s">
        <v>3064</v>
      </c>
      <c r="T1237" s="61" t="s">
        <v>83</v>
      </c>
      <c r="U1237" s="1"/>
      <c r="V1237" s="1"/>
      <c r="W1237" s="1"/>
      <c r="X1237" s="1"/>
      <c r="Y1237" s="1"/>
      <c r="Z1237" s="1"/>
      <c r="AA1237" s="1"/>
      <c r="AB1237" s="1"/>
      <c r="AC1237" s="1"/>
      <c r="AD1237" s="1"/>
      <c r="AE1237" s="1"/>
      <c r="AF1237" s="1"/>
      <c r="AG1237" s="1"/>
      <c r="AH1237" s="1"/>
      <c r="AI1237" s="1"/>
      <c r="AJ1237" s="1"/>
      <c r="AK1237" s="1"/>
    </row>
    <row r="1238" s="16" customFormat="true" ht="72" hidden="false" customHeight="false" outlineLevel="0" collapsed="false">
      <c r="A1238" s="34" t="s">
        <v>3065</v>
      </c>
      <c r="B1238" s="85" t="s">
        <v>33</v>
      </c>
      <c r="C1238" s="85"/>
      <c r="D1238" s="34" t="s">
        <v>3066</v>
      </c>
      <c r="E1238" s="34" t="n">
        <v>226</v>
      </c>
      <c r="F1238" s="34" t="e">
        <f aca="false">IF(E1238&lt;&gt;"",IF(H1238=#REF!,#REF!+10,10),"")</f>
        <v>#REF!</v>
      </c>
      <c r="G1238" s="34" t="e">
        <f aca="false">IF(M1238&lt;&gt;"",M1238,#REF!)</f>
        <v>#REF!</v>
      </c>
      <c r="H1238" s="36" t="s">
        <v>3062</v>
      </c>
      <c r="I1238" s="36" t="s">
        <v>2916</v>
      </c>
      <c r="J1238" s="65" t="s">
        <v>55</v>
      </c>
      <c r="K1238" s="66" t="s">
        <v>948</v>
      </c>
      <c r="L1238" s="65" t="s">
        <v>28</v>
      </c>
      <c r="M1238" s="65"/>
      <c r="N1238" s="65"/>
      <c r="O1238" s="67"/>
      <c r="P1238" s="66" t="n">
        <v>277</v>
      </c>
      <c r="Q1238" s="66" t="s">
        <v>471</v>
      </c>
      <c r="R1238" s="54" t="s">
        <v>3004</v>
      </c>
      <c r="S1238" s="195" t="s">
        <v>3067</v>
      </c>
      <c r="T1238" s="84" t="s">
        <v>3006</v>
      </c>
    </row>
    <row r="1239" s="16" customFormat="true" ht="63" hidden="false" customHeight="false" outlineLevel="0" collapsed="false">
      <c r="A1239" s="34" t="s">
        <v>3068</v>
      </c>
      <c r="B1239" s="85" t="n">
        <v>40725</v>
      </c>
      <c r="C1239" s="85" t="n">
        <v>40819</v>
      </c>
      <c r="D1239" s="34" t="e">
        <f aca="false">IF(E1239&lt;&gt;"",CONCATENATE($D$4,".",TEXT(E1239,"000"),".",G1239,".",H1239,".",TEXT(F1239,"000")),"")</f>
        <v>#REF!</v>
      </c>
      <c r="E1239" s="34" t="n">
        <v>226</v>
      </c>
      <c r="F1239" s="34" t="e">
        <f aca="false">IF(E1239&lt;&gt;"",IF(H1239=#REF!,#REF!+10,10),"")</f>
        <v>#REF!</v>
      </c>
      <c r="G1239" s="34" t="e">
        <f aca="false">IF(M1239&lt;&gt;"",M1239,#REF!)</f>
        <v>#REF!</v>
      </c>
      <c r="H1239" s="57" t="s">
        <v>3062</v>
      </c>
      <c r="I1239" s="57"/>
      <c r="J1239" s="58"/>
      <c r="K1239" s="59"/>
      <c r="L1239" s="58"/>
      <c r="M1239" s="58"/>
      <c r="N1239" s="58"/>
      <c r="O1239" s="47"/>
      <c r="P1239" s="59" t="n">
        <v>277</v>
      </c>
      <c r="Q1239" s="59" t="s">
        <v>471</v>
      </c>
      <c r="R1239" s="60" t="s">
        <v>2993</v>
      </c>
      <c r="S1239" s="70" t="s">
        <v>3069</v>
      </c>
      <c r="T1239" s="61" t="s">
        <v>83</v>
      </c>
    </row>
    <row r="1240" s="16" customFormat="true" ht="81" hidden="false" customHeight="false" outlineLevel="0" collapsed="false">
      <c r="A1240" s="34" t="s">
        <v>3070</v>
      </c>
      <c r="B1240" s="85" t="s">
        <v>2879</v>
      </c>
      <c r="C1240" s="85"/>
      <c r="D1240" s="34" t="s">
        <v>3071</v>
      </c>
      <c r="E1240" s="34" t="n">
        <v>226</v>
      </c>
      <c r="F1240" s="34" t="e">
        <f aca="false">IF(E1240&lt;&gt;"",IF(H1240=#REF!,#REF!+10,10),"")</f>
        <v>#REF!</v>
      </c>
      <c r="G1240" s="34" t="e">
        <f aca="false">IF(M1240&lt;&gt;"",M1240,#REF!)</f>
        <v>#REF!</v>
      </c>
      <c r="H1240" s="36" t="s">
        <v>3062</v>
      </c>
      <c r="I1240" s="36" t="s">
        <v>2916</v>
      </c>
      <c r="J1240" s="65" t="s">
        <v>55</v>
      </c>
      <c r="K1240" s="66" t="s">
        <v>948</v>
      </c>
      <c r="L1240" s="65" t="s">
        <v>28</v>
      </c>
      <c r="M1240" s="65"/>
      <c r="N1240" s="65"/>
      <c r="O1240" s="67"/>
      <c r="P1240" s="66" t="n">
        <v>277</v>
      </c>
      <c r="Q1240" s="66" t="s">
        <v>471</v>
      </c>
      <c r="R1240" s="54" t="s">
        <v>3004</v>
      </c>
      <c r="S1240" s="195" t="s">
        <v>3072</v>
      </c>
      <c r="T1240" s="84" t="s">
        <v>3073</v>
      </c>
    </row>
    <row r="1241" s="98" customFormat="true" ht="54" hidden="false" customHeight="false" outlineLevel="0" collapsed="false">
      <c r="A1241" s="23" t="s">
        <v>3074</v>
      </c>
      <c r="B1241" s="26" t="n">
        <v>40725</v>
      </c>
      <c r="C1241" s="26" t="n">
        <v>40819</v>
      </c>
      <c r="D1241" s="3" t="e">
        <f aca="false">IF(E1241&lt;&gt;"",CONCATENATE($D$4,".",TEXT(E1241,"000"),".",G1241,".",H1241,".",TEXT(F1241,"000")),"")</f>
        <v>#REF!</v>
      </c>
      <c r="E1241" s="3" t="n">
        <v>226</v>
      </c>
      <c r="F1241" s="3" t="e">
        <f aca="false">IF(E1241&lt;&gt;"",IF(H1241=#REF!,#REF!+10,10),"")</f>
        <v>#REF!</v>
      </c>
      <c r="G1241" s="3" t="e">
        <f aca="false">IF(M1241&lt;&gt;"",M1241,#REF!)</f>
        <v>#REF!</v>
      </c>
      <c r="H1241" s="57" t="s">
        <v>3062</v>
      </c>
      <c r="I1241" s="57"/>
      <c r="J1241" s="58"/>
      <c r="K1241" s="59"/>
      <c r="L1241" s="58"/>
      <c r="M1241" s="58"/>
      <c r="N1241" s="58"/>
      <c r="O1241" s="47"/>
      <c r="P1241" s="59" t="n">
        <v>277</v>
      </c>
      <c r="Q1241" s="59" t="s">
        <v>471</v>
      </c>
      <c r="R1241" s="60" t="s">
        <v>2993</v>
      </c>
      <c r="S1241" s="70" t="s">
        <v>3075</v>
      </c>
      <c r="T1241" s="61" t="s">
        <v>83</v>
      </c>
      <c r="U1241" s="1"/>
      <c r="V1241" s="1"/>
      <c r="W1241" s="1"/>
      <c r="X1241" s="1"/>
      <c r="Y1241" s="1"/>
      <c r="Z1241" s="1"/>
      <c r="AA1241" s="1"/>
      <c r="AB1241" s="1"/>
      <c r="AC1241" s="1"/>
      <c r="AD1241" s="1"/>
      <c r="AE1241" s="1"/>
      <c r="AF1241" s="1"/>
      <c r="AG1241" s="1"/>
      <c r="AH1241" s="1"/>
      <c r="AI1241" s="1"/>
      <c r="AJ1241" s="1"/>
      <c r="AK1241" s="1"/>
    </row>
    <row r="1242" s="16" customFormat="true" ht="80.25" hidden="false" customHeight="true" outlineLevel="0" collapsed="false">
      <c r="A1242" s="34" t="s">
        <v>3076</v>
      </c>
      <c r="B1242" s="85" t="s">
        <v>2879</v>
      </c>
      <c r="C1242" s="85"/>
      <c r="D1242" s="34" t="s">
        <v>3077</v>
      </c>
      <c r="E1242" s="34" t="n">
        <v>226</v>
      </c>
      <c r="F1242" s="34" t="e">
        <f aca="false">IF(E1242&lt;&gt;"",IF(H1242=#REF!,#REF!+10,10),"")</f>
        <v>#REF!</v>
      </c>
      <c r="G1242" s="34" t="e">
        <f aca="false">IF(M1242&lt;&gt;"",M1242,#REF!)</f>
        <v>#REF!</v>
      </c>
      <c r="H1242" s="36" t="s">
        <v>3062</v>
      </c>
      <c r="I1242" s="36" t="s">
        <v>2916</v>
      </c>
      <c r="J1242" s="65" t="s">
        <v>55</v>
      </c>
      <c r="K1242" s="66" t="s">
        <v>948</v>
      </c>
      <c r="L1242" s="65" t="s">
        <v>28</v>
      </c>
      <c r="M1242" s="65"/>
      <c r="N1242" s="65"/>
      <c r="O1242" s="67"/>
      <c r="P1242" s="66" t="n">
        <v>277</v>
      </c>
      <c r="Q1242" s="66" t="s">
        <v>471</v>
      </c>
      <c r="R1242" s="54" t="s">
        <v>3004</v>
      </c>
      <c r="S1242" s="195" t="s">
        <v>3078</v>
      </c>
      <c r="T1242" s="84" t="s">
        <v>3019</v>
      </c>
    </row>
    <row r="1243" s="16" customFormat="true" ht="54" hidden="false" customHeight="false" outlineLevel="0" collapsed="false">
      <c r="A1243" s="34" t="s">
        <v>3079</v>
      </c>
      <c r="B1243" s="85" t="n">
        <v>40725</v>
      </c>
      <c r="C1243" s="85" t="n">
        <v>40819</v>
      </c>
      <c r="D1243" s="34" t="e">
        <f aca="false">IF(E1243&lt;&gt;"",CONCATENATE($D$4,".",TEXT(E1243,"000"),".",G1243,".",H1243,".",TEXT(F1243,"000")),"")</f>
        <v>#REF!</v>
      </c>
      <c r="E1243" s="34" t="n">
        <v>226</v>
      </c>
      <c r="F1243" s="34" t="e">
        <f aca="false">IF(E1243&lt;&gt;"",IF(H1243=#REF!,#REF!+10,10),"")</f>
        <v>#REF!</v>
      </c>
      <c r="G1243" s="34" t="e">
        <f aca="false">IF(M1243&lt;&gt;"",M1243,#REF!)</f>
        <v>#REF!</v>
      </c>
      <c r="H1243" s="57" t="s">
        <v>3062</v>
      </c>
      <c r="I1243" s="57"/>
      <c r="J1243" s="58"/>
      <c r="K1243" s="59"/>
      <c r="L1243" s="58"/>
      <c r="M1243" s="58"/>
      <c r="N1243" s="58"/>
      <c r="O1243" s="47"/>
      <c r="P1243" s="59" t="n">
        <v>277</v>
      </c>
      <c r="Q1243" s="59" t="s">
        <v>471</v>
      </c>
      <c r="R1243" s="60" t="s">
        <v>3014</v>
      </c>
      <c r="S1243" s="70" t="s">
        <v>3080</v>
      </c>
      <c r="T1243" s="61" t="s">
        <v>83</v>
      </c>
    </row>
    <row r="1244" s="16" customFormat="true" ht="81" hidden="false" customHeight="false" outlineLevel="0" collapsed="false">
      <c r="A1244" s="34" t="s">
        <v>3081</v>
      </c>
      <c r="B1244" s="85" t="s">
        <v>2879</v>
      </c>
      <c r="C1244" s="85"/>
      <c r="D1244" s="34" t="s">
        <v>3082</v>
      </c>
      <c r="E1244" s="34" t="n">
        <v>226</v>
      </c>
      <c r="F1244" s="34" t="e">
        <f aca="false">IF(E1244&lt;&gt;"",IF(H1244=#REF!,#REF!+10,10),"")</f>
        <v>#REF!</v>
      </c>
      <c r="G1244" s="34" t="e">
        <f aca="false">IF(M1244&lt;&gt;"",M1244,#REF!)</f>
        <v>#REF!</v>
      </c>
      <c r="H1244" s="36" t="s">
        <v>3062</v>
      </c>
      <c r="I1244" s="36" t="s">
        <v>2916</v>
      </c>
      <c r="J1244" s="65" t="s">
        <v>55</v>
      </c>
      <c r="K1244" s="66" t="s">
        <v>948</v>
      </c>
      <c r="L1244" s="65" t="s">
        <v>28</v>
      </c>
      <c r="M1244" s="65"/>
      <c r="N1244" s="65"/>
      <c r="O1244" s="67"/>
      <c r="P1244" s="66" t="n">
        <v>277</v>
      </c>
      <c r="Q1244" s="66" t="s">
        <v>471</v>
      </c>
      <c r="R1244" s="54" t="s">
        <v>3004</v>
      </c>
      <c r="S1244" s="195" t="s">
        <v>3083</v>
      </c>
      <c r="T1244" s="84" t="s">
        <v>3026</v>
      </c>
    </row>
    <row r="1245" customFormat="false" ht="18" hidden="false" customHeight="false" outlineLevel="0" collapsed="false">
      <c r="A1245" s="23" t="s">
        <v>3084</v>
      </c>
      <c r="B1245" s="26" t="n">
        <v>40725</v>
      </c>
      <c r="C1245" s="26"/>
      <c r="D1245" s="3" t="e">
        <f aca="false">IF(E1245&lt;&gt;"",CONCATENATE($D$4,".",TEXT(E1245,"000"),".",G1245,".",H1245,".",TEXT(F1245,"000")),"")</f>
        <v>#REF!</v>
      </c>
      <c r="E1245" s="3" t="n">
        <v>226</v>
      </c>
      <c r="F1245" s="3" t="e">
        <f aca="false">IF(E1245&lt;&gt;"",IF(H1245=#REF!,#REF!+10,10),"")</f>
        <v>#REF!</v>
      </c>
      <c r="G1245" s="3" t="e">
        <f aca="false">IF(M1245&lt;&gt;"",M1245,#REF!)</f>
        <v>#REF!</v>
      </c>
      <c r="H1245" s="36" t="s">
        <v>3062</v>
      </c>
      <c r="I1245" s="36"/>
      <c r="J1245" s="65"/>
      <c r="K1245" s="66"/>
      <c r="L1245" s="65"/>
      <c r="M1245" s="65"/>
      <c r="N1245" s="65"/>
      <c r="O1245" s="67"/>
      <c r="P1245" s="66" t="n">
        <v>999</v>
      </c>
      <c r="Q1245" s="66" t="s">
        <v>482</v>
      </c>
      <c r="R1245" s="54" t="s">
        <v>372</v>
      </c>
      <c r="S1245" s="76" t="s">
        <v>3085</v>
      </c>
      <c r="T1245" s="55"/>
    </row>
    <row r="1246" customFormat="false" ht="45" hidden="false" customHeight="false" outlineLevel="0" collapsed="false">
      <c r="A1246" s="23" t="s">
        <v>3086</v>
      </c>
      <c r="B1246" s="26" t="n">
        <v>40725</v>
      </c>
      <c r="C1246" s="26" t="s">
        <v>83</v>
      </c>
      <c r="D1246" s="3" t="e">
        <f aca="false">IF(E1246&lt;&gt;"",CONCATENATE($D$4,".",TEXT(E1246,"000"),".",G1246,".",H1246,".",TEXT(F1246,"000")),"")</f>
        <v>#REF!</v>
      </c>
      <c r="E1246" s="3" t="n">
        <v>226</v>
      </c>
      <c r="F1246" s="3" t="e">
        <f aca="false">IF(E1246&lt;&gt;"",IF(H1246=H1245,F1245+10,10),"")</f>
        <v>#REF!</v>
      </c>
      <c r="G1246" s="3" t="e">
        <f aca="false">IF(M1246&lt;&gt;"",M1246,G1245)</f>
        <v>#REF!</v>
      </c>
      <c r="H1246" s="68" t="s">
        <v>3062</v>
      </c>
      <c r="I1246" s="68"/>
      <c r="J1246" s="52"/>
      <c r="K1246" s="53"/>
      <c r="L1246" s="52"/>
      <c r="M1246" s="52"/>
      <c r="N1246" s="52"/>
      <c r="O1246" s="30"/>
      <c r="P1246" s="53" t="s">
        <v>429</v>
      </c>
      <c r="Q1246" s="53" t="s">
        <v>430</v>
      </c>
      <c r="R1246" s="55" t="s">
        <v>3030</v>
      </c>
      <c r="S1246" s="86"/>
      <c r="T1246" s="55"/>
    </row>
    <row r="1247" customFormat="false" ht="18" hidden="false" customHeight="false" outlineLevel="0" collapsed="false">
      <c r="A1247" s="23" t="s">
        <v>3087</v>
      </c>
      <c r="B1247" s="26" t="n">
        <v>40725</v>
      </c>
      <c r="C1247" s="26"/>
      <c r="D1247" s="3" t="e">
        <f aca="false">IF(E1247&lt;&gt;"",CONCATENATE($D$4,".",TEXT(E1247,"000"),".",G1247,".",H1247,".",TEXT(F1247,"000")),"")</f>
        <v>#REF!</v>
      </c>
      <c r="E1247" s="3" t="n">
        <v>226</v>
      </c>
      <c r="F1247" s="3" t="n">
        <f aca="false">IF(E1247&lt;&gt;"",IF(H1247=H1246,F1246+10,10),"")</f>
        <v>10</v>
      </c>
      <c r="G1247" s="3" t="e">
        <f aca="false">IF(M1247&lt;&gt;"",M1247,G1246)</f>
        <v>#REF!</v>
      </c>
      <c r="H1247" s="78" t="s">
        <v>3088</v>
      </c>
      <c r="I1247" s="78" t="s">
        <v>1352</v>
      </c>
      <c r="J1247" s="79" t="s">
        <v>13</v>
      </c>
      <c r="K1247" s="80" t="s">
        <v>408</v>
      </c>
      <c r="L1247" s="79" t="s">
        <v>481</v>
      </c>
      <c r="M1247" s="79"/>
      <c r="N1247" s="79"/>
      <c r="O1247" s="81"/>
      <c r="P1247" s="80" t="s">
        <v>211</v>
      </c>
      <c r="Q1247" s="80" t="s">
        <v>482</v>
      </c>
      <c r="R1247" s="82" t="s">
        <v>483</v>
      </c>
      <c r="S1247" s="82" t="s">
        <v>484</v>
      </c>
      <c r="T1247" s="55"/>
    </row>
    <row r="1248" customFormat="false" ht="18" hidden="false" customHeight="false" outlineLevel="0" collapsed="false">
      <c r="A1248" s="23" t="s">
        <v>3089</v>
      </c>
      <c r="B1248" s="26" t="n">
        <v>40725</v>
      </c>
      <c r="C1248" s="26"/>
      <c r="D1248" s="3" t="e">
        <f aca="false">IF(E1248&lt;&gt;"",CONCATENATE($D$4,".",TEXT(E1248,"000"),".",G1248,".",H1248,".",TEXT(F1248,"000")),"")</f>
        <v>#REF!</v>
      </c>
      <c r="E1248" s="3" t="n">
        <v>226</v>
      </c>
      <c r="F1248" s="3" t="n">
        <f aca="false">IF(E1248&lt;&gt;"",IF(H1248=H1247,F1247+10,10),"")</f>
        <v>10</v>
      </c>
      <c r="G1248" s="3" t="e">
        <f aca="false">IF(M1248&lt;&gt;"",M1248,G1247)</f>
        <v>#REF!</v>
      </c>
      <c r="H1248" s="78" t="s">
        <v>3090</v>
      </c>
      <c r="I1248" s="78" t="s">
        <v>2961</v>
      </c>
      <c r="J1248" s="79" t="s">
        <v>55</v>
      </c>
      <c r="K1248" s="80" t="s">
        <v>331</v>
      </c>
      <c r="L1248" s="79" t="s">
        <v>481</v>
      </c>
      <c r="M1248" s="79"/>
      <c r="N1248" s="79"/>
      <c r="O1248" s="81"/>
      <c r="P1248" s="80" t="s">
        <v>211</v>
      </c>
      <c r="Q1248" s="80" t="s">
        <v>482</v>
      </c>
      <c r="R1248" s="82" t="s">
        <v>483</v>
      </c>
      <c r="S1248" s="82" t="s">
        <v>484</v>
      </c>
      <c r="T1248" s="55"/>
    </row>
    <row r="1249" customFormat="false" ht="18" hidden="false" customHeight="false" outlineLevel="0" collapsed="false">
      <c r="A1249" s="23" t="s">
        <v>3091</v>
      </c>
      <c r="B1249" s="26" t="n">
        <v>40725</v>
      </c>
      <c r="C1249" s="26"/>
      <c r="D1249" s="3" t="e">
        <f aca="false">IF(E1249&lt;&gt;"",CONCATENATE($D$4,".",TEXT(E1249,"000"),".",G1249,".",H1249,".",TEXT(F1249,"000")),"")</f>
        <v>#REF!</v>
      </c>
      <c r="E1249" s="3" t="n">
        <v>226</v>
      </c>
      <c r="F1249" s="3" t="n">
        <f aca="false">IF(E1249&lt;&gt;"",IF(H1249=H1248,F1248+10,10),"")</f>
        <v>10</v>
      </c>
      <c r="G1249" s="3" t="e">
        <f aca="false">IF(M1249&lt;&gt;"",M1249,G1248)</f>
        <v>#REF!</v>
      </c>
      <c r="H1249" s="78" t="s">
        <v>3092</v>
      </c>
      <c r="I1249" s="78" t="s">
        <v>2964</v>
      </c>
      <c r="J1249" s="79" t="s">
        <v>28</v>
      </c>
      <c r="K1249" s="80" t="s">
        <v>1885</v>
      </c>
      <c r="L1249" s="79" t="s">
        <v>481</v>
      </c>
      <c r="M1249" s="79"/>
      <c r="N1249" s="79"/>
      <c r="O1249" s="81"/>
      <c r="P1249" s="80" t="s">
        <v>211</v>
      </c>
      <c r="Q1249" s="80" t="s">
        <v>482</v>
      </c>
      <c r="R1249" s="82" t="s">
        <v>483</v>
      </c>
      <c r="S1249" s="82" t="s">
        <v>484</v>
      </c>
      <c r="T1249" s="55"/>
    </row>
    <row r="1250" customFormat="false" ht="18" hidden="false" customHeight="false" outlineLevel="0" collapsed="false">
      <c r="A1250" s="23" t="s">
        <v>3093</v>
      </c>
      <c r="B1250" s="26" t="n">
        <v>40725</v>
      </c>
      <c r="C1250" s="26"/>
      <c r="D1250" s="3" t="e">
        <f aca="false">IF(E1250&lt;&gt;"",CONCATENATE($D$4,".",TEXT(E1250,"000"),".",G1250,".",H1250,".",TEXT(F1250,"000")),"")</f>
        <v>#REF!</v>
      </c>
      <c r="E1250" s="3" t="n">
        <v>226</v>
      </c>
      <c r="F1250" s="3" t="n">
        <f aca="false">IF(E1250&lt;&gt;"",IF(H1250=H1249,F1249+10,10),"")</f>
        <v>10</v>
      </c>
      <c r="G1250" s="3" t="e">
        <f aca="false">IF(M1250&lt;&gt;"",M1250,G1249)</f>
        <v>#REF!</v>
      </c>
      <c r="H1250" s="78" t="s">
        <v>3094</v>
      </c>
      <c r="I1250" s="78" t="s">
        <v>1592</v>
      </c>
      <c r="J1250" s="79" t="s">
        <v>28</v>
      </c>
      <c r="K1250" s="80" t="s">
        <v>1593</v>
      </c>
      <c r="L1250" s="79" t="s">
        <v>481</v>
      </c>
      <c r="M1250" s="79"/>
      <c r="N1250" s="79"/>
      <c r="O1250" s="81"/>
      <c r="P1250" s="80" t="s">
        <v>211</v>
      </c>
      <c r="Q1250" s="80" t="s">
        <v>482</v>
      </c>
      <c r="R1250" s="82" t="s">
        <v>483</v>
      </c>
      <c r="S1250" s="82" t="s">
        <v>484</v>
      </c>
      <c r="T1250" s="55"/>
    </row>
    <row r="1251" customFormat="false" ht="18" hidden="false" customHeight="false" outlineLevel="0" collapsed="false">
      <c r="A1251" s="23" t="s">
        <v>3095</v>
      </c>
      <c r="B1251" s="26" t="n">
        <v>40725</v>
      </c>
      <c r="C1251" s="26"/>
      <c r="D1251" s="3" t="e">
        <f aca="false">IF(E1251&lt;&gt;"",CONCATENATE($D$4,".",TEXT(E1251,"000"),".",G1251,".",H1251,".",TEXT(F1251,"000")),"")</f>
        <v>#REF!</v>
      </c>
      <c r="E1251" s="3" t="n">
        <v>226</v>
      </c>
      <c r="F1251" s="3" t="n">
        <f aca="false">IF(E1251&lt;&gt;"",IF(H1251=H1250,F1250+10,10),"")</f>
        <v>10</v>
      </c>
      <c r="G1251" s="3" t="e">
        <f aca="false">IF(M1251&lt;&gt;"",M1251,G1250)</f>
        <v>#REF!</v>
      </c>
      <c r="H1251" s="78" t="s">
        <v>3096</v>
      </c>
      <c r="I1251" s="78" t="s">
        <v>2969</v>
      </c>
      <c r="J1251" s="79" t="s">
        <v>55</v>
      </c>
      <c r="K1251" s="80" t="s">
        <v>948</v>
      </c>
      <c r="L1251" s="79" t="s">
        <v>481</v>
      </c>
      <c r="M1251" s="79"/>
      <c r="N1251" s="79"/>
      <c r="O1251" s="81"/>
      <c r="P1251" s="80" t="s">
        <v>211</v>
      </c>
      <c r="Q1251" s="80" t="s">
        <v>482</v>
      </c>
      <c r="R1251" s="82" t="s">
        <v>483</v>
      </c>
      <c r="S1251" s="82" t="s">
        <v>484</v>
      </c>
      <c r="T1251" s="55"/>
    </row>
    <row r="1252" customFormat="false" ht="18" hidden="false" customHeight="false" outlineLevel="0" collapsed="false">
      <c r="A1252" s="23" t="s">
        <v>3097</v>
      </c>
      <c r="B1252" s="26" t="n">
        <v>40725</v>
      </c>
      <c r="C1252" s="26"/>
      <c r="D1252" s="3" t="e">
        <f aca="false">IF(E1252&lt;&gt;"",CONCATENATE($D$4,".",TEXT(E1252,"000"),".",G1252,".",H1252,".",TEXT(F1252,"000")),"")</f>
        <v>#REF!</v>
      </c>
      <c r="E1252" s="3" t="n">
        <v>226</v>
      </c>
      <c r="F1252" s="3" t="n">
        <f aca="false">IF(E1252&lt;&gt;"",IF(H1252=H1251,F1251+10,10),"")</f>
        <v>10</v>
      </c>
      <c r="G1252" s="3" t="e">
        <f aca="false">IF(M1252&lt;&gt;"",M1252,G1251)</f>
        <v>#REF!</v>
      </c>
      <c r="H1252" s="78" t="s">
        <v>3098</v>
      </c>
      <c r="I1252" s="78" t="s">
        <v>2972</v>
      </c>
      <c r="J1252" s="79" t="s">
        <v>55</v>
      </c>
      <c r="K1252" s="80" t="s">
        <v>948</v>
      </c>
      <c r="L1252" s="79" t="s">
        <v>481</v>
      </c>
      <c r="M1252" s="79"/>
      <c r="N1252" s="79"/>
      <c r="O1252" s="81"/>
      <c r="P1252" s="80" t="s">
        <v>211</v>
      </c>
      <c r="Q1252" s="80" t="s">
        <v>482</v>
      </c>
      <c r="R1252" s="82" t="s">
        <v>483</v>
      </c>
      <c r="S1252" s="82" t="s">
        <v>484</v>
      </c>
      <c r="T1252" s="55"/>
    </row>
    <row r="1253" customFormat="false" ht="18" hidden="false" customHeight="false" outlineLevel="0" collapsed="false">
      <c r="A1253" s="23" t="s">
        <v>3099</v>
      </c>
      <c r="B1253" s="26" t="n">
        <v>40725</v>
      </c>
      <c r="C1253" s="26"/>
      <c r="D1253" s="3" t="e">
        <f aca="false">IF(E1253&lt;&gt;"",CONCATENATE($D$4,".",TEXT(E1253,"000"),".",G1253,".",H1253,".",TEXT(F1253,"000")),"")</f>
        <v>#REF!</v>
      </c>
      <c r="E1253" s="3" t="n">
        <v>226</v>
      </c>
      <c r="F1253" s="3" t="n">
        <f aca="false">IF(E1253&lt;&gt;"",IF(H1253=H1252,F1252+10,10),"")</f>
        <v>10</v>
      </c>
      <c r="G1253" s="3" t="e">
        <f aca="false">IF(M1253&lt;&gt;"",M1253,G1252)</f>
        <v>#REF!</v>
      </c>
      <c r="H1253" s="78" t="s">
        <v>3100</v>
      </c>
      <c r="I1253" s="78" t="s">
        <v>2975</v>
      </c>
      <c r="J1253" s="79" t="s">
        <v>13</v>
      </c>
      <c r="K1253" s="80" t="s">
        <v>144</v>
      </c>
      <c r="L1253" s="79" t="s">
        <v>481</v>
      </c>
      <c r="M1253" s="79"/>
      <c r="N1253" s="79"/>
      <c r="O1253" s="81"/>
      <c r="P1253" s="80" t="s">
        <v>211</v>
      </c>
      <c r="Q1253" s="80" t="s">
        <v>482</v>
      </c>
      <c r="R1253" s="82" t="s">
        <v>483</v>
      </c>
      <c r="S1253" s="82" t="s">
        <v>484</v>
      </c>
      <c r="T1253" s="55"/>
    </row>
    <row r="1254" customFormat="false" ht="18" hidden="false" customHeight="false" outlineLevel="0" collapsed="false">
      <c r="A1254" s="23" t="s">
        <v>3101</v>
      </c>
      <c r="B1254" s="26" t="n">
        <v>40725</v>
      </c>
      <c r="C1254" s="26"/>
      <c r="D1254" s="3" t="e">
        <f aca="false">IF(E1254&lt;&gt;"",CONCATENATE($D$4,".",TEXT(E1254,"000"),".",G1254,".",H1254,".",TEXT(F1254,"000")),"")</f>
        <v>#REF!</v>
      </c>
      <c r="E1254" s="3" t="n">
        <v>226</v>
      </c>
      <c r="F1254" s="3" t="n">
        <f aca="false">IF(E1254&lt;&gt;"",IF(H1254=H1253,F1253+10,10),"")</f>
        <v>10</v>
      </c>
      <c r="G1254" s="3" t="e">
        <f aca="false">IF(M1254&lt;&gt;"",M1254,G1253)</f>
        <v>#REF!</v>
      </c>
      <c r="H1254" s="51" t="s">
        <v>3102</v>
      </c>
      <c r="I1254" s="51" t="s">
        <v>2895</v>
      </c>
      <c r="J1254" s="52"/>
      <c r="K1254" s="53"/>
      <c r="L1254" s="52" t="s">
        <v>440</v>
      </c>
      <c r="M1254" s="52"/>
      <c r="N1254" s="52"/>
      <c r="O1254" s="30"/>
      <c r="P1254" s="53" t="n">
        <v>999</v>
      </c>
      <c r="Q1254" s="53" t="s">
        <v>28</v>
      </c>
      <c r="R1254" s="54" t="s">
        <v>589</v>
      </c>
      <c r="S1254" s="135" t="s">
        <v>3103</v>
      </c>
      <c r="T1254" s="55"/>
    </row>
    <row r="1255" s="1" customFormat="true" ht="18" hidden="false" customHeight="false" outlineLevel="0" collapsed="false">
      <c r="A1255" s="23" t="s">
        <v>3104</v>
      </c>
      <c r="B1255" s="26" t="n">
        <v>40725</v>
      </c>
      <c r="C1255" s="26" t="n">
        <v>40819</v>
      </c>
      <c r="D1255" s="3" t="e">
        <f aca="false">IF(E1255&lt;&gt;"",CONCATENATE($D$4,".",TEXT(E1255,"000"),".",G1255,".",H1255,".",TEXT(F1255,"000")),"")</f>
        <v>#REF!</v>
      </c>
      <c r="E1255" s="3" t="n">
        <v>226</v>
      </c>
      <c r="F1255" s="3" t="n">
        <f aca="false">IF(E1255&lt;&gt;"",IF(H1255=H1254,F1254+10,10),"")</f>
        <v>10</v>
      </c>
      <c r="G1255" s="3" t="e">
        <f aca="false">IF(M1255&lt;&gt;"",M1255,G1254)</f>
        <v>#REF!</v>
      </c>
      <c r="H1255" s="57" t="s">
        <v>3105</v>
      </c>
      <c r="I1255" s="57" t="s">
        <v>2982</v>
      </c>
      <c r="J1255" s="58" t="s">
        <v>13</v>
      </c>
      <c r="K1255" s="59" t="s">
        <v>723</v>
      </c>
      <c r="L1255" s="58" t="s">
        <v>28</v>
      </c>
      <c r="M1255" s="58"/>
      <c r="N1255" s="58"/>
      <c r="O1255" s="47" t="s">
        <v>2983</v>
      </c>
      <c r="P1255" s="59" t="n">
        <v>999</v>
      </c>
      <c r="Q1255" s="59" t="s">
        <v>28</v>
      </c>
      <c r="R1255" s="60" t="s">
        <v>354</v>
      </c>
      <c r="S1255" s="70" t="s">
        <v>3106</v>
      </c>
      <c r="T1255" s="61" t="s">
        <v>83</v>
      </c>
    </row>
    <row r="1256" s="16" customFormat="true" ht="36" hidden="false" customHeight="false" outlineLevel="0" collapsed="false">
      <c r="A1256" s="34" t="s">
        <v>3107</v>
      </c>
      <c r="B1256" s="85" t="s">
        <v>2879</v>
      </c>
      <c r="C1256" s="85"/>
      <c r="D1256" s="34" t="s">
        <v>3108</v>
      </c>
      <c r="E1256" s="34" t="n">
        <v>226</v>
      </c>
      <c r="F1256" s="34" t="n">
        <f aca="false">IF(E1256&lt;&gt;"",IF(H1256=H1254,F1254+10,10),"")</f>
        <v>10</v>
      </c>
      <c r="G1256" s="34" t="e">
        <f aca="false">IF(M1256&lt;&gt;"",M1256,G1254)</f>
        <v>#REF!</v>
      </c>
      <c r="H1256" s="36" t="s">
        <v>3105</v>
      </c>
      <c r="I1256" s="36" t="s">
        <v>2982</v>
      </c>
      <c r="J1256" s="65" t="s">
        <v>13</v>
      </c>
      <c r="K1256" s="66" t="s">
        <v>723</v>
      </c>
      <c r="L1256" s="65" t="s">
        <v>28</v>
      </c>
      <c r="M1256" s="65"/>
      <c r="N1256" s="65"/>
      <c r="O1256" s="67" t="s">
        <v>2983</v>
      </c>
      <c r="P1256" s="66" t="n">
        <v>999</v>
      </c>
      <c r="Q1256" s="66" t="s">
        <v>28</v>
      </c>
      <c r="R1256" s="54" t="s">
        <v>354</v>
      </c>
      <c r="S1256" s="76" t="s">
        <v>3106</v>
      </c>
      <c r="T1256" s="84" t="s">
        <v>2987</v>
      </c>
    </row>
    <row r="1257" s="16" customFormat="true" ht="18" hidden="false" customHeight="false" outlineLevel="0" collapsed="false">
      <c r="A1257" s="34" t="s">
        <v>3109</v>
      </c>
      <c r="B1257" s="85" t="n">
        <v>40725</v>
      </c>
      <c r="C1257" s="85" t="n">
        <v>41554</v>
      </c>
      <c r="D1257" s="34" t="e">
        <f aca="false">IF(E1257&lt;&gt;"",CONCATENATE($D$4,".",TEXT(E1257,"000"),".",G1257,".",H1257,".",TEXT(F1257,"000")),"")</f>
        <v>#REF!</v>
      </c>
      <c r="E1257" s="34" t="n">
        <v>226</v>
      </c>
      <c r="F1257" s="34" t="e">
        <f aca="false">IF(E1257&lt;&gt;"",IF(H1257=#REF!,#REF!+10,10),"")</f>
        <v>#REF!</v>
      </c>
      <c r="G1257" s="34" t="e">
        <f aca="false">IF(M1257&lt;&gt;"",M1257,#REF!)</f>
        <v>#REF!</v>
      </c>
      <c r="H1257" s="57" t="s">
        <v>3105</v>
      </c>
      <c r="I1257" s="57"/>
      <c r="J1257" s="58"/>
      <c r="K1257" s="59"/>
      <c r="L1257" s="58"/>
      <c r="M1257" s="58"/>
      <c r="N1257" s="58"/>
      <c r="O1257" s="47"/>
      <c r="P1257" s="59" t="n">
        <v>999</v>
      </c>
      <c r="Q1257" s="59" t="s">
        <v>28</v>
      </c>
      <c r="R1257" s="60" t="s">
        <v>354</v>
      </c>
      <c r="S1257" s="70" t="s">
        <v>3110</v>
      </c>
      <c r="T1257" s="61" t="s">
        <v>2886</v>
      </c>
    </row>
    <row r="1258" s="16" customFormat="true" ht="36" hidden="false" customHeight="false" outlineLevel="0" collapsed="false">
      <c r="A1258" s="34" t="s">
        <v>3111</v>
      </c>
      <c r="B1258" s="85" t="n">
        <v>41554</v>
      </c>
      <c r="C1258" s="85"/>
      <c r="D1258" s="34" t="s">
        <v>3111</v>
      </c>
      <c r="E1258" s="34"/>
      <c r="F1258" s="34"/>
      <c r="G1258" s="34"/>
      <c r="H1258" s="36" t="s">
        <v>3105</v>
      </c>
      <c r="I1258" s="36" t="s">
        <v>2982</v>
      </c>
      <c r="J1258" s="65" t="s">
        <v>13</v>
      </c>
      <c r="K1258" s="66" t="s">
        <v>723</v>
      </c>
      <c r="L1258" s="65" t="s">
        <v>440</v>
      </c>
      <c r="M1258" s="65"/>
      <c r="N1258" s="65"/>
      <c r="O1258" s="67"/>
      <c r="P1258" s="66" t="s">
        <v>429</v>
      </c>
      <c r="Q1258" s="66" t="s">
        <v>471</v>
      </c>
      <c r="R1258" s="54" t="s">
        <v>2993</v>
      </c>
      <c r="S1258" s="76" t="s">
        <v>3112</v>
      </c>
      <c r="T1258" s="84" t="s">
        <v>2995</v>
      </c>
    </row>
    <row r="1259" s="16" customFormat="true" ht="36" hidden="false" customHeight="false" outlineLevel="0" collapsed="false">
      <c r="A1259" s="34" t="s">
        <v>3113</v>
      </c>
      <c r="B1259" s="85" t="n">
        <v>41554</v>
      </c>
      <c r="C1259" s="85"/>
      <c r="D1259" s="34" t="s">
        <v>3113</v>
      </c>
      <c r="E1259" s="34"/>
      <c r="F1259" s="34"/>
      <c r="G1259" s="34"/>
      <c r="H1259" s="36" t="s">
        <v>3114</v>
      </c>
      <c r="I1259" s="36" t="s">
        <v>2982</v>
      </c>
      <c r="J1259" s="65" t="s">
        <v>13</v>
      </c>
      <c r="K1259" s="66" t="s">
        <v>723</v>
      </c>
      <c r="L1259" s="65" t="s">
        <v>440</v>
      </c>
      <c r="M1259" s="65"/>
      <c r="N1259" s="65"/>
      <c r="O1259" s="67"/>
      <c r="P1259" s="66" t="s">
        <v>429</v>
      </c>
      <c r="Q1259" s="66" t="s">
        <v>471</v>
      </c>
      <c r="R1259" s="54" t="s">
        <v>3115</v>
      </c>
      <c r="S1259" s="76" t="s">
        <v>3116</v>
      </c>
      <c r="T1259" s="84" t="s">
        <v>2995</v>
      </c>
    </row>
    <row r="1260" s="98" customFormat="true" ht="63" hidden="false" customHeight="false" outlineLevel="0" collapsed="false">
      <c r="A1260" s="23" t="s">
        <v>3117</v>
      </c>
      <c r="B1260" s="26" t="n">
        <v>40725</v>
      </c>
      <c r="C1260" s="26" t="n">
        <v>40819</v>
      </c>
      <c r="D1260" s="3" t="e">
        <f aca="false">IF(E1260&lt;&gt;"",CONCATENATE($D$4,".",TEXT(E1260,"000"),".",G1260,".",H1260,".",TEXT(F1260,"000")),"")</f>
        <v>#REF!</v>
      </c>
      <c r="E1260" s="3" t="n">
        <v>226</v>
      </c>
      <c r="F1260" s="3" t="n">
        <f aca="false">IF(E1260&lt;&gt;"",IF(H1260=H1257,F1257+10,10),"")</f>
        <v>10</v>
      </c>
      <c r="G1260" s="3" t="e">
        <f aca="false">IF(M1260&lt;&gt;"",M1260,G1257)</f>
        <v>#REF!</v>
      </c>
      <c r="H1260" s="57" t="s">
        <v>3118</v>
      </c>
      <c r="I1260" s="57" t="s">
        <v>2916</v>
      </c>
      <c r="J1260" s="58" t="s">
        <v>55</v>
      </c>
      <c r="K1260" s="59" t="s">
        <v>948</v>
      </c>
      <c r="L1260" s="58" t="s">
        <v>28</v>
      </c>
      <c r="M1260" s="58"/>
      <c r="N1260" s="58"/>
      <c r="O1260" s="47"/>
      <c r="P1260" s="59" t="n">
        <v>277</v>
      </c>
      <c r="Q1260" s="59" t="s">
        <v>471</v>
      </c>
      <c r="R1260" s="60" t="s">
        <v>2993</v>
      </c>
      <c r="S1260" s="70" t="s">
        <v>3119</v>
      </c>
      <c r="T1260" s="61" t="s">
        <v>83</v>
      </c>
      <c r="U1260" s="1"/>
      <c r="V1260" s="1"/>
      <c r="W1260" s="1"/>
      <c r="X1260" s="1"/>
      <c r="Y1260" s="1"/>
      <c r="Z1260" s="1"/>
      <c r="AA1260" s="1"/>
      <c r="AB1260" s="1"/>
      <c r="AC1260" s="1"/>
      <c r="AD1260" s="1"/>
      <c r="AE1260" s="1"/>
      <c r="AF1260" s="1"/>
      <c r="AG1260" s="1"/>
      <c r="AH1260" s="1"/>
      <c r="AI1260" s="1"/>
      <c r="AJ1260" s="1"/>
      <c r="AK1260" s="1"/>
    </row>
    <row r="1261" s="16" customFormat="true" ht="72" hidden="false" customHeight="false" outlineLevel="0" collapsed="false">
      <c r="A1261" s="34" t="s">
        <v>3120</v>
      </c>
      <c r="B1261" s="85" t="s">
        <v>3121</v>
      </c>
      <c r="C1261" s="85"/>
      <c r="D1261" s="34" t="s">
        <v>3120</v>
      </c>
      <c r="E1261" s="34" t="n">
        <v>226</v>
      </c>
      <c r="F1261" s="34" t="e">
        <f aca="false">IF(E1261&lt;&gt;"",IF(H1261=#REF!,#REF!+10,10),"")</f>
        <v>#REF!</v>
      </c>
      <c r="G1261" s="34" t="e">
        <f aca="false">IF(M1261&lt;&gt;"",M1261,#REF!)</f>
        <v>#REF!</v>
      </c>
      <c r="H1261" s="36" t="s">
        <v>3118</v>
      </c>
      <c r="I1261" s="36" t="s">
        <v>2916</v>
      </c>
      <c r="J1261" s="65" t="s">
        <v>55</v>
      </c>
      <c r="K1261" s="66" t="s">
        <v>948</v>
      </c>
      <c r="L1261" s="65" t="s">
        <v>28</v>
      </c>
      <c r="M1261" s="65"/>
      <c r="N1261" s="65"/>
      <c r="O1261" s="67"/>
      <c r="P1261" s="66" t="n">
        <v>277</v>
      </c>
      <c r="Q1261" s="66" t="s">
        <v>471</v>
      </c>
      <c r="R1261" s="54" t="s">
        <v>3004</v>
      </c>
      <c r="S1261" s="195" t="s">
        <v>3122</v>
      </c>
      <c r="T1261" s="84" t="s">
        <v>3006</v>
      </c>
    </row>
    <row r="1262" s="98" customFormat="true" ht="63" hidden="false" customHeight="false" outlineLevel="0" collapsed="false">
      <c r="A1262" s="23" t="s">
        <v>3123</v>
      </c>
      <c r="B1262" s="26" t="n">
        <v>40725</v>
      </c>
      <c r="C1262" s="26" t="n">
        <v>40819</v>
      </c>
      <c r="D1262" s="3" t="e">
        <f aca="false">IF(E1262&lt;&gt;"",CONCATENATE($D$4,".",TEXT(E1262,"000"),".",G1262,".",H1262,".",TEXT(F1262,"000")),"")</f>
        <v>#REF!</v>
      </c>
      <c r="E1262" s="3" t="n">
        <v>226</v>
      </c>
      <c r="F1262" s="3" t="e">
        <f aca="false">IF(E1262&lt;&gt;"",IF(H1262=#REF!,#REF!+10,10),"")</f>
        <v>#REF!</v>
      </c>
      <c r="G1262" s="3" t="e">
        <f aca="false">IF(M1262&lt;&gt;"",M1262,#REF!)</f>
        <v>#REF!</v>
      </c>
      <c r="H1262" s="57" t="s">
        <v>3118</v>
      </c>
      <c r="I1262" s="57"/>
      <c r="J1262" s="58"/>
      <c r="K1262" s="59"/>
      <c r="L1262" s="58"/>
      <c r="M1262" s="58"/>
      <c r="N1262" s="58"/>
      <c r="O1262" s="47"/>
      <c r="P1262" s="59" t="n">
        <v>277</v>
      </c>
      <c r="Q1262" s="59" t="s">
        <v>471</v>
      </c>
      <c r="R1262" s="60" t="s">
        <v>2993</v>
      </c>
      <c r="S1262" s="70" t="s">
        <v>3124</v>
      </c>
      <c r="T1262" s="61" t="s">
        <v>83</v>
      </c>
      <c r="U1262" s="1"/>
      <c r="V1262" s="1"/>
      <c r="W1262" s="1"/>
      <c r="X1262" s="1"/>
      <c r="Y1262" s="1"/>
      <c r="Z1262" s="1"/>
      <c r="AA1262" s="1"/>
      <c r="AB1262" s="1"/>
      <c r="AC1262" s="1"/>
      <c r="AD1262" s="1"/>
      <c r="AE1262" s="1"/>
      <c r="AF1262" s="1"/>
      <c r="AG1262" s="1"/>
      <c r="AH1262" s="1"/>
      <c r="AI1262" s="1"/>
      <c r="AJ1262" s="1"/>
      <c r="AK1262" s="1"/>
    </row>
    <row r="1263" s="16" customFormat="true" ht="81" hidden="false" customHeight="false" outlineLevel="0" collapsed="false">
      <c r="A1263" s="34" t="s">
        <v>3125</v>
      </c>
      <c r="B1263" s="85" t="s">
        <v>2879</v>
      </c>
      <c r="D1263" s="34" t="s">
        <v>3126</v>
      </c>
      <c r="E1263" s="34" t="n">
        <v>226</v>
      </c>
      <c r="F1263" s="34" t="e">
        <f aca="false">IF(E1263&lt;&gt;"",IF(H1263=#REF!,#REF!+10,10),"")</f>
        <v>#REF!</v>
      </c>
      <c r="G1263" s="34" t="e">
        <f aca="false">IF(M1263&lt;&gt;"",M1263,#REF!)</f>
        <v>#REF!</v>
      </c>
      <c r="H1263" s="36" t="s">
        <v>3118</v>
      </c>
      <c r="I1263" s="36" t="s">
        <v>2916</v>
      </c>
      <c r="J1263" s="65" t="s">
        <v>55</v>
      </c>
      <c r="K1263" s="66" t="s">
        <v>948</v>
      </c>
      <c r="L1263" s="65" t="s">
        <v>28</v>
      </c>
      <c r="M1263" s="65"/>
      <c r="N1263" s="65"/>
      <c r="O1263" s="67"/>
      <c r="P1263" s="66" t="n">
        <v>277</v>
      </c>
      <c r="Q1263" s="66" t="s">
        <v>471</v>
      </c>
      <c r="R1263" s="54" t="s">
        <v>3004</v>
      </c>
      <c r="S1263" s="195" t="s">
        <v>3127</v>
      </c>
      <c r="T1263" s="84" t="s">
        <v>3012</v>
      </c>
    </row>
    <row r="1264" s="98" customFormat="true" ht="54" hidden="false" customHeight="false" outlineLevel="0" collapsed="false">
      <c r="A1264" s="23" t="s">
        <v>3128</v>
      </c>
      <c r="B1264" s="26" t="n">
        <v>40725</v>
      </c>
      <c r="C1264" s="26" t="n">
        <v>40819</v>
      </c>
      <c r="D1264" s="3" t="e">
        <f aca="false">IF(E1264&lt;&gt;"",CONCATENATE($D$4,".",TEXT(E1264,"000"),".",G1264,".",H1264,".",TEXT(F1264,"000")),"")</f>
        <v>#REF!</v>
      </c>
      <c r="E1264" s="3" t="n">
        <v>226</v>
      </c>
      <c r="F1264" s="3" t="e">
        <f aca="false">IF(E1264&lt;&gt;"",IF(H1264=#REF!,#REF!+10,10),"")</f>
        <v>#REF!</v>
      </c>
      <c r="G1264" s="3" t="e">
        <f aca="false">IF(M1264&lt;&gt;"",M1264,#REF!)</f>
        <v>#REF!</v>
      </c>
      <c r="H1264" s="57" t="s">
        <v>3118</v>
      </c>
      <c r="I1264" s="57"/>
      <c r="J1264" s="58"/>
      <c r="K1264" s="59"/>
      <c r="L1264" s="58"/>
      <c r="M1264" s="58"/>
      <c r="N1264" s="58"/>
      <c r="O1264" s="47"/>
      <c r="P1264" s="59" t="n">
        <v>277</v>
      </c>
      <c r="Q1264" s="59" t="s">
        <v>471</v>
      </c>
      <c r="R1264" s="60" t="s">
        <v>2993</v>
      </c>
      <c r="S1264" s="70" t="s">
        <v>3129</v>
      </c>
      <c r="T1264" s="61" t="s">
        <v>83</v>
      </c>
      <c r="U1264" s="1"/>
      <c r="V1264" s="1"/>
      <c r="W1264" s="1"/>
      <c r="X1264" s="1"/>
      <c r="Y1264" s="1"/>
      <c r="Z1264" s="1"/>
      <c r="AA1264" s="1"/>
      <c r="AB1264" s="1"/>
      <c r="AC1264" s="1"/>
      <c r="AD1264" s="1"/>
      <c r="AE1264" s="1"/>
      <c r="AF1264" s="1"/>
      <c r="AG1264" s="1"/>
      <c r="AH1264" s="1"/>
      <c r="AI1264" s="1"/>
      <c r="AJ1264" s="1"/>
      <c r="AK1264" s="1"/>
    </row>
    <row r="1265" s="16" customFormat="true" ht="81" hidden="false" customHeight="true" outlineLevel="0" collapsed="false">
      <c r="A1265" s="34" t="s">
        <v>3130</v>
      </c>
      <c r="B1265" s="85" t="s">
        <v>2879</v>
      </c>
      <c r="C1265" s="85"/>
      <c r="D1265" s="34" t="s">
        <v>3131</v>
      </c>
      <c r="E1265" s="34" t="n">
        <v>226</v>
      </c>
      <c r="F1265" s="34" t="e">
        <f aca="false">IF(E1265&lt;&gt;"",IF(H1265=#REF!,#REF!+10,10),"")</f>
        <v>#REF!</v>
      </c>
      <c r="G1265" s="34" t="e">
        <f aca="false">IF(M1265&lt;&gt;"",M1265,#REF!)</f>
        <v>#REF!</v>
      </c>
      <c r="H1265" s="36" t="s">
        <v>3118</v>
      </c>
      <c r="I1265" s="36" t="s">
        <v>2916</v>
      </c>
      <c r="J1265" s="65" t="s">
        <v>55</v>
      </c>
      <c r="K1265" s="66" t="s">
        <v>948</v>
      </c>
      <c r="L1265" s="65" t="s">
        <v>28</v>
      </c>
      <c r="M1265" s="65"/>
      <c r="N1265" s="65"/>
      <c r="O1265" s="67"/>
      <c r="P1265" s="66" t="n">
        <v>277</v>
      </c>
      <c r="Q1265" s="66" t="s">
        <v>471</v>
      </c>
      <c r="R1265" s="54" t="s">
        <v>3004</v>
      </c>
      <c r="S1265" s="195" t="s">
        <v>3132</v>
      </c>
      <c r="T1265" s="84" t="s">
        <v>3019</v>
      </c>
    </row>
    <row r="1266" s="200" customFormat="true" ht="54" hidden="false" customHeight="false" outlineLevel="0" collapsed="false">
      <c r="A1266" s="34" t="s">
        <v>3133</v>
      </c>
      <c r="B1266" s="85" t="n">
        <v>40725</v>
      </c>
      <c r="C1266" s="85" t="n">
        <v>40819</v>
      </c>
      <c r="D1266" s="34" t="e">
        <f aca="false">IF(E1266&lt;&gt;"",CONCATENATE($D$4,".",TEXT(E1266,"000"),".",G1266,".",H1266,".",TEXT(F1266,"000")),"")</f>
        <v>#REF!</v>
      </c>
      <c r="E1266" s="34" t="n">
        <v>226</v>
      </c>
      <c r="F1266" s="34" t="e">
        <f aca="false">IF(E1266&lt;&gt;"",IF(H1266=#REF!,#REF!+10,10),"")</f>
        <v>#REF!</v>
      </c>
      <c r="G1266" s="34" t="e">
        <f aca="false">IF(M1266&lt;&gt;"",M1266,#REF!)</f>
        <v>#REF!</v>
      </c>
      <c r="H1266" s="57" t="s">
        <v>3118</v>
      </c>
      <c r="I1266" s="57"/>
      <c r="J1266" s="58"/>
      <c r="K1266" s="59"/>
      <c r="L1266" s="58"/>
      <c r="M1266" s="58"/>
      <c r="N1266" s="58"/>
      <c r="O1266" s="47"/>
      <c r="P1266" s="59" t="n">
        <v>277</v>
      </c>
      <c r="Q1266" s="59" t="s">
        <v>471</v>
      </c>
      <c r="R1266" s="60" t="s">
        <v>2993</v>
      </c>
      <c r="S1266" s="70" t="s">
        <v>3134</v>
      </c>
      <c r="T1266" s="61" t="s">
        <v>83</v>
      </c>
    </row>
    <row r="1267" s="16" customFormat="true" ht="81" hidden="false" customHeight="false" outlineLevel="0" collapsed="false">
      <c r="A1267" s="34" t="s">
        <v>3135</v>
      </c>
      <c r="B1267" s="85" t="s">
        <v>2879</v>
      </c>
      <c r="C1267" s="85"/>
      <c r="D1267" s="34" t="s">
        <v>3136</v>
      </c>
      <c r="E1267" s="34" t="n">
        <v>226</v>
      </c>
      <c r="F1267" s="34" t="e">
        <f aca="false">IF(E1267&lt;&gt;"",IF(H1267=#REF!,#REF!+10,10),"")</f>
        <v>#REF!</v>
      </c>
      <c r="G1267" s="34" t="e">
        <f aca="false">IF(M1267&lt;&gt;"",M1267,#REF!)</f>
        <v>#REF!</v>
      </c>
      <c r="H1267" s="36" t="s">
        <v>3118</v>
      </c>
      <c r="I1267" s="36" t="s">
        <v>2916</v>
      </c>
      <c r="J1267" s="65" t="s">
        <v>55</v>
      </c>
      <c r="K1267" s="66" t="s">
        <v>948</v>
      </c>
      <c r="L1267" s="65" t="s">
        <v>28</v>
      </c>
      <c r="M1267" s="65"/>
      <c r="N1267" s="65"/>
      <c r="O1267" s="67"/>
      <c r="P1267" s="66" t="n">
        <v>277</v>
      </c>
      <c r="Q1267" s="66" t="s">
        <v>471</v>
      </c>
      <c r="R1267" s="54" t="s">
        <v>3004</v>
      </c>
      <c r="S1267" s="195" t="s">
        <v>3137</v>
      </c>
      <c r="T1267" s="84" t="s">
        <v>3026</v>
      </c>
    </row>
    <row r="1268" customFormat="false" ht="18" hidden="false" customHeight="false" outlineLevel="0" collapsed="false">
      <c r="A1268" s="23" t="s">
        <v>3138</v>
      </c>
      <c r="B1268" s="26" t="n">
        <v>40725</v>
      </c>
      <c r="C1268" s="26"/>
      <c r="D1268" s="3" t="e">
        <f aca="false">IF(E1268&lt;&gt;"",CONCATENATE($D$4,".",TEXT(E1268,"000"),".",G1268,".",H1268,".",TEXT(F1268,"000")),"")</f>
        <v>#REF!</v>
      </c>
      <c r="E1268" s="3" t="n">
        <v>226</v>
      </c>
      <c r="F1268" s="3" t="e">
        <f aca="false">IF(E1268&lt;&gt;"",IF(H1268=#REF!,#REF!+10,10),"")</f>
        <v>#REF!</v>
      </c>
      <c r="G1268" s="3" t="e">
        <f aca="false">IF(M1268&lt;&gt;"",M1268,#REF!)</f>
        <v>#REF!</v>
      </c>
      <c r="H1268" s="36" t="s">
        <v>3118</v>
      </c>
      <c r="I1268" s="36"/>
      <c r="J1268" s="65"/>
      <c r="K1268" s="66"/>
      <c r="L1268" s="65"/>
      <c r="M1268" s="65"/>
      <c r="N1268" s="65"/>
      <c r="O1268" s="67"/>
      <c r="P1268" s="66" t="n">
        <v>999</v>
      </c>
      <c r="Q1268" s="66" t="s">
        <v>482</v>
      </c>
      <c r="R1268" s="54" t="s">
        <v>372</v>
      </c>
      <c r="S1268" s="76" t="s">
        <v>3139</v>
      </c>
      <c r="T1268" s="55"/>
    </row>
    <row r="1269" customFormat="false" ht="45" hidden="false" customHeight="false" outlineLevel="0" collapsed="false">
      <c r="A1269" s="23" t="s">
        <v>3140</v>
      </c>
      <c r="B1269" s="26" t="n">
        <v>40725</v>
      </c>
      <c r="C1269" s="26" t="s">
        <v>83</v>
      </c>
      <c r="D1269" s="3" t="e">
        <f aca="false">IF(E1269&lt;&gt;"",CONCATENATE($D$4,".",TEXT(E1269,"000"),".",G1269,".",H1269,".",TEXT(F1269,"000")),"")</f>
        <v>#REF!</v>
      </c>
      <c r="E1269" s="3" t="n">
        <v>226</v>
      </c>
      <c r="F1269" s="3" t="e">
        <f aca="false">IF(E1269&lt;&gt;"",IF(H1269=H1268,F1268+10,10),"")</f>
        <v>#REF!</v>
      </c>
      <c r="G1269" s="3" t="e">
        <f aca="false">IF(M1269&lt;&gt;"",M1269,G1268)</f>
        <v>#REF!</v>
      </c>
      <c r="H1269" s="68" t="s">
        <v>3118</v>
      </c>
      <c r="I1269" s="68"/>
      <c r="J1269" s="52"/>
      <c r="K1269" s="53"/>
      <c r="L1269" s="52"/>
      <c r="M1269" s="52"/>
      <c r="N1269" s="52"/>
      <c r="O1269" s="30"/>
      <c r="P1269" s="53" t="s">
        <v>429</v>
      </c>
      <c r="Q1269" s="53" t="s">
        <v>430</v>
      </c>
      <c r="R1269" s="55" t="s">
        <v>3030</v>
      </c>
      <c r="S1269" s="86"/>
      <c r="T1269" s="55"/>
    </row>
    <row r="1270" customFormat="false" ht="18" hidden="false" customHeight="false" outlineLevel="0" collapsed="false">
      <c r="A1270" s="23" t="s">
        <v>3141</v>
      </c>
      <c r="B1270" s="26" t="n">
        <v>40725</v>
      </c>
      <c r="C1270" s="26"/>
      <c r="D1270" s="3" t="e">
        <f aca="false">IF(E1270&lt;&gt;"",CONCATENATE($D$4,".",TEXT(E1270,"000"),".",G1270,".",H1270,".",TEXT(F1270,"000")),"")</f>
        <v>#REF!</v>
      </c>
      <c r="E1270" s="3" t="n">
        <v>226</v>
      </c>
      <c r="F1270" s="3" t="n">
        <f aca="false">IF(E1270&lt;&gt;"",IF(H1270=H1269,F1269+10,10),"")</f>
        <v>10</v>
      </c>
      <c r="G1270" s="3" t="e">
        <f aca="false">IF(M1270&lt;&gt;"",M1270,G1269)</f>
        <v>#REF!</v>
      </c>
      <c r="H1270" s="78" t="s">
        <v>3142</v>
      </c>
      <c r="I1270" s="78" t="s">
        <v>1352</v>
      </c>
      <c r="J1270" s="79" t="s">
        <v>13</v>
      </c>
      <c r="K1270" s="80" t="s">
        <v>408</v>
      </c>
      <c r="L1270" s="79" t="s">
        <v>481</v>
      </c>
      <c r="M1270" s="79"/>
      <c r="N1270" s="79"/>
      <c r="O1270" s="81"/>
      <c r="P1270" s="80" t="s">
        <v>211</v>
      </c>
      <c r="Q1270" s="80" t="s">
        <v>482</v>
      </c>
      <c r="R1270" s="82" t="s">
        <v>483</v>
      </c>
      <c r="S1270" s="82" t="s">
        <v>484</v>
      </c>
      <c r="T1270" s="55"/>
    </row>
    <row r="1271" customFormat="false" ht="18" hidden="false" customHeight="false" outlineLevel="0" collapsed="false">
      <c r="A1271" s="23" t="s">
        <v>3143</v>
      </c>
      <c r="B1271" s="26" t="n">
        <v>40725</v>
      </c>
      <c r="C1271" s="26"/>
      <c r="D1271" s="3" t="e">
        <f aca="false">IF(E1271&lt;&gt;"",CONCATENATE($D$4,".",TEXT(E1271,"000"),".",G1271,".",H1271,".",TEXT(F1271,"000")),"")</f>
        <v>#REF!</v>
      </c>
      <c r="E1271" s="3" t="n">
        <v>226</v>
      </c>
      <c r="F1271" s="3" t="n">
        <f aca="false">IF(E1271&lt;&gt;"",IF(H1271=H1270,F1270+10,10),"")</f>
        <v>10</v>
      </c>
      <c r="G1271" s="3" t="e">
        <f aca="false">IF(M1271&lt;&gt;"",M1271,G1270)</f>
        <v>#REF!</v>
      </c>
      <c r="H1271" s="78" t="s">
        <v>3144</v>
      </c>
      <c r="I1271" s="78" t="s">
        <v>2961</v>
      </c>
      <c r="J1271" s="79" t="s">
        <v>55</v>
      </c>
      <c r="K1271" s="80" t="s">
        <v>331</v>
      </c>
      <c r="L1271" s="79" t="s">
        <v>481</v>
      </c>
      <c r="M1271" s="79"/>
      <c r="N1271" s="79"/>
      <c r="O1271" s="81"/>
      <c r="P1271" s="80" t="s">
        <v>211</v>
      </c>
      <c r="Q1271" s="80" t="s">
        <v>482</v>
      </c>
      <c r="R1271" s="82" t="s">
        <v>483</v>
      </c>
      <c r="S1271" s="82" t="s">
        <v>484</v>
      </c>
      <c r="T1271" s="55"/>
    </row>
    <row r="1272" customFormat="false" ht="18" hidden="false" customHeight="false" outlineLevel="0" collapsed="false">
      <c r="A1272" s="23" t="s">
        <v>3145</v>
      </c>
      <c r="B1272" s="26" t="n">
        <v>40725</v>
      </c>
      <c r="C1272" s="26"/>
      <c r="D1272" s="3" t="e">
        <f aca="false">IF(E1272&lt;&gt;"",CONCATENATE($D$4,".",TEXT(E1272,"000"),".",G1272,".",H1272,".",TEXT(F1272,"000")),"")</f>
        <v>#REF!</v>
      </c>
      <c r="E1272" s="3" t="n">
        <v>226</v>
      </c>
      <c r="F1272" s="3" t="n">
        <f aca="false">IF(E1272&lt;&gt;"",IF(H1272=H1271,F1271+10,10),"")</f>
        <v>10</v>
      </c>
      <c r="G1272" s="3" t="e">
        <f aca="false">IF(M1272&lt;&gt;"",M1272,G1271)</f>
        <v>#REF!</v>
      </c>
      <c r="H1272" s="78" t="s">
        <v>3146</v>
      </c>
      <c r="I1272" s="78" t="s">
        <v>2964</v>
      </c>
      <c r="J1272" s="79" t="s">
        <v>28</v>
      </c>
      <c r="K1272" s="80" t="s">
        <v>1885</v>
      </c>
      <c r="L1272" s="79" t="s">
        <v>481</v>
      </c>
      <c r="M1272" s="79"/>
      <c r="N1272" s="79"/>
      <c r="O1272" s="81"/>
      <c r="P1272" s="80" t="s">
        <v>211</v>
      </c>
      <c r="Q1272" s="80" t="s">
        <v>482</v>
      </c>
      <c r="R1272" s="82" t="s">
        <v>483</v>
      </c>
      <c r="S1272" s="82" t="s">
        <v>484</v>
      </c>
      <c r="T1272" s="55"/>
    </row>
    <row r="1273" customFormat="false" ht="18" hidden="false" customHeight="false" outlineLevel="0" collapsed="false">
      <c r="A1273" s="23" t="s">
        <v>3147</v>
      </c>
      <c r="B1273" s="26" t="n">
        <v>40725</v>
      </c>
      <c r="C1273" s="26"/>
      <c r="D1273" s="3" t="e">
        <f aca="false">IF(E1273&lt;&gt;"",CONCATENATE($D$4,".",TEXT(E1273,"000"),".",G1273,".",H1273,".",TEXT(F1273,"000")),"")</f>
        <v>#REF!</v>
      </c>
      <c r="E1273" s="3" t="n">
        <v>226</v>
      </c>
      <c r="F1273" s="3" t="n">
        <f aca="false">IF(E1273&lt;&gt;"",IF(H1273=H1272,F1272+10,10),"")</f>
        <v>10</v>
      </c>
      <c r="G1273" s="3" t="e">
        <f aca="false">IF(M1273&lt;&gt;"",M1273,G1272)</f>
        <v>#REF!</v>
      </c>
      <c r="H1273" s="78" t="s">
        <v>3148</v>
      </c>
      <c r="I1273" s="78" t="s">
        <v>1592</v>
      </c>
      <c r="J1273" s="79" t="s">
        <v>28</v>
      </c>
      <c r="K1273" s="80" t="s">
        <v>1593</v>
      </c>
      <c r="L1273" s="79" t="s">
        <v>481</v>
      </c>
      <c r="M1273" s="79"/>
      <c r="N1273" s="79"/>
      <c r="O1273" s="81"/>
      <c r="P1273" s="80" t="s">
        <v>211</v>
      </c>
      <c r="Q1273" s="80" t="s">
        <v>482</v>
      </c>
      <c r="R1273" s="82" t="s">
        <v>483</v>
      </c>
      <c r="S1273" s="82" t="s">
        <v>484</v>
      </c>
      <c r="T1273" s="55"/>
    </row>
    <row r="1274" customFormat="false" ht="18" hidden="false" customHeight="false" outlineLevel="0" collapsed="false">
      <c r="A1274" s="23" t="s">
        <v>3149</v>
      </c>
      <c r="B1274" s="26" t="n">
        <v>40725</v>
      </c>
      <c r="C1274" s="26"/>
      <c r="D1274" s="3" t="e">
        <f aca="false">IF(E1274&lt;&gt;"",CONCATENATE($D$4,".",TEXT(E1274,"000"),".",G1274,".",H1274,".",TEXT(F1274,"000")),"")</f>
        <v>#REF!</v>
      </c>
      <c r="E1274" s="3" t="n">
        <v>226</v>
      </c>
      <c r="F1274" s="3" t="n">
        <f aca="false">IF(E1274&lt;&gt;"",IF(H1274=H1273,F1273+10,10),"")</f>
        <v>10</v>
      </c>
      <c r="G1274" s="3" t="e">
        <f aca="false">IF(M1274&lt;&gt;"",M1274,G1273)</f>
        <v>#REF!</v>
      </c>
      <c r="H1274" s="78" t="s">
        <v>3150</v>
      </c>
      <c r="I1274" s="78" t="s">
        <v>2969</v>
      </c>
      <c r="J1274" s="79" t="s">
        <v>55</v>
      </c>
      <c r="K1274" s="80" t="s">
        <v>948</v>
      </c>
      <c r="L1274" s="79" t="s">
        <v>481</v>
      </c>
      <c r="M1274" s="79"/>
      <c r="N1274" s="79"/>
      <c r="O1274" s="81"/>
      <c r="P1274" s="80" t="s">
        <v>211</v>
      </c>
      <c r="Q1274" s="80" t="s">
        <v>482</v>
      </c>
      <c r="R1274" s="82" t="s">
        <v>483</v>
      </c>
      <c r="S1274" s="82" t="s">
        <v>484</v>
      </c>
      <c r="T1274" s="55"/>
    </row>
    <row r="1275" customFormat="false" ht="18" hidden="false" customHeight="false" outlineLevel="0" collapsed="false">
      <c r="A1275" s="23" t="s">
        <v>3151</v>
      </c>
      <c r="B1275" s="26" t="n">
        <v>40725</v>
      </c>
      <c r="C1275" s="26"/>
      <c r="D1275" s="3" t="e">
        <f aca="false">IF(E1275&lt;&gt;"",CONCATENATE($D$4,".",TEXT(E1275,"000"),".",G1275,".",H1275,".",TEXT(F1275,"000")),"")</f>
        <v>#REF!</v>
      </c>
      <c r="E1275" s="3" t="n">
        <v>226</v>
      </c>
      <c r="F1275" s="3" t="n">
        <f aca="false">IF(E1275&lt;&gt;"",IF(H1275=H1274,F1274+10,10),"")</f>
        <v>10</v>
      </c>
      <c r="G1275" s="3" t="e">
        <f aca="false">IF(M1275&lt;&gt;"",M1275,G1274)</f>
        <v>#REF!</v>
      </c>
      <c r="H1275" s="78" t="s">
        <v>3152</v>
      </c>
      <c r="I1275" s="78" t="s">
        <v>2972</v>
      </c>
      <c r="J1275" s="79" t="s">
        <v>55</v>
      </c>
      <c r="K1275" s="80" t="s">
        <v>948</v>
      </c>
      <c r="L1275" s="79" t="s">
        <v>481</v>
      </c>
      <c r="M1275" s="79"/>
      <c r="N1275" s="79"/>
      <c r="O1275" s="81"/>
      <c r="P1275" s="80" t="s">
        <v>211</v>
      </c>
      <c r="Q1275" s="80" t="s">
        <v>482</v>
      </c>
      <c r="R1275" s="82" t="s">
        <v>483</v>
      </c>
      <c r="S1275" s="82" t="s">
        <v>484</v>
      </c>
      <c r="T1275" s="55"/>
    </row>
    <row r="1276" customFormat="false" ht="18" hidden="false" customHeight="false" outlineLevel="0" collapsed="false">
      <c r="A1276" s="23" t="s">
        <v>3153</v>
      </c>
      <c r="B1276" s="26" t="n">
        <v>40725</v>
      </c>
      <c r="C1276" s="26"/>
      <c r="D1276" s="3" t="e">
        <f aca="false">IF(E1276&lt;&gt;"",CONCATENATE($D$4,".",TEXT(E1276,"000"),".",G1276,".",H1276,".",TEXT(F1276,"000")),"")</f>
        <v>#REF!</v>
      </c>
      <c r="E1276" s="3" t="n">
        <v>226</v>
      </c>
      <c r="F1276" s="3" t="n">
        <f aca="false">IF(E1276&lt;&gt;"",IF(H1276=H1275,F1275+10,10),"")</f>
        <v>10</v>
      </c>
      <c r="G1276" s="3" t="e">
        <f aca="false">IF(M1276&lt;&gt;"",M1276,G1275)</f>
        <v>#REF!</v>
      </c>
      <c r="H1276" s="78" t="s">
        <v>3154</v>
      </c>
      <c r="I1276" s="78" t="s">
        <v>2975</v>
      </c>
      <c r="J1276" s="79" t="s">
        <v>13</v>
      </c>
      <c r="K1276" s="80" t="s">
        <v>144</v>
      </c>
      <c r="L1276" s="79" t="s">
        <v>481</v>
      </c>
      <c r="M1276" s="79"/>
      <c r="N1276" s="79"/>
      <c r="O1276" s="81"/>
      <c r="P1276" s="80" t="s">
        <v>211</v>
      </c>
      <c r="Q1276" s="80" t="s">
        <v>482</v>
      </c>
      <c r="R1276" s="82" t="s">
        <v>483</v>
      </c>
      <c r="S1276" s="82" t="s">
        <v>484</v>
      </c>
      <c r="T1276" s="55"/>
    </row>
    <row r="1277" customFormat="false" ht="18" hidden="false" customHeight="false" outlineLevel="0" collapsed="false">
      <c r="A1277" s="23" t="s">
        <v>3155</v>
      </c>
      <c r="B1277" s="26" t="n">
        <v>40725</v>
      </c>
      <c r="C1277" s="26"/>
      <c r="D1277" s="3" t="e">
        <f aca="false">IF(E1277&lt;&gt;"",CONCATENATE($D$4,".",TEXT(E1277,"000"),".",G1277,".",H1277,".",TEXT(F1277,"000")),"")</f>
        <v>#REF!</v>
      </c>
      <c r="E1277" s="3" t="n">
        <v>226</v>
      </c>
      <c r="F1277" s="3" t="n">
        <f aca="false">IF(E1277&lt;&gt;"",IF(H1277=H1276,F1276+10,10),"")</f>
        <v>10</v>
      </c>
      <c r="G1277" s="3" t="e">
        <f aca="false">IF(M1277&lt;&gt;"",M1277,G1276)</f>
        <v>#REF!</v>
      </c>
      <c r="H1277" s="51" t="s">
        <v>3156</v>
      </c>
      <c r="I1277" s="51" t="s">
        <v>2895</v>
      </c>
      <c r="J1277" s="52"/>
      <c r="K1277" s="53"/>
      <c r="L1277" s="52" t="s">
        <v>440</v>
      </c>
      <c r="M1277" s="52"/>
      <c r="N1277" s="52"/>
      <c r="O1277" s="30"/>
      <c r="P1277" s="53" t="n">
        <v>999</v>
      </c>
      <c r="Q1277" s="53" t="s">
        <v>28</v>
      </c>
      <c r="R1277" s="54" t="s">
        <v>589</v>
      </c>
      <c r="S1277" s="135" t="s">
        <v>3157</v>
      </c>
      <c r="T1277" s="55"/>
    </row>
    <row r="1278" s="1" customFormat="true" ht="18" hidden="false" customHeight="false" outlineLevel="0" collapsed="false">
      <c r="A1278" s="23" t="s">
        <v>3158</v>
      </c>
      <c r="B1278" s="26" t="n">
        <v>40725</v>
      </c>
      <c r="C1278" s="26" t="n">
        <v>40819</v>
      </c>
      <c r="D1278" s="3" t="e">
        <f aca="false">IF(E1278&lt;&gt;"",CONCATENATE($D$4,".",TEXT(E1278,"000"),".",G1278,".",H1278,".",TEXT(F1278,"000")),"")</f>
        <v>#REF!</v>
      </c>
      <c r="E1278" s="3" t="n">
        <v>226</v>
      </c>
      <c r="F1278" s="3" t="n">
        <f aca="false">IF(E1278&lt;&gt;"",IF(H1278=H1277,F1277+10,10),"")</f>
        <v>10</v>
      </c>
      <c r="G1278" s="3" t="e">
        <f aca="false">IF(M1278&lt;&gt;"",M1278,G1277)</f>
        <v>#REF!</v>
      </c>
      <c r="H1278" s="57" t="s">
        <v>3159</v>
      </c>
      <c r="I1278" s="57" t="s">
        <v>2982</v>
      </c>
      <c r="J1278" s="58" t="s">
        <v>13</v>
      </c>
      <c r="K1278" s="59" t="s">
        <v>723</v>
      </c>
      <c r="L1278" s="58" t="s">
        <v>28</v>
      </c>
      <c r="M1278" s="58"/>
      <c r="N1278" s="58"/>
      <c r="O1278" s="47" t="s">
        <v>2983</v>
      </c>
      <c r="P1278" s="59" t="n">
        <v>999</v>
      </c>
      <c r="Q1278" s="59" t="s">
        <v>28</v>
      </c>
      <c r="R1278" s="60" t="s">
        <v>354</v>
      </c>
      <c r="S1278" s="70" t="s">
        <v>3160</v>
      </c>
      <c r="T1278" s="61" t="s">
        <v>83</v>
      </c>
    </row>
    <row r="1279" s="16" customFormat="true" ht="36" hidden="false" customHeight="false" outlineLevel="0" collapsed="false">
      <c r="A1279" s="34" t="s">
        <v>3161</v>
      </c>
      <c r="B1279" s="85" t="s">
        <v>2879</v>
      </c>
      <c r="C1279" s="85"/>
      <c r="D1279" s="34" t="s">
        <v>3162</v>
      </c>
      <c r="E1279" s="34" t="n">
        <v>226</v>
      </c>
      <c r="F1279" s="34" t="n">
        <f aca="false">IF(E1279&lt;&gt;"",IF(H1279=H1277,F1277+10,10),"")</f>
        <v>10</v>
      </c>
      <c r="G1279" s="34" t="e">
        <f aca="false">IF(M1279&lt;&gt;"",M1279,G1277)</f>
        <v>#REF!</v>
      </c>
      <c r="H1279" s="36" t="s">
        <v>3159</v>
      </c>
      <c r="I1279" s="36" t="s">
        <v>2982</v>
      </c>
      <c r="J1279" s="65" t="s">
        <v>13</v>
      </c>
      <c r="K1279" s="66" t="s">
        <v>723</v>
      </c>
      <c r="L1279" s="65" t="s">
        <v>28</v>
      </c>
      <c r="M1279" s="65"/>
      <c r="N1279" s="65"/>
      <c r="O1279" s="67" t="s">
        <v>2983</v>
      </c>
      <c r="P1279" s="66" t="n">
        <v>999</v>
      </c>
      <c r="Q1279" s="66" t="s">
        <v>28</v>
      </c>
      <c r="R1279" s="54" t="s">
        <v>354</v>
      </c>
      <c r="S1279" s="76" t="s">
        <v>3160</v>
      </c>
      <c r="T1279" s="84" t="s">
        <v>2987</v>
      </c>
    </row>
    <row r="1280" s="16" customFormat="true" ht="18" hidden="false" customHeight="false" outlineLevel="0" collapsed="false">
      <c r="A1280" s="34" t="s">
        <v>3163</v>
      </c>
      <c r="B1280" s="85" t="n">
        <v>40725</v>
      </c>
      <c r="C1280" s="85" t="n">
        <v>41554</v>
      </c>
      <c r="D1280" s="34" t="e">
        <f aca="false">IF(E1280&lt;&gt;"",CONCATENATE($D$4,".",TEXT(E1280,"000"),".",G1280,".",H1280,".",TEXT(F1280,"000")),"")</f>
        <v>#REF!</v>
      </c>
      <c r="E1280" s="34" t="n">
        <v>226</v>
      </c>
      <c r="F1280" s="34" t="e">
        <f aca="false">IF(E1280&lt;&gt;"",IF(H1280=#REF!,#REF!+10,10),"")</f>
        <v>#REF!</v>
      </c>
      <c r="G1280" s="34" t="e">
        <f aca="false">IF(M1280&lt;&gt;"",M1280,#REF!)</f>
        <v>#REF!</v>
      </c>
      <c r="H1280" s="57" t="s">
        <v>3159</v>
      </c>
      <c r="I1280" s="57"/>
      <c r="J1280" s="58"/>
      <c r="K1280" s="59"/>
      <c r="L1280" s="58"/>
      <c r="M1280" s="58"/>
      <c r="N1280" s="58"/>
      <c r="O1280" s="47"/>
      <c r="P1280" s="59" t="n">
        <v>999</v>
      </c>
      <c r="Q1280" s="59" t="s">
        <v>28</v>
      </c>
      <c r="R1280" s="60" t="s">
        <v>354</v>
      </c>
      <c r="S1280" s="70" t="s">
        <v>3164</v>
      </c>
      <c r="T1280" s="61" t="s">
        <v>2886</v>
      </c>
    </row>
    <row r="1281" s="16" customFormat="true" ht="36" hidden="false" customHeight="false" outlineLevel="0" collapsed="false">
      <c r="A1281" s="34" t="s">
        <v>3165</v>
      </c>
      <c r="B1281" s="85" t="n">
        <v>41554</v>
      </c>
      <c r="C1281" s="85"/>
      <c r="D1281" s="34" t="s">
        <v>3165</v>
      </c>
      <c r="E1281" s="34"/>
      <c r="F1281" s="34"/>
      <c r="G1281" s="34"/>
      <c r="H1281" s="36" t="s">
        <v>3159</v>
      </c>
      <c r="I1281" s="36" t="s">
        <v>2982</v>
      </c>
      <c r="J1281" s="65" t="s">
        <v>13</v>
      </c>
      <c r="K1281" s="66" t="s">
        <v>723</v>
      </c>
      <c r="L1281" s="65" t="s">
        <v>440</v>
      </c>
      <c r="M1281" s="65"/>
      <c r="N1281" s="65"/>
      <c r="O1281" s="67"/>
      <c r="P1281" s="66" t="s">
        <v>429</v>
      </c>
      <c r="Q1281" s="66" t="s">
        <v>471</v>
      </c>
      <c r="R1281" s="54" t="s">
        <v>2993</v>
      </c>
      <c r="S1281" s="76" t="s">
        <v>3166</v>
      </c>
      <c r="T1281" s="84" t="s">
        <v>2995</v>
      </c>
    </row>
    <row r="1282" s="16" customFormat="true" ht="36" hidden="false" customHeight="false" outlineLevel="0" collapsed="false">
      <c r="A1282" s="34" t="s">
        <v>3167</v>
      </c>
      <c r="B1282" s="85" t="n">
        <v>41554</v>
      </c>
      <c r="C1282" s="85"/>
      <c r="D1282" s="34" t="s">
        <v>3167</v>
      </c>
      <c r="E1282" s="34"/>
      <c r="F1282" s="34"/>
      <c r="G1282" s="34"/>
      <c r="H1282" s="36" t="s">
        <v>3168</v>
      </c>
      <c r="I1282" s="36" t="s">
        <v>2982</v>
      </c>
      <c r="J1282" s="65" t="s">
        <v>13</v>
      </c>
      <c r="K1282" s="66" t="s">
        <v>723</v>
      </c>
      <c r="L1282" s="65" t="s">
        <v>440</v>
      </c>
      <c r="M1282" s="65"/>
      <c r="N1282" s="65"/>
      <c r="O1282" s="67"/>
      <c r="P1282" s="66" t="s">
        <v>429</v>
      </c>
      <c r="Q1282" s="66" t="s">
        <v>471</v>
      </c>
      <c r="R1282" s="54" t="s">
        <v>2993</v>
      </c>
      <c r="S1282" s="76" t="s">
        <v>3169</v>
      </c>
      <c r="T1282" s="84" t="s">
        <v>2995</v>
      </c>
    </row>
    <row r="1283" s="98" customFormat="true" ht="63" hidden="false" customHeight="false" outlineLevel="0" collapsed="false">
      <c r="A1283" s="23" t="s">
        <v>3170</v>
      </c>
      <c r="B1283" s="26" t="n">
        <v>40725</v>
      </c>
      <c r="C1283" s="26" t="n">
        <v>40819</v>
      </c>
      <c r="D1283" s="3" t="e">
        <f aca="false">IF(E1283&lt;&gt;"",CONCATENATE($D$4,".",TEXT(E1283,"000"),".",G1283,".",H1283,".",TEXT(F1283,"000")),"")</f>
        <v>#REF!</v>
      </c>
      <c r="E1283" s="3" t="n">
        <v>226</v>
      </c>
      <c r="F1283" s="3" t="n">
        <f aca="false">IF(E1283&lt;&gt;"",IF(H1283=H1280,F1280+10,10),"")</f>
        <v>10</v>
      </c>
      <c r="G1283" s="3" t="e">
        <f aca="false">IF(M1283&lt;&gt;"",M1283,G1280)</f>
        <v>#REF!</v>
      </c>
      <c r="H1283" s="57" t="s">
        <v>3171</v>
      </c>
      <c r="I1283" s="57" t="s">
        <v>2916</v>
      </c>
      <c r="J1283" s="58" t="s">
        <v>55</v>
      </c>
      <c r="K1283" s="59" t="s">
        <v>948</v>
      </c>
      <c r="L1283" s="58" t="s">
        <v>28</v>
      </c>
      <c r="M1283" s="58"/>
      <c r="N1283" s="58"/>
      <c r="O1283" s="47"/>
      <c r="P1283" s="59" t="n">
        <v>277</v>
      </c>
      <c r="Q1283" s="59" t="s">
        <v>471</v>
      </c>
      <c r="R1283" s="60" t="s">
        <v>2993</v>
      </c>
      <c r="S1283" s="70" t="s">
        <v>3172</v>
      </c>
      <c r="T1283" s="61" t="s">
        <v>83</v>
      </c>
      <c r="U1283" s="1"/>
      <c r="V1283" s="1"/>
      <c r="W1283" s="1"/>
      <c r="X1283" s="1"/>
      <c r="Y1283" s="1"/>
      <c r="Z1283" s="1"/>
      <c r="AA1283" s="1"/>
      <c r="AB1283" s="1"/>
      <c r="AC1283" s="1"/>
      <c r="AD1283" s="1"/>
      <c r="AE1283" s="1"/>
      <c r="AF1283" s="1"/>
      <c r="AG1283" s="1"/>
      <c r="AH1283" s="1"/>
      <c r="AI1283" s="1"/>
      <c r="AJ1283" s="1"/>
      <c r="AK1283" s="1"/>
    </row>
    <row r="1284" s="16" customFormat="true" ht="72" hidden="false" customHeight="false" outlineLevel="0" collapsed="false">
      <c r="A1284" s="34" t="s">
        <v>3173</v>
      </c>
      <c r="B1284" s="85" t="s">
        <v>2879</v>
      </c>
      <c r="C1284" s="85"/>
      <c r="D1284" s="34" t="s">
        <v>3174</v>
      </c>
      <c r="E1284" s="34" t="n">
        <v>226</v>
      </c>
      <c r="F1284" s="34" t="e">
        <f aca="false">IF(E1284&lt;&gt;"",IF(H1284=#REF!,#REF!+10,10),"")</f>
        <v>#REF!</v>
      </c>
      <c r="G1284" s="34" t="e">
        <f aca="false">IF(M1284&lt;&gt;"",M1284,#REF!)</f>
        <v>#REF!</v>
      </c>
      <c r="H1284" s="36" t="s">
        <v>3171</v>
      </c>
      <c r="I1284" s="36" t="s">
        <v>2916</v>
      </c>
      <c r="J1284" s="65" t="s">
        <v>55</v>
      </c>
      <c r="K1284" s="66" t="s">
        <v>948</v>
      </c>
      <c r="L1284" s="65" t="s">
        <v>28</v>
      </c>
      <c r="M1284" s="65"/>
      <c r="N1284" s="65"/>
      <c r="O1284" s="67"/>
      <c r="P1284" s="66" t="n">
        <v>277</v>
      </c>
      <c r="Q1284" s="66" t="s">
        <v>471</v>
      </c>
      <c r="R1284" s="54" t="s">
        <v>3004</v>
      </c>
      <c r="S1284" s="195" t="s">
        <v>3175</v>
      </c>
      <c r="T1284" s="84" t="s">
        <v>3006</v>
      </c>
    </row>
    <row r="1285" s="98" customFormat="true" ht="63" hidden="false" customHeight="false" outlineLevel="0" collapsed="false">
      <c r="A1285" s="23" t="s">
        <v>3176</v>
      </c>
      <c r="B1285" s="26" t="n">
        <v>40725</v>
      </c>
      <c r="C1285" s="26" t="n">
        <v>40819</v>
      </c>
      <c r="D1285" s="3" t="e">
        <f aca="false">IF(E1285&lt;&gt;"",CONCATENATE($D$4,".",TEXT(E1285,"000"),".",G1285,".",H1285,".",TEXT(F1285,"000")),"")</f>
        <v>#REF!</v>
      </c>
      <c r="E1285" s="3" t="n">
        <v>226</v>
      </c>
      <c r="F1285" s="3" t="e">
        <f aca="false">IF(E1285&lt;&gt;"",IF(H1285=#REF!,#REF!+10,10),"")</f>
        <v>#REF!</v>
      </c>
      <c r="G1285" s="3" t="e">
        <f aca="false">IF(M1285&lt;&gt;"",M1285,#REF!)</f>
        <v>#REF!</v>
      </c>
      <c r="H1285" s="57" t="s">
        <v>3171</v>
      </c>
      <c r="I1285" s="57"/>
      <c r="J1285" s="58"/>
      <c r="K1285" s="59"/>
      <c r="L1285" s="58"/>
      <c r="M1285" s="58"/>
      <c r="N1285" s="58"/>
      <c r="O1285" s="47"/>
      <c r="P1285" s="59" t="n">
        <v>277</v>
      </c>
      <c r="Q1285" s="59" t="s">
        <v>471</v>
      </c>
      <c r="R1285" s="60" t="s">
        <v>2993</v>
      </c>
      <c r="S1285" s="70" t="s">
        <v>3177</v>
      </c>
      <c r="T1285" s="61" t="s">
        <v>83</v>
      </c>
      <c r="U1285" s="1"/>
      <c r="V1285" s="1"/>
      <c r="W1285" s="1"/>
      <c r="X1285" s="1"/>
      <c r="Y1285" s="1"/>
      <c r="Z1285" s="1"/>
      <c r="AA1285" s="1"/>
      <c r="AB1285" s="1"/>
      <c r="AC1285" s="1"/>
      <c r="AD1285" s="1"/>
      <c r="AE1285" s="1"/>
      <c r="AF1285" s="1"/>
      <c r="AG1285" s="1"/>
      <c r="AH1285" s="1"/>
      <c r="AI1285" s="1"/>
      <c r="AJ1285" s="1"/>
      <c r="AK1285" s="1"/>
    </row>
    <row r="1286" s="16" customFormat="true" ht="81" hidden="false" customHeight="false" outlineLevel="0" collapsed="false">
      <c r="A1286" s="34" t="s">
        <v>3178</v>
      </c>
      <c r="B1286" s="85" t="s">
        <v>2879</v>
      </c>
      <c r="D1286" s="34" t="s">
        <v>3179</v>
      </c>
      <c r="E1286" s="34" t="n">
        <v>226</v>
      </c>
      <c r="F1286" s="34" t="e">
        <f aca="false">IF(E1286&lt;&gt;"",IF(H1286=#REF!,#REF!+10,10),"")</f>
        <v>#REF!</v>
      </c>
      <c r="G1286" s="34" t="e">
        <f aca="false">IF(M1286&lt;&gt;"",M1286,#REF!)</f>
        <v>#REF!</v>
      </c>
      <c r="H1286" s="36" t="s">
        <v>3171</v>
      </c>
      <c r="I1286" s="36" t="s">
        <v>2916</v>
      </c>
      <c r="J1286" s="65" t="s">
        <v>55</v>
      </c>
      <c r="K1286" s="66" t="s">
        <v>948</v>
      </c>
      <c r="L1286" s="65" t="s">
        <v>28</v>
      </c>
      <c r="M1286" s="65"/>
      <c r="N1286" s="65"/>
      <c r="O1286" s="67"/>
      <c r="P1286" s="66" t="n">
        <v>277</v>
      </c>
      <c r="Q1286" s="66" t="s">
        <v>471</v>
      </c>
      <c r="R1286" s="54" t="s">
        <v>3004</v>
      </c>
      <c r="S1286" s="195" t="s">
        <v>3180</v>
      </c>
      <c r="T1286" s="84" t="s">
        <v>3181</v>
      </c>
    </row>
    <row r="1287" s="98" customFormat="true" ht="54" hidden="false" customHeight="false" outlineLevel="0" collapsed="false">
      <c r="A1287" s="23" t="s">
        <v>3182</v>
      </c>
      <c r="B1287" s="26" t="n">
        <v>40725</v>
      </c>
      <c r="C1287" s="26" t="n">
        <v>40819</v>
      </c>
      <c r="D1287" s="3" t="e">
        <f aca="false">IF(E1287&lt;&gt;"",CONCATENATE($D$4,".",TEXT(E1287,"000"),".",G1287,".",H1287,".",TEXT(F1287,"000")),"")</f>
        <v>#REF!</v>
      </c>
      <c r="E1287" s="3" t="n">
        <v>226</v>
      </c>
      <c r="F1287" s="3" t="e">
        <f aca="false">IF(E1287&lt;&gt;"",IF(H1287=#REF!,#REF!+10,10),"")</f>
        <v>#REF!</v>
      </c>
      <c r="G1287" s="3" t="e">
        <f aca="false">IF(M1287&lt;&gt;"",M1287,#REF!)</f>
        <v>#REF!</v>
      </c>
      <c r="H1287" s="57" t="s">
        <v>3171</v>
      </c>
      <c r="I1287" s="57"/>
      <c r="J1287" s="58"/>
      <c r="K1287" s="59"/>
      <c r="L1287" s="58"/>
      <c r="M1287" s="58"/>
      <c r="N1287" s="58"/>
      <c r="O1287" s="47"/>
      <c r="P1287" s="59" t="n">
        <v>277</v>
      </c>
      <c r="Q1287" s="59" t="s">
        <v>471</v>
      </c>
      <c r="R1287" s="60" t="s">
        <v>2993</v>
      </c>
      <c r="S1287" s="70" t="s">
        <v>3183</v>
      </c>
      <c r="T1287" s="61" t="s">
        <v>83</v>
      </c>
      <c r="U1287" s="1"/>
      <c r="V1287" s="1"/>
      <c r="W1287" s="1"/>
      <c r="X1287" s="1"/>
      <c r="Y1287" s="1"/>
      <c r="Z1287" s="1"/>
      <c r="AA1287" s="1"/>
      <c r="AB1287" s="1"/>
      <c r="AC1287" s="1"/>
      <c r="AD1287" s="1"/>
      <c r="AE1287" s="1"/>
      <c r="AF1287" s="1"/>
      <c r="AG1287" s="1"/>
      <c r="AH1287" s="1"/>
      <c r="AI1287" s="1"/>
      <c r="AJ1287" s="1"/>
      <c r="AK1287" s="1"/>
    </row>
    <row r="1288" s="16" customFormat="true" ht="98.25" hidden="false" customHeight="true" outlineLevel="0" collapsed="false">
      <c r="A1288" s="34" t="s">
        <v>3184</v>
      </c>
      <c r="B1288" s="85" t="s">
        <v>2879</v>
      </c>
      <c r="C1288" s="85"/>
      <c r="D1288" s="34" t="s">
        <v>3185</v>
      </c>
      <c r="E1288" s="34" t="n">
        <v>226</v>
      </c>
      <c r="F1288" s="34" t="e">
        <f aca="false">IF(E1288&lt;&gt;"",IF(H1288=#REF!,#REF!+10,10),"")</f>
        <v>#REF!</v>
      </c>
      <c r="G1288" s="34" t="e">
        <f aca="false">IF(M1288&lt;&gt;"",M1288,#REF!)</f>
        <v>#REF!</v>
      </c>
      <c r="H1288" s="36" t="s">
        <v>3171</v>
      </c>
      <c r="I1288" s="36" t="s">
        <v>2916</v>
      </c>
      <c r="J1288" s="65" t="s">
        <v>55</v>
      </c>
      <c r="K1288" s="66" t="s">
        <v>948</v>
      </c>
      <c r="L1288" s="65" t="s">
        <v>28</v>
      </c>
      <c r="M1288" s="65"/>
      <c r="N1288" s="65"/>
      <c r="O1288" s="67"/>
      <c r="P1288" s="66" t="n">
        <v>277</v>
      </c>
      <c r="Q1288" s="66" t="s">
        <v>471</v>
      </c>
      <c r="R1288" s="54" t="s">
        <v>3004</v>
      </c>
      <c r="S1288" s="195" t="s">
        <v>3186</v>
      </c>
      <c r="T1288" s="84" t="s">
        <v>3187</v>
      </c>
    </row>
    <row r="1289" s="16" customFormat="true" ht="54" hidden="false" customHeight="false" outlineLevel="0" collapsed="false">
      <c r="A1289" s="23" t="s">
        <v>3188</v>
      </c>
      <c r="B1289" s="26" t="n">
        <v>40725</v>
      </c>
      <c r="C1289" s="26" t="n">
        <v>40819</v>
      </c>
      <c r="D1289" s="3" t="e">
        <f aca="false">IF(E1289&lt;&gt;"",CONCATENATE($D$4,".",TEXT(E1289,"000"),".",G1289,".",H1289,".",TEXT(F1289,"000")),"")</f>
        <v>#REF!</v>
      </c>
      <c r="E1289" s="3" t="n">
        <v>226</v>
      </c>
      <c r="F1289" s="3" t="e">
        <f aca="false">IF(E1289&lt;&gt;"",IF(H1289=#REF!,#REF!+10,10),"")</f>
        <v>#REF!</v>
      </c>
      <c r="G1289" s="3" t="e">
        <f aca="false">IF(M1289&lt;&gt;"",M1289,#REF!)</f>
        <v>#REF!</v>
      </c>
      <c r="H1289" s="57" t="s">
        <v>3171</v>
      </c>
      <c r="I1289" s="57"/>
      <c r="J1289" s="58"/>
      <c r="K1289" s="59"/>
      <c r="L1289" s="58"/>
      <c r="M1289" s="58"/>
      <c r="N1289" s="58"/>
      <c r="O1289" s="47"/>
      <c r="P1289" s="59" t="n">
        <v>277</v>
      </c>
      <c r="Q1289" s="59" t="s">
        <v>471</v>
      </c>
      <c r="R1289" s="60" t="s">
        <v>2993</v>
      </c>
      <c r="S1289" s="70" t="s">
        <v>3189</v>
      </c>
      <c r="T1289" s="61" t="s">
        <v>83</v>
      </c>
      <c r="U1289" s="1"/>
      <c r="V1289" s="1"/>
      <c r="W1289" s="1"/>
      <c r="X1289" s="1"/>
      <c r="Y1289" s="1"/>
      <c r="Z1289" s="1"/>
      <c r="AA1289" s="1"/>
      <c r="AB1289" s="1"/>
      <c r="AC1289" s="1"/>
      <c r="AD1289" s="1"/>
      <c r="AE1289" s="1"/>
      <c r="AF1289" s="1"/>
      <c r="AG1289" s="1"/>
      <c r="AH1289" s="1"/>
      <c r="AI1289" s="1"/>
      <c r="AJ1289" s="1"/>
      <c r="AK1289" s="1"/>
    </row>
    <row r="1290" s="16" customFormat="true" ht="81" hidden="false" customHeight="false" outlineLevel="0" collapsed="false">
      <c r="A1290" s="34" t="s">
        <v>3190</v>
      </c>
      <c r="B1290" s="85" t="s">
        <v>2879</v>
      </c>
      <c r="D1290" s="34" t="s">
        <v>3191</v>
      </c>
      <c r="E1290" s="34" t="n">
        <v>226</v>
      </c>
      <c r="F1290" s="34" t="e">
        <f aca="false">IF(E1290&lt;&gt;"",IF(H1290=#REF!,#REF!+10,10),"")</f>
        <v>#REF!</v>
      </c>
      <c r="G1290" s="34" t="e">
        <f aca="false">IF(M1290&lt;&gt;"",M1290,#REF!)</f>
        <v>#REF!</v>
      </c>
      <c r="H1290" s="36" t="s">
        <v>3171</v>
      </c>
      <c r="I1290" s="36" t="s">
        <v>2916</v>
      </c>
      <c r="J1290" s="65" t="s">
        <v>55</v>
      </c>
      <c r="K1290" s="66" t="s">
        <v>948</v>
      </c>
      <c r="L1290" s="65" t="s">
        <v>28</v>
      </c>
      <c r="M1290" s="65"/>
      <c r="N1290" s="65"/>
      <c r="O1290" s="67"/>
      <c r="P1290" s="66" t="n">
        <v>277</v>
      </c>
      <c r="Q1290" s="66" t="s">
        <v>471</v>
      </c>
      <c r="R1290" s="54" t="s">
        <v>3004</v>
      </c>
      <c r="S1290" s="195" t="s">
        <v>3192</v>
      </c>
      <c r="T1290" s="84" t="s">
        <v>3026</v>
      </c>
    </row>
    <row r="1291" customFormat="false" ht="18" hidden="false" customHeight="false" outlineLevel="0" collapsed="false">
      <c r="A1291" s="23" t="s">
        <v>3193</v>
      </c>
      <c r="B1291" s="26" t="n">
        <v>40725</v>
      </c>
      <c r="C1291" s="26"/>
      <c r="D1291" s="3" t="e">
        <f aca="false">IF(E1291&lt;&gt;"",CONCATENATE($D$4,".",TEXT(E1291,"000"),".",G1291,".",H1291,".",TEXT(F1291,"000")),"")</f>
        <v>#REF!</v>
      </c>
      <c r="E1291" s="3" t="n">
        <v>226</v>
      </c>
      <c r="F1291" s="3" t="e">
        <f aca="false">IF(E1291&lt;&gt;"",IF(H1291=#REF!,#REF!+10,10),"")</f>
        <v>#REF!</v>
      </c>
      <c r="G1291" s="3" t="e">
        <f aca="false">IF(M1291&lt;&gt;"",M1291,#REF!)</f>
        <v>#REF!</v>
      </c>
      <c r="H1291" s="36" t="s">
        <v>3171</v>
      </c>
      <c r="I1291" s="36"/>
      <c r="J1291" s="65"/>
      <c r="K1291" s="66"/>
      <c r="L1291" s="65"/>
      <c r="M1291" s="65"/>
      <c r="N1291" s="65"/>
      <c r="O1291" s="67"/>
      <c r="P1291" s="66" t="n">
        <v>999</v>
      </c>
      <c r="Q1291" s="66" t="s">
        <v>482</v>
      </c>
      <c r="R1291" s="54" t="s">
        <v>372</v>
      </c>
      <c r="S1291" s="76" t="s">
        <v>3194</v>
      </c>
      <c r="T1291" s="55"/>
    </row>
    <row r="1292" customFormat="false" ht="45" hidden="false" customHeight="false" outlineLevel="0" collapsed="false">
      <c r="A1292" s="23" t="s">
        <v>3195</v>
      </c>
      <c r="B1292" s="26" t="n">
        <v>40725</v>
      </c>
      <c r="C1292" s="26" t="s">
        <v>83</v>
      </c>
      <c r="D1292" s="3" t="e">
        <f aca="false">IF(E1292&lt;&gt;"",CONCATENATE($D$4,".",TEXT(E1292,"000"),".",G1292,".",H1292,".",TEXT(F1292,"000")),"")</f>
        <v>#REF!</v>
      </c>
      <c r="E1292" s="3" t="n">
        <v>226</v>
      </c>
      <c r="F1292" s="3" t="e">
        <f aca="false">IF(E1292&lt;&gt;"",IF(H1292=H1291,F1291+10,10),"")</f>
        <v>#REF!</v>
      </c>
      <c r="G1292" s="3" t="e">
        <f aca="false">IF(M1292&lt;&gt;"",M1292,G1291)</f>
        <v>#REF!</v>
      </c>
      <c r="H1292" s="68" t="s">
        <v>3171</v>
      </c>
      <c r="I1292" s="68"/>
      <c r="J1292" s="52"/>
      <c r="K1292" s="53"/>
      <c r="L1292" s="52"/>
      <c r="M1292" s="52"/>
      <c r="N1292" s="52"/>
      <c r="O1292" s="30"/>
      <c r="P1292" s="53" t="s">
        <v>429</v>
      </c>
      <c r="Q1292" s="53" t="s">
        <v>430</v>
      </c>
      <c r="R1292" s="55" t="s">
        <v>3030</v>
      </c>
      <c r="S1292" s="86"/>
      <c r="T1292" s="55"/>
    </row>
    <row r="1293" customFormat="false" ht="18" hidden="false" customHeight="false" outlineLevel="0" collapsed="false">
      <c r="A1293" s="23" t="s">
        <v>3196</v>
      </c>
      <c r="B1293" s="26" t="n">
        <v>40725</v>
      </c>
      <c r="C1293" s="26"/>
      <c r="D1293" s="3" t="e">
        <f aca="false">IF(E1293&lt;&gt;"",CONCATENATE($D$4,".",TEXT(E1293,"000"),".",G1293,".",H1293,".",TEXT(F1293,"000")),"")</f>
        <v>#REF!</v>
      </c>
      <c r="E1293" s="3" t="n">
        <v>226</v>
      </c>
      <c r="F1293" s="3" t="n">
        <f aca="false">IF(E1293&lt;&gt;"",IF(H1293=H1292,F1292+10,10),"")</f>
        <v>10</v>
      </c>
      <c r="G1293" s="3" t="e">
        <f aca="false">IF(M1293&lt;&gt;"",M1293,G1292)</f>
        <v>#REF!</v>
      </c>
      <c r="H1293" s="78" t="s">
        <v>3197</v>
      </c>
      <c r="I1293" s="78" t="s">
        <v>1352</v>
      </c>
      <c r="J1293" s="79" t="s">
        <v>13</v>
      </c>
      <c r="K1293" s="80" t="s">
        <v>408</v>
      </c>
      <c r="L1293" s="79" t="s">
        <v>481</v>
      </c>
      <c r="M1293" s="79"/>
      <c r="N1293" s="79"/>
      <c r="O1293" s="81"/>
      <c r="P1293" s="80" t="s">
        <v>211</v>
      </c>
      <c r="Q1293" s="80" t="s">
        <v>482</v>
      </c>
      <c r="R1293" s="82" t="s">
        <v>483</v>
      </c>
      <c r="S1293" s="82" t="s">
        <v>484</v>
      </c>
      <c r="T1293" s="55"/>
    </row>
    <row r="1294" customFormat="false" ht="18" hidden="false" customHeight="false" outlineLevel="0" collapsed="false">
      <c r="A1294" s="23" t="s">
        <v>3198</v>
      </c>
      <c r="B1294" s="26" t="n">
        <v>40725</v>
      </c>
      <c r="C1294" s="26"/>
      <c r="D1294" s="3" t="e">
        <f aca="false">IF(E1294&lt;&gt;"",CONCATENATE($D$4,".",TEXT(E1294,"000"),".",G1294,".",H1294,".",TEXT(F1294,"000")),"")</f>
        <v>#REF!</v>
      </c>
      <c r="E1294" s="3" t="n">
        <v>226</v>
      </c>
      <c r="F1294" s="3" t="n">
        <f aca="false">IF(E1294&lt;&gt;"",IF(H1294=H1293,F1293+10,10),"")</f>
        <v>10</v>
      </c>
      <c r="G1294" s="3" t="e">
        <f aca="false">IF(M1294&lt;&gt;"",M1294,G1293)</f>
        <v>#REF!</v>
      </c>
      <c r="H1294" s="78" t="s">
        <v>3199</v>
      </c>
      <c r="I1294" s="78" t="s">
        <v>2961</v>
      </c>
      <c r="J1294" s="79" t="s">
        <v>55</v>
      </c>
      <c r="K1294" s="80" t="s">
        <v>331</v>
      </c>
      <c r="L1294" s="79" t="s">
        <v>481</v>
      </c>
      <c r="M1294" s="79"/>
      <c r="N1294" s="79"/>
      <c r="O1294" s="81"/>
      <c r="P1294" s="80" t="s">
        <v>211</v>
      </c>
      <c r="Q1294" s="80" t="s">
        <v>482</v>
      </c>
      <c r="R1294" s="82" t="s">
        <v>483</v>
      </c>
      <c r="S1294" s="82" t="s">
        <v>484</v>
      </c>
      <c r="T1294" s="55"/>
    </row>
    <row r="1295" customFormat="false" ht="18" hidden="false" customHeight="false" outlineLevel="0" collapsed="false">
      <c r="A1295" s="23" t="s">
        <v>3200</v>
      </c>
      <c r="B1295" s="26" t="n">
        <v>40725</v>
      </c>
      <c r="C1295" s="26"/>
      <c r="D1295" s="3" t="e">
        <f aca="false">IF(E1295&lt;&gt;"",CONCATENATE($D$4,".",TEXT(E1295,"000"),".",G1295,".",H1295,".",TEXT(F1295,"000")),"")</f>
        <v>#REF!</v>
      </c>
      <c r="E1295" s="3" t="n">
        <v>226</v>
      </c>
      <c r="F1295" s="3" t="n">
        <f aca="false">IF(E1295&lt;&gt;"",IF(H1295=H1294,F1294+10,10),"")</f>
        <v>10</v>
      </c>
      <c r="G1295" s="3" t="e">
        <f aca="false">IF(M1295&lt;&gt;"",M1295,G1294)</f>
        <v>#REF!</v>
      </c>
      <c r="H1295" s="78" t="s">
        <v>3201</v>
      </c>
      <c r="I1295" s="78" t="s">
        <v>2964</v>
      </c>
      <c r="J1295" s="79" t="s">
        <v>28</v>
      </c>
      <c r="K1295" s="80" t="s">
        <v>1885</v>
      </c>
      <c r="L1295" s="79" t="s">
        <v>481</v>
      </c>
      <c r="M1295" s="79"/>
      <c r="N1295" s="79"/>
      <c r="O1295" s="81"/>
      <c r="P1295" s="80" t="s">
        <v>211</v>
      </c>
      <c r="Q1295" s="80" t="s">
        <v>482</v>
      </c>
      <c r="R1295" s="82" t="s">
        <v>483</v>
      </c>
      <c r="S1295" s="82" t="s">
        <v>484</v>
      </c>
      <c r="T1295" s="55"/>
    </row>
    <row r="1296" customFormat="false" ht="18" hidden="false" customHeight="false" outlineLevel="0" collapsed="false">
      <c r="A1296" s="23" t="s">
        <v>3202</v>
      </c>
      <c r="B1296" s="26" t="n">
        <v>40725</v>
      </c>
      <c r="C1296" s="26"/>
      <c r="D1296" s="3" t="e">
        <f aca="false">IF(E1296&lt;&gt;"",CONCATENATE($D$4,".",TEXT(E1296,"000"),".",G1296,".",H1296,".",TEXT(F1296,"000")),"")</f>
        <v>#REF!</v>
      </c>
      <c r="E1296" s="3" t="n">
        <v>226</v>
      </c>
      <c r="F1296" s="3" t="n">
        <f aca="false">IF(E1296&lt;&gt;"",IF(H1296=H1295,F1295+10,10),"")</f>
        <v>10</v>
      </c>
      <c r="G1296" s="3" t="e">
        <f aca="false">IF(M1296&lt;&gt;"",M1296,G1295)</f>
        <v>#REF!</v>
      </c>
      <c r="H1296" s="78" t="s">
        <v>3203</v>
      </c>
      <c r="I1296" s="78" t="s">
        <v>1592</v>
      </c>
      <c r="J1296" s="79" t="s">
        <v>28</v>
      </c>
      <c r="K1296" s="80" t="s">
        <v>1593</v>
      </c>
      <c r="L1296" s="79" t="s">
        <v>481</v>
      </c>
      <c r="M1296" s="79"/>
      <c r="N1296" s="79"/>
      <c r="O1296" s="81"/>
      <c r="P1296" s="80" t="s">
        <v>211</v>
      </c>
      <c r="Q1296" s="80" t="s">
        <v>482</v>
      </c>
      <c r="R1296" s="82" t="s">
        <v>483</v>
      </c>
      <c r="S1296" s="82" t="s">
        <v>484</v>
      </c>
      <c r="T1296" s="55"/>
    </row>
    <row r="1297" customFormat="false" ht="18" hidden="false" customHeight="false" outlineLevel="0" collapsed="false">
      <c r="A1297" s="23" t="s">
        <v>3204</v>
      </c>
      <c r="B1297" s="26" t="n">
        <v>40725</v>
      </c>
      <c r="C1297" s="26"/>
      <c r="D1297" s="3" t="e">
        <f aca="false">IF(E1297&lt;&gt;"",CONCATENATE($D$4,".",TEXT(E1297,"000"),".",G1297,".",H1297,".",TEXT(F1297,"000")),"")</f>
        <v>#REF!</v>
      </c>
      <c r="E1297" s="3" t="n">
        <v>226</v>
      </c>
      <c r="F1297" s="3" t="n">
        <f aca="false">IF(E1297&lt;&gt;"",IF(H1297=H1296,F1296+10,10),"")</f>
        <v>10</v>
      </c>
      <c r="G1297" s="3" t="e">
        <f aca="false">IF(M1297&lt;&gt;"",M1297,G1296)</f>
        <v>#REF!</v>
      </c>
      <c r="H1297" s="78" t="s">
        <v>3205</v>
      </c>
      <c r="I1297" s="78" t="s">
        <v>2969</v>
      </c>
      <c r="J1297" s="79" t="s">
        <v>55</v>
      </c>
      <c r="K1297" s="80" t="s">
        <v>948</v>
      </c>
      <c r="L1297" s="79" t="s">
        <v>481</v>
      </c>
      <c r="M1297" s="79"/>
      <c r="N1297" s="79"/>
      <c r="O1297" s="81"/>
      <c r="P1297" s="80" t="s">
        <v>211</v>
      </c>
      <c r="Q1297" s="80" t="s">
        <v>482</v>
      </c>
      <c r="R1297" s="82" t="s">
        <v>483</v>
      </c>
      <c r="S1297" s="82" t="s">
        <v>484</v>
      </c>
      <c r="T1297" s="55"/>
    </row>
    <row r="1298" customFormat="false" ht="18" hidden="false" customHeight="false" outlineLevel="0" collapsed="false">
      <c r="A1298" s="23" t="s">
        <v>3206</v>
      </c>
      <c r="B1298" s="26" t="n">
        <v>40725</v>
      </c>
      <c r="C1298" s="26"/>
      <c r="D1298" s="3" t="e">
        <f aca="false">IF(E1298&lt;&gt;"",CONCATENATE($D$4,".",TEXT(E1298,"000"),".",G1298,".",H1298,".",TEXT(F1298,"000")),"")</f>
        <v>#REF!</v>
      </c>
      <c r="E1298" s="3" t="n">
        <v>226</v>
      </c>
      <c r="F1298" s="3" t="n">
        <f aca="false">IF(E1298&lt;&gt;"",IF(H1298=H1297,F1297+10,10),"")</f>
        <v>10</v>
      </c>
      <c r="G1298" s="3" t="e">
        <f aca="false">IF(M1298&lt;&gt;"",M1298,G1297)</f>
        <v>#REF!</v>
      </c>
      <c r="H1298" s="78" t="s">
        <v>3207</v>
      </c>
      <c r="I1298" s="78" t="s">
        <v>2972</v>
      </c>
      <c r="J1298" s="79" t="s">
        <v>55</v>
      </c>
      <c r="K1298" s="80" t="s">
        <v>948</v>
      </c>
      <c r="L1298" s="79" t="s">
        <v>481</v>
      </c>
      <c r="M1298" s="79"/>
      <c r="N1298" s="79"/>
      <c r="O1298" s="81"/>
      <c r="P1298" s="80" t="s">
        <v>211</v>
      </c>
      <c r="Q1298" s="80" t="s">
        <v>482</v>
      </c>
      <c r="R1298" s="82" t="s">
        <v>483</v>
      </c>
      <c r="S1298" s="82" t="s">
        <v>484</v>
      </c>
      <c r="T1298" s="55"/>
    </row>
    <row r="1299" customFormat="false" ht="18" hidden="false" customHeight="false" outlineLevel="0" collapsed="false">
      <c r="A1299" s="23" t="s">
        <v>3208</v>
      </c>
      <c r="B1299" s="26" t="n">
        <v>40725</v>
      </c>
      <c r="C1299" s="26"/>
      <c r="D1299" s="3" t="e">
        <f aca="false">IF(E1299&lt;&gt;"",CONCATENATE($D$4,".",TEXT(E1299,"000"),".",G1299,".",H1299,".",TEXT(F1299,"000")),"")</f>
        <v>#REF!</v>
      </c>
      <c r="E1299" s="3" t="n">
        <v>226</v>
      </c>
      <c r="F1299" s="3" t="n">
        <f aca="false">IF(E1299&lt;&gt;"",IF(H1299=H1298,F1298+10,10),"")</f>
        <v>10</v>
      </c>
      <c r="G1299" s="3" t="e">
        <f aca="false">IF(M1299&lt;&gt;"",M1299,G1298)</f>
        <v>#REF!</v>
      </c>
      <c r="H1299" s="78" t="s">
        <v>3209</v>
      </c>
      <c r="I1299" s="78" t="s">
        <v>2975</v>
      </c>
      <c r="J1299" s="79" t="s">
        <v>13</v>
      </c>
      <c r="K1299" s="80" t="s">
        <v>144</v>
      </c>
      <c r="L1299" s="79" t="s">
        <v>481</v>
      </c>
      <c r="M1299" s="79"/>
      <c r="N1299" s="79"/>
      <c r="O1299" s="81"/>
      <c r="P1299" s="80" t="s">
        <v>211</v>
      </c>
      <c r="Q1299" s="80" t="s">
        <v>482</v>
      </c>
      <c r="R1299" s="82" t="s">
        <v>483</v>
      </c>
      <c r="S1299" s="82" t="s">
        <v>484</v>
      </c>
      <c r="T1299" s="55"/>
    </row>
    <row r="1300" customFormat="false" ht="18" hidden="false" customHeight="false" outlineLevel="0" collapsed="false">
      <c r="A1300" s="23" t="s">
        <v>3210</v>
      </c>
      <c r="B1300" s="26" t="n">
        <v>40725</v>
      </c>
      <c r="C1300" s="26"/>
      <c r="D1300" s="3" t="e">
        <f aca="false">IF(E1300&lt;&gt;"",CONCATENATE($D$4,".",TEXT(E1300,"000"),".",G1300,".",H1300,".",TEXT(F1300,"000")),"")</f>
        <v>#REF!</v>
      </c>
      <c r="E1300" s="3" t="n">
        <v>226</v>
      </c>
      <c r="F1300" s="3" t="n">
        <f aca="false">IF(E1300&lt;&gt;"",IF(H1300=H1299,F1299+10,10),"")</f>
        <v>10</v>
      </c>
      <c r="G1300" s="3" t="e">
        <f aca="false">IF(M1300&lt;&gt;"",M1300,G1299)</f>
        <v>#REF!</v>
      </c>
      <c r="H1300" s="51" t="s">
        <v>3211</v>
      </c>
      <c r="I1300" s="51" t="s">
        <v>2895</v>
      </c>
      <c r="J1300" s="52"/>
      <c r="K1300" s="53"/>
      <c r="L1300" s="52" t="s">
        <v>440</v>
      </c>
      <c r="M1300" s="52"/>
      <c r="N1300" s="52"/>
      <c r="O1300" s="30"/>
      <c r="P1300" s="53" t="n">
        <v>999</v>
      </c>
      <c r="Q1300" s="53" t="s">
        <v>28</v>
      </c>
      <c r="R1300" s="54" t="s">
        <v>589</v>
      </c>
      <c r="S1300" s="135" t="s">
        <v>3212</v>
      </c>
      <c r="T1300" s="55"/>
    </row>
    <row r="1301" s="1" customFormat="true" ht="18" hidden="false" customHeight="false" outlineLevel="0" collapsed="false">
      <c r="A1301" s="23" t="s">
        <v>3213</v>
      </c>
      <c r="B1301" s="26" t="n">
        <v>40725</v>
      </c>
      <c r="C1301" s="26" t="n">
        <v>40819</v>
      </c>
      <c r="D1301" s="3" t="e">
        <f aca="false">IF(E1301&lt;&gt;"",CONCATENATE($D$4,".",TEXT(E1301,"000"),".",G1301,".",H1301,".",TEXT(F1301,"000")),"")</f>
        <v>#REF!</v>
      </c>
      <c r="E1301" s="3" t="n">
        <v>226</v>
      </c>
      <c r="F1301" s="3" t="n">
        <f aca="false">IF(E1301&lt;&gt;"",IF(H1301=H1300,F1300+10,10),"")</f>
        <v>10</v>
      </c>
      <c r="G1301" s="3" t="e">
        <f aca="false">IF(M1301&lt;&gt;"",M1301,G1300)</f>
        <v>#REF!</v>
      </c>
      <c r="H1301" s="57" t="s">
        <v>3214</v>
      </c>
      <c r="I1301" s="57" t="s">
        <v>2982</v>
      </c>
      <c r="J1301" s="58" t="s">
        <v>13</v>
      </c>
      <c r="K1301" s="59" t="s">
        <v>723</v>
      </c>
      <c r="L1301" s="58" t="s">
        <v>28</v>
      </c>
      <c r="M1301" s="58"/>
      <c r="N1301" s="58"/>
      <c r="O1301" s="47" t="s">
        <v>2983</v>
      </c>
      <c r="P1301" s="59" t="n">
        <v>999</v>
      </c>
      <c r="Q1301" s="59" t="s">
        <v>28</v>
      </c>
      <c r="R1301" s="60" t="s">
        <v>354</v>
      </c>
      <c r="S1301" s="70" t="s">
        <v>3215</v>
      </c>
      <c r="T1301" s="61" t="s">
        <v>83</v>
      </c>
    </row>
    <row r="1302" s="16" customFormat="true" ht="36" hidden="false" customHeight="false" outlineLevel="0" collapsed="false">
      <c r="A1302" s="34" t="s">
        <v>3216</v>
      </c>
      <c r="B1302" s="85" t="s">
        <v>2879</v>
      </c>
      <c r="C1302" s="85"/>
      <c r="D1302" s="34" t="s">
        <v>3217</v>
      </c>
      <c r="E1302" s="34" t="n">
        <v>226</v>
      </c>
      <c r="F1302" s="34" t="n">
        <f aca="false">IF(E1302&lt;&gt;"",IF(H1302=H1300,F1300+10,10),"")</f>
        <v>10</v>
      </c>
      <c r="G1302" s="34" t="e">
        <f aca="false">IF(M1302&lt;&gt;"",M1302,G1300)</f>
        <v>#REF!</v>
      </c>
      <c r="H1302" s="36" t="s">
        <v>3214</v>
      </c>
      <c r="I1302" s="36" t="s">
        <v>2982</v>
      </c>
      <c r="J1302" s="65" t="s">
        <v>13</v>
      </c>
      <c r="K1302" s="66" t="s">
        <v>723</v>
      </c>
      <c r="L1302" s="65" t="s">
        <v>28</v>
      </c>
      <c r="M1302" s="65"/>
      <c r="N1302" s="65"/>
      <c r="O1302" s="67" t="s">
        <v>2983</v>
      </c>
      <c r="P1302" s="66" t="n">
        <v>999</v>
      </c>
      <c r="Q1302" s="66" t="s">
        <v>28</v>
      </c>
      <c r="R1302" s="54" t="s">
        <v>354</v>
      </c>
      <c r="S1302" s="76" t="s">
        <v>3215</v>
      </c>
      <c r="T1302" s="84" t="s">
        <v>2987</v>
      </c>
    </row>
    <row r="1303" s="16" customFormat="true" ht="18" hidden="false" customHeight="false" outlineLevel="0" collapsed="false">
      <c r="A1303" s="34" t="s">
        <v>3218</v>
      </c>
      <c r="B1303" s="186" t="n">
        <v>40725</v>
      </c>
      <c r="C1303" s="186" t="n">
        <v>41554</v>
      </c>
      <c r="D1303" s="34" t="e">
        <f aca="false">IF(E1303&lt;&gt;"",CONCATENATE($D$4,".",TEXT(E1303,"000"),".",G1303,".",H1303,".",TEXT(F1303,"000")),"")</f>
        <v>#REF!</v>
      </c>
      <c r="E1303" s="34" t="n">
        <v>226</v>
      </c>
      <c r="F1303" s="34" t="e">
        <f aca="false">IF(E1303&lt;&gt;"",IF(H1303=#REF!,#REF!+10,10),"")</f>
        <v>#REF!</v>
      </c>
      <c r="G1303" s="34" t="e">
        <f aca="false">IF(M1303&lt;&gt;"",M1303,#REF!)</f>
        <v>#REF!</v>
      </c>
      <c r="H1303" s="57" t="s">
        <v>3214</v>
      </c>
      <c r="I1303" s="57"/>
      <c r="J1303" s="58"/>
      <c r="K1303" s="59"/>
      <c r="L1303" s="58"/>
      <c r="M1303" s="58"/>
      <c r="N1303" s="58"/>
      <c r="O1303" s="47"/>
      <c r="P1303" s="59" t="n">
        <v>999</v>
      </c>
      <c r="Q1303" s="59" t="s">
        <v>28</v>
      </c>
      <c r="R1303" s="60" t="s">
        <v>354</v>
      </c>
      <c r="S1303" s="70" t="s">
        <v>3219</v>
      </c>
      <c r="T1303" s="61" t="s">
        <v>2886</v>
      </c>
    </row>
    <row r="1304" s="16" customFormat="true" ht="18" hidden="false" customHeight="true" outlineLevel="0" collapsed="false">
      <c r="A1304" s="34" t="s">
        <v>3220</v>
      </c>
      <c r="B1304" s="85" t="n">
        <v>41554</v>
      </c>
      <c r="C1304" s="85"/>
      <c r="D1304" s="34" t="s">
        <v>3220</v>
      </c>
      <c r="E1304" s="34"/>
      <c r="F1304" s="34"/>
      <c r="G1304" s="34"/>
      <c r="H1304" s="36" t="s">
        <v>3214</v>
      </c>
      <c r="I1304" s="36" t="s">
        <v>2982</v>
      </c>
      <c r="J1304" s="65" t="s">
        <v>13</v>
      </c>
      <c r="K1304" s="66" t="s">
        <v>723</v>
      </c>
      <c r="L1304" s="65" t="s">
        <v>440</v>
      </c>
      <c r="M1304" s="65"/>
      <c r="N1304" s="65"/>
      <c r="O1304" s="67"/>
      <c r="P1304" s="66" t="s">
        <v>429</v>
      </c>
      <c r="Q1304" s="66" t="s">
        <v>471</v>
      </c>
      <c r="R1304" s="54" t="s">
        <v>2993</v>
      </c>
      <c r="S1304" s="76" t="s">
        <v>3221</v>
      </c>
      <c r="T1304" s="84" t="s">
        <v>2995</v>
      </c>
    </row>
    <row r="1305" s="16" customFormat="true" ht="36" hidden="false" customHeight="false" outlineLevel="0" collapsed="false">
      <c r="A1305" s="34" t="s">
        <v>3222</v>
      </c>
      <c r="B1305" s="85" t="n">
        <v>41554</v>
      </c>
      <c r="C1305" s="85"/>
      <c r="D1305" s="34" t="s">
        <v>3222</v>
      </c>
      <c r="E1305" s="34"/>
      <c r="F1305" s="34"/>
      <c r="G1305" s="34"/>
      <c r="H1305" s="36" t="s">
        <v>3223</v>
      </c>
      <c r="I1305" s="36" t="s">
        <v>2982</v>
      </c>
      <c r="J1305" s="65" t="s">
        <v>13</v>
      </c>
      <c r="K1305" s="66" t="s">
        <v>723</v>
      </c>
      <c r="L1305" s="65" t="s">
        <v>440</v>
      </c>
      <c r="M1305" s="65"/>
      <c r="N1305" s="65"/>
      <c r="O1305" s="67"/>
      <c r="P1305" s="66" t="s">
        <v>429</v>
      </c>
      <c r="Q1305" s="66" t="s">
        <v>471</v>
      </c>
      <c r="R1305" s="54" t="s">
        <v>2993</v>
      </c>
      <c r="S1305" s="76" t="s">
        <v>3224</v>
      </c>
      <c r="T1305" s="84" t="s">
        <v>2995</v>
      </c>
    </row>
    <row r="1306" s="98" customFormat="true" ht="63" hidden="false" customHeight="false" outlineLevel="0" collapsed="false">
      <c r="A1306" s="23" t="s">
        <v>3225</v>
      </c>
      <c r="B1306" s="26" t="n">
        <v>40725</v>
      </c>
      <c r="C1306" s="26" t="n">
        <v>40819</v>
      </c>
      <c r="D1306" s="3" t="e">
        <f aca="false">IF(E1306&lt;&gt;"",CONCATENATE($D$4,".",TEXT(E1306,"000"),".",G1306,".",H1306,".",TEXT(F1306,"000")),"")</f>
        <v>#REF!</v>
      </c>
      <c r="E1306" s="3" t="n">
        <v>226</v>
      </c>
      <c r="F1306" s="3" t="n">
        <f aca="false">IF(E1306&lt;&gt;"",IF(H1306=H1303,F1303+10,10),"")</f>
        <v>10</v>
      </c>
      <c r="G1306" s="3" t="e">
        <f aca="false">IF(M1306&lt;&gt;"",M1306,G1303)</f>
        <v>#REF!</v>
      </c>
      <c r="H1306" s="57" t="s">
        <v>3226</v>
      </c>
      <c r="I1306" s="57" t="s">
        <v>2916</v>
      </c>
      <c r="J1306" s="58" t="s">
        <v>55</v>
      </c>
      <c r="K1306" s="59" t="s">
        <v>948</v>
      </c>
      <c r="L1306" s="58" t="s">
        <v>28</v>
      </c>
      <c r="M1306" s="58"/>
      <c r="N1306" s="58"/>
      <c r="O1306" s="47"/>
      <c r="P1306" s="59" t="n">
        <v>277</v>
      </c>
      <c r="Q1306" s="59" t="s">
        <v>471</v>
      </c>
      <c r="R1306" s="60" t="s">
        <v>2993</v>
      </c>
      <c r="S1306" s="70" t="s">
        <v>3227</v>
      </c>
      <c r="T1306" s="61" t="s">
        <v>83</v>
      </c>
      <c r="U1306" s="1"/>
      <c r="V1306" s="1"/>
      <c r="W1306" s="1"/>
      <c r="X1306" s="1"/>
      <c r="Y1306" s="1"/>
      <c r="Z1306" s="1"/>
      <c r="AA1306" s="1"/>
      <c r="AB1306" s="1"/>
      <c r="AC1306" s="1"/>
      <c r="AD1306" s="1"/>
      <c r="AE1306" s="1"/>
      <c r="AF1306" s="1"/>
      <c r="AG1306" s="1"/>
      <c r="AH1306" s="1"/>
      <c r="AI1306" s="1"/>
      <c r="AJ1306" s="1"/>
      <c r="AK1306" s="1"/>
    </row>
    <row r="1307" s="16" customFormat="true" ht="72" hidden="false" customHeight="false" outlineLevel="0" collapsed="false">
      <c r="A1307" s="34" t="s">
        <v>3228</v>
      </c>
      <c r="B1307" s="85" t="s">
        <v>2879</v>
      </c>
      <c r="C1307" s="85"/>
      <c r="D1307" s="34" t="s">
        <v>3229</v>
      </c>
      <c r="E1307" s="34" t="n">
        <v>226</v>
      </c>
      <c r="F1307" s="34" t="e">
        <f aca="false">IF(E1307&lt;&gt;"",IF(H1307=#REF!,#REF!+10,10),"")</f>
        <v>#REF!</v>
      </c>
      <c r="G1307" s="34" t="e">
        <f aca="false">IF(M1307&lt;&gt;"",M1307,#REF!)</f>
        <v>#REF!</v>
      </c>
      <c r="H1307" s="36" t="s">
        <v>3226</v>
      </c>
      <c r="I1307" s="36" t="s">
        <v>2916</v>
      </c>
      <c r="J1307" s="65" t="s">
        <v>55</v>
      </c>
      <c r="K1307" s="66" t="s">
        <v>948</v>
      </c>
      <c r="L1307" s="65" t="s">
        <v>28</v>
      </c>
      <c r="M1307" s="65"/>
      <c r="N1307" s="65"/>
      <c r="O1307" s="67"/>
      <c r="P1307" s="66" t="n">
        <v>277</v>
      </c>
      <c r="Q1307" s="66" t="s">
        <v>471</v>
      </c>
      <c r="R1307" s="54" t="s">
        <v>3004</v>
      </c>
      <c r="S1307" s="195" t="s">
        <v>3230</v>
      </c>
      <c r="T1307" s="84" t="s">
        <v>3006</v>
      </c>
    </row>
    <row r="1308" s="98" customFormat="true" ht="63" hidden="false" customHeight="false" outlineLevel="0" collapsed="false">
      <c r="A1308" s="23" t="s">
        <v>3231</v>
      </c>
      <c r="B1308" s="26" t="n">
        <v>40725</v>
      </c>
      <c r="C1308" s="26" t="n">
        <v>40819</v>
      </c>
      <c r="D1308" s="3" t="e">
        <f aca="false">IF(E1308&lt;&gt;"",CONCATENATE($D$4,".",TEXT(E1308,"000"),".",G1308,".",H1308,".",TEXT(F1308,"000")),"")</f>
        <v>#REF!</v>
      </c>
      <c r="E1308" s="3" t="n">
        <v>226</v>
      </c>
      <c r="F1308" s="3" t="e">
        <f aca="false">IF(E1308&lt;&gt;"",IF(H1308=#REF!,#REF!+10,10),"")</f>
        <v>#REF!</v>
      </c>
      <c r="G1308" s="3" t="e">
        <f aca="false">IF(M1308&lt;&gt;"",M1308,#REF!)</f>
        <v>#REF!</v>
      </c>
      <c r="H1308" s="57" t="s">
        <v>3226</v>
      </c>
      <c r="I1308" s="57"/>
      <c r="J1308" s="58"/>
      <c r="K1308" s="59"/>
      <c r="L1308" s="58"/>
      <c r="M1308" s="58"/>
      <c r="N1308" s="58"/>
      <c r="O1308" s="47"/>
      <c r="P1308" s="59" t="n">
        <v>277</v>
      </c>
      <c r="Q1308" s="59" t="s">
        <v>471</v>
      </c>
      <c r="R1308" s="60" t="s">
        <v>2993</v>
      </c>
      <c r="S1308" s="70" t="s">
        <v>3232</v>
      </c>
      <c r="T1308" s="61" t="s">
        <v>83</v>
      </c>
      <c r="U1308" s="1"/>
      <c r="V1308" s="1"/>
      <c r="W1308" s="1"/>
      <c r="X1308" s="1"/>
      <c r="Y1308" s="1"/>
      <c r="Z1308" s="1"/>
      <c r="AA1308" s="1"/>
      <c r="AB1308" s="1"/>
      <c r="AC1308" s="1"/>
      <c r="AD1308" s="1"/>
      <c r="AE1308" s="1"/>
      <c r="AF1308" s="1"/>
      <c r="AG1308" s="1"/>
      <c r="AH1308" s="1"/>
      <c r="AI1308" s="1"/>
      <c r="AJ1308" s="1"/>
      <c r="AK1308" s="1"/>
    </row>
    <row r="1309" s="16" customFormat="true" ht="81" hidden="false" customHeight="false" outlineLevel="0" collapsed="false">
      <c r="A1309" s="34" t="s">
        <v>3233</v>
      </c>
      <c r="B1309" s="85" t="s">
        <v>3234</v>
      </c>
      <c r="D1309" s="34" t="s">
        <v>3235</v>
      </c>
      <c r="E1309" s="34" t="n">
        <v>226</v>
      </c>
      <c r="F1309" s="34" t="e">
        <f aca="false">IF(E1309&lt;&gt;"",IF(H1309=#REF!,#REF!+10,10),"")</f>
        <v>#REF!</v>
      </c>
      <c r="G1309" s="34" t="e">
        <f aca="false">IF(M1309&lt;&gt;"",M1309,#REF!)</f>
        <v>#REF!</v>
      </c>
      <c r="H1309" s="36" t="s">
        <v>3226</v>
      </c>
      <c r="I1309" s="36" t="s">
        <v>2916</v>
      </c>
      <c r="J1309" s="65" t="s">
        <v>55</v>
      </c>
      <c r="K1309" s="66" t="s">
        <v>948</v>
      </c>
      <c r="L1309" s="65" t="s">
        <v>28</v>
      </c>
      <c r="M1309" s="65"/>
      <c r="N1309" s="65"/>
      <c r="O1309" s="67"/>
      <c r="P1309" s="66" t="n">
        <v>277</v>
      </c>
      <c r="Q1309" s="66" t="s">
        <v>471</v>
      </c>
      <c r="R1309" s="54" t="s">
        <v>3004</v>
      </c>
      <c r="S1309" s="195" t="s">
        <v>3236</v>
      </c>
      <c r="T1309" s="84" t="s">
        <v>3237</v>
      </c>
    </row>
    <row r="1310" s="98" customFormat="true" ht="54" hidden="false" customHeight="false" outlineLevel="0" collapsed="false">
      <c r="A1310" s="23" t="s">
        <v>3238</v>
      </c>
      <c r="B1310" s="26" t="n">
        <v>40725</v>
      </c>
      <c r="C1310" s="26" t="n">
        <v>40819</v>
      </c>
      <c r="D1310" s="3" t="e">
        <f aca="false">IF(E1310&lt;&gt;"",CONCATENATE($D$4,".",TEXT(E1310,"000"),".",G1310,".",H1310,".",TEXT(F1310,"000")),"")</f>
        <v>#REF!</v>
      </c>
      <c r="E1310" s="3" t="n">
        <v>226</v>
      </c>
      <c r="F1310" s="3" t="e">
        <f aca="false">IF(E1310&lt;&gt;"",IF(H1310=#REF!,#REF!+10,10),"")</f>
        <v>#REF!</v>
      </c>
      <c r="G1310" s="3" t="e">
        <f aca="false">IF(M1310&lt;&gt;"",M1310,#REF!)</f>
        <v>#REF!</v>
      </c>
      <c r="H1310" s="57" t="s">
        <v>3226</v>
      </c>
      <c r="I1310" s="57"/>
      <c r="J1310" s="58"/>
      <c r="K1310" s="59"/>
      <c r="L1310" s="58"/>
      <c r="M1310" s="58"/>
      <c r="N1310" s="58"/>
      <c r="O1310" s="47"/>
      <c r="P1310" s="59" t="n">
        <v>277</v>
      </c>
      <c r="Q1310" s="59" t="s">
        <v>471</v>
      </c>
      <c r="R1310" s="60" t="s">
        <v>2993</v>
      </c>
      <c r="S1310" s="70" t="s">
        <v>3239</v>
      </c>
      <c r="T1310" s="61" t="s">
        <v>83</v>
      </c>
      <c r="U1310" s="1"/>
      <c r="V1310" s="1"/>
      <c r="W1310" s="1"/>
      <c r="X1310" s="1"/>
      <c r="Y1310" s="1"/>
      <c r="Z1310" s="1"/>
      <c r="AA1310" s="1"/>
      <c r="AB1310" s="1"/>
      <c r="AC1310" s="1"/>
      <c r="AD1310" s="1"/>
      <c r="AE1310" s="1"/>
      <c r="AF1310" s="1"/>
      <c r="AG1310" s="1"/>
      <c r="AH1310" s="1"/>
      <c r="AI1310" s="1"/>
      <c r="AJ1310" s="1"/>
      <c r="AK1310" s="1"/>
    </row>
    <row r="1311" s="16" customFormat="true" ht="87.75" hidden="false" customHeight="true" outlineLevel="0" collapsed="false">
      <c r="A1311" s="34" t="s">
        <v>3240</v>
      </c>
      <c r="B1311" s="85" t="s">
        <v>3234</v>
      </c>
      <c r="C1311" s="85"/>
      <c r="D1311" s="34" t="s">
        <v>3241</v>
      </c>
      <c r="E1311" s="34" t="n">
        <v>226</v>
      </c>
      <c r="F1311" s="34" t="e">
        <f aca="false">IF(E1311&lt;&gt;"",IF(H1311=#REF!,#REF!+10,10),"")</f>
        <v>#REF!</v>
      </c>
      <c r="G1311" s="34" t="e">
        <f aca="false">IF(M1311&lt;&gt;"",M1311,#REF!)</f>
        <v>#REF!</v>
      </c>
      <c r="H1311" s="36" t="s">
        <v>3226</v>
      </c>
      <c r="I1311" s="36" t="s">
        <v>2916</v>
      </c>
      <c r="J1311" s="65" t="s">
        <v>55</v>
      </c>
      <c r="K1311" s="66" t="s">
        <v>948</v>
      </c>
      <c r="L1311" s="65" t="s">
        <v>28</v>
      </c>
      <c r="M1311" s="65"/>
      <c r="N1311" s="65"/>
      <c r="O1311" s="67"/>
      <c r="P1311" s="66" t="n">
        <v>277</v>
      </c>
      <c r="Q1311" s="66" t="s">
        <v>471</v>
      </c>
      <c r="R1311" s="54" t="s">
        <v>3004</v>
      </c>
      <c r="S1311" s="195" t="s">
        <v>3242</v>
      </c>
      <c r="T1311" s="84" t="s">
        <v>3019</v>
      </c>
    </row>
    <row r="1312" s="16" customFormat="true" ht="54" hidden="false" customHeight="false" outlineLevel="0" collapsed="false">
      <c r="A1312" s="23" t="s">
        <v>3243</v>
      </c>
      <c r="B1312" s="26" t="n">
        <v>40725</v>
      </c>
      <c r="C1312" s="26" t="n">
        <v>40819</v>
      </c>
      <c r="D1312" s="3" t="e">
        <f aca="false">IF(E1312&lt;&gt;"",CONCATENATE($D$4,".",TEXT(E1312,"000"),".",G1312,".",H1312,".",TEXT(F1312,"000")),"")</f>
        <v>#REF!</v>
      </c>
      <c r="E1312" s="3" t="n">
        <v>226</v>
      </c>
      <c r="F1312" s="3" t="e">
        <f aca="false">IF(E1312&lt;&gt;"",IF(H1312=#REF!,#REF!+10,10),"")</f>
        <v>#REF!</v>
      </c>
      <c r="G1312" s="3" t="e">
        <f aca="false">IF(M1312&lt;&gt;"",M1312,#REF!)</f>
        <v>#REF!</v>
      </c>
      <c r="H1312" s="57" t="s">
        <v>3226</v>
      </c>
      <c r="I1312" s="57"/>
      <c r="J1312" s="58"/>
      <c r="K1312" s="59"/>
      <c r="L1312" s="58"/>
      <c r="M1312" s="58"/>
      <c r="N1312" s="58"/>
      <c r="O1312" s="47"/>
      <c r="P1312" s="59" t="n">
        <v>277</v>
      </c>
      <c r="Q1312" s="59" t="s">
        <v>471</v>
      </c>
      <c r="R1312" s="60" t="s">
        <v>2993</v>
      </c>
      <c r="S1312" s="70" t="s">
        <v>3244</v>
      </c>
      <c r="T1312" s="61" t="s">
        <v>83</v>
      </c>
      <c r="U1312" s="1"/>
      <c r="V1312" s="1"/>
      <c r="W1312" s="1"/>
      <c r="X1312" s="1"/>
      <c r="Y1312" s="1"/>
      <c r="Z1312" s="1"/>
      <c r="AA1312" s="1"/>
      <c r="AB1312" s="1"/>
      <c r="AC1312" s="1"/>
      <c r="AD1312" s="1"/>
      <c r="AE1312" s="1"/>
      <c r="AF1312" s="1"/>
      <c r="AG1312" s="1"/>
      <c r="AH1312" s="1"/>
      <c r="AI1312" s="1"/>
      <c r="AJ1312" s="1"/>
      <c r="AK1312" s="1"/>
    </row>
    <row r="1313" s="16" customFormat="true" ht="81" hidden="false" customHeight="false" outlineLevel="0" collapsed="false">
      <c r="A1313" s="34" t="s">
        <v>3245</v>
      </c>
      <c r="B1313" s="85" t="s">
        <v>2879</v>
      </c>
      <c r="D1313" s="34" t="s">
        <v>3246</v>
      </c>
      <c r="E1313" s="34" t="n">
        <v>226</v>
      </c>
      <c r="F1313" s="34" t="e">
        <f aca="false">IF(E1313&lt;&gt;"",IF(H1313=#REF!,#REF!+10,10),"")</f>
        <v>#REF!</v>
      </c>
      <c r="G1313" s="34" t="e">
        <f aca="false">IF(M1313&lt;&gt;"",M1313,#REF!)</f>
        <v>#REF!</v>
      </c>
      <c r="H1313" s="36" t="s">
        <v>3226</v>
      </c>
      <c r="I1313" s="36" t="s">
        <v>2916</v>
      </c>
      <c r="J1313" s="65" t="s">
        <v>55</v>
      </c>
      <c r="K1313" s="66" t="s">
        <v>948</v>
      </c>
      <c r="L1313" s="65" t="s">
        <v>28</v>
      </c>
      <c r="M1313" s="65"/>
      <c r="N1313" s="65"/>
      <c r="O1313" s="67"/>
      <c r="P1313" s="66" t="n">
        <v>277</v>
      </c>
      <c r="Q1313" s="66" t="s">
        <v>471</v>
      </c>
      <c r="R1313" s="54" t="s">
        <v>3004</v>
      </c>
      <c r="S1313" s="195" t="s">
        <v>3247</v>
      </c>
      <c r="T1313" s="84" t="s">
        <v>3026</v>
      </c>
    </row>
    <row r="1314" customFormat="false" ht="18" hidden="false" customHeight="false" outlineLevel="0" collapsed="false">
      <c r="A1314" s="23" t="s">
        <v>3248</v>
      </c>
      <c r="B1314" s="26" t="n">
        <v>40725</v>
      </c>
      <c r="C1314" s="26"/>
      <c r="D1314" s="3" t="e">
        <f aca="false">IF(E1314&lt;&gt;"",CONCATENATE($D$4,".",TEXT(E1314,"000"),".",G1314,".",H1314,".",TEXT(F1314,"000")),"")</f>
        <v>#REF!</v>
      </c>
      <c r="E1314" s="3" t="n">
        <v>226</v>
      </c>
      <c r="F1314" s="3" t="e">
        <f aca="false">IF(E1314&lt;&gt;"",IF(H1314=#REF!,#REF!+10,10),"")</f>
        <v>#REF!</v>
      </c>
      <c r="G1314" s="3" t="e">
        <f aca="false">IF(M1314&lt;&gt;"",M1314,#REF!)</f>
        <v>#REF!</v>
      </c>
      <c r="H1314" s="36" t="s">
        <v>3226</v>
      </c>
      <c r="I1314" s="36"/>
      <c r="J1314" s="65"/>
      <c r="K1314" s="66"/>
      <c r="L1314" s="65"/>
      <c r="M1314" s="65"/>
      <c r="N1314" s="65"/>
      <c r="O1314" s="67"/>
      <c r="P1314" s="66" t="n">
        <v>999</v>
      </c>
      <c r="Q1314" s="66" t="s">
        <v>482</v>
      </c>
      <c r="R1314" s="54" t="s">
        <v>372</v>
      </c>
      <c r="S1314" s="76" t="s">
        <v>3249</v>
      </c>
      <c r="T1314" s="55"/>
    </row>
    <row r="1315" customFormat="false" ht="45" hidden="false" customHeight="false" outlineLevel="0" collapsed="false">
      <c r="A1315" s="23" t="s">
        <v>3250</v>
      </c>
      <c r="B1315" s="26" t="n">
        <v>40725</v>
      </c>
      <c r="C1315" s="26" t="s">
        <v>83</v>
      </c>
      <c r="D1315" s="3" t="e">
        <f aca="false">IF(E1315&lt;&gt;"",CONCATENATE($D$4,".",TEXT(E1315,"000"),".",G1315,".",H1315,".",TEXT(F1315,"000")),"")</f>
        <v>#REF!</v>
      </c>
      <c r="E1315" s="3" t="n">
        <v>226</v>
      </c>
      <c r="F1315" s="3" t="e">
        <f aca="false">IF(E1315&lt;&gt;"",IF(H1315=H1314,F1314+10,10),"")</f>
        <v>#REF!</v>
      </c>
      <c r="G1315" s="3" t="e">
        <f aca="false">IF(M1315&lt;&gt;"",M1315,G1314)</f>
        <v>#REF!</v>
      </c>
      <c r="H1315" s="68" t="s">
        <v>3226</v>
      </c>
      <c r="I1315" s="68"/>
      <c r="J1315" s="52"/>
      <c r="K1315" s="53"/>
      <c r="L1315" s="52"/>
      <c r="M1315" s="52"/>
      <c r="N1315" s="52"/>
      <c r="O1315" s="30"/>
      <c r="P1315" s="53" t="s">
        <v>429</v>
      </c>
      <c r="Q1315" s="53" t="s">
        <v>430</v>
      </c>
      <c r="R1315" s="55" t="s">
        <v>3030</v>
      </c>
      <c r="S1315" s="86"/>
      <c r="T1315" s="55"/>
    </row>
    <row r="1316" customFormat="false" ht="18" hidden="false" customHeight="false" outlineLevel="0" collapsed="false">
      <c r="A1316" s="23" t="s">
        <v>3251</v>
      </c>
      <c r="B1316" s="26" t="n">
        <v>40725</v>
      </c>
      <c r="C1316" s="26"/>
      <c r="D1316" s="3" t="e">
        <f aca="false">IF(E1316&lt;&gt;"",CONCATENATE($D$4,".",TEXT(E1316,"000"),".",G1316,".",H1316,".",TEXT(F1316,"000")),"")</f>
        <v>#REF!</v>
      </c>
      <c r="E1316" s="3" t="n">
        <v>226</v>
      </c>
      <c r="F1316" s="3" t="n">
        <f aca="false">IF(E1316&lt;&gt;"",IF(H1316=H1315,F1315+10,10),"")</f>
        <v>10</v>
      </c>
      <c r="G1316" s="3" t="e">
        <f aca="false">IF(M1316&lt;&gt;"",M1316,G1315)</f>
        <v>#REF!</v>
      </c>
      <c r="H1316" s="78" t="s">
        <v>3252</v>
      </c>
      <c r="I1316" s="78" t="s">
        <v>1352</v>
      </c>
      <c r="J1316" s="79" t="s">
        <v>13</v>
      </c>
      <c r="K1316" s="80" t="s">
        <v>408</v>
      </c>
      <c r="L1316" s="79" t="s">
        <v>481</v>
      </c>
      <c r="M1316" s="79"/>
      <c r="N1316" s="79"/>
      <c r="O1316" s="81"/>
      <c r="P1316" s="80" t="s">
        <v>211</v>
      </c>
      <c r="Q1316" s="80" t="s">
        <v>482</v>
      </c>
      <c r="R1316" s="82" t="s">
        <v>483</v>
      </c>
      <c r="S1316" s="82" t="s">
        <v>484</v>
      </c>
      <c r="T1316" s="55"/>
    </row>
    <row r="1317" customFormat="false" ht="18" hidden="false" customHeight="false" outlineLevel="0" collapsed="false">
      <c r="A1317" s="23" t="s">
        <v>3253</v>
      </c>
      <c r="B1317" s="26" t="n">
        <v>40725</v>
      </c>
      <c r="C1317" s="26"/>
      <c r="D1317" s="3" t="e">
        <f aca="false">IF(E1317&lt;&gt;"",CONCATENATE($D$4,".",TEXT(E1317,"000"),".",G1317,".",H1317,".",TEXT(F1317,"000")),"")</f>
        <v>#REF!</v>
      </c>
      <c r="E1317" s="3" t="n">
        <v>226</v>
      </c>
      <c r="F1317" s="3" t="n">
        <f aca="false">IF(E1317&lt;&gt;"",IF(H1317=H1316,F1316+10,10),"")</f>
        <v>10</v>
      </c>
      <c r="G1317" s="3" t="e">
        <f aca="false">IF(M1317&lt;&gt;"",M1317,G1316)</f>
        <v>#REF!</v>
      </c>
      <c r="H1317" s="78" t="s">
        <v>3254</v>
      </c>
      <c r="I1317" s="78" t="s">
        <v>2961</v>
      </c>
      <c r="J1317" s="79" t="s">
        <v>55</v>
      </c>
      <c r="K1317" s="80" t="s">
        <v>331</v>
      </c>
      <c r="L1317" s="79" t="s">
        <v>481</v>
      </c>
      <c r="M1317" s="79"/>
      <c r="N1317" s="79"/>
      <c r="O1317" s="81"/>
      <c r="P1317" s="80" t="s">
        <v>211</v>
      </c>
      <c r="Q1317" s="80" t="s">
        <v>482</v>
      </c>
      <c r="R1317" s="82" t="s">
        <v>483</v>
      </c>
      <c r="S1317" s="82" t="s">
        <v>484</v>
      </c>
      <c r="T1317" s="55"/>
    </row>
    <row r="1318" customFormat="false" ht="18" hidden="false" customHeight="false" outlineLevel="0" collapsed="false">
      <c r="A1318" s="23" t="s">
        <v>3255</v>
      </c>
      <c r="B1318" s="26" t="n">
        <v>40725</v>
      </c>
      <c r="C1318" s="26"/>
      <c r="D1318" s="3" t="e">
        <f aca="false">IF(E1318&lt;&gt;"",CONCATENATE($D$4,".",TEXT(E1318,"000"),".",G1318,".",H1318,".",TEXT(F1318,"000")),"")</f>
        <v>#REF!</v>
      </c>
      <c r="E1318" s="3" t="n">
        <v>226</v>
      </c>
      <c r="F1318" s="3" t="n">
        <f aca="false">IF(E1318&lt;&gt;"",IF(H1318=H1317,F1317+10,10),"")</f>
        <v>10</v>
      </c>
      <c r="G1318" s="3" t="e">
        <f aca="false">IF(M1318&lt;&gt;"",M1318,G1317)</f>
        <v>#REF!</v>
      </c>
      <c r="H1318" s="78" t="s">
        <v>3256</v>
      </c>
      <c r="I1318" s="78" t="s">
        <v>2964</v>
      </c>
      <c r="J1318" s="79" t="s">
        <v>28</v>
      </c>
      <c r="K1318" s="80" t="s">
        <v>1885</v>
      </c>
      <c r="L1318" s="79" t="s">
        <v>481</v>
      </c>
      <c r="M1318" s="79"/>
      <c r="N1318" s="79"/>
      <c r="O1318" s="81"/>
      <c r="P1318" s="80" t="s">
        <v>211</v>
      </c>
      <c r="Q1318" s="80" t="s">
        <v>482</v>
      </c>
      <c r="R1318" s="82" t="s">
        <v>483</v>
      </c>
      <c r="S1318" s="82" t="s">
        <v>484</v>
      </c>
      <c r="T1318" s="55"/>
    </row>
    <row r="1319" customFormat="false" ht="18" hidden="false" customHeight="false" outlineLevel="0" collapsed="false">
      <c r="A1319" s="23" t="s">
        <v>3257</v>
      </c>
      <c r="B1319" s="26" t="n">
        <v>40725</v>
      </c>
      <c r="C1319" s="26"/>
      <c r="D1319" s="3" t="e">
        <f aca="false">IF(E1319&lt;&gt;"",CONCATENATE($D$4,".",TEXT(E1319,"000"),".",G1319,".",H1319,".",TEXT(F1319,"000")),"")</f>
        <v>#REF!</v>
      </c>
      <c r="E1319" s="3" t="n">
        <v>226</v>
      </c>
      <c r="F1319" s="3" t="n">
        <f aca="false">IF(E1319&lt;&gt;"",IF(H1319=H1318,F1318+10,10),"")</f>
        <v>10</v>
      </c>
      <c r="G1319" s="3" t="e">
        <f aca="false">IF(M1319&lt;&gt;"",M1319,G1318)</f>
        <v>#REF!</v>
      </c>
      <c r="H1319" s="78" t="s">
        <v>3258</v>
      </c>
      <c r="I1319" s="78" t="s">
        <v>1592</v>
      </c>
      <c r="J1319" s="79" t="s">
        <v>28</v>
      </c>
      <c r="K1319" s="80" t="s">
        <v>1593</v>
      </c>
      <c r="L1319" s="79" t="s">
        <v>481</v>
      </c>
      <c r="M1319" s="79"/>
      <c r="N1319" s="79"/>
      <c r="O1319" s="81"/>
      <c r="P1319" s="80" t="s">
        <v>211</v>
      </c>
      <c r="Q1319" s="80" t="s">
        <v>482</v>
      </c>
      <c r="R1319" s="82" t="s">
        <v>483</v>
      </c>
      <c r="S1319" s="82" t="s">
        <v>484</v>
      </c>
      <c r="T1319" s="55"/>
    </row>
    <row r="1320" customFormat="false" ht="18" hidden="false" customHeight="false" outlineLevel="0" collapsed="false">
      <c r="A1320" s="23" t="s">
        <v>3259</v>
      </c>
      <c r="B1320" s="26" t="n">
        <v>40725</v>
      </c>
      <c r="C1320" s="26"/>
      <c r="D1320" s="3" t="e">
        <f aca="false">IF(E1320&lt;&gt;"",CONCATENATE($D$4,".",TEXT(E1320,"000"),".",G1320,".",H1320,".",TEXT(F1320,"000")),"")</f>
        <v>#REF!</v>
      </c>
      <c r="E1320" s="3" t="n">
        <v>226</v>
      </c>
      <c r="F1320" s="3" t="n">
        <f aca="false">IF(E1320&lt;&gt;"",IF(H1320=H1319,F1319+10,10),"")</f>
        <v>10</v>
      </c>
      <c r="G1320" s="3" t="e">
        <f aca="false">IF(M1320&lt;&gt;"",M1320,G1319)</f>
        <v>#REF!</v>
      </c>
      <c r="H1320" s="78" t="s">
        <v>3260</v>
      </c>
      <c r="I1320" s="78" t="s">
        <v>2969</v>
      </c>
      <c r="J1320" s="79" t="s">
        <v>55</v>
      </c>
      <c r="K1320" s="80" t="s">
        <v>948</v>
      </c>
      <c r="L1320" s="79" t="s">
        <v>481</v>
      </c>
      <c r="M1320" s="79"/>
      <c r="N1320" s="79"/>
      <c r="O1320" s="81"/>
      <c r="P1320" s="80" t="s">
        <v>211</v>
      </c>
      <c r="Q1320" s="80" t="s">
        <v>482</v>
      </c>
      <c r="R1320" s="82" t="s">
        <v>483</v>
      </c>
      <c r="S1320" s="82" t="s">
        <v>484</v>
      </c>
      <c r="T1320" s="55"/>
    </row>
    <row r="1321" customFormat="false" ht="18" hidden="false" customHeight="false" outlineLevel="0" collapsed="false">
      <c r="A1321" s="23" t="s">
        <v>3261</v>
      </c>
      <c r="B1321" s="26" t="n">
        <v>40725</v>
      </c>
      <c r="C1321" s="26"/>
      <c r="D1321" s="3" t="e">
        <f aca="false">IF(E1321&lt;&gt;"",CONCATENATE($D$4,".",TEXT(E1321,"000"),".",G1321,".",H1321,".",TEXT(F1321,"000")),"")</f>
        <v>#REF!</v>
      </c>
      <c r="E1321" s="3" t="n">
        <v>226</v>
      </c>
      <c r="F1321" s="3" t="n">
        <f aca="false">IF(E1321&lt;&gt;"",IF(H1321=H1320,F1320+10,10),"")</f>
        <v>10</v>
      </c>
      <c r="G1321" s="3" t="e">
        <f aca="false">IF(M1321&lt;&gt;"",M1321,G1320)</f>
        <v>#REF!</v>
      </c>
      <c r="H1321" s="78" t="s">
        <v>3262</v>
      </c>
      <c r="I1321" s="78" t="s">
        <v>2972</v>
      </c>
      <c r="J1321" s="79" t="s">
        <v>55</v>
      </c>
      <c r="K1321" s="80" t="s">
        <v>948</v>
      </c>
      <c r="L1321" s="79" t="s">
        <v>481</v>
      </c>
      <c r="M1321" s="79"/>
      <c r="N1321" s="79"/>
      <c r="O1321" s="81"/>
      <c r="P1321" s="80" t="s">
        <v>211</v>
      </c>
      <c r="Q1321" s="80" t="s">
        <v>482</v>
      </c>
      <c r="R1321" s="82" t="s">
        <v>483</v>
      </c>
      <c r="S1321" s="82" t="s">
        <v>484</v>
      </c>
      <c r="T1321" s="55"/>
    </row>
    <row r="1322" customFormat="false" ht="18" hidden="false" customHeight="false" outlineLevel="0" collapsed="false">
      <c r="A1322" s="23" t="s">
        <v>3263</v>
      </c>
      <c r="B1322" s="26" t="n">
        <v>40725</v>
      </c>
      <c r="C1322" s="26"/>
      <c r="D1322" s="3" t="e">
        <f aca="false">IF(E1322&lt;&gt;"",CONCATENATE($D$4,".",TEXT(E1322,"000"),".",G1322,".",H1322,".",TEXT(F1322,"000")),"")</f>
        <v>#REF!</v>
      </c>
      <c r="E1322" s="3" t="n">
        <v>226</v>
      </c>
      <c r="F1322" s="3" t="n">
        <f aca="false">IF(E1322&lt;&gt;"",IF(H1322=H1321,F1321+10,10),"")</f>
        <v>10</v>
      </c>
      <c r="G1322" s="3" t="e">
        <f aca="false">IF(M1322&lt;&gt;"",M1322,G1321)</f>
        <v>#REF!</v>
      </c>
      <c r="H1322" s="78" t="s">
        <v>3264</v>
      </c>
      <c r="I1322" s="78" t="s">
        <v>2975</v>
      </c>
      <c r="J1322" s="79" t="s">
        <v>13</v>
      </c>
      <c r="K1322" s="80" t="s">
        <v>144</v>
      </c>
      <c r="L1322" s="79" t="s">
        <v>481</v>
      </c>
      <c r="M1322" s="79"/>
      <c r="N1322" s="79"/>
      <c r="O1322" s="81"/>
      <c r="P1322" s="80" t="s">
        <v>211</v>
      </c>
      <c r="Q1322" s="80" t="s">
        <v>482</v>
      </c>
      <c r="R1322" s="82" t="s">
        <v>483</v>
      </c>
      <c r="S1322" s="82" t="s">
        <v>484</v>
      </c>
      <c r="T1322" s="55"/>
    </row>
    <row r="1323" customFormat="false" ht="18" hidden="false" customHeight="false" outlineLevel="0" collapsed="false">
      <c r="A1323" s="23" t="s">
        <v>3265</v>
      </c>
      <c r="B1323" s="26" t="n">
        <v>40725</v>
      </c>
      <c r="C1323" s="26"/>
      <c r="D1323" s="3" t="e">
        <f aca="false">IF(E1323&lt;&gt;"",CONCATENATE($D$4,".",TEXT(E1323,"000"),".",G1323,".",H1323,".",TEXT(F1323,"000")),"")</f>
        <v>#REF!</v>
      </c>
      <c r="E1323" s="3" t="n">
        <v>226</v>
      </c>
      <c r="F1323" s="3" t="n">
        <f aca="false">IF(E1323&lt;&gt;"",IF(H1323=H1322,F1322+10,10),"")</f>
        <v>10</v>
      </c>
      <c r="G1323" s="3" t="e">
        <f aca="false">IF(M1323&lt;&gt;"",M1323,G1322)</f>
        <v>#REF!</v>
      </c>
      <c r="H1323" s="51" t="s">
        <v>3266</v>
      </c>
      <c r="I1323" s="51" t="s">
        <v>2895</v>
      </c>
      <c r="J1323" s="52"/>
      <c r="K1323" s="53"/>
      <c r="L1323" s="52" t="s">
        <v>440</v>
      </c>
      <c r="M1323" s="52"/>
      <c r="N1323" s="52"/>
      <c r="O1323" s="30"/>
      <c r="P1323" s="53" t="n">
        <v>999</v>
      </c>
      <c r="Q1323" s="53" t="s">
        <v>28</v>
      </c>
      <c r="R1323" s="54" t="s">
        <v>589</v>
      </c>
      <c r="S1323" s="135" t="s">
        <v>3267</v>
      </c>
      <c r="T1323" s="55"/>
    </row>
    <row r="1324" s="1" customFormat="true" ht="18" hidden="false" customHeight="false" outlineLevel="0" collapsed="false">
      <c r="A1324" s="23" t="s">
        <v>3268</v>
      </c>
      <c r="B1324" s="26" t="n">
        <v>40725</v>
      </c>
      <c r="C1324" s="26" t="n">
        <v>40819</v>
      </c>
      <c r="D1324" s="3" t="e">
        <f aca="false">IF(E1324&lt;&gt;"",CONCATENATE($D$4,".",TEXT(E1324,"000"),".",G1324,".",H1324,".",TEXT(F1324,"000")),"")</f>
        <v>#REF!</v>
      </c>
      <c r="E1324" s="3" t="n">
        <v>226</v>
      </c>
      <c r="F1324" s="3" t="n">
        <f aca="false">IF(E1324&lt;&gt;"",IF(H1324=H1323,F1323+10,10),"")</f>
        <v>10</v>
      </c>
      <c r="G1324" s="3" t="e">
        <f aca="false">IF(M1324&lt;&gt;"",M1324,G1323)</f>
        <v>#REF!</v>
      </c>
      <c r="H1324" s="57" t="s">
        <v>3269</v>
      </c>
      <c r="I1324" s="57" t="s">
        <v>2982</v>
      </c>
      <c r="J1324" s="58" t="s">
        <v>13</v>
      </c>
      <c r="K1324" s="59" t="s">
        <v>723</v>
      </c>
      <c r="L1324" s="58" t="s">
        <v>28</v>
      </c>
      <c r="M1324" s="58"/>
      <c r="N1324" s="58"/>
      <c r="O1324" s="47" t="s">
        <v>2983</v>
      </c>
      <c r="P1324" s="59" t="n">
        <v>999</v>
      </c>
      <c r="Q1324" s="59" t="s">
        <v>28</v>
      </c>
      <c r="R1324" s="60" t="s">
        <v>354</v>
      </c>
      <c r="S1324" s="70" t="s">
        <v>3270</v>
      </c>
      <c r="T1324" s="61" t="s">
        <v>83</v>
      </c>
    </row>
    <row r="1325" s="16" customFormat="true" ht="36" hidden="false" customHeight="false" outlineLevel="0" collapsed="false">
      <c r="A1325" s="34" t="s">
        <v>3271</v>
      </c>
      <c r="B1325" s="85" t="s">
        <v>2879</v>
      </c>
      <c r="C1325" s="85"/>
      <c r="D1325" s="34" t="s">
        <v>3272</v>
      </c>
      <c r="E1325" s="34" t="n">
        <v>226</v>
      </c>
      <c r="F1325" s="34" t="n">
        <f aca="false">IF(E1325&lt;&gt;"",IF(H1325=H1323,F1323+10,10),"")</f>
        <v>10</v>
      </c>
      <c r="G1325" s="34" t="e">
        <f aca="false">IF(M1325&lt;&gt;"",M1325,G1323)</f>
        <v>#REF!</v>
      </c>
      <c r="H1325" s="36" t="s">
        <v>3269</v>
      </c>
      <c r="I1325" s="36" t="s">
        <v>2982</v>
      </c>
      <c r="J1325" s="65" t="s">
        <v>13</v>
      </c>
      <c r="K1325" s="66" t="s">
        <v>723</v>
      </c>
      <c r="L1325" s="65" t="s">
        <v>28</v>
      </c>
      <c r="M1325" s="65"/>
      <c r="N1325" s="65"/>
      <c r="O1325" s="67" t="s">
        <v>2983</v>
      </c>
      <c r="P1325" s="66" t="n">
        <v>999</v>
      </c>
      <c r="Q1325" s="66" t="s">
        <v>28</v>
      </c>
      <c r="R1325" s="54" t="s">
        <v>354</v>
      </c>
      <c r="S1325" s="76" t="s">
        <v>3270</v>
      </c>
      <c r="T1325" s="84" t="s">
        <v>2987</v>
      </c>
    </row>
    <row r="1326" s="16" customFormat="true" ht="18" hidden="false" customHeight="false" outlineLevel="0" collapsed="false">
      <c r="A1326" s="34" t="s">
        <v>3273</v>
      </c>
      <c r="B1326" s="85" t="n">
        <v>40725</v>
      </c>
      <c r="C1326" s="85" t="n">
        <v>41554</v>
      </c>
      <c r="D1326" s="34" t="e">
        <f aca="false">IF(E1326&lt;&gt;"",CONCATENATE($D$4,".",TEXT(E1326,"000"),".",G1326,".",H1326,".",TEXT(F1326,"000")),"")</f>
        <v>#REF!</v>
      </c>
      <c r="E1326" s="34" t="n">
        <v>226</v>
      </c>
      <c r="F1326" s="34" t="e">
        <f aca="false">IF(E1326&lt;&gt;"",IF(H1326=#REF!,#REF!+10,10),"")</f>
        <v>#REF!</v>
      </c>
      <c r="G1326" s="34" t="e">
        <f aca="false">IF(M1326&lt;&gt;"",M1326,#REF!)</f>
        <v>#REF!</v>
      </c>
      <c r="H1326" s="57" t="s">
        <v>3269</v>
      </c>
      <c r="I1326" s="57"/>
      <c r="J1326" s="58"/>
      <c r="K1326" s="59"/>
      <c r="L1326" s="58"/>
      <c r="M1326" s="58"/>
      <c r="N1326" s="58"/>
      <c r="O1326" s="47"/>
      <c r="P1326" s="59" t="n">
        <v>999</v>
      </c>
      <c r="Q1326" s="59" t="s">
        <v>28</v>
      </c>
      <c r="R1326" s="60" t="s">
        <v>354</v>
      </c>
      <c r="S1326" s="70" t="s">
        <v>3274</v>
      </c>
      <c r="T1326" s="61" t="s">
        <v>2886</v>
      </c>
    </row>
    <row r="1327" s="16" customFormat="true" ht="36" hidden="false" customHeight="false" outlineLevel="0" collapsed="false">
      <c r="A1327" s="34" t="s">
        <v>3275</v>
      </c>
      <c r="B1327" s="85" t="n">
        <v>41554</v>
      </c>
      <c r="C1327" s="85"/>
      <c r="D1327" s="34" t="s">
        <v>3275</v>
      </c>
      <c r="E1327" s="34"/>
      <c r="F1327" s="34"/>
      <c r="G1327" s="34"/>
      <c r="H1327" s="36" t="s">
        <v>3269</v>
      </c>
      <c r="I1327" s="36" t="s">
        <v>2982</v>
      </c>
      <c r="J1327" s="65" t="s">
        <v>13</v>
      </c>
      <c r="K1327" s="66" t="s">
        <v>723</v>
      </c>
      <c r="L1327" s="65" t="s">
        <v>440</v>
      </c>
      <c r="M1327" s="65"/>
      <c r="N1327" s="65"/>
      <c r="O1327" s="67"/>
      <c r="P1327" s="66" t="s">
        <v>429</v>
      </c>
      <c r="Q1327" s="66" t="s">
        <v>471</v>
      </c>
      <c r="R1327" s="54" t="s">
        <v>2993</v>
      </c>
      <c r="S1327" s="76" t="s">
        <v>3276</v>
      </c>
      <c r="T1327" s="84" t="s">
        <v>2995</v>
      </c>
    </row>
    <row r="1328" s="16" customFormat="true" ht="36" hidden="false" customHeight="false" outlineLevel="0" collapsed="false">
      <c r="A1328" s="34" t="s">
        <v>3277</v>
      </c>
      <c r="B1328" s="85" t="n">
        <v>41554</v>
      </c>
      <c r="C1328" s="85"/>
      <c r="D1328" s="34" t="s">
        <v>3277</v>
      </c>
      <c r="E1328" s="34"/>
      <c r="F1328" s="34"/>
      <c r="G1328" s="34"/>
      <c r="H1328" s="36" t="s">
        <v>3278</v>
      </c>
      <c r="I1328" s="36" t="s">
        <v>2982</v>
      </c>
      <c r="J1328" s="65" t="s">
        <v>13</v>
      </c>
      <c r="K1328" s="66" t="s">
        <v>723</v>
      </c>
      <c r="L1328" s="65" t="s">
        <v>440</v>
      </c>
      <c r="M1328" s="65"/>
      <c r="N1328" s="65"/>
      <c r="O1328" s="67"/>
      <c r="P1328" s="66" t="s">
        <v>429</v>
      </c>
      <c r="Q1328" s="66" t="s">
        <v>471</v>
      </c>
      <c r="R1328" s="54" t="s">
        <v>2993</v>
      </c>
      <c r="S1328" s="76" t="s">
        <v>3279</v>
      </c>
      <c r="T1328" s="84" t="s">
        <v>2995</v>
      </c>
    </row>
    <row r="1329" s="98" customFormat="true" ht="63" hidden="false" customHeight="false" outlineLevel="0" collapsed="false">
      <c r="A1329" s="23" t="s">
        <v>3280</v>
      </c>
      <c r="B1329" s="26" t="n">
        <v>40725</v>
      </c>
      <c r="C1329" s="26" t="n">
        <v>40819</v>
      </c>
      <c r="D1329" s="3" t="e">
        <f aca="false">IF(E1329&lt;&gt;"",CONCATENATE($D$4,".",TEXT(E1329,"000"),".",G1329,".",H1329,".",TEXT(F1329,"000")),"")</f>
        <v>#REF!</v>
      </c>
      <c r="E1329" s="3" t="n">
        <v>226</v>
      </c>
      <c r="F1329" s="3" t="n">
        <f aca="false">IF(E1329&lt;&gt;"",IF(H1329=H1326,F1326+10,10),"")</f>
        <v>10</v>
      </c>
      <c r="G1329" s="3" t="e">
        <f aca="false">IF(M1329&lt;&gt;"",M1329,G1326)</f>
        <v>#REF!</v>
      </c>
      <c r="H1329" s="57" t="s">
        <v>3281</v>
      </c>
      <c r="I1329" s="57" t="s">
        <v>2916</v>
      </c>
      <c r="J1329" s="58" t="s">
        <v>55</v>
      </c>
      <c r="K1329" s="59" t="s">
        <v>948</v>
      </c>
      <c r="L1329" s="58" t="s">
        <v>28</v>
      </c>
      <c r="M1329" s="58"/>
      <c r="N1329" s="58"/>
      <c r="O1329" s="47"/>
      <c r="P1329" s="59" t="n">
        <v>277</v>
      </c>
      <c r="Q1329" s="59" t="s">
        <v>471</v>
      </c>
      <c r="R1329" s="60" t="s">
        <v>2993</v>
      </c>
      <c r="S1329" s="70" t="s">
        <v>3282</v>
      </c>
      <c r="T1329" s="61" t="s">
        <v>83</v>
      </c>
      <c r="U1329" s="1"/>
      <c r="V1329" s="1"/>
      <c r="W1329" s="1"/>
      <c r="X1329" s="1"/>
      <c r="Y1329" s="1"/>
      <c r="Z1329" s="1"/>
      <c r="AA1329" s="1"/>
      <c r="AB1329" s="1"/>
      <c r="AC1329" s="1"/>
      <c r="AD1329" s="1"/>
      <c r="AE1329" s="1"/>
      <c r="AF1329" s="1"/>
      <c r="AG1329" s="1"/>
      <c r="AH1329" s="1"/>
      <c r="AI1329" s="1"/>
      <c r="AJ1329" s="1"/>
      <c r="AK1329" s="1"/>
    </row>
    <row r="1330" s="16" customFormat="true" ht="72" hidden="false" customHeight="false" outlineLevel="0" collapsed="false">
      <c r="A1330" s="34" t="s">
        <v>3283</v>
      </c>
      <c r="B1330" s="85" t="s">
        <v>2879</v>
      </c>
      <c r="C1330" s="85"/>
      <c r="D1330" s="34" t="s">
        <v>3284</v>
      </c>
      <c r="E1330" s="34" t="n">
        <v>226</v>
      </c>
      <c r="F1330" s="34" t="e">
        <f aca="false">IF(E1330&lt;&gt;"",IF(H1330=#REF!,#REF!+10,10),"")</f>
        <v>#REF!</v>
      </c>
      <c r="G1330" s="34" t="e">
        <f aca="false">IF(M1330&lt;&gt;"",M1330,#REF!)</f>
        <v>#REF!</v>
      </c>
      <c r="H1330" s="36" t="s">
        <v>3281</v>
      </c>
      <c r="I1330" s="36" t="s">
        <v>2916</v>
      </c>
      <c r="J1330" s="65" t="s">
        <v>55</v>
      </c>
      <c r="K1330" s="66" t="s">
        <v>948</v>
      </c>
      <c r="L1330" s="65" t="s">
        <v>28</v>
      </c>
      <c r="M1330" s="65"/>
      <c r="N1330" s="65"/>
      <c r="O1330" s="67"/>
      <c r="P1330" s="66" t="n">
        <v>277</v>
      </c>
      <c r="Q1330" s="66" t="s">
        <v>471</v>
      </c>
      <c r="R1330" s="54" t="s">
        <v>3004</v>
      </c>
      <c r="S1330" s="195" t="s">
        <v>3285</v>
      </c>
      <c r="T1330" s="84" t="s">
        <v>3006</v>
      </c>
    </row>
    <row r="1331" s="98" customFormat="true" ht="63" hidden="false" customHeight="false" outlineLevel="0" collapsed="false">
      <c r="A1331" s="23" t="s">
        <v>3286</v>
      </c>
      <c r="B1331" s="26" t="n">
        <v>40725</v>
      </c>
      <c r="C1331" s="26" t="n">
        <v>40819</v>
      </c>
      <c r="D1331" s="3" t="e">
        <f aca="false">IF(E1331&lt;&gt;"",CONCATENATE($D$4,".",TEXT(E1331,"000"),".",G1331,".",H1331,".",TEXT(F1331,"000")),"")</f>
        <v>#REF!</v>
      </c>
      <c r="E1331" s="3" t="n">
        <v>226</v>
      </c>
      <c r="F1331" s="3" t="e">
        <f aca="false">IF(E1331&lt;&gt;"",IF(H1331=#REF!,#REF!+10,10),"")</f>
        <v>#REF!</v>
      </c>
      <c r="G1331" s="3" t="e">
        <f aca="false">IF(M1331&lt;&gt;"",M1331,#REF!)</f>
        <v>#REF!</v>
      </c>
      <c r="H1331" s="57" t="s">
        <v>3281</v>
      </c>
      <c r="I1331" s="57"/>
      <c r="J1331" s="58"/>
      <c r="K1331" s="59"/>
      <c r="L1331" s="58"/>
      <c r="M1331" s="58"/>
      <c r="N1331" s="58"/>
      <c r="O1331" s="47"/>
      <c r="P1331" s="59" t="n">
        <v>277</v>
      </c>
      <c r="Q1331" s="59" t="s">
        <v>471</v>
      </c>
      <c r="R1331" s="60" t="s">
        <v>2993</v>
      </c>
      <c r="S1331" s="70" t="s">
        <v>3287</v>
      </c>
      <c r="T1331" s="61" t="s">
        <v>83</v>
      </c>
      <c r="U1331" s="1"/>
      <c r="V1331" s="1"/>
      <c r="W1331" s="1"/>
      <c r="X1331" s="1"/>
      <c r="Y1331" s="1"/>
      <c r="Z1331" s="1"/>
      <c r="AA1331" s="1"/>
      <c r="AB1331" s="1"/>
      <c r="AC1331" s="1"/>
      <c r="AD1331" s="1"/>
      <c r="AE1331" s="1"/>
      <c r="AF1331" s="1"/>
      <c r="AG1331" s="1"/>
      <c r="AH1331" s="1"/>
      <c r="AI1331" s="1"/>
      <c r="AJ1331" s="1"/>
      <c r="AK1331" s="1"/>
    </row>
    <row r="1332" s="16" customFormat="true" ht="81" hidden="false" customHeight="false" outlineLevel="0" collapsed="false">
      <c r="A1332" s="34" t="s">
        <v>3288</v>
      </c>
      <c r="B1332" s="85" t="s">
        <v>3289</v>
      </c>
      <c r="D1332" s="34" t="e">
        <f aca="false"/>
        <v>#REF!</v>
      </c>
      <c r="E1332" s="34" t="n">
        <v>226</v>
      </c>
      <c r="F1332" s="34" t="e">
        <f aca="false">IF(E1332&lt;&gt;"",IF(H1332=#REF!,#REF!+10,10),"")</f>
        <v>#REF!</v>
      </c>
      <c r="G1332" s="34" t="e">
        <f aca="false">IF(M1332&lt;&gt;"",M1332,#REF!)</f>
        <v>#REF!</v>
      </c>
      <c r="H1332" s="36" t="s">
        <v>3281</v>
      </c>
      <c r="I1332" s="36" t="s">
        <v>2916</v>
      </c>
      <c r="J1332" s="65" t="s">
        <v>55</v>
      </c>
      <c r="K1332" s="66" t="s">
        <v>948</v>
      </c>
      <c r="L1332" s="65" t="s">
        <v>28</v>
      </c>
      <c r="M1332" s="65"/>
      <c r="N1332" s="65"/>
      <c r="O1332" s="67"/>
      <c r="P1332" s="66" t="n">
        <v>277</v>
      </c>
      <c r="Q1332" s="66" t="s">
        <v>471</v>
      </c>
      <c r="R1332" s="54" t="s">
        <v>3004</v>
      </c>
      <c r="S1332" s="195" t="s">
        <v>3290</v>
      </c>
      <c r="T1332" s="84" t="s">
        <v>3291</v>
      </c>
    </row>
    <row r="1333" s="98" customFormat="true" ht="54" hidden="false" customHeight="false" outlineLevel="0" collapsed="false">
      <c r="A1333" s="23" t="s">
        <v>3292</v>
      </c>
      <c r="B1333" s="26" t="n">
        <v>40725</v>
      </c>
      <c r="C1333" s="26" t="n">
        <v>40819</v>
      </c>
      <c r="D1333" s="3" t="e">
        <f aca="false">IF(E1333&lt;&gt;"",CONCATENATE($D$4,".",TEXT(E1333,"000"),".",G1333,".",H1333,".",TEXT(F1333,"000")),"")</f>
        <v>#REF!</v>
      </c>
      <c r="E1333" s="3" t="n">
        <v>226</v>
      </c>
      <c r="F1333" s="3" t="e">
        <f aca="false">IF(E1333&lt;&gt;"",IF(H1333=#REF!,#REF!+10,10),"")</f>
        <v>#REF!</v>
      </c>
      <c r="G1333" s="3" t="e">
        <f aca="false">IF(M1333&lt;&gt;"",M1333,#REF!)</f>
        <v>#REF!</v>
      </c>
      <c r="H1333" s="57" t="s">
        <v>3281</v>
      </c>
      <c r="I1333" s="57"/>
      <c r="J1333" s="58"/>
      <c r="K1333" s="59"/>
      <c r="L1333" s="58"/>
      <c r="M1333" s="58"/>
      <c r="N1333" s="58"/>
      <c r="O1333" s="47"/>
      <c r="P1333" s="59" t="n">
        <v>277</v>
      </c>
      <c r="Q1333" s="59" t="s">
        <v>471</v>
      </c>
      <c r="R1333" s="60" t="s">
        <v>2993</v>
      </c>
      <c r="S1333" s="70" t="s">
        <v>3293</v>
      </c>
      <c r="T1333" s="61" t="s">
        <v>83</v>
      </c>
      <c r="U1333" s="1"/>
      <c r="V1333" s="1"/>
      <c r="W1333" s="1"/>
      <c r="X1333" s="1"/>
      <c r="Y1333" s="1"/>
      <c r="Z1333" s="1"/>
      <c r="AA1333" s="1"/>
      <c r="AB1333" s="1"/>
      <c r="AC1333" s="1"/>
      <c r="AD1333" s="1"/>
      <c r="AE1333" s="1"/>
      <c r="AF1333" s="1"/>
      <c r="AG1333" s="1"/>
      <c r="AH1333" s="1"/>
      <c r="AI1333" s="1"/>
      <c r="AJ1333" s="1"/>
      <c r="AK1333" s="1"/>
    </row>
    <row r="1334" s="16" customFormat="true" ht="80.25" hidden="false" customHeight="true" outlineLevel="0" collapsed="false">
      <c r="A1334" s="34" t="s">
        <v>3294</v>
      </c>
      <c r="B1334" s="85" t="s">
        <v>2879</v>
      </c>
      <c r="C1334" s="85"/>
      <c r="D1334" s="34" t="e">
        <f aca="false"/>
        <v>#REF!</v>
      </c>
      <c r="E1334" s="34" t="n">
        <v>226</v>
      </c>
      <c r="F1334" s="34" t="e">
        <f aca="false">IF(E1334&lt;&gt;"",IF(H1334=#REF!,#REF!+10,10),"")</f>
        <v>#REF!</v>
      </c>
      <c r="G1334" s="34" t="e">
        <f aca="false">IF(M1334&lt;&gt;"",M1334,#REF!)</f>
        <v>#REF!</v>
      </c>
      <c r="H1334" s="36" t="s">
        <v>3281</v>
      </c>
      <c r="I1334" s="36" t="s">
        <v>2916</v>
      </c>
      <c r="J1334" s="65" t="s">
        <v>55</v>
      </c>
      <c r="K1334" s="66" t="s">
        <v>948</v>
      </c>
      <c r="L1334" s="65" t="s">
        <v>28</v>
      </c>
      <c r="M1334" s="65"/>
      <c r="N1334" s="65"/>
      <c r="O1334" s="67"/>
      <c r="P1334" s="66" t="n">
        <v>277</v>
      </c>
      <c r="Q1334" s="66" t="s">
        <v>471</v>
      </c>
      <c r="R1334" s="54" t="s">
        <v>3004</v>
      </c>
      <c r="S1334" s="195" t="s">
        <v>3295</v>
      </c>
      <c r="T1334" s="84" t="s">
        <v>3019</v>
      </c>
    </row>
    <row r="1335" s="16" customFormat="true" ht="54" hidden="false" customHeight="false" outlineLevel="0" collapsed="false">
      <c r="A1335" s="23" t="s">
        <v>3296</v>
      </c>
      <c r="B1335" s="26" t="n">
        <v>40725</v>
      </c>
      <c r="C1335" s="26" t="n">
        <v>40819</v>
      </c>
      <c r="D1335" s="3" t="e">
        <f aca="false">IF(E1335&lt;&gt;"",CONCATENATE($D$4,".",TEXT(E1335,"000"),".",G1335,".",H1335,".",TEXT(F1335,"000")),"")</f>
        <v>#REF!</v>
      </c>
      <c r="E1335" s="3" t="n">
        <v>226</v>
      </c>
      <c r="F1335" s="3" t="e">
        <f aca="false">IF(E1335&lt;&gt;"",IF(H1335=#REF!,#REF!+10,10),"")</f>
        <v>#REF!</v>
      </c>
      <c r="G1335" s="3" t="e">
        <f aca="false">IF(M1335&lt;&gt;"",M1335,#REF!)</f>
        <v>#REF!</v>
      </c>
      <c r="H1335" s="57" t="s">
        <v>3281</v>
      </c>
      <c r="I1335" s="57"/>
      <c r="J1335" s="58"/>
      <c r="K1335" s="59"/>
      <c r="L1335" s="58"/>
      <c r="M1335" s="58"/>
      <c r="N1335" s="58"/>
      <c r="O1335" s="47"/>
      <c r="P1335" s="59" t="n">
        <v>277</v>
      </c>
      <c r="Q1335" s="59" t="s">
        <v>471</v>
      </c>
      <c r="R1335" s="60" t="s">
        <v>2993</v>
      </c>
      <c r="S1335" s="70" t="s">
        <v>3297</v>
      </c>
      <c r="T1335" s="61" t="s">
        <v>83</v>
      </c>
      <c r="U1335" s="1"/>
      <c r="V1335" s="1"/>
      <c r="W1335" s="1"/>
      <c r="X1335" s="1"/>
      <c r="Y1335" s="1"/>
      <c r="Z1335" s="1"/>
      <c r="AA1335" s="1"/>
      <c r="AB1335" s="1"/>
      <c r="AC1335" s="1"/>
      <c r="AD1335" s="1"/>
      <c r="AE1335" s="1"/>
      <c r="AF1335" s="1"/>
      <c r="AG1335" s="1"/>
      <c r="AH1335" s="1"/>
      <c r="AI1335" s="1"/>
      <c r="AJ1335" s="1"/>
      <c r="AK1335" s="1"/>
    </row>
    <row r="1336" s="16" customFormat="true" ht="81" hidden="false" customHeight="false" outlineLevel="0" collapsed="false">
      <c r="A1336" s="34" t="s">
        <v>3298</v>
      </c>
      <c r="B1336" s="85" t="s">
        <v>2879</v>
      </c>
      <c r="D1336" s="34" t="s">
        <v>3299</v>
      </c>
      <c r="E1336" s="34" t="n">
        <v>226</v>
      </c>
      <c r="F1336" s="34" t="e">
        <f aca="false">IF(E1336&lt;&gt;"",IF(H1336=#REF!,#REF!+10,10),"")</f>
        <v>#REF!</v>
      </c>
      <c r="G1336" s="34" t="e">
        <f aca="false">IF(M1336&lt;&gt;"",M1336,#REF!)</f>
        <v>#REF!</v>
      </c>
      <c r="H1336" s="36" t="s">
        <v>3281</v>
      </c>
      <c r="I1336" s="36" t="s">
        <v>2916</v>
      </c>
      <c r="J1336" s="65" t="s">
        <v>55</v>
      </c>
      <c r="K1336" s="66" t="s">
        <v>948</v>
      </c>
      <c r="L1336" s="65" t="s">
        <v>28</v>
      </c>
      <c r="M1336" s="65"/>
      <c r="N1336" s="65"/>
      <c r="O1336" s="67"/>
      <c r="P1336" s="66" t="n">
        <v>277</v>
      </c>
      <c r="Q1336" s="66" t="s">
        <v>471</v>
      </c>
      <c r="R1336" s="54" t="s">
        <v>3004</v>
      </c>
      <c r="S1336" s="195" t="s">
        <v>3300</v>
      </c>
      <c r="T1336" s="84" t="s">
        <v>3301</v>
      </c>
    </row>
    <row r="1337" customFormat="false" ht="18" hidden="false" customHeight="false" outlineLevel="0" collapsed="false">
      <c r="A1337" s="23" t="s">
        <v>3302</v>
      </c>
      <c r="B1337" s="26" t="n">
        <v>40725</v>
      </c>
      <c r="C1337" s="26"/>
      <c r="D1337" s="3" t="e">
        <f aca="false">IF(E1337&lt;&gt;"",CONCATENATE($D$4,".",TEXT(E1337,"000"),".",G1337,".",H1337,".",TEXT(F1337,"000")),"")</f>
        <v>#REF!</v>
      </c>
      <c r="E1337" s="3" t="n">
        <v>226</v>
      </c>
      <c r="F1337" s="3" t="e">
        <f aca="false">IF(E1337&lt;&gt;"",IF(H1337=#REF!,#REF!+10,10),"")</f>
        <v>#REF!</v>
      </c>
      <c r="G1337" s="3" t="e">
        <f aca="false">IF(M1337&lt;&gt;"",M1337,#REF!)</f>
        <v>#REF!</v>
      </c>
      <c r="H1337" s="36" t="s">
        <v>3281</v>
      </c>
      <c r="I1337" s="36"/>
      <c r="J1337" s="65"/>
      <c r="K1337" s="66"/>
      <c r="L1337" s="65"/>
      <c r="M1337" s="65"/>
      <c r="N1337" s="65"/>
      <c r="O1337" s="67"/>
      <c r="P1337" s="66" t="n">
        <v>999</v>
      </c>
      <c r="Q1337" s="66" t="s">
        <v>482</v>
      </c>
      <c r="R1337" s="54" t="s">
        <v>372</v>
      </c>
      <c r="S1337" s="76" t="s">
        <v>3303</v>
      </c>
      <c r="T1337" s="55"/>
    </row>
    <row r="1338" customFormat="false" ht="45" hidden="false" customHeight="false" outlineLevel="0" collapsed="false">
      <c r="A1338" s="23" t="s">
        <v>3304</v>
      </c>
      <c r="B1338" s="26" t="n">
        <v>40725</v>
      </c>
      <c r="C1338" s="26" t="s">
        <v>83</v>
      </c>
      <c r="D1338" s="3" t="e">
        <f aca="false">IF(E1338&lt;&gt;"",CONCATENATE($D$4,".",TEXT(E1338,"000"),".",G1338,".",H1338,".",TEXT(F1338,"000")),"")</f>
        <v>#REF!</v>
      </c>
      <c r="E1338" s="3" t="n">
        <v>226</v>
      </c>
      <c r="F1338" s="3" t="e">
        <f aca="false">IF(E1338&lt;&gt;"",IF(H1338=H1337,F1337+10,10),"")</f>
        <v>#REF!</v>
      </c>
      <c r="G1338" s="3" t="e">
        <f aca="false">IF(M1338&lt;&gt;"",M1338,G1337)</f>
        <v>#REF!</v>
      </c>
      <c r="H1338" s="68" t="s">
        <v>3281</v>
      </c>
      <c r="I1338" s="68"/>
      <c r="J1338" s="52"/>
      <c r="K1338" s="53"/>
      <c r="L1338" s="52"/>
      <c r="M1338" s="52"/>
      <c r="N1338" s="52"/>
      <c r="O1338" s="30"/>
      <c r="P1338" s="53" t="s">
        <v>429</v>
      </c>
      <c r="Q1338" s="53" t="s">
        <v>430</v>
      </c>
      <c r="R1338" s="55" t="s">
        <v>3030</v>
      </c>
      <c r="S1338" s="86"/>
      <c r="T1338" s="55"/>
    </row>
    <row r="1339" customFormat="false" ht="18" hidden="false" customHeight="false" outlineLevel="0" collapsed="false">
      <c r="A1339" s="23" t="s">
        <v>3305</v>
      </c>
      <c r="B1339" s="26" t="n">
        <v>40725</v>
      </c>
      <c r="C1339" s="26"/>
      <c r="D1339" s="3" t="e">
        <f aca="false">IF(E1339&lt;&gt;"",CONCATENATE($D$4,".",TEXT(E1339,"000"),".",G1339,".",H1339,".",TEXT(F1339,"000")),"")</f>
        <v>#REF!</v>
      </c>
      <c r="E1339" s="3" t="n">
        <v>226</v>
      </c>
      <c r="F1339" s="3" t="n">
        <f aca="false">IF(E1339&lt;&gt;"",IF(H1339=H1338,F1338+10,10),"")</f>
        <v>10</v>
      </c>
      <c r="G1339" s="3" t="e">
        <f aca="false">IF(M1339&lt;&gt;"",M1339,G1338)</f>
        <v>#REF!</v>
      </c>
      <c r="H1339" s="78" t="s">
        <v>3306</v>
      </c>
      <c r="I1339" s="78" t="s">
        <v>1352</v>
      </c>
      <c r="J1339" s="79" t="s">
        <v>13</v>
      </c>
      <c r="K1339" s="80" t="s">
        <v>408</v>
      </c>
      <c r="L1339" s="79" t="s">
        <v>481</v>
      </c>
      <c r="M1339" s="79"/>
      <c r="N1339" s="79"/>
      <c r="O1339" s="81"/>
      <c r="P1339" s="80" t="s">
        <v>211</v>
      </c>
      <c r="Q1339" s="80" t="s">
        <v>482</v>
      </c>
      <c r="R1339" s="82" t="s">
        <v>483</v>
      </c>
      <c r="S1339" s="82" t="s">
        <v>484</v>
      </c>
      <c r="T1339" s="55"/>
    </row>
    <row r="1340" customFormat="false" ht="18" hidden="false" customHeight="false" outlineLevel="0" collapsed="false">
      <c r="A1340" s="23" t="s">
        <v>3307</v>
      </c>
      <c r="B1340" s="26" t="n">
        <v>40725</v>
      </c>
      <c r="C1340" s="26"/>
      <c r="D1340" s="3" t="e">
        <f aca="false">IF(E1340&lt;&gt;"",CONCATENATE($D$4,".",TEXT(E1340,"000"),".",G1340,".",H1340,".",TEXT(F1340,"000")),"")</f>
        <v>#REF!</v>
      </c>
      <c r="E1340" s="3" t="n">
        <v>226</v>
      </c>
      <c r="F1340" s="3" t="n">
        <f aca="false">IF(E1340&lt;&gt;"",IF(H1340=H1339,F1339+10,10),"")</f>
        <v>10</v>
      </c>
      <c r="G1340" s="3" t="e">
        <f aca="false">IF(M1340&lt;&gt;"",M1340,G1339)</f>
        <v>#REF!</v>
      </c>
      <c r="H1340" s="78" t="s">
        <v>3308</v>
      </c>
      <c r="I1340" s="78" t="s">
        <v>2961</v>
      </c>
      <c r="J1340" s="79" t="s">
        <v>55</v>
      </c>
      <c r="K1340" s="80" t="s">
        <v>331</v>
      </c>
      <c r="L1340" s="79" t="s">
        <v>481</v>
      </c>
      <c r="M1340" s="79"/>
      <c r="N1340" s="79"/>
      <c r="O1340" s="81"/>
      <c r="P1340" s="80" t="s">
        <v>211</v>
      </c>
      <c r="Q1340" s="80" t="s">
        <v>482</v>
      </c>
      <c r="R1340" s="82" t="s">
        <v>483</v>
      </c>
      <c r="S1340" s="82" t="s">
        <v>484</v>
      </c>
      <c r="T1340" s="55"/>
    </row>
    <row r="1341" customFormat="false" ht="18" hidden="false" customHeight="false" outlineLevel="0" collapsed="false">
      <c r="A1341" s="23" t="s">
        <v>3309</v>
      </c>
      <c r="B1341" s="26" t="n">
        <v>40725</v>
      </c>
      <c r="C1341" s="26"/>
      <c r="D1341" s="3" t="e">
        <f aca="false">IF(E1341&lt;&gt;"",CONCATENATE($D$4,".",TEXT(E1341,"000"),".",G1341,".",H1341,".",TEXT(F1341,"000")),"")</f>
        <v>#REF!</v>
      </c>
      <c r="E1341" s="3" t="n">
        <v>226</v>
      </c>
      <c r="F1341" s="3" t="n">
        <f aca="false">IF(E1341&lt;&gt;"",IF(H1341=H1340,F1340+10,10),"")</f>
        <v>10</v>
      </c>
      <c r="G1341" s="3" t="e">
        <f aca="false">IF(M1341&lt;&gt;"",M1341,G1340)</f>
        <v>#REF!</v>
      </c>
      <c r="H1341" s="78" t="s">
        <v>3310</v>
      </c>
      <c r="I1341" s="78" t="s">
        <v>2964</v>
      </c>
      <c r="J1341" s="79" t="s">
        <v>28</v>
      </c>
      <c r="K1341" s="80" t="s">
        <v>1885</v>
      </c>
      <c r="L1341" s="79" t="s">
        <v>481</v>
      </c>
      <c r="M1341" s="79"/>
      <c r="N1341" s="79"/>
      <c r="O1341" s="81"/>
      <c r="P1341" s="80" t="s">
        <v>211</v>
      </c>
      <c r="Q1341" s="80" t="s">
        <v>482</v>
      </c>
      <c r="R1341" s="82" t="s">
        <v>483</v>
      </c>
      <c r="S1341" s="82" t="s">
        <v>484</v>
      </c>
      <c r="T1341" s="55"/>
    </row>
    <row r="1342" customFormat="false" ht="18" hidden="false" customHeight="false" outlineLevel="0" collapsed="false">
      <c r="A1342" s="23" t="s">
        <v>3311</v>
      </c>
      <c r="B1342" s="26" t="n">
        <v>40725</v>
      </c>
      <c r="C1342" s="26"/>
      <c r="D1342" s="3" t="e">
        <f aca="false">IF(E1342&lt;&gt;"",CONCATENATE($D$4,".",TEXT(E1342,"000"),".",G1342,".",H1342,".",TEXT(F1342,"000")),"")</f>
        <v>#REF!</v>
      </c>
      <c r="E1342" s="3" t="n">
        <v>226</v>
      </c>
      <c r="F1342" s="3" t="n">
        <f aca="false">IF(E1342&lt;&gt;"",IF(H1342=H1341,F1341+10,10),"")</f>
        <v>10</v>
      </c>
      <c r="G1342" s="3" t="e">
        <f aca="false">IF(M1342&lt;&gt;"",M1342,G1341)</f>
        <v>#REF!</v>
      </c>
      <c r="H1342" s="78" t="s">
        <v>3312</v>
      </c>
      <c r="I1342" s="78" t="s">
        <v>1592</v>
      </c>
      <c r="J1342" s="79" t="s">
        <v>28</v>
      </c>
      <c r="K1342" s="80" t="s">
        <v>1593</v>
      </c>
      <c r="L1342" s="79" t="s">
        <v>481</v>
      </c>
      <c r="M1342" s="79"/>
      <c r="N1342" s="79"/>
      <c r="O1342" s="81"/>
      <c r="P1342" s="80" t="s">
        <v>211</v>
      </c>
      <c r="Q1342" s="80" t="s">
        <v>482</v>
      </c>
      <c r="R1342" s="82" t="s">
        <v>483</v>
      </c>
      <c r="S1342" s="82" t="s">
        <v>484</v>
      </c>
      <c r="T1342" s="55"/>
    </row>
    <row r="1343" customFormat="false" ht="18" hidden="false" customHeight="false" outlineLevel="0" collapsed="false">
      <c r="A1343" s="23" t="s">
        <v>3313</v>
      </c>
      <c r="B1343" s="26" t="n">
        <v>40725</v>
      </c>
      <c r="C1343" s="26"/>
      <c r="D1343" s="3" t="e">
        <f aca="false">IF(E1343&lt;&gt;"",CONCATENATE($D$4,".",TEXT(E1343,"000"),".",G1343,".",H1343,".",TEXT(F1343,"000")),"")</f>
        <v>#REF!</v>
      </c>
      <c r="E1343" s="3" t="n">
        <v>226</v>
      </c>
      <c r="F1343" s="3" t="n">
        <f aca="false">IF(E1343&lt;&gt;"",IF(H1343=H1342,F1342+10,10),"")</f>
        <v>10</v>
      </c>
      <c r="G1343" s="3" t="e">
        <f aca="false">IF(M1343&lt;&gt;"",M1343,G1342)</f>
        <v>#REF!</v>
      </c>
      <c r="H1343" s="78" t="s">
        <v>3314</v>
      </c>
      <c r="I1343" s="78" t="s">
        <v>2969</v>
      </c>
      <c r="J1343" s="79" t="s">
        <v>55</v>
      </c>
      <c r="K1343" s="80" t="s">
        <v>948</v>
      </c>
      <c r="L1343" s="79" t="s">
        <v>481</v>
      </c>
      <c r="M1343" s="79"/>
      <c r="N1343" s="79"/>
      <c r="O1343" s="81"/>
      <c r="P1343" s="80" t="s">
        <v>211</v>
      </c>
      <c r="Q1343" s="80" t="s">
        <v>482</v>
      </c>
      <c r="R1343" s="82" t="s">
        <v>483</v>
      </c>
      <c r="S1343" s="82" t="s">
        <v>484</v>
      </c>
      <c r="T1343" s="55"/>
    </row>
    <row r="1344" customFormat="false" ht="18" hidden="false" customHeight="false" outlineLevel="0" collapsed="false">
      <c r="A1344" s="23" t="s">
        <v>3315</v>
      </c>
      <c r="B1344" s="26" t="n">
        <v>40725</v>
      </c>
      <c r="C1344" s="26"/>
      <c r="D1344" s="3" t="e">
        <f aca="false">IF(E1344&lt;&gt;"",CONCATENATE($D$4,".",TEXT(E1344,"000"),".",G1344,".",H1344,".",TEXT(F1344,"000")),"")</f>
        <v>#REF!</v>
      </c>
      <c r="E1344" s="3" t="n">
        <v>226</v>
      </c>
      <c r="F1344" s="3" t="n">
        <f aca="false">IF(E1344&lt;&gt;"",IF(H1344=H1343,F1343+10,10),"")</f>
        <v>10</v>
      </c>
      <c r="G1344" s="3" t="e">
        <f aca="false">IF(M1344&lt;&gt;"",M1344,G1343)</f>
        <v>#REF!</v>
      </c>
      <c r="H1344" s="78" t="s">
        <v>3316</v>
      </c>
      <c r="I1344" s="78" t="s">
        <v>2972</v>
      </c>
      <c r="J1344" s="79" t="s">
        <v>55</v>
      </c>
      <c r="K1344" s="80" t="s">
        <v>948</v>
      </c>
      <c r="L1344" s="79" t="s">
        <v>481</v>
      </c>
      <c r="M1344" s="79"/>
      <c r="N1344" s="79"/>
      <c r="O1344" s="81"/>
      <c r="P1344" s="80" t="s">
        <v>211</v>
      </c>
      <c r="Q1344" s="80" t="s">
        <v>482</v>
      </c>
      <c r="R1344" s="82" t="s">
        <v>483</v>
      </c>
      <c r="S1344" s="82" t="s">
        <v>484</v>
      </c>
      <c r="T1344" s="55"/>
    </row>
    <row r="1345" customFormat="false" ht="18" hidden="false" customHeight="false" outlineLevel="0" collapsed="false">
      <c r="A1345" s="23" t="s">
        <v>3317</v>
      </c>
      <c r="B1345" s="26" t="n">
        <v>40725</v>
      </c>
      <c r="C1345" s="26"/>
      <c r="D1345" s="3" t="e">
        <f aca="false">IF(E1345&lt;&gt;"",CONCATENATE($D$4,".",TEXT(E1345,"000"),".",G1345,".",H1345,".",TEXT(F1345,"000")),"")</f>
        <v>#REF!</v>
      </c>
      <c r="E1345" s="3" t="n">
        <v>226</v>
      </c>
      <c r="F1345" s="3" t="n">
        <f aca="false">IF(E1345&lt;&gt;"",IF(H1345=H1344,F1344+10,10),"")</f>
        <v>10</v>
      </c>
      <c r="G1345" s="3" t="e">
        <f aca="false">IF(M1345&lt;&gt;"",M1345,G1344)</f>
        <v>#REF!</v>
      </c>
      <c r="H1345" s="78" t="s">
        <v>3318</v>
      </c>
      <c r="I1345" s="78" t="s">
        <v>2975</v>
      </c>
      <c r="J1345" s="79" t="s">
        <v>13</v>
      </c>
      <c r="K1345" s="80" t="s">
        <v>144</v>
      </c>
      <c r="L1345" s="79" t="s">
        <v>481</v>
      </c>
      <c r="M1345" s="79"/>
      <c r="N1345" s="79"/>
      <c r="O1345" s="81"/>
      <c r="P1345" s="80" t="s">
        <v>211</v>
      </c>
      <c r="Q1345" s="80" t="s">
        <v>482</v>
      </c>
      <c r="R1345" s="82" t="s">
        <v>483</v>
      </c>
      <c r="S1345" s="82" t="s">
        <v>484</v>
      </c>
      <c r="T1345" s="55"/>
    </row>
    <row r="1346" customFormat="false" ht="18" hidden="false" customHeight="false" outlineLevel="0" collapsed="false">
      <c r="A1346" s="23" t="s">
        <v>3319</v>
      </c>
      <c r="B1346" s="26" t="n">
        <v>40725</v>
      </c>
      <c r="C1346" s="26"/>
      <c r="D1346" s="3" t="e">
        <f aca="false">IF(E1346&lt;&gt;"",CONCATENATE($D$4,".",TEXT(E1346,"000"),".",G1346,".",H1346,".",TEXT(F1346,"000")),"")</f>
        <v>#REF!</v>
      </c>
      <c r="E1346" s="3" t="n">
        <v>226</v>
      </c>
      <c r="F1346" s="3" t="n">
        <f aca="false">IF(E1346&lt;&gt;"",IF(H1346=H1345,F1345+10,10),"")</f>
        <v>10</v>
      </c>
      <c r="G1346" s="3" t="e">
        <f aca="false">IF(M1346&lt;&gt;"",M1346,G1345)</f>
        <v>#REF!</v>
      </c>
      <c r="H1346" s="51" t="s">
        <v>3320</v>
      </c>
      <c r="I1346" s="51" t="s">
        <v>2895</v>
      </c>
      <c r="J1346" s="52"/>
      <c r="K1346" s="53"/>
      <c r="L1346" s="52" t="s">
        <v>440</v>
      </c>
      <c r="M1346" s="52"/>
      <c r="N1346" s="52"/>
      <c r="O1346" s="30"/>
      <c r="P1346" s="53" t="n">
        <v>999</v>
      </c>
      <c r="Q1346" s="53" t="s">
        <v>28</v>
      </c>
      <c r="R1346" s="54" t="s">
        <v>589</v>
      </c>
      <c r="S1346" s="135" t="s">
        <v>3321</v>
      </c>
      <c r="T1346" s="55"/>
    </row>
    <row r="1347" s="1" customFormat="true" ht="18" hidden="false" customHeight="false" outlineLevel="0" collapsed="false">
      <c r="A1347" s="23" t="s">
        <v>3322</v>
      </c>
      <c r="B1347" s="26" t="n">
        <v>40725</v>
      </c>
      <c r="C1347" s="26" t="n">
        <v>40819</v>
      </c>
      <c r="D1347" s="3" t="e">
        <f aca="false">IF(E1347&lt;&gt;"",CONCATENATE($D$4,".",TEXT(E1347,"000"),".",G1347,".",H1347,".",TEXT(F1347,"000")),"")</f>
        <v>#REF!</v>
      </c>
      <c r="E1347" s="3" t="n">
        <v>226</v>
      </c>
      <c r="F1347" s="3" t="n">
        <f aca="false">IF(E1347&lt;&gt;"",IF(H1347=H1346,F1346+10,10),"")</f>
        <v>10</v>
      </c>
      <c r="G1347" s="3" t="e">
        <f aca="false">IF(M1347&lt;&gt;"",M1347,G1346)</f>
        <v>#REF!</v>
      </c>
      <c r="H1347" s="57" t="s">
        <v>3323</v>
      </c>
      <c r="I1347" s="57" t="s">
        <v>2982</v>
      </c>
      <c r="J1347" s="58" t="s">
        <v>13</v>
      </c>
      <c r="K1347" s="59" t="s">
        <v>723</v>
      </c>
      <c r="L1347" s="58" t="s">
        <v>28</v>
      </c>
      <c r="M1347" s="58"/>
      <c r="N1347" s="58"/>
      <c r="O1347" s="47" t="s">
        <v>2983</v>
      </c>
      <c r="P1347" s="59" t="n">
        <v>999</v>
      </c>
      <c r="Q1347" s="59" t="s">
        <v>28</v>
      </c>
      <c r="R1347" s="60" t="s">
        <v>354</v>
      </c>
      <c r="S1347" s="70" t="s">
        <v>3324</v>
      </c>
      <c r="T1347" s="61" t="s">
        <v>83</v>
      </c>
    </row>
    <row r="1348" s="16" customFormat="true" ht="36" hidden="false" customHeight="false" outlineLevel="0" collapsed="false">
      <c r="A1348" s="34" t="s">
        <v>3325</v>
      </c>
      <c r="B1348" s="85" t="s">
        <v>2879</v>
      </c>
      <c r="C1348" s="85"/>
      <c r="D1348" s="34" t="s">
        <v>3326</v>
      </c>
      <c r="E1348" s="34" t="n">
        <v>226</v>
      </c>
      <c r="F1348" s="34" t="n">
        <f aca="false">IF(E1348&lt;&gt;"",IF(H1348=H1346,F1346+10,10),"")</f>
        <v>10</v>
      </c>
      <c r="G1348" s="34" t="e">
        <f aca="false">IF(M1348&lt;&gt;"",M1348,G1346)</f>
        <v>#REF!</v>
      </c>
      <c r="H1348" s="36" t="s">
        <v>3323</v>
      </c>
      <c r="I1348" s="36" t="s">
        <v>2982</v>
      </c>
      <c r="J1348" s="65" t="s">
        <v>13</v>
      </c>
      <c r="K1348" s="66" t="s">
        <v>723</v>
      </c>
      <c r="L1348" s="65" t="s">
        <v>28</v>
      </c>
      <c r="M1348" s="65"/>
      <c r="N1348" s="65"/>
      <c r="O1348" s="67" t="s">
        <v>2983</v>
      </c>
      <c r="P1348" s="66" t="n">
        <v>999</v>
      </c>
      <c r="Q1348" s="66" t="s">
        <v>28</v>
      </c>
      <c r="R1348" s="54" t="s">
        <v>354</v>
      </c>
      <c r="S1348" s="76" t="s">
        <v>3324</v>
      </c>
      <c r="T1348" s="84" t="s">
        <v>2987</v>
      </c>
    </row>
    <row r="1349" s="16" customFormat="true" ht="18" hidden="false" customHeight="false" outlineLevel="0" collapsed="false">
      <c r="A1349" s="34" t="s">
        <v>3327</v>
      </c>
      <c r="B1349" s="85" t="n">
        <v>40725</v>
      </c>
      <c r="C1349" s="85" t="n">
        <v>41554</v>
      </c>
      <c r="D1349" s="34" t="e">
        <f aca="false">IF(E1349&lt;&gt;"",CONCATENATE($D$4,".",TEXT(E1349,"000"),".",G1349,".",H1349,".",TEXT(F1349,"000")),"")</f>
        <v>#REF!</v>
      </c>
      <c r="E1349" s="34" t="n">
        <v>226</v>
      </c>
      <c r="F1349" s="34" t="e">
        <f aca="false">IF(E1349&lt;&gt;"",IF(H1349=#REF!,#REF!+10,10),"")</f>
        <v>#REF!</v>
      </c>
      <c r="G1349" s="34" t="e">
        <f aca="false">IF(M1349&lt;&gt;"",M1349,#REF!)</f>
        <v>#REF!</v>
      </c>
      <c r="H1349" s="57" t="s">
        <v>3323</v>
      </c>
      <c r="I1349" s="57"/>
      <c r="J1349" s="58"/>
      <c r="K1349" s="59"/>
      <c r="L1349" s="58"/>
      <c r="M1349" s="58"/>
      <c r="N1349" s="58"/>
      <c r="O1349" s="47"/>
      <c r="P1349" s="59" t="n">
        <v>999</v>
      </c>
      <c r="Q1349" s="59" t="s">
        <v>28</v>
      </c>
      <c r="R1349" s="60" t="s">
        <v>354</v>
      </c>
      <c r="S1349" s="70" t="s">
        <v>3328</v>
      </c>
      <c r="T1349" s="61" t="s">
        <v>2886</v>
      </c>
    </row>
    <row r="1350" s="16" customFormat="true" ht="36" hidden="false" customHeight="false" outlineLevel="0" collapsed="false">
      <c r="A1350" s="34" t="s">
        <v>3329</v>
      </c>
      <c r="B1350" s="85" t="n">
        <v>41554</v>
      </c>
      <c r="C1350" s="85"/>
      <c r="D1350" s="34" t="s">
        <v>3329</v>
      </c>
      <c r="E1350" s="34"/>
      <c r="F1350" s="34"/>
      <c r="G1350" s="34"/>
      <c r="H1350" s="36" t="s">
        <v>3323</v>
      </c>
      <c r="I1350" s="36" t="s">
        <v>2982</v>
      </c>
      <c r="J1350" s="65" t="s">
        <v>13</v>
      </c>
      <c r="K1350" s="66" t="s">
        <v>723</v>
      </c>
      <c r="L1350" s="65" t="s">
        <v>440</v>
      </c>
      <c r="M1350" s="65"/>
      <c r="N1350" s="65"/>
      <c r="O1350" s="67"/>
      <c r="P1350" s="66" t="s">
        <v>429</v>
      </c>
      <c r="Q1350" s="66" t="s">
        <v>471</v>
      </c>
      <c r="R1350" s="54" t="s">
        <v>2993</v>
      </c>
      <c r="S1350" s="76" t="s">
        <v>3330</v>
      </c>
      <c r="T1350" s="84" t="s">
        <v>2995</v>
      </c>
    </row>
    <row r="1351" s="16" customFormat="true" ht="36" hidden="false" customHeight="false" outlineLevel="0" collapsed="false">
      <c r="A1351" s="34" t="s">
        <v>3331</v>
      </c>
      <c r="B1351" s="85" t="n">
        <v>41554</v>
      </c>
      <c r="C1351" s="85"/>
      <c r="D1351" s="34" t="s">
        <v>3331</v>
      </c>
      <c r="E1351" s="34"/>
      <c r="F1351" s="34"/>
      <c r="G1351" s="34"/>
      <c r="H1351" s="36" t="s">
        <v>3332</v>
      </c>
      <c r="I1351" s="36" t="s">
        <v>2982</v>
      </c>
      <c r="J1351" s="65" t="s">
        <v>13</v>
      </c>
      <c r="K1351" s="66" t="s">
        <v>723</v>
      </c>
      <c r="L1351" s="65" t="s">
        <v>440</v>
      </c>
      <c r="M1351" s="65"/>
      <c r="N1351" s="65"/>
      <c r="O1351" s="67"/>
      <c r="P1351" s="66" t="s">
        <v>429</v>
      </c>
      <c r="Q1351" s="66" t="s">
        <v>471</v>
      </c>
      <c r="R1351" s="54" t="s">
        <v>2993</v>
      </c>
      <c r="S1351" s="76" t="s">
        <v>3333</v>
      </c>
      <c r="T1351" s="84" t="s">
        <v>2995</v>
      </c>
    </row>
    <row r="1352" s="98" customFormat="true" ht="63" hidden="false" customHeight="false" outlineLevel="0" collapsed="false">
      <c r="A1352" s="23" t="s">
        <v>3334</v>
      </c>
      <c r="B1352" s="26" t="n">
        <v>40725</v>
      </c>
      <c r="C1352" s="26" t="n">
        <v>40819</v>
      </c>
      <c r="D1352" s="3" t="e">
        <f aca="false">IF(E1352&lt;&gt;"",CONCATENATE($D$4,".",TEXT(E1352,"000"),".",G1352,".",H1352,".",TEXT(F1352,"000")),"")</f>
        <v>#REF!</v>
      </c>
      <c r="E1352" s="3" t="n">
        <v>226</v>
      </c>
      <c r="F1352" s="3" t="n">
        <f aca="false">IF(E1352&lt;&gt;"",IF(H1352=H1349,F1349+10,10),"")</f>
        <v>10</v>
      </c>
      <c r="G1352" s="3" t="e">
        <f aca="false">IF(M1352&lt;&gt;"",M1352,G1349)</f>
        <v>#REF!</v>
      </c>
      <c r="H1352" s="57" t="s">
        <v>3335</v>
      </c>
      <c r="I1352" s="57" t="s">
        <v>2916</v>
      </c>
      <c r="J1352" s="58" t="s">
        <v>55</v>
      </c>
      <c r="K1352" s="59" t="s">
        <v>948</v>
      </c>
      <c r="L1352" s="58" t="s">
        <v>28</v>
      </c>
      <c r="M1352" s="58"/>
      <c r="N1352" s="58"/>
      <c r="O1352" s="47"/>
      <c r="P1352" s="59" t="n">
        <v>277</v>
      </c>
      <c r="Q1352" s="59" t="s">
        <v>471</v>
      </c>
      <c r="R1352" s="60" t="s">
        <v>3063</v>
      </c>
      <c r="S1352" s="70" t="s">
        <v>3336</v>
      </c>
      <c r="T1352" s="61" t="s">
        <v>83</v>
      </c>
      <c r="U1352" s="1"/>
      <c r="V1352" s="1"/>
      <c r="W1352" s="1"/>
      <c r="X1352" s="1"/>
      <c r="Y1352" s="1"/>
      <c r="Z1352" s="1"/>
      <c r="AA1352" s="1"/>
      <c r="AB1352" s="1"/>
      <c r="AC1352" s="1"/>
      <c r="AD1352" s="1"/>
      <c r="AE1352" s="1"/>
      <c r="AF1352" s="1"/>
      <c r="AG1352" s="1"/>
      <c r="AH1352" s="1"/>
      <c r="AI1352" s="1"/>
      <c r="AJ1352" s="1"/>
      <c r="AK1352" s="1"/>
    </row>
    <row r="1353" s="16" customFormat="true" ht="72" hidden="false" customHeight="false" outlineLevel="0" collapsed="false">
      <c r="A1353" s="34" t="s">
        <v>3337</v>
      </c>
      <c r="B1353" s="85" t="s">
        <v>2879</v>
      </c>
      <c r="C1353" s="85"/>
      <c r="D1353" s="34" t="s">
        <v>3338</v>
      </c>
      <c r="E1353" s="34" t="n">
        <v>226</v>
      </c>
      <c r="F1353" s="34" t="e">
        <f aca="false">IF(E1353&lt;&gt;"",IF(H1353=#REF!,#REF!+10,10),"")</f>
        <v>#REF!</v>
      </c>
      <c r="G1353" s="34" t="e">
        <f aca="false">IF(M1353&lt;&gt;"",M1353,#REF!)</f>
        <v>#REF!</v>
      </c>
      <c r="H1353" s="36" t="s">
        <v>3335</v>
      </c>
      <c r="I1353" s="36" t="s">
        <v>2916</v>
      </c>
      <c r="J1353" s="65" t="s">
        <v>55</v>
      </c>
      <c r="K1353" s="66" t="s">
        <v>948</v>
      </c>
      <c r="L1353" s="65" t="s">
        <v>28</v>
      </c>
      <c r="M1353" s="65"/>
      <c r="N1353" s="65"/>
      <c r="O1353" s="67"/>
      <c r="P1353" s="66" t="n">
        <v>277</v>
      </c>
      <c r="Q1353" s="66" t="s">
        <v>471</v>
      </c>
      <c r="R1353" s="54" t="s">
        <v>3004</v>
      </c>
      <c r="S1353" s="195" t="s">
        <v>3339</v>
      </c>
      <c r="T1353" s="84" t="s">
        <v>3006</v>
      </c>
    </row>
    <row r="1354" s="98" customFormat="true" ht="63" hidden="false" customHeight="false" outlineLevel="0" collapsed="false">
      <c r="A1354" s="23" t="s">
        <v>3340</v>
      </c>
      <c r="B1354" s="26" t="n">
        <v>40725</v>
      </c>
      <c r="C1354" s="26" t="n">
        <v>40819</v>
      </c>
      <c r="D1354" s="3" t="e">
        <f aca="false">IF(E1354&lt;&gt;"",CONCATENATE($D$4,".",TEXT(E1354,"000"),".",G1354,".",H1354,".",TEXT(F1354,"000")),"")</f>
        <v>#REF!</v>
      </c>
      <c r="E1354" s="3" t="n">
        <v>226</v>
      </c>
      <c r="F1354" s="3" t="e">
        <f aca="false">IF(E1354&lt;&gt;"",IF(H1354=#REF!,#REF!+10,10),"")</f>
        <v>#REF!</v>
      </c>
      <c r="G1354" s="3" t="e">
        <f aca="false">IF(M1354&lt;&gt;"",M1354,#REF!)</f>
        <v>#REF!</v>
      </c>
      <c r="H1354" s="57" t="s">
        <v>3335</v>
      </c>
      <c r="I1354" s="57"/>
      <c r="J1354" s="58"/>
      <c r="K1354" s="59"/>
      <c r="L1354" s="58"/>
      <c r="M1354" s="58"/>
      <c r="N1354" s="58"/>
      <c r="O1354" s="47"/>
      <c r="P1354" s="59" t="n">
        <v>277</v>
      </c>
      <c r="Q1354" s="59" t="s">
        <v>471</v>
      </c>
      <c r="R1354" s="60" t="s">
        <v>2993</v>
      </c>
      <c r="S1354" s="70" t="s">
        <v>3341</v>
      </c>
      <c r="T1354" s="61" t="s">
        <v>83</v>
      </c>
      <c r="U1354" s="1"/>
      <c r="V1354" s="1"/>
      <c r="W1354" s="1"/>
      <c r="X1354" s="1"/>
      <c r="Y1354" s="1"/>
      <c r="Z1354" s="1"/>
      <c r="AA1354" s="1"/>
      <c r="AB1354" s="1"/>
      <c r="AC1354" s="1"/>
      <c r="AD1354" s="1"/>
      <c r="AE1354" s="1"/>
      <c r="AF1354" s="1"/>
      <c r="AG1354" s="1"/>
      <c r="AH1354" s="1"/>
      <c r="AI1354" s="1"/>
      <c r="AJ1354" s="1"/>
      <c r="AK1354" s="1"/>
    </row>
    <row r="1355" s="16" customFormat="true" ht="81" hidden="false" customHeight="false" outlineLevel="0" collapsed="false">
      <c r="A1355" s="34" t="s">
        <v>3342</v>
      </c>
      <c r="B1355" s="85" t="s">
        <v>2879</v>
      </c>
      <c r="D1355" s="34" t="s">
        <v>3343</v>
      </c>
      <c r="E1355" s="34" t="n">
        <v>226</v>
      </c>
      <c r="F1355" s="34" t="e">
        <f aca="false">IF(E1355&lt;&gt;"",IF(H1355=#REF!,#REF!+10,10),"")</f>
        <v>#REF!</v>
      </c>
      <c r="G1355" s="34" t="e">
        <f aca="false">IF(M1355&lt;&gt;"",M1355,#REF!)</f>
        <v>#REF!</v>
      </c>
      <c r="H1355" s="36" t="s">
        <v>3335</v>
      </c>
      <c r="I1355" s="36" t="s">
        <v>2916</v>
      </c>
      <c r="J1355" s="65" t="s">
        <v>55</v>
      </c>
      <c r="K1355" s="66" t="s">
        <v>948</v>
      </c>
      <c r="L1355" s="65" t="s">
        <v>28</v>
      </c>
      <c r="M1355" s="65"/>
      <c r="N1355" s="65"/>
      <c r="O1355" s="67"/>
      <c r="P1355" s="66" t="n">
        <v>277</v>
      </c>
      <c r="Q1355" s="66" t="s">
        <v>471</v>
      </c>
      <c r="R1355" s="54" t="s">
        <v>3004</v>
      </c>
      <c r="S1355" s="195" t="s">
        <v>3344</v>
      </c>
      <c r="T1355" s="84" t="s">
        <v>3181</v>
      </c>
    </row>
    <row r="1356" s="98" customFormat="true" ht="54" hidden="false" customHeight="false" outlineLevel="0" collapsed="false">
      <c r="A1356" s="23" t="s">
        <v>3345</v>
      </c>
      <c r="B1356" s="26" t="n">
        <v>40725</v>
      </c>
      <c r="C1356" s="26" t="n">
        <v>40819</v>
      </c>
      <c r="D1356" s="3" t="e">
        <f aca="false">IF(E1356&lt;&gt;"",CONCATENATE($D$4,".",TEXT(E1356,"000"),".",G1356,".",H1356,".",TEXT(F1356,"000")),"")</f>
        <v>#REF!</v>
      </c>
      <c r="E1356" s="3" t="n">
        <v>226</v>
      </c>
      <c r="F1356" s="3" t="e">
        <f aca="false">IF(E1356&lt;&gt;"",IF(H1356=#REF!,#REF!+10,10),"")</f>
        <v>#REF!</v>
      </c>
      <c r="G1356" s="3" t="e">
        <f aca="false">IF(M1356&lt;&gt;"",M1356,#REF!)</f>
        <v>#REF!</v>
      </c>
      <c r="H1356" s="57" t="s">
        <v>3335</v>
      </c>
      <c r="I1356" s="57"/>
      <c r="J1356" s="58"/>
      <c r="K1356" s="59"/>
      <c r="L1356" s="58"/>
      <c r="M1356" s="58"/>
      <c r="N1356" s="58"/>
      <c r="O1356" s="47"/>
      <c r="P1356" s="59" t="n">
        <v>277</v>
      </c>
      <c r="Q1356" s="59" t="s">
        <v>471</v>
      </c>
      <c r="R1356" s="60" t="s">
        <v>2993</v>
      </c>
      <c r="S1356" s="70" t="s">
        <v>3346</v>
      </c>
      <c r="T1356" s="61" t="s">
        <v>83</v>
      </c>
      <c r="U1356" s="1"/>
      <c r="V1356" s="1"/>
      <c r="W1356" s="1"/>
      <c r="X1356" s="1"/>
      <c r="Y1356" s="1"/>
      <c r="Z1356" s="1"/>
      <c r="AA1356" s="1"/>
      <c r="AB1356" s="1"/>
      <c r="AC1356" s="1"/>
      <c r="AD1356" s="1"/>
      <c r="AE1356" s="1"/>
      <c r="AF1356" s="1"/>
      <c r="AG1356" s="1"/>
      <c r="AH1356" s="1"/>
      <c r="AI1356" s="1"/>
      <c r="AJ1356" s="1"/>
      <c r="AK1356" s="1"/>
    </row>
    <row r="1357" s="16" customFormat="true" ht="84" hidden="false" customHeight="true" outlineLevel="0" collapsed="false">
      <c r="A1357" s="34" t="s">
        <v>3347</v>
      </c>
      <c r="B1357" s="85" t="s">
        <v>2879</v>
      </c>
      <c r="C1357" s="85"/>
      <c r="D1357" s="34" t="s">
        <v>3347</v>
      </c>
      <c r="E1357" s="34" t="n">
        <v>226</v>
      </c>
      <c r="F1357" s="34" t="e">
        <f aca="false">IF(E1357&lt;&gt;"",IF(H1357=#REF!,#REF!+10,10),"")</f>
        <v>#REF!</v>
      </c>
      <c r="G1357" s="34" t="e">
        <f aca="false">IF(M1357&lt;&gt;"",M1357,#REF!)</f>
        <v>#REF!</v>
      </c>
      <c r="H1357" s="36" t="s">
        <v>3335</v>
      </c>
      <c r="I1357" s="36" t="s">
        <v>2916</v>
      </c>
      <c r="J1357" s="65" t="s">
        <v>55</v>
      </c>
      <c r="K1357" s="66" t="s">
        <v>948</v>
      </c>
      <c r="L1357" s="65" t="s">
        <v>28</v>
      </c>
      <c r="M1357" s="65"/>
      <c r="N1357" s="65"/>
      <c r="O1357" s="67"/>
      <c r="P1357" s="66" t="n">
        <v>277</v>
      </c>
      <c r="Q1357" s="66" t="s">
        <v>471</v>
      </c>
      <c r="R1357" s="54" t="s">
        <v>3004</v>
      </c>
      <c r="S1357" s="195" t="s">
        <v>3348</v>
      </c>
      <c r="T1357" s="84" t="s">
        <v>3187</v>
      </c>
    </row>
    <row r="1358" s="16" customFormat="true" ht="54" hidden="false" customHeight="false" outlineLevel="0" collapsed="false">
      <c r="A1358" s="23" t="s">
        <v>3349</v>
      </c>
      <c r="B1358" s="26" t="n">
        <v>40725</v>
      </c>
      <c r="C1358" s="26" t="n">
        <v>40819</v>
      </c>
      <c r="D1358" s="3" t="e">
        <f aca="false">IF(E1358&lt;&gt;"",CONCATENATE($D$4,".",TEXT(E1358,"000"),".",G1358,".",H1358,".",TEXT(F1358,"000")),"")</f>
        <v>#REF!</v>
      </c>
      <c r="E1358" s="3" t="n">
        <v>226</v>
      </c>
      <c r="F1358" s="3" t="e">
        <f aca="false">IF(E1358&lt;&gt;"",IF(H1358=#REF!,#REF!+10,10),"")</f>
        <v>#REF!</v>
      </c>
      <c r="G1358" s="3" t="e">
        <f aca="false">IF(M1358&lt;&gt;"",M1358,#REF!)</f>
        <v>#REF!</v>
      </c>
      <c r="H1358" s="57" t="s">
        <v>3335</v>
      </c>
      <c r="I1358" s="57"/>
      <c r="J1358" s="58"/>
      <c r="K1358" s="59"/>
      <c r="L1358" s="58"/>
      <c r="M1358" s="58"/>
      <c r="N1358" s="58"/>
      <c r="O1358" s="47"/>
      <c r="P1358" s="59" t="n">
        <v>277</v>
      </c>
      <c r="Q1358" s="59" t="s">
        <v>471</v>
      </c>
      <c r="R1358" s="60" t="s">
        <v>2993</v>
      </c>
      <c r="S1358" s="70" t="s">
        <v>3350</v>
      </c>
      <c r="T1358" s="61" t="s">
        <v>83</v>
      </c>
      <c r="U1358" s="1"/>
      <c r="V1358" s="1"/>
      <c r="W1358" s="1"/>
      <c r="X1358" s="1"/>
      <c r="Y1358" s="1"/>
      <c r="Z1358" s="1"/>
      <c r="AA1358" s="1"/>
      <c r="AB1358" s="1"/>
      <c r="AC1358" s="1"/>
      <c r="AD1358" s="1"/>
      <c r="AE1358" s="1"/>
      <c r="AF1358" s="1"/>
      <c r="AG1358" s="1"/>
      <c r="AH1358" s="1"/>
      <c r="AI1358" s="1"/>
      <c r="AJ1358" s="1"/>
      <c r="AK1358" s="1"/>
    </row>
    <row r="1359" s="16" customFormat="true" ht="81" hidden="false" customHeight="false" outlineLevel="0" collapsed="false">
      <c r="A1359" s="34" t="s">
        <v>3351</v>
      </c>
      <c r="B1359" s="85" t="s">
        <v>2879</v>
      </c>
      <c r="D1359" s="34" t="s">
        <v>3352</v>
      </c>
      <c r="E1359" s="34" t="n">
        <v>226</v>
      </c>
      <c r="F1359" s="34" t="e">
        <f aca="false">IF(E1359&lt;&gt;"",IF(H1359=#REF!,#REF!+10,10),"")</f>
        <v>#REF!</v>
      </c>
      <c r="G1359" s="34" t="e">
        <f aca="false">IF(M1359&lt;&gt;"",M1359,#REF!)</f>
        <v>#REF!</v>
      </c>
      <c r="H1359" s="36" t="s">
        <v>3335</v>
      </c>
      <c r="I1359" s="36" t="s">
        <v>2916</v>
      </c>
      <c r="J1359" s="65" t="s">
        <v>55</v>
      </c>
      <c r="K1359" s="66" t="s">
        <v>948</v>
      </c>
      <c r="L1359" s="65" t="s">
        <v>28</v>
      </c>
      <c r="M1359" s="65"/>
      <c r="N1359" s="65"/>
      <c r="O1359" s="67"/>
      <c r="P1359" s="66" t="n">
        <v>277</v>
      </c>
      <c r="Q1359" s="66" t="s">
        <v>471</v>
      </c>
      <c r="R1359" s="54" t="s">
        <v>3004</v>
      </c>
      <c r="S1359" s="195" t="s">
        <v>3353</v>
      </c>
      <c r="T1359" s="84" t="s">
        <v>3026</v>
      </c>
    </row>
    <row r="1360" customFormat="false" ht="18" hidden="false" customHeight="false" outlineLevel="0" collapsed="false">
      <c r="A1360" s="23" t="s">
        <v>3354</v>
      </c>
      <c r="B1360" s="26" t="n">
        <v>40725</v>
      </c>
      <c r="C1360" s="26"/>
      <c r="D1360" s="3" t="e">
        <f aca="false">IF(E1360&lt;&gt;"",CONCATENATE($D$4,".",TEXT(E1360,"000"),".",G1360,".",H1360,".",TEXT(F1360,"000")),"")</f>
        <v>#REF!</v>
      </c>
      <c r="E1360" s="3" t="n">
        <v>226</v>
      </c>
      <c r="F1360" s="3" t="e">
        <f aca="false">IF(E1360&lt;&gt;"",IF(H1360=#REF!,#REF!+10,10),"")</f>
        <v>#REF!</v>
      </c>
      <c r="G1360" s="3" t="e">
        <f aca="false">IF(M1360&lt;&gt;"",M1360,#REF!)</f>
        <v>#REF!</v>
      </c>
      <c r="H1360" s="51" t="s">
        <v>3335</v>
      </c>
      <c r="I1360" s="51"/>
      <c r="J1360" s="52"/>
      <c r="K1360" s="53"/>
      <c r="L1360" s="52"/>
      <c r="M1360" s="52"/>
      <c r="N1360" s="52"/>
      <c r="O1360" s="30"/>
      <c r="P1360" s="158" t="n">
        <v>999</v>
      </c>
      <c r="Q1360" s="158" t="s">
        <v>482</v>
      </c>
      <c r="R1360" s="54" t="s">
        <v>372</v>
      </c>
      <c r="S1360" s="86" t="s">
        <v>3355</v>
      </c>
      <c r="T1360" s="55"/>
    </row>
    <row r="1361" customFormat="false" ht="45" hidden="false" customHeight="false" outlineLevel="0" collapsed="false">
      <c r="A1361" s="23" t="s">
        <v>3356</v>
      </c>
      <c r="B1361" s="26" t="n">
        <v>40725</v>
      </c>
      <c r="C1361" s="26" t="s">
        <v>83</v>
      </c>
      <c r="D1361" s="3" t="e">
        <f aca="false">IF(E1361&lt;&gt;"",CONCATENATE($D$4,".",TEXT(E1361,"000"),".",G1361,".",H1361,".",TEXT(F1361,"000")),"")</f>
        <v>#REF!</v>
      </c>
      <c r="E1361" s="3" t="n">
        <v>226</v>
      </c>
      <c r="F1361" s="3" t="e">
        <f aca="false">IF(E1361&lt;&gt;"",IF(H1361=H1360,F1360+10,10),"")</f>
        <v>#REF!</v>
      </c>
      <c r="G1361" s="3" t="e">
        <f aca="false">IF(M1361&lt;&gt;"",M1361,G1360)</f>
        <v>#REF!</v>
      </c>
      <c r="H1361" s="68" t="s">
        <v>3335</v>
      </c>
      <c r="I1361" s="68"/>
      <c r="J1361" s="52"/>
      <c r="K1361" s="53"/>
      <c r="L1361" s="52"/>
      <c r="M1361" s="52"/>
      <c r="N1361" s="52"/>
      <c r="O1361" s="30"/>
      <c r="P1361" s="53" t="s">
        <v>429</v>
      </c>
      <c r="Q1361" s="53" t="s">
        <v>430</v>
      </c>
      <c r="R1361" s="55" t="s">
        <v>3030</v>
      </c>
      <c r="S1361" s="86"/>
      <c r="T1361" s="55"/>
    </row>
    <row r="1362" customFormat="false" ht="18" hidden="false" customHeight="false" outlineLevel="0" collapsed="false">
      <c r="A1362" s="23" t="s">
        <v>3357</v>
      </c>
      <c r="B1362" s="26" t="n">
        <v>40725</v>
      </c>
      <c r="C1362" s="26"/>
      <c r="D1362" s="3" t="e">
        <f aca="false">IF(E1362&lt;&gt;"",CONCATENATE($D$4,".",TEXT(E1362,"000"),".",G1362,".",H1362,".",TEXT(F1362,"000")),"")</f>
        <v>#REF!</v>
      </c>
      <c r="E1362" s="3" t="n">
        <v>226</v>
      </c>
      <c r="F1362" s="3" t="n">
        <f aca="false">IF(E1362&lt;&gt;"",IF(H1362=H1361,F1361+10,10),"")</f>
        <v>10</v>
      </c>
      <c r="G1362" s="3" t="e">
        <f aca="false">IF(M1362&lt;&gt;"",M1362,G1361)</f>
        <v>#REF!</v>
      </c>
      <c r="H1362" s="78" t="s">
        <v>3358</v>
      </c>
      <c r="I1362" s="78" t="s">
        <v>1352</v>
      </c>
      <c r="J1362" s="79" t="s">
        <v>13</v>
      </c>
      <c r="K1362" s="80" t="s">
        <v>408</v>
      </c>
      <c r="L1362" s="79" t="s">
        <v>481</v>
      </c>
      <c r="M1362" s="79"/>
      <c r="N1362" s="79"/>
      <c r="O1362" s="81"/>
      <c r="P1362" s="80" t="s">
        <v>211</v>
      </c>
      <c r="Q1362" s="80" t="s">
        <v>482</v>
      </c>
      <c r="R1362" s="82" t="s">
        <v>483</v>
      </c>
      <c r="S1362" s="82" t="s">
        <v>484</v>
      </c>
      <c r="T1362" s="55"/>
    </row>
    <row r="1363" customFormat="false" ht="18" hidden="false" customHeight="false" outlineLevel="0" collapsed="false">
      <c r="A1363" s="23" t="s">
        <v>3359</v>
      </c>
      <c r="B1363" s="26" t="n">
        <v>40725</v>
      </c>
      <c r="C1363" s="26"/>
      <c r="D1363" s="3" t="e">
        <f aca="false">IF(E1363&lt;&gt;"",CONCATENATE($D$4,".",TEXT(E1363,"000"),".",G1363,".",H1363,".",TEXT(F1363,"000")),"")</f>
        <v>#REF!</v>
      </c>
      <c r="E1363" s="3" t="n">
        <v>226</v>
      </c>
      <c r="F1363" s="3" t="n">
        <f aca="false">IF(E1363&lt;&gt;"",IF(H1363=H1362,F1362+10,10),"")</f>
        <v>10</v>
      </c>
      <c r="G1363" s="3" t="e">
        <f aca="false">IF(M1363&lt;&gt;"",M1363,G1362)</f>
        <v>#REF!</v>
      </c>
      <c r="H1363" s="78" t="s">
        <v>3360</v>
      </c>
      <c r="I1363" s="78" t="s">
        <v>2961</v>
      </c>
      <c r="J1363" s="79" t="s">
        <v>55</v>
      </c>
      <c r="K1363" s="80" t="s">
        <v>331</v>
      </c>
      <c r="L1363" s="79" t="s">
        <v>481</v>
      </c>
      <c r="M1363" s="79"/>
      <c r="N1363" s="79"/>
      <c r="O1363" s="81"/>
      <c r="P1363" s="80" t="s">
        <v>211</v>
      </c>
      <c r="Q1363" s="80" t="s">
        <v>482</v>
      </c>
      <c r="R1363" s="82" t="s">
        <v>483</v>
      </c>
      <c r="S1363" s="82" t="s">
        <v>484</v>
      </c>
      <c r="T1363" s="55"/>
    </row>
    <row r="1364" customFormat="false" ht="18" hidden="false" customHeight="false" outlineLevel="0" collapsed="false">
      <c r="A1364" s="23" t="s">
        <v>3361</v>
      </c>
      <c r="B1364" s="26" t="n">
        <v>40725</v>
      </c>
      <c r="C1364" s="26"/>
      <c r="D1364" s="3" t="e">
        <f aca="false">IF(E1364&lt;&gt;"",CONCATENATE($D$4,".",TEXT(E1364,"000"),".",G1364,".",H1364,".",TEXT(F1364,"000")),"")</f>
        <v>#REF!</v>
      </c>
      <c r="E1364" s="3" t="n">
        <v>226</v>
      </c>
      <c r="F1364" s="3" t="n">
        <f aca="false">IF(E1364&lt;&gt;"",IF(H1364=H1363,F1363+10,10),"")</f>
        <v>10</v>
      </c>
      <c r="G1364" s="3" t="e">
        <f aca="false">IF(M1364&lt;&gt;"",M1364,G1363)</f>
        <v>#REF!</v>
      </c>
      <c r="H1364" s="78" t="s">
        <v>3362</v>
      </c>
      <c r="I1364" s="78" t="s">
        <v>2964</v>
      </c>
      <c r="J1364" s="79" t="s">
        <v>28</v>
      </c>
      <c r="K1364" s="80" t="s">
        <v>1885</v>
      </c>
      <c r="L1364" s="79" t="s">
        <v>481</v>
      </c>
      <c r="M1364" s="79"/>
      <c r="N1364" s="79"/>
      <c r="O1364" s="81"/>
      <c r="P1364" s="80" t="s">
        <v>211</v>
      </c>
      <c r="Q1364" s="80" t="s">
        <v>482</v>
      </c>
      <c r="R1364" s="82" t="s">
        <v>483</v>
      </c>
      <c r="S1364" s="82" t="s">
        <v>484</v>
      </c>
      <c r="T1364" s="55"/>
    </row>
    <row r="1365" customFormat="false" ht="18" hidden="false" customHeight="false" outlineLevel="0" collapsed="false">
      <c r="A1365" s="23" t="s">
        <v>3363</v>
      </c>
      <c r="B1365" s="26" t="n">
        <v>40725</v>
      </c>
      <c r="C1365" s="26"/>
      <c r="D1365" s="3" t="e">
        <f aca="false">IF(E1365&lt;&gt;"",CONCATENATE($D$4,".",TEXT(E1365,"000"),".",G1365,".",H1365,".",TEXT(F1365,"000")),"")</f>
        <v>#REF!</v>
      </c>
      <c r="E1365" s="3" t="n">
        <v>226</v>
      </c>
      <c r="F1365" s="3" t="n">
        <f aca="false">IF(E1365&lt;&gt;"",IF(H1365=H1364,F1364+10,10),"")</f>
        <v>10</v>
      </c>
      <c r="G1365" s="3" t="e">
        <f aca="false">IF(M1365&lt;&gt;"",M1365,G1364)</f>
        <v>#REF!</v>
      </c>
      <c r="H1365" s="78" t="s">
        <v>3364</v>
      </c>
      <c r="I1365" s="78" t="s">
        <v>1592</v>
      </c>
      <c r="J1365" s="79" t="s">
        <v>28</v>
      </c>
      <c r="K1365" s="80" t="s">
        <v>1593</v>
      </c>
      <c r="L1365" s="79" t="s">
        <v>481</v>
      </c>
      <c r="M1365" s="79"/>
      <c r="N1365" s="79"/>
      <c r="O1365" s="81"/>
      <c r="P1365" s="80" t="s">
        <v>211</v>
      </c>
      <c r="Q1365" s="80" t="s">
        <v>482</v>
      </c>
      <c r="R1365" s="82" t="s">
        <v>483</v>
      </c>
      <c r="S1365" s="82" t="s">
        <v>484</v>
      </c>
      <c r="T1365" s="55"/>
    </row>
    <row r="1366" customFormat="false" ht="18" hidden="false" customHeight="false" outlineLevel="0" collapsed="false">
      <c r="A1366" s="23" t="s">
        <v>3365</v>
      </c>
      <c r="B1366" s="26" t="n">
        <v>40725</v>
      </c>
      <c r="C1366" s="26"/>
      <c r="D1366" s="3" t="e">
        <f aca="false">IF(E1366&lt;&gt;"",CONCATENATE($D$4,".",TEXT(E1366,"000"),".",G1366,".",H1366,".",TEXT(F1366,"000")),"")</f>
        <v>#REF!</v>
      </c>
      <c r="E1366" s="3" t="n">
        <v>226</v>
      </c>
      <c r="F1366" s="3" t="n">
        <f aca="false">IF(E1366&lt;&gt;"",IF(H1366=H1365,F1365+10,10),"")</f>
        <v>10</v>
      </c>
      <c r="G1366" s="3" t="e">
        <f aca="false">IF(M1366&lt;&gt;"",M1366,G1365)</f>
        <v>#REF!</v>
      </c>
      <c r="H1366" s="78" t="s">
        <v>3366</v>
      </c>
      <c r="I1366" s="78" t="s">
        <v>2969</v>
      </c>
      <c r="J1366" s="79" t="s">
        <v>55</v>
      </c>
      <c r="K1366" s="80" t="s">
        <v>948</v>
      </c>
      <c r="L1366" s="79" t="s">
        <v>481</v>
      </c>
      <c r="M1366" s="79"/>
      <c r="N1366" s="79"/>
      <c r="O1366" s="81"/>
      <c r="P1366" s="80" t="s">
        <v>211</v>
      </c>
      <c r="Q1366" s="80" t="s">
        <v>482</v>
      </c>
      <c r="R1366" s="82" t="s">
        <v>483</v>
      </c>
      <c r="S1366" s="82" t="s">
        <v>484</v>
      </c>
      <c r="T1366" s="55"/>
    </row>
    <row r="1367" customFormat="false" ht="18" hidden="false" customHeight="false" outlineLevel="0" collapsed="false">
      <c r="A1367" s="23" t="s">
        <v>3367</v>
      </c>
      <c r="B1367" s="26" t="n">
        <v>40725</v>
      </c>
      <c r="C1367" s="26"/>
      <c r="D1367" s="3" t="e">
        <f aca="false">IF(E1367&lt;&gt;"",CONCATENATE($D$4,".",TEXT(E1367,"000"),".",G1367,".",H1367,".",TEXT(F1367,"000")),"")</f>
        <v>#REF!</v>
      </c>
      <c r="E1367" s="3" t="n">
        <v>226</v>
      </c>
      <c r="F1367" s="3" t="n">
        <f aca="false">IF(E1367&lt;&gt;"",IF(H1367=H1366,F1366+10,10),"")</f>
        <v>10</v>
      </c>
      <c r="G1367" s="3" t="e">
        <f aca="false">IF(M1367&lt;&gt;"",M1367,G1366)</f>
        <v>#REF!</v>
      </c>
      <c r="H1367" s="78" t="s">
        <v>3368</v>
      </c>
      <c r="I1367" s="78" t="s">
        <v>2972</v>
      </c>
      <c r="J1367" s="79" t="s">
        <v>55</v>
      </c>
      <c r="K1367" s="80" t="s">
        <v>948</v>
      </c>
      <c r="L1367" s="79" t="s">
        <v>481</v>
      </c>
      <c r="M1367" s="79"/>
      <c r="N1367" s="79"/>
      <c r="O1367" s="81"/>
      <c r="P1367" s="80" t="s">
        <v>211</v>
      </c>
      <c r="Q1367" s="80" t="s">
        <v>482</v>
      </c>
      <c r="R1367" s="82" t="s">
        <v>483</v>
      </c>
      <c r="S1367" s="82" t="s">
        <v>484</v>
      </c>
      <c r="T1367" s="55"/>
    </row>
    <row r="1368" s="1" customFormat="true" ht="18" hidden="false" customHeight="false" outlineLevel="0" collapsed="false">
      <c r="A1368" s="23" t="s">
        <v>3369</v>
      </c>
      <c r="B1368" s="26" t="n">
        <v>40725</v>
      </c>
      <c r="C1368" s="26"/>
      <c r="D1368" s="3" t="e">
        <f aca="false">IF(E1368&lt;&gt;"",CONCATENATE($D$4,".",TEXT(E1368,"000"),".",G1368,".",H1368,".",TEXT(F1368,"000")),"")</f>
        <v>#REF!</v>
      </c>
      <c r="E1368" s="3" t="n">
        <v>226</v>
      </c>
      <c r="F1368" s="3" t="n">
        <f aca="false">IF(E1368&lt;&gt;"",IF(H1368=H1367,F1367+10,10),"")</f>
        <v>10</v>
      </c>
      <c r="G1368" s="3" t="e">
        <f aca="false">IF(M1368&lt;&gt;"",M1368,G1367)</f>
        <v>#REF!</v>
      </c>
      <c r="H1368" s="78" t="s">
        <v>3370</v>
      </c>
      <c r="I1368" s="78" t="s">
        <v>2975</v>
      </c>
      <c r="J1368" s="79" t="s">
        <v>13</v>
      </c>
      <c r="K1368" s="80" t="s">
        <v>144</v>
      </c>
      <c r="L1368" s="79" t="s">
        <v>481</v>
      </c>
      <c r="M1368" s="79"/>
      <c r="N1368" s="79"/>
      <c r="O1368" s="81"/>
      <c r="P1368" s="80" t="s">
        <v>211</v>
      </c>
      <c r="Q1368" s="80" t="s">
        <v>482</v>
      </c>
      <c r="R1368" s="82" t="s">
        <v>483</v>
      </c>
      <c r="S1368" s="82" t="s">
        <v>484</v>
      </c>
      <c r="T1368" s="55"/>
    </row>
    <row r="1369" s="1" customFormat="true" ht="18" hidden="false" customHeight="false" outlineLevel="0" collapsed="false">
      <c r="A1369" s="23" t="s">
        <v>3371</v>
      </c>
      <c r="B1369" s="26" t="n">
        <v>40725</v>
      </c>
      <c r="C1369" s="26"/>
      <c r="D1369" s="3" t="e">
        <f aca="false">IF(E1369&lt;&gt;"",CONCATENATE($D$4,".",TEXT(E1369,"000"),".",G1369,".",H1369,".",TEXT(F1369,"000")),"")</f>
        <v>#REF!</v>
      </c>
      <c r="E1369" s="3" t="n">
        <v>226</v>
      </c>
      <c r="F1369" s="3" t="n">
        <f aca="false">IF(E1369&lt;&gt;"",IF(H1369=H1368,F1368+10,10),"")</f>
        <v>10</v>
      </c>
      <c r="G1369" s="3" t="e">
        <f aca="false">IF(M1369&lt;&gt;"",M1369,G1368)</f>
        <v>#REF!</v>
      </c>
      <c r="H1369" s="51" t="s">
        <v>3372</v>
      </c>
      <c r="I1369" s="51" t="s">
        <v>2895</v>
      </c>
      <c r="J1369" s="52"/>
      <c r="K1369" s="53"/>
      <c r="L1369" s="52" t="s">
        <v>440</v>
      </c>
      <c r="M1369" s="52"/>
      <c r="N1369" s="52"/>
      <c r="O1369" s="30"/>
      <c r="P1369" s="53" t="n">
        <v>999</v>
      </c>
      <c r="Q1369" s="53" t="s">
        <v>28</v>
      </c>
      <c r="R1369" s="54" t="s">
        <v>589</v>
      </c>
      <c r="S1369" s="135" t="s">
        <v>3373</v>
      </c>
      <c r="T1369" s="55" t="s">
        <v>83</v>
      </c>
    </row>
    <row r="1370" s="98" customFormat="true" ht="18" hidden="false" customHeight="false" outlineLevel="0" collapsed="false">
      <c r="A1370" s="23" t="s">
        <v>3374</v>
      </c>
      <c r="B1370" s="26" t="n">
        <v>40725</v>
      </c>
      <c r="C1370" s="26" t="n">
        <v>40819</v>
      </c>
      <c r="D1370" s="3" t="e">
        <f aca="false">IF(E1370&lt;&gt;"",CONCATENATE($D$4,".",TEXT(E1370,"000"),".",G1370,".",H1370,".",TEXT(F1370,"000")),"")</f>
        <v>#REF!</v>
      </c>
      <c r="E1370" s="3" t="n">
        <v>226</v>
      </c>
      <c r="F1370" s="3" t="n">
        <f aca="false">IF(E1370&lt;&gt;"",IF(H1370=H1369,F1369+10,10),"")</f>
        <v>10</v>
      </c>
      <c r="G1370" s="3" t="e">
        <f aca="false">IF(M1370&lt;&gt;"",M1370,G1369)</f>
        <v>#REF!</v>
      </c>
      <c r="H1370" s="57" t="s">
        <v>3375</v>
      </c>
      <c r="I1370" s="57" t="s">
        <v>2982</v>
      </c>
      <c r="J1370" s="58" t="s">
        <v>13</v>
      </c>
      <c r="K1370" s="59" t="s">
        <v>723</v>
      </c>
      <c r="L1370" s="58" t="s">
        <v>28</v>
      </c>
      <c r="M1370" s="58"/>
      <c r="N1370" s="58"/>
      <c r="O1370" s="47" t="s">
        <v>83</v>
      </c>
      <c r="P1370" s="59" t="n">
        <v>999</v>
      </c>
      <c r="Q1370" s="59" t="s">
        <v>28</v>
      </c>
      <c r="R1370" s="60" t="s">
        <v>354</v>
      </c>
      <c r="S1370" s="70" t="s">
        <v>3376</v>
      </c>
      <c r="T1370" s="61"/>
      <c r="U1370" s="1"/>
      <c r="V1370" s="1"/>
      <c r="W1370" s="1"/>
      <c r="X1370" s="1"/>
      <c r="Y1370" s="1"/>
      <c r="Z1370" s="1"/>
      <c r="AA1370" s="1"/>
      <c r="AB1370" s="1"/>
      <c r="AC1370" s="1"/>
      <c r="AD1370" s="1"/>
      <c r="AE1370" s="1"/>
      <c r="AF1370" s="1"/>
      <c r="AG1370" s="1"/>
      <c r="AH1370" s="1"/>
      <c r="AI1370" s="1"/>
      <c r="AJ1370" s="1"/>
      <c r="AK1370" s="1"/>
    </row>
    <row r="1371" s="16" customFormat="true" ht="36" hidden="false" customHeight="false" outlineLevel="0" collapsed="false">
      <c r="A1371" s="34" t="s">
        <v>3377</v>
      </c>
      <c r="B1371" s="85" t="s">
        <v>3378</v>
      </c>
      <c r="C1371" s="85"/>
      <c r="D1371" s="34" t="s">
        <v>3379</v>
      </c>
      <c r="E1371" s="34" t="n">
        <v>226</v>
      </c>
      <c r="F1371" s="34" t="n">
        <f aca="false">IF(E1371&lt;&gt;"",IF(H1371=H1369,F1369+10,10),"")</f>
        <v>10</v>
      </c>
      <c r="G1371" s="34" t="e">
        <f aca="false">IF(M1371&lt;&gt;"",M1371,G1369)</f>
        <v>#REF!</v>
      </c>
      <c r="H1371" s="36" t="s">
        <v>3375</v>
      </c>
      <c r="I1371" s="36" t="s">
        <v>2982</v>
      </c>
      <c r="J1371" s="65" t="s">
        <v>13</v>
      </c>
      <c r="K1371" s="66" t="s">
        <v>723</v>
      </c>
      <c r="L1371" s="65" t="s">
        <v>28</v>
      </c>
      <c r="M1371" s="65"/>
      <c r="N1371" s="65"/>
      <c r="O1371" s="67" t="s">
        <v>2983</v>
      </c>
      <c r="P1371" s="66" t="n">
        <v>999</v>
      </c>
      <c r="Q1371" s="66" t="s">
        <v>28</v>
      </c>
      <c r="R1371" s="54" t="s">
        <v>354</v>
      </c>
      <c r="S1371" s="76" t="s">
        <v>3376</v>
      </c>
      <c r="T1371" s="84" t="s">
        <v>2987</v>
      </c>
    </row>
    <row r="1372" s="187" customFormat="true" ht="18" hidden="false" customHeight="false" outlineLevel="0" collapsed="false">
      <c r="A1372" s="34" t="s">
        <v>3380</v>
      </c>
      <c r="B1372" s="186" t="n">
        <v>40819</v>
      </c>
      <c r="C1372" s="186" t="n">
        <v>41554</v>
      </c>
      <c r="D1372" s="34"/>
      <c r="E1372" s="34"/>
      <c r="F1372" s="34"/>
      <c r="G1372" s="34"/>
      <c r="H1372" s="57" t="s">
        <v>3375</v>
      </c>
      <c r="I1372" s="57"/>
      <c r="J1372" s="58"/>
      <c r="K1372" s="59"/>
      <c r="L1372" s="58"/>
      <c r="M1372" s="58"/>
      <c r="N1372" s="58"/>
      <c r="O1372" s="47"/>
      <c r="P1372" s="59" t="n">
        <v>999</v>
      </c>
      <c r="Q1372" s="59" t="s">
        <v>28</v>
      </c>
      <c r="R1372" s="60" t="s">
        <v>354</v>
      </c>
      <c r="S1372" s="70" t="s">
        <v>3381</v>
      </c>
      <c r="T1372" s="61" t="s">
        <v>3382</v>
      </c>
    </row>
    <row r="1373" s="16" customFormat="true" ht="36" hidden="false" customHeight="false" outlineLevel="0" collapsed="false">
      <c r="A1373" s="34" t="s">
        <v>3383</v>
      </c>
      <c r="B1373" s="85" t="n">
        <v>41554</v>
      </c>
      <c r="C1373" s="85"/>
      <c r="D1373" s="34" t="s">
        <v>3383</v>
      </c>
      <c r="E1373" s="34"/>
      <c r="F1373" s="34"/>
      <c r="G1373" s="34"/>
      <c r="H1373" s="36" t="s">
        <v>3375</v>
      </c>
      <c r="I1373" s="36" t="s">
        <v>2982</v>
      </c>
      <c r="J1373" s="65" t="s">
        <v>13</v>
      </c>
      <c r="K1373" s="66" t="s">
        <v>723</v>
      </c>
      <c r="L1373" s="65" t="s">
        <v>440</v>
      </c>
      <c r="M1373" s="65"/>
      <c r="N1373" s="65"/>
      <c r="O1373" s="67"/>
      <c r="P1373" s="66" t="s">
        <v>429</v>
      </c>
      <c r="Q1373" s="66" t="s">
        <v>471</v>
      </c>
      <c r="R1373" s="54" t="s">
        <v>2993</v>
      </c>
      <c r="S1373" s="76" t="s">
        <v>3384</v>
      </c>
      <c r="T1373" s="84" t="s">
        <v>2995</v>
      </c>
    </row>
    <row r="1374" s="16" customFormat="true" ht="36" hidden="false" customHeight="false" outlineLevel="0" collapsed="false">
      <c r="A1374" s="34" t="s">
        <v>3385</v>
      </c>
      <c r="B1374" s="85" t="n">
        <v>41554</v>
      </c>
      <c r="C1374" s="85"/>
      <c r="D1374" s="34" t="s">
        <v>3385</v>
      </c>
      <c r="E1374" s="34"/>
      <c r="F1374" s="34"/>
      <c r="G1374" s="34"/>
      <c r="H1374" s="36" t="s">
        <v>3386</v>
      </c>
      <c r="I1374" s="36" t="s">
        <v>2982</v>
      </c>
      <c r="J1374" s="65" t="s">
        <v>13</v>
      </c>
      <c r="K1374" s="66" t="s">
        <v>723</v>
      </c>
      <c r="L1374" s="65" t="s">
        <v>440</v>
      </c>
      <c r="M1374" s="65"/>
      <c r="N1374" s="65"/>
      <c r="O1374" s="67"/>
      <c r="P1374" s="66" t="s">
        <v>429</v>
      </c>
      <c r="Q1374" s="66" t="s">
        <v>471</v>
      </c>
      <c r="R1374" s="54" t="s">
        <v>2993</v>
      </c>
      <c r="S1374" s="76" t="s">
        <v>3387</v>
      </c>
      <c r="T1374" s="84" t="s">
        <v>2995</v>
      </c>
    </row>
    <row r="1375" s="1" customFormat="true" ht="18" hidden="false" customHeight="false" outlineLevel="0" collapsed="false">
      <c r="A1375" s="23" t="s">
        <v>3388</v>
      </c>
      <c r="B1375" s="26" t="n">
        <v>40725</v>
      </c>
      <c r="C1375" s="26" t="n">
        <v>40819</v>
      </c>
      <c r="D1375" s="3" t="e">
        <f aca="false">IF(E1375&lt;&gt;"",CONCATENATE($D$4,".",TEXT(E1375,"000"),".",G1375,".",H1375,".",TEXT(F1375,"000")),"")</f>
        <v>#REF!</v>
      </c>
      <c r="E1375" s="3" t="n">
        <v>226</v>
      </c>
      <c r="F1375" s="3" t="n">
        <f aca="false">IF(E1375&lt;&gt;"",IF(H1375=H1370,F1370+10,10),"")</f>
        <v>10</v>
      </c>
      <c r="G1375" s="3" t="e">
        <f aca="false">IF(M1375&lt;&gt;"",M1375,G1370)</f>
        <v>#REF!</v>
      </c>
      <c r="H1375" s="57" t="s">
        <v>3389</v>
      </c>
      <c r="I1375" s="57" t="s">
        <v>2916</v>
      </c>
      <c r="J1375" s="58" t="s">
        <v>55</v>
      </c>
      <c r="K1375" s="59" t="s">
        <v>948</v>
      </c>
      <c r="L1375" s="58" t="s">
        <v>28</v>
      </c>
      <c r="M1375" s="58"/>
      <c r="N1375" s="58"/>
      <c r="O1375" s="47"/>
      <c r="P1375" s="59" t="n">
        <v>999</v>
      </c>
      <c r="Q1375" s="59" t="s">
        <v>28</v>
      </c>
      <c r="R1375" s="60" t="s">
        <v>351</v>
      </c>
      <c r="S1375" s="70" t="s">
        <v>3390</v>
      </c>
      <c r="T1375" s="61" t="s">
        <v>83</v>
      </c>
    </row>
    <row r="1376" s="98" customFormat="true" ht="63" hidden="false" customHeight="false" outlineLevel="0" collapsed="false">
      <c r="A1376" s="23" t="s">
        <v>3391</v>
      </c>
      <c r="B1376" s="26" t="n">
        <v>40725</v>
      </c>
      <c r="C1376" s="26" t="n">
        <v>40819</v>
      </c>
      <c r="D1376" s="3" t="e">
        <f aca="false">IF(E1376&lt;&gt;"",CONCATENATE($D$4,".",TEXT(E1376,"000"),".",G1376,".",H1376,".",TEXT(F1376,"000")),"")</f>
        <v>#REF!</v>
      </c>
      <c r="E1376" s="3" t="n">
        <v>226</v>
      </c>
      <c r="F1376" s="3" t="n">
        <f aca="false">IF(E1376&lt;&gt;"",IF(H1376=H1375,F1375+10,10),"")</f>
        <v>20</v>
      </c>
      <c r="G1376" s="3" t="e">
        <f aca="false">IF(M1376&lt;&gt;"",M1376,G1375)</f>
        <v>#REF!</v>
      </c>
      <c r="H1376" s="57" t="s">
        <v>3389</v>
      </c>
      <c r="I1376" s="57"/>
      <c r="J1376" s="58"/>
      <c r="K1376" s="59"/>
      <c r="L1376" s="58"/>
      <c r="M1376" s="58"/>
      <c r="N1376" s="58"/>
      <c r="O1376" s="47"/>
      <c r="P1376" s="59" t="n">
        <v>277</v>
      </c>
      <c r="Q1376" s="59" t="s">
        <v>471</v>
      </c>
      <c r="R1376" s="60" t="s">
        <v>2993</v>
      </c>
      <c r="S1376" s="70" t="s">
        <v>3392</v>
      </c>
      <c r="T1376" s="61" t="s">
        <v>83</v>
      </c>
      <c r="U1376" s="1"/>
      <c r="V1376" s="1"/>
      <c r="W1376" s="1"/>
      <c r="X1376" s="1"/>
      <c r="Y1376" s="1"/>
      <c r="Z1376" s="1"/>
      <c r="AA1376" s="1"/>
      <c r="AB1376" s="1"/>
      <c r="AC1376" s="1"/>
      <c r="AD1376" s="1"/>
      <c r="AE1376" s="1"/>
      <c r="AF1376" s="1"/>
      <c r="AG1376" s="1"/>
      <c r="AH1376" s="1"/>
      <c r="AI1376" s="1"/>
      <c r="AJ1376" s="1"/>
      <c r="AK1376" s="1"/>
    </row>
    <row r="1377" s="98" customFormat="true" ht="72" hidden="false" customHeight="false" outlineLevel="0" collapsed="false">
      <c r="A1377" s="201" t="s">
        <v>3393</v>
      </c>
      <c r="B1377" s="190" t="s">
        <v>3394</v>
      </c>
      <c r="C1377" s="190"/>
      <c r="D1377" s="201" t="s">
        <v>3395</v>
      </c>
      <c r="E1377" s="201" t="n">
        <v>226</v>
      </c>
      <c r="F1377" s="201" t="e">
        <f aca="false">IF(E1377&lt;&gt;"",IF(H1377=#REF!,#REF!+10,10),"")</f>
        <v>#REF!</v>
      </c>
      <c r="G1377" s="201" t="e">
        <f aca="false">IF(M1377&lt;&gt;"",M1377,#REF!)</f>
        <v>#REF!</v>
      </c>
      <c r="H1377" s="202" t="s">
        <v>3389</v>
      </c>
      <c r="I1377" s="202" t="s">
        <v>2916</v>
      </c>
      <c r="J1377" s="203" t="s">
        <v>55</v>
      </c>
      <c r="K1377" s="204" t="s">
        <v>948</v>
      </c>
      <c r="L1377" s="203" t="s">
        <v>28</v>
      </c>
      <c r="M1377" s="203"/>
      <c r="N1377" s="203"/>
      <c r="O1377" s="205"/>
      <c r="P1377" s="204" t="n">
        <v>277</v>
      </c>
      <c r="Q1377" s="204" t="s">
        <v>471</v>
      </c>
      <c r="R1377" s="206" t="s">
        <v>3004</v>
      </c>
      <c r="S1377" s="207" t="s">
        <v>3396</v>
      </c>
      <c r="T1377" s="208" t="s">
        <v>3397</v>
      </c>
    </row>
    <row r="1378" s="98" customFormat="true" ht="63" hidden="false" customHeight="false" outlineLevel="0" collapsed="false">
      <c r="A1378" s="23" t="s">
        <v>3398</v>
      </c>
      <c r="B1378" s="26" t="n">
        <v>40725</v>
      </c>
      <c r="C1378" s="26" t="n">
        <v>40819</v>
      </c>
      <c r="D1378" s="3" t="e">
        <f aca="false">IF(E1378&lt;&gt;"",CONCATENATE($D$4,".",TEXT(E1378,"000"),".",G1378,".",H1378,".",TEXT(F1378,"000")),"")</f>
        <v>#REF!</v>
      </c>
      <c r="E1378" s="3" t="n">
        <v>226</v>
      </c>
      <c r="F1378" s="3" t="e">
        <f aca="false">IF(E1378&lt;&gt;"",IF(H1378=#REF!,#REF!+10,10),"")</f>
        <v>#REF!</v>
      </c>
      <c r="G1378" s="3" t="e">
        <f aca="false">IF(M1378&lt;&gt;"",M1378,#REF!)</f>
        <v>#REF!</v>
      </c>
      <c r="H1378" s="57" t="s">
        <v>3389</v>
      </c>
      <c r="I1378" s="57"/>
      <c r="J1378" s="58"/>
      <c r="K1378" s="59"/>
      <c r="L1378" s="58"/>
      <c r="M1378" s="58"/>
      <c r="N1378" s="58"/>
      <c r="O1378" s="47"/>
      <c r="P1378" s="59" t="n">
        <v>277</v>
      </c>
      <c r="Q1378" s="59" t="s">
        <v>471</v>
      </c>
      <c r="R1378" s="60" t="s">
        <v>2993</v>
      </c>
      <c r="S1378" s="70" t="s">
        <v>3399</v>
      </c>
      <c r="T1378" s="61" t="s">
        <v>83</v>
      </c>
      <c r="U1378" s="1"/>
      <c r="V1378" s="1"/>
      <c r="W1378" s="1"/>
      <c r="X1378" s="1"/>
      <c r="Y1378" s="1"/>
      <c r="Z1378" s="1"/>
      <c r="AA1378" s="1"/>
      <c r="AB1378" s="1"/>
      <c r="AC1378" s="1"/>
      <c r="AD1378" s="1"/>
      <c r="AE1378" s="1"/>
      <c r="AF1378" s="1"/>
      <c r="AG1378" s="1"/>
      <c r="AH1378" s="1"/>
      <c r="AI1378" s="1"/>
      <c r="AJ1378" s="1"/>
      <c r="AK1378" s="1"/>
    </row>
    <row r="1379" s="16" customFormat="true" ht="81" hidden="false" customHeight="false" outlineLevel="0" collapsed="false">
      <c r="A1379" s="34" t="s">
        <v>3400</v>
      </c>
      <c r="B1379" s="85" t="s">
        <v>2879</v>
      </c>
      <c r="D1379" s="34" t="s">
        <v>3401</v>
      </c>
      <c r="E1379" s="34" t="n">
        <v>226</v>
      </c>
      <c r="F1379" s="34" t="e">
        <f aca="false">IF(E1379&lt;&gt;"",IF(H1379=#REF!,#REF!+10,10),"")</f>
        <v>#REF!</v>
      </c>
      <c r="G1379" s="34" t="e">
        <f aca="false">IF(M1379&lt;&gt;"",M1379,#REF!)</f>
        <v>#REF!</v>
      </c>
      <c r="H1379" s="36" t="s">
        <v>3389</v>
      </c>
      <c r="I1379" s="36" t="s">
        <v>2916</v>
      </c>
      <c r="J1379" s="65" t="s">
        <v>55</v>
      </c>
      <c r="K1379" s="66" t="s">
        <v>948</v>
      </c>
      <c r="L1379" s="65" t="s">
        <v>28</v>
      </c>
      <c r="M1379" s="65"/>
      <c r="N1379" s="65"/>
      <c r="O1379" s="67"/>
      <c r="P1379" s="66" t="n">
        <v>277</v>
      </c>
      <c r="Q1379" s="66" t="s">
        <v>471</v>
      </c>
      <c r="R1379" s="54" t="s">
        <v>3004</v>
      </c>
      <c r="S1379" s="195" t="s">
        <v>3402</v>
      </c>
      <c r="T1379" s="84" t="s">
        <v>3181</v>
      </c>
    </row>
    <row r="1380" s="98" customFormat="true" ht="54" hidden="false" customHeight="false" outlineLevel="0" collapsed="false">
      <c r="A1380" s="23" t="s">
        <v>3403</v>
      </c>
      <c r="B1380" s="26" t="n">
        <v>40725</v>
      </c>
      <c r="C1380" s="26" t="n">
        <v>40819</v>
      </c>
      <c r="D1380" s="3" t="e">
        <f aca="false">IF(E1380&lt;&gt;"",CONCATENATE($D$4,".",TEXT(E1380,"000"),".",G1380,".",H1380,".",TEXT(F1380,"000")),"")</f>
        <v>#REF!</v>
      </c>
      <c r="E1380" s="3" t="n">
        <v>226</v>
      </c>
      <c r="F1380" s="3" t="e">
        <f aca="false">IF(E1380&lt;&gt;"",IF(H1380=#REF!,#REF!+10,10),"")</f>
        <v>#REF!</v>
      </c>
      <c r="G1380" s="3" t="e">
        <f aca="false">IF(M1380&lt;&gt;"",M1380,#REF!)</f>
        <v>#REF!</v>
      </c>
      <c r="H1380" s="57" t="s">
        <v>3389</v>
      </c>
      <c r="I1380" s="57"/>
      <c r="J1380" s="58"/>
      <c r="K1380" s="59"/>
      <c r="L1380" s="58"/>
      <c r="M1380" s="58"/>
      <c r="N1380" s="58"/>
      <c r="O1380" s="47"/>
      <c r="P1380" s="59" t="n">
        <v>277</v>
      </c>
      <c r="Q1380" s="59" t="s">
        <v>471</v>
      </c>
      <c r="R1380" s="60" t="s">
        <v>2993</v>
      </c>
      <c r="S1380" s="70" t="s">
        <v>3404</v>
      </c>
      <c r="T1380" s="61" t="s">
        <v>83</v>
      </c>
      <c r="U1380" s="1"/>
      <c r="V1380" s="1"/>
      <c r="W1380" s="1"/>
      <c r="X1380" s="1"/>
      <c r="Y1380" s="1"/>
      <c r="Z1380" s="1"/>
      <c r="AA1380" s="1"/>
      <c r="AB1380" s="1"/>
      <c r="AC1380" s="1"/>
      <c r="AD1380" s="1"/>
      <c r="AE1380" s="1"/>
      <c r="AF1380" s="1"/>
      <c r="AG1380" s="1"/>
      <c r="AH1380" s="1"/>
      <c r="AI1380" s="1"/>
      <c r="AJ1380" s="1"/>
      <c r="AK1380" s="1"/>
    </row>
    <row r="1381" s="16" customFormat="true" ht="82.5" hidden="false" customHeight="true" outlineLevel="0" collapsed="false">
      <c r="A1381" s="34" t="s">
        <v>3405</v>
      </c>
      <c r="B1381" s="85" t="s">
        <v>2879</v>
      </c>
      <c r="C1381" s="85"/>
      <c r="D1381" s="34" t="s">
        <v>3406</v>
      </c>
      <c r="E1381" s="34" t="n">
        <v>226</v>
      </c>
      <c r="F1381" s="34" t="e">
        <f aca="false">IF(E1381&lt;&gt;"",IF(H1381=#REF!,#REF!+10,10),"")</f>
        <v>#REF!</v>
      </c>
      <c r="G1381" s="34" t="e">
        <f aca="false">IF(M1381&lt;&gt;"",M1381,#REF!)</f>
        <v>#REF!</v>
      </c>
      <c r="H1381" s="36" t="s">
        <v>3389</v>
      </c>
      <c r="I1381" s="36" t="s">
        <v>2916</v>
      </c>
      <c r="J1381" s="65" t="s">
        <v>55</v>
      </c>
      <c r="K1381" s="66" t="s">
        <v>948</v>
      </c>
      <c r="L1381" s="65" t="s">
        <v>28</v>
      </c>
      <c r="M1381" s="65"/>
      <c r="N1381" s="65"/>
      <c r="O1381" s="67"/>
      <c r="P1381" s="66" t="n">
        <v>277</v>
      </c>
      <c r="Q1381" s="66" t="s">
        <v>471</v>
      </c>
      <c r="R1381" s="54" t="s">
        <v>3004</v>
      </c>
      <c r="S1381" s="195" t="s">
        <v>3407</v>
      </c>
      <c r="T1381" s="84" t="s">
        <v>3019</v>
      </c>
    </row>
    <row r="1382" s="16" customFormat="true" ht="54" hidden="false" customHeight="false" outlineLevel="0" collapsed="false">
      <c r="A1382" s="23" t="s">
        <v>3408</v>
      </c>
      <c r="B1382" s="26" t="n">
        <v>40725</v>
      </c>
      <c r="C1382" s="26" t="n">
        <v>40819</v>
      </c>
      <c r="D1382" s="3" t="e">
        <f aca="false">IF(E1382&lt;&gt;"",CONCATENATE($D$4,".",TEXT(E1382,"000"),".",G1382,".",H1382,".",TEXT(F1382,"000")),"")</f>
        <v>#REF!</v>
      </c>
      <c r="E1382" s="3" t="n">
        <v>226</v>
      </c>
      <c r="F1382" s="3" t="e">
        <f aca="false">IF(E1382&lt;&gt;"",IF(H1382=#REF!,#REF!+10,10),"")</f>
        <v>#REF!</v>
      </c>
      <c r="G1382" s="3" t="e">
        <f aca="false">IF(M1382&lt;&gt;"",M1382,#REF!)</f>
        <v>#REF!</v>
      </c>
      <c r="H1382" s="57" t="s">
        <v>3389</v>
      </c>
      <c r="I1382" s="57"/>
      <c r="J1382" s="58"/>
      <c r="K1382" s="59"/>
      <c r="L1382" s="58"/>
      <c r="M1382" s="58"/>
      <c r="N1382" s="58"/>
      <c r="O1382" s="47"/>
      <c r="P1382" s="59" t="n">
        <v>277</v>
      </c>
      <c r="Q1382" s="59" t="s">
        <v>471</v>
      </c>
      <c r="R1382" s="60" t="s">
        <v>2993</v>
      </c>
      <c r="S1382" s="70" t="s">
        <v>3409</v>
      </c>
      <c r="T1382" s="61" t="s">
        <v>83</v>
      </c>
      <c r="U1382" s="1"/>
      <c r="V1382" s="1"/>
      <c r="W1382" s="1"/>
      <c r="X1382" s="1"/>
      <c r="Y1382" s="1"/>
      <c r="Z1382" s="1"/>
      <c r="AA1382" s="1"/>
      <c r="AB1382" s="1"/>
      <c r="AC1382" s="1"/>
      <c r="AD1382" s="1"/>
      <c r="AE1382" s="1"/>
      <c r="AF1382" s="1"/>
      <c r="AG1382" s="1"/>
      <c r="AH1382" s="1"/>
      <c r="AI1382" s="1"/>
      <c r="AJ1382" s="1"/>
      <c r="AK1382" s="1"/>
    </row>
    <row r="1383" s="16" customFormat="true" ht="81" hidden="false" customHeight="false" outlineLevel="0" collapsed="false">
      <c r="A1383" s="34" t="s">
        <v>3410</v>
      </c>
      <c r="B1383" s="85" t="s">
        <v>2879</v>
      </c>
      <c r="D1383" s="34" t="s">
        <v>3411</v>
      </c>
      <c r="E1383" s="34" t="n">
        <v>226</v>
      </c>
      <c r="F1383" s="34" t="e">
        <f aca="false">IF(E1383&lt;&gt;"",IF(H1383=#REF!,#REF!+10,10),"")</f>
        <v>#REF!</v>
      </c>
      <c r="G1383" s="34" t="e">
        <f aca="false">IF(M1383&lt;&gt;"",M1383,#REF!)</f>
        <v>#REF!</v>
      </c>
      <c r="H1383" s="36" t="s">
        <v>3389</v>
      </c>
      <c r="I1383" s="36" t="s">
        <v>2916</v>
      </c>
      <c r="J1383" s="65" t="s">
        <v>55</v>
      </c>
      <c r="K1383" s="66" t="s">
        <v>948</v>
      </c>
      <c r="L1383" s="65" t="s">
        <v>28</v>
      </c>
      <c r="M1383" s="65"/>
      <c r="N1383" s="65"/>
      <c r="O1383" s="67"/>
      <c r="P1383" s="66" t="n">
        <v>277</v>
      </c>
      <c r="Q1383" s="66" t="s">
        <v>471</v>
      </c>
      <c r="R1383" s="54" t="s">
        <v>3004</v>
      </c>
      <c r="S1383" s="195" t="s">
        <v>3412</v>
      </c>
      <c r="T1383" s="84" t="s">
        <v>3026</v>
      </c>
    </row>
    <row r="1384" customFormat="false" ht="18" hidden="false" customHeight="false" outlineLevel="0" collapsed="false">
      <c r="A1384" s="23" t="s">
        <v>3413</v>
      </c>
      <c r="B1384" s="26" t="n">
        <v>40725</v>
      </c>
      <c r="C1384" s="26"/>
      <c r="D1384" s="3" t="e">
        <f aca="false">IF(E1384&lt;&gt;"",CONCATENATE($D$4,".",TEXT(E1384,"000"),".",G1384,".",H1384,".",TEXT(F1384,"000")),"")</f>
        <v>#REF!</v>
      </c>
      <c r="E1384" s="3" t="n">
        <v>226</v>
      </c>
      <c r="F1384" s="3" t="e">
        <f aca="false">IF(E1384&lt;&gt;"",IF(H1384=#REF!,#REF!+10,10),"")</f>
        <v>#REF!</v>
      </c>
      <c r="G1384" s="3" t="e">
        <f aca="false">IF(M1384&lt;&gt;"",M1384,#REF!)</f>
        <v>#REF!</v>
      </c>
      <c r="H1384" s="36" t="s">
        <v>3389</v>
      </c>
      <c r="I1384" s="36"/>
      <c r="J1384" s="65"/>
      <c r="K1384" s="66"/>
      <c r="L1384" s="65"/>
      <c r="M1384" s="65"/>
      <c r="N1384" s="65"/>
      <c r="O1384" s="67"/>
      <c r="P1384" s="66" t="n">
        <v>999</v>
      </c>
      <c r="Q1384" s="66" t="s">
        <v>482</v>
      </c>
      <c r="R1384" s="54" t="s">
        <v>372</v>
      </c>
      <c r="S1384" s="76" t="s">
        <v>3414</v>
      </c>
      <c r="T1384" s="55"/>
    </row>
    <row r="1385" customFormat="false" ht="45" hidden="false" customHeight="false" outlineLevel="0" collapsed="false">
      <c r="A1385" s="23" t="s">
        <v>3415</v>
      </c>
      <c r="B1385" s="26" t="n">
        <v>40725</v>
      </c>
      <c r="C1385" s="26" t="s">
        <v>83</v>
      </c>
      <c r="D1385" s="3" t="e">
        <f aca="false">IF(E1385&lt;&gt;"",CONCATENATE($D$4,".",TEXT(E1385,"000"),".",G1385,".",H1385,".",TEXT(F1385,"000")),"")</f>
        <v>#REF!</v>
      </c>
      <c r="E1385" s="3" t="n">
        <v>226</v>
      </c>
      <c r="F1385" s="3" t="e">
        <f aca="false">IF(E1385&lt;&gt;"",IF(H1385=H1384,F1384+10,10),"")</f>
        <v>#REF!</v>
      </c>
      <c r="G1385" s="3" t="e">
        <f aca="false">IF(M1385&lt;&gt;"",M1385,G1384)</f>
        <v>#REF!</v>
      </c>
      <c r="H1385" s="68" t="s">
        <v>3389</v>
      </c>
      <c r="I1385" s="68"/>
      <c r="J1385" s="52"/>
      <c r="K1385" s="53"/>
      <c r="L1385" s="52"/>
      <c r="M1385" s="52"/>
      <c r="N1385" s="52"/>
      <c r="O1385" s="30"/>
      <c r="P1385" s="53" t="s">
        <v>429</v>
      </c>
      <c r="Q1385" s="53" t="s">
        <v>430</v>
      </c>
      <c r="R1385" s="55" t="s">
        <v>3030</v>
      </c>
      <c r="S1385" s="86"/>
      <c r="T1385" s="55"/>
    </row>
    <row r="1386" customFormat="false" ht="18" hidden="false" customHeight="false" outlineLevel="0" collapsed="false">
      <c r="A1386" s="23" t="s">
        <v>3416</v>
      </c>
      <c r="B1386" s="26" t="n">
        <v>40725</v>
      </c>
      <c r="C1386" s="26"/>
      <c r="D1386" s="3" t="e">
        <f aca="false">IF(E1386&lt;&gt;"",CONCATENATE($D$4,".",TEXT(E1386,"000"),".",G1386,".",H1386,".",TEXT(F1386,"000")),"")</f>
        <v>#REF!</v>
      </c>
      <c r="E1386" s="3" t="n">
        <v>226</v>
      </c>
      <c r="F1386" s="3" t="n">
        <f aca="false">IF(E1386&lt;&gt;"",IF(H1386=H1385,F1385+10,10),"")</f>
        <v>10</v>
      </c>
      <c r="G1386" s="3" t="e">
        <f aca="false">IF(M1386&lt;&gt;"",M1386,G1385)</f>
        <v>#REF!</v>
      </c>
      <c r="H1386" s="78" t="s">
        <v>3417</v>
      </c>
      <c r="I1386" s="78" t="s">
        <v>1352</v>
      </c>
      <c r="J1386" s="79" t="s">
        <v>13</v>
      </c>
      <c r="K1386" s="80" t="s">
        <v>408</v>
      </c>
      <c r="L1386" s="79" t="s">
        <v>481</v>
      </c>
      <c r="M1386" s="79"/>
      <c r="N1386" s="79"/>
      <c r="O1386" s="81"/>
      <c r="P1386" s="80" t="s">
        <v>211</v>
      </c>
      <c r="Q1386" s="80" t="s">
        <v>482</v>
      </c>
      <c r="R1386" s="82" t="s">
        <v>483</v>
      </c>
      <c r="S1386" s="82" t="s">
        <v>484</v>
      </c>
      <c r="T1386" s="55"/>
    </row>
    <row r="1387" customFormat="false" ht="18" hidden="false" customHeight="false" outlineLevel="0" collapsed="false">
      <c r="A1387" s="23" t="s">
        <v>3418</v>
      </c>
      <c r="B1387" s="26" t="n">
        <v>40725</v>
      </c>
      <c r="C1387" s="26"/>
      <c r="D1387" s="3" t="e">
        <f aca="false">IF(E1387&lt;&gt;"",CONCATENATE($D$4,".",TEXT(E1387,"000"),".",G1387,".",H1387,".",TEXT(F1387,"000")),"")</f>
        <v>#REF!</v>
      </c>
      <c r="E1387" s="3" t="n">
        <v>226</v>
      </c>
      <c r="F1387" s="3" t="n">
        <f aca="false">IF(E1387&lt;&gt;"",IF(H1387=H1386,F1386+10,10),"")</f>
        <v>10</v>
      </c>
      <c r="G1387" s="3" t="e">
        <f aca="false">IF(M1387&lt;&gt;"",M1387,G1386)</f>
        <v>#REF!</v>
      </c>
      <c r="H1387" s="78" t="s">
        <v>3419</v>
      </c>
      <c r="I1387" s="78" t="s">
        <v>2961</v>
      </c>
      <c r="J1387" s="79" t="s">
        <v>55</v>
      </c>
      <c r="K1387" s="80" t="s">
        <v>331</v>
      </c>
      <c r="L1387" s="79" t="s">
        <v>481</v>
      </c>
      <c r="M1387" s="79"/>
      <c r="N1387" s="79"/>
      <c r="O1387" s="81"/>
      <c r="P1387" s="80" t="s">
        <v>211</v>
      </c>
      <c r="Q1387" s="80" t="s">
        <v>482</v>
      </c>
      <c r="R1387" s="82" t="s">
        <v>483</v>
      </c>
      <c r="S1387" s="82" t="s">
        <v>484</v>
      </c>
      <c r="T1387" s="55"/>
    </row>
    <row r="1388" customFormat="false" ht="18" hidden="false" customHeight="false" outlineLevel="0" collapsed="false">
      <c r="A1388" s="23" t="s">
        <v>3420</v>
      </c>
      <c r="B1388" s="26" t="n">
        <v>40725</v>
      </c>
      <c r="C1388" s="26"/>
      <c r="D1388" s="3" t="e">
        <f aca="false">IF(E1388&lt;&gt;"",CONCATENATE($D$4,".",TEXT(E1388,"000"),".",G1388,".",H1388,".",TEXT(F1388,"000")),"")</f>
        <v>#REF!</v>
      </c>
      <c r="E1388" s="3" t="n">
        <v>226</v>
      </c>
      <c r="F1388" s="3" t="n">
        <f aca="false">IF(E1388&lt;&gt;"",IF(H1388=H1387,F1387+10,10),"")</f>
        <v>10</v>
      </c>
      <c r="G1388" s="3" t="e">
        <f aca="false">IF(M1388&lt;&gt;"",M1388,G1387)</f>
        <v>#REF!</v>
      </c>
      <c r="H1388" s="78" t="s">
        <v>3421</v>
      </c>
      <c r="I1388" s="78" t="s">
        <v>2964</v>
      </c>
      <c r="J1388" s="79" t="s">
        <v>28</v>
      </c>
      <c r="K1388" s="80" t="s">
        <v>1885</v>
      </c>
      <c r="L1388" s="79" t="s">
        <v>481</v>
      </c>
      <c r="M1388" s="79"/>
      <c r="N1388" s="79"/>
      <c r="O1388" s="81"/>
      <c r="P1388" s="80" t="s">
        <v>211</v>
      </c>
      <c r="Q1388" s="80" t="s">
        <v>482</v>
      </c>
      <c r="R1388" s="82" t="s">
        <v>483</v>
      </c>
      <c r="S1388" s="82" t="s">
        <v>484</v>
      </c>
      <c r="T1388" s="55"/>
    </row>
    <row r="1389" customFormat="false" ht="18" hidden="false" customHeight="false" outlineLevel="0" collapsed="false">
      <c r="A1389" s="23" t="s">
        <v>3422</v>
      </c>
      <c r="B1389" s="26" t="n">
        <v>40725</v>
      </c>
      <c r="C1389" s="26"/>
      <c r="D1389" s="3" t="e">
        <f aca="false">IF(E1389&lt;&gt;"",CONCATENATE($D$4,".",TEXT(E1389,"000"),".",G1389,".",H1389,".",TEXT(F1389,"000")),"")</f>
        <v>#REF!</v>
      </c>
      <c r="E1389" s="3" t="n">
        <v>226</v>
      </c>
      <c r="F1389" s="3" t="n">
        <f aca="false">IF(E1389&lt;&gt;"",IF(H1389=H1388,F1388+10,10),"")</f>
        <v>10</v>
      </c>
      <c r="G1389" s="3" t="e">
        <f aca="false">IF(M1389&lt;&gt;"",M1389,G1388)</f>
        <v>#REF!</v>
      </c>
      <c r="H1389" s="78" t="s">
        <v>3423</v>
      </c>
      <c r="I1389" s="78" t="s">
        <v>1592</v>
      </c>
      <c r="J1389" s="79" t="s">
        <v>28</v>
      </c>
      <c r="K1389" s="80" t="s">
        <v>1593</v>
      </c>
      <c r="L1389" s="79" t="s">
        <v>481</v>
      </c>
      <c r="M1389" s="79"/>
      <c r="N1389" s="79"/>
      <c r="O1389" s="81"/>
      <c r="P1389" s="80" t="s">
        <v>211</v>
      </c>
      <c r="Q1389" s="80" t="s">
        <v>482</v>
      </c>
      <c r="R1389" s="82" t="s">
        <v>483</v>
      </c>
      <c r="S1389" s="82" t="s">
        <v>484</v>
      </c>
      <c r="T1389" s="55"/>
    </row>
    <row r="1390" customFormat="false" ht="18" hidden="false" customHeight="false" outlineLevel="0" collapsed="false">
      <c r="A1390" s="23" t="s">
        <v>3424</v>
      </c>
      <c r="B1390" s="26" t="n">
        <v>40725</v>
      </c>
      <c r="C1390" s="26"/>
      <c r="D1390" s="3" t="e">
        <f aca="false">IF(E1390&lt;&gt;"",CONCATENATE($D$4,".",TEXT(E1390,"000"),".",G1390,".",H1390,".",TEXT(F1390,"000")),"")</f>
        <v>#REF!</v>
      </c>
      <c r="E1390" s="3" t="n">
        <v>226</v>
      </c>
      <c r="F1390" s="3" t="n">
        <f aca="false">IF(E1390&lt;&gt;"",IF(H1390=H1389,F1389+10,10),"")</f>
        <v>10</v>
      </c>
      <c r="G1390" s="3" t="e">
        <f aca="false">IF(M1390&lt;&gt;"",M1390,G1389)</f>
        <v>#REF!</v>
      </c>
      <c r="H1390" s="78" t="s">
        <v>3425</v>
      </c>
      <c r="I1390" s="78" t="s">
        <v>2969</v>
      </c>
      <c r="J1390" s="79" t="s">
        <v>55</v>
      </c>
      <c r="K1390" s="80" t="s">
        <v>948</v>
      </c>
      <c r="L1390" s="79" t="s">
        <v>481</v>
      </c>
      <c r="M1390" s="79"/>
      <c r="N1390" s="79"/>
      <c r="O1390" s="81"/>
      <c r="P1390" s="80" t="s">
        <v>211</v>
      </c>
      <c r="Q1390" s="80" t="s">
        <v>482</v>
      </c>
      <c r="R1390" s="82" t="s">
        <v>483</v>
      </c>
      <c r="S1390" s="82" t="s">
        <v>484</v>
      </c>
      <c r="T1390" s="55"/>
    </row>
    <row r="1391" customFormat="false" ht="18" hidden="false" customHeight="false" outlineLevel="0" collapsed="false">
      <c r="A1391" s="23" t="s">
        <v>3426</v>
      </c>
      <c r="B1391" s="26" t="n">
        <v>40725</v>
      </c>
      <c r="C1391" s="26"/>
      <c r="D1391" s="3" t="e">
        <f aca="false">IF(E1391&lt;&gt;"",CONCATENATE($D$4,".",TEXT(E1391,"000"),".",G1391,".",H1391,".",TEXT(F1391,"000")),"")</f>
        <v>#REF!</v>
      </c>
      <c r="E1391" s="3" t="n">
        <v>226</v>
      </c>
      <c r="F1391" s="3" t="n">
        <f aca="false">IF(E1391&lt;&gt;"",IF(H1391=H1390,F1390+10,10),"")</f>
        <v>10</v>
      </c>
      <c r="G1391" s="3" t="e">
        <f aca="false">IF(M1391&lt;&gt;"",M1391,G1390)</f>
        <v>#REF!</v>
      </c>
      <c r="H1391" s="78" t="s">
        <v>3427</v>
      </c>
      <c r="I1391" s="78" t="s">
        <v>2972</v>
      </c>
      <c r="J1391" s="79" t="s">
        <v>55</v>
      </c>
      <c r="K1391" s="80" t="s">
        <v>948</v>
      </c>
      <c r="L1391" s="79" t="s">
        <v>481</v>
      </c>
      <c r="M1391" s="79"/>
      <c r="N1391" s="79"/>
      <c r="O1391" s="81"/>
      <c r="P1391" s="80" t="s">
        <v>211</v>
      </c>
      <c r="Q1391" s="80" t="s">
        <v>482</v>
      </c>
      <c r="R1391" s="82" t="s">
        <v>483</v>
      </c>
      <c r="S1391" s="82" t="s">
        <v>484</v>
      </c>
      <c r="T1391" s="55"/>
    </row>
    <row r="1392" s="1" customFormat="true" ht="18" hidden="false" customHeight="false" outlineLevel="0" collapsed="false">
      <c r="A1392" s="23" t="s">
        <v>3428</v>
      </c>
      <c r="B1392" s="26" t="n">
        <v>40725</v>
      </c>
      <c r="C1392" s="26"/>
      <c r="D1392" s="3" t="e">
        <f aca="false">IF(E1392&lt;&gt;"",CONCATENATE($D$4,".",TEXT(E1392,"000"),".",G1392,".",H1392,".",TEXT(F1392,"000")),"")</f>
        <v>#REF!</v>
      </c>
      <c r="E1392" s="3" t="n">
        <v>226</v>
      </c>
      <c r="F1392" s="3" t="n">
        <f aca="false">IF(E1392&lt;&gt;"",IF(H1392=H1391,F1391+10,10),"")</f>
        <v>10</v>
      </c>
      <c r="G1392" s="3" t="e">
        <f aca="false">IF(M1392&lt;&gt;"",M1392,G1391)</f>
        <v>#REF!</v>
      </c>
      <c r="H1392" s="78" t="s">
        <v>3429</v>
      </c>
      <c r="I1392" s="78" t="s">
        <v>2975</v>
      </c>
      <c r="J1392" s="79" t="s">
        <v>13</v>
      </c>
      <c r="K1392" s="80" t="s">
        <v>144</v>
      </c>
      <c r="L1392" s="79" t="s">
        <v>481</v>
      </c>
      <c r="M1392" s="79"/>
      <c r="N1392" s="79"/>
      <c r="O1392" s="81"/>
      <c r="P1392" s="80" t="s">
        <v>211</v>
      </c>
      <c r="Q1392" s="80" t="s">
        <v>482</v>
      </c>
      <c r="R1392" s="82" t="s">
        <v>483</v>
      </c>
      <c r="S1392" s="82" t="s">
        <v>484</v>
      </c>
      <c r="T1392" s="55"/>
    </row>
    <row r="1393" s="1" customFormat="true" ht="18" hidden="false" customHeight="false" outlineLevel="0" collapsed="false">
      <c r="A1393" s="23" t="s">
        <v>3430</v>
      </c>
      <c r="B1393" s="26" t="n">
        <v>40725</v>
      </c>
      <c r="C1393" s="26"/>
      <c r="D1393" s="3" t="e">
        <f aca="false">IF(E1393&lt;&gt;"",CONCATENATE($D$4,".",TEXT(E1393,"000"),".",G1393,".",H1393,".",TEXT(F1393,"000")),"")</f>
        <v>#REF!</v>
      </c>
      <c r="E1393" s="3" t="n">
        <v>226</v>
      </c>
      <c r="F1393" s="3" t="n">
        <f aca="false">IF(E1393&lt;&gt;"",IF(H1393=H1392,F1392+10,10),"")</f>
        <v>10</v>
      </c>
      <c r="G1393" s="3" t="e">
        <f aca="false">IF(M1393&lt;&gt;"",M1393,G1392)</f>
        <v>#REF!</v>
      </c>
      <c r="H1393" s="51" t="s">
        <v>3431</v>
      </c>
      <c r="I1393" s="51" t="s">
        <v>2895</v>
      </c>
      <c r="J1393" s="52"/>
      <c r="K1393" s="53"/>
      <c r="L1393" s="52" t="s">
        <v>440</v>
      </c>
      <c r="M1393" s="52"/>
      <c r="N1393" s="52"/>
      <c r="O1393" s="30"/>
      <c r="P1393" s="53" t="n">
        <v>999</v>
      </c>
      <c r="Q1393" s="53" t="s">
        <v>28</v>
      </c>
      <c r="R1393" s="54" t="s">
        <v>589</v>
      </c>
      <c r="S1393" s="135" t="s">
        <v>3432</v>
      </c>
      <c r="T1393" s="55" t="s">
        <v>83</v>
      </c>
    </row>
    <row r="1394" s="98" customFormat="true" ht="18" hidden="false" customHeight="false" outlineLevel="0" collapsed="false">
      <c r="A1394" s="23" t="s">
        <v>3433</v>
      </c>
      <c r="B1394" s="26" t="n">
        <v>40725</v>
      </c>
      <c r="C1394" s="26" t="n">
        <v>40819</v>
      </c>
      <c r="D1394" s="3" t="e">
        <f aca="false">IF(E1394&lt;&gt;"",CONCATENATE($D$4,".",TEXT(E1394,"000"),".",G1394,".",H1394,".",TEXT(F1394,"000")),"")</f>
        <v>#REF!</v>
      </c>
      <c r="E1394" s="3" t="n">
        <v>226</v>
      </c>
      <c r="F1394" s="3" t="n">
        <f aca="false">IF(E1394&lt;&gt;"",IF(H1394=H1393,F1393+10,10),"")</f>
        <v>10</v>
      </c>
      <c r="G1394" s="3" t="e">
        <f aca="false">IF(M1394&lt;&gt;"",M1394,G1393)</f>
        <v>#REF!</v>
      </c>
      <c r="H1394" s="57" t="s">
        <v>3434</v>
      </c>
      <c r="I1394" s="57" t="s">
        <v>2982</v>
      </c>
      <c r="J1394" s="58" t="s">
        <v>13</v>
      </c>
      <c r="K1394" s="59" t="s">
        <v>723</v>
      </c>
      <c r="L1394" s="58" t="s">
        <v>28</v>
      </c>
      <c r="M1394" s="58"/>
      <c r="N1394" s="58"/>
      <c r="O1394" s="47" t="s">
        <v>2983</v>
      </c>
      <c r="P1394" s="59" t="n">
        <v>999</v>
      </c>
      <c r="Q1394" s="59" t="s">
        <v>28</v>
      </c>
      <c r="R1394" s="60" t="s">
        <v>354</v>
      </c>
      <c r="S1394" s="70" t="s">
        <v>3435</v>
      </c>
      <c r="T1394" s="61"/>
      <c r="U1394" s="1"/>
      <c r="V1394" s="1"/>
      <c r="W1394" s="1"/>
      <c r="X1394" s="1"/>
      <c r="Y1394" s="1"/>
      <c r="Z1394" s="1"/>
      <c r="AA1394" s="1"/>
      <c r="AB1394" s="1"/>
      <c r="AC1394" s="1"/>
      <c r="AD1394" s="1"/>
      <c r="AE1394" s="1"/>
      <c r="AF1394" s="1"/>
      <c r="AG1394" s="1"/>
      <c r="AH1394" s="1"/>
      <c r="AI1394" s="1"/>
      <c r="AJ1394" s="1"/>
      <c r="AK1394" s="1"/>
    </row>
    <row r="1395" s="16" customFormat="true" ht="36" hidden="false" customHeight="false" outlineLevel="0" collapsed="false">
      <c r="A1395" s="34" t="s">
        <v>3436</v>
      </c>
      <c r="B1395" s="85" t="s">
        <v>3378</v>
      </c>
      <c r="C1395" s="85"/>
      <c r="D1395" s="34" t="s">
        <v>3437</v>
      </c>
      <c r="E1395" s="34" t="n">
        <v>226</v>
      </c>
      <c r="F1395" s="34" t="n">
        <f aca="false">IF(E1395&lt;&gt;"",IF(H1395=H1393,F1393+10,10),"")</f>
        <v>10</v>
      </c>
      <c r="G1395" s="34" t="e">
        <f aca="false">IF(M1395&lt;&gt;"",M1395,G1393)</f>
        <v>#REF!</v>
      </c>
      <c r="H1395" s="36" t="s">
        <v>3434</v>
      </c>
      <c r="I1395" s="36" t="s">
        <v>2982</v>
      </c>
      <c r="J1395" s="65" t="s">
        <v>13</v>
      </c>
      <c r="K1395" s="66" t="s">
        <v>723</v>
      </c>
      <c r="L1395" s="65" t="s">
        <v>28</v>
      </c>
      <c r="M1395" s="65"/>
      <c r="N1395" s="65"/>
      <c r="O1395" s="67" t="s">
        <v>2983</v>
      </c>
      <c r="P1395" s="66" t="n">
        <v>999</v>
      </c>
      <c r="Q1395" s="66" t="s">
        <v>28</v>
      </c>
      <c r="R1395" s="54" t="s">
        <v>354</v>
      </c>
      <c r="S1395" s="76" t="s">
        <v>3435</v>
      </c>
      <c r="T1395" s="84" t="s">
        <v>2987</v>
      </c>
    </row>
    <row r="1396" s="16" customFormat="true" ht="18" hidden="false" customHeight="false" outlineLevel="0" collapsed="false">
      <c r="A1396" s="34" t="s">
        <v>3438</v>
      </c>
      <c r="B1396" s="85" t="n">
        <v>40819</v>
      </c>
      <c r="C1396" s="85" t="n">
        <v>41554</v>
      </c>
      <c r="D1396" s="34"/>
      <c r="E1396" s="34"/>
      <c r="F1396" s="34"/>
      <c r="G1396" s="34"/>
      <c r="H1396" s="57" t="s">
        <v>3434</v>
      </c>
      <c r="I1396" s="57"/>
      <c r="J1396" s="58"/>
      <c r="K1396" s="59"/>
      <c r="L1396" s="58"/>
      <c r="M1396" s="58"/>
      <c r="N1396" s="58"/>
      <c r="O1396" s="47"/>
      <c r="P1396" s="59" t="n">
        <v>999</v>
      </c>
      <c r="Q1396" s="59" t="s">
        <v>28</v>
      </c>
      <c r="R1396" s="60" t="s">
        <v>354</v>
      </c>
      <c r="S1396" s="70" t="s">
        <v>3439</v>
      </c>
      <c r="T1396" s="61" t="s">
        <v>3382</v>
      </c>
    </row>
    <row r="1397" s="16" customFormat="true" ht="36" hidden="false" customHeight="false" outlineLevel="0" collapsed="false">
      <c r="A1397" s="34" t="s">
        <v>3440</v>
      </c>
      <c r="B1397" s="85" t="n">
        <v>41554</v>
      </c>
      <c r="C1397" s="85"/>
      <c r="D1397" s="34" t="s">
        <v>3440</v>
      </c>
      <c r="E1397" s="34"/>
      <c r="F1397" s="34"/>
      <c r="G1397" s="34"/>
      <c r="H1397" s="36" t="s">
        <v>3434</v>
      </c>
      <c r="I1397" s="36" t="s">
        <v>2982</v>
      </c>
      <c r="J1397" s="65" t="s">
        <v>13</v>
      </c>
      <c r="K1397" s="66" t="s">
        <v>723</v>
      </c>
      <c r="L1397" s="65" t="s">
        <v>440</v>
      </c>
      <c r="M1397" s="65"/>
      <c r="N1397" s="65"/>
      <c r="O1397" s="67"/>
      <c r="P1397" s="66" t="s">
        <v>429</v>
      </c>
      <c r="Q1397" s="66" t="s">
        <v>471</v>
      </c>
      <c r="R1397" s="54" t="s">
        <v>3441</v>
      </c>
      <c r="S1397" s="76" t="s">
        <v>3442</v>
      </c>
      <c r="T1397" s="84" t="s">
        <v>2995</v>
      </c>
    </row>
    <row r="1398" s="16" customFormat="true" ht="36" hidden="false" customHeight="false" outlineLevel="0" collapsed="false">
      <c r="A1398" s="34" t="s">
        <v>3443</v>
      </c>
      <c r="B1398" s="85" t="n">
        <v>41554</v>
      </c>
      <c r="C1398" s="85"/>
      <c r="D1398" s="34" t="s">
        <v>3443</v>
      </c>
      <c r="E1398" s="34"/>
      <c r="F1398" s="34"/>
      <c r="G1398" s="34"/>
      <c r="H1398" s="36" t="s">
        <v>3434</v>
      </c>
      <c r="I1398" s="36" t="s">
        <v>2982</v>
      </c>
      <c r="J1398" s="65" t="s">
        <v>13</v>
      </c>
      <c r="K1398" s="66" t="s">
        <v>723</v>
      </c>
      <c r="L1398" s="65" t="s">
        <v>440</v>
      </c>
      <c r="M1398" s="65"/>
      <c r="N1398" s="65"/>
      <c r="O1398" s="67"/>
      <c r="P1398" s="66" t="s">
        <v>429</v>
      </c>
      <c r="Q1398" s="66" t="s">
        <v>471</v>
      </c>
      <c r="R1398" s="54" t="s">
        <v>2993</v>
      </c>
      <c r="S1398" s="76" t="s">
        <v>3444</v>
      </c>
      <c r="T1398" s="84" t="s">
        <v>2995</v>
      </c>
    </row>
    <row r="1399" s="1" customFormat="true" ht="18" hidden="false" customHeight="false" outlineLevel="0" collapsed="false">
      <c r="A1399" s="23" t="s">
        <v>3445</v>
      </c>
      <c r="B1399" s="26" t="n">
        <v>40725</v>
      </c>
      <c r="C1399" s="26" t="n">
        <v>40819</v>
      </c>
      <c r="D1399" s="3" t="e">
        <f aca="false">IF(E1399&lt;&gt;"",CONCATENATE($D$4,".",TEXT(E1399,"000"),".",G1399,".",H1399,".",TEXT(F1399,"000")),"")</f>
        <v>#REF!</v>
      </c>
      <c r="E1399" s="3" t="n">
        <v>226</v>
      </c>
      <c r="F1399" s="3" t="n">
        <f aca="false">IF(E1399&lt;&gt;"",IF(H1399=H1394,F1394+10,10),"")</f>
        <v>10</v>
      </c>
      <c r="G1399" s="3" t="e">
        <f aca="false">IF(M1399&lt;&gt;"",M1399,G1394)</f>
        <v>#REF!</v>
      </c>
      <c r="H1399" s="57" t="s">
        <v>3446</v>
      </c>
      <c r="I1399" s="57" t="s">
        <v>2916</v>
      </c>
      <c r="J1399" s="58" t="s">
        <v>55</v>
      </c>
      <c r="K1399" s="59" t="s">
        <v>948</v>
      </c>
      <c r="L1399" s="58" t="s">
        <v>28</v>
      </c>
      <c r="M1399" s="58"/>
      <c r="N1399" s="58"/>
      <c r="O1399" s="47"/>
      <c r="P1399" s="59" t="n">
        <v>999</v>
      </c>
      <c r="Q1399" s="59" t="s">
        <v>28</v>
      </c>
      <c r="R1399" s="60" t="s">
        <v>351</v>
      </c>
      <c r="S1399" s="70" t="s">
        <v>3447</v>
      </c>
      <c r="T1399" s="61"/>
    </row>
    <row r="1400" s="98" customFormat="true" ht="63" hidden="false" customHeight="false" outlineLevel="0" collapsed="false">
      <c r="A1400" s="23" t="s">
        <v>3448</v>
      </c>
      <c r="B1400" s="26" t="n">
        <v>40725</v>
      </c>
      <c r="C1400" s="26" t="n">
        <v>40819</v>
      </c>
      <c r="D1400" s="3" t="e">
        <f aca="false">IF(E1400&lt;&gt;"",CONCATENATE($D$4,".",TEXT(E1400,"000"),".",G1400,".",H1400,".",TEXT(F1400,"000")),"")</f>
        <v>#REF!</v>
      </c>
      <c r="E1400" s="3" t="n">
        <v>226</v>
      </c>
      <c r="F1400" s="3" t="n">
        <f aca="false">IF(E1400&lt;&gt;"",IF(H1400=H1399,F1399+10,10),"")</f>
        <v>20</v>
      </c>
      <c r="G1400" s="3" t="e">
        <f aca="false">IF(M1400&lt;&gt;"",M1400,G1399)</f>
        <v>#REF!</v>
      </c>
      <c r="H1400" s="57" t="s">
        <v>3446</v>
      </c>
      <c r="I1400" s="57"/>
      <c r="J1400" s="58"/>
      <c r="K1400" s="59"/>
      <c r="L1400" s="58"/>
      <c r="M1400" s="58"/>
      <c r="N1400" s="58"/>
      <c r="O1400" s="47"/>
      <c r="P1400" s="59" t="n">
        <v>277</v>
      </c>
      <c r="Q1400" s="59" t="s">
        <v>471</v>
      </c>
      <c r="R1400" s="60" t="s">
        <v>2993</v>
      </c>
      <c r="S1400" s="70" t="s">
        <v>3449</v>
      </c>
      <c r="T1400" s="61" t="s">
        <v>83</v>
      </c>
      <c r="U1400" s="1"/>
      <c r="V1400" s="1"/>
      <c r="W1400" s="1"/>
      <c r="X1400" s="1"/>
      <c r="Y1400" s="1"/>
      <c r="Z1400" s="1"/>
      <c r="AA1400" s="1"/>
      <c r="AB1400" s="1"/>
      <c r="AC1400" s="1"/>
      <c r="AD1400" s="1"/>
      <c r="AE1400" s="1"/>
      <c r="AF1400" s="1"/>
      <c r="AG1400" s="1"/>
      <c r="AH1400" s="1"/>
      <c r="AI1400" s="1"/>
      <c r="AJ1400" s="1"/>
      <c r="AK1400" s="1"/>
    </row>
    <row r="1401" s="16" customFormat="true" ht="72" hidden="false" customHeight="false" outlineLevel="0" collapsed="false">
      <c r="A1401" s="34" t="s">
        <v>3450</v>
      </c>
      <c r="B1401" s="85" t="s">
        <v>2879</v>
      </c>
      <c r="C1401" s="85"/>
      <c r="D1401" s="34" t="s">
        <v>3451</v>
      </c>
      <c r="E1401" s="34" t="n">
        <v>226</v>
      </c>
      <c r="F1401" s="34" t="e">
        <f aca="false">IF(E1401&lt;&gt;"",IF(H1401=#REF!,#REF!+10,10),"")</f>
        <v>#REF!</v>
      </c>
      <c r="G1401" s="34" t="e">
        <f aca="false">IF(M1401&lt;&gt;"",M1401,#REF!)</f>
        <v>#REF!</v>
      </c>
      <c r="H1401" s="36" t="s">
        <v>3446</v>
      </c>
      <c r="I1401" s="36" t="s">
        <v>2916</v>
      </c>
      <c r="J1401" s="65" t="s">
        <v>55</v>
      </c>
      <c r="K1401" s="66" t="s">
        <v>948</v>
      </c>
      <c r="L1401" s="65" t="s">
        <v>28</v>
      </c>
      <c r="M1401" s="65"/>
      <c r="N1401" s="65"/>
      <c r="O1401" s="67"/>
      <c r="P1401" s="66" t="n">
        <v>277</v>
      </c>
      <c r="Q1401" s="66" t="s">
        <v>471</v>
      </c>
      <c r="R1401" s="54" t="s">
        <v>3004</v>
      </c>
      <c r="S1401" s="195" t="s">
        <v>3452</v>
      </c>
      <c r="T1401" s="84" t="s">
        <v>3006</v>
      </c>
    </row>
    <row r="1402" s="98" customFormat="true" ht="63" hidden="false" customHeight="false" outlineLevel="0" collapsed="false">
      <c r="A1402" s="23" t="s">
        <v>3453</v>
      </c>
      <c r="B1402" s="26" t="n">
        <v>40725</v>
      </c>
      <c r="C1402" s="26" t="n">
        <v>40819</v>
      </c>
      <c r="D1402" s="3" t="e">
        <f aca="false">IF(E1402&lt;&gt;"",CONCATENATE($D$4,".",TEXT(E1402,"000"),".",G1402,".",H1402,".",TEXT(F1402,"000")),"")</f>
        <v>#REF!</v>
      </c>
      <c r="E1402" s="3" t="n">
        <v>226</v>
      </c>
      <c r="F1402" s="3" t="e">
        <f aca="false">IF(E1402&lt;&gt;"",IF(H1402=#REF!,#REF!+10,10),"")</f>
        <v>#REF!</v>
      </c>
      <c r="G1402" s="3" t="e">
        <f aca="false">IF(M1402&lt;&gt;"",M1402,#REF!)</f>
        <v>#REF!</v>
      </c>
      <c r="H1402" s="57" t="s">
        <v>3446</v>
      </c>
      <c r="I1402" s="57"/>
      <c r="J1402" s="58"/>
      <c r="K1402" s="59"/>
      <c r="L1402" s="58"/>
      <c r="M1402" s="58"/>
      <c r="N1402" s="58"/>
      <c r="O1402" s="47"/>
      <c r="P1402" s="59" t="n">
        <v>277</v>
      </c>
      <c r="Q1402" s="59" t="s">
        <v>471</v>
      </c>
      <c r="R1402" s="60" t="s">
        <v>2993</v>
      </c>
      <c r="S1402" s="70" t="s">
        <v>3454</v>
      </c>
      <c r="T1402" s="61" t="s">
        <v>83</v>
      </c>
      <c r="U1402" s="1"/>
      <c r="V1402" s="1"/>
      <c r="W1402" s="1"/>
      <c r="X1402" s="1"/>
      <c r="Y1402" s="1"/>
      <c r="Z1402" s="1"/>
      <c r="AA1402" s="1"/>
      <c r="AB1402" s="1"/>
      <c r="AC1402" s="1"/>
      <c r="AD1402" s="1"/>
      <c r="AE1402" s="1"/>
      <c r="AF1402" s="1"/>
      <c r="AG1402" s="1"/>
      <c r="AH1402" s="1"/>
      <c r="AI1402" s="1"/>
      <c r="AJ1402" s="1"/>
      <c r="AK1402" s="1"/>
    </row>
    <row r="1403" s="16" customFormat="true" ht="81" hidden="false" customHeight="false" outlineLevel="0" collapsed="false">
      <c r="A1403" s="34" t="s">
        <v>3455</v>
      </c>
      <c r="B1403" s="85" t="s">
        <v>2879</v>
      </c>
      <c r="D1403" s="34" t="s">
        <v>3456</v>
      </c>
      <c r="E1403" s="34" t="n">
        <v>226</v>
      </c>
      <c r="F1403" s="34" t="e">
        <f aca="false">IF(E1403&lt;&gt;"",IF(H1403=#REF!,#REF!+10,10),"")</f>
        <v>#REF!</v>
      </c>
      <c r="G1403" s="34" t="e">
        <f aca="false">IF(M1403&lt;&gt;"",M1403,#REF!)</f>
        <v>#REF!</v>
      </c>
      <c r="H1403" s="36" t="s">
        <v>3446</v>
      </c>
      <c r="I1403" s="36" t="s">
        <v>2916</v>
      </c>
      <c r="J1403" s="65" t="s">
        <v>55</v>
      </c>
      <c r="K1403" s="66" t="s">
        <v>948</v>
      </c>
      <c r="L1403" s="65" t="s">
        <v>28</v>
      </c>
      <c r="M1403" s="65"/>
      <c r="N1403" s="65"/>
      <c r="O1403" s="67"/>
      <c r="P1403" s="66" t="n">
        <v>277</v>
      </c>
      <c r="Q1403" s="66" t="s">
        <v>471</v>
      </c>
      <c r="R1403" s="54" t="s">
        <v>3004</v>
      </c>
      <c r="S1403" s="195" t="s">
        <v>3457</v>
      </c>
      <c r="T1403" s="84" t="s">
        <v>3181</v>
      </c>
    </row>
    <row r="1404" s="16" customFormat="true" ht="54" hidden="false" customHeight="false" outlineLevel="0" collapsed="false">
      <c r="A1404" s="34" t="s">
        <v>3458</v>
      </c>
      <c r="B1404" s="85" t="n">
        <v>40725</v>
      </c>
      <c r="C1404" s="85" t="n">
        <v>40819</v>
      </c>
      <c r="D1404" s="34" t="e">
        <f aca="false">IF(E1404&lt;&gt;"",CONCATENATE($D$4,".",TEXT(E1404,"000"),".",G1404,".",H1404,".",TEXT(F1404,"000")),"")</f>
        <v>#REF!</v>
      </c>
      <c r="E1404" s="34" t="n">
        <v>226</v>
      </c>
      <c r="F1404" s="34" t="e">
        <f aca="false">IF(E1404&lt;&gt;"",IF(H1404=#REF!,#REF!+10,10),"")</f>
        <v>#REF!</v>
      </c>
      <c r="G1404" s="34" t="e">
        <f aca="false">IF(M1404&lt;&gt;"",M1404,#REF!)</f>
        <v>#REF!</v>
      </c>
      <c r="H1404" s="57" t="s">
        <v>3446</v>
      </c>
      <c r="I1404" s="57"/>
      <c r="J1404" s="58"/>
      <c r="K1404" s="59"/>
      <c r="L1404" s="58"/>
      <c r="M1404" s="58"/>
      <c r="N1404" s="58"/>
      <c r="O1404" s="47"/>
      <c r="P1404" s="59" t="n">
        <v>277</v>
      </c>
      <c r="Q1404" s="59" t="s">
        <v>471</v>
      </c>
      <c r="R1404" s="60" t="s">
        <v>2993</v>
      </c>
      <c r="S1404" s="70" t="s">
        <v>3459</v>
      </c>
      <c r="T1404" s="61" t="s">
        <v>83</v>
      </c>
    </row>
    <row r="1405" s="16" customFormat="true" ht="81.75" hidden="false" customHeight="true" outlineLevel="0" collapsed="false">
      <c r="A1405" s="34" t="s">
        <v>3460</v>
      </c>
      <c r="B1405" s="85" t="s">
        <v>33</v>
      </c>
      <c r="C1405" s="85"/>
      <c r="D1405" s="34" t="s">
        <v>3461</v>
      </c>
      <c r="E1405" s="34" t="n">
        <v>226</v>
      </c>
      <c r="F1405" s="34" t="e">
        <f aca="false">IF(E1405&lt;&gt;"",IF(H1405=#REF!,#REF!+10,10),"")</f>
        <v>#REF!</v>
      </c>
      <c r="G1405" s="34" t="e">
        <f aca="false">IF(M1405&lt;&gt;"",M1405,#REF!)</f>
        <v>#REF!</v>
      </c>
      <c r="H1405" s="36" t="s">
        <v>3446</v>
      </c>
      <c r="I1405" s="36" t="s">
        <v>2916</v>
      </c>
      <c r="J1405" s="65" t="s">
        <v>55</v>
      </c>
      <c r="K1405" s="66" t="s">
        <v>948</v>
      </c>
      <c r="L1405" s="65" t="s">
        <v>28</v>
      </c>
      <c r="M1405" s="65"/>
      <c r="N1405" s="65"/>
      <c r="O1405" s="67"/>
      <c r="P1405" s="66" t="n">
        <v>277</v>
      </c>
      <c r="Q1405" s="66" t="s">
        <v>471</v>
      </c>
      <c r="R1405" s="54" t="s">
        <v>3004</v>
      </c>
      <c r="S1405" s="195" t="s">
        <v>3462</v>
      </c>
      <c r="T1405" s="84" t="s">
        <v>3019</v>
      </c>
    </row>
    <row r="1406" s="16" customFormat="true" ht="54" hidden="false" customHeight="false" outlineLevel="0" collapsed="false">
      <c r="A1406" s="34" t="s">
        <v>3463</v>
      </c>
      <c r="B1406" s="85" t="n">
        <v>40725</v>
      </c>
      <c r="C1406" s="85" t="n">
        <v>40819</v>
      </c>
      <c r="D1406" s="34" t="e">
        <f aca="false">IF(E1406&lt;&gt;"",CONCATENATE($D$4,".",TEXT(E1406,"000"),".",G1406,".",H1406,".",TEXT(F1406,"000")),"")</f>
        <v>#REF!</v>
      </c>
      <c r="E1406" s="34" t="n">
        <v>226</v>
      </c>
      <c r="F1406" s="34" t="e">
        <f aca="false">IF(E1406&lt;&gt;"",IF(H1406=#REF!,#REF!+10,10),"")</f>
        <v>#REF!</v>
      </c>
      <c r="G1406" s="34" t="e">
        <f aca="false">IF(M1406&lt;&gt;"",M1406,#REF!)</f>
        <v>#REF!</v>
      </c>
      <c r="H1406" s="57" t="s">
        <v>3446</v>
      </c>
      <c r="I1406" s="57"/>
      <c r="J1406" s="58"/>
      <c r="K1406" s="59"/>
      <c r="L1406" s="58"/>
      <c r="M1406" s="58"/>
      <c r="N1406" s="58"/>
      <c r="O1406" s="47"/>
      <c r="P1406" s="59" t="n">
        <v>277</v>
      </c>
      <c r="Q1406" s="59" t="s">
        <v>471</v>
      </c>
      <c r="R1406" s="60" t="s">
        <v>2993</v>
      </c>
      <c r="S1406" s="70" t="s">
        <v>3464</v>
      </c>
      <c r="T1406" s="61" t="s">
        <v>83</v>
      </c>
    </row>
    <row r="1407" s="16" customFormat="true" ht="81" hidden="false" customHeight="false" outlineLevel="0" collapsed="false">
      <c r="A1407" s="34" t="s">
        <v>3465</v>
      </c>
      <c r="B1407" s="85" t="s">
        <v>2879</v>
      </c>
      <c r="D1407" s="34" t="s">
        <v>3466</v>
      </c>
      <c r="E1407" s="34" t="n">
        <v>226</v>
      </c>
      <c r="F1407" s="34" t="e">
        <f aca="false">IF(E1407&lt;&gt;"",IF(H1407=#REF!,#REF!+10,10),"")</f>
        <v>#REF!</v>
      </c>
      <c r="G1407" s="34" t="e">
        <f aca="false">IF(M1407&lt;&gt;"",M1407,#REF!)</f>
        <v>#REF!</v>
      </c>
      <c r="H1407" s="36" t="s">
        <v>3446</v>
      </c>
      <c r="I1407" s="36" t="s">
        <v>2916</v>
      </c>
      <c r="J1407" s="65" t="s">
        <v>55</v>
      </c>
      <c r="K1407" s="66" t="s">
        <v>948</v>
      </c>
      <c r="L1407" s="65" t="s">
        <v>28</v>
      </c>
      <c r="M1407" s="65"/>
      <c r="N1407" s="65"/>
      <c r="O1407" s="67"/>
      <c r="P1407" s="66" t="n">
        <v>277</v>
      </c>
      <c r="Q1407" s="66" t="s">
        <v>471</v>
      </c>
      <c r="R1407" s="54" t="s">
        <v>3004</v>
      </c>
      <c r="S1407" s="195" t="s">
        <v>3467</v>
      </c>
      <c r="T1407" s="84" t="s">
        <v>3026</v>
      </c>
    </row>
    <row r="1408" customFormat="false" ht="18" hidden="false" customHeight="false" outlineLevel="0" collapsed="false">
      <c r="A1408" s="23" t="s">
        <v>3468</v>
      </c>
      <c r="B1408" s="26" t="n">
        <v>40725</v>
      </c>
      <c r="C1408" s="26"/>
      <c r="D1408" s="3" t="e">
        <f aca="false">IF(E1408&lt;&gt;"",CONCATENATE($D$4,".",TEXT(E1408,"000"),".",G1408,".",H1408,".",TEXT(F1408,"000")),"")</f>
        <v>#REF!</v>
      </c>
      <c r="E1408" s="3" t="n">
        <v>226</v>
      </c>
      <c r="F1408" s="3" t="e">
        <f aca="false">IF(E1408&lt;&gt;"",IF(H1408=#REF!,#REF!+10,10),"")</f>
        <v>#REF!</v>
      </c>
      <c r="G1408" s="3" t="e">
        <f aca="false">IF(M1408&lt;&gt;"",M1408,#REF!)</f>
        <v>#REF!</v>
      </c>
      <c r="H1408" s="36" t="s">
        <v>3446</v>
      </c>
      <c r="I1408" s="36"/>
      <c r="J1408" s="65"/>
      <c r="K1408" s="66"/>
      <c r="L1408" s="65"/>
      <c r="M1408" s="65"/>
      <c r="N1408" s="65"/>
      <c r="O1408" s="67"/>
      <c r="P1408" s="66" t="n">
        <v>999</v>
      </c>
      <c r="Q1408" s="66" t="s">
        <v>482</v>
      </c>
      <c r="R1408" s="54" t="s">
        <v>372</v>
      </c>
      <c r="S1408" s="76" t="s">
        <v>3469</v>
      </c>
      <c r="T1408" s="55"/>
    </row>
    <row r="1409" customFormat="false" ht="45" hidden="false" customHeight="false" outlineLevel="0" collapsed="false">
      <c r="A1409" s="23" t="s">
        <v>3470</v>
      </c>
      <c r="B1409" s="26" t="n">
        <v>40725</v>
      </c>
      <c r="C1409" s="26" t="s">
        <v>83</v>
      </c>
      <c r="D1409" s="3" t="e">
        <f aca="false">IF(E1409&lt;&gt;"",CONCATENATE($D$4,".",TEXT(E1409,"000"),".",G1409,".",H1409,".",TEXT(F1409,"000")),"")</f>
        <v>#REF!</v>
      </c>
      <c r="E1409" s="3" t="n">
        <v>226</v>
      </c>
      <c r="F1409" s="3" t="e">
        <f aca="false">IF(E1409&lt;&gt;"",IF(H1409=H1408,F1408+10,10),"")</f>
        <v>#REF!</v>
      </c>
      <c r="G1409" s="3" t="e">
        <f aca="false">IF(M1409&lt;&gt;"",M1409,G1408)</f>
        <v>#REF!</v>
      </c>
      <c r="H1409" s="68" t="s">
        <v>3446</v>
      </c>
      <c r="I1409" s="68"/>
      <c r="J1409" s="52"/>
      <c r="K1409" s="53"/>
      <c r="L1409" s="52"/>
      <c r="M1409" s="52"/>
      <c r="N1409" s="52"/>
      <c r="O1409" s="30"/>
      <c r="P1409" s="53" t="s">
        <v>429</v>
      </c>
      <c r="Q1409" s="53" t="s">
        <v>430</v>
      </c>
      <c r="R1409" s="55" t="s">
        <v>3030</v>
      </c>
      <c r="S1409" s="86"/>
      <c r="T1409" s="55"/>
    </row>
    <row r="1410" customFormat="false" ht="18" hidden="false" customHeight="false" outlineLevel="0" collapsed="false">
      <c r="A1410" s="23" t="s">
        <v>3471</v>
      </c>
      <c r="B1410" s="26" t="n">
        <v>40725</v>
      </c>
      <c r="C1410" s="26"/>
      <c r="D1410" s="3" t="e">
        <f aca="false">IF(E1410&lt;&gt;"",CONCATENATE($D$4,".",TEXT(E1410,"000"),".",G1410,".",H1410,".",TEXT(F1410,"000")),"")</f>
        <v>#REF!</v>
      </c>
      <c r="E1410" s="3" t="n">
        <v>226</v>
      </c>
      <c r="F1410" s="3" t="n">
        <f aca="false">IF(E1410&lt;&gt;"",IF(H1410=H1409,F1409+10,10),"")</f>
        <v>10</v>
      </c>
      <c r="G1410" s="3" t="e">
        <f aca="false">IF(M1410&lt;&gt;"",M1410,G1409)</f>
        <v>#REF!</v>
      </c>
      <c r="H1410" s="78" t="s">
        <v>3472</v>
      </c>
      <c r="I1410" s="78" t="s">
        <v>1352</v>
      </c>
      <c r="J1410" s="79" t="s">
        <v>13</v>
      </c>
      <c r="K1410" s="80" t="s">
        <v>408</v>
      </c>
      <c r="L1410" s="79" t="s">
        <v>481</v>
      </c>
      <c r="M1410" s="79"/>
      <c r="N1410" s="79"/>
      <c r="O1410" s="81"/>
      <c r="P1410" s="80" t="s">
        <v>211</v>
      </c>
      <c r="Q1410" s="80" t="s">
        <v>482</v>
      </c>
      <c r="R1410" s="82" t="s">
        <v>483</v>
      </c>
      <c r="S1410" s="82" t="s">
        <v>484</v>
      </c>
      <c r="T1410" s="55"/>
    </row>
    <row r="1411" customFormat="false" ht="18" hidden="false" customHeight="false" outlineLevel="0" collapsed="false">
      <c r="A1411" s="23" t="s">
        <v>3473</v>
      </c>
      <c r="B1411" s="26" t="n">
        <v>40725</v>
      </c>
      <c r="C1411" s="26"/>
      <c r="D1411" s="3" t="e">
        <f aca="false">IF(E1411&lt;&gt;"",CONCATENATE($D$4,".",TEXT(E1411,"000"),".",G1411,".",H1411,".",TEXT(F1411,"000")),"")</f>
        <v>#REF!</v>
      </c>
      <c r="E1411" s="3" t="n">
        <v>226</v>
      </c>
      <c r="F1411" s="3" t="n">
        <f aca="false">IF(E1411&lt;&gt;"",IF(H1411=H1410,F1410+10,10),"")</f>
        <v>10</v>
      </c>
      <c r="G1411" s="3" t="e">
        <f aca="false">IF(M1411&lt;&gt;"",M1411,G1410)</f>
        <v>#REF!</v>
      </c>
      <c r="H1411" s="78" t="s">
        <v>3474</v>
      </c>
      <c r="I1411" s="78" t="s">
        <v>2961</v>
      </c>
      <c r="J1411" s="79" t="s">
        <v>55</v>
      </c>
      <c r="K1411" s="80" t="s">
        <v>331</v>
      </c>
      <c r="L1411" s="79" t="s">
        <v>481</v>
      </c>
      <c r="M1411" s="79"/>
      <c r="N1411" s="79"/>
      <c r="O1411" s="81"/>
      <c r="P1411" s="80" t="s">
        <v>211</v>
      </c>
      <c r="Q1411" s="80" t="s">
        <v>482</v>
      </c>
      <c r="R1411" s="82" t="s">
        <v>483</v>
      </c>
      <c r="S1411" s="82" t="s">
        <v>484</v>
      </c>
      <c r="T1411" s="55"/>
    </row>
    <row r="1412" customFormat="false" ht="18" hidden="false" customHeight="false" outlineLevel="0" collapsed="false">
      <c r="A1412" s="23" t="s">
        <v>3475</v>
      </c>
      <c r="B1412" s="26" t="n">
        <v>40725</v>
      </c>
      <c r="C1412" s="26"/>
      <c r="D1412" s="3" t="e">
        <f aca="false">IF(E1412&lt;&gt;"",CONCATENATE($D$4,".",TEXT(E1412,"000"),".",G1412,".",H1412,".",TEXT(F1412,"000")),"")</f>
        <v>#REF!</v>
      </c>
      <c r="E1412" s="3" t="n">
        <v>226</v>
      </c>
      <c r="F1412" s="3" t="n">
        <f aca="false">IF(E1412&lt;&gt;"",IF(H1412=H1411,F1411+10,10),"")</f>
        <v>10</v>
      </c>
      <c r="G1412" s="3" t="e">
        <f aca="false">IF(M1412&lt;&gt;"",M1412,G1411)</f>
        <v>#REF!</v>
      </c>
      <c r="H1412" s="78" t="s">
        <v>3476</v>
      </c>
      <c r="I1412" s="78" t="s">
        <v>2964</v>
      </c>
      <c r="J1412" s="79" t="s">
        <v>28</v>
      </c>
      <c r="K1412" s="80" t="s">
        <v>1885</v>
      </c>
      <c r="L1412" s="79" t="s">
        <v>481</v>
      </c>
      <c r="M1412" s="79"/>
      <c r="N1412" s="79"/>
      <c r="O1412" s="81"/>
      <c r="P1412" s="80" t="s">
        <v>211</v>
      </c>
      <c r="Q1412" s="80" t="s">
        <v>482</v>
      </c>
      <c r="R1412" s="82" t="s">
        <v>483</v>
      </c>
      <c r="S1412" s="82" t="s">
        <v>484</v>
      </c>
      <c r="T1412" s="55"/>
    </row>
    <row r="1413" customFormat="false" ht="18" hidden="false" customHeight="false" outlineLevel="0" collapsed="false">
      <c r="A1413" s="23" t="s">
        <v>3477</v>
      </c>
      <c r="B1413" s="26" t="n">
        <v>40725</v>
      </c>
      <c r="C1413" s="26"/>
      <c r="D1413" s="3" t="e">
        <f aca="false">IF(E1413&lt;&gt;"",CONCATENATE($D$4,".",TEXT(E1413,"000"),".",G1413,".",H1413,".",TEXT(F1413,"000")),"")</f>
        <v>#REF!</v>
      </c>
      <c r="E1413" s="3" t="n">
        <v>226</v>
      </c>
      <c r="F1413" s="3" t="n">
        <f aca="false">IF(E1413&lt;&gt;"",IF(H1413=H1412,F1412+10,10),"")</f>
        <v>10</v>
      </c>
      <c r="G1413" s="3" t="e">
        <f aca="false">IF(M1413&lt;&gt;"",M1413,G1412)</f>
        <v>#REF!</v>
      </c>
      <c r="H1413" s="78" t="s">
        <v>3478</v>
      </c>
      <c r="I1413" s="78" t="s">
        <v>1592</v>
      </c>
      <c r="J1413" s="79" t="s">
        <v>28</v>
      </c>
      <c r="K1413" s="80" t="s">
        <v>1593</v>
      </c>
      <c r="L1413" s="79" t="s">
        <v>481</v>
      </c>
      <c r="M1413" s="79"/>
      <c r="N1413" s="79"/>
      <c r="O1413" s="81"/>
      <c r="P1413" s="80" t="s">
        <v>211</v>
      </c>
      <c r="Q1413" s="80" t="s">
        <v>482</v>
      </c>
      <c r="R1413" s="82" t="s">
        <v>483</v>
      </c>
      <c r="S1413" s="82" t="s">
        <v>484</v>
      </c>
      <c r="T1413" s="55"/>
    </row>
    <row r="1414" customFormat="false" ht="18" hidden="false" customHeight="false" outlineLevel="0" collapsed="false">
      <c r="A1414" s="23" t="s">
        <v>3479</v>
      </c>
      <c r="B1414" s="26" t="n">
        <v>40725</v>
      </c>
      <c r="C1414" s="26"/>
      <c r="D1414" s="3" t="e">
        <f aca="false">IF(E1414&lt;&gt;"",CONCATENATE($D$4,".",TEXT(E1414,"000"),".",G1414,".",H1414,".",TEXT(F1414,"000")),"")</f>
        <v>#REF!</v>
      </c>
      <c r="E1414" s="3" t="n">
        <v>226</v>
      </c>
      <c r="F1414" s="3" t="n">
        <f aca="false">IF(E1414&lt;&gt;"",IF(H1414=H1413,F1413+10,10),"")</f>
        <v>10</v>
      </c>
      <c r="G1414" s="3" t="e">
        <f aca="false">IF(M1414&lt;&gt;"",M1414,G1413)</f>
        <v>#REF!</v>
      </c>
      <c r="H1414" s="78" t="s">
        <v>3480</v>
      </c>
      <c r="I1414" s="78" t="s">
        <v>2969</v>
      </c>
      <c r="J1414" s="79" t="s">
        <v>55</v>
      </c>
      <c r="K1414" s="80" t="s">
        <v>948</v>
      </c>
      <c r="L1414" s="79" t="s">
        <v>481</v>
      </c>
      <c r="M1414" s="79"/>
      <c r="N1414" s="79"/>
      <c r="O1414" s="81"/>
      <c r="P1414" s="80" t="s">
        <v>211</v>
      </c>
      <c r="Q1414" s="80" t="s">
        <v>482</v>
      </c>
      <c r="R1414" s="82" t="s">
        <v>483</v>
      </c>
      <c r="S1414" s="82" t="s">
        <v>484</v>
      </c>
      <c r="T1414" s="55"/>
    </row>
    <row r="1415" customFormat="false" ht="18" hidden="false" customHeight="false" outlineLevel="0" collapsed="false">
      <c r="A1415" s="23" t="s">
        <v>3481</v>
      </c>
      <c r="B1415" s="26" t="n">
        <v>40725</v>
      </c>
      <c r="C1415" s="26"/>
      <c r="D1415" s="3" t="e">
        <f aca="false">IF(E1415&lt;&gt;"",CONCATENATE($D$4,".",TEXT(E1415,"000"),".",G1415,".",H1415,".",TEXT(F1415,"000")),"")</f>
        <v>#REF!</v>
      </c>
      <c r="E1415" s="3" t="n">
        <v>226</v>
      </c>
      <c r="F1415" s="3" t="n">
        <f aca="false">IF(E1415&lt;&gt;"",IF(H1415=H1414,F1414+10,10),"")</f>
        <v>10</v>
      </c>
      <c r="G1415" s="3" t="e">
        <f aca="false">IF(M1415&lt;&gt;"",M1415,G1414)</f>
        <v>#REF!</v>
      </c>
      <c r="H1415" s="78" t="s">
        <v>3482</v>
      </c>
      <c r="I1415" s="78" t="s">
        <v>2972</v>
      </c>
      <c r="J1415" s="79" t="s">
        <v>55</v>
      </c>
      <c r="K1415" s="80" t="s">
        <v>948</v>
      </c>
      <c r="L1415" s="79" t="s">
        <v>481</v>
      </c>
      <c r="M1415" s="79"/>
      <c r="N1415" s="79"/>
      <c r="O1415" s="81"/>
      <c r="P1415" s="80" t="s">
        <v>211</v>
      </c>
      <c r="Q1415" s="80" t="s">
        <v>482</v>
      </c>
      <c r="R1415" s="82" t="s">
        <v>483</v>
      </c>
      <c r="S1415" s="82" t="s">
        <v>484</v>
      </c>
      <c r="T1415" s="55"/>
    </row>
    <row r="1416" s="1" customFormat="true" ht="18" hidden="false" customHeight="false" outlineLevel="0" collapsed="false">
      <c r="A1416" s="23" t="s">
        <v>3483</v>
      </c>
      <c r="B1416" s="26" t="n">
        <v>40725</v>
      </c>
      <c r="C1416" s="26"/>
      <c r="D1416" s="3" t="e">
        <f aca="false">IF(E1416&lt;&gt;"",CONCATENATE($D$4,".",TEXT(E1416,"000"),".",G1416,".",H1416,".",TEXT(F1416,"000")),"")</f>
        <v>#REF!</v>
      </c>
      <c r="E1416" s="3" t="n">
        <v>226</v>
      </c>
      <c r="F1416" s="3" t="n">
        <f aca="false">IF(E1416&lt;&gt;"",IF(H1416=H1415,F1415+10,10),"")</f>
        <v>10</v>
      </c>
      <c r="G1416" s="3" t="e">
        <f aca="false">IF(M1416&lt;&gt;"",M1416,G1415)</f>
        <v>#REF!</v>
      </c>
      <c r="H1416" s="78" t="s">
        <v>3484</v>
      </c>
      <c r="I1416" s="78" t="s">
        <v>2975</v>
      </c>
      <c r="J1416" s="79" t="s">
        <v>13</v>
      </c>
      <c r="K1416" s="80" t="s">
        <v>144</v>
      </c>
      <c r="L1416" s="79" t="s">
        <v>481</v>
      </c>
      <c r="M1416" s="79"/>
      <c r="N1416" s="79"/>
      <c r="O1416" s="81"/>
      <c r="P1416" s="80" t="s">
        <v>211</v>
      </c>
      <c r="Q1416" s="80" t="s">
        <v>482</v>
      </c>
      <c r="R1416" s="82" t="s">
        <v>483</v>
      </c>
      <c r="S1416" s="82" t="s">
        <v>484</v>
      </c>
      <c r="T1416" s="55"/>
    </row>
    <row r="1417" s="1" customFormat="true" ht="18" hidden="false" customHeight="false" outlineLevel="0" collapsed="false">
      <c r="A1417" s="23" t="s">
        <v>3485</v>
      </c>
      <c r="B1417" s="26" t="n">
        <v>40725</v>
      </c>
      <c r="C1417" s="26"/>
      <c r="D1417" s="3" t="e">
        <f aca="false">IF(E1417&lt;&gt;"",CONCATENATE($D$4,".",TEXT(E1417,"000"),".",G1417,".",H1417,".",TEXT(F1417,"000")),"")</f>
        <v>#REF!</v>
      </c>
      <c r="E1417" s="3" t="n">
        <v>226</v>
      </c>
      <c r="F1417" s="3" t="n">
        <f aca="false">IF(E1417&lt;&gt;"",IF(H1417=H1416,F1416+10,10),"")</f>
        <v>10</v>
      </c>
      <c r="G1417" s="3" t="e">
        <f aca="false">IF(M1417&lt;&gt;"",M1417,G1416)</f>
        <v>#REF!</v>
      </c>
      <c r="H1417" s="51" t="s">
        <v>3486</v>
      </c>
      <c r="I1417" s="51" t="s">
        <v>2895</v>
      </c>
      <c r="J1417" s="52"/>
      <c r="K1417" s="53"/>
      <c r="L1417" s="52" t="s">
        <v>440</v>
      </c>
      <c r="M1417" s="52"/>
      <c r="N1417" s="52"/>
      <c r="O1417" s="30"/>
      <c r="P1417" s="53" t="n">
        <v>999</v>
      </c>
      <c r="Q1417" s="53" t="s">
        <v>28</v>
      </c>
      <c r="R1417" s="54" t="s">
        <v>589</v>
      </c>
      <c r="S1417" s="135" t="s">
        <v>3487</v>
      </c>
      <c r="T1417" s="55" t="s">
        <v>83</v>
      </c>
    </row>
    <row r="1418" s="98" customFormat="true" ht="18" hidden="false" customHeight="false" outlineLevel="0" collapsed="false">
      <c r="A1418" s="23" t="s">
        <v>3488</v>
      </c>
      <c r="B1418" s="26" t="n">
        <v>40725</v>
      </c>
      <c r="C1418" s="26" t="n">
        <v>40819</v>
      </c>
      <c r="D1418" s="3" t="e">
        <f aca="false">IF(E1418&lt;&gt;"",CONCATENATE($D$4,".",TEXT(E1418,"000"),".",G1418,".",H1418,".",TEXT(F1418,"000")),"")</f>
        <v>#REF!</v>
      </c>
      <c r="E1418" s="3" t="n">
        <v>226</v>
      </c>
      <c r="F1418" s="3" t="n">
        <f aca="false">IF(E1418&lt;&gt;"",IF(H1418=H1417,F1417+10,10),"")</f>
        <v>10</v>
      </c>
      <c r="G1418" s="3" t="e">
        <f aca="false">IF(M1418&lt;&gt;"",M1418,G1417)</f>
        <v>#REF!</v>
      </c>
      <c r="H1418" s="57" t="s">
        <v>3489</v>
      </c>
      <c r="I1418" s="57" t="s">
        <v>2982</v>
      </c>
      <c r="J1418" s="58" t="s">
        <v>13</v>
      </c>
      <c r="K1418" s="59" t="s">
        <v>723</v>
      </c>
      <c r="L1418" s="58" t="s">
        <v>28</v>
      </c>
      <c r="M1418" s="58"/>
      <c r="N1418" s="58"/>
      <c r="O1418" s="47" t="s">
        <v>2983</v>
      </c>
      <c r="P1418" s="59" t="n">
        <v>999</v>
      </c>
      <c r="Q1418" s="59" t="s">
        <v>28</v>
      </c>
      <c r="R1418" s="60" t="s">
        <v>354</v>
      </c>
      <c r="S1418" s="70" t="s">
        <v>3490</v>
      </c>
      <c r="T1418" s="61"/>
      <c r="U1418" s="1"/>
      <c r="V1418" s="1"/>
      <c r="W1418" s="1"/>
      <c r="X1418" s="1"/>
      <c r="Y1418" s="1"/>
      <c r="Z1418" s="1"/>
      <c r="AA1418" s="1"/>
      <c r="AB1418" s="1"/>
      <c r="AC1418" s="1"/>
      <c r="AD1418" s="1"/>
      <c r="AE1418" s="1"/>
      <c r="AF1418" s="1"/>
      <c r="AG1418" s="1"/>
      <c r="AH1418" s="1"/>
      <c r="AI1418" s="1"/>
      <c r="AJ1418" s="1"/>
      <c r="AK1418" s="1"/>
    </row>
    <row r="1419" s="16" customFormat="true" ht="36" hidden="false" customHeight="false" outlineLevel="0" collapsed="false">
      <c r="A1419" s="34" t="s">
        <v>3491</v>
      </c>
      <c r="B1419" s="85" t="s">
        <v>3492</v>
      </c>
      <c r="C1419" s="85"/>
      <c r="D1419" s="34" t="s">
        <v>3493</v>
      </c>
      <c r="E1419" s="34" t="n">
        <v>226</v>
      </c>
      <c r="F1419" s="34" t="n">
        <f aca="false">IF(E1419&lt;&gt;"",IF(H1419=H1417,F1417+10,10),"")</f>
        <v>10</v>
      </c>
      <c r="G1419" s="34" t="e">
        <f aca="false">IF(M1419&lt;&gt;"",M1419,G1417)</f>
        <v>#REF!</v>
      </c>
      <c r="H1419" s="36" t="s">
        <v>3489</v>
      </c>
      <c r="I1419" s="36" t="s">
        <v>2982</v>
      </c>
      <c r="J1419" s="65" t="s">
        <v>13</v>
      </c>
      <c r="K1419" s="66" t="s">
        <v>723</v>
      </c>
      <c r="L1419" s="65" t="s">
        <v>28</v>
      </c>
      <c r="M1419" s="65"/>
      <c r="N1419" s="65"/>
      <c r="O1419" s="67" t="s">
        <v>2983</v>
      </c>
      <c r="P1419" s="66" t="n">
        <v>999</v>
      </c>
      <c r="Q1419" s="66" t="s">
        <v>28</v>
      </c>
      <c r="R1419" s="54" t="s">
        <v>354</v>
      </c>
      <c r="S1419" s="76" t="s">
        <v>3490</v>
      </c>
      <c r="T1419" s="84" t="s">
        <v>2987</v>
      </c>
    </row>
    <row r="1420" s="16" customFormat="true" ht="18" hidden="false" customHeight="false" outlineLevel="0" collapsed="false">
      <c r="A1420" s="34" t="s">
        <v>3494</v>
      </c>
      <c r="B1420" s="85" t="n">
        <v>40819</v>
      </c>
      <c r="C1420" s="85" t="n">
        <v>41554</v>
      </c>
      <c r="D1420" s="34"/>
      <c r="E1420" s="34"/>
      <c r="F1420" s="34"/>
      <c r="G1420" s="34"/>
      <c r="H1420" s="58" t="s">
        <v>3489</v>
      </c>
      <c r="I1420" s="57"/>
      <c r="J1420" s="58"/>
      <c r="K1420" s="59"/>
      <c r="L1420" s="58"/>
      <c r="M1420" s="58"/>
      <c r="N1420" s="58"/>
      <c r="O1420" s="47"/>
      <c r="P1420" s="59" t="n">
        <v>999</v>
      </c>
      <c r="Q1420" s="59" t="s">
        <v>28</v>
      </c>
      <c r="R1420" s="60" t="s">
        <v>354</v>
      </c>
      <c r="S1420" s="70" t="s">
        <v>3495</v>
      </c>
      <c r="T1420" s="61" t="s">
        <v>3382</v>
      </c>
    </row>
    <row r="1421" s="16" customFormat="true" ht="36" hidden="false" customHeight="false" outlineLevel="0" collapsed="false">
      <c r="A1421" s="34" t="s">
        <v>3496</v>
      </c>
      <c r="B1421" s="85" t="n">
        <v>41554</v>
      </c>
      <c r="C1421" s="85"/>
      <c r="D1421" s="34" t="s">
        <v>3496</v>
      </c>
      <c r="E1421" s="34"/>
      <c r="F1421" s="34"/>
      <c r="G1421" s="34"/>
      <c r="H1421" s="36" t="s">
        <v>3489</v>
      </c>
      <c r="I1421" s="36" t="s">
        <v>2982</v>
      </c>
      <c r="J1421" s="65" t="s">
        <v>13</v>
      </c>
      <c r="K1421" s="66" t="s">
        <v>723</v>
      </c>
      <c r="L1421" s="65" t="s">
        <v>440</v>
      </c>
      <c r="M1421" s="65"/>
      <c r="N1421" s="65"/>
      <c r="O1421" s="67"/>
      <c r="P1421" s="66" t="s">
        <v>429</v>
      </c>
      <c r="Q1421" s="66" t="s">
        <v>471</v>
      </c>
      <c r="R1421" s="54" t="s">
        <v>2993</v>
      </c>
      <c r="S1421" s="76" t="s">
        <v>3497</v>
      </c>
      <c r="T1421" s="84" t="s">
        <v>2995</v>
      </c>
    </row>
    <row r="1422" s="16" customFormat="true" ht="36" hidden="false" customHeight="false" outlineLevel="0" collapsed="false">
      <c r="A1422" s="34" t="s">
        <v>3498</v>
      </c>
      <c r="B1422" s="85" t="n">
        <v>41554</v>
      </c>
      <c r="C1422" s="85"/>
      <c r="D1422" s="34" t="s">
        <v>3498</v>
      </c>
      <c r="E1422" s="34"/>
      <c r="F1422" s="34"/>
      <c r="G1422" s="34"/>
      <c r="H1422" s="36" t="s">
        <v>3489</v>
      </c>
      <c r="I1422" s="36" t="s">
        <v>2982</v>
      </c>
      <c r="J1422" s="65" t="s">
        <v>13</v>
      </c>
      <c r="K1422" s="66" t="s">
        <v>723</v>
      </c>
      <c r="L1422" s="65" t="s">
        <v>440</v>
      </c>
      <c r="M1422" s="65"/>
      <c r="N1422" s="65"/>
      <c r="O1422" s="67"/>
      <c r="P1422" s="66" t="s">
        <v>429</v>
      </c>
      <c r="Q1422" s="66" t="s">
        <v>471</v>
      </c>
      <c r="R1422" s="54" t="s">
        <v>2993</v>
      </c>
      <c r="S1422" s="76" t="s">
        <v>3499</v>
      </c>
      <c r="T1422" s="84" t="s">
        <v>2995</v>
      </c>
    </row>
    <row r="1423" s="1" customFormat="true" ht="18" hidden="false" customHeight="false" outlineLevel="0" collapsed="false">
      <c r="A1423" s="23" t="s">
        <v>3500</v>
      </c>
      <c r="B1423" s="26" t="n">
        <v>40725</v>
      </c>
      <c r="C1423" s="26" t="n">
        <v>40819</v>
      </c>
      <c r="D1423" s="3" t="e">
        <f aca="false">IF(E1423&lt;&gt;"",CONCATENATE($D$4,".",TEXT(E1423,"000"),".",G1423,".",H1423,".",TEXT(F1423,"000")),"")</f>
        <v>#REF!</v>
      </c>
      <c r="E1423" s="3" t="n">
        <v>226</v>
      </c>
      <c r="F1423" s="3" t="n">
        <f aca="false">IF(E1423&lt;&gt;"",IF(H1423=H1418,F1418+10,10),"")</f>
        <v>10</v>
      </c>
      <c r="G1423" s="3" t="e">
        <f aca="false">IF(M1423&lt;&gt;"",M1423,G1418)</f>
        <v>#REF!</v>
      </c>
      <c r="H1423" s="57" t="s">
        <v>3501</v>
      </c>
      <c r="I1423" s="57" t="s">
        <v>2916</v>
      </c>
      <c r="J1423" s="58" t="s">
        <v>55</v>
      </c>
      <c r="K1423" s="59" t="s">
        <v>948</v>
      </c>
      <c r="L1423" s="58" t="s">
        <v>28</v>
      </c>
      <c r="M1423" s="58"/>
      <c r="N1423" s="58"/>
      <c r="O1423" s="47"/>
      <c r="P1423" s="59" t="n">
        <v>999</v>
      </c>
      <c r="Q1423" s="59" t="s">
        <v>28</v>
      </c>
      <c r="R1423" s="60" t="s">
        <v>351</v>
      </c>
      <c r="S1423" s="70" t="s">
        <v>3502</v>
      </c>
      <c r="T1423" s="61"/>
    </row>
    <row r="1424" s="98" customFormat="true" ht="63" hidden="false" customHeight="false" outlineLevel="0" collapsed="false">
      <c r="A1424" s="23" t="s">
        <v>3503</v>
      </c>
      <c r="B1424" s="26" t="n">
        <v>40725</v>
      </c>
      <c r="C1424" s="26" t="n">
        <v>40819</v>
      </c>
      <c r="D1424" s="3" t="e">
        <f aca="false">IF(E1424&lt;&gt;"",CONCATENATE($D$4,".",TEXT(E1424,"000"),".",G1424,".",H1424,".",TEXT(F1424,"000")),"")</f>
        <v>#REF!</v>
      </c>
      <c r="E1424" s="3" t="n">
        <v>226</v>
      </c>
      <c r="F1424" s="3" t="n">
        <f aca="false">IF(E1424&lt;&gt;"",IF(H1424=H1423,F1423+10,10),"")</f>
        <v>20</v>
      </c>
      <c r="G1424" s="3" t="e">
        <f aca="false">IF(M1424&lt;&gt;"",M1424,G1423)</f>
        <v>#REF!</v>
      </c>
      <c r="H1424" s="57" t="s">
        <v>3501</v>
      </c>
      <c r="I1424" s="57"/>
      <c r="J1424" s="58"/>
      <c r="K1424" s="59"/>
      <c r="L1424" s="58"/>
      <c r="M1424" s="58"/>
      <c r="N1424" s="58"/>
      <c r="O1424" s="47"/>
      <c r="P1424" s="59" t="n">
        <v>277</v>
      </c>
      <c r="Q1424" s="59" t="s">
        <v>471</v>
      </c>
      <c r="R1424" s="60" t="s">
        <v>2993</v>
      </c>
      <c r="S1424" s="70" t="s">
        <v>3504</v>
      </c>
      <c r="T1424" s="61" t="s">
        <v>83</v>
      </c>
      <c r="U1424" s="1"/>
      <c r="V1424" s="1"/>
      <c r="W1424" s="1"/>
      <c r="X1424" s="1"/>
      <c r="Y1424" s="1"/>
      <c r="Z1424" s="1"/>
      <c r="AA1424" s="1"/>
      <c r="AB1424" s="1"/>
      <c r="AC1424" s="1"/>
      <c r="AD1424" s="1"/>
      <c r="AE1424" s="1"/>
      <c r="AF1424" s="1"/>
      <c r="AG1424" s="1"/>
      <c r="AH1424" s="1"/>
      <c r="AI1424" s="1"/>
      <c r="AJ1424" s="1"/>
      <c r="AK1424" s="1"/>
    </row>
    <row r="1425" s="16" customFormat="true" ht="72" hidden="false" customHeight="false" outlineLevel="0" collapsed="false">
      <c r="A1425" s="34" t="s">
        <v>3505</v>
      </c>
      <c r="B1425" s="85" t="s">
        <v>2879</v>
      </c>
      <c r="C1425" s="85"/>
      <c r="D1425" s="34" t="s">
        <v>3506</v>
      </c>
      <c r="E1425" s="34" t="n">
        <v>226</v>
      </c>
      <c r="F1425" s="34" t="e">
        <f aca="false">IF(E1425&lt;&gt;"",IF(H1425=#REF!,#REF!+10,10),"")</f>
        <v>#REF!</v>
      </c>
      <c r="G1425" s="34" t="e">
        <f aca="false">IF(M1425&lt;&gt;"",M1425,#REF!)</f>
        <v>#REF!</v>
      </c>
      <c r="H1425" s="36" t="s">
        <v>3501</v>
      </c>
      <c r="I1425" s="36" t="s">
        <v>2916</v>
      </c>
      <c r="J1425" s="65" t="s">
        <v>55</v>
      </c>
      <c r="K1425" s="66" t="s">
        <v>948</v>
      </c>
      <c r="L1425" s="65" t="s">
        <v>28</v>
      </c>
      <c r="M1425" s="65"/>
      <c r="N1425" s="65"/>
      <c r="O1425" s="67"/>
      <c r="P1425" s="66" t="n">
        <v>277</v>
      </c>
      <c r="Q1425" s="66" t="s">
        <v>471</v>
      </c>
      <c r="R1425" s="54" t="s">
        <v>3004</v>
      </c>
      <c r="S1425" s="195" t="s">
        <v>3507</v>
      </c>
      <c r="T1425" s="84" t="s">
        <v>3006</v>
      </c>
    </row>
    <row r="1426" s="98" customFormat="true" ht="63" hidden="false" customHeight="false" outlineLevel="0" collapsed="false">
      <c r="A1426" s="23" t="s">
        <v>3508</v>
      </c>
      <c r="B1426" s="26" t="n">
        <v>40725</v>
      </c>
      <c r="C1426" s="26" t="n">
        <v>40819</v>
      </c>
      <c r="D1426" s="3" t="e">
        <f aca="false">IF(E1426&lt;&gt;"",CONCATENATE($D$4,".",TEXT(E1426,"000"),".",G1426,".",H1426,".",TEXT(F1426,"000")),"")</f>
        <v>#REF!</v>
      </c>
      <c r="E1426" s="3" t="n">
        <v>226</v>
      </c>
      <c r="F1426" s="3" t="e">
        <f aca="false">IF(E1426&lt;&gt;"",IF(H1426=#REF!,#REF!+10,10),"")</f>
        <v>#REF!</v>
      </c>
      <c r="G1426" s="3" t="e">
        <f aca="false">IF(M1426&lt;&gt;"",M1426,#REF!)</f>
        <v>#REF!</v>
      </c>
      <c r="H1426" s="57" t="s">
        <v>3501</v>
      </c>
      <c r="I1426" s="57"/>
      <c r="J1426" s="58"/>
      <c r="K1426" s="59"/>
      <c r="L1426" s="58"/>
      <c r="M1426" s="58"/>
      <c r="N1426" s="58"/>
      <c r="O1426" s="47"/>
      <c r="P1426" s="59" t="n">
        <v>277</v>
      </c>
      <c r="Q1426" s="59" t="s">
        <v>471</v>
      </c>
      <c r="R1426" s="60" t="s">
        <v>2993</v>
      </c>
      <c r="S1426" s="70" t="s">
        <v>3509</v>
      </c>
      <c r="T1426" s="61" t="s">
        <v>83</v>
      </c>
      <c r="U1426" s="1"/>
      <c r="V1426" s="1"/>
      <c r="W1426" s="1"/>
      <c r="X1426" s="1"/>
      <c r="Y1426" s="1"/>
      <c r="Z1426" s="1"/>
      <c r="AA1426" s="1"/>
      <c r="AB1426" s="1"/>
      <c r="AC1426" s="1"/>
      <c r="AD1426" s="1"/>
      <c r="AE1426" s="1"/>
      <c r="AF1426" s="1"/>
      <c r="AG1426" s="1"/>
      <c r="AH1426" s="1"/>
      <c r="AI1426" s="1"/>
      <c r="AJ1426" s="1"/>
      <c r="AK1426" s="1"/>
    </row>
    <row r="1427" s="16" customFormat="true" ht="72" hidden="false" customHeight="false" outlineLevel="0" collapsed="false">
      <c r="A1427" s="34" t="s">
        <v>3510</v>
      </c>
      <c r="B1427" s="85" t="s">
        <v>2879</v>
      </c>
      <c r="D1427" s="34" t="s">
        <v>3511</v>
      </c>
      <c r="E1427" s="34" t="n">
        <v>226</v>
      </c>
      <c r="F1427" s="34" t="e">
        <f aca="false">IF(E1427&lt;&gt;"",IF(H1427=#REF!,#REF!+10,10),"")</f>
        <v>#REF!</v>
      </c>
      <c r="G1427" s="34" t="e">
        <f aca="false">IF(M1427&lt;&gt;"",M1427,#REF!)</f>
        <v>#REF!</v>
      </c>
      <c r="H1427" s="36" t="s">
        <v>3501</v>
      </c>
      <c r="I1427" s="36" t="s">
        <v>2916</v>
      </c>
      <c r="J1427" s="65" t="s">
        <v>55</v>
      </c>
      <c r="K1427" s="66" t="s">
        <v>948</v>
      </c>
      <c r="L1427" s="65" t="s">
        <v>28</v>
      </c>
      <c r="M1427" s="65"/>
      <c r="N1427" s="65"/>
      <c r="O1427" s="67"/>
      <c r="P1427" s="66" t="n">
        <v>277</v>
      </c>
      <c r="Q1427" s="66" t="s">
        <v>471</v>
      </c>
      <c r="R1427" s="54" t="s">
        <v>3004</v>
      </c>
      <c r="S1427" s="195" t="s">
        <v>3512</v>
      </c>
      <c r="T1427" s="84" t="s">
        <v>3181</v>
      </c>
    </row>
    <row r="1428" s="98" customFormat="true" ht="54" hidden="false" customHeight="false" outlineLevel="0" collapsed="false">
      <c r="A1428" s="23" t="s">
        <v>3513</v>
      </c>
      <c r="B1428" s="26" t="n">
        <v>40725</v>
      </c>
      <c r="C1428" s="26" t="n">
        <v>40819</v>
      </c>
      <c r="D1428" s="3" t="e">
        <f aca="false">IF(E1428&lt;&gt;"",CONCATENATE($D$4,".",TEXT(E1428,"000"),".",G1428,".",H1428,".",TEXT(F1428,"000")),"")</f>
        <v>#REF!</v>
      </c>
      <c r="E1428" s="3" t="n">
        <v>226</v>
      </c>
      <c r="F1428" s="3" t="e">
        <f aca="false">IF(E1428&lt;&gt;"",IF(H1428=#REF!,#REF!+10,10),"")</f>
        <v>#REF!</v>
      </c>
      <c r="G1428" s="3" t="e">
        <f aca="false">IF(M1428&lt;&gt;"",M1428,#REF!)</f>
        <v>#REF!</v>
      </c>
      <c r="H1428" s="57" t="s">
        <v>3501</v>
      </c>
      <c r="I1428" s="57"/>
      <c r="J1428" s="58"/>
      <c r="K1428" s="59"/>
      <c r="L1428" s="58"/>
      <c r="M1428" s="58"/>
      <c r="N1428" s="58"/>
      <c r="O1428" s="47"/>
      <c r="P1428" s="59" t="n">
        <v>277</v>
      </c>
      <c r="Q1428" s="59" t="s">
        <v>471</v>
      </c>
      <c r="R1428" s="60" t="s">
        <v>2993</v>
      </c>
      <c r="S1428" s="70" t="s">
        <v>3514</v>
      </c>
      <c r="T1428" s="61" t="s">
        <v>83</v>
      </c>
      <c r="U1428" s="1"/>
      <c r="V1428" s="1"/>
      <c r="W1428" s="1"/>
      <c r="X1428" s="1"/>
      <c r="Y1428" s="1"/>
      <c r="Z1428" s="1"/>
      <c r="AA1428" s="1"/>
      <c r="AB1428" s="1"/>
      <c r="AC1428" s="1"/>
      <c r="AD1428" s="1"/>
      <c r="AE1428" s="1"/>
      <c r="AF1428" s="1"/>
      <c r="AG1428" s="1"/>
      <c r="AH1428" s="1"/>
      <c r="AI1428" s="1"/>
      <c r="AJ1428" s="1"/>
      <c r="AK1428" s="1"/>
    </row>
    <row r="1429" s="16" customFormat="true" ht="83.25" hidden="false" customHeight="true" outlineLevel="0" collapsed="false">
      <c r="A1429" s="34" t="s">
        <v>3515</v>
      </c>
      <c r="B1429" s="85" t="s">
        <v>33</v>
      </c>
      <c r="C1429" s="85"/>
      <c r="D1429" s="34" t="s">
        <v>3516</v>
      </c>
      <c r="E1429" s="34" t="n">
        <v>226</v>
      </c>
      <c r="F1429" s="34" t="e">
        <f aca="false">IF(E1429&lt;&gt;"",IF(H1429=#REF!,#REF!+10,10),"")</f>
        <v>#REF!</v>
      </c>
      <c r="G1429" s="34" t="e">
        <f aca="false">IF(M1429&lt;&gt;"",M1429,#REF!)</f>
        <v>#REF!</v>
      </c>
      <c r="H1429" s="36" t="s">
        <v>3501</v>
      </c>
      <c r="I1429" s="36" t="s">
        <v>2916</v>
      </c>
      <c r="J1429" s="65" t="s">
        <v>55</v>
      </c>
      <c r="K1429" s="66" t="s">
        <v>948</v>
      </c>
      <c r="L1429" s="65" t="s">
        <v>28</v>
      </c>
      <c r="M1429" s="65"/>
      <c r="N1429" s="65"/>
      <c r="O1429" s="67"/>
      <c r="P1429" s="66" t="n">
        <v>277</v>
      </c>
      <c r="Q1429" s="66" t="s">
        <v>471</v>
      </c>
      <c r="R1429" s="54" t="s">
        <v>3004</v>
      </c>
      <c r="S1429" s="195" t="s">
        <v>3517</v>
      </c>
      <c r="T1429" s="84" t="s">
        <v>3019</v>
      </c>
    </row>
    <row r="1430" s="16" customFormat="true" ht="54" hidden="false" customHeight="false" outlineLevel="0" collapsed="false">
      <c r="A1430" s="23" t="s">
        <v>3518</v>
      </c>
      <c r="B1430" s="26" t="n">
        <v>40725</v>
      </c>
      <c r="C1430" s="26" t="n">
        <v>40819</v>
      </c>
      <c r="D1430" s="3" t="e">
        <f aca="false">IF(E1430&lt;&gt;"",CONCATENATE($D$4,".",TEXT(E1430,"000"),".",G1430,".",H1430,".",TEXT(F1430,"000")),"")</f>
        <v>#REF!</v>
      </c>
      <c r="E1430" s="3" t="n">
        <v>226</v>
      </c>
      <c r="F1430" s="3" t="e">
        <f aca="false">IF(E1430&lt;&gt;"",IF(H1430=#REF!,#REF!+10,10),"")</f>
        <v>#REF!</v>
      </c>
      <c r="G1430" s="3" t="e">
        <f aca="false">IF(M1430&lt;&gt;"",M1430,#REF!)</f>
        <v>#REF!</v>
      </c>
      <c r="H1430" s="57" t="s">
        <v>3501</v>
      </c>
      <c r="I1430" s="57"/>
      <c r="J1430" s="58"/>
      <c r="K1430" s="59"/>
      <c r="L1430" s="58"/>
      <c r="M1430" s="58"/>
      <c r="N1430" s="58"/>
      <c r="O1430" s="47"/>
      <c r="P1430" s="59" t="n">
        <v>277</v>
      </c>
      <c r="Q1430" s="59" t="s">
        <v>471</v>
      </c>
      <c r="R1430" s="60" t="s">
        <v>2993</v>
      </c>
      <c r="S1430" s="70" t="s">
        <v>3519</v>
      </c>
      <c r="T1430" s="61" t="s">
        <v>83</v>
      </c>
      <c r="U1430" s="1"/>
      <c r="V1430" s="1"/>
      <c r="W1430" s="1"/>
      <c r="X1430" s="1"/>
      <c r="Y1430" s="1"/>
      <c r="Z1430" s="1"/>
      <c r="AA1430" s="1"/>
      <c r="AB1430" s="1"/>
      <c r="AC1430" s="1"/>
      <c r="AD1430" s="1"/>
      <c r="AE1430" s="1"/>
      <c r="AF1430" s="1"/>
      <c r="AG1430" s="1"/>
      <c r="AH1430" s="1"/>
      <c r="AI1430" s="1"/>
      <c r="AJ1430" s="1"/>
      <c r="AK1430" s="1"/>
    </row>
    <row r="1431" s="16" customFormat="true" ht="81" hidden="false" customHeight="false" outlineLevel="0" collapsed="false">
      <c r="A1431" s="34" t="s">
        <v>3520</v>
      </c>
      <c r="B1431" s="85" t="s">
        <v>33</v>
      </c>
      <c r="D1431" s="34" t="s">
        <v>3521</v>
      </c>
      <c r="E1431" s="34" t="n">
        <v>226</v>
      </c>
      <c r="F1431" s="34" t="e">
        <f aca="false">IF(E1431&lt;&gt;"",IF(H1431=#REF!,#REF!+10,10),"")</f>
        <v>#REF!</v>
      </c>
      <c r="G1431" s="34" t="e">
        <f aca="false">IF(M1431&lt;&gt;"",M1431,#REF!)</f>
        <v>#REF!</v>
      </c>
      <c r="H1431" s="36" t="s">
        <v>3501</v>
      </c>
      <c r="I1431" s="36" t="s">
        <v>2916</v>
      </c>
      <c r="J1431" s="65" t="s">
        <v>55</v>
      </c>
      <c r="K1431" s="66" t="s">
        <v>948</v>
      </c>
      <c r="L1431" s="65" t="s">
        <v>28</v>
      </c>
      <c r="M1431" s="65"/>
      <c r="N1431" s="65"/>
      <c r="O1431" s="67"/>
      <c r="P1431" s="66" t="n">
        <v>277</v>
      </c>
      <c r="Q1431" s="66" t="s">
        <v>471</v>
      </c>
      <c r="R1431" s="54" t="s">
        <v>3004</v>
      </c>
      <c r="S1431" s="195" t="s">
        <v>3522</v>
      </c>
      <c r="T1431" s="84" t="s">
        <v>3026</v>
      </c>
    </row>
    <row r="1432" customFormat="false" ht="18" hidden="false" customHeight="false" outlineLevel="0" collapsed="false">
      <c r="A1432" s="23" t="s">
        <v>3523</v>
      </c>
      <c r="B1432" s="26" t="n">
        <v>40725</v>
      </c>
      <c r="C1432" s="26"/>
      <c r="D1432" s="3" t="e">
        <f aca="false">IF(E1432&lt;&gt;"",CONCATENATE($D$4,".",TEXT(E1432,"000"),".",G1432,".",H1432,".",TEXT(F1432,"000")),"")</f>
        <v>#REF!</v>
      </c>
      <c r="E1432" s="3" t="n">
        <v>226</v>
      </c>
      <c r="F1432" s="3" t="e">
        <f aca="false">IF(E1432&lt;&gt;"",IF(H1432=#REF!,#REF!+10,10),"")</f>
        <v>#REF!</v>
      </c>
      <c r="G1432" s="3" t="e">
        <f aca="false">IF(M1432&lt;&gt;"",M1432,#REF!)</f>
        <v>#REF!</v>
      </c>
      <c r="H1432" s="36" t="s">
        <v>3501</v>
      </c>
      <c r="I1432" s="36"/>
      <c r="J1432" s="65"/>
      <c r="K1432" s="66"/>
      <c r="L1432" s="65"/>
      <c r="M1432" s="65"/>
      <c r="N1432" s="65"/>
      <c r="O1432" s="67"/>
      <c r="P1432" s="66" t="n">
        <v>999</v>
      </c>
      <c r="Q1432" s="66" t="s">
        <v>482</v>
      </c>
      <c r="R1432" s="54" t="s">
        <v>372</v>
      </c>
      <c r="S1432" s="76" t="s">
        <v>3524</v>
      </c>
      <c r="T1432" s="55"/>
    </row>
    <row r="1433" customFormat="false" ht="45" hidden="false" customHeight="false" outlineLevel="0" collapsed="false">
      <c r="A1433" s="23" t="s">
        <v>3525</v>
      </c>
      <c r="B1433" s="26" t="n">
        <v>40725</v>
      </c>
      <c r="C1433" s="26" t="s">
        <v>83</v>
      </c>
      <c r="D1433" s="3" t="e">
        <f aca="false">IF(E1433&lt;&gt;"",CONCATENATE($D$4,".",TEXT(E1433,"000"),".",G1433,".",H1433,".",TEXT(F1433,"000")),"")</f>
        <v>#REF!</v>
      </c>
      <c r="E1433" s="3" t="n">
        <v>226</v>
      </c>
      <c r="F1433" s="3" t="e">
        <f aca="false">IF(E1433&lt;&gt;"",IF(H1433=H1432,F1432+10,10),"")</f>
        <v>#REF!</v>
      </c>
      <c r="G1433" s="3" t="e">
        <f aca="false">IF(M1433&lt;&gt;"",M1433,G1432)</f>
        <v>#REF!</v>
      </c>
      <c r="H1433" s="68" t="s">
        <v>3501</v>
      </c>
      <c r="I1433" s="68"/>
      <c r="J1433" s="52"/>
      <c r="K1433" s="53"/>
      <c r="L1433" s="52"/>
      <c r="M1433" s="52"/>
      <c r="N1433" s="52"/>
      <c r="O1433" s="30"/>
      <c r="P1433" s="53" t="s">
        <v>429</v>
      </c>
      <c r="Q1433" s="53" t="s">
        <v>430</v>
      </c>
      <c r="R1433" s="55" t="s">
        <v>3030</v>
      </c>
      <c r="S1433" s="86"/>
      <c r="T1433" s="55"/>
    </row>
    <row r="1434" customFormat="false" ht="18" hidden="false" customHeight="false" outlineLevel="0" collapsed="false">
      <c r="A1434" s="23" t="s">
        <v>3526</v>
      </c>
      <c r="B1434" s="26" t="n">
        <v>40725</v>
      </c>
      <c r="C1434" s="26"/>
      <c r="D1434" s="3" t="e">
        <f aca="false">IF(E1434&lt;&gt;"",CONCATENATE($D$4,".",TEXT(E1434,"000"),".",G1434,".",H1434,".",TEXT(F1434,"000")),"")</f>
        <v>#REF!</v>
      </c>
      <c r="E1434" s="3" t="n">
        <v>226</v>
      </c>
      <c r="F1434" s="3" t="n">
        <f aca="false">IF(E1434&lt;&gt;"",IF(H1434=H1433,F1433+10,10),"")</f>
        <v>10</v>
      </c>
      <c r="G1434" s="3" t="e">
        <f aca="false">IF(M1434&lt;&gt;"",M1434,G1433)</f>
        <v>#REF!</v>
      </c>
      <c r="H1434" s="78" t="s">
        <v>3527</v>
      </c>
      <c r="I1434" s="78" t="s">
        <v>1352</v>
      </c>
      <c r="J1434" s="79" t="s">
        <v>13</v>
      </c>
      <c r="K1434" s="80" t="s">
        <v>408</v>
      </c>
      <c r="L1434" s="79" t="s">
        <v>481</v>
      </c>
      <c r="M1434" s="79"/>
      <c r="N1434" s="79"/>
      <c r="O1434" s="81"/>
      <c r="P1434" s="80" t="s">
        <v>211</v>
      </c>
      <c r="Q1434" s="80" t="s">
        <v>482</v>
      </c>
      <c r="R1434" s="82" t="s">
        <v>483</v>
      </c>
      <c r="S1434" s="82" t="s">
        <v>484</v>
      </c>
      <c r="T1434" s="55"/>
    </row>
    <row r="1435" customFormat="false" ht="18" hidden="false" customHeight="false" outlineLevel="0" collapsed="false">
      <c r="A1435" s="23" t="s">
        <v>3528</v>
      </c>
      <c r="B1435" s="26" t="n">
        <v>40725</v>
      </c>
      <c r="C1435" s="26"/>
      <c r="D1435" s="3" t="e">
        <f aca="false">IF(E1435&lt;&gt;"",CONCATENATE($D$4,".",TEXT(E1435,"000"),".",G1435,".",H1435,".",TEXT(F1435,"000")),"")</f>
        <v>#REF!</v>
      </c>
      <c r="E1435" s="3" t="n">
        <v>226</v>
      </c>
      <c r="F1435" s="3" t="n">
        <f aca="false">IF(E1435&lt;&gt;"",IF(H1435=H1434,F1434+10,10),"")</f>
        <v>10</v>
      </c>
      <c r="G1435" s="3" t="e">
        <f aca="false">IF(M1435&lt;&gt;"",M1435,G1434)</f>
        <v>#REF!</v>
      </c>
      <c r="H1435" s="78" t="s">
        <v>3529</v>
      </c>
      <c r="I1435" s="78" t="s">
        <v>2961</v>
      </c>
      <c r="J1435" s="79" t="s">
        <v>55</v>
      </c>
      <c r="K1435" s="80" t="s">
        <v>331</v>
      </c>
      <c r="L1435" s="79" t="s">
        <v>481</v>
      </c>
      <c r="M1435" s="79"/>
      <c r="N1435" s="79"/>
      <c r="O1435" s="81"/>
      <c r="P1435" s="80" t="s">
        <v>211</v>
      </c>
      <c r="Q1435" s="80" t="s">
        <v>482</v>
      </c>
      <c r="R1435" s="82" t="s">
        <v>483</v>
      </c>
      <c r="S1435" s="82" t="s">
        <v>484</v>
      </c>
      <c r="T1435" s="55"/>
    </row>
    <row r="1436" customFormat="false" ht="18" hidden="false" customHeight="false" outlineLevel="0" collapsed="false">
      <c r="A1436" s="23" t="s">
        <v>3530</v>
      </c>
      <c r="B1436" s="26" t="n">
        <v>40725</v>
      </c>
      <c r="C1436" s="26"/>
      <c r="D1436" s="3" t="e">
        <f aca="false">IF(E1436&lt;&gt;"",CONCATENATE($D$4,".",TEXT(E1436,"000"),".",G1436,".",H1436,".",TEXT(F1436,"000")),"")</f>
        <v>#REF!</v>
      </c>
      <c r="E1436" s="3" t="n">
        <v>226</v>
      </c>
      <c r="F1436" s="3" t="n">
        <f aca="false">IF(E1436&lt;&gt;"",IF(H1436=H1435,F1435+10,10),"")</f>
        <v>10</v>
      </c>
      <c r="G1436" s="3" t="e">
        <f aca="false">IF(M1436&lt;&gt;"",M1436,G1435)</f>
        <v>#REF!</v>
      </c>
      <c r="H1436" s="78" t="s">
        <v>3531</v>
      </c>
      <c r="I1436" s="78" t="s">
        <v>2964</v>
      </c>
      <c r="J1436" s="79" t="s">
        <v>28</v>
      </c>
      <c r="K1436" s="80" t="s">
        <v>1885</v>
      </c>
      <c r="L1436" s="79" t="s">
        <v>481</v>
      </c>
      <c r="M1436" s="79"/>
      <c r="N1436" s="79"/>
      <c r="O1436" s="81"/>
      <c r="P1436" s="80" t="s">
        <v>211</v>
      </c>
      <c r="Q1436" s="80" t="s">
        <v>482</v>
      </c>
      <c r="R1436" s="82" t="s">
        <v>483</v>
      </c>
      <c r="S1436" s="82" t="s">
        <v>484</v>
      </c>
      <c r="T1436" s="55"/>
    </row>
    <row r="1437" customFormat="false" ht="18" hidden="false" customHeight="false" outlineLevel="0" collapsed="false">
      <c r="A1437" s="23" t="s">
        <v>3532</v>
      </c>
      <c r="B1437" s="26" t="n">
        <v>40725</v>
      </c>
      <c r="C1437" s="26"/>
      <c r="D1437" s="3" t="e">
        <f aca="false">IF(E1437&lt;&gt;"",CONCATENATE($D$4,".",TEXT(E1437,"000"),".",G1437,".",H1437,".",TEXT(F1437,"000")),"")</f>
        <v>#REF!</v>
      </c>
      <c r="E1437" s="3" t="n">
        <v>226</v>
      </c>
      <c r="F1437" s="3" t="n">
        <f aca="false">IF(E1437&lt;&gt;"",IF(H1437=H1436,F1436+10,10),"")</f>
        <v>10</v>
      </c>
      <c r="G1437" s="3" t="e">
        <f aca="false">IF(M1437&lt;&gt;"",M1437,G1436)</f>
        <v>#REF!</v>
      </c>
      <c r="H1437" s="78" t="s">
        <v>3533</v>
      </c>
      <c r="I1437" s="78" t="s">
        <v>1592</v>
      </c>
      <c r="J1437" s="79" t="s">
        <v>28</v>
      </c>
      <c r="K1437" s="80" t="s">
        <v>1593</v>
      </c>
      <c r="L1437" s="79" t="s">
        <v>481</v>
      </c>
      <c r="M1437" s="79"/>
      <c r="N1437" s="79"/>
      <c r="O1437" s="81"/>
      <c r="P1437" s="80" t="s">
        <v>211</v>
      </c>
      <c r="Q1437" s="80" t="s">
        <v>482</v>
      </c>
      <c r="R1437" s="82" t="s">
        <v>483</v>
      </c>
      <c r="S1437" s="82" t="s">
        <v>484</v>
      </c>
      <c r="T1437" s="55"/>
    </row>
    <row r="1438" customFormat="false" ht="18" hidden="false" customHeight="false" outlineLevel="0" collapsed="false">
      <c r="A1438" s="23" t="s">
        <v>3534</v>
      </c>
      <c r="B1438" s="26" t="n">
        <v>40725</v>
      </c>
      <c r="C1438" s="26"/>
      <c r="D1438" s="3" t="e">
        <f aca="false">IF(E1438&lt;&gt;"",CONCATENATE($D$4,".",TEXT(E1438,"000"),".",G1438,".",H1438,".",TEXT(F1438,"000")),"")</f>
        <v>#REF!</v>
      </c>
      <c r="E1438" s="3" t="n">
        <v>226</v>
      </c>
      <c r="F1438" s="3" t="n">
        <f aca="false">IF(E1438&lt;&gt;"",IF(H1438=H1437,F1437+10,10),"")</f>
        <v>10</v>
      </c>
      <c r="G1438" s="3" t="e">
        <f aca="false">IF(M1438&lt;&gt;"",M1438,G1437)</f>
        <v>#REF!</v>
      </c>
      <c r="H1438" s="78" t="s">
        <v>3535</v>
      </c>
      <c r="I1438" s="78" t="s">
        <v>2969</v>
      </c>
      <c r="J1438" s="79" t="s">
        <v>55</v>
      </c>
      <c r="K1438" s="80" t="s">
        <v>948</v>
      </c>
      <c r="L1438" s="79" t="s">
        <v>481</v>
      </c>
      <c r="M1438" s="79"/>
      <c r="N1438" s="79"/>
      <c r="O1438" s="81"/>
      <c r="P1438" s="80" t="s">
        <v>211</v>
      </c>
      <c r="Q1438" s="80" t="s">
        <v>482</v>
      </c>
      <c r="R1438" s="82" t="s">
        <v>483</v>
      </c>
      <c r="S1438" s="82" t="s">
        <v>484</v>
      </c>
      <c r="T1438" s="55"/>
    </row>
    <row r="1439" customFormat="false" ht="18" hidden="false" customHeight="false" outlineLevel="0" collapsed="false">
      <c r="A1439" s="23" t="s">
        <v>3536</v>
      </c>
      <c r="B1439" s="26" t="n">
        <v>40725</v>
      </c>
      <c r="C1439" s="26"/>
      <c r="D1439" s="3" t="e">
        <f aca="false">IF(E1439&lt;&gt;"",CONCATENATE($D$4,".",TEXT(E1439,"000"),".",G1439,".",H1439,".",TEXT(F1439,"000")),"")</f>
        <v>#REF!</v>
      </c>
      <c r="E1439" s="3" t="n">
        <v>226</v>
      </c>
      <c r="F1439" s="3" t="n">
        <f aca="false">IF(E1439&lt;&gt;"",IF(H1439=H1438,F1438+10,10),"")</f>
        <v>10</v>
      </c>
      <c r="G1439" s="3" t="e">
        <f aca="false">IF(M1439&lt;&gt;"",M1439,G1438)</f>
        <v>#REF!</v>
      </c>
      <c r="H1439" s="78" t="s">
        <v>3537</v>
      </c>
      <c r="I1439" s="78" t="s">
        <v>2972</v>
      </c>
      <c r="J1439" s="79" t="s">
        <v>55</v>
      </c>
      <c r="K1439" s="80" t="s">
        <v>948</v>
      </c>
      <c r="L1439" s="79" t="s">
        <v>481</v>
      </c>
      <c r="M1439" s="79"/>
      <c r="N1439" s="79"/>
      <c r="O1439" s="81"/>
      <c r="P1439" s="80" t="s">
        <v>211</v>
      </c>
      <c r="Q1439" s="80" t="s">
        <v>482</v>
      </c>
      <c r="R1439" s="82" t="s">
        <v>483</v>
      </c>
      <c r="S1439" s="82" t="s">
        <v>484</v>
      </c>
      <c r="T1439" s="55"/>
    </row>
    <row r="1440" s="1" customFormat="true" ht="18" hidden="false" customHeight="false" outlineLevel="0" collapsed="false">
      <c r="A1440" s="23" t="s">
        <v>3538</v>
      </c>
      <c r="B1440" s="26" t="n">
        <v>40725</v>
      </c>
      <c r="C1440" s="26"/>
      <c r="D1440" s="3" t="e">
        <f aca="false">IF(E1440&lt;&gt;"",CONCATENATE($D$4,".",TEXT(E1440,"000"),".",G1440,".",H1440,".",TEXT(F1440,"000")),"")</f>
        <v>#REF!</v>
      </c>
      <c r="E1440" s="3" t="n">
        <v>226</v>
      </c>
      <c r="F1440" s="3" t="n">
        <f aca="false">IF(E1440&lt;&gt;"",IF(H1440=H1439,F1439+10,10),"")</f>
        <v>10</v>
      </c>
      <c r="G1440" s="3" t="e">
        <f aca="false">IF(M1440&lt;&gt;"",M1440,G1439)</f>
        <v>#REF!</v>
      </c>
      <c r="H1440" s="78" t="s">
        <v>3539</v>
      </c>
      <c r="I1440" s="78" t="s">
        <v>2975</v>
      </c>
      <c r="J1440" s="79" t="s">
        <v>13</v>
      </c>
      <c r="K1440" s="80" t="s">
        <v>144</v>
      </c>
      <c r="L1440" s="79" t="s">
        <v>481</v>
      </c>
      <c r="M1440" s="79"/>
      <c r="N1440" s="79"/>
      <c r="O1440" s="81"/>
      <c r="P1440" s="80" t="s">
        <v>211</v>
      </c>
      <c r="Q1440" s="80" t="s">
        <v>482</v>
      </c>
      <c r="R1440" s="82" t="s">
        <v>483</v>
      </c>
      <c r="S1440" s="82" t="s">
        <v>484</v>
      </c>
      <c r="T1440" s="55"/>
    </row>
    <row r="1441" s="1" customFormat="true" ht="18" hidden="false" customHeight="false" outlineLevel="0" collapsed="false">
      <c r="A1441" s="23" t="s">
        <v>3540</v>
      </c>
      <c r="B1441" s="26" t="n">
        <v>40725</v>
      </c>
      <c r="C1441" s="26"/>
      <c r="D1441" s="3" t="e">
        <f aca="false">IF(E1441&lt;&gt;"",CONCATENATE($D$4,".",TEXT(E1441,"000"),".",G1441,".",H1441,".",TEXT(F1441,"000")),"")</f>
        <v>#REF!</v>
      </c>
      <c r="E1441" s="3" t="n">
        <v>226</v>
      </c>
      <c r="F1441" s="3" t="n">
        <f aca="false">IF(E1441&lt;&gt;"",IF(H1441=H1440,F1440+10,10),"")</f>
        <v>10</v>
      </c>
      <c r="G1441" s="3" t="e">
        <f aca="false">IF(M1441&lt;&gt;"",M1441,G1440)</f>
        <v>#REF!</v>
      </c>
      <c r="H1441" s="51" t="s">
        <v>3541</v>
      </c>
      <c r="I1441" s="51" t="s">
        <v>2895</v>
      </c>
      <c r="J1441" s="52"/>
      <c r="K1441" s="53"/>
      <c r="L1441" s="52" t="s">
        <v>440</v>
      </c>
      <c r="M1441" s="52"/>
      <c r="N1441" s="52"/>
      <c r="O1441" s="30"/>
      <c r="P1441" s="53" t="n">
        <v>999</v>
      </c>
      <c r="Q1441" s="53" t="s">
        <v>28</v>
      </c>
      <c r="R1441" s="54" t="s">
        <v>589</v>
      </c>
      <c r="S1441" s="135" t="s">
        <v>3542</v>
      </c>
      <c r="T1441" s="55" t="s">
        <v>83</v>
      </c>
    </row>
    <row r="1442" s="98" customFormat="true" ht="18" hidden="false" customHeight="false" outlineLevel="0" collapsed="false">
      <c r="A1442" s="23" t="s">
        <v>3543</v>
      </c>
      <c r="B1442" s="26" t="n">
        <v>40725</v>
      </c>
      <c r="C1442" s="26" t="n">
        <v>40819</v>
      </c>
      <c r="D1442" s="3" t="e">
        <f aca="false">IF(E1442&lt;&gt;"",CONCATENATE($D$4,".",TEXT(E1442,"000"),".",G1442,".",H1442,".",TEXT(F1442,"000")),"")</f>
        <v>#REF!</v>
      </c>
      <c r="E1442" s="3" t="n">
        <v>226</v>
      </c>
      <c r="F1442" s="3" t="n">
        <f aca="false">IF(E1442&lt;&gt;"",IF(H1442=H1441,F1441+10,10),"")</f>
        <v>10</v>
      </c>
      <c r="G1442" s="3" t="e">
        <f aca="false">IF(M1442&lt;&gt;"",M1442,G1441)</f>
        <v>#REF!</v>
      </c>
      <c r="H1442" s="57" t="s">
        <v>3544</v>
      </c>
      <c r="I1442" s="57" t="s">
        <v>2982</v>
      </c>
      <c r="J1442" s="58" t="s">
        <v>13</v>
      </c>
      <c r="K1442" s="59" t="s">
        <v>723</v>
      </c>
      <c r="L1442" s="58" t="s">
        <v>28</v>
      </c>
      <c r="M1442" s="58"/>
      <c r="N1442" s="58"/>
      <c r="O1442" s="47" t="s">
        <v>2983</v>
      </c>
      <c r="P1442" s="59" t="n">
        <v>999</v>
      </c>
      <c r="Q1442" s="59" t="s">
        <v>28</v>
      </c>
      <c r="R1442" s="60" t="s">
        <v>354</v>
      </c>
      <c r="S1442" s="70" t="s">
        <v>3545</v>
      </c>
      <c r="T1442" s="61"/>
      <c r="U1442" s="1"/>
      <c r="V1442" s="1"/>
      <c r="W1442" s="1"/>
      <c r="X1442" s="1"/>
      <c r="Y1442" s="1"/>
      <c r="Z1442" s="1"/>
      <c r="AA1442" s="1"/>
      <c r="AB1442" s="1"/>
      <c r="AC1442" s="1"/>
      <c r="AD1442" s="1"/>
      <c r="AE1442" s="1"/>
      <c r="AF1442" s="1"/>
      <c r="AG1442" s="1"/>
      <c r="AH1442" s="1"/>
      <c r="AI1442" s="1"/>
      <c r="AJ1442" s="1"/>
      <c r="AK1442" s="1"/>
    </row>
    <row r="1443" s="16" customFormat="true" ht="42.75" hidden="false" customHeight="true" outlineLevel="0" collapsed="false">
      <c r="A1443" s="34" t="s">
        <v>3546</v>
      </c>
      <c r="B1443" s="85" t="s">
        <v>3378</v>
      </c>
      <c r="C1443" s="85"/>
      <c r="D1443" s="34" t="s">
        <v>3547</v>
      </c>
      <c r="E1443" s="34" t="n">
        <v>226</v>
      </c>
      <c r="F1443" s="34" t="n">
        <f aca="false">IF(E1443&lt;&gt;"",IF(H1443=H1441,F1441+10,10),"")</f>
        <v>10</v>
      </c>
      <c r="G1443" s="34" t="e">
        <f aca="false">IF(M1443&lt;&gt;"",M1443,G1441)</f>
        <v>#REF!</v>
      </c>
      <c r="H1443" s="36" t="s">
        <v>3544</v>
      </c>
      <c r="I1443" s="36" t="s">
        <v>2982</v>
      </c>
      <c r="J1443" s="65" t="s">
        <v>13</v>
      </c>
      <c r="K1443" s="66" t="s">
        <v>723</v>
      </c>
      <c r="L1443" s="65" t="s">
        <v>28</v>
      </c>
      <c r="M1443" s="65"/>
      <c r="N1443" s="65"/>
      <c r="O1443" s="67" t="s">
        <v>2983</v>
      </c>
      <c r="P1443" s="66" t="n">
        <v>999</v>
      </c>
      <c r="Q1443" s="66" t="s">
        <v>28</v>
      </c>
      <c r="R1443" s="54" t="s">
        <v>354</v>
      </c>
      <c r="S1443" s="76" t="s">
        <v>3545</v>
      </c>
      <c r="T1443" s="84" t="s">
        <v>2987</v>
      </c>
    </row>
    <row r="1444" s="16" customFormat="true" ht="18" hidden="false" customHeight="false" outlineLevel="0" collapsed="false">
      <c r="A1444" s="34" t="s">
        <v>3548</v>
      </c>
      <c r="B1444" s="85" t="n">
        <v>40819</v>
      </c>
      <c r="C1444" s="85" t="n">
        <v>41554</v>
      </c>
      <c r="D1444" s="34"/>
      <c r="E1444" s="34"/>
      <c r="F1444" s="34"/>
      <c r="G1444" s="34"/>
      <c r="H1444" s="113"/>
      <c r="I1444" s="57"/>
      <c r="J1444" s="58"/>
      <c r="K1444" s="59"/>
      <c r="L1444" s="58"/>
      <c r="M1444" s="58"/>
      <c r="N1444" s="58"/>
      <c r="O1444" s="58" t="s">
        <v>3544</v>
      </c>
      <c r="P1444" s="59" t="n">
        <v>999</v>
      </c>
      <c r="Q1444" s="59" t="s">
        <v>28</v>
      </c>
      <c r="R1444" s="60" t="s">
        <v>354</v>
      </c>
      <c r="S1444" s="70" t="s">
        <v>3549</v>
      </c>
      <c r="T1444" s="61" t="s">
        <v>3382</v>
      </c>
    </row>
    <row r="1445" s="16" customFormat="true" ht="36" hidden="false" customHeight="false" outlineLevel="0" collapsed="false">
      <c r="A1445" s="34" t="s">
        <v>3550</v>
      </c>
      <c r="B1445" s="85" t="n">
        <v>41554</v>
      </c>
      <c r="C1445" s="85"/>
      <c r="D1445" s="34" t="s">
        <v>3550</v>
      </c>
      <c r="E1445" s="34"/>
      <c r="F1445" s="34"/>
      <c r="G1445" s="34"/>
      <c r="H1445" s="36" t="s">
        <v>3544</v>
      </c>
      <c r="I1445" s="36" t="s">
        <v>2982</v>
      </c>
      <c r="J1445" s="65" t="s">
        <v>13</v>
      </c>
      <c r="K1445" s="66" t="s">
        <v>723</v>
      </c>
      <c r="L1445" s="65" t="s">
        <v>440</v>
      </c>
      <c r="M1445" s="65"/>
      <c r="N1445" s="65"/>
      <c r="O1445" s="67"/>
      <c r="P1445" s="66" t="s">
        <v>429</v>
      </c>
      <c r="Q1445" s="66" t="s">
        <v>471</v>
      </c>
      <c r="R1445" s="54" t="s">
        <v>2993</v>
      </c>
      <c r="S1445" s="76" t="s">
        <v>3551</v>
      </c>
      <c r="T1445" s="84" t="s">
        <v>2995</v>
      </c>
    </row>
    <row r="1446" s="16" customFormat="true" ht="36" hidden="false" customHeight="false" outlineLevel="0" collapsed="false">
      <c r="A1446" s="34" t="s">
        <v>3552</v>
      </c>
      <c r="B1446" s="85" t="n">
        <v>41554</v>
      </c>
      <c r="C1446" s="85"/>
      <c r="D1446" s="34" t="s">
        <v>3552</v>
      </c>
      <c r="E1446" s="34"/>
      <c r="F1446" s="34"/>
      <c r="G1446" s="34"/>
      <c r="H1446" s="36" t="s">
        <v>3544</v>
      </c>
      <c r="I1446" s="36" t="s">
        <v>2982</v>
      </c>
      <c r="J1446" s="65" t="s">
        <v>13</v>
      </c>
      <c r="K1446" s="66" t="s">
        <v>723</v>
      </c>
      <c r="L1446" s="65" t="s">
        <v>440</v>
      </c>
      <c r="M1446" s="65"/>
      <c r="N1446" s="65"/>
      <c r="O1446" s="67"/>
      <c r="P1446" s="66" t="s">
        <v>429</v>
      </c>
      <c r="Q1446" s="66" t="s">
        <v>471</v>
      </c>
      <c r="R1446" s="54" t="s">
        <v>2993</v>
      </c>
      <c r="S1446" s="76" t="s">
        <v>3553</v>
      </c>
      <c r="T1446" s="84" t="s">
        <v>2995</v>
      </c>
    </row>
    <row r="1447" s="1" customFormat="true" ht="18" hidden="false" customHeight="false" outlineLevel="0" collapsed="false">
      <c r="A1447" s="23" t="s">
        <v>3554</v>
      </c>
      <c r="B1447" s="26" t="n">
        <v>40725</v>
      </c>
      <c r="C1447" s="26" t="n">
        <v>40819</v>
      </c>
      <c r="D1447" s="3" t="e">
        <f aca="false">IF(E1447&lt;&gt;"",CONCATENATE($D$4,".",TEXT(E1447,"000"),".",G1447,".",H1447,".",TEXT(F1447,"000")),"")</f>
        <v>#REF!</v>
      </c>
      <c r="E1447" s="3" t="n">
        <v>226</v>
      </c>
      <c r="F1447" s="3" t="n">
        <f aca="false">IF(E1447&lt;&gt;"",IF(H1447=H1442,F1442+10,10),"")</f>
        <v>10</v>
      </c>
      <c r="G1447" s="3" t="e">
        <f aca="false">IF(M1447&lt;&gt;"",M1447,G1442)</f>
        <v>#REF!</v>
      </c>
      <c r="H1447" s="57" t="s">
        <v>3555</v>
      </c>
      <c r="I1447" s="57" t="s">
        <v>2916</v>
      </c>
      <c r="J1447" s="58" t="s">
        <v>55</v>
      </c>
      <c r="K1447" s="59" t="s">
        <v>948</v>
      </c>
      <c r="L1447" s="58" t="s">
        <v>28</v>
      </c>
      <c r="M1447" s="58"/>
      <c r="N1447" s="58"/>
      <c r="O1447" s="47"/>
      <c r="P1447" s="59" t="n">
        <v>999</v>
      </c>
      <c r="Q1447" s="59" t="s">
        <v>28</v>
      </c>
      <c r="R1447" s="60" t="s">
        <v>351</v>
      </c>
      <c r="S1447" s="70" t="s">
        <v>3556</v>
      </c>
      <c r="T1447" s="61"/>
    </row>
    <row r="1448" s="98" customFormat="true" ht="63" hidden="false" customHeight="false" outlineLevel="0" collapsed="false">
      <c r="A1448" s="23" t="s">
        <v>3557</v>
      </c>
      <c r="B1448" s="26" t="n">
        <v>40725</v>
      </c>
      <c r="C1448" s="26" t="n">
        <v>40819</v>
      </c>
      <c r="D1448" s="3" t="e">
        <f aca="false">IF(E1448&lt;&gt;"",CONCATENATE($D$4,".",TEXT(E1448,"000"),".",G1448,".",H1448,".",TEXT(F1448,"000")),"")</f>
        <v>#REF!</v>
      </c>
      <c r="E1448" s="3" t="n">
        <v>226</v>
      </c>
      <c r="F1448" s="3" t="n">
        <f aca="false">IF(E1448&lt;&gt;"",IF(H1448=H1447,F1447+10,10),"")</f>
        <v>20</v>
      </c>
      <c r="G1448" s="3" t="e">
        <f aca="false">IF(M1448&lt;&gt;"",M1448,G1447)</f>
        <v>#REF!</v>
      </c>
      <c r="H1448" s="57" t="s">
        <v>3555</v>
      </c>
      <c r="I1448" s="57"/>
      <c r="J1448" s="58"/>
      <c r="K1448" s="59"/>
      <c r="L1448" s="58"/>
      <c r="M1448" s="58"/>
      <c r="N1448" s="58"/>
      <c r="O1448" s="47"/>
      <c r="P1448" s="59" t="n">
        <v>277</v>
      </c>
      <c r="Q1448" s="59" t="s">
        <v>471</v>
      </c>
      <c r="R1448" s="60" t="s">
        <v>2993</v>
      </c>
      <c r="S1448" s="70" t="s">
        <v>3558</v>
      </c>
      <c r="T1448" s="61" t="s">
        <v>83</v>
      </c>
      <c r="U1448" s="1"/>
      <c r="V1448" s="1"/>
      <c r="W1448" s="1"/>
      <c r="X1448" s="1"/>
      <c r="Y1448" s="1"/>
      <c r="Z1448" s="1"/>
      <c r="AA1448" s="1"/>
      <c r="AB1448" s="1"/>
      <c r="AC1448" s="1"/>
      <c r="AD1448" s="1"/>
      <c r="AE1448" s="1"/>
      <c r="AF1448" s="1"/>
      <c r="AG1448" s="1"/>
      <c r="AH1448" s="1"/>
      <c r="AI1448" s="1"/>
      <c r="AJ1448" s="1"/>
      <c r="AK1448" s="1"/>
    </row>
    <row r="1449" s="16" customFormat="true" ht="72" hidden="false" customHeight="false" outlineLevel="0" collapsed="false">
      <c r="A1449" s="34" t="s">
        <v>3559</v>
      </c>
      <c r="B1449" s="85" t="s">
        <v>3560</v>
      </c>
      <c r="C1449" s="85"/>
      <c r="D1449" s="34" t="s">
        <v>3561</v>
      </c>
      <c r="E1449" s="34" t="n">
        <v>226</v>
      </c>
      <c r="F1449" s="34" t="e">
        <f aca="false">IF(E1449&lt;&gt;"",IF(H1449=#REF!,#REF!+10,10),"")</f>
        <v>#REF!</v>
      </c>
      <c r="G1449" s="34" t="e">
        <f aca="false">IF(M1449&lt;&gt;"",M1449,#REF!)</f>
        <v>#REF!</v>
      </c>
      <c r="H1449" s="36" t="s">
        <v>3555</v>
      </c>
      <c r="I1449" s="36" t="s">
        <v>2916</v>
      </c>
      <c r="J1449" s="65" t="s">
        <v>55</v>
      </c>
      <c r="K1449" s="66" t="s">
        <v>948</v>
      </c>
      <c r="L1449" s="65" t="s">
        <v>28</v>
      </c>
      <c r="M1449" s="65"/>
      <c r="N1449" s="65"/>
      <c r="O1449" s="67"/>
      <c r="P1449" s="66" t="n">
        <v>277</v>
      </c>
      <c r="Q1449" s="66" t="s">
        <v>471</v>
      </c>
      <c r="R1449" s="54" t="s">
        <v>3004</v>
      </c>
      <c r="S1449" s="195" t="s">
        <v>3562</v>
      </c>
      <c r="T1449" s="84" t="s">
        <v>3006</v>
      </c>
    </row>
    <row r="1450" s="98" customFormat="true" ht="63" hidden="false" customHeight="false" outlineLevel="0" collapsed="false">
      <c r="A1450" s="23" t="s">
        <v>3563</v>
      </c>
      <c r="B1450" s="26" t="n">
        <v>40725</v>
      </c>
      <c r="C1450" s="26" t="n">
        <v>40819</v>
      </c>
      <c r="D1450" s="3" t="e">
        <f aca="false">IF(E1450&lt;&gt;"",CONCATENATE($D$4,".",TEXT(E1450,"000"),".",G1450,".",H1450,".",TEXT(F1450,"000")),"")</f>
        <v>#REF!</v>
      </c>
      <c r="E1450" s="3" t="n">
        <v>226</v>
      </c>
      <c r="F1450" s="3" t="e">
        <f aca="false">IF(E1450&lt;&gt;"",IF(H1450=#REF!,#REF!+10,10),"")</f>
        <v>#REF!</v>
      </c>
      <c r="G1450" s="3" t="e">
        <f aca="false">IF(M1450&lt;&gt;"",M1450,#REF!)</f>
        <v>#REF!</v>
      </c>
      <c r="H1450" s="57" t="s">
        <v>3555</v>
      </c>
      <c r="I1450" s="57"/>
      <c r="J1450" s="58"/>
      <c r="K1450" s="59"/>
      <c r="L1450" s="58"/>
      <c r="M1450" s="58"/>
      <c r="N1450" s="58"/>
      <c r="O1450" s="47"/>
      <c r="P1450" s="59" t="n">
        <v>277</v>
      </c>
      <c r="Q1450" s="59" t="s">
        <v>471</v>
      </c>
      <c r="R1450" s="60" t="s">
        <v>2993</v>
      </c>
      <c r="S1450" s="70" t="s">
        <v>3564</v>
      </c>
      <c r="T1450" s="61" t="s">
        <v>83</v>
      </c>
      <c r="U1450" s="1"/>
      <c r="V1450" s="1"/>
      <c r="W1450" s="1"/>
      <c r="X1450" s="1"/>
      <c r="Y1450" s="1"/>
      <c r="Z1450" s="1"/>
      <c r="AA1450" s="1"/>
      <c r="AB1450" s="1"/>
      <c r="AC1450" s="1"/>
      <c r="AD1450" s="1"/>
      <c r="AE1450" s="1"/>
      <c r="AF1450" s="1"/>
      <c r="AG1450" s="1"/>
      <c r="AH1450" s="1"/>
      <c r="AI1450" s="1"/>
      <c r="AJ1450" s="1"/>
      <c r="AK1450" s="1"/>
    </row>
    <row r="1451" s="16" customFormat="true" ht="81" hidden="false" customHeight="false" outlineLevel="0" collapsed="false">
      <c r="A1451" s="34" t="s">
        <v>3565</v>
      </c>
      <c r="B1451" s="85" t="s">
        <v>33</v>
      </c>
      <c r="D1451" s="34" t="s">
        <v>3566</v>
      </c>
      <c r="E1451" s="34" t="n">
        <v>226</v>
      </c>
      <c r="F1451" s="34" t="e">
        <f aca="false">IF(E1451&lt;&gt;"",IF(H1451=#REF!,#REF!+10,10),"")</f>
        <v>#REF!</v>
      </c>
      <c r="G1451" s="34" t="e">
        <f aca="false">IF(M1451&lt;&gt;"",M1451,#REF!)</f>
        <v>#REF!</v>
      </c>
      <c r="H1451" s="36" t="s">
        <v>3555</v>
      </c>
      <c r="I1451" s="36" t="s">
        <v>2916</v>
      </c>
      <c r="J1451" s="65" t="s">
        <v>55</v>
      </c>
      <c r="K1451" s="66" t="s">
        <v>948</v>
      </c>
      <c r="L1451" s="65" t="s">
        <v>28</v>
      </c>
      <c r="M1451" s="65"/>
      <c r="N1451" s="65"/>
      <c r="O1451" s="67"/>
      <c r="P1451" s="66" t="n">
        <v>277</v>
      </c>
      <c r="Q1451" s="66" t="s">
        <v>471</v>
      </c>
      <c r="R1451" s="54" t="s">
        <v>3004</v>
      </c>
      <c r="S1451" s="195" t="s">
        <v>3567</v>
      </c>
      <c r="T1451" s="84" t="s">
        <v>3181</v>
      </c>
    </row>
    <row r="1452" s="98" customFormat="true" ht="54" hidden="false" customHeight="false" outlineLevel="0" collapsed="false">
      <c r="A1452" s="23" t="s">
        <v>3568</v>
      </c>
      <c r="B1452" s="26" t="n">
        <v>40725</v>
      </c>
      <c r="C1452" s="26" t="n">
        <v>40819</v>
      </c>
      <c r="D1452" s="3" t="e">
        <f aca="false">IF(E1452&lt;&gt;"",CONCATENATE($D$4,".",TEXT(E1452,"000"),".",G1452,".",H1452,".",TEXT(F1452,"000")),"")</f>
        <v>#REF!</v>
      </c>
      <c r="E1452" s="3" t="n">
        <v>226</v>
      </c>
      <c r="F1452" s="3" t="e">
        <f aca="false">IF(E1452&lt;&gt;"",IF(H1452=#REF!,#REF!+10,10),"")</f>
        <v>#REF!</v>
      </c>
      <c r="G1452" s="3" t="e">
        <f aca="false">IF(M1452&lt;&gt;"",M1452,#REF!)</f>
        <v>#REF!</v>
      </c>
      <c r="H1452" s="57" t="s">
        <v>3555</v>
      </c>
      <c r="I1452" s="57"/>
      <c r="J1452" s="58"/>
      <c r="K1452" s="59"/>
      <c r="L1452" s="58"/>
      <c r="M1452" s="58"/>
      <c r="N1452" s="58"/>
      <c r="O1452" s="47"/>
      <c r="P1452" s="59" t="n">
        <v>277</v>
      </c>
      <c r="Q1452" s="59" t="s">
        <v>471</v>
      </c>
      <c r="R1452" s="60" t="s">
        <v>2993</v>
      </c>
      <c r="S1452" s="70" t="s">
        <v>3569</v>
      </c>
      <c r="T1452" s="61" t="s">
        <v>83</v>
      </c>
      <c r="U1452" s="1"/>
      <c r="V1452" s="1"/>
      <c r="W1452" s="1"/>
      <c r="X1452" s="1"/>
      <c r="Y1452" s="1"/>
      <c r="Z1452" s="1"/>
      <c r="AA1452" s="1"/>
      <c r="AB1452" s="1"/>
      <c r="AC1452" s="1"/>
      <c r="AD1452" s="1"/>
      <c r="AE1452" s="1"/>
      <c r="AF1452" s="1"/>
      <c r="AG1452" s="1"/>
      <c r="AH1452" s="1"/>
      <c r="AI1452" s="1"/>
      <c r="AJ1452" s="1"/>
      <c r="AK1452" s="1"/>
    </row>
    <row r="1453" s="213" customFormat="true" ht="90" hidden="false" customHeight="true" outlineLevel="0" collapsed="false">
      <c r="A1453" s="209" t="s">
        <v>3570</v>
      </c>
      <c r="B1453" s="210" t="s">
        <v>33</v>
      </c>
      <c r="C1453" s="210"/>
      <c r="D1453" s="209" t="s">
        <v>3571</v>
      </c>
      <c r="E1453" s="209" t="n">
        <v>226</v>
      </c>
      <c r="F1453" s="209" t="e">
        <f aca="false">IF(E1453&lt;&gt;"",IF(H1453=#REF!,#REF!+10,10),"")</f>
        <v>#REF!</v>
      </c>
      <c r="G1453" s="209" t="e">
        <f aca="false">IF(M1453&lt;&gt;"",M1453,#REF!)</f>
        <v>#REF!</v>
      </c>
      <c r="H1453" s="211" t="s">
        <v>3555</v>
      </c>
      <c r="I1453" s="211" t="s">
        <v>2916</v>
      </c>
      <c r="J1453" s="118" t="s">
        <v>55</v>
      </c>
      <c r="K1453" s="118" t="s">
        <v>948</v>
      </c>
      <c r="L1453" s="118" t="s">
        <v>28</v>
      </c>
      <c r="M1453" s="118"/>
      <c r="N1453" s="118"/>
      <c r="O1453" s="211"/>
      <c r="P1453" s="118" t="n">
        <v>277</v>
      </c>
      <c r="Q1453" s="118" t="s">
        <v>471</v>
      </c>
      <c r="R1453" s="212" t="s">
        <v>3004</v>
      </c>
      <c r="S1453" s="195" t="s">
        <v>3572</v>
      </c>
      <c r="T1453" s="199" t="s">
        <v>3573</v>
      </c>
    </row>
    <row r="1454" s="16" customFormat="true" ht="54" hidden="false" customHeight="false" outlineLevel="0" collapsed="false">
      <c r="A1454" s="23" t="s">
        <v>3574</v>
      </c>
      <c r="B1454" s="26" t="n">
        <v>40725</v>
      </c>
      <c r="C1454" s="26" t="n">
        <v>40819</v>
      </c>
      <c r="D1454" s="3" t="e">
        <f aca="false">IF(E1454&lt;&gt;"",CONCATENATE($D$4,".",TEXT(E1454,"000"),".",G1454,".",H1454,".",TEXT(F1454,"000")),"")</f>
        <v>#REF!</v>
      </c>
      <c r="E1454" s="3" t="n">
        <v>226</v>
      </c>
      <c r="F1454" s="3" t="e">
        <f aca="false">IF(E1454&lt;&gt;"",IF(H1454=#REF!,#REF!+10,10),"")</f>
        <v>#REF!</v>
      </c>
      <c r="G1454" s="3" t="e">
        <f aca="false">IF(M1454&lt;&gt;"",M1454,#REF!)</f>
        <v>#REF!</v>
      </c>
      <c r="H1454" s="57" t="s">
        <v>3555</v>
      </c>
      <c r="I1454" s="57"/>
      <c r="J1454" s="58"/>
      <c r="K1454" s="59"/>
      <c r="L1454" s="58"/>
      <c r="M1454" s="58"/>
      <c r="N1454" s="58"/>
      <c r="O1454" s="47"/>
      <c r="P1454" s="59" t="n">
        <v>277</v>
      </c>
      <c r="Q1454" s="59" t="s">
        <v>471</v>
      </c>
      <c r="R1454" s="60" t="s">
        <v>2993</v>
      </c>
      <c r="S1454" s="70" t="s">
        <v>3575</v>
      </c>
      <c r="T1454" s="61" t="s">
        <v>83</v>
      </c>
      <c r="U1454" s="1"/>
      <c r="V1454" s="1"/>
      <c r="W1454" s="1"/>
      <c r="X1454" s="1"/>
      <c r="Y1454" s="1"/>
      <c r="Z1454" s="1"/>
      <c r="AA1454" s="1"/>
      <c r="AB1454" s="1"/>
      <c r="AC1454" s="1"/>
      <c r="AD1454" s="1"/>
      <c r="AE1454" s="1"/>
      <c r="AF1454" s="1"/>
      <c r="AG1454" s="1"/>
      <c r="AH1454" s="1"/>
      <c r="AI1454" s="1"/>
      <c r="AJ1454" s="1"/>
      <c r="AK1454" s="1"/>
    </row>
    <row r="1455" s="16" customFormat="true" ht="81" hidden="false" customHeight="false" outlineLevel="0" collapsed="false">
      <c r="A1455" s="34" t="s">
        <v>3576</v>
      </c>
      <c r="B1455" s="85" t="s">
        <v>2879</v>
      </c>
      <c r="D1455" s="34" t="s">
        <v>3577</v>
      </c>
      <c r="E1455" s="34" t="n">
        <v>226</v>
      </c>
      <c r="F1455" s="34" t="e">
        <f aca="false">IF(E1455&lt;&gt;"",IF(H1455=#REF!,#REF!+10,10),"")</f>
        <v>#REF!</v>
      </c>
      <c r="G1455" s="34" t="e">
        <f aca="false">IF(M1455&lt;&gt;"",M1455,#REF!)</f>
        <v>#REF!</v>
      </c>
      <c r="H1455" s="36" t="s">
        <v>3555</v>
      </c>
      <c r="I1455" s="36" t="s">
        <v>2916</v>
      </c>
      <c r="J1455" s="65" t="s">
        <v>55</v>
      </c>
      <c r="K1455" s="66" t="s">
        <v>948</v>
      </c>
      <c r="L1455" s="65" t="s">
        <v>28</v>
      </c>
      <c r="M1455" s="65"/>
      <c r="N1455" s="65"/>
      <c r="O1455" s="67"/>
      <c r="P1455" s="66" t="n">
        <v>277</v>
      </c>
      <c r="Q1455" s="66" t="s">
        <v>471</v>
      </c>
      <c r="R1455" s="54" t="s">
        <v>3004</v>
      </c>
      <c r="S1455" s="195" t="s">
        <v>3578</v>
      </c>
      <c r="T1455" s="84" t="s">
        <v>3026</v>
      </c>
    </row>
    <row r="1456" customFormat="false" ht="18" hidden="false" customHeight="false" outlineLevel="0" collapsed="false">
      <c r="A1456" s="23" t="s">
        <v>3579</v>
      </c>
      <c r="B1456" s="26" t="n">
        <v>40725</v>
      </c>
      <c r="C1456" s="26"/>
      <c r="D1456" s="3" t="e">
        <f aca="false">IF(E1456&lt;&gt;"",CONCATENATE($D$4,".",TEXT(E1456,"000"),".",G1456,".",H1456,".",TEXT(F1456,"000")),"")</f>
        <v>#REF!</v>
      </c>
      <c r="E1456" s="3" t="n">
        <v>226</v>
      </c>
      <c r="F1456" s="3" t="e">
        <f aca="false">IF(E1456&lt;&gt;"",IF(H1456=#REF!,#REF!+10,10),"")</f>
        <v>#REF!</v>
      </c>
      <c r="G1456" s="3" t="e">
        <f aca="false">IF(M1456&lt;&gt;"",M1456,#REF!)</f>
        <v>#REF!</v>
      </c>
      <c r="H1456" s="36" t="s">
        <v>3555</v>
      </c>
      <c r="I1456" s="36"/>
      <c r="J1456" s="65"/>
      <c r="K1456" s="66"/>
      <c r="L1456" s="65"/>
      <c r="M1456" s="65"/>
      <c r="N1456" s="65"/>
      <c r="O1456" s="67"/>
      <c r="P1456" s="66" t="n">
        <v>999</v>
      </c>
      <c r="Q1456" s="66" t="s">
        <v>482</v>
      </c>
      <c r="R1456" s="54" t="s">
        <v>372</v>
      </c>
      <c r="S1456" s="76" t="s">
        <v>3580</v>
      </c>
      <c r="T1456" s="55"/>
    </row>
    <row r="1457" customFormat="false" ht="45" hidden="false" customHeight="false" outlineLevel="0" collapsed="false">
      <c r="A1457" s="23" t="s">
        <v>3581</v>
      </c>
      <c r="B1457" s="26" t="n">
        <v>40725</v>
      </c>
      <c r="C1457" s="26" t="s">
        <v>83</v>
      </c>
      <c r="D1457" s="3" t="e">
        <f aca="false">IF(E1457&lt;&gt;"",CONCATENATE($D$4,".",TEXT(E1457,"000"),".",G1457,".",H1457,".",TEXT(F1457,"000")),"")</f>
        <v>#REF!</v>
      </c>
      <c r="E1457" s="3" t="n">
        <v>226</v>
      </c>
      <c r="F1457" s="3" t="e">
        <f aca="false">IF(E1457&lt;&gt;"",IF(H1457=H1456,F1456+10,10),"")</f>
        <v>#REF!</v>
      </c>
      <c r="G1457" s="3" t="e">
        <f aca="false">IF(M1457&lt;&gt;"",M1457,G1456)</f>
        <v>#REF!</v>
      </c>
      <c r="H1457" s="68" t="s">
        <v>3555</v>
      </c>
      <c r="I1457" s="68"/>
      <c r="J1457" s="52"/>
      <c r="K1457" s="53"/>
      <c r="L1457" s="52"/>
      <c r="M1457" s="52"/>
      <c r="N1457" s="52"/>
      <c r="O1457" s="30"/>
      <c r="P1457" s="53" t="s">
        <v>429</v>
      </c>
      <c r="Q1457" s="53" t="s">
        <v>430</v>
      </c>
      <c r="R1457" s="55" t="s">
        <v>3030</v>
      </c>
      <c r="S1457" s="86"/>
      <c r="T1457" s="55"/>
    </row>
    <row r="1458" customFormat="false" ht="18" hidden="false" customHeight="false" outlineLevel="0" collapsed="false">
      <c r="A1458" s="23" t="s">
        <v>3582</v>
      </c>
      <c r="B1458" s="26" t="n">
        <v>40725</v>
      </c>
      <c r="C1458" s="26"/>
      <c r="D1458" s="3" t="e">
        <f aca="false">IF(E1458&lt;&gt;"",CONCATENATE($D$4,".",TEXT(E1458,"000"),".",G1458,".",H1458,".",TEXT(F1458,"000")),"")</f>
        <v>#REF!</v>
      </c>
      <c r="E1458" s="3" t="n">
        <v>226</v>
      </c>
      <c r="F1458" s="3" t="n">
        <f aca="false">IF(E1458&lt;&gt;"",IF(H1458=H1457,F1457+10,10),"")</f>
        <v>10</v>
      </c>
      <c r="G1458" s="3" t="e">
        <f aca="false">IF(M1458&lt;&gt;"",M1458,G1457)</f>
        <v>#REF!</v>
      </c>
      <c r="H1458" s="78" t="s">
        <v>3583</v>
      </c>
      <c r="I1458" s="78" t="s">
        <v>1352</v>
      </c>
      <c r="J1458" s="79" t="s">
        <v>13</v>
      </c>
      <c r="K1458" s="80" t="s">
        <v>408</v>
      </c>
      <c r="L1458" s="79" t="s">
        <v>481</v>
      </c>
      <c r="M1458" s="79"/>
      <c r="N1458" s="79"/>
      <c r="O1458" s="81"/>
      <c r="P1458" s="80" t="s">
        <v>211</v>
      </c>
      <c r="Q1458" s="80" t="s">
        <v>482</v>
      </c>
      <c r="R1458" s="82" t="s">
        <v>483</v>
      </c>
      <c r="S1458" s="82" t="s">
        <v>484</v>
      </c>
      <c r="T1458" s="55"/>
    </row>
    <row r="1459" customFormat="false" ht="18" hidden="false" customHeight="false" outlineLevel="0" collapsed="false">
      <c r="A1459" s="23" t="s">
        <v>3584</v>
      </c>
      <c r="B1459" s="26" t="n">
        <v>40725</v>
      </c>
      <c r="C1459" s="26"/>
      <c r="D1459" s="3" t="e">
        <f aca="false">IF(E1459&lt;&gt;"",CONCATENATE($D$4,".",TEXT(E1459,"000"),".",G1459,".",H1459,".",TEXT(F1459,"000")),"")</f>
        <v>#REF!</v>
      </c>
      <c r="E1459" s="3" t="n">
        <v>226</v>
      </c>
      <c r="F1459" s="3" t="n">
        <f aca="false">IF(E1459&lt;&gt;"",IF(H1459=H1458,F1458+10,10),"")</f>
        <v>10</v>
      </c>
      <c r="G1459" s="3" t="e">
        <f aca="false">IF(M1459&lt;&gt;"",M1459,G1458)</f>
        <v>#REF!</v>
      </c>
      <c r="H1459" s="78" t="s">
        <v>3585</v>
      </c>
      <c r="I1459" s="78" t="s">
        <v>2961</v>
      </c>
      <c r="J1459" s="79" t="s">
        <v>55</v>
      </c>
      <c r="K1459" s="80" t="s">
        <v>331</v>
      </c>
      <c r="L1459" s="79" t="s">
        <v>481</v>
      </c>
      <c r="M1459" s="79"/>
      <c r="N1459" s="79"/>
      <c r="O1459" s="81"/>
      <c r="P1459" s="80" t="s">
        <v>211</v>
      </c>
      <c r="Q1459" s="80" t="s">
        <v>482</v>
      </c>
      <c r="R1459" s="82" t="s">
        <v>483</v>
      </c>
      <c r="S1459" s="82" t="s">
        <v>484</v>
      </c>
      <c r="T1459" s="55"/>
    </row>
    <row r="1460" customFormat="false" ht="18" hidden="false" customHeight="false" outlineLevel="0" collapsed="false">
      <c r="A1460" s="23" t="s">
        <v>3586</v>
      </c>
      <c r="B1460" s="26" t="n">
        <v>40725</v>
      </c>
      <c r="C1460" s="26"/>
      <c r="D1460" s="3" t="e">
        <f aca="false">IF(E1460&lt;&gt;"",CONCATENATE($D$4,".",TEXT(E1460,"000"),".",G1460,".",H1460,".",TEXT(F1460,"000")),"")</f>
        <v>#REF!</v>
      </c>
      <c r="E1460" s="3" t="n">
        <v>226</v>
      </c>
      <c r="F1460" s="3" t="n">
        <f aca="false">IF(E1460&lt;&gt;"",IF(H1460=H1459,F1459+10,10),"")</f>
        <v>10</v>
      </c>
      <c r="G1460" s="3" t="e">
        <f aca="false">IF(M1460&lt;&gt;"",M1460,G1459)</f>
        <v>#REF!</v>
      </c>
      <c r="H1460" s="78" t="s">
        <v>3587</v>
      </c>
      <c r="I1460" s="78" t="s">
        <v>2964</v>
      </c>
      <c r="J1460" s="79" t="s">
        <v>28</v>
      </c>
      <c r="K1460" s="80" t="s">
        <v>1885</v>
      </c>
      <c r="L1460" s="79" t="s">
        <v>481</v>
      </c>
      <c r="M1460" s="79"/>
      <c r="N1460" s="79"/>
      <c r="O1460" s="81"/>
      <c r="P1460" s="80" t="s">
        <v>211</v>
      </c>
      <c r="Q1460" s="80" t="s">
        <v>482</v>
      </c>
      <c r="R1460" s="82" t="s">
        <v>483</v>
      </c>
      <c r="S1460" s="82" t="s">
        <v>484</v>
      </c>
      <c r="T1460" s="55"/>
    </row>
    <row r="1461" customFormat="false" ht="18" hidden="false" customHeight="false" outlineLevel="0" collapsed="false">
      <c r="A1461" s="23" t="s">
        <v>3588</v>
      </c>
      <c r="B1461" s="26" t="n">
        <v>40725</v>
      </c>
      <c r="C1461" s="26"/>
      <c r="D1461" s="3" t="e">
        <f aca="false">IF(E1461&lt;&gt;"",CONCATENATE($D$4,".",TEXT(E1461,"000"),".",G1461,".",H1461,".",TEXT(F1461,"000")),"")</f>
        <v>#REF!</v>
      </c>
      <c r="E1461" s="3" t="n">
        <v>226</v>
      </c>
      <c r="F1461" s="3" t="n">
        <f aca="false">IF(E1461&lt;&gt;"",IF(H1461=H1460,F1460+10,10),"")</f>
        <v>10</v>
      </c>
      <c r="G1461" s="3" t="e">
        <f aca="false">IF(M1461&lt;&gt;"",M1461,G1460)</f>
        <v>#REF!</v>
      </c>
      <c r="H1461" s="78" t="s">
        <v>3589</v>
      </c>
      <c r="I1461" s="78" t="s">
        <v>1592</v>
      </c>
      <c r="J1461" s="79" t="s">
        <v>28</v>
      </c>
      <c r="K1461" s="80" t="s">
        <v>1593</v>
      </c>
      <c r="L1461" s="79" t="s">
        <v>481</v>
      </c>
      <c r="M1461" s="79"/>
      <c r="N1461" s="79"/>
      <c r="O1461" s="81"/>
      <c r="P1461" s="80" t="s">
        <v>211</v>
      </c>
      <c r="Q1461" s="80" t="s">
        <v>482</v>
      </c>
      <c r="R1461" s="82" t="s">
        <v>483</v>
      </c>
      <c r="S1461" s="82" t="s">
        <v>484</v>
      </c>
      <c r="T1461" s="55"/>
    </row>
    <row r="1462" customFormat="false" ht="18" hidden="false" customHeight="false" outlineLevel="0" collapsed="false">
      <c r="A1462" s="23" t="s">
        <v>3590</v>
      </c>
      <c r="B1462" s="26" t="n">
        <v>40725</v>
      </c>
      <c r="C1462" s="26"/>
      <c r="D1462" s="3" t="e">
        <f aca="false">IF(E1462&lt;&gt;"",CONCATENATE($D$4,".",TEXT(E1462,"000"),".",G1462,".",H1462,".",TEXT(F1462,"000")),"")</f>
        <v>#REF!</v>
      </c>
      <c r="E1462" s="3" t="n">
        <v>226</v>
      </c>
      <c r="F1462" s="3" t="n">
        <f aca="false">IF(E1462&lt;&gt;"",IF(H1462=H1461,F1461+10,10),"")</f>
        <v>10</v>
      </c>
      <c r="G1462" s="3" t="e">
        <f aca="false">IF(M1462&lt;&gt;"",M1462,G1461)</f>
        <v>#REF!</v>
      </c>
      <c r="H1462" s="78" t="s">
        <v>3591</v>
      </c>
      <c r="I1462" s="78" t="s">
        <v>2969</v>
      </c>
      <c r="J1462" s="79" t="s">
        <v>55</v>
      </c>
      <c r="K1462" s="80" t="s">
        <v>948</v>
      </c>
      <c r="L1462" s="79" t="s">
        <v>481</v>
      </c>
      <c r="M1462" s="79"/>
      <c r="N1462" s="79"/>
      <c r="O1462" s="81"/>
      <c r="P1462" s="80" t="s">
        <v>211</v>
      </c>
      <c r="Q1462" s="80" t="s">
        <v>482</v>
      </c>
      <c r="R1462" s="82" t="s">
        <v>483</v>
      </c>
      <c r="S1462" s="82" t="s">
        <v>484</v>
      </c>
      <c r="T1462" s="55"/>
    </row>
    <row r="1463" customFormat="false" ht="18" hidden="false" customHeight="false" outlineLevel="0" collapsed="false">
      <c r="A1463" s="23" t="s">
        <v>3592</v>
      </c>
      <c r="B1463" s="26" t="n">
        <v>40725</v>
      </c>
      <c r="C1463" s="26"/>
      <c r="D1463" s="3" t="e">
        <f aca="false">IF(E1463&lt;&gt;"",CONCATENATE($D$4,".",TEXT(E1463,"000"),".",G1463,".",H1463,".",TEXT(F1463,"000")),"")</f>
        <v>#REF!</v>
      </c>
      <c r="E1463" s="3" t="n">
        <v>226</v>
      </c>
      <c r="F1463" s="3" t="n">
        <f aca="false">IF(E1463&lt;&gt;"",IF(H1463=H1462,F1462+10,10),"")</f>
        <v>10</v>
      </c>
      <c r="G1463" s="3" t="e">
        <f aca="false">IF(M1463&lt;&gt;"",M1463,G1462)</f>
        <v>#REF!</v>
      </c>
      <c r="H1463" s="78" t="s">
        <v>3593</v>
      </c>
      <c r="I1463" s="78" t="s">
        <v>2972</v>
      </c>
      <c r="J1463" s="79" t="s">
        <v>55</v>
      </c>
      <c r="K1463" s="80" t="s">
        <v>948</v>
      </c>
      <c r="L1463" s="79" t="s">
        <v>481</v>
      </c>
      <c r="M1463" s="79"/>
      <c r="N1463" s="79"/>
      <c r="O1463" s="81"/>
      <c r="P1463" s="80" t="s">
        <v>211</v>
      </c>
      <c r="Q1463" s="80" t="s">
        <v>482</v>
      </c>
      <c r="R1463" s="82" t="s">
        <v>483</v>
      </c>
      <c r="S1463" s="82" t="s">
        <v>484</v>
      </c>
      <c r="T1463" s="55"/>
    </row>
    <row r="1464" customFormat="false" ht="18" hidden="false" customHeight="false" outlineLevel="0" collapsed="false">
      <c r="A1464" s="23" t="s">
        <v>3594</v>
      </c>
      <c r="B1464" s="26" t="n">
        <v>40725</v>
      </c>
      <c r="C1464" s="26"/>
      <c r="D1464" s="3" t="e">
        <f aca="false">IF(E1464&lt;&gt;"",CONCATENATE($D$4,".",TEXT(E1464,"000"),".",G1464,".",H1464,".",TEXT(F1464,"000")),"")</f>
        <v>#REF!</v>
      </c>
      <c r="E1464" s="3" t="n">
        <v>226</v>
      </c>
      <c r="F1464" s="3" t="n">
        <f aca="false">IF(E1464&lt;&gt;"",IF(H1464=H1463,F1463+10,10),"")</f>
        <v>10</v>
      </c>
      <c r="G1464" s="3" t="e">
        <f aca="false">IF(M1464&lt;&gt;"",M1464,G1463)</f>
        <v>#REF!</v>
      </c>
      <c r="H1464" s="78" t="s">
        <v>3595</v>
      </c>
      <c r="I1464" s="78" t="s">
        <v>2975</v>
      </c>
      <c r="J1464" s="79" t="s">
        <v>13</v>
      </c>
      <c r="K1464" s="80" t="s">
        <v>144</v>
      </c>
      <c r="L1464" s="79" t="s">
        <v>481</v>
      </c>
      <c r="M1464" s="79"/>
      <c r="N1464" s="79"/>
      <c r="O1464" s="81"/>
      <c r="P1464" s="80" t="s">
        <v>211</v>
      </c>
      <c r="Q1464" s="80" t="s">
        <v>482</v>
      </c>
      <c r="R1464" s="82" t="s">
        <v>483</v>
      </c>
      <c r="S1464" s="82" t="s">
        <v>484</v>
      </c>
      <c r="T1464" s="55"/>
    </row>
    <row r="1465" customFormat="false" ht="27" hidden="false" customHeight="false" outlineLevel="0" collapsed="false">
      <c r="A1465" s="23" t="s">
        <v>3596</v>
      </c>
      <c r="B1465" s="26" t="n">
        <v>40725</v>
      </c>
      <c r="C1465" s="26"/>
      <c r="D1465" s="3" t="e">
        <f aca="false">IF(E1465&lt;&gt;"",CONCATENATE($D$4,".",TEXT(E1465,"000"),".",G1465,".",H1465,".",TEXT(F1465,"000")),"")</f>
        <v>#REF!</v>
      </c>
      <c r="E1465" s="3" t="n">
        <v>239</v>
      </c>
      <c r="F1465" s="3" t="e">
        <f aca="false">IF(E1465&lt;&gt;"",IF(H1465=#REF!,#REF!+10,10),"")</f>
        <v>#REF!</v>
      </c>
      <c r="G1465" s="3" t="n">
        <f aca="false">IF(M1465&lt;&gt;"",M1465,#REF!)</f>
        <v>2300</v>
      </c>
      <c r="H1465" s="27" t="s">
        <v>2880</v>
      </c>
      <c r="I1465" s="27" t="s">
        <v>3597</v>
      </c>
      <c r="J1465" s="28"/>
      <c r="K1465" s="29" t="n">
        <v>1</v>
      </c>
      <c r="L1465" s="28" t="s">
        <v>440</v>
      </c>
      <c r="M1465" s="28" t="n">
        <v>2300</v>
      </c>
      <c r="N1465" s="28"/>
      <c r="O1465" s="93"/>
      <c r="P1465" s="29" t="s">
        <v>211</v>
      </c>
      <c r="Q1465" s="29" t="s">
        <v>28</v>
      </c>
      <c r="R1465" s="64" t="s">
        <v>345</v>
      </c>
      <c r="S1465" s="32" t="s">
        <v>3598</v>
      </c>
      <c r="T1465" s="55"/>
    </row>
    <row r="1466" customFormat="false" ht="18" hidden="false" customHeight="false" outlineLevel="0" collapsed="false">
      <c r="A1466" s="23" t="s">
        <v>3599</v>
      </c>
      <c r="B1466" s="26" t="n">
        <v>40725</v>
      </c>
      <c r="C1466" s="26"/>
      <c r="D1466" s="3" t="str">
        <f aca="false">IF(E1466&lt;&gt;"",CONCATENATE($D$4,".",TEXT(E1466,"000"),".",G1466,".",H1466,".",TEXT(F1466,"000")),"")</f>
        <v>X222.239.2300.HI01.010</v>
      </c>
      <c r="E1466" s="3" t="n">
        <v>239</v>
      </c>
      <c r="F1466" s="3" t="n">
        <f aca="false">IF(E1466&lt;&gt;"",IF(H1466=H1465,F1465+10,10),"")</f>
        <v>10</v>
      </c>
      <c r="G1466" s="3" t="n">
        <f aca="false">IF(M1466&lt;&gt;"",M1466,G1465)</f>
        <v>2300</v>
      </c>
      <c r="H1466" s="51" t="s">
        <v>2894</v>
      </c>
      <c r="I1466" s="51" t="s">
        <v>2895</v>
      </c>
      <c r="J1466" s="52"/>
      <c r="K1466" s="53"/>
      <c r="L1466" s="52" t="s">
        <v>28</v>
      </c>
      <c r="M1466" s="52"/>
      <c r="N1466" s="52"/>
      <c r="O1466" s="30"/>
      <c r="P1466" s="158"/>
      <c r="Q1466" s="158"/>
      <c r="R1466" s="54"/>
      <c r="S1466" s="214"/>
      <c r="T1466" s="55"/>
    </row>
    <row r="1467" customFormat="false" ht="18" hidden="false" customHeight="false" outlineLevel="0" collapsed="false">
      <c r="A1467" s="23" t="s">
        <v>3600</v>
      </c>
      <c r="B1467" s="26" t="n">
        <v>40725</v>
      </c>
      <c r="C1467" s="26"/>
      <c r="D1467" s="3" t="str">
        <f aca="false">IF(E1467&lt;&gt;"",CONCATENATE($D$4,".",TEXT(E1467,"000"),".",G1467,".",H1467,".",TEXT(F1467,"000")),"")</f>
        <v>X222.239.2300.HI01-1.010</v>
      </c>
      <c r="E1467" s="3" t="n">
        <v>239</v>
      </c>
      <c r="F1467" s="3" t="n">
        <f aca="false">IF(E1467&lt;&gt;"",IF(H1467=H1466,F1466+10,10),"")</f>
        <v>10</v>
      </c>
      <c r="G1467" s="3" t="n">
        <f aca="false">IF(M1467&lt;&gt;"",M1467,G1466)</f>
        <v>2300</v>
      </c>
      <c r="H1467" s="51" t="s">
        <v>2897</v>
      </c>
      <c r="I1467" s="51" t="s">
        <v>3601</v>
      </c>
      <c r="J1467" s="52" t="s">
        <v>13</v>
      </c>
      <c r="K1467" s="53" t="s">
        <v>723</v>
      </c>
      <c r="L1467" s="52" t="s">
        <v>28</v>
      </c>
      <c r="M1467" s="52"/>
      <c r="N1467" s="52"/>
      <c r="O1467" s="30" t="s">
        <v>3602</v>
      </c>
      <c r="P1467" s="158" t="n">
        <v>999</v>
      </c>
      <c r="Q1467" s="158" t="s">
        <v>28</v>
      </c>
      <c r="R1467" s="54" t="s">
        <v>351</v>
      </c>
      <c r="S1467" s="86" t="s">
        <v>2899</v>
      </c>
      <c r="T1467" s="55"/>
    </row>
    <row r="1468" customFormat="false" ht="12.75" hidden="false" customHeight="false" outlineLevel="0" collapsed="false">
      <c r="A1468" s="23" t="s">
        <v>3603</v>
      </c>
      <c r="B1468" s="26" t="n">
        <v>40725</v>
      </c>
      <c r="C1468" s="26"/>
      <c r="D1468" s="3" t="str">
        <f aca="false">IF(E1468&lt;&gt;"",CONCATENATE($D$4,".",TEXT(E1468,"000"),".",G1468,".",H1468,".",TEXT(F1468,"000")),"")</f>
        <v>X222.239.2300.HI01-1.020</v>
      </c>
      <c r="E1468" s="3" t="n">
        <v>239</v>
      </c>
      <c r="F1468" s="3" t="n">
        <f aca="false">IF(E1468&lt;&gt;"",IF(H1468=H1467,F1467+10,10),"")</f>
        <v>20</v>
      </c>
      <c r="G1468" s="3" t="n">
        <f aca="false">IF(M1468&lt;&gt;"",M1468,G1467)</f>
        <v>2300</v>
      </c>
      <c r="H1468" s="51" t="s">
        <v>2897</v>
      </c>
      <c r="I1468" s="51"/>
      <c r="J1468" s="52"/>
      <c r="K1468" s="53"/>
      <c r="L1468" s="52"/>
      <c r="M1468" s="52"/>
      <c r="N1468" s="52"/>
      <c r="O1468" s="30"/>
      <c r="P1468" s="158" t="n">
        <v>999</v>
      </c>
      <c r="Q1468" s="158" t="s">
        <v>28</v>
      </c>
      <c r="R1468" s="54" t="s">
        <v>354</v>
      </c>
      <c r="S1468" s="86" t="s">
        <v>3604</v>
      </c>
      <c r="T1468" s="55"/>
    </row>
    <row r="1469" customFormat="false" ht="18" hidden="false" customHeight="false" outlineLevel="0" collapsed="false">
      <c r="A1469" s="23" t="s">
        <v>3605</v>
      </c>
      <c r="B1469" s="26" t="n">
        <v>40725</v>
      </c>
      <c r="C1469" s="26"/>
      <c r="D1469" s="3" t="str">
        <f aca="false">IF(E1469&lt;&gt;"",CONCATENATE($D$4,".",TEXT(E1469,"000"),".",G1469,".",H1469,".",TEXT(F1469,"000")),"")</f>
        <v>X222.239.2300.HI01-2.010</v>
      </c>
      <c r="E1469" s="3" t="n">
        <v>239</v>
      </c>
      <c r="F1469" s="3" t="n">
        <f aca="false">IF(E1469&lt;&gt;"",IF(H1469=H1468,F1468+10,10),"")</f>
        <v>10</v>
      </c>
      <c r="G1469" s="3" t="n">
        <f aca="false">IF(M1469&lt;&gt;"",M1469,G1468)</f>
        <v>2300</v>
      </c>
      <c r="H1469" s="51" t="s">
        <v>2915</v>
      </c>
      <c r="I1469" s="51" t="s">
        <v>3606</v>
      </c>
      <c r="J1469" s="52" t="s">
        <v>55</v>
      </c>
      <c r="K1469" s="53" t="s">
        <v>948</v>
      </c>
      <c r="L1469" s="52" t="s">
        <v>28</v>
      </c>
      <c r="M1469" s="52"/>
      <c r="N1469" s="52"/>
      <c r="O1469" s="30"/>
      <c r="P1469" s="158" t="n">
        <v>999</v>
      </c>
      <c r="Q1469" s="158" t="s">
        <v>28</v>
      </c>
      <c r="R1469" s="54" t="s">
        <v>351</v>
      </c>
      <c r="S1469" s="86" t="s">
        <v>2917</v>
      </c>
      <c r="T1469" s="55" t="s">
        <v>3607</v>
      </c>
    </row>
    <row r="1470" customFormat="false" ht="45" hidden="false" customHeight="false" outlineLevel="0" collapsed="false">
      <c r="A1470" s="23" t="s">
        <v>3608</v>
      </c>
      <c r="B1470" s="26" t="n">
        <v>40725</v>
      </c>
      <c r="C1470" s="26"/>
      <c r="D1470" s="3" t="str">
        <f aca="false">IF(E1470&lt;&gt;"",CONCATENATE($D$4,".",TEXT(E1470,"000"),".",G1470,".",H1470,".",TEXT(F1470,"000")),"")</f>
        <v>X222.239.2300.HI01-2.020</v>
      </c>
      <c r="E1470" s="3" t="n">
        <v>239</v>
      </c>
      <c r="F1470" s="3" t="n">
        <f aca="false">IF(E1470&lt;&gt;"",IF(H1470=H1469,F1469+10,10),"")</f>
        <v>20</v>
      </c>
      <c r="G1470" s="3" t="n">
        <f aca="false">IF(M1470&lt;&gt;"",M1470,G1469)</f>
        <v>2300</v>
      </c>
      <c r="H1470" s="51" t="s">
        <v>2915</v>
      </c>
      <c r="I1470" s="51"/>
      <c r="J1470" s="52"/>
      <c r="K1470" s="53"/>
      <c r="L1470" s="52"/>
      <c r="M1470" s="52"/>
      <c r="N1470" s="52"/>
      <c r="O1470" s="30"/>
      <c r="P1470" s="158" t="n">
        <v>277</v>
      </c>
      <c r="Q1470" s="158" t="s">
        <v>471</v>
      </c>
      <c r="R1470" s="54" t="s">
        <v>3609</v>
      </c>
      <c r="S1470" s="86" t="s">
        <v>3610</v>
      </c>
      <c r="T1470" s="55"/>
    </row>
    <row r="1471" customFormat="false" ht="18" hidden="false" customHeight="false" outlineLevel="0" collapsed="false">
      <c r="A1471" s="23" t="s">
        <v>3611</v>
      </c>
      <c r="B1471" s="26" t="n">
        <v>40725</v>
      </c>
      <c r="C1471" s="26"/>
      <c r="D1471" s="3" t="str">
        <f aca="false">IF(E1471&lt;&gt;"",CONCATENATE($D$4,".",TEXT(E1471,"000"),".",G1471,".",H1471,".",TEXT(F1471,"000")),"")</f>
        <v>X222.239.2300.HI01-3.010</v>
      </c>
      <c r="E1471" s="3" t="n">
        <v>239</v>
      </c>
      <c r="F1471" s="3" t="n">
        <f aca="false">IF(E1471&lt;&gt;"",IF(H1471=H1470,F1470+10,10),"")</f>
        <v>10</v>
      </c>
      <c r="G1471" s="3" t="n">
        <f aca="false">IF(M1471&lt;&gt;"",M1471,G1470)</f>
        <v>2300</v>
      </c>
      <c r="H1471" s="78" t="s">
        <v>2958</v>
      </c>
      <c r="I1471" s="78" t="s">
        <v>1352</v>
      </c>
      <c r="J1471" s="79" t="s">
        <v>13</v>
      </c>
      <c r="K1471" s="80" t="s">
        <v>408</v>
      </c>
      <c r="L1471" s="79" t="s">
        <v>481</v>
      </c>
      <c r="M1471" s="79"/>
      <c r="N1471" s="79"/>
      <c r="O1471" s="81"/>
      <c r="P1471" s="80" t="s">
        <v>211</v>
      </c>
      <c r="Q1471" s="80" t="s">
        <v>482</v>
      </c>
      <c r="R1471" s="82" t="s">
        <v>483</v>
      </c>
      <c r="S1471" s="82" t="s">
        <v>484</v>
      </c>
      <c r="T1471" s="55"/>
    </row>
    <row r="1472" customFormat="false" ht="18" hidden="false" customHeight="false" outlineLevel="0" collapsed="false">
      <c r="A1472" s="23" t="s">
        <v>3612</v>
      </c>
      <c r="B1472" s="26" t="n">
        <v>40725</v>
      </c>
      <c r="C1472" s="26"/>
      <c r="D1472" s="3" t="str">
        <f aca="false">IF(E1472&lt;&gt;"",CONCATENATE($D$4,".",TEXT(E1472,"000"),".",G1472,".",H1472,".",TEXT(F1472,"000")),"")</f>
        <v>X222.239.2300.HI01-4.010</v>
      </c>
      <c r="E1472" s="3" t="n">
        <v>239</v>
      </c>
      <c r="F1472" s="3" t="n">
        <f aca="false">IF(E1472&lt;&gt;"",IF(H1472=H1471,F1471+10,10),"")</f>
        <v>10</v>
      </c>
      <c r="G1472" s="3" t="n">
        <f aca="false">IF(M1472&lt;&gt;"",M1472,G1471)</f>
        <v>2300</v>
      </c>
      <c r="H1472" s="78" t="s">
        <v>2960</v>
      </c>
      <c r="I1472" s="78" t="s">
        <v>2961</v>
      </c>
      <c r="J1472" s="79" t="s">
        <v>55</v>
      </c>
      <c r="K1472" s="80" t="s">
        <v>331</v>
      </c>
      <c r="L1472" s="79" t="s">
        <v>481</v>
      </c>
      <c r="M1472" s="79"/>
      <c r="N1472" s="79"/>
      <c r="O1472" s="81"/>
      <c r="P1472" s="80" t="s">
        <v>211</v>
      </c>
      <c r="Q1472" s="80" t="s">
        <v>482</v>
      </c>
      <c r="R1472" s="82" t="s">
        <v>483</v>
      </c>
      <c r="S1472" s="82" t="s">
        <v>484</v>
      </c>
      <c r="T1472" s="55"/>
    </row>
    <row r="1473" customFormat="false" ht="18" hidden="false" customHeight="false" outlineLevel="0" collapsed="false">
      <c r="A1473" s="23" t="s">
        <v>3613</v>
      </c>
      <c r="B1473" s="26" t="n">
        <v>40725</v>
      </c>
      <c r="C1473" s="26"/>
      <c r="D1473" s="3" t="str">
        <f aca="false">IF(E1473&lt;&gt;"",CONCATENATE($D$4,".",TEXT(E1473,"000"),".",G1473,".",H1473,".",TEXT(F1473,"000")),"")</f>
        <v>X222.239.2300.HI01-5.010</v>
      </c>
      <c r="E1473" s="3" t="n">
        <v>239</v>
      </c>
      <c r="F1473" s="3" t="n">
        <f aca="false">IF(E1473&lt;&gt;"",IF(H1473=H1472,F1472+10,10),"")</f>
        <v>10</v>
      </c>
      <c r="G1473" s="3" t="n">
        <f aca="false">IF(M1473&lt;&gt;"",M1473,G1472)</f>
        <v>2300</v>
      </c>
      <c r="H1473" s="78" t="s">
        <v>2963</v>
      </c>
      <c r="I1473" s="78" t="s">
        <v>2964</v>
      </c>
      <c r="J1473" s="79" t="s">
        <v>28</v>
      </c>
      <c r="K1473" s="80" t="s">
        <v>1885</v>
      </c>
      <c r="L1473" s="79" t="s">
        <v>481</v>
      </c>
      <c r="M1473" s="79"/>
      <c r="N1473" s="79"/>
      <c r="O1473" s="81"/>
      <c r="P1473" s="80" t="s">
        <v>211</v>
      </c>
      <c r="Q1473" s="80" t="s">
        <v>482</v>
      </c>
      <c r="R1473" s="82" t="s">
        <v>483</v>
      </c>
      <c r="S1473" s="82" t="s">
        <v>484</v>
      </c>
      <c r="T1473" s="55"/>
    </row>
    <row r="1474" customFormat="false" ht="18" hidden="false" customHeight="false" outlineLevel="0" collapsed="false">
      <c r="A1474" s="23" t="s">
        <v>3614</v>
      </c>
      <c r="B1474" s="26" t="n">
        <v>40725</v>
      </c>
      <c r="C1474" s="26"/>
      <c r="D1474" s="3" t="str">
        <f aca="false">IF(E1474&lt;&gt;"",CONCATENATE($D$4,".",TEXT(E1474,"000"),".",G1474,".",H1474,".",TEXT(F1474,"000")),"")</f>
        <v>X222.239.2300.HI01-6.010</v>
      </c>
      <c r="E1474" s="3" t="n">
        <v>239</v>
      </c>
      <c r="F1474" s="3" t="n">
        <f aca="false">IF(E1474&lt;&gt;"",IF(H1474=H1473,F1473+10,10),"")</f>
        <v>10</v>
      </c>
      <c r="G1474" s="3" t="n">
        <f aca="false">IF(M1474&lt;&gt;"",M1474,G1473)</f>
        <v>2300</v>
      </c>
      <c r="H1474" s="78" t="s">
        <v>2966</v>
      </c>
      <c r="I1474" s="78" t="s">
        <v>1592</v>
      </c>
      <c r="J1474" s="79" t="s">
        <v>28</v>
      </c>
      <c r="K1474" s="80" t="s">
        <v>1593</v>
      </c>
      <c r="L1474" s="79" t="s">
        <v>481</v>
      </c>
      <c r="M1474" s="79"/>
      <c r="N1474" s="79"/>
      <c r="O1474" s="81"/>
      <c r="P1474" s="80" t="s">
        <v>211</v>
      </c>
      <c r="Q1474" s="80" t="s">
        <v>482</v>
      </c>
      <c r="R1474" s="82" t="s">
        <v>483</v>
      </c>
      <c r="S1474" s="82" t="s">
        <v>484</v>
      </c>
      <c r="T1474" s="55"/>
    </row>
    <row r="1475" customFormat="false" ht="18" hidden="false" customHeight="false" outlineLevel="0" collapsed="false">
      <c r="A1475" s="23" t="s">
        <v>3615</v>
      </c>
      <c r="B1475" s="26" t="n">
        <v>40725</v>
      </c>
      <c r="C1475" s="26"/>
      <c r="D1475" s="3" t="str">
        <f aca="false">IF(E1475&lt;&gt;"",CONCATENATE($D$4,".",TEXT(E1475,"000"),".",G1475,".",H1475,".",TEXT(F1475,"000")),"")</f>
        <v>X222.239.2300.HI01-7.010</v>
      </c>
      <c r="E1475" s="3" t="n">
        <v>239</v>
      </c>
      <c r="F1475" s="3" t="n">
        <f aca="false">IF(E1475&lt;&gt;"",IF(H1475=H1474,F1474+10,10),"")</f>
        <v>10</v>
      </c>
      <c r="G1475" s="3" t="n">
        <f aca="false">IF(M1475&lt;&gt;"",M1475,G1474)</f>
        <v>2300</v>
      </c>
      <c r="H1475" s="78" t="s">
        <v>2968</v>
      </c>
      <c r="I1475" s="78" t="s">
        <v>2969</v>
      </c>
      <c r="J1475" s="79" t="s">
        <v>55</v>
      </c>
      <c r="K1475" s="80" t="s">
        <v>948</v>
      </c>
      <c r="L1475" s="79" t="s">
        <v>481</v>
      </c>
      <c r="M1475" s="79"/>
      <c r="N1475" s="79"/>
      <c r="O1475" s="81"/>
      <c r="P1475" s="80" t="s">
        <v>211</v>
      </c>
      <c r="Q1475" s="80" t="s">
        <v>482</v>
      </c>
      <c r="R1475" s="82" t="s">
        <v>483</v>
      </c>
      <c r="S1475" s="82" t="s">
        <v>484</v>
      </c>
      <c r="T1475" s="55"/>
    </row>
    <row r="1476" customFormat="false" ht="18" hidden="false" customHeight="false" outlineLevel="0" collapsed="false">
      <c r="A1476" s="23" t="s">
        <v>3616</v>
      </c>
      <c r="B1476" s="26" t="n">
        <v>40725</v>
      </c>
      <c r="C1476" s="26"/>
      <c r="D1476" s="3" t="str">
        <f aca="false">IF(E1476&lt;&gt;"",CONCATENATE($D$4,".",TEXT(E1476,"000"),".",G1476,".",H1476,".",TEXT(F1476,"000")),"")</f>
        <v>X222.239.2300.HI01-8.010</v>
      </c>
      <c r="E1476" s="3" t="n">
        <v>239</v>
      </c>
      <c r="F1476" s="3" t="n">
        <f aca="false">IF(E1476&lt;&gt;"",IF(H1476=H1475,F1475+10,10),"")</f>
        <v>10</v>
      </c>
      <c r="G1476" s="3" t="n">
        <f aca="false">IF(M1476&lt;&gt;"",M1476,G1475)</f>
        <v>2300</v>
      </c>
      <c r="H1476" s="78" t="s">
        <v>2971</v>
      </c>
      <c r="I1476" s="78" t="s">
        <v>2972</v>
      </c>
      <c r="J1476" s="79" t="s">
        <v>55</v>
      </c>
      <c r="K1476" s="80" t="s">
        <v>948</v>
      </c>
      <c r="L1476" s="79" t="s">
        <v>481</v>
      </c>
      <c r="M1476" s="79"/>
      <c r="N1476" s="79"/>
      <c r="O1476" s="81"/>
      <c r="P1476" s="80" t="s">
        <v>211</v>
      </c>
      <c r="Q1476" s="80" t="s">
        <v>482</v>
      </c>
      <c r="R1476" s="82" t="s">
        <v>483</v>
      </c>
      <c r="S1476" s="82" t="s">
        <v>484</v>
      </c>
      <c r="T1476" s="55"/>
    </row>
    <row r="1477" customFormat="false" ht="18" hidden="false" customHeight="false" outlineLevel="0" collapsed="false">
      <c r="A1477" s="23" t="s">
        <v>3617</v>
      </c>
      <c r="B1477" s="26" t="n">
        <v>40725</v>
      </c>
      <c r="C1477" s="26"/>
      <c r="D1477" s="3" t="str">
        <f aca="false">IF(E1477&lt;&gt;"",CONCATENATE($D$4,".",TEXT(E1477,"000"),".",G1477,".",H1477,".",TEXT(F1477,"000")),"")</f>
        <v>X222.239.2300.HI01-9.010</v>
      </c>
      <c r="E1477" s="3" t="n">
        <v>239</v>
      </c>
      <c r="F1477" s="3" t="n">
        <f aca="false">IF(E1477&lt;&gt;"",IF(H1477=H1476,F1476+10,10),"")</f>
        <v>10</v>
      </c>
      <c r="G1477" s="3" t="n">
        <f aca="false">IF(M1477&lt;&gt;"",M1477,G1476)</f>
        <v>2300</v>
      </c>
      <c r="H1477" s="78" t="s">
        <v>2974</v>
      </c>
      <c r="I1477" s="78" t="s">
        <v>2975</v>
      </c>
      <c r="J1477" s="79" t="s">
        <v>13</v>
      </c>
      <c r="K1477" s="80" t="s">
        <v>144</v>
      </c>
      <c r="L1477" s="79" t="s">
        <v>481</v>
      </c>
      <c r="M1477" s="79"/>
      <c r="N1477" s="79"/>
      <c r="O1477" s="81"/>
      <c r="P1477" s="80" t="s">
        <v>211</v>
      </c>
      <c r="Q1477" s="80" t="s">
        <v>482</v>
      </c>
      <c r="R1477" s="82" t="s">
        <v>483</v>
      </c>
      <c r="S1477" s="82" t="s">
        <v>484</v>
      </c>
      <c r="T1477" s="55"/>
    </row>
    <row r="1478" customFormat="false" ht="18" hidden="false" customHeight="false" outlineLevel="0" collapsed="false">
      <c r="A1478" s="23" t="s">
        <v>3618</v>
      </c>
      <c r="B1478" s="26" t="n">
        <v>40725</v>
      </c>
      <c r="C1478" s="26" t="n">
        <v>40909</v>
      </c>
      <c r="D1478" s="3" t="str">
        <f aca="false">IF(E1478&lt;&gt;"",CONCATENATE($D$4,".",TEXT(E1478,"000"),".",G1478,".",H1478,".",TEXT(F1478,"000")),"")</f>
        <v>X222.239.2300.HI02.010</v>
      </c>
      <c r="E1478" s="3" t="n">
        <v>239</v>
      </c>
      <c r="F1478" s="3" t="n">
        <f aca="false">IF(E1478&lt;&gt;"",IF(H1478=H1477,F1477+10,10),"")</f>
        <v>10</v>
      </c>
      <c r="G1478" s="3" t="n">
        <f aca="false">IF(M1478&lt;&gt;"",M1478,G1477)</f>
        <v>2300</v>
      </c>
      <c r="H1478" s="57" t="s">
        <v>2977</v>
      </c>
      <c r="I1478" s="57" t="s">
        <v>2895</v>
      </c>
      <c r="J1478" s="58"/>
      <c r="K1478" s="59"/>
      <c r="L1478" s="58" t="s">
        <v>440</v>
      </c>
      <c r="M1478" s="58"/>
      <c r="N1478" s="58"/>
      <c r="O1478" s="47"/>
      <c r="P1478" s="59" t="s">
        <v>211</v>
      </c>
      <c r="Q1478" s="59" t="s">
        <v>28</v>
      </c>
      <c r="R1478" s="60" t="s">
        <v>589</v>
      </c>
      <c r="S1478" s="127" t="s">
        <v>2978</v>
      </c>
      <c r="T1478" s="61"/>
    </row>
    <row r="1479" customFormat="false" ht="18" hidden="false" customHeight="false" outlineLevel="0" collapsed="false">
      <c r="A1479" s="23" t="s">
        <v>3619</v>
      </c>
      <c r="B1479" s="26" t="n">
        <v>40909</v>
      </c>
      <c r="C1479" s="26" t="n">
        <v>41183</v>
      </c>
      <c r="H1479" s="51" t="s">
        <v>2977</v>
      </c>
      <c r="I1479" s="51" t="s">
        <v>2895</v>
      </c>
      <c r="J1479" s="58"/>
      <c r="K1479" s="59"/>
      <c r="L1479" s="58" t="s">
        <v>440</v>
      </c>
      <c r="M1479" s="58"/>
      <c r="N1479" s="58"/>
      <c r="O1479" s="47"/>
      <c r="P1479" s="59" t="n">
        <v>999</v>
      </c>
      <c r="Q1479" s="59" t="s">
        <v>28</v>
      </c>
      <c r="R1479" s="60" t="s">
        <v>351</v>
      </c>
      <c r="S1479" s="127" t="s">
        <v>2978</v>
      </c>
      <c r="T1479" s="61"/>
    </row>
    <row r="1480" customFormat="false" ht="12.75" hidden="false" customHeight="false" outlineLevel="0" collapsed="false">
      <c r="A1480" s="23" t="s">
        <v>3620</v>
      </c>
      <c r="B1480" s="26" t="n">
        <v>40725</v>
      </c>
      <c r="C1480" s="26"/>
      <c r="D1480" s="3" t="str">
        <f aca="false">IF(E1480&lt;&gt;"",CONCATENATE($D$4,".",TEXT(E1480,"000"),".",G1480,".",H1480,".",TEXT(F1480,"000")),"")</f>
        <v>X222.239.2300.HI02-1.010</v>
      </c>
      <c r="E1480" s="3" t="n">
        <v>239</v>
      </c>
      <c r="F1480" s="3" t="n">
        <f aca="false">IF(E1480&lt;&gt;"",IF(H1480=H1478,F1478+10,10),"")</f>
        <v>10</v>
      </c>
      <c r="G1480" s="3" t="n">
        <f aca="false">IF(M1480&lt;&gt;"",M1480,G1478)</f>
        <v>2300</v>
      </c>
      <c r="H1480" s="51" t="s">
        <v>2981</v>
      </c>
      <c r="I1480" s="51" t="s">
        <v>3601</v>
      </c>
      <c r="J1480" s="52" t="s">
        <v>13</v>
      </c>
      <c r="K1480" s="53" t="s">
        <v>723</v>
      </c>
      <c r="L1480" s="52" t="s">
        <v>28</v>
      </c>
      <c r="M1480" s="52"/>
      <c r="N1480" s="52"/>
      <c r="O1480" s="30" t="s">
        <v>3621</v>
      </c>
      <c r="P1480" s="158" t="n">
        <v>999</v>
      </c>
      <c r="Q1480" s="158" t="s">
        <v>28</v>
      </c>
      <c r="R1480" s="54" t="s">
        <v>354</v>
      </c>
      <c r="S1480" s="86" t="s">
        <v>3622</v>
      </c>
      <c r="T1480" s="55"/>
    </row>
    <row r="1481" customFormat="false" ht="45" hidden="false" customHeight="false" outlineLevel="0" collapsed="false">
      <c r="A1481" s="23" t="s">
        <v>3623</v>
      </c>
      <c r="B1481" s="26" t="n">
        <v>40725</v>
      </c>
      <c r="C1481" s="26"/>
      <c r="D1481" s="3" t="str">
        <f aca="false">IF(E1481&lt;&gt;"",CONCATENATE($D$4,".",TEXT(E1481,"000"),".",G1481,".",H1481,".",TEXT(F1481,"000")),"")</f>
        <v>X222.239.2300.HI02-2.010</v>
      </c>
      <c r="E1481" s="3" t="n">
        <v>239</v>
      </c>
      <c r="F1481" s="3" t="n">
        <f aca="false">IF(E1481&lt;&gt;"",IF(H1481=H1480,F1480+10,10),"")</f>
        <v>10</v>
      </c>
      <c r="G1481" s="3" t="n">
        <f aca="false">IF(M1481&lt;&gt;"",M1481,G1480)</f>
        <v>2300</v>
      </c>
      <c r="H1481" s="51" t="s">
        <v>3000</v>
      </c>
      <c r="I1481" s="51" t="s">
        <v>3606</v>
      </c>
      <c r="J1481" s="52" t="s">
        <v>55</v>
      </c>
      <c r="K1481" s="53" t="s">
        <v>948</v>
      </c>
      <c r="L1481" s="52" t="s">
        <v>28</v>
      </c>
      <c r="M1481" s="52"/>
      <c r="N1481" s="52"/>
      <c r="O1481" s="30"/>
      <c r="P1481" s="158" t="n">
        <v>277</v>
      </c>
      <c r="Q1481" s="158" t="s">
        <v>471</v>
      </c>
      <c r="R1481" s="54" t="s">
        <v>3624</v>
      </c>
      <c r="S1481" s="86" t="s">
        <v>3625</v>
      </c>
      <c r="T1481" s="55" t="s">
        <v>3626</v>
      </c>
    </row>
    <row r="1482" customFormat="false" ht="18" hidden="false" customHeight="false" outlineLevel="0" collapsed="false">
      <c r="A1482" s="23" t="s">
        <v>3627</v>
      </c>
      <c r="B1482" s="26" t="n">
        <v>40725</v>
      </c>
      <c r="C1482" s="26"/>
      <c r="D1482" s="3" t="str">
        <f aca="false">IF(E1482&lt;&gt;"",CONCATENATE($D$4,".",TEXT(E1482,"000"),".",G1482,".",H1482,".",TEXT(F1482,"000")),"")</f>
        <v>X222.239.2300.HI02-3.010</v>
      </c>
      <c r="E1482" s="3" t="n">
        <v>239</v>
      </c>
      <c r="F1482" s="3" t="n">
        <f aca="false">IF(E1482&lt;&gt;"",IF(H1482=H1481,F1481+10,10),"")</f>
        <v>10</v>
      </c>
      <c r="G1482" s="3" t="n">
        <f aca="false">IF(M1482&lt;&gt;"",M1482,G1481)</f>
        <v>2300</v>
      </c>
      <c r="H1482" s="78" t="s">
        <v>3032</v>
      </c>
      <c r="I1482" s="78" t="s">
        <v>1352</v>
      </c>
      <c r="J1482" s="79" t="s">
        <v>13</v>
      </c>
      <c r="K1482" s="80" t="s">
        <v>408</v>
      </c>
      <c r="L1482" s="79" t="s">
        <v>481</v>
      </c>
      <c r="M1482" s="79"/>
      <c r="N1482" s="79"/>
      <c r="O1482" s="81"/>
      <c r="P1482" s="80" t="s">
        <v>211</v>
      </c>
      <c r="Q1482" s="80" t="s">
        <v>482</v>
      </c>
      <c r="R1482" s="82" t="s">
        <v>483</v>
      </c>
      <c r="S1482" s="82" t="s">
        <v>484</v>
      </c>
      <c r="T1482" s="55"/>
    </row>
    <row r="1483" customFormat="false" ht="18" hidden="false" customHeight="false" outlineLevel="0" collapsed="false">
      <c r="A1483" s="23" t="s">
        <v>3628</v>
      </c>
      <c r="B1483" s="26" t="n">
        <v>40725</v>
      </c>
      <c r="C1483" s="26"/>
      <c r="D1483" s="3" t="str">
        <f aca="false">IF(E1483&lt;&gt;"",CONCATENATE($D$4,".",TEXT(E1483,"000"),".",G1483,".",H1483,".",TEXT(F1483,"000")),"")</f>
        <v>X222.239.2300.HI02-4.010</v>
      </c>
      <c r="E1483" s="3" t="n">
        <v>239</v>
      </c>
      <c r="F1483" s="3" t="n">
        <f aca="false">IF(E1483&lt;&gt;"",IF(H1483=H1482,F1482+10,10),"")</f>
        <v>10</v>
      </c>
      <c r="G1483" s="3" t="n">
        <f aca="false">IF(M1483&lt;&gt;"",M1483,G1482)</f>
        <v>2300</v>
      </c>
      <c r="H1483" s="78" t="s">
        <v>3034</v>
      </c>
      <c r="I1483" s="78" t="s">
        <v>2961</v>
      </c>
      <c r="J1483" s="79" t="s">
        <v>55</v>
      </c>
      <c r="K1483" s="80" t="s">
        <v>331</v>
      </c>
      <c r="L1483" s="79" t="s">
        <v>481</v>
      </c>
      <c r="M1483" s="79"/>
      <c r="N1483" s="79"/>
      <c r="O1483" s="81"/>
      <c r="P1483" s="80" t="s">
        <v>211</v>
      </c>
      <c r="Q1483" s="80" t="s">
        <v>482</v>
      </c>
      <c r="R1483" s="82" t="s">
        <v>483</v>
      </c>
      <c r="S1483" s="82" t="s">
        <v>484</v>
      </c>
      <c r="T1483" s="55"/>
    </row>
    <row r="1484" customFormat="false" ht="18" hidden="false" customHeight="false" outlineLevel="0" collapsed="false">
      <c r="A1484" s="23" t="s">
        <v>3629</v>
      </c>
      <c r="B1484" s="26" t="n">
        <v>40725</v>
      </c>
      <c r="C1484" s="26"/>
      <c r="D1484" s="3" t="str">
        <f aca="false">IF(E1484&lt;&gt;"",CONCATENATE($D$4,".",TEXT(E1484,"000"),".",G1484,".",H1484,".",TEXT(F1484,"000")),"")</f>
        <v>X222.239.2300.HI02-5.010</v>
      </c>
      <c r="E1484" s="3" t="n">
        <v>239</v>
      </c>
      <c r="F1484" s="3" t="n">
        <f aca="false">IF(E1484&lt;&gt;"",IF(H1484=H1483,F1483+10,10),"")</f>
        <v>10</v>
      </c>
      <c r="G1484" s="3" t="n">
        <f aca="false">IF(M1484&lt;&gt;"",M1484,G1483)</f>
        <v>2300</v>
      </c>
      <c r="H1484" s="78" t="s">
        <v>3036</v>
      </c>
      <c r="I1484" s="78" t="s">
        <v>2964</v>
      </c>
      <c r="J1484" s="79" t="s">
        <v>28</v>
      </c>
      <c r="K1484" s="80" t="s">
        <v>1885</v>
      </c>
      <c r="L1484" s="79" t="s">
        <v>481</v>
      </c>
      <c r="M1484" s="79"/>
      <c r="N1484" s="79"/>
      <c r="O1484" s="81"/>
      <c r="P1484" s="80" t="s">
        <v>211</v>
      </c>
      <c r="Q1484" s="80" t="s">
        <v>482</v>
      </c>
      <c r="R1484" s="82" t="s">
        <v>483</v>
      </c>
      <c r="S1484" s="82" t="s">
        <v>484</v>
      </c>
      <c r="T1484" s="55"/>
    </row>
    <row r="1485" customFormat="false" ht="18" hidden="false" customHeight="false" outlineLevel="0" collapsed="false">
      <c r="A1485" s="23" t="s">
        <v>3630</v>
      </c>
      <c r="B1485" s="26" t="n">
        <v>40725</v>
      </c>
      <c r="C1485" s="26"/>
      <c r="D1485" s="3" t="str">
        <f aca="false">IF(E1485&lt;&gt;"",CONCATENATE($D$4,".",TEXT(E1485,"000"),".",G1485,".",H1485,".",TEXT(F1485,"000")),"")</f>
        <v>X222.239.2300.HI02-6.010</v>
      </c>
      <c r="E1485" s="3" t="n">
        <v>239</v>
      </c>
      <c r="F1485" s="3" t="n">
        <f aca="false">IF(E1485&lt;&gt;"",IF(H1485=H1484,F1484+10,10),"")</f>
        <v>10</v>
      </c>
      <c r="G1485" s="3" t="n">
        <f aca="false">IF(M1485&lt;&gt;"",M1485,G1484)</f>
        <v>2300</v>
      </c>
      <c r="H1485" s="78" t="s">
        <v>3038</v>
      </c>
      <c r="I1485" s="78" t="s">
        <v>1592</v>
      </c>
      <c r="J1485" s="79" t="s">
        <v>28</v>
      </c>
      <c r="K1485" s="80" t="s">
        <v>1593</v>
      </c>
      <c r="L1485" s="79" t="s">
        <v>481</v>
      </c>
      <c r="M1485" s="79"/>
      <c r="N1485" s="79"/>
      <c r="O1485" s="81"/>
      <c r="P1485" s="80" t="s">
        <v>211</v>
      </c>
      <c r="Q1485" s="80" t="s">
        <v>482</v>
      </c>
      <c r="R1485" s="82" t="s">
        <v>483</v>
      </c>
      <c r="S1485" s="82" t="s">
        <v>484</v>
      </c>
      <c r="T1485" s="55"/>
    </row>
    <row r="1486" customFormat="false" ht="18" hidden="false" customHeight="false" outlineLevel="0" collapsed="false">
      <c r="A1486" s="23" t="s">
        <v>3631</v>
      </c>
      <c r="B1486" s="26" t="n">
        <v>40725</v>
      </c>
      <c r="C1486" s="26"/>
      <c r="D1486" s="3" t="str">
        <f aca="false">IF(E1486&lt;&gt;"",CONCATENATE($D$4,".",TEXT(E1486,"000"),".",G1486,".",H1486,".",TEXT(F1486,"000")),"")</f>
        <v>X222.239.2300.HI02-7.010</v>
      </c>
      <c r="E1486" s="3" t="n">
        <v>239</v>
      </c>
      <c r="F1486" s="3" t="n">
        <f aca="false">IF(E1486&lt;&gt;"",IF(H1486=H1485,F1485+10,10),"")</f>
        <v>10</v>
      </c>
      <c r="G1486" s="3" t="n">
        <f aca="false">IF(M1486&lt;&gt;"",M1486,G1485)</f>
        <v>2300</v>
      </c>
      <c r="H1486" s="78" t="s">
        <v>3040</v>
      </c>
      <c r="I1486" s="78" t="s">
        <v>2969</v>
      </c>
      <c r="J1486" s="79" t="s">
        <v>55</v>
      </c>
      <c r="K1486" s="80" t="s">
        <v>948</v>
      </c>
      <c r="L1486" s="79" t="s">
        <v>481</v>
      </c>
      <c r="M1486" s="79"/>
      <c r="N1486" s="79"/>
      <c r="O1486" s="81"/>
      <c r="P1486" s="80" t="s">
        <v>211</v>
      </c>
      <c r="Q1486" s="80" t="s">
        <v>482</v>
      </c>
      <c r="R1486" s="82" t="s">
        <v>483</v>
      </c>
      <c r="S1486" s="82" t="s">
        <v>484</v>
      </c>
      <c r="T1486" s="55"/>
    </row>
    <row r="1487" customFormat="false" ht="18" hidden="false" customHeight="false" outlineLevel="0" collapsed="false">
      <c r="A1487" s="23" t="s">
        <v>3632</v>
      </c>
      <c r="B1487" s="26" t="n">
        <v>40725</v>
      </c>
      <c r="C1487" s="26"/>
      <c r="D1487" s="3" t="str">
        <f aca="false">IF(E1487&lt;&gt;"",CONCATENATE($D$4,".",TEXT(E1487,"000"),".",G1487,".",H1487,".",TEXT(F1487,"000")),"")</f>
        <v>X222.239.2300.HI02-8.010</v>
      </c>
      <c r="E1487" s="3" t="n">
        <v>239</v>
      </c>
      <c r="F1487" s="3" t="n">
        <f aca="false">IF(E1487&lt;&gt;"",IF(H1487=H1486,F1486+10,10),"")</f>
        <v>10</v>
      </c>
      <c r="G1487" s="3" t="n">
        <f aca="false">IF(M1487&lt;&gt;"",M1487,G1486)</f>
        <v>2300</v>
      </c>
      <c r="H1487" s="78" t="s">
        <v>3042</v>
      </c>
      <c r="I1487" s="78" t="s">
        <v>2972</v>
      </c>
      <c r="J1487" s="79" t="s">
        <v>55</v>
      </c>
      <c r="K1487" s="80" t="s">
        <v>948</v>
      </c>
      <c r="L1487" s="79" t="s">
        <v>481</v>
      </c>
      <c r="M1487" s="79"/>
      <c r="N1487" s="79"/>
      <c r="O1487" s="81"/>
      <c r="P1487" s="80" t="s">
        <v>211</v>
      </c>
      <c r="Q1487" s="80" t="s">
        <v>482</v>
      </c>
      <c r="R1487" s="82" t="s">
        <v>483</v>
      </c>
      <c r="S1487" s="82" t="s">
        <v>484</v>
      </c>
      <c r="T1487" s="55"/>
    </row>
    <row r="1488" customFormat="false" ht="18" hidden="false" customHeight="false" outlineLevel="0" collapsed="false">
      <c r="A1488" s="23" t="s">
        <v>3633</v>
      </c>
      <c r="B1488" s="26" t="n">
        <v>40725</v>
      </c>
      <c r="C1488" s="26"/>
      <c r="D1488" s="3" t="str">
        <f aca="false">IF(E1488&lt;&gt;"",CONCATENATE($D$4,".",TEXT(E1488,"000"),".",G1488,".",H1488,".",TEXT(F1488,"000")),"")</f>
        <v>X222.239.2300.HI02-9.010</v>
      </c>
      <c r="E1488" s="3" t="n">
        <v>239</v>
      </c>
      <c r="F1488" s="3" t="n">
        <f aca="false">IF(E1488&lt;&gt;"",IF(H1488=H1487,F1487+10,10),"")</f>
        <v>10</v>
      </c>
      <c r="G1488" s="3" t="n">
        <f aca="false">IF(M1488&lt;&gt;"",M1488,G1487)</f>
        <v>2300</v>
      </c>
      <c r="H1488" s="78" t="s">
        <v>3044</v>
      </c>
      <c r="I1488" s="78" t="s">
        <v>2975</v>
      </c>
      <c r="J1488" s="79" t="s">
        <v>13</v>
      </c>
      <c r="K1488" s="80" t="s">
        <v>144</v>
      </c>
      <c r="L1488" s="79" t="s">
        <v>481</v>
      </c>
      <c r="M1488" s="79"/>
      <c r="N1488" s="79"/>
      <c r="O1488" s="81"/>
      <c r="P1488" s="80" t="s">
        <v>211</v>
      </c>
      <c r="Q1488" s="80" t="s">
        <v>482</v>
      </c>
      <c r="R1488" s="82" t="s">
        <v>483</v>
      </c>
      <c r="S1488" s="82" t="s">
        <v>484</v>
      </c>
      <c r="T1488" s="55"/>
    </row>
    <row r="1489" customFormat="false" ht="18" hidden="false" customHeight="false" outlineLevel="0" collapsed="false">
      <c r="A1489" s="23" t="s">
        <v>3634</v>
      </c>
      <c r="B1489" s="26" t="n">
        <v>40725</v>
      </c>
      <c r="C1489" s="26"/>
      <c r="D1489" s="3" t="str">
        <f aca="false">IF(E1489&lt;&gt;"",CONCATENATE($D$4,".",TEXT(E1489,"000"),".",G1489,".",H1489,".",TEXT(F1489,"000")),"")</f>
        <v>X222.239.2300.HI03.010</v>
      </c>
      <c r="E1489" s="3" t="n">
        <v>239</v>
      </c>
      <c r="F1489" s="3" t="n">
        <f aca="false">IF(E1489&lt;&gt;"",IF(H1489=H1488,F1488+10,10),"")</f>
        <v>10</v>
      </c>
      <c r="G1489" s="3" t="n">
        <f aca="false">IF(M1489&lt;&gt;"",M1489,G1488)</f>
        <v>2300</v>
      </c>
      <c r="H1489" s="78" t="s">
        <v>3046</v>
      </c>
      <c r="I1489" s="78" t="s">
        <v>2895</v>
      </c>
      <c r="J1489" s="79"/>
      <c r="K1489" s="80"/>
      <c r="L1489" s="79" t="s">
        <v>481</v>
      </c>
      <c r="M1489" s="79"/>
      <c r="N1489" s="79"/>
      <c r="O1489" s="81"/>
      <c r="P1489" s="80" t="s">
        <v>211</v>
      </c>
      <c r="Q1489" s="80" t="s">
        <v>482</v>
      </c>
      <c r="R1489" s="82" t="s">
        <v>483</v>
      </c>
      <c r="S1489" s="82" t="s">
        <v>484</v>
      </c>
      <c r="T1489" s="55"/>
    </row>
    <row r="1490" customFormat="false" ht="18" hidden="false" customHeight="false" outlineLevel="0" collapsed="false">
      <c r="A1490" s="23" t="s">
        <v>3635</v>
      </c>
      <c r="B1490" s="26" t="n">
        <v>40725</v>
      </c>
      <c r="C1490" s="26"/>
      <c r="D1490" s="3" t="str">
        <f aca="false">IF(E1490&lt;&gt;"",CONCATENATE($D$4,".",TEXT(E1490,"000"),".",G1490,".",H1490,".",TEXT(F1490,"000")),"")</f>
        <v>X222.239.2300.HI04.010</v>
      </c>
      <c r="E1490" s="3" t="n">
        <v>239</v>
      </c>
      <c r="F1490" s="3" t="n">
        <f aca="false">IF(E1490&lt;&gt;"",IF(H1490=H1489,F1489+10,10),"")</f>
        <v>10</v>
      </c>
      <c r="G1490" s="3" t="n">
        <f aca="false">IF(M1490&lt;&gt;"",M1490,G1489)</f>
        <v>2300</v>
      </c>
      <c r="H1490" s="78" t="s">
        <v>3102</v>
      </c>
      <c r="I1490" s="78" t="s">
        <v>2895</v>
      </c>
      <c r="J1490" s="79"/>
      <c r="K1490" s="80"/>
      <c r="L1490" s="79" t="s">
        <v>481</v>
      </c>
      <c r="M1490" s="79"/>
      <c r="N1490" s="79"/>
      <c r="O1490" s="81"/>
      <c r="P1490" s="80" t="s">
        <v>211</v>
      </c>
      <c r="Q1490" s="80" t="s">
        <v>482</v>
      </c>
      <c r="R1490" s="82" t="s">
        <v>483</v>
      </c>
      <c r="S1490" s="82" t="s">
        <v>484</v>
      </c>
      <c r="T1490" s="55"/>
    </row>
    <row r="1491" customFormat="false" ht="18" hidden="false" customHeight="false" outlineLevel="0" collapsed="false">
      <c r="A1491" s="23" t="s">
        <v>3636</v>
      </c>
      <c r="B1491" s="26" t="n">
        <v>40725</v>
      </c>
      <c r="C1491" s="26"/>
      <c r="D1491" s="3" t="str">
        <f aca="false">IF(E1491&lt;&gt;"",CONCATENATE($D$4,".",TEXT(E1491,"000"),".",G1491,".",H1491,".",TEXT(F1491,"000")),"")</f>
        <v>X222.239.2300.HI05.010</v>
      </c>
      <c r="E1491" s="3" t="n">
        <v>239</v>
      </c>
      <c r="F1491" s="3" t="n">
        <f aca="false">IF(E1491&lt;&gt;"",IF(H1491=H1490,F1490+10,10),"")</f>
        <v>10</v>
      </c>
      <c r="G1491" s="3" t="n">
        <f aca="false">IF(M1491&lt;&gt;"",M1491,G1490)</f>
        <v>2300</v>
      </c>
      <c r="H1491" s="78" t="s">
        <v>3156</v>
      </c>
      <c r="I1491" s="78" t="s">
        <v>2895</v>
      </c>
      <c r="J1491" s="79"/>
      <c r="K1491" s="80"/>
      <c r="L1491" s="79" t="s">
        <v>481</v>
      </c>
      <c r="M1491" s="79"/>
      <c r="N1491" s="79"/>
      <c r="O1491" s="81"/>
      <c r="P1491" s="80" t="s">
        <v>211</v>
      </c>
      <c r="Q1491" s="80" t="s">
        <v>482</v>
      </c>
      <c r="R1491" s="82" t="s">
        <v>483</v>
      </c>
      <c r="S1491" s="82" t="s">
        <v>484</v>
      </c>
      <c r="T1491" s="55"/>
    </row>
    <row r="1492" customFormat="false" ht="18" hidden="false" customHeight="false" outlineLevel="0" collapsed="false">
      <c r="A1492" s="23" t="s">
        <v>3637</v>
      </c>
      <c r="B1492" s="26" t="n">
        <v>40725</v>
      </c>
      <c r="C1492" s="26"/>
      <c r="D1492" s="3" t="str">
        <f aca="false">IF(E1492&lt;&gt;"",CONCATENATE($D$4,".",TEXT(E1492,"000"),".",G1492,".",H1492,".",TEXT(F1492,"000")),"")</f>
        <v>X222.239.2300.HI06.010</v>
      </c>
      <c r="E1492" s="3" t="n">
        <v>239</v>
      </c>
      <c r="F1492" s="3" t="n">
        <f aca="false">IF(E1492&lt;&gt;"",IF(H1492=H1491,F1491+10,10),"")</f>
        <v>10</v>
      </c>
      <c r="G1492" s="3" t="n">
        <f aca="false">IF(M1492&lt;&gt;"",M1492,G1491)</f>
        <v>2300</v>
      </c>
      <c r="H1492" s="78" t="s">
        <v>3211</v>
      </c>
      <c r="I1492" s="78" t="s">
        <v>2895</v>
      </c>
      <c r="J1492" s="79"/>
      <c r="K1492" s="80"/>
      <c r="L1492" s="79" t="s">
        <v>481</v>
      </c>
      <c r="M1492" s="79"/>
      <c r="N1492" s="79"/>
      <c r="O1492" s="81"/>
      <c r="P1492" s="80" t="s">
        <v>211</v>
      </c>
      <c r="Q1492" s="80" t="s">
        <v>482</v>
      </c>
      <c r="R1492" s="82" t="s">
        <v>483</v>
      </c>
      <c r="S1492" s="82" t="s">
        <v>484</v>
      </c>
      <c r="T1492" s="55"/>
    </row>
    <row r="1493" customFormat="false" ht="18" hidden="false" customHeight="false" outlineLevel="0" collapsed="false">
      <c r="A1493" s="23" t="s">
        <v>3638</v>
      </c>
      <c r="B1493" s="26" t="n">
        <v>40725</v>
      </c>
      <c r="C1493" s="26"/>
      <c r="D1493" s="3" t="str">
        <f aca="false">IF(E1493&lt;&gt;"",CONCATENATE($D$4,".",TEXT(E1493,"000"),".",G1493,".",H1493,".",TEXT(F1493,"000")),"")</f>
        <v>X222.239.2300.HI07.010</v>
      </c>
      <c r="E1493" s="3" t="n">
        <v>239</v>
      </c>
      <c r="F1493" s="3" t="n">
        <f aca="false">IF(E1493&lt;&gt;"",IF(H1493=H1492,F1492+10,10),"")</f>
        <v>10</v>
      </c>
      <c r="G1493" s="3" t="n">
        <f aca="false">IF(M1493&lt;&gt;"",M1493,G1492)</f>
        <v>2300</v>
      </c>
      <c r="H1493" s="78" t="s">
        <v>3266</v>
      </c>
      <c r="I1493" s="78" t="s">
        <v>2895</v>
      </c>
      <c r="J1493" s="79"/>
      <c r="K1493" s="80"/>
      <c r="L1493" s="79" t="s">
        <v>481</v>
      </c>
      <c r="M1493" s="79"/>
      <c r="N1493" s="79"/>
      <c r="O1493" s="81"/>
      <c r="P1493" s="80" t="s">
        <v>211</v>
      </c>
      <c r="Q1493" s="80" t="s">
        <v>482</v>
      </c>
      <c r="R1493" s="82" t="s">
        <v>483</v>
      </c>
      <c r="S1493" s="82" t="s">
        <v>484</v>
      </c>
      <c r="T1493" s="55"/>
    </row>
    <row r="1494" customFormat="false" ht="18" hidden="false" customHeight="false" outlineLevel="0" collapsed="false">
      <c r="A1494" s="23" t="s">
        <v>3639</v>
      </c>
      <c r="B1494" s="26" t="n">
        <v>40725</v>
      </c>
      <c r="C1494" s="26"/>
      <c r="D1494" s="3" t="str">
        <f aca="false">IF(E1494&lt;&gt;"",CONCATENATE($D$4,".",TEXT(E1494,"000"),".",G1494,".",H1494,".",TEXT(F1494,"000")),"")</f>
        <v>X222.239.2300.HI08.010</v>
      </c>
      <c r="E1494" s="3" t="n">
        <v>239</v>
      </c>
      <c r="F1494" s="3" t="n">
        <f aca="false">IF(E1494&lt;&gt;"",IF(H1494=H1493,F1493+10,10),"")</f>
        <v>10</v>
      </c>
      <c r="G1494" s="3" t="n">
        <f aca="false">IF(M1494&lt;&gt;"",M1494,G1493)</f>
        <v>2300</v>
      </c>
      <c r="H1494" s="78" t="s">
        <v>3320</v>
      </c>
      <c r="I1494" s="78" t="s">
        <v>2895</v>
      </c>
      <c r="J1494" s="79"/>
      <c r="K1494" s="80"/>
      <c r="L1494" s="79" t="s">
        <v>481</v>
      </c>
      <c r="M1494" s="79"/>
      <c r="N1494" s="79"/>
      <c r="O1494" s="81"/>
      <c r="P1494" s="80" t="s">
        <v>211</v>
      </c>
      <c r="Q1494" s="80" t="s">
        <v>482</v>
      </c>
      <c r="R1494" s="82" t="s">
        <v>483</v>
      </c>
      <c r="S1494" s="82" t="s">
        <v>484</v>
      </c>
      <c r="T1494" s="55"/>
    </row>
    <row r="1495" customFormat="false" ht="18" hidden="false" customHeight="false" outlineLevel="0" collapsed="false">
      <c r="A1495" s="23" t="s">
        <v>3640</v>
      </c>
      <c r="B1495" s="26" t="n">
        <v>40725</v>
      </c>
      <c r="C1495" s="26"/>
      <c r="D1495" s="3" t="str">
        <f aca="false">IF(E1495&lt;&gt;"",CONCATENATE($D$4,".",TEXT(E1495,"000"),".",G1495,".",H1495,".",TEXT(F1495,"000")),"")</f>
        <v>X222.239.2300.HI09.010</v>
      </c>
      <c r="E1495" s="3" t="n">
        <v>239</v>
      </c>
      <c r="F1495" s="3" t="n">
        <f aca="false">IF(E1495&lt;&gt;"",IF(H1495=H1494,F1494+10,10),"")</f>
        <v>10</v>
      </c>
      <c r="G1495" s="3" t="n">
        <f aca="false">IF(M1495&lt;&gt;"",M1495,G1494)</f>
        <v>2300</v>
      </c>
      <c r="H1495" s="78" t="s">
        <v>3372</v>
      </c>
      <c r="I1495" s="78" t="s">
        <v>2895</v>
      </c>
      <c r="J1495" s="79"/>
      <c r="K1495" s="80"/>
      <c r="L1495" s="79" t="s">
        <v>481</v>
      </c>
      <c r="M1495" s="79"/>
      <c r="N1495" s="79"/>
      <c r="O1495" s="81"/>
      <c r="P1495" s="80" t="s">
        <v>211</v>
      </c>
      <c r="Q1495" s="80" t="s">
        <v>482</v>
      </c>
      <c r="R1495" s="82" t="s">
        <v>483</v>
      </c>
      <c r="S1495" s="82" t="s">
        <v>484</v>
      </c>
      <c r="T1495" s="55"/>
    </row>
    <row r="1496" customFormat="false" ht="18" hidden="false" customHeight="false" outlineLevel="0" collapsed="false">
      <c r="A1496" s="23" t="s">
        <v>3641</v>
      </c>
      <c r="B1496" s="26" t="n">
        <v>40725</v>
      </c>
      <c r="C1496" s="26"/>
      <c r="D1496" s="3" t="str">
        <f aca="false">IF(E1496&lt;&gt;"",CONCATENATE($D$4,".",TEXT(E1496,"000"),".",G1496,".",H1496,".",TEXT(F1496,"000")),"")</f>
        <v>X222.239.2300.HI10.010</v>
      </c>
      <c r="E1496" s="3" t="n">
        <v>239</v>
      </c>
      <c r="F1496" s="3" t="n">
        <f aca="false">IF(E1496&lt;&gt;"",IF(H1496=H1495,F1495+10,10),"")</f>
        <v>10</v>
      </c>
      <c r="G1496" s="3" t="n">
        <f aca="false">IF(M1496&lt;&gt;"",M1496,G1495)</f>
        <v>2300</v>
      </c>
      <c r="H1496" s="78" t="s">
        <v>3431</v>
      </c>
      <c r="I1496" s="78" t="s">
        <v>2895</v>
      </c>
      <c r="J1496" s="79"/>
      <c r="K1496" s="80"/>
      <c r="L1496" s="79" t="s">
        <v>481</v>
      </c>
      <c r="M1496" s="79"/>
      <c r="N1496" s="79"/>
      <c r="O1496" s="81"/>
      <c r="P1496" s="80" t="s">
        <v>211</v>
      </c>
      <c r="Q1496" s="80" t="s">
        <v>482</v>
      </c>
      <c r="R1496" s="82" t="s">
        <v>483</v>
      </c>
      <c r="S1496" s="82" t="s">
        <v>484</v>
      </c>
      <c r="T1496" s="55"/>
    </row>
    <row r="1497" customFormat="false" ht="18" hidden="false" customHeight="false" outlineLevel="0" collapsed="false">
      <c r="A1497" s="23" t="s">
        <v>3642</v>
      </c>
      <c r="B1497" s="26" t="n">
        <v>40725</v>
      </c>
      <c r="C1497" s="26"/>
      <c r="D1497" s="3" t="str">
        <f aca="false">IF(E1497&lt;&gt;"",CONCATENATE($D$4,".",TEXT(E1497,"000"),".",G1497,".",H1497,".",TEXT(F1497,"000")),"")</f>
        <v>X222.239.2300.HI11.010</v>
      </c>
      <c r="E1497" s="3" t="n">
        <v>239</v>
      </c>
      <c r="F1497" s="3" t="n">
        <f aca="false">IF(E1497&lt;&gt;"",IF(H1497=H1496,F1496+10,10),"")</f>
        <v>10</v>
      </c>
      <c r="G1497" s="3" t="n">
        <f aca="false">IF(M1497&lt;&gt;"",M1497,G1496)</f>
        <v>2300</v>
      </c>
      <c r="H1497" s="78" t="s">
        <v>3486</v>
      </c>
      <c r="I1497" s="78" t="s">
        <v>2895</v>
      </c>
      <c r="J1497" s="79"/>
      <c r="K1497" s="80"/>
      <c r="L1497" s="79" t="s">
        <v>481</v>
      </c>
      <c r="M1497" s="79"/>
      <c r="N1497" s="79"/>
      <c r="O1497" s="81"/>
      <c r="P1497" s="80" t="s">
        <v>211</v>
      </c>
      <c r="Q1497" s="80" t="s">
        <v>482</v>
      </c>
      <c r="R1497" s="82" t="s">
        <v>483</v>
      </c>
      <c r="S1497" s="82" t="s">
        <v>484</v>
      </c>
      <c r="T1497" s="55"/>
    </row>
    <row r="1498" customFormat="false" ht="18" hidden="false" customHeight="false" outlineLevel="0" collapsed="false">
      <c r="A1498" s="23" t="s">
        <v>3643</v>
      </c>
      <c r="B1498" s="26" t="n">
        <v>40725</v>
      </c>
      <c r="C1498" s="26"/>
      <c r="D1498" s="3" t="str">
        <f aca="false">IF(E1498&lt;&gt;"",CONCATENATE($D$4,".",TEXT(E1498,"000"),".",G1498,".",H1498,".",TEXT(F1498,"000")),"")</f>
        <v>X222.239.2300.HI12.010</v>
      </c>
      <c r="E1498" s="3" t="n">
        <v>239</v>
      </c>
      <c r="F1498" s="3" t="n">
        <f aca="false">IF(E1498&lt;&gt;"",IF(H1498=H1497,F1497+10,10),"")</f>
        <v>10</v>
      </c>
      <c r="G1498" s="3" t="n">
        <f aca="false">IF(M1498&lt;&gt;"",M1498,G1497)</f>
        <v>2300</v>
      </c>
      <c r="H1498" s="78" t="s">
        <v>3541</v>
      </c>
      <c r="I1498" s="78" t="s">
        <v>2895</v>
      </c>
      <c r="J1498" s="79"/>
      <c r="K1498" s="80"/>
      <c r="L1498" s="79" t="s">
        <v>481</v>
      </c>
      <c r="M1498" s="79"/>
      <c r="N1498" s="79"/>
      <c r="O1498" s="81"/>
      <c r="P1498" s="80" t="s">
        <v>211</v>
      </c>
      <c r="Q1498" s="80" t="s">
        <v>482</v>
      </c>
      <c r="R1498" s="82" t="s">
        <v>483</v>
      </c>
      <c r="S1498" s="82" t="s">
        <v>484</v>
      </c>
      <c r="T1498" s="55"/>
    </row>
    <row r="1499" customFormat="false" ht="18" hidden="false" customHeight="false" outlineLevel="0" collapsed="false">
      <c r="A1499" s="23" t="s">
        <v>3644</v>
      </c>
      <c r="B1499" s="26" t="n">
        <v>40725</v>
      </c>
      <c r="C1499" s="26"/>
      <c r="D1499" s="3" t="e">
        <f aca="false">IF(E1499&lt;&gt;"",CONCATENATE($D$4,".",TEXT(E1499,"000"),".",G1499,".",H1499,".",TEXT(F1499,"000")),"")</f>
        <v>#REF!</v>
      </c>
      <c r="E1499" s="3" t="n">
        <v>242</v>
      </c>
      <c r="F1499" s="3" t="e">
        <f aca="false">IF(E1499&lt;&gt;"",IF(H1499=#REF!,#REF!+10,10),"")</f>
        <v>#REF!</v>
      </c>
      <c r="G1499" s="3" t="n">
        <f aca="false">IF(M1499&lt;&gt;"",M1499,#REF!)</f>
        <v>2300</v>
      </c>
      <c r="H1499" s="27" t="s">
        <v>2880</v>
      </c>
      <c r="I1499" s="27" t="s">
        <v>3645</v>
      </c>
      <c r="J1499" s="28"/>
      <c r="K1499" s="29" t="n">
        <v>2</v>
      </c>
      <c r="L1499" s="28" t="s">
        <v>440</v>
      </c>
      <c r="M1499" s="28" t="n">
        <v>2300</v>
      </c>
      <c r="N1499" s="28"/>
      <c r="O1499" s="93"/>
      <c r="P1499" s="29" t="s">
        <v>211</v>
      </c>
      <c r="Q1499" s="29" t="s">
        <v>28</v>
      </c>
      <c r="R1499" s="64" t="s">
        <v>345</v>
      </c>
      <c r="S1499" s="32" t="s">
        <v>3646</v>
      </c>
      <c r="T1499" s="55" t="s">
        <v>3647</v>
      </c>
    </row>
    <row r="1500" customFormat="false" ht="18" hidden="false" customHeight="false" outlineLevel="0" collapsed="false">
      <c r="A1500" s="23" t="s">
        <v>3648</v>
      </c>
      <c r="B1500" s="26" t="n">
        <v>40725</v>
      </c>
      <c r="C1500" s="26"/>
      <c r="D1500" s="3" t="str">
        <f aca="false">IF(E1500&lt;&gt;"",CONCATENATE($D$4,".",TEXT(E1500,"000"),".",G1500,".",H1500,".",TEXT(F1500,"000")),"")</f>
        <v>X222.242.2300.HI01.010</v>
      </c>
      <c r="E1500" s="3" t="n">
        <v>242</v>
      </c>
      <c r="F1500" s="3" t="n">
        <f aca="false">IF(E1500&lt;&gt;"",IF(H1500=H1499,F1499+10,10),"")</f>
        <v>10</v>
      </c>
      <c r="G1500" s="3" t="n">
        <f aca="false">IF(M1500&lt;&gt;"",M1500,G1499)</f>
        <v>2300</v>
      </c>
      <c r="H1500" s="51" t="s">
        <v>2894</v>
      </c>
      <c r="I1500" s="51" t="s">
        <v>2895</v>
      </c>
      <c r="J1500" s="52"/>
      <c r="K1500" s="53"/>
      <c r="L1500" s="52" t="s">
        <v>28</v>
      </c>
      <c r="M1500" s="52"/>
      <c r="N1500" s="52"/>
      <c r="O1500" s="30"/>
      <c r="P1500" s="158"/>
      <c r="Q1500" s="158"/>
      <c r="R1500" s="54"/>
      <c r="S1500" s="214"/>
      <c r="T1500" s="55"/>
    </row>
    <row r="1501" customFormat="false" ht="18" hidden="false" customHeight="false" outlineLevel="0" collapsed="false">
      <c r="A1501" s="23" t="s">
        <v>3649</v>
      </c>
      <c r="B1501" s="26" t="n">
        <v>40725</v>
      </c>
      <c r="C1501" s="26"/>
      <c r="D1501" s="3" t="str">
        <f aca="false">IF(E1501&lt;&gt;"",CONCATENATE($D$4,".",TEXT(E1501,"000"),".",G1501,".",H1501,".",TEXT(F1501,"000")),"")</f>
        <v>X222.242.2300.HI01-1.010</v>
      </c>
      <c r="E1501" s="3" t="n">
        <v>242</v>
      </c>
      <c r="F1501" s="3" t="n">
        <f aca="false">IF(E1501&lt;&gt;"",IF(H1501=H1500,F1500+10,10),"")</f>
        <v>10</v>
      </c>
      <c r="G1501" s="3" t="n">
        <f aca="false">IF(M1501&lt;&gt;"",M1501,G1500)</f>
        <v>2300</v>
      </c>
      <c r="H1501" s="51" t="s">
        <v>2897</v>
      </c>
      <c r="I1501" s="51" t="s">
        <v>3601</v>
      </c>
      <c r="J1501" s="52" t="s">
        <v>13</v>
      </c>
      <c r="K1501" s="53" t="s">
        <v>723</v>
      </c>
      <c r="L1501" s="52" t="s">
        <v>28</v>
      </c>
      <c r="M1501" s="52"/>
      <c r="N1501" s="52"/>
      <c r="O1501" s="30" t="s">
        <v>3650</v>
      </c>
      <c r="P1501" s="158" t="n">
        <v>999</v>
      </c>
      <c r="Q1501" s="158" t="s">
        <v>28</v>
      </c>
      <c r="R1501" s="54" t="s">
        <v>351</v>
      </c>
      <c r="S1501" s="86" t="s">
        <v>2899</v>
      </c>
      <c r="T1501" s="55"/>
    </row>
    <row r="1502" customFormat="false" ht="12.75" hidden="false" customHeight="false" outlineLevel="0" collapsed="false">
      <c r="A1502" s="23" t="s">
        <v>3651</v>
      </c>
      <c r="B1502" s="26" t="n">
        <v>40725</v>
      </c>
      <c r="C1502" s="26"/>
      <c r="D1502" s="3" t="str">
        <f aca="false">IF(E1502&lt;&gt;"",CONCATENATE($D$4,".",TEXT(E1502,"000"),".",G1502,".",H1502,".",TEXT(F1502,"000")),"")</f>
        <v>X222.242.2300.HI01-1.020</v>
      </c>
      <c r="E1502" s="3" t="n">
        <v>242</v>
      </c>
      <c r="F1502" s="3" t="n">
        <f aca="false">IF(E1502&lt;&gt;"",IF(H1502=H1501,F1501+10,10),"")</f>
        <v>20</v>
      </c>
      <c r="G1502" s="3" t="n">
        <f aca="false">IF(M1502&lt;&gt;"",M1502,G1501)</f>
        <v>2300</v>
      </c>
      <c r="H1502" s="51" t="s">
        <v>2897</v>
      </c>
      <c r="I1502" s="51"/>
      <c r="J1502" s="52"/>
      <c r="K1502" s="53"/>
      <c r="L1502" s="52"/>
      <c r="M1502" s="52"/>
      <c r="N1502" s="52"/>
      <c r="O1502" s="30"/>
      <c r="P1502" s="158" t="n">
        <v>999</v>
      </c>
      <c r="Q1502" s="158" t="s">
        <v>28</v>
      </c>
      <c r="R1502" s="54" t="s">
        <v>354</v>
      </c>
      <c r="S1502" s="86" t="s">
        <v>3652</v>
      </c>
      <c r="T1502" s="55"/>
    </row>
    <row r="1503" customFormat="false" ht="18" hidden="false" customHeight="false" outlineLevel="0" collapsed="false">
      <c r="A1503" s="23" t="s">
        <v>3653</v>
      </c>
      <c r="B1503" s="26" t="n">
        <v>40725</v>
      </c>
      <c r="C1503" s="26"/>
      <c r="D1503" s="3" t="str">
        <f aca="false">IF(E1503&lt;&gt;"",CONCATENATE($D$4,".",TEXT(E1503,"000"),".",G1503,".",H1503,".",TEXT(F1503,"000")),"")</f>
        <v>X222.242.2300.HI01-2.010</v>
      </c>
      <c r="E1503" s="3" t="n">
        <v>242</v>
      </c>
      <c r="F1503" s="3" t="n">
        <f aca="false">IF(E1503&lt;&gt;"",IF(H1503=H1502,F1502+10,10),"")</f>
        <v>10</v>
      </c>
      <c r="G1503" s="3" t="n">
        <f aca="false">IF(M1503&lt;&gt;"",M1503,G1502)</f>
        <v>2300</v>
      </c>
      <c r="H1503" s="51" t="s">
        <v>2915</v>
      </c>
      <c r="I1503" s="51" t="s">
        <v>2793</v>
      </c>
      <c r="J1503" s="52" t="s">
        <v>55</v>
      </c>
      <c r="K1503" s="53" t="s">
        <v>948</v>
      </c>
      <c r="L1503" s="52" t="s">
        <v>28</v>
      </c>
      <c r="M1503" s="52"/>
      <c r="N1503" s="52"/>
      <c r="O1503" s="30"/>
      <c r="P1503" s="158" t="n">
        <v>999</v>
      </c>
      <c r="Q1503" s="158" t="s">
        <v>28</v>
      </c>
      <c r="R1503" s="54" t="s">
        <v>351</v>
      </c>
      <c r="S1503" s="86" t="s">
        <v>2917</v>
      </c>
      <c r="T1503" s="55"/>
    </row>
    <row r="1504" customFormat="false" ht="45" hidden="false" customHeight="false" outlineLevel="0" collapsed="false">
      <c r="A1504" s="23" t="s">
        <v>3654</v>
      </c>
      <c r="B1504" s="26" t="n">
        <v>40725</v>
      </c>
      <c r="C1504" s="26"/>
      <c r="D1504" s="3" t="str">
        <f aca="false">IF(E1504&lt;&gt;"",CONCATENATE($D$4,".",TEXT(E1504,"000"),".",G1504,".",H1504,".",TEXT(F1504,"000")),"")</f>
        <v>X222.242.2300.HI01-2.020</v>
      </c>
      <c r="E1504" s="3" t="n">
        <v>242</v>
      </c>
      <c r="F1504" s="3" t="n">
        <f aca="false">IF(E1504&lt;&gt;"",IF(H1504=H1503,F1503+10,10),"")</f>
        <v>20</v>
      </c>
      <c r="G1504" s="3" t="n">
        <f aca="false">IF(M1504&lt;&gt;"",M1504,G1503)</f>
        <v>2300</v>
      </c>
      <c r="H1504" s="51" t="s">
        <v>2915</v>
      </c>
      <c r="I1504" s="51"/>
      <c r="J1504" s="52"/>
      <c r="K1504" s="53"/>
      <c r="L1504" s="52"/>
      <c r="M1504" s="52"/>
      <c r="N1504" s="52"/>
      <c r="O1504" s="30"/>
      <c r="P1504" s="158" t="n">
        <v>277</v>
      </c>
      <c r="Q1504" s="158" t="s">
        <v>471</v>
      </c>
      <c r="R1504" s="54" t="s">
        <v>3655</v>
      </c>
      <c r="S1504" s="86" t="s">
        <v>3656</v>
      </c>
      <c r="T1504" s="55" t="s">
        <v>3657</v>
      </c>
    </row>
    <row r="1505" customFormat="false" ht="18" hidden="false" customHeight="false" outlineLevel="0" collapsed="false">
      <c r="A1505" s="23" t="s">
        <v>3658</v>
      </c>
      <c r="B1505" s="26" t="n">
        <v>40725</v>
      </c>
      <c r="C1505" s="26"/>
      <c r="D1505" s="3" t="str">
        <f aca="false">IF(E1505&lt;&gt;"",CONCATENATE($D$4,".",TEXT(E1505,"000"),".",G1505,".",H1505,".",TEXT(F1505,"000")),"")</f>
        <v>X222.242.2300.HI01-3.010</v>
      </c>
      <c r="E1505" s="3" t="n">
        <v>242</v>
      </c>
      <c r="F1505" s="3" t="n">
        <f aca="false">IF(E1505&lt;&gt;"",IF(H1505=H1504,F1504+10,10),"")</f>
        <v>10</v>
      </c>
      <c r="G1505" s="3" t="n">
        <f aca="false">IF(M1505&lt;&gt;"",M1505,G1504)</f>
        <v>2300</v>
      </c>
      <c r="H1505" s="78" t="s">
        <v>2958</v>
      </c>
      <c r="I1505" s="78" t="s">
        <v>1352</v>
      </c>
      <c r="J1505" s="79" t="s">
        <v>13</v>
      </c>
      <c r="K1505" s="80" t="s">
        <v>408</v>
      </c>
      <c r="L1505" s="79" t="s">
        <v>481</v>
      </c>
      <c r="M1505" s="79"/>
      <c r="N1505" s="79"/>
      <c r="O1505" s="81"/>
      <c r="P1505" s="80" t="s">
        <v>211</v>
      </c>
      <c r="Q1505" s="80" t="s">
        <v>482</v>
      </c>
      <c r="R1505" s="82" t="s">
        <v>483</v>
      </c>
      <c r="S1505" s="82" t="s">
        <v>484</v>
      </c>
      <c r="T1505" s="55"/>
    </row>
    <row r="1506" customFormat="false" ht="18" hidden="false" customHeight="false" outlineLevel="0" collapsed="false">
      <c r="A1506" s="23" t="s">
        <v>3659</v>
      </c>
      <c r="B1506" s="26" t="n">
        <v>40725</v>
      </c>
      <c r="C1506" s="26"/>
      <c r="D1506" s="3" t="str">
        <f aca="false">IF(E1506&lt;&gt;"",CONCATENATE($D$4,".",TEXT(E1506,"000"),".",G1506,".",H1506,".",TEXT(F1506,"000")),"")</f>
        <v>X222.242.2300.HI01-4.010</v>
      </c>
      <c r="E1506" s="3" t="n">
        <v>242</v>
      </c>
      <c r="F1506" s="3" t="n">
        <f aca="false">IF(E1506&lt;&gt;"",IF(H1506=H1505,F1505+10,10),"")</f>
        <v>10</v>
      </c>
      <c r="G1506" s="3" t="n">
        <f aca="false">IF(M1506&lt;&gt;"",M1506,G1505)</f>
        <v>2300</v>
      </c>
      <c r="H1506" s="78" t="s">
        <v>2960</v>
      </c>
      <c r="I1506" s="78" t="s">
        <v>2961</v>
      </c>
      <c r="J1506" s="79" t="s">
        <v>55</v>
      </c>
      <c r="K1506" s="80" t="s">
        <v>331</v>
      </c>
      <c r="L1506" s="79" t="s">
        <v>481</v>
      </c>
      <c r="M1506" s="79"/>
      <c r="N1506" s="79"/>
      <c r="O1506" s="81"/>
      <c r="P1506" s="80" t="s">
        <v>211</v>
      </c>
      <c r="Q1506" s="80" t="s">
        <v>482</v>
      </c>
      <c r="R1506" s="82" t="s">
        <v>483</v>
      </c>
      <c r="S1506" s="82" t="s">
        <v>484</v>
      </c>
      <c r="T1506" s="55"/>
    </row>
    <row r="1507" customFormat="false" ht="18" hidden="false" customHeight="false" outlineLevel="0" collapsed="false">
      <c r="A1507" s="23" t="s">
        <v>3660</v>
      </c>
      <c r="B1507" s="26" t="n">
        <v>40725</v>
      </c>
      <c r="C1507" s="26"/>
      <c r="D1507" s="3" t="str">
        <f aca="false">IF(E1507&lt;&gt;"",CONCATENATE($D$4,".",TEXT(E1507,"000"),".",G1507,".",H1507,".",TEXT(F1507,"000")),"")</f>
        <v>X222.242.2300.HI01-5.010</v>
      </c>
      <c r="E1507" s="3" t="n">
        <v>242</v>
      </c>
      <c r="F1507" s="3" t="n">
        <f aca="false">IF(E1507&lt;&gt;"",IF(H1507=H1506,F1506+10,10),"")</f>
        <v>10</v>
      </c>
      <c r="G1507" s="3" t="n">
        <f aca="false">IF(M1507&lt;&gt;"",M1507,G1506)</f>
        <v>2300</v>
      </c>
      <c r="H1507" s="78" t="s">
        <v>2963</v>
      </c>
      <c r="I1507" s="78" t="s">
        <v>2964</v>
      </c>
      <c r="J1507" s="79" t="s">
        <v>28</v>
      </c>
      <c r="K1507" s="80" t="s">
        <v>1885</v>
      </c>
      <c r="L1507" s="79" t="s">
        <v>481</v>
      </c>
      <c r="M1507" s="79"/>
      <c r="N1507" s="79"/>
      <c r="O1507" s="81"/>
      <c r="P1507" s="80" t="s">
        <v>211</v>
      </c>
      <c r="Q1507" s="80" t="s">
        <v>482</v>
      </c>
      <c r="R1507" s="82" t="s">
        <v>483</v>
      </c>
      <c r="S1507" s="82" t="s">
        <v>484</v>
      </c>
      <c r="T1507" s="55"/>
    </row>
    <row r="1508" customFormat="false" ht="18" hidden="false" customHeight="false" outlineLevel="0" collapsed="false">
      <c r="A1508" s="23" t="s">
        <v>3661</v>
      </c>
      <c r="B1508" s="26" t="n">
        <v>40725</v>
      </c>
      <c r="C1508" s="26"/>
      <c r="D1508" s="3" t="str">
        <f aca="false">IF(E1508&lt;&gt;"",CONCATENATE($D$4,".",TEXT(E1508,"000"),".",G1508,".",H1508,".",TEXT(F1508,"000")),"")</f>
        <v>X222.242.2300.HI01-6.010</v>
      </c>
      <c r="E1508" s="3" t="n">
        <v>242</v>
      </c>
      <c r="F1508" s="3" t="n">
        <f aca="false">IF(E1508&lt;&gt;"",IF(H1508=H1507,F1507+10,10),"")</f>
        <v>10</v>
      </c>
      <c r="G1508" s="3" t="n">
        <f aca="false">IF(M1508&lt;&gt;"",M1508,G1507)</f>
        <v>2300</v>
      </c>
      <c r="H1508" s="78" t="s">
        <v>2966</v>
      </c>
      <c r="I1508" s="78" t="s">
        <v>1592</v>
      </c>
      <c r="J1508" s="79" t="s">
        <v>28</v>
      </c>
      <c r="K1508" s="80" t="s">
        <v>1593</v>
      </c>
      <c r="L1508" s="79" t="s">
        <v>481</v>
      </c>
      <c r="M1508" s="79"/>
      <c r="N1508" s="79"/>
      <c r="O1508" s="81"/>
      <c r="P1508" s="80" t="s">
        <v>211</v>
      </c>
      <c r="Q1508" s="80" t="s">
        <v>482</v>
      </c>
      <c r="R1508" s="82" t="s">
        <v>483</v>
      </c>
      <c r="S1508" s="82" t="s">
        <v>484</v>
      </c>
      <c r="T1508" s="55"/>
    </row>
    <row r="1509" customFormat="false" ht="18" hidden="false" customHeight="false" outlineLevel="0" collapsed="false">
      <c r="A1509" s="23" t="s">
        <v>3662</v>
      </c>
      <c r="B1509" s="26" t="n">
        <v>40725</v>
      </c>
      <c r="C1509" s="26"/>
      <c r="D1509" s="3" t="str">
        <f aca="false">IF(E1509&lt;&gt;"",CONCATENATE($D$4,".",TEXT(E1509,"000"),".",G1509,".",H1509,".",TEXT(F1509,"000")),"")</f>
        <v>X222.242.2300.HI01-7.010</v>
      </c>
      <c r="E1509" s="3" t="n">
        <v>242</v>
      </c>
      <c r="F1509" s="3" t="n">
        <f aca="false">IF(E1509&lt;&gt;"",IF(H1509=H1508,F1508+10,10),"")</f>
        <v>10</v>
      </c>
      <c r="G1509" s="3" t="n">
        <f aca="false">IF(M1509&lt;&gt;"",M1509,G1508)</f>
        <v>2300</v>
      </c>
      <c r="H1509" s="78" t="s">
        <v>2968</v>
      </c>
      <c r="I1509" s="78" t="s">
        <v>2969</v>
      </c>
      <c r="J1509" s="79" t="s">
        <v>55</v>
      </c>
      <c r="K1509" s="80" t="s">
        <v>948</v>
      </c>
      <c r="L1509" s="79" t="s">
        <v>481</v>
      </c>
      <c r="M1509" s="79"/>
      <c r="N1509" s="79"/>
      <c r="O1509" s="81"/>
      <c r="P1509" s="80" t="s">
        <v>211</v>
      </c>
      <c r="Q1509" s="80" t="s">
        <v>482</v>
      </c>
      <c r="R1509" s="82" t="s">
        <v>483</v>
      </c>
      <c r="S1509" s="82" t="s">
        <v>484</v>
      </c>
      <c r="T1509" s="55"/>
    </row>
    <row r="1510" customFormat="false" ht="18" hidden="false" customHeight="false" outlineLevel="0" collapsed="false">
      <c r="A1510" s="23" t="s">
        <v>3663</v>
      </c>
      <c r="B1510" s="26" t="n">
        <v>40725</v>
      </c>
      <c r="C1510" s="26"/>
      <c r="D1510" s="3" t="str">
        <f aca="false">IF(E1510&lt;&gt;"",CONCATENATE($D$4,".",TEXT(E1510,"000"),".",G1510,".",H1510,".",TEXT(F1510,"000")),"")</f>
        <v>X222.242.2300.HI01-8.010</v>
      </c>
      <c r="E1510" s="3" t="n">
        <v>242</v>
      </c>
      <c r="F1510" s="3" t="n">
        <f aca="false">IF(E1510&lt;&gt;"",IF(H1510=H1509,F1509+10,10),"")</f>
        <v>10</v>
      </c>
      <c r="G1510" s="3" t="n">
        <f aca="false">IF(M1510&lt;&gt;"",M1510,G1509)</f>
        <v>2300</v>
      </c>
      <c r="H1510" s="78" t="s">
        <v>2971</v>
      </c>
      <c r="I1510" s="78" t="s">
        <v>2972</v>
      </c>
      <c r="J1510" s="79" t="s">
        <v>55</v>
      </c>
      <c r="K1510" s="80" t="s">
        <v>948</v>
      </c>
      <c r="L1510" s="79" t="s">
        <v>481</v>
      </c>
      <c r="M1510" s="79"/>
      <c r="N1510" s="79"/>
      <c r="O1510" s="81"/>
      <c r="P1510" s="80" t="s">
        <v>211</v>
      </c>
      <c r="Q1510" s="80" t="s">
        <v>482</v>
      </c>
      <c r="R1510" s="82" t="s">
        <v>483</v>
      </c>
      <c r="S1510" s="82" t="s">
        <v>484</v>
      </c>
      <c r="T1510" s="55"/>
    </row>
    <row r="1511" customFormat="false" ht="18" hidden="false" customHeight="false" outlineLevel="0" collapsed="false">
      <c r="A1511" s="23" t="s">
        <v>3664</v>
      </c>
      <c r="B1511" s="26" t="n">
        <v>40725</v>
      </c>
      <c r="C1511" s="26"/>
      <c r="D1511" s="3" t="str">
        <f aca="false">IF(E1511&lt;&gt;"",CONCATENATE($D$4,".",TEXT(E1511,"000"),".",G1511,".",H1511,".",TEXT(F1511,"000")),"")</f>
        <v>X222.242.2300.HI01-9.010</v>
      </c>
      <c r="E1511" s="3" t="n">
        <v>242</v>
      </c>
      <c r="F1511" s="3" t="n">
        <f aca="false">IF(E1511&lt;&gt;"",IF(H1511=H1510,F1510+10,10),"")</f>
        <v>10</v>
      </c>
      <c r="G1511" s="3" t="n">
        <f aca="false">IF(M1511&lt;&gt;"",M1511,G1510)</f>
        <v>2300</v>
      </c>
      <c r="H1511" s="78" t="s">
        <v>2974</v>
      </c>
      <c r="I1511" s="78" t="s">
        <v>2975</v>
      </c>
      <c r="J1511" s="79" t="s">
        <v>13</v>
      </c>
      <c r="K1511" s="80" t="s">
        <v>144</v>
      </c>
      <c r="L1511" s="79" t="s">
        <v>481</v>
      </c>
      <c r="M1511" s="79"/>
      <c r="N1511" s="79"/>
      <c r="O1511" s="81"/>
      <c r="P1511" s="80" t="s">
        <v>211</v>
      </c>
      <c r="Q1511" s="80" t="s">
        <v>482</v>
      </c>
      <c r="R1511" s="82" t="s">
        <v>483</v>
      </c>
      <c r="S1511" s="82" t="s">
        <v>484</v>
      </c>
      <c r="T1511" s="55"/>
    </row>
    <row r="1512" customFormat="false" ht="18" hidden="false" customHeight="false" outlineLevel="0" collapsed="false">
      <c r="A1512" s="23" t="s">
        <v>3665</v>
      </c>
      <c r="B1512" s="26" t="n">
        <v>40725</v>
      </c>
      <c r="C1512" s="26" t="n">
        <v>40909</v>
      </c>
      <c r="D1512" s="3" t="str">
        <f aca="false">IF(E1512&lt;&gt;"",CONCATENATE($D$4,".",TEXT(E1512,"000"),".",G1512,".",H1512,".",TEXT(F1512,"000")),"")</f>
        <v>X222.242.2300.HI02.010</v>
      </c>
      <c r="E1512" s="3" t="n">
        <v>242</v>
      </c>
      <c r="F1512" s="3" t="n">
        <f aca="false">IF(E1512&lt;&gt;"",IF(H1512=H1511,F1511+10,10),"")</f>
        <v>10</v>
      </c>
      <c r="G1512" s="3" t="n">
        <f aca="false">IF(M1512&lt;&gt;"",M1512,G1511)</f>
        <v>2300</v>
      </c>
      <c r="H1512" s="57" t="s">
        <v>2977</v>
      </c>
      <c r="I1512" s="57" t="s">
        <v>2895</v>
      </c>
      <c r="J1512" s="58"/>
      <c r="K1512" s="59"/>
      <c r="L1512" s="58" t="s">
        <v>440</v>
      </c>
      <c r="M1512" s="58"/>
      <c r="N1512" s="58"/>
      <c r="O1512" s="47"/>
      <c r="P1512" s="59" t="s">
        <v>211</v>
      </c>
      <c r="Q1512" s="59" t="s">
        <v>28</v>
      </c>
      <c r="R1512" s="60" t="s">
        <v>589</v>
      </c>
      <c r="S1512" s="127" t="s">
        <v>2978</v>
      </c>
      <c r="T1512" s="61"/>
    </row>
    <row r="1513" customFormat="false" ht="18" hidden="false" customHeight="false" outlineLevel="0" collapsed="false">
      <c r="A1513" s="23" t="s">
        <v>3666</v>
      </c>
      <c r="B1513" s="26" t="n">
        <v>40909</v>
      </c>
      <c r="C1513" s="26" t="n">
        <v>41183</v>
      </c>
      <c r="H1513" s="51" t="s">
        <v>2977</v>
      </c>
      <c r="I1513" s="51" t="s">
        <v>2895</v>
      </c>
      <c r="J1513" s="58"/>
      <c r="K1513" s="59"/>
      <c r="L1513" s="58" t="s">
        <v>440</v>
      </c>
      <c r="M1513" s="58"/>
      <c r="N1513" s="58"/>
      <c r="O1513" s="47"/>
      <c r="P1513" s="59" t="n">
        <v>999</v>
      </c>
      <c r="Q1513" s="59" t="s">
        <v>28</v>
      </c>
      <c r="R1513" s="60" t="s">
        <v>351</v>
      </c>
      <c r="S1513" s="127" t="s">
        <v>2978</v>
      </c>
      <c r="T1513" s="61"/>
    </row>
    <row r="1514" customFormat="false" ht="12.75" hidden="false" customHeight="false" outlineLevel="0" collapsed="false">
      <c r="A1514" s="23" t="s">
        <v>3667</v>
      </c>
      <c r="B1514" s="26" t="n">
        <v>40725</v>
      </c>
      <c r="C1514" s="26"/>
      <c r="D1514" s="3" t="str">
        <f aca="false">IF(E1514&lt;&gt;"",CONCATENATE($D$4,".",TEXT(E1514,"000"),".",G1514,".",H1514,".",TEXT(F1514,"000")),"")</f>
        <v>X222.242.2300.HI02-1.010</v>
      </c>
      <c r="E1514" s="3" t="n">
        <v>242</v>
      </c>
      <c r="F1514" s="3" t="n">
        <f aca="false">IF(E1514&lt;&gt;"",IF(H1514=H1512,F1512+10,10),"")</f>
        <v>10</v>
      </c>
      <c r="G1514" s="3" t="n">
        <f aca="false">IF(M1514&lt;&gt;"",M1514,G1512)</f>
        <v>2300</v>
      </c>
      <c r="H1514" s="51" t="s">
        <v>2981</v>
      </c>
      <c r="I1514" s="51" t="s">
        <v>3601</v>
      </c>
      <c r="J1514" s="52" t="s">
        <v>13</v>
      </c>
      <c r="K1514" s="53" t="s">
        <v>723</v>
      </c>
      <c r="L1514" s="52" t="s">
        <v>28</v>
      </c>
      <c r="M1514" s="52"/>
      <c r="N1514" s="52"/>
      <c r="O1514" s="30" t="s">
        <v>3650</v>
      </c>
      <c r="P1514" s="158" t="n">
        <v>999</v>
      </c>
      <c r="Q1514" s="158" t="s">
        <v>28</v>
      </c>
      <c r="R1514" s="54" t="s">
        <v>354</v>
      </c>
      <c r="S1514" s="86" t="s">
        <v>3668</v>
      </c>
      <c r="T1514" s="55"/>
    </row>
    <row r="1515" customFormat="false" ht="45" hidden="false" customHeight="false" outlineLevel="0" collapsed="false">
      <c r="A1515" s="23" t="s">
        <v>3669</v>
      </c>
      <c r="B1515" s="26" t="n">
        <v>40725</v>
      </c>
      <c r="C1515" s="26"/>
      <c r="D1515" s="3" t="str">
        <f aca="false">IF(E1515&lt;&gt;"",CONCATENATE($D$4,".",TEXT(E1515,"000"),".",G1515,".",H1515,".",TEXT(F1515,"000")),"")</f>
        <v>X222.242.2300.HI02-2.010</v>
      </c>
      <c r="E1515" s="3" t="n">
        <v>242</v>
      </c>
      <c r="F1515" s="3" t="n">
        <f aca="false">IF(E1515&lt;&gt;"",IF(H1515=H1514,F1514+10,10),"")</f>
        <v>10</v>
      </c>
      <c r="G1515" s="3" t="n">
        <f aca="false">IF(M1515&lt;&gt;"",M1515,G1514)</f>
        <v>2300</v>
      </c>
      <c r="H1515" s="51" t="s">
        <v>3000</v>
      </c>
      <c r="I1515" s="51" t="s">
        <v>2793</v>
      </c>
      <c r="J1515" s="52" t="s">
        <v>55</v>
      </c>
      <c r="K1515" s="53" t="s">
        <v>948</v>
      </c>
      <c r="L1515" s="52" t="s">
        <v>28</v>
      </c>
      <c r="M1515" s="52"/>
      <c r="N1515" s="52"/>
      <c r="O1515" s="30"/>
      <c r="P1515" s="158" t="n">
        <v>277</v>
      </c>
      <c r="Q1515" s="158" t="s">
        <v>471</v>
      </c>
      <c r="R1515" s="54" t="s">
        <v>3655</v>
      </c>
      <c r="S1515" s="86" t="s">
        <v>3670</v>
      </c>
      <c r="T1515" s="55" t="s">
        <v>3657</v>
      </c>
    </row>
    <row r="1516" customFormat="false" ht="18" hidden="false" customHeight="false" outlineLevel="0" collapsed="false">
      <c r="A1516" s="23" t="s">
        <v>3671</v>
      </c>
      <c r="B1516" s="26" t="n">
        <v>40725</v>
      </c>
      <c r="C1516" s="26"/>
      <c r="D1516" s="3" t="str">
        <f aca="false">IF(E1516&lt;&gt;"",CONCATENATE($D$4,".",TEXT(E1516,"000"),".",G1516,".",H1516,".",TEXT(F1516,"000")),"")</f>
        <v>X222.242.2300.HI02-3.010</v>
      </c>
      <c r="E1516" s="3" t="n">
        <v>242</v>
      </c>
      <c r="F1516" s="3" t="n">
        <f aca="false">IF(E1516&lt;&gt;"",IF(H1516=H1515,F1515+10,10),"")</f>
        <v>10</v>
      </c>
      <c r="G1516" s="3" t="n">
        <f aca="false">IF(M1516&lt;&gt;"",M1516,G1515)</f>
        <v>2300</v>
      </c>
      <c r="H1516" s="78" t="s">
        <v>3032</v>
      </c>
      <c r="I1516" s="78" t="s">
        <v>1352</v>
      </c>
      <c r="J1516" s="79" t="s">
        <v>13</v>
      </c>
      <c r="K1516" s="80" t="s">
        <v>408</v>
      </c>
      <c r="L1516" s="79" t="s">
        <v>481</v>
      </c>
      <c r="M1516" s="79"/>
      <c r="N1516" s="79"/>
      <c r="O1516" s="81"/>
      <c r="P1516" s="80" t="s">
        <v>211</v>
      </c>
      <c r="Q1516" s="80" t="s">
        <v>482</v>
      </c>
      <c r="R1516" s="82" t="s">
        <v>483</v>
      </c>
      <c r="S1516" s="82" t="s">
        <v>484</v>
      </c>
      <c r="T1516" s="55"/>
    </row>
    <row r="1517" customFormat="false" ht="18" hidden="false" customHeight="false" outlineLevel="0" collapsed="false">
      <c r="A1517" s="23" t="s">
        <v>3672</v>
      </c>
      <c r="B1517" s="26" t="n">
        <v>40725</v>
      </c>
      <c r="C1517" s="26"/>
      <c r="D1517" s="3" t="str">
        <f aca="false">IF(E1517&lt;&gt;"",CONCATENATE($D$4,".",TEXT(E1517,"000"),".",G1517,".",H1517,".",TEXT(F1517,"000")),"")</f>
        <v>X222.242.2300.HI02-4.010</v>
      </c>
      <c r="E1517" s="3" t="n">
        <v>242</v>
      </c>
      <c r="F1517" s="3" t="n">
        <f aca="false">IF(E1517&lt;&gt;"",IF(H1517=H1516,F1516+10,10),"")</f>
        <v>10</v>
      </c>
      <c r="G1517" s="3" t="n">
        <f aca="false">IF(M1517&lt;&gt;"",M1517,G1516)</f>
        <v>2300</v>
      </c>
      <c r="H1517" s="78" t="s">
        <v>3034</v>
      </c>
      <c r="I1517" s="78" t="s">
        <v>2961</v>
      </c>
      <c r="J1517" s="79" t="s">
        <v>55</v>
      </c>
      <c r="K1517" s="80" t="s">
        <v>331</v>
      </c>
      <c r="L1517" s="79" t="s">
        <v>481</v>
      </c>
      <c r="M1517" s="79"/>
      <c r="N1517" s="79"/>
      <c r="O1517" s="81"/>
      <c r="P1517" s="80" t="s">
        <v>211</v>
      </c>
      <c r="Q1517" s="80" t="s">
        <v>482</v>
      </c>
      <c r="R1517" s="82" t="s">
        <v>483</v>
      </c>
      <c r="S1517" s="82" t="s">
        <v>484</v>
      </c>
      <c r="T1517" s="55"/>
    </row>
    <row r="1518" customFormat="false" ht="18" hidden="false" customHeight="false" outlineLevel="0" collapsed="false">
      <c r="A1518" s="23" t="s">
        <v>3673</v>
      </c>
      <c r="B1518" s="26" t="n">
        <v>40725</v>
      </c>
      <c r="C1518" s="26"/>
      <c r="D1518" s="3" t="str">
        <f aca="false">IF(E1518&lt;&gt;"",CONCATENATE($D$4,".",TEXT(E1518,"000"),".",G1518,".",H1518,".",TEXT(F1518,"000")),"")</f>
        <v>X222.242.2300.HI02-5.010</v>
      </c>
      <c r="E1518" s="3" t="n">
        <v>242</v>
      </c>
      <c r="F1518" s="3" t="n">
        <f aca="false">IF(E1518&lt;&gt;"",IF(H1518=H1517,F1517+10,10),"")</f>
        <v>10</v>
      </c>
      <c r="G1518" s="3" t="n">
        <f aca="false">IF(M1518&lt;&gt;"",M1518,G1517)</f>
        <v>2300</v>
      </c>
      <c r="H1518" s="78" t="s">
        <v>3036</v>
      </c>
      <c r="I1518" s="78" t="s">
        <v>2964</v>
      </c>
      <c r="J1518" s="79" t="s">
        <v>28</v>
      </c>
      <c r="K1518" s="80" t="s">
        <v>1885</v>
      </c>
      <c r="L1518" s="79" t="s">
        <v>481</v>
      </c>
      <c r="M1518" s="79"/>
      <c r="N1518" s="79"/>
      <c r="O1518" s="81"/>
      <c r="P1518" s="80" t="s">
        <v>211</v>
      </c>
      <c r="Q1518" s="80" t="s">
        <v>482</v>
      </c>
      <c r="R1518" s="82" t="s">
        <v>483</v>
      </c>
      <c r="S1518" s="82" t="s">
        <v>484</v>
      </c>
      <c r="T1518" s="55"/>
    </row>
    <row r="1519" customFormat="false" ht="18" hidden="false" customHeight="false" outlineLevel="0" collapsed="false">
      <c r="A1519" s="23" t="s">
        <v>3674</v>
      </c>
      <c r="B1519" s="26" t="n">
        <v>40725</v>
      </c>
      <c r="C1519" s="26"/>
      <c r="D1519" s="3" t="str">
        <f aca="false">IF(E1519&lt;&gt;"",CONCATENATE($D$4,".",TEXT(E1519,"000"),".",G1519,".",H1519,".",TEXT(F1519,"000")),"")</f>
        <v>X222.242.2300.HI02-6.010</v>
      </c>
      <c r="E1519" s="3" t="n">
        <v>242</v>
      </c>
      <c r="F1519" s="3" t="n">
        <f aca="false">IF(E1519&lt;&gt;"",IF(H1519=H1518,F1518+10,10),"")</f>
        <v>10</v>
      </c>
      <c r="G1519" s="3" t="n">
        <f aca="false">IF(M1519&lt;&gt;"",M1519,G1518)</f>
        <v>2300</v>
      </c>
      <c r="H1519" s="78" t="s">
        <v>3038</v>
      </c>
      <c r="I1519" s="78" t="s">
        <v>1592</v>
      </c>
      <c r="J1519" s="79" t="s">
        <v>28</v>
      </c>
      <c r="K1519" s="80" t="s">
        <v>1593</v>
      </c>
      <c r="L1519" s="79" t="s">
        <v>481</v>
      </c>
      <c r="M1519" s="79"/>
      <c r="N1519" s="79"/>
      <c r="O1519" s="81"/>
      <c r="P1519" s="80" t="s">
        <v>211</v>
      </c>
      <c r="Q1519" s="80" t="s">
        <v>482</v>
      </c>
      <c r="R1519" s="82" t="s">
        <v>483</v>
      </c>
      <c r="S1519" s="82" t="s">
        <v>484</v>
      </c>
      <c r="T1519" s="55"/>
    </row>
    <row r="1520" customFormat="false" ht="18" hidden="false" customHeight="false" outlineLevel="0" collapsed="false">
      <c r="A1520" s="23" t="s">
        <v>3675</v>
      </c>
      <c r="B1520" s="26" t="n">
        <v>40725</v>
      </c>
      <c r="C1520" s="26"/>
      <c r="D1520" s="3" t="str">
        <f aca="false">IF(E1520&lt;&gt;"",CONCATENATE($D$4,".",TEXT(E1520,"000"),".",G1520,".",H1520,".",TEXT(F1520,"000")),"")</f>
        <v>X222.242.2300.HI02-7.010</v>
      </c>
      <c r="E1520" s="3" t="n">
        <v>242</v>
      </c>
      <c r="F1520" s="3" t="n">
        <f aca="false">IF(E1520&lt;&gt;"",IF(H1520=H1519,F1519+10,10),"")</f>
        <v>10</v>
      </c>
      <c r="G1520" s="3" t="n">
        <f aca="false">IF(M1520&lt;&gt;"",M1520,G1519)</f>
        <v>2300</v>
      </c>
      <c r="H1520" s="78" t="s">
        <v>3040</v>
      </c>
      <c r="I1520" s="78" t="s">
        <v>2969</v>
      </c>
      <c r="J1520" s="79" t="s">
        <v>55</v>
      </c>
      <c r="K1520" s="80" t="s">
        <v>948</v>
      </c>
      <c r="L1520" s="79" t="s">
        <v>481</v>
      </c>
      <c r="M1520" s="79"/>
      <c r="N1520" s="79"/>
      <c r="O1520" s="81"/>
      <c r="P1520" s="80" t="s">
        <v>211</v>
      </c>
      <c r="Q1520" s="80" t="s">
        <v>482</v>
      </c>
      <c r="R1520" s="82" t="s">
        <v>483</v>
      </c>
      <c r="S1520" s="82" t="s">
        <v>484</v>
      </c>
      <c r="T1520" s="55"/>
    </row>
    <row r="1521" customFormat="false" ht="18" hidden="false" customHeight="false" outlineLevel="0" collapsed="false">
      <c r="A1521" s="23" t="s">
        <v>3676</v>
      </c>
      <c r="B1521" s="26" t="n">
        <v>40725</v>
      </c>
      <c r="C1521" s="26"/>
      <c r="D1521" s="3" t="str">
        <f aca="false">IF(E1521&lt;&gt;"",CONCATENATE($D$4,".",TEXT(E1521,"000"),".",G1521,".",H1521,".",TEXT(F1521,"000")),"")</f>
        <v>X222.242.2300.HI02-8.010</v>
      </c>
      <c r="E1521" s="3" t="n">
        <v>242</v>
      </c>
      <c r="F1521" s="3" t="n">
        <f aca="false">IF(E1521&lt;&gt;"",IF(H1521=H1520,F1520+10,10),"")</f>
        <v>10</v>
      </c>
      <c r="G1521" s="3" t="n">
        <f aca="false">IF(M1521&lt;&gt;"",M1521,G1520)</f>
        <v>2300</v>
      </c>
      <c r="H1521" s="78" t="s">
        <v>3042</v>
      </c>
      <c r="I1521" s="78" t="s">
        <v>2972</v>
      </c>
      <c r="J1521" s="79" t="s">
        <v>55</v>
      </c>
      <c r="K1521" s="80" t="s">
        <v>948</v>
      </c>
      <c r="L1521" s="79" t="s">
        <v>481</v>
      </c>
      <c r="M1521" s="79"/>
      <c r="N1521" s="79"/>
      <c r="O1521" s="81"/>
      <c r="P1521" s="80" t="s">
        <v>211</v>
      </c>
      <c r="Q1521" s="80" t="s">
        <v>482</v>
      </c>
      <c r="R1521" s="82" t="s">
        <v>483</v>
      </c>
      <c r="S1521" s="82" t="s">
        <v>484</v>
      </c>
      <c r="T1521" s="55"/>
    </row>
    <row r="1522" customFormat="false" ht="18" hidden="false" customHeight="false" outlineLevel="0" collapsed="false">
      <c r="A1522" s="23" t="s">
        <v>3677</v>
      </c>
      <c r="B1522" s="26" t="n">
        <v>40725</v>
      </c>
      <c r="C1522" s="26"/>
      <c r="D1522" s="3" t="str">
        <f aca="false">IF(E1522&lt;&gt;"",CONCATENATE($D$4,".",TEXT(E1522,"000"),".",G1522,".",H1522,".",TEXT(F1522,"000")),"")</f>
        <v>X222.242.2300.HI02-9.010</v>
      </c>
      <c r="E1522" s="3" t="n">
        <v>242</v>
      </c>
      <c r="F1522" s="3" t="n">
        <f aca="false">IF(E1522&lt;&gt;"",IF(H1522=H1521,F1521+10,10),"")</f>
        <v>10</v>
      </c>
      <c r="G1522" s="3" t="n">
        <f aca="false">IF(M1522&lt;&gt;"",M1522,G1521)</f>
        <v>2300</v>
      </c>
      <c r="H1522" s="78" t="s">
        <v>3044</v>
      </c>
      <c r="I1522" s="78" t="s">
        <v>2975</v>
      </c>
      <c r="J1522" s="79" t="s">
        <v>13</v>
      </c>
      <c r="K1522" s="80" t="s">
        <v>144</v>
      </c>
      <c r="L1522" s="79" t="s">
        <v>481</v>
      </c>
      <c r="M1522" s="79"/>
      <c r="N1522" s="79"/>
      <c r="O1522" s="81"/>
      <c r="P1522" s="80" t="s">
        <v>211</v>
      </c>
      <c r="Q1522" s="80" t="s">
        <v>482</v>
      </c>
      <c r="R1522" s="82" t="s">
        <v>483</v>
      </c>
      <c r="S1522" s="82" t="s">
        <v>484</v>
      </c>
      <c r="T1522" s="55"/>
    </row>
    <row r="1523" customFormat="false" ht="18" hidden="false" customHeight="false" outlineLevel="0" collapsed="false">
      <c r="A1523" s="23" t="s">
        <v>3678</v>
      </c>
      <c r="B1523" s="26" t="n">
        <v>40725</v>
      </c>
      <c r="C1523" s="26"/>
      <c r="D1523" s="3" t="str">
        <f aca="false">IF(E1523&lt;&gt;"",CONCATENATE($D$4,".",TEXT(E1523,"000"),".",G1523,".",H1523,".",TEXT(F1523,"000")),"")</f>
        <v>X222.242.2300.HI03.010</v>
      </c>
      <c r="E1523" s="3" t="n">
        <v>242</v>
      </c>
      <c r="F1523" s="3" t="n">
        <f aca="false">IF(E1523&lt;&gt;"",IF(H1523=H1522,F1522+10,10),"")</f>
        <v>10</v>
      </c>
      <c r="G1523" s="3" t="n">
        <f aca="false">IF(M1523&lt;&gt;"",M1523,G1522)</f>
        <v>2300</v>
      </c>
      <c r="H1523" s="68" t="s">
        <v>3046</v>
      </c>
      <c r="I1523" s="68" t="s">
        <v>2895</v>
      </c>
      <c r="J1523" s="52"/>
      <c r="K1523" s="53"/>
      <c r="L1523" s="52" t="s">
        <v>440</v>
      </c>
      <c r="M1523" s="52"/>
      <c r="N1523" s="52"/>
      <c r="O1523" s="30"/>
      <c r="P1523" s="66" t="s">
        <v>211</v>
      </c>
      <c r="Q1523" s="66" t="s">
        <v>28</v>
      </c>
      <c r="R1523" s="54" t="s">
        <v>589</v>
      </c>
      <c r="S1523" s="135" t="s">
        <v>3047</v>
      </c>
      <c r="T1523" s="55"/>
    </row>
    <row r="1524" customFormat="false" ht="12.75" hidden="false" customHeight="false" outlineLevel="0" collapsed="false">
      <c r="A1524" s="23" t="s">
        <v>3679</v>
      </c>
      <c r="B1524" s="26" t="n">
        <v>40725</v>
      </c>
      <c r="C1524" s="26"/>
      <c r="D1524" s="3" t="str">
        <f aca="false">IF(E1524&lt;&gt;"",CONCATENATE($D$4,".",TEXT(E1524,"000"),".",G1524,".",H1524,".",TEXT(F1524,"000")),"")</f>
        <v>X222.242.2300.HI03-1.010</v>
      </c>
      <c r="E1524" s="3" t="n">
        <v>242</v>
      </c>
      <c r="F1524" s="3" t="n">
        <f aca="false">IF(E1524&lt;&gt;"",IF(H1524=H1523,F1523+10,10),"")</f>
        <v>10</v>
      </c>
      <c r="G1524" s="3" t="n">
        <f aca="false">IF(M1524&lt;&gt;"",M1524,G1523)</f>
        <v>2300</v>
      </c>
      <c r="H1524" s="51" t="s">
        <v>3049</v>
      </c>
      <c r="I1524" s="51" t="s">
        <v>3601</v>
      </c>
      <c r="J1524" s="52" t="s">
        <v>13</v>
      </c>
      <c r="K1524" s="53" t="s">
        <v>723</v>
      </c>
      <c r="L1524" s="52" t="s">
        <v>28</v>
      </c>
      <c r="M1524" s="52"/>
      <c r="N1524" s="52"/>
      <c r="O1524" s="30" t="s">
        <v>3650</v>
      </c>
      <c r="P1524" s="158" t="n">
        <v>999</v>
      </c>
      <c r="Q1524" s="158" t="s">
        <v>28</v>
      </c>
      <c r="R1524" s="54" t="s">
        <v>354</v>
      </c>
      <c r="S1524" s="86" t="s">
        <v>3680</v>
      </c>
      <c r="T1524" s="55"/>
    </row>
    <row r="1525" customFormat="false" ht="45" hidden="false" customHeight="false" outlineLevel="0" collapsed="false">
      <c r="A1525" s="23" t="s">
        <v>3681</v>
      </c>
      <c r="B1525" s="26" t="n">
        <v>40725</v>
      </c>
      <c r="C1525" s="26"/>
      <c r="D1525" s="3" t="str">
        <f aca="false">IF(E1525&lt;&gt;"",CONCATENATE($D$4,".",TEXT(E1525,"000"),".",G1525,".",H1525,".",TEXT(F1525,"000")),"")</f>
        <v>X222.242.2300.HI03-2.010</v>
      </c>
      <c r="E1525" s="3" t="n">
        <v>242</v>
      </c>
      <c r="F1525" s="3" t="n">
        <f aca="false">IF(E1525&lt;&gt;"",IF(H1525=H1524,F1524+10,10),"")</f>
        <v>10</v>
      </c>
      <c r="G1525" s="3" t="n">
        <f aca="false">IF(M1525&lt;&gt;"",M1525,G1524)</f>
        <v>2300</v>
      </c>
      <c r="H1525" s="51" t="s">
        <v>3062</v>
      </c>
      <c r="I1525" s="51" t="s">
        <v>2793</v>
      </c>
      <c r="J1525" s="52" t="s">
        <v>55</v>
      </c>
      <c r="K1525" s="53" t="s">
        <v>948</v>
      </c>
      <c r="L1525" s="52" t="s">
        <v>28</v>
      </c>
      <c r="M1525" s="52"/>
      <c r="N1525" s="52"/>
      <c r="O1525" s="30"/>
      <c r="P1525" s="158" t="n">
        <v>277</v>
      </c>
      <c r="Q1525" s="158" t="s">
        <v>471</v>
      </c>
      <c r="R1525" s="54" t="s">
        <v>3655</v>
      </c>
      <c r="S1525" s="86" t="s">
        <v>3682</v>
      </c>
      <c r="T1525" s="55" t="s">
        <v>3657</v>
      </c>
    </row>
    <row r="1526" customFormat="false" ht="18" hidden="false" customHeight="false" outlineLevel="0" collapsed="false">
      <c r="A1526" s="23" t="s">
        <v>3683</v>
      </c>
      <c r="B1526" s="26" t="n">
        <v>40725</v>
      </c>
      <c r="C1526" s="26"/>
      <c r="D1526" s="3" t="str">
        <f aca="false">IF(E1526&lt;&gt;"",CONCATENATE($D$4,".",TEXT(E1526,"000"),".",G1526,".",H1526,".",TEXT(F1526,"000")),"")</f>
        <v>X222.242.2300.HI03-3.010</v>
      </c>
      <c r="E1526" s="3" t="n">
        <v>242</v>
      </c>
      <c r="F1526" s="3" t="n">
        <f aca="false">IF(E1526&lt;&gt;"",IF(H1526=H1525,F1525+10,10),"")</f>
        <v>10</v>
      </c>
      <c r="G1526" s="3" t="n">
        <f aca="false">IF(M1526&lt;&gt;"",M1526,G1525)</f>
        <v>2300</v>
      </c>
      <c r="H1526" s="78" t="s">
        <v>3088</v>
      </c>
      <c r="I1526" s="78" t="s">
        <v>1352</v>
      </c>
      <c r="J1526" s="79" t="s">
        <v>13</v>
      </c>
      <c r="K1526" s="80" t="s">
        <v>408</v>
      </c>
      <c r="L1526" s="79" t="s">
        <v>481</v>
      </c>
      <c r="M1526" s="79"/>
      <c r="N1526" s="79"/>
      <c r="O1526" s="81"/>
      <c r="P1526" s="80" t="s">
        <v>211</v>
      </c>
      <c r="Q1526" s="80" t="s">
        <v>482</v>
      </c>
      <c r="R1526" s="82" t="s">
        <v>483</v>
      </c>
      <c r="S1526" s="82" t="s">
        <v>484</v>
      </c>
      <c r="T1526" s="55"/>
    </row>
    <row r="1527" customFormat="false" ht="18" hidden="false" customHeight="false" outlineLevel="0" collapsed="false">
      <c r="A1527" s="23" t="s">
        <v>3684</v>
      </c>
      <c r="B1527" s="26" t="n">
        <v>40725</v>
      </c>
      <c r="C1527" s="26"/>
      <c r="D1527" s="3" t="str">
        <f aca="false">IF(E1527&lt;&gt;"",CONCATENATE($D$4,".",TEXT(E1527,"000"),".",G1527,".",H1527,".",TEXT(F1527,"000")),"")</f>
        <v>X222.242.2300.HI03-4.010</v>
      </c>
      <c r="E1527" s="3" t="n">
        <v>242</v>
      </c>
      <c r="F1527" s="3" t="n">
        <f aca="false">IF(E1527&lt;&gt;"",IF(H1527=H1526,F1526+10,10),"")</f>
        <v>10</v>
      </c>
      <c r="G1527" s="3" t="n">
        <f aca="false">IF(M1527&lt;&gt;"",M1527,G1526)</f>
        <v>2300</v>
      </c>
      <c r="H1527" s="78" t="s">
        <v>3090</v>
      </c>
      <c r="I1527" s="78" t="s">
        <v>2961</v>
      </c>
      <c r="J1527" s="79" t="s">
        <v>55</v>
      </c>
      <c r="K1527" s="80" t="s">
        <v>331</v>
      </c>
      <c r="L1527" s="79" t="s">
        <v>481</v>
      </c>
      <c r="M1527" s="79"/>
      <c r="N1527" s="79"/>
      <c r="O1527" s="81"/>
      <c r="P1527" s="80" t="s">
        <v>211</v>
      </c>
      <c r="Q1527" s="80" t="s">
        <v>482</v>
      </c>
      <c r="R1527" s="82" t="s">
        <v>483</v>
      </c>
      <c r="S1527" s="82" t="s">
        <v>484</v>
      </c>
      <c r="T1527" s="55"/>
    </row>
    <row r="1528" customFormat="false" ht="18" hidden="false" customHeight="false" outlineLevel="0" collapsed="false">
      <c r="A1528" s="23" t="s">
        <v>3685</v>
      </c>
      <c r="B1528" s="26" t="n">
        <v>40725</v>
      </c>
      <c r="C1528" s="26"/>
      <c r="D1528" s="3" t="str">
        <f aca="false">IF(E1528&lt;&gt;"",CONCATENATE($D$4,".",TEXT(E1528,"000"),".",G1528,".",H1528,".",TEXT(F1528,"000")),"")</f>
        <v>X222.242.2300.HI03-5.010</v>
      </c>
      <c r="E1528" s="3" t="n">
        <v>242</v>
      </c>
      <c r="F1528" s="3" t="n">
        <f aca="false">IF(E1528&lt;&gt;"",IF(H1528=H1527,F1527+10,10),"")</f>
        <v>10</v>
      </c>
      <c r="G1528" s="3" t="n">
        <f aca="false">IF(M1528&lt;&gt;"",M1528,G1527)</f>
        <v>2300</v>
      </c>
      <c r="H1528" s="78" t="s">
        <v>3092</v>
      </c>
      <c r="I1528" s="78" t="s">
        <v>2964</v>
      </c>
      <c r="J1528" s="79" t="s">
        <v>28</v>
      </c>
      <c r="K1528" s="80" t="s">
        <v>1885</v>
      </c>
      <c r="L1528" s="79" t="s">
        <v>481</v>
      </c>
      <c r="M1528" s="79"/>
      <c r="N1528" s="79"/>
      <c r="O1528" s="81"/>
      <c r="P1528" s="80" t="s">
        <v>211</v>
      </c>
      <c r="Q1528" s="80" t="s">
        <v>482</v>
      </c>
      <c r="R1528" s="82" t="s">
        <v>483</v>
      </c>
      <c r="S1528" s="82" t="s">
        <v>484</v>
      </c>
      <c r="T1528" s="55"/>
    </row>
    <row r="1529" customFormat="false" ht="18" hidden="false" customHeight="false" outlineLevel="0" collapsed="false">
      <c r="A1529" s="23" t="s">
        <v>3686</v>
      </c>
      <c r="B1529" s="26" t="n">
        <v>40725</v>
      </c>
      <c r="C1529" s="26"/>
      <c r="D1529" s="3" t="str">
        <f aca="false">IF(E1529&lt;&gt;"",CONCATENATE($D$4,".",TEXT(E1529,"000"),".",G1529,".",H1529,".",TEXT(F1529,"000")),"")</f>
        <v>X222.242.2300.HI03-6.010</v>
      </c>
      <c r="E1529" s="3" t="n">
        <v>242</v>
      </c>
      <c r="F1529" s="3" t="n">
        <f aca="false">IF(E1529&lt;&gt;"",IF(H1529=H1528,F1528+10,10),"")</f>
        <v>10</v>
      </c>
      <c r="G1529" s="3" t="n">
        <f aca="false">IF(M1529&lt;&gt;"",M1529,G1528)</f>
        <v>2300</v>
      </c>
      <c r="H1529" s="78" t="s">
        <v>3094</v>
      </c>
      <c r="I1529" s="78" t="s">
        <v>1592</v>
      </c>
      <c r="J1529" s="79" t="s">
        <v>28</v>
      </c>
      <c r="K1529" s="80" t="s">
        <v>1593</v>
      </c>
      <c r="L1529" s="79" t="s">
        <v>481</v>
      </c>
      <c r="M1529" s="79"/>
      <c r="N1529" s="79"/>
      <c r="O1529" s="81"/>
      <c r="P1529" s="80" t="s">
        <v>211</v>
      </c>
      <c r="Q1529" s="80" t="s">
        <v>482</v>
      </c>
      <c r="R1529" s="82" t="s">
        <v>483</v>
      </c>
      <c r="S1529" s="82" t="s">
        <v>484</v>
      </c>
      <c r="T1529" s="55"/>
    </row>
    <row r="1530" customFormat="false" ht="18" hidden="false" customHeight="false" outlineLevel="0" collapsed="false">
      <c r="A1530" s="23" t="s">
        <v>3687</v>
      </c>
      <c r="B1530" s="26" t="n">
        <v>40725</v>
      </c>
      <c r="C1530" s="26"/>
      <c r="D1530" s="3" t="str">
        <f aca="false">IF(E1530&lt;&gt;"",CONCATENATE($D$4,".",TEXT(E1530,"000"),".",G1530,".",H1530,".",TEXT(F1530,"000")),"")</f>
        <v>X222.242.2300.HI03-7.010</v>
      </c>
      <c r="E1530" s="3" t="n">
        <v>242</v>
      </c>
      <c r="F1530" s="3" t="n">
        <f aca="false">IF(E1530&lt;&gt;"",IF(H1530=H1529,F1529+10,10),"")</f>
        <v>10</v>
      </c>
      <c r="G1530" s="3" t="n">
        <f aca="false">IF(M1530&lt;&gt;"",M1530,G1529)</f>
        <v>2300</v>
      </c>
      <c r="H1530" s="78" t="s">
        <v>3096</v>
      </c>
      <c r="I1530" s="78" t="s">
        <v>2969</v>
      </c>
      <c r="J1530" s="79" t="s">
        <v>55</v>
      </c>
      <c r="K1530" s="80" t="s">
        <v>948</v>
      </c>
      <c r="L1530" s="79" t="s">
        <v>481</v>
      </c>
      <c r="M1530" s="79"/>
      <c r="N1530" s="79"/>
      <c r="O1530" s="81"/>
      <c r="P1530" s="80" t="s">
        <v>211</v>
      </c>
      <c r="Q1530" s="80" t="s">
        <v>482</v>
      </c>
      <c r="R1530" s="82" t="s">
        <v>483</v>
      </c>
      <c r="S1530" s="82" t="s">
        <v>484</v>
      </c>
      <c r="T1530" s="55"/>
    </row>
    <row r="1531" customFormat="false" ht="18" hidden="false" customHeight="false" outlineLevel="0" collapsed="false">
      <c r="A1531" s="23" t="s">
        <v>3688</v>
      </c>
      <c r="B1531" s="26" t="n">
        <v>40725</v>
      </c>
      <c r="C1531" s="26"/>
      <c r="D1531" s="3" t="str">
        <f aca="false">IF(E1531&lt;&gt;"",CONCATENATE($D$4,".",TEXT(E1531,"000"),".",G1531,".",H1531,".",TEXT(F1531,"000")),"")</f>
        <v>X222.242.2300.HI03-8.010</v>
      </c>
      <c r="E1531" s="3" t="n">
        <v>242</v>
      </c>
      <c r="F1531" s="3" t="n">
        <f aca="false">IF(E1531&lt;&gt;"",IF(H1531=H1530,F1530+10,10),"")</f>
        <v>10</v>
      </c>
      <c r="G1531" s="3" t="n">
        <f aca="false">IF(M1531&lt;&gt;"",M1531,G1530)</f>
        <v>2300</v>
      </c>
      <c r="H1531" s="78" t="s">
        <v>3098</v>
      </c>
      <c r="I1531" s="78" t="s">
        <v>2972</v>
      </c>
      <c r="J1531" s="79" t="s">
        <v>55</v>
      </c>
      <c r="K1531" s="80" t="s">
        <v>948</v>
      </c>
      <c r="L1531" s="79" t="s">
        <v>481</v>
      </c>
      <c r="M1531" s="79"/>
      <c r="N1531" s="79"/>
      <c r="O1531" s="81"/>
      <c r="P1531" s="80" t="s">
        <v>211</v>
      </c>
      <c r="Q1531" s="80" t="s">
        <v>482</v>
      </c>
      <c r="R1531" s="82" t="s">
        <v>483</v>
      </c>
      <c r="S1531" s="82" t="s">
        <v>484</v>
      </c>
      <c r="T1531" s="55"/>
    </row>
    <row r="1532" customFormat="false" ht="18" hidden="false" customHeight="false" outlineLevel="0" collapsed="false">
      <c r="A1532" s="23" t="s">
        <v>3689</v>
      </c>
      <c r="B1532" s="26" t="n">
        <v>40725</v>
      </c>
      <c r="C1532" s="26"/>
      <c r="D1532" s="3" t="str">
        <f aca="false">IF(E1532&lt;&gt;"",CONCATENATE($D$4,".",TEXT(E1532,"000"),".",G1532,".",H1532,".",TEXT(F1532,"000")),"")</f>
        <v>X222.242.2300.HI03-9.010</v>
      </c>
      <c r="E1532" s="3" t="n">
        <v>242</v>
      </c>
      <c r="F1532" s="3" t="n">
        <f aca="false">IF(E1532&lt;&gt;"",IF(H1532=H1531,F1531+10,10),"")</f>
        <v>10</v>
      </c>
      <c r="G1532" s="3" t="n">
        <f aca="false">IF(M1532&lt;&gt;"",M1532,G1531)</f>
        <v>2300</v>
      </c>
      <c r="H1532" s="78" t="s">
        <v>3100</v>
      </c>
      <c r="I1532" s="78" t="s">
        <v>2975</v>
      </c>
      <c r="J1532" s="79" t="s">
        <v>13</v>
      </c>
      <c r="K1532" s="80" t="s">
        <v>144</v>
      </c>
      <c r="L1532" s="79" t="s">
        <v>481</v>
      </c>
      <c r="M1532" s="79"/>
      <c r="N1532" s="79"/>
      <c r="O1532" s="81"/>
      <c r="P1532" s="80" t="s">
        <v>211</v>
      </c>
      <c r="Q1532" s="80" t="s">
        <v>482</v>
      </c>
      <c r="R1532" s="82" t="s">
        <v>483</v>
      </c>
      <c r="S1532" s="82" t="s">
        <v>484</v>
      </c>
      <c r="T1532" s="55"/>
    </row>
    <row r="1533" customFormat="false" ht="18" hidden="false" customHeight="false" outlineLevel="0" collapsed="false">
      <c r="A1533" s="23" t="s">
        <v>3690</v>
      </c>
      <c r="B1533" s="26" t="n">
        <v>40725</v>
      </c>
      <c r="C1533" s="26"/>
      <c r="D1533" s="3" t="str">
        <f aca="false">IF(E1533&lt;&gt;"",CONCATENATE($D$4,".",TEXT(E1533,"000"),".",G1533,".",H1533,".",TEXT(F1533,"000")),"")</f>
        <v>X222.242.2300.HI04.010</v>
      </c>
      <c r="E1533" s="3" t="n">
        <v>242</v>
      </c>
      <c r="F1533" s="3" t="n">
        <f aca="false">IF(E1533&lt;&gt;"",IF(H1533=H1532,F1532+10,10),"")</f>
        <v>10</v>
      </c>
      <c r="G1533" s="3" t="n">
        <f aca="false">IF(M1533&lt;&gt;"",M1533,G1532)</f>
        <v>2300</v>
      </c>
      <c r="H1533" s="68" t="s">
        <v>3102</v>
      </c>
      <c r="I1533" s="68" t="s">
        <v>2895</v>
      </c>
      <c r="J1533" s="52"/>
      <c r="K1533" s="53"/>
      <c r="L1533" s="52" t="s">
        <v>440</v>
      </c>
      <c r="M1533" s="52"/>
      <c r="N1533" s="52"/>
      <c r="O1533" s="30"/>
      <c r="P1533" s="66" t="s">
        <v>211</v>
      </c>
      <c r="Q1533" s="66" t="s">
        <v>28</v>
      </c>
      <c r="R1533" s="54" t="s">
        <v>589</v>
      </c>
      <c r="S1533" s="135" t="s">
        <v>3103</v>
      </c>
      <c r="T1533" s="55"/>
    </row>
    <row r="1534" customFormat="false" ht="12.75" hidden="false" customHeight="false" outlineLevel="0" collapsed="false">
      <c r="A1534" s="23" t="s">
        <v>3691</v>
      </c>
      <c r="B1534" s="26" t="n">
        <v>40725</v>
      </c>
      <c r="C1534" s="26"/>
      <c r="D1534" s="3" t="str">
        <f aca="false">IF(E1534&lt;&gt;"",CONCATENATE($D$4,".",TEXT(E1534,"000"),".",G1534,".",H1534,".",TEXT(F1534,"000")),"")</f>
        <v>X222.242.2300.HI04-1.010</v>
      </c>
      <c r="E1534" s="3" t="n">
        <v>242</v>
      </c>
      <c r="F1534" s="3" t="n">
        <f aca="false">IF(E1534&lt;&gt;"",IF(H1534=H1533,F1533+10,10),"")</f>
        <v>10</v>
      </c>
      <c r="G1534" s="3" t="n">
        <f aca="false">IF(M1534&lt;&gt;"",M1534,G1533)</f>
        <v>2300</v>
      </c>
      <c r="H1534" s="51" t="s">
        <v>3105</v>
      </c>
      <c r="I1534" s="51" t="s">
        <v>3601</v>
      </c>
      <c r="J1534" s="52" t="s">
        <v>13</v>
      </c>
      <c r="K1534" s="53" t="s">
        <v>723</v>
      </c>
      <c r="L1534" s="52" t="s">
        <v>28</v>
      </c>
      <c r="M1534" s="52"/>
      <c r="N1534" s="52"/>
      <c r="O1534" s="30" t="s">
        <v>3650</v>
      </c>
      <c r="P1534" s="158" t="n">
        <v>999</v>
      </c>
      <c r="Q1534" s="158" t="s">
        <v>28</v>
      </c>
      <c r="R1534" s="54" t="s">
        <v>354</v>
      </c>
      <c r="S1534" s="86" t="s">
        <v>3692</v>
      </c>
      <c r="T1534" s="55"/>
    </row>
    <row r="1535" customFormat="false" ht="45" hidden="false" customHeight="false" outlineLevel="0" collapsed="false">
      <c r="A1535" s="23" t="s">
        <v>3693</v>
      </c>
      <c r="B1535" s="26" t="n">
        <v>40725</v>
      </c>
      <c r="C1535" s="26"/>
      <c r="D1535" s="3" t="str">
        <f aca="false">IF(E1535&lt;&gt;"",CONCATENATE($D$4,".",TEXT(E1535,"000"),".",G1535,".",H1535,".",TEXT(F1535,"000")),"")</f>
        <v>X222.242.2300.HI04-2.010</v>
      </c>
      <c r="E1535" s="3" t="n">
        <v>242</v>
      </c>
      <c r="F1535" s="3" t="n">
        <f aca="false">IF(E1535&lt;&gt;"",IF(H1535=H1534,F1534+10,10),"")</f>
        <v>10</v>
      </c>
      <c r="G1535" s="3" t="n">
        <f aca="false">IF(M1535&lt;&gt;"",M1535,G1534)</f>
        <v>2300</v>
      </c>
      <c r="H1535" s="51" t="s">
        <v>3118</v>
      </c>
      <c r="I1535" s="51" t="s">
        <v>2793</v>
      </c>
      <c r="J1535" s="52" t="s">
        <v>55</v>
      </c>
      <c r="K1535" s="53" t="s">
        <v>948</v>
      </c>
      <c r="L1535" s="52" t="s">
        <v>28</v>
      </c>
      <c r="M1535" s="52"/>
      <c r="N1535" s="52"/>
      <c r="O1535" s="30"/>
      <c r="P1535" s="158" t="n">
        <v>277</v>
      </c>
      <c r="Q1535" s="158" t="s">
        <v>471</v>
      </c>
      <c r="R1535" s="54" t="s">
        <v>3655</v>
      </c>
      <c r="S1535" s="86" t="s">
        <v>3694</v>
      </c>
      <c r="T1535" s="55" t="s">
        <v>3657</v>
      </c>
    </row>
    <row r="1536" customFormat="false" ht="18" hidden="false" customHeight="false" outlineLevel="0" collapsed="false">
      <c r="A1536" s="23" t="s">
        <v>3695</v>
      </c>
      <c r="B1536" s="26" t="n">
        <v>40725</v>
      </c>
      <c r="C1536" s="26"/>
      <c r="D1536" s="3" t="str">
        <f aca="false">IF(E1536&lt;&gt;"",CONCATENATE($D$4,".",TEXT(E1536,"000"),".",G1536,".",H1536,".",TEXT(F1536,"000")),"")</f>
        <v>X222.242.2300.HI04-3.010</v>
      </c>
      <c r="E1536" s="3" t="n">
        <v>242</v>
      </c>
      <c r="F1536" s="3" t="n">
        <f aca="false">IF(E1536&lt;&gt;"",IF(H1536=H1535,F1535+10,10),"")</f>
        <v>10</v>
      </c>
      <c r="G1536" s="3" t="n">
        <f aca="false">IF(M1536&lt;&gt;"",M1536,G1535)</f>
        <v>2300</v>
      </c>
      <c r="H1536" s="78" t="s">
        <v>3142</v>
      </c>
      <c r="I1536" s="78" t="s">
        <v>1352</v>
      </c>
      <c r="J1536" s="79" t="s">
        <v>13</v>
      </c>
      <c r="K1536" s="80" t="s">
        <v>408</v>
      </c>
      <c r="L1536" s="79" t="s">
        <v>481</v>
      </c>
      <c r="M1536" s="79"/>
      <c r="N1536" s="79"/>
      <c r="O1536" s="81"/>
      <c r="P1536" s="80" t="s">
        <v>211</v>
      </c>
      <c r="Q1536" s="80" t="s">
        <v>482</v>
      </c>
      <c r="R1536" s="82" t="s">
        <v>483</v>
      </c>
      <c r="S1536" s="82" t="s">
        <v>484</v>
      </c>
      <c r="T1536" s="55"/>
    </row>
    <row r="1537" customFormat="false" ht="18" hidden="false" customHeight="false" outlineLevel="0" collapsed="false">
      <c r="A1537" s="23" t="s">
        <v>3696</v>
      </c>
      <c r="B1537" s="26" t="n">
        <v>40725</v>
      </c>
      <c r="C1537" s="26"/>
      <c r="D1537" s="3" t="str">
        <f aca="false">IF(E1537&lt;&gt;"",CONCATENATE($D$4,".",TEXT(E1537,"000"),".",G1537,".",H1537,".",TEXT(F1537,"000")),"")</f>
        <v>X222.242.2300.HI04-4.010</v>
      </c>
      <c r="E1537" s="3" t="n">
        <v>242</v>
      </c>
      <c r="F1537" s="3" t="n">
        <f aca="false">IF(E1537&lt;&gt;"",IF(H1537=H1536,F1536+10,10),"")</f>
        <v>10</v>
      </c>
      <c r="G1537" s="3" t="n">
        <f aca="false">IF(M1537&lt;&gt;"",M1537,G1536)</f>
        <v>2300</v>
      </c>
      <c r="H1537" s="78" t="s">
        <v>3144</v>
      </c>
      <c r="I1537" s="78" t="s">
        <v>2961</v>
      </c>
      <c r="J1537" s="79" t="s">
        <v>55</v>
      </c>
      <c r="K1537" s="80" t="s">
        <v>331</v>
      </c>
      <c r="L1537" s="79" t="s">
        <v>481</v>
      </c>
      <c r="M1537" s="79"/>
      <c r="N1537" s="79"/>
      <c r="O1537" s="81"/>
      <c r="P1537" s="80" t="s">
        <v>211</v>
      </c>
      <c r="Q1537" s="80" t="s">
        <v>482</v>
      </c>
      <c r="R1537" s="82" t="s">
        <v>483</v>
      </c>
      <c r="S1537" s="82" t="s">
        <v>484</v>
      </c>
      <c r="T1537" s="55"/>
    </row>
    <row r="1538" customFormat="false" ht="18" hidden="false" customHeight="false" outlineLevel="0" collapsed="false">
      <c r="A1538" s="23" t="s">
        <v>3697</v>
      </c>
      <c r="B1538" s="26" t="n">
        <v>40725</v>
      </c>
      <c r="C1538" s="26"/>
      <c r="D1538" s="3" t="str">
        <f aca="false">IF(E1538&lt;&gt;"",CONCATENATE($D$4,".",TEXT(E1538,"000"),".",G1538,".",H1538,".",TEXT(F1538,"000")),"")</f>
        <v>X222.242.2300.HI04-5.010</v>
      </c>
      <c r="E1538" s="3" t="n">
        <v>242</v>
      </c>
      <c r="F1538" s="3" t="n">
        <f aca="false">IF(E1538&lt;&gt;"",IF(H1538=H1537,F1537+10,10),"")</f>
        <v>10</v>
      </c>
      <c r="G1538" s="3" t="n">
        <f aca="false">IF(M1538&lt;&gt;"",M1538,G1537)</f>
        <v>2300</v>
      </c>
      <c r="H1538" s="78" t="s">
        <v>3146</v>
      </c>
      <c r="I1538" s="78" t="s">
        <v>2964</v>
      </c>
      <c r="J1538" s="79" t="s">
        <v>28</v>
      </c>
      <c r="K1538" s="80" t="s">
        <v>1885</v>
      </c>
      <c r="L1538" s="79" t="s">
        <v>481</v>
      </c>
      <c r="M1538" s="79"/>
      <c r="N1538" s="79"/>
      <c r="O1538" s="81"/>
      <c r="P1538" s="80" t="s">
        <v>211</v>
      </c>
      <c r="Q1538" s="80" t="s">
        <v>482</v>
      </c>
      <c r="R1538" s="82" t="s">
        <v>483</v>
      </c>
      <c r="S1538" s="82" t="s">
        <v>484</v>
      </c>
      <c r="T1538" s="55"/>
    </row>
    <row r="1539" customFormat="false" ht="18" hidden="false" customHeight="false" outlineLevel="0" collapsed="false">
      <c r="A1539" s="23" t="s">
        <v>3698</v>
      </c>
      <c r="B1539" s="26" t="n">
        <v>40725</v>
      </c>
      <c r="C1539" s="26"/>
      <c r="D1539" s="3" t="str">
        <f aca="false">IF(E1539&lt;&gt;"",CONCATENATE($D$4,".",TEXT(E1539,"000"),".",G1539,".",H1539,".",TEXT(F1539,"000")),"")</f>
        <v>X222.242.2300.HI04-6.010</v>
      </c>
      <c r="E1539" s="3" t="n">
        <v>242</v>
      </c>
      <c r="F1539" s="3" t="n">
        <f aca="false">IF(E1539&lt;&gt;"",IF(H1539=H1538,F1538+10,10),"")</f>
        <v>10</v>
      </c>
      <c r="G1539" s="3" t="n">
        <f aca="false">IF(M1539&lt;&gt;"",M1539,G1538)</f>
        <v>2300</v>
      </c>
      <c r="H1539" s="78" t="s">
        <v>3148</v>
      </c>
      <c r="I1539" s="78" t="s">
        <v>1592</v>
      </c>
      <c r="J1539" s="79" t="s">
        <v>28</v>
      </c>
      <c r="K1539" s="80" t="s">
        <v>1593</v>
      </c>
      <c r="L1539" s="79" t="s">
        <v>481</v>
      </c>
      <c r="M1539" s="79"/>
      <c r="N1539" s="79"/>
      <c r="O1539" s="81"/>
      <c r="P1539" s="80" t="s">
        <v>211</v>
      </c>
      <c r="Q1539" s="80" t="s">
        <v>482</v>
      </c>
      <c r="R1539" s="82" t="s">
        <v>483</v>
      </c>
      <c r="S1539" s="82" t="s">
        <v>484</v>
      </c>
      <c r="T1539" s="55"/>
    </row>
    <row r="1540" customFormat="false" ht="18" hidden="false" customHeight="false" outlineLevel="0" collapsed="false">
      <c r="A1540" s="23" t="s">
        <v>3699</v>
      </c>
      <c r="B1540" s="26" t="n">
        <v>40725</v>
      </c>
      <c r="C1540" s="26"/>
      <c r="D1540" s="3" t="str">
        <f aca="false">IF(E1540&lt;&gt;"",CONCATENATE($D$4,".",TEXT(E1540,"000"),".",G1540,".",H1540,".",TEXT(F1540,"000")),"")</f>
        <v>X222.242.2300.HI04-7.010</v>
      </c>
      <c r="E1540" s="3" t="n">
        <v>242</v>
      </c>
      <c r="F1540" s="3" t="n">
        <f aca="false">IF(E1540&lt;&gt;"",IF(H1540=H1539,F1539+10,10),"")</f>
        <v>10</v>
      </c>
      <c r="G1540" s="3" t="n">
        <f aca="false">IF(M1540&lt;&gt;"",M1540,G1539)</f>
        <v>2300</v>
      </c>
      <c r="H1540" s="78" t="s">
        <v>3150</v>
      </c>
      <c r="I1540" s="78" t="s">
        <v>2969</v>
      </c>
      <c r="J1540" s="79" t="s">
        <v>55</v>
      </c>
      <c r="K1540" s="80" t="s">
        <v>948</v>
      </c>
      <c r="L1540" s="79" t="s">
        <v>481</v>
      </c>
      <c r="M1540" s="79"/>
      <c r="N1540" s="79"/>
      <c r="O1540" s="81"/>
      <c r="P1540" s="80" t="s">
        <v>211</v>
      </c>
      <c r="Q1540" s="80" t="s">
        <v>482</v>
      </c>
      <c r="R1540" s="82" t="s">
        <v>483</v>
      </c>
      <c r="S1540" s="82" t="s">
        <v>484</v>
      </c>
      <c r="T1540" s="55"/>
    </row>
    <row r="1541" customFormat="false" ht="18" hidden="false" customHeight="false" outlineLevel="0" collapsed="false">
      <c r="A1541" s="23" t="s">
        <v>3700</v>
      </c>
      <c r="B1541" s="26" t="n">
        <v>40725</v>
      </c>
      <c r="C1541" s="26"/>
      <c r="D1541" s="3" t="str">
        <f aca="false">IF(E1541&lt;&gt;"",CONCATENATE($D$4,".",TEXT(E1541,"000"),".",G1541,".",H1541,".",TEXT(F1541,"000")),"")</f>
        <v>X222.242.2300.HI04-8.010</v>
      </c>
      <c r="E1541" s="3" t="n">
        <v>242</v>
      </c>
      <c r="F1541" s="3" t="n">
        <f aca="false">IF(E1541&lt;&gt;"",IF(H1541=H1540,F1540+10,10),"")</f>
        <v>10</v>
      </c>
      <c r="G1541" s="3" t="n">
        <f aca="false">IF(M1541&lt;&gt;"",M1541,G1540)</f>
        <v>2300</v>
      </c>
      <c r="H1541" s="78" t="s">
        <v>3152</v>
      </c>
      <c r="I1541" s="78" t="s">
        <v>2972</v>
      </c>
      <c r="J1541" s="79" t="s">
        <v>55</v>
      </c>
      <c r="K1541" s="80" t="s">
        <v>948</v>
      </c>
      <c r="L1541" s="79" t="s">
        <v>481</v>
      </c>
      <c r="M1541" s="79"/>
      <c r="N1541" s="79"/>
      <c r="O1541" s="81"/>
      <c r="P1541" s="80" t="s">
        <v>211</v>
      </c>
      <c r="Q1541" s="80" t="s">
        <v>482</v>
      </c>
      <c r="R1541" s="82" t="s">
        <v>483</v>
      </c>
      <c r="S1541" s="82" t="s">
        <v>484</v>
      </c>
      <c r="T1541" s="55"/>
    </row>
    <row r="1542" customFormat="false" ht="18" hidden="false" customHeight="false" outlineLevel="0" collapsed="false">
      <c r="A1542" s="23" t="s">
        <v>3701</v>
      </c>
      <c r="B1542" s="26" t="n">
        <v>40725</v>
      </c>
      <c r="C1542" s="26"/>
      <c r="D1542" s="3" t="str">
        <f aca="false">IF(E1542&lt;&gt;"",CONCATENATE($D$4,".",TEXT(E1542,"000"),".",G1542,".",H1542,".",TEXT(F1542,"000")),"")</f>
        <v>X222.242.2300.HI04-9.010</v>
      </c>
      <c r="E1542" s="3" t="n">
        <v>242</v>
      </c>
      <c r="F1542" s="3" t="n">
        <f aca="false">IF(E1542&lt;&gt;"",IF(H1542=H1541,F1541+10,10),"")</f>
        <v>10</v>
      </c>
      <c r="G1542" s="3" t="n">
        <f aca="false">IF(M1542&lt;&gt;"",M1542,G1541)</f>
        <v>2300</v>
      </c>
      <c r="H1542" s="78" t="s">
        <v>3154</v>
      </c>
      <c r="I1542" s="78" t="s">
        <v>2975</v>
      </c>
      <c r="J1542" s="79" t="s">
        <v>13</v>
      </c>
      <c r="K1542" s="80" t="s">
        <v>144</v>
      </c>
      <c r="L1542" s="79" t="s">
        <v>481</v>
      </c>
      <c r="M1542" s="79"/>
      <c r="N1542" s="79"/>
      <c r="O1542" s="81"/>
      <c r="P1542" s="80" t="s">
        <v>211</v>
      </c>
      <c r="Q1542" s="80" t="s">
        <v>482</v>
      </c>
      <c r="R1542" s="82" t="s">
        <v>483</v>
      </c>
      <c r="S1542" s="82" t="s">
        <v>484</v>
      </c>
      <c r="T1542" s="55"/>
    </row>
    <row r="1543" customFormat="false" ht="18" hidden="false" customHeight="false" outlineLevel="0" collapsed="false">
      <c r="A1543" s="23" t="s">
        <v>3702</v>
      </c>
      <c r="B1543" s="26" t="n">
        <v>40725</v>
      </c>
      <c r="C1543" s="26"/>
      <c r="D1543" s="3" t="str">
        <f aca="false">IF(E1543&lt;&gt;"",CONCATENATE($D$4,".",TEXT(E1543,"000"),".",G1543,".",H1543,".",TEXT(F1543,"000")),"")</f>
        <v>X222.242.2300.HI05.010</v>
      </c>
      <c r="E1543" s="3" t="n">
        <v>242</v>
      </c>
      <c r="F1543" s="3" t="n">
        <f aca="false">IF(E1543&lt;&gt;"",IF(H1543=H1542,F1542+10,10),"")</f>
        <v>10</v>
      </c>
      <c r="G1543" s="3" t="n">
        <f aca="false">IF(M1543&lt;&gt;"",M1543,G1542)</f>
        <v>2300</v>
      </c>
      <c r="H1543" s="68" t="s">
        <v>3156</v>
      </c>
      <c r="I1543" s="68" t="s">
        <v>2895</v>
      </c>
      <c r="J1543" s="52"/>
      <c r="K1543" s="53"/>
      <c r="L1543" s="52" t="s">
        <v>440</v>
      </c>
      <c r="M1543" s="52"/>
      <c r="N1543" s="52"/>
      <c r="O1543" s="30"/>
      <c r="P1543" s="66" t="s">
        <v>211</v>
      </c>
      <c r="Q1543" s="66" t="s">
        <v>28</v>
      </c>
      <c r="R1543" s="54" t="s">
        <v>589</v>
      </c>
      <c r="S1543" s="135" t="s">
        <v>3157</v>
      </c>
      <c r="T1543" s="55"/>
    </row>
    <row r="1544" customFormat="false" ht="12.75" hidden="false" customHeight="false" outlineLevel="0" collapsed="false">
      <c r="A1544" s="23" t="s">
        <v>3703</v>
      </c>
      <c r="B1544" s="26" t="n">
        <v>40725</v>
      </c>
      <c r="C1544" s="26"/>
      <c r="D1544" s="3" t="str">
        <f aca="false">IF(E1544&lt;&gt;"",CONCATENATE($D$4,".",TEXT(E1544,"000"),".",G1544,".",H1544,".",TEXT(F1544,"000")),"")</f>
        <v>X222.242.2300.HI05-1.010</v>
      </c>
      <c r="E1544" s="3" t="n">
        <v>242</v>
      </c>
      <c r="F1544" s="3" t="n">
        <f aca="false">IF(E1544&lt;&gt;"",IF(H1544=H1543,F1543+10,10),"")</f>
        <v>10</v>
      </c>
      <c r="G1544" s="3" t="n">
        <f aca="false">IF(M1544&lt;&gt;"",M1544,G1543)</f>
        <v>2300</v>
      </c>
      <c r="H1544" s="51" t="s">
        <v>3159</v>
      </c>
      <c r="I1544" s="51" t="s">
        <v>3601</v>
      </c>
      <c r="J1544" s="52" t="s">
        <v>13</v>
      </c>
      <c r="K1544" s="53" t="s">
        <v>723</v>
      </c>
      <c r="L1544" s="52" t="s">
        <v>28</v>
      </c>
      <c r="M1544" s="52"/>
      <c r="N1544" s="52"/>
      <c r="O1544" s="30" t="s">
        <v>3650</v>
      </c>
      <c r="P1544" s="158" t="n">
        <v>999</v>
      </c>
      <c r="Q1544" s="158" t="s">
        <v>28</v>
      </c>
      <c r="R1544" s="54" t="s">
        <v>354</v>
      </c>
      <c r="S1544" s="86" t="s">
        <v>3704</v>
      </c>
      <c r="T1544" s="55"/>
    </row>
    <row r="1545" customFormat="false" ht="45" hidden="false" customHeight="false" outlineLevel="0" collapsed="false">
      <c r="A1545" s="23" t="s">
        <v>3705</v>
      </c>
      <c r="B1545" s="26" t="n">
        <v>40725</v>
      </c>
      <c r="C1545" s="26"/>
      <c r="D1545" s="3" t="str">
        <f aca="false">IF(E1545&lt;&gt;"",CONCATENATE($D$4,".",TEXT(E1545,"000"),".",G1545,".",H1545,".",TEXT(F1545,"000")),"")</f>
        <v>X222.242.2300.HI05-2.010</v>
      </c>
      <c r="E1545" s="3" t="n">
        <v>242</v>
      </c>
      <c r="F1545" s="3" t="n">
        <f aca="false">IF(E1545&lt;&gt;"",IF(H1545=H1544,F1544+10,10),"")</f>
        <v>10</v>
      </c>
      <c r="G1545" s="3" t="n">
        <f aca="false">IF(M1545&lt;&gt;"",M1545,G1544)</f>
        <v>2300</v>
      </c>
      <c r="H1545" s="51" t="s">
        <v>3171</v>
      </c>
      <c r="I1545" s="51" t="s">
        <v>2793</v>
      </c>
      <c r="J1545" s="52" t="s">
        <v>55</v>
      </c>
      <c r="K1545" s="53" t="s">
        <v>948</v>
      </c>
      <c r="L1545" s="52" t="s">
        <v>28</v>
      </c>
      <c r="M1545" s="52"/>
      <c r="N1545" s="52"/>
      <c r="O1545" s="30"/>
      <c r="P1545" s="158" t="n">
        <v>277</v>
      </c>
      <c r="Q1545" s="158" t="s">
        <v>471</v>
      </c>
      <c r="R1545" s="54" t="s">
        <v>3655</v>
      </c>
      <c r="S1545" s="86" t="s">
        <v>3706</v>
      </c>
      <c r="T1545" s="55" t="s">
        <v>3657</v>
      </c>
    </row>
    <row r="1546" customFormat="false" ht="18" hidden="false" customHeight="false" outlineLevel="0" collapsed="false">
      <c r="A1546" s="23" t="s">
        <v>3707</v>
      </c>
      <c r="B1546" s="26" t="n">
        <v>40725</v>
      </c>
      <c r="C1546" s="26"/>
      <c r="D1546" s="3" t="str">
        <f aca="false">IF(E1546&lt;&gt;"",CONCATENATE($D$4,".",TEXT(E1546,"000"),".",G1546,".",H1546,".",TEXT(F1546,"000")),"")</f>
        <v>X222.242.2300.HI05-3.010</v>
      </c>
      <c r="E1546" s="3" t="n">
        <v>242</v>
      </c>
      <c r="F1546" s="3" t="n">
        <f aca="false">IF(E1546&lt;&gt;"",IF(H1546=H1545,F1545+10,10),"")</f>
        <v>10</v>
      </c>
      <c r="G1546" s="3" t="n">
        <f aca="false">IF(M1546&lt;&gt;"",M1546,G1545)</f>
        <v>2300</v>
      </c>
      <c r="H1546" s="78" t="s">
        <v>3197</v>
      </c>
      <c r="I1546" s="78" t="s">
        <v>1352</v>
      </c>
      <c r="J1546" s="79" t="s">
        <v>13</v>
      </c>
      <c r="K1546" s="80" t="s">
        <v>408</v>
      </c>
      <c r="L1546" s="79" t="s">
        <v>481</v>
      </c>
      <c r="M1546" s="79"/>
      <c r="N1546" s="79"/>
      <c r="O1546" s="81"/>
      <c r="P1546" s="80" t="s">
        <v>211</v>
      </c>
      <c r="Q1546" s="80" t="s">
        <v>482</v>
      </c>
      <c r="R1546" s="82" t="s">
        <v>483</v>
      </c>
      <c r="S1546" s="82" t="s">
        <v>484</v>
      </c>
      <c r="T1546" s="55"/>
    </row>
    <row r="1547" customFormat="false" ht="18" hidden="false" customHeight="false" outlineLevel="0" collapsed="false">
      <c r="A1547" s="23" t="s">
        <v>3708</v>
      </c>
      <c r="B1547" s="26" t="n">
        <v>40725</v>
      </c>
      <c r="C1547" s="26"/>
      <c r="D1547" s="3" t="str">
        <f aca="false">IF(E1547&lt;&gt;"",CONCATENATE($D$4,".",TEXT(E1547,"000"),".",G1547,".",H1547,".",TEXT(F1547,"000")),"")</f>
        <v>X222.242.2300.HI05-4.010</v>
      </c>
      <c r="E1547" s="3" t="n">
        <v>242</v>
      </c>
      <c r="F1547" s="3" t="n">
        <f aca="false">IF(E1547&lt;&gt;"",IF(H1547=H1546,F1546+10,10),"")</f>
        <v>10</v>
      </c>
      <c r="G1547" s="3" t="n">
        <f aca="false">IF(M1547&lt;&gt;"",M1547,G1546)</f>
        <v>2300</v>
      </c>
      <c r="H1547" s="78" t="s">
        <v>3199</v>
      </c>
      <c r="I1547" s="78" t="s">
        <v>2961</v>
      </c>
      <c r="J1547" s="79" t="s">
        <v>55</v>
      </c>
      <c r="K1547" s="80" t="s">
        <v>331</v>
      </c>
      <c r="L1547" s="79" t="s">
        <v>481</v>
      </c>
      <c r="M1547" s="79"/>
      <c r="N1547" s="79"/>
      <c r="O1547" s="81"/>
      <c r="P1547" s="80" t="s">
        <v>211</v>
      </c>
      <c r="Q1547" s="80" t="s">
        <v>482</v>
      </c>
      <c r="R1547" s="82" t="s">
        <v>483</v>
      </c>
      <c r="S1547" s="82" t="s">
        <v>484</v>
      </c>
      <c r="T1547" s="55"/>
    </row>
    <row r="1548" customFormat="false" ht="18" hidden="false" customHeight="false" outlineLevel="0" collapsed="false">
      <c r="A1548" s="23" t="s">
        <v>3709</v>
      </c>
      <c r="B1548" s="26" t="n">
        <v>40725</v>
      </c>
      <c r="C1548" s="26"/>
      <c r="D1548" s="3" t="str">
        <f aca="false">IF(E1548&lt;&gt;"",CONCATENATE($D$4,".",TEXT(E1548,"000"),".",G1548,".",H1548,".",TEXT(F1548,"000")),"")</f>
        <v>X222.242.2300.HI05-5.010</v>
      </c>
      <c r="E1548" s="3" t="n">
        <v>242</v>
      </c>
      <c r="F1548" s="3" t="n">
        <f aca="false">IF(E1548&lt;&gt;"",IF(H1548=H1547,F1547+10,10),"")</f>
        <v>10</v>
      </c>
      <c r="G1548" s="3" t="n">
        <f aca="false">IF(M1548&lt;&gt;"",M1548,G1547)</f>
        <v>2300</v>
      </c>
      <c r="H1548" s="78" t="s">
        <v>3201</v>
      </c>
      <c r="I1548" s="78" t="s">
        <v>2964</v>
      </c>
      <c r="J1548" s="79" t="s">
        <v>28</v>
      </c>
      <c r="K1548" s="80" t="s">
        <v>1885</v>
      </c>
      <c r="L1548" s="79" t="s">
        <v>481</v>
      </c>
      <c r="M1548" s="79"/>
      <c r="N1548" s="79"/>
      <c r="O1548" s="81"/>
      <c r="P1548" s="80" t="s">
        <v>211</v>
      </c>
      <c r="Q1548" s="80" t="s">
        <v>482</v>
      </c>
      <c r="R1548" s="82" t="s">
        <v>483</v>
      </c>
      <c r="S1548" s="82" t="s">
        <v>484</v>
      </c>
      <c r="T1548" s="55"/>
    </row>
    <row r="1549" customFormat="false" ht="18" hidden="false" customHeight="false" outlineLevel="0" collapsed="false">
      <c r="A1549" s="23" t="s">
        <v>3710</v>
      </c>
      <c r="B1549" s="26" t="n">
        <v>40725</v>
      </c>
      <c r="C1549" s="26"/>
      <c r="D1549" s="3" t="str">
        <f aca="false">IF(E1549&lt;&gt;"",CONCATENATE($D$4,".",TEXT(E1549,"000"),".",G1549,".",H1549,".",TEXT(F1549,"000")),"")</f>
        <v>X222.242.2300.HI05-6.010</v>
      </c>
      <c r="E1549" s="3" t="n">
        <v>242</v>
      </c>
      <c r="F1549" s="3" t="n">
        <f aca="false">IF(E1549&lt;&gt;"",IF(H1549=H1548,F1548+10,10),"")</f>
        <v>10</v>
      </c>
      <c r="G1549" s="3" t="n">
        <f aca="false">IF(M1549&lt;&gt;"",M1549,G1548)</f>
        <v>2300</v>
      </c>
      <c r="H1549" s="78" t="s">
        <v>3203</v>
      </c>
      <c r="I1549" s="78" t="s">
        <v>1592</v>
      </c>
      <c r="J1549" s="79" t="s">
        <v>28</v>
      </c>
      <c r="K1549" s="80" t="s">
        <v>1593</v>
      </c>
      <c r="L1549" s="79" t="s">
        <v>481</v>
      </c>
      <c r="M1549" s="79"/>
      <c r="N1549" s="79"/>
      <c r="O1549" s="81"/>
      <c r="P1549" s="80" t="s">
        <v>211</v>
      </c>
      <c r="Q1549" s="80" t="s">
        <v>482</v>
      </c>
      <c r="R1549" s="82" t="s">
        <v>483</v>
      </c>
      <c r="S1549" s="82" t="s">
        <v>484</v>
      </c>
      <c r="T1549" s="55"/>
    </row>
    <row r="1550" customFormat="false" ht="18" hidden="false" customHeight="false" outlineLevel="0" collapsed="false">
      <c r="A1550" s="23" t="s">
        <v>3711</v>
      </c>
      <c r="B1550" s="26" t="n">
        <v>40725</v>
      </c>
      <c r="C1550" s="26"/>
      <c r="D1550" s="3" t="str">
        <f aca="false">IF(E1550&lt;&gt;"",CONCATENATE($D$4,".",TEXT(E1550,"000"),".",G1550,".",H1550,".",TEXT(F1550,"000")),"")</f>
        <v>X222.242.2300.HI05-7.010</v>
      </c>
      <c r="E1550" s="3" t="n">
        <v>242</v>
      </c>
      <c r="F1550" s="3" t="n">
        <f aca="false">IF(E1550&lt;&gt;"",IF(H1550=H1549,F1549+10,10),"")</f>
        <v>10</v>
      </c>
      <c r="G1550" s="3" t="n">
        <f aca="false">IF(M1550&lt;&gt;"",M1550,G1549)</f>
        <v>2300</v>
      </c>
      <c r="H1550" s="78" t="s">
        <v>3205</v>
      </c>
      <c r="I1550" s="78" t="s">
        <v>2969</v>
      </c>
      <c r="J1550" s="79" t="s">
        <v>55</v>
      </c>
      <c r="K1550" s="80" t="s">
        <v>948</v>
      </c>
      <c r="L1550" s="79" t="s">
        <v>481</v>
      </c>
      <c r="M1550" s="79"/>
      <c r="N1550" s="79"/>
      <c r="O1550" s="81"/>
      <c r="P1550" s="80" t="s">
        <v>211</v>
      </c>
      <c r="Q1550" s="80" t="s">
        <v>482</v>
      </c>
      <c r="R1550" s="82" t="s">
        <v>483</v>
      </c>
      <c r="S1550" s="82" t="s">
        <v>484</v>
      </c>
      <c r="T1550" s="55"/>
    </row>
    <row r="1551" customFormat="false" ht="18" hidden="false" customHeight="false" outlineLevel="0" collapsed="false">
      <c r="A1551" s="23" t="s">
        <v>3712</v>
      </c>
      <c r="B1551" s="26" t="n">
        <v>40725</v>
      </c>
      <c r="C1551" s="26"/>
      <c r="D1551" s="3" t="str">
        <f aca="false">IF(E1551&lt;&gt;"",CONCATENATE($D$4,".",TEXT(E1551,"000"),".",G1551,".",H1551,".",TEXT(F1551,"000")),"")</f>
        <v>X222.242.2300.HI05-8.010</v>
      </c>
      <c r="E1551" s="3" t="n">
        <v>242</v>
      </c>
      <c r="F1551" s="3" t="n">
        <f aca="false">IF(E1551&lt;&gt;"",IF(H1551=H1550,F1550+10,10),"")</f>
        <v>10</v>
      </c>
      <c r="G1551" s="3" t="n">
        <f aca="false">IF(M1551&lt;&gt;"",M1551,G1550)</f>
        <v>2300</v>
      </c>
      <c r="H1551" s="78" t="s">
        <v>3207</v>
      </c>
      <c r="I1551" s="78" t="s">
        <v>2972</v>
      </c>
      <c r="J1551" s="79" t="s">
        <v>55</v>
      </c>
      <c r="K1551" s="80" t="s">
        <v>948</v>
      </c>
      <c r="L1551" s="79" t="s">
        <v>481</v>
      </c>
      <c r="M1551" s="79"/>
      <c r="N1551" s="79"/>
      <c r="O1551" s="81"/>
      <c r="P1551" s="80" t="s">
        <v>211</v>
      </c>
      <c r="Q1551" s="80" t="s">
        <v>482</v>
      </c>
      <c r="R1551" s="82" t="s">
        <v>483</v>
      </c>
      <c r="S1551" s="82" t="s">
        <v>484</v>
      </c>
      <c r="T1551" s="55"/>
    </row>
    <row r="1552" customFormat="false" ht="18" hidden="false" customHeight="false" outlineLevel="0" collapsed="false">
      <c r="A1552" s="23" t="s">
        <v>3713</v>
      </c>
      <c r="B1552" s="26" t="n">
        <v>40725</v>
      </c>
      <c r="C1552" s="26"/>
      <c r="D1552" s="3" t="str">
        <f aca="false">IF(E1552&lt;&gt;"",CONCATENATE($D$4,".",TEXT(E1552,"000"),".",G1552,".",H1552,".",TEXT(F1552,"000")),"")</f>
        <v>X222.242.2300.HI05-9.010</v>
      </c>
      <c r="E1552" s="3" t="n">
        <v>242</v>
      </c>
      <c r="F1552" s="3" t="n">
        <f aca="false">IF(E1552&lt;&gt;"",IF(H1552=H1551,F1551+10,10),"")</f>
        <v>10</v>
      </c>
      <c r="G1552" s="3" t="n">
        <f aca="false">IF(M1552&lt;&gt;"",M1552,G1551)</f>
        <v>2300</v>
      </c>
      <c r="H1552" s="78" t="s">
        <v>3209</v>
      </c>
      <c r="I1552" s="78" t="s">
        <v>2975</v>
      </c>
      <c r="J1552" s="79" t="s">
        <v>13</v>
      </c>
      <c r="K1552" s="80" t="s">
        <v>144</v>
      </c>
      <c r="L1552" s="79" t="s">
        <v>481</v>
      </c>
      <c r="M1552" s="79"/>
      <c r="N1552" s="79"/>
      <c r="O1552" s="81"/>
      <c r="P1552" s="80" t="s">
        <v>211</v>
      </c>
      <c r="Q1552" s="80" t="s">
        <v>482</v>
      </c>
      <c r="R1552" s="82" t="s">
        <v>483</v>
      </c>
      <c r="S1552" s="82" t="s">
        <v>484</v>
      </c>
      <c r="T1552" s="55"/>
    </row>
    <row r="1553" customFormat="false" ht="18" hidden="false" customHeight="false" outlineLevel="0" collapsed="false">
      <c r="A1553" s="23" t="s">
        <v>3714</v>
      </c>
      <c r="B1553" s="26" t="n">
        <v>40725</v>
      </c>
      <c r="C1553" s="26"/>
      <c r="D1553" s="3" t="str">
        <f aca="false">IF(E1553&lt;&gt;"",CONCATENATE($D$4,".",TEXT(E1553,"000"),".",G1553,".",H1553,".",TEXT(F1553,"000")),"")</f>
        <v>X222.242.2300.HI06.010</v>
      </c>
      <c r="E1553" s="3" t="n">
        <v>242</v>
      </c>
      <c r="F1553" s="3" t="n">
        <f aca="false">IF(E1553&lt;&gt;"",IF(H1553=H1552,F1552+10,10),"")</f>
        <v>10</v>
      </c>
      <c r="G1553" s="3" t="n">
        <f aca="false">IF(M1553&lt;&gt;"",M1553,G1552)</f>
        <v>2300</v>
      </c>
      <c r="H1553" s="68" t="s">
        <v>3211</v>
      </c>
      <c r="I1553" s="68" t="s">
        <v>2895</v>
      </c>
      <c r="J1553" s="52"/>
      <c r="K1553" s="53"/>
      <c r="L1553" s="52" t="s">
        <v>440</v>
      </c>
      <c r="M1553" s="52"/>
      <c r="N1553" s="52"/>
      <c r="O1553" s="30"/>
      <c r="P1553" s="66" t="s">
        <v>211</v>
      </c>
      <c r="Q1553" s="66" t="s">
        <v>28</v>
      </c>
      <c r="R1553" s="54" t="s">
        <v>589</v>
      </c>
      <c r="S1553" s="135" t="s">
        <v>3212</v>
      </c>
      <c r="T1553" s="55"/>
    </row>
    <row r="1554" customFormat="false" ht="12.75" hidden="false" customHeight="false" outlineLevel="0" collapsed="false">
      <c r="A1554" s="23" t="s">
        <v>3715</v>
      </c>
      <c r="B1554" s="26" t="n">
        <v>40725</v>
      </c>
      <c r="C1554" s="26"/>
      <c r="D1554" s="3" t="str">
        <f aca="false">IF(E1554&lt;&gt;"",CONCATENATE($D$4,".",TEXT(E1554,"000"),".",G1554,".",H1554,".",TEXT(F1554,"000")),"")</f>
        <v>X222.242.2300.HI06-1.010</v>
      </c>
      <c r="E1554" s="3" t="n">
        <v>242</v>
      </c>
      <c r="F1554" s="3" t="n">
        <f aca="false">IF(E1554&lt;&gt;"",IF(H1554=H1553,F1553+10,10),"")</f>
        <v>10</v>
      </c>
      <c r="G1554" s="3" t="n">
        <f aca="false">IF(M1554&lt;&gt;"",M1554,G1553)</f>
        <v>2300</v>
      </c>
      <c r="H1554" s="51" t="s">
        <v>3214</v>
      </c>
      <c r="I1554" s="51" t="s">
        <v>3601</v>
      </c>
      <c r="J1554" s="52" t="s">
        <v>13</v>
      </c>
      <c r="K1554" s="53" t="s">
        <v>723</v>
      </c>
      <c r="L1554" s="52" t="s">
        <v>28</v>
      </c>
      <c r="M1554" s="52"/>
      <c r="N1554" s="52"/>
      <c r="O1554" s="30" t="s">
        <v>3650</v>
      </c>
      <c r="P1554" s="158" t="n">
        <v>999</v>
      </c>
      <c r="Q1554" s="158" t="s">
        <v>28</v>
      </c>
      <c r="R1554" s="54" t="s">
        <v>354</v>
      </c>
      <c r="S1554" s="86" t="s">
        <v>3716</v>
      </c>
      <c r="T1554" s="55"/>
    </row>
    <row r="1555" customFormat="false" ht="45" hidden="false" customHeight="false" outlineLevel="0" collapsed="false">
      <c r="A1555" s="23" t="s">
        <v>3717</v>
      </c>
      <c r="B1555" s="26" t="n">
        <v>40725</v>
      </c>
      <c r="C1555" s="26"/>
      <c r="D1555" s="3" t="str">
        <f aca="false">IF(E1555&lt;&gt;"",CONCATENATE($D$4,".",TEXT(E1555,"000"),".",G1555,".",H1555,".",TEXT(F1555,"000")),"")</f>
        <v>X222.242.2300.HI06-2.010</v>
      </c>
      <c r="E1555" s="3" t="n">
        <v>242</v>
      </c>
      <c r="F1555" s="3" t="n">
        <f aca="false">IF(E1555&lt;&gt;"",IF(H1555=H1554,F1554+10,10),"")</f>
        <v>10</v>
      </c>
      <c r="G1555" s="3" t="n">
        <f aca="false">IF(M1555&lt;&gt;"",M1555,G1554)</f>
        <v>2300</v>
      </c>
      <c r="H1555" s="51" t="s">
        <v>3226</v>
      </c>
      <c r="I1555" s="51" t="s">
        <v>2793</v>
      </c>
      <c r="J1555" s="52" t="s">
        <v>55</v>
      </c>
      <c r="K1555" s="53" t="s">
        <v>948</v>
      </c>
      <c r="L1555" s="52" t="s">
        <v>28</v>
      </c>
      <c r="M1555" s="52"/>
      <c r="N1555" s="52"/>
      <c r="O1555" s="30"/>
      <c r="P1555" s="158" t="n">
        <v>277</v>
      </c>
      <c r="Q1555" s="158" t="s">
        <v>471</v>
      </c>
      <c r="R1555" s="54" t="s">
        <v>3655</v>
      </c>
      <c r="S1555" s="86" t="s">
        <v>3718</v>
      </c>
      <c r="T1555" s="55" t="s">
        <v>3657</v>
      </c>
    </row>
    <row r="1556" customFormat="false" ht="18" hidden="false" customHeight="false" outlineLevel="0" collapsed="false">
      <c r="A1556" s="23" t="s">
        <v>3719</v>
      </c>
      <c r="B1556" s="26" t="n">
        <v>40725</v>
      </c>
      <c r="C1556" s="26"/>
      <c r="D1556" s="3" t="str">
        <f aca="false">IF(E1556&lt;&gt;"",CONCATENATE($D$4,".",TEXT(E1556,"000"),".",G1556,".",H1556,".",TEXT(F1556,"000")),"")</f>
        <v>X222.242.2300.HI06-3.010</v>
      </c>
      <c r="E1556" s="3" t="n">
        <v>242</v>
      </c>
      <c r="F1556" s="3" t="n">
        <f aca="false">IF(E1556&lt;&gt;"",IF(H1556=H1555,F1555+10,10),"")</f>
        <v>10</v>
      </c>
      <c r="G1556" s="3" t="n">
        <f aca="false">IF(M1556&lt;&gt;"",M1556,G1555)</f>
        <v>2300</v>
      </c>
      <c r="H1556" s="78" t="s">
        <v>3252</v>
      </c>
      <c r="I1556" s="78" t="s">
        <v>1352</v>
      </c>
      <c r="J1556" s="79" t="s">
        <v>13</v>
      </c>
      <c r="K1556" s="80" t="s">
        <v>408</v>
      </c>
      <c r="L1556" s="79" t="s">
        <v>481</v>
      </c>
      <c r="M1556" s="79"/>
      <c r="N1556" s="79"/>
      <c r="O1556" s="81"/>
      <c r="P1556" s="80" t="s">
        <v>211</v>
      </c>
      <c r="Q1556" s="80" t="s">
        <v>482</v>
      </c>
      <c r="R1556" s="82" t="s">
        <v>483</v>
      </c>
      <c r="S1556" s="82" t="s">
        <v>484</v>
      </c>
      <c r="T1556" s="55"/>
    </row>
    <row r="1557" customFormat="false" ht="18" hidden="false" customHeight="false" outlineLevel="0" collapsed="false">
      <c r="A1557" s="23" t="s">
        <v>3720</v>
      </c>
      <c r="B1557" s="26" t="n">
        <v>40725</v>
      </c>
      <c r="C1557" s="26"/>
      <c r="D1557" s="3" t="str">
        <f aca="false">IF(E1557&lt;&gt;"",CONCATENATE($D$4,".",TEXT(E1557,"000"),".",G1557,".",H1557,".",TEXT(F1557,"000")),"")</f>
        <v>X222.242.2300.HI06-4.010</v>
      </c>
      <c r="E1557" s="3" t="n">
        <v>242</v>
      </c>
      <c r="F1557" s="3" t="n">
        <f aca="false">IF(E1557&lt;&gt;"",IF(H1557=H1556,F1556+10,10),"")</f>
        <v>10</v>
      </c>
      <c r="G1557" s="3" t="n">
        <f aca="false">IF(M1557&lt;&gt;"",M1557,G1556)</f>
        <v>2300</v>
      </c>
      <c r="H1557" s="78" t="s">
        <v>3254</v>
      </c>
      <c r="I1557" s="78" t="s">
        <v>2961</v>
      </c>
      <c r="J1557" s="79" t="s">
        <v>55</v>
      </c>
      <c r="K1557" s="80" t="s">
        <v>331</v>
      </c>
      <c r="L1557" s="79" t="s">
        <v>481</v>
      </c>
      <c r="M1557" s="79"/>
      <c r="N1557" s="79"/>
      <c r="O1557" s="81"/>
      <c r="P1557" s="80" t="s">
        <v>211</v>
      </c>
      <c r="Q1557" s="80" t="s">
        <v>482</v>
      </c>
      <c r="R1557" s="82" t="s">
        <v>483</v>
      </c>
      <c r="S1557" s="82" t="s">
        <v>484</v>
      </c>
      <c r="T1557" s="55"/>
    </row>
    <row r="1558" customFormat="false" ht="18" hidden="false" customHeight="false" outlineLevel="0" collapsed="false">
      <c r="A1558" s="23" t="s">
        <v>3721</v>
      </c>
      <c r="B1558" s="26" t="n">
        <v>40725</v>
      </c>
      <c r="C1558" s="26"/>
      <c r="D1558" s="3" t="str">
        <f aca="false">IF(E1558&lt;&gt;"",CONCATENATE($D$4,".",TEXT(E1558,"000"),".",G1558,".",H1558,".",TEXT(F1558,"000")),"")</f>
        <v>X222.242.2300.HI06-5.010</v>
      </c>
      <c r="E1558" s="3" t="n">
        <v>242</v>
      </c>
      <c r="F1558" s="3" t="n">
        <f aca="false">IF(E1558&lt;&gt;"",IF(H1558=H1557,F1557+10,10),"")</f>
        <v>10</v>
      </c>
      <c r="G1558" s="3" t="n">
        <f aca="false">IF(M1558&lt;&gt;"",M1558,G1557)</f>
        <v>2300</v>
      </c>
      <c r="H1558" s="78" t="s">
        <v>3256</v>
      </c>
      <c r="I1558" s="78" t="s">
        <v>2964</v>
      </c>
      <c r="J1558" s="79" t="s">
        <v>28</v>
      </c>
      <c r="K1558" s="80" t="s">
        <v>1885</v>
      </c>
      <c r="L1558" s="79" t="s">
        <v>481</v>
      </c>
      <c r="M1558" s="79"/>
      <c r="N1558" s="79"/>
      <c r="O1558" s="81"/>
      <c r="P1558" s="80" t="s">
        <v>211</v>
      </c>
      <c r="Q1558" s="80" t="s">
        <v>482</v>
      </c>
      <c r="R1558" s="82" t="s">
        <v>483</v>
      </c>
      <c r="S1558" s="82" t="s">
        <v>484</v>
      </c>
      <c r="T1558" s="55"/>
    </row>
    <row r="1559" customFormat="false" ht="18" hidden="false" customHeight="false" outlineLevel="0" collapsed="false">
      <c r="A1559" s="23" t="s">
        <v>3722</v>
      </c>
      <c r="B1559" s="26" t="n">
        <v>40725</v>
      </c>
      <c r="C1559" s="26"/>
      <c r="D1559" s="3" t="str">
        <f aca="false">IF(E1559&lt;&gt;"",CONCATENATE($D$4,".",TEXT(E1559,"000"),".",G1559,".",H1559,".",TEXT(F1559,"000")),"")</f>
        <v>X222.242.2300.HI06-6.010</v>
      </c>
      <c r="E1559" s="3" t="n">
        <v>242</v>
      </c>
      <c r="F1559" s="3" t="n">
        <f aca="false">IF(E1559&lt;&gt;"",IF(H1559=H1558,F1558+10,10),"")</f>
        <v>10</v>
      </c>
      <c r="G1559" s="3" t="n">
        <f aca="false">IF(M1559&lt;&gt;"",M1559,G1558)</f>
        <v>2300</v>
      </c>
      <c r="H1559" s="78" t="s">
        <v>3258</v>
      </c>
      <c r="I1559" s="78" t="s">
        <v>1592</v>
      </c>
      <c r="J1559" s="79" t="s">
        <v>28</v>
      </c>
      <c r="K1559" s="80" t="s">
        <v>1593</v>
      </c>
      <c r="L1559" s="79" t="s">
        <v>481</v>
      </c>
      <c r="M1559" s="79"/>
      <c r="N1559" s="79"/>
      <c r="O1559" s="81"/>
      <c r="P1559" s="80" t="s">
        <v>211</v>
      </c>
      <c r="Q1559" s="80" t="s">
        <v>482</v>
      </c>
      <c r="R1559" s="82" t="s">
        <v>483</v>
      </c>
      <c r="S1559" s="82" t="s">
        <v>484</v>
      </c>
      <c r="T1559" s="55"/>
    </row>
    <row r="1560" customFormat="false" ht="18" hidden="false" customHeight="false" outlineLevel="0" collapsed="false">
      <c r="A1560" s="23" t="s">
        <v>3723</v>
      </c>
      <c r="B1560" s="26" t="n">
        <v>40725</v>
      </c>
      <c r="C1560" s="26"/>
      <c r="D1560" s="3" t="str">
        <f aca="false">IF(E1560&lt;&gt;"",CONCATENATE($D$4,".",TEXT(E1560,"000"),".",G1560,".",H1560,".",TEXT(F1560,"000")),"")</f>
        <v>X222.242.2300.HI06-7.010</v>
      </c>
      <c r="E1560" s="3" t="n">
        <v>242</v>
      </c>
      <c r="F1560" s="3" t="n">
        <f aca="false">IF(E1560&lt;&gt;"",IF(H1560=H1559,F1559+10,10),"")</f>
        <v>10</v>
      </c>
      <c r="G1560" s="3" t="n">
        <f aca="false">IF(M1560&lt;&gt;"",M1560,G1559)</f>
        <v>2300</v>
      </c>
      <c r="H1560" s="78" t="s">
        <v>3260</v>
      </c>
      <c r="I1560" s="78" t="s">
        <v>2969</v>
      </c>
      <c r="J1560" s="79" t="s">
        <v>55</v>
      </c>
      <c r="K1560" s="80" t="s">
        <v>948</v>
      </c>
      <c r="L1560" s="79" t="s">
        <v>481</v>
      </c>
      <c r="M1560" s="79"/>
      <c r="N1560" s="79"/>
      <c r="O1560" s="81"/>
      <c r="P1560" s="80" t="s">
        <v>211</v>
      </c>
      <c r="Q1560" s="80" t="s">
        <v>482</v>
      </c>
      <c r="R1560" s="82" t="s">
        <v>483</v>
      </c>
      <c r="S1560" s="82" t="s">
        <v>484</v>
      </c>
      <c r="T1560" s="55"/>
    </row>
    <row r="1561" customFormat="false" ht="18" hidden="false" customHeight="false" outlineLevel="0" collapsed="false">
      <c r="A1561" s="23" t="s">
        <v>3724</v>
      </c>
      <c r="B1561" s="26" t="n">
        <v>40725</v>
      </c>
      <c r="C1561" s="26"/>
      <c r="D1561" s="3" t="str">
        <f aca="false">IF(E1561&lt;&gt;"",CONCATENATE($D$4,".",TEXT(E1561,"000"),".",G1561,".",H1561,".",TEXT(F1561,"000")),"")</f>
        <v>X222.242.2300.HI06-8.010</v>
      </c>
      <c r="E1561" s="3" t="n">
        <v>242</v>
      </c>
      <c r="F1561" s="3" t="n">
        <f aca="false">IF(E1561&lt;&gt;"",IF(H1561=H1560,F1560+10,10),"")</f>
        <v>10</v>
      </c>
      <c r="G1561" s="3" t="n">
        <f aca="false">IF(M1561&lt;&gt;"",M1561,G1560)</f>
        <v>2300</v>
      </c>
      <c r="H1561" s="78" t="s">
        <v>3262</v>
      </c>
      <c r="I1561" s="78" t="s">
        <v>2972</v>
      </c>
      <c r="J1561" s="79" t="s">
        <v>55</v>
      </c>
      <c r="K1561" s="80" t="s">
        <v>948</v>
      </c>
      <c r="L1561" s="79" t="s">
        <v>481</v>
      </c>
      <c r="M1561" s="79"/>
      <c r="N1561" s="79"/>
      <c r="O1561" s="81"/>
      <c r="P1561" s="80" t="s">
        <v>211</v>
      </c>
      <c r="Q1561" s="80" t="s">
        <v>482</v>
      </c>
      <c r="R1561" s="82" t="s">
        <v>483</v>
      </c>
      <c r="S1561" s="82" t="s">
        <v>484</v>
      </c>
      <c r="T1561" s="55"/>
    </row>
    <row r="1562" customFormat="false" ht="18" hidden="false" customHeight="false" outlineLevel="0" collapsed="false">
      <c r="A1562" s="23" t="s">
        <v>3725</v>
      </c>
      <c r="B1562" s="26" t="n">
        <v>40725</v>
      </c>
      <c r="C1562" s="26"/>
      <c r="D1562" s="3" t="str">
        <f aca="false">IF(E1562&lt;&gt;"",CONCATENATE($D$4,".",TEXT(E1562,"000"),".",G1562,".",H1562,".",TEXT(F1562,"000")),"")</f>
        <v>X222.242.2300.HI06-9.010</v>
      </c>
      <c r="E1562" s="3" t="n">
        <v>242</v>
      </c>
      <c r="F1562" s="3" t="n">
        <f aca="false">IF(E1562&lt;&gt;"",IF(H1562=H1561,F1561+10,10),"")</f>
        <v>10</v>
      </c>
      <c r="G1562" s="3" t="n">
        <f aca="false">IF(M1562&lt;&gt;"",M1562,G1561)</f>
        <v>2300</v>
      </c>
      <c r="H1562" s="78" t="s">
        <v>3264</v>
      </c>
      <c r="I1562" s="78" t="s">
        <v>2975</v>
      </c>
      <c r="J1562" s="79" t="s">
        <v>13</v>
      </c>
      <c r="K1562" s="80" t="s">
        <v>144</v>
      </c>
      <c r="L1562" s="79" t="s">
        <v>481</v>
      </c>
      <c r="M1562" s="79"/>
      <c r="N1562" s="79"/>
      <c r="O1562" s="81"/>
      <c r="P1562" s="80" t="s">
        <v>211</v>
      </c>
      <c r="Q1562" s="80" t="s">
        <v>482</v>
      </c>
      <c r="R1562" s="82" t="s">
        <v>483</v>
      </c>
      <c r="S1562" s="82" t="s">
        <v>484</v>
      </c>
      <c r="T1562" s="55"/>
    </row>
    <row r="1563" customFormat="false" ht="18" hidden="false" customHeight="false" outlineLevel="0" collapsed="false">
      <c r="A1563" s="23" t="s">
        <v>3726</v>
      </c>
      <c r="B1563" s="26" t="n">
        <v>40725</v>
      </c>
      <c r="C1563" s="26"/>
      <c r="D1563" s="3" t="str">
        <f aca="false">IF(E1563&lt;&gt;"",CONCATENATE($D$4,".",TEXT(E1563,"000"),".",G1563,".",H1563,".",TEXT(F1563,"000")),"")</f>
        <v>X222.242.2300.HI07.010</v>
      </c>
      <c r="E1563" s="3" t="n">
        <v>242</v>
      </c>
      <c r="F1563" s="3" t="n">
        <f aca="false">IF(E1563&lt;&gt;"",IF(H1563=H1562,F1562+10,10),"")</f>
        <v>10</v>
      </c>
      <c r="G1563" s="3" t="n">
        <f aca="false">IF(M1563&lt;&gt;"",M1563,G1562)</f>
        <v>2300</v>
      </c>
      <c r="H1563" s="68" t="s">
        <v>3266</v>
      </c>
      <c r="I1563" s="68" t="s">
        <v>2895</v>
      </c>
      <c r="J1563" s="52"/>
      <c r="K1563" s="53"/>
      <c r="L1563" s="52" t="s">
        <v>440</v>
      </c>
      <c r="M1563" s="52"/>
      <c r="N1563" s="52"/>
      <c r="O1563" s="30"/>
      <c r="P1563" s="66" t="s">
        <v>211</v>
      </c>
      <c r="Q1563" s="66" t="s">
        <v>28</v>
      </c>
      <c r="R1563" s="54" t="s">
        <v>589</v>
      </c>
      <c r="S1563" s="135" t="s">
        <v>3267</v>
      </c>
      <c r="T1563" s="55"/>
    </row>
    <row r="1564" customFormat="false" ht="12.75" hidden="false" customHeight="false" outlineLevel="0" collapsed="false">
      <c r="A1564" s="23" t="s">
        <v>3727</v>
      </c>
      <c r="B1564" s="26" t="n">
        <v>40725</v>
      </c>
      <c r="C1564" s="26"/>
      <c r="D1564" s="3" t="str">
        <f aca="false">IF(E1564&lt;&gt;"",CONCATENATE($D$4,".",TEXT(E1564,"000"),".",G1564,".",H1564,".",TEXT(F1564,"000")),"")</f>
        <v>X222.242.2300.HI07-1.010</v>
      </c>
      <c r="E1564" s="3" t="n">
        <v>242</v>
      </c>
      <c r="F1564" s="3" t="n">
        <f aca="false">IF(E1564&lt;&gt;"",IF(H1564=H1563,F1563+10,10),"")</f>
        <v>10</v>
      </c>
      <c r="G1564" s="3" t="n">
        <f aca="false">IF(M1564&lt;&gt;"",M1564,G1563)</f>
        <v>2300</v>
      </c>
      <c r="H1564" s="51" t="s">
        <v>3269</v>
      </c>
      <c r="I1564" s="51" t="s">
        <v>3601</v>
      </c>
      <c r="J1564" s="52" t="s">
        <v>13</v>
      </c>
      <c r="K1564" s="53" t="s">
        <v>723</v>
      </c>
      <c r="L1564" s="52" t="s">
        <v>28</v>
      </c>
      <c r="M1564" s="52"/>
      <c r="N1564" s="52"/>
      <c r="O1564" s="30" t="s">
        <v>3650</v>
      </c>
      <c r="P1564" s="158" t="n">
        <v>999</v>
      </c>
      <c r="Q1564" s="158" t="s">
        <v>28</v>
      </c>
      <c r="R1564" s="54" t="s">
        <v>354</v>
      </c>
      <c r="S1564" s="86" t="s">
        <v>3728</v>
      </c>
      <c r="T1564" s="55"/>
    </row>
    <row r="1565" customFormat="false" ht="45" hidden="false" customHeight="false" outlineLevel="0" collapsed="false">
      <c r="A1565" s="23" t="s">
        <v>3729</v>
      </c>
      <c r="B1565" s="26" t="n">
        <v>40725</v>
      </c>
      <c r="C1565" s="26"/>
      <c r="D1565" s="3" t="str">
        <f aca="false">IF(E1565&lt;&gt;"",CONCATENATE($D$4,".",TEXT(E1565,"000"),".",G1565,".",H1565,".",TEXT(F1565,"000")),"")</f>
        <v>X222.242.2300.HI07-2.010</v>
      </c>
      <c r="E1565" s="3" t="n">
        <v>242</v>
      </c>
      <c r="F1565" s="3" t="n">
        <f aca="false">IF(E1565&lt;&gt;"",IF(H1565=H1564,F1564+10,10),"")</f>
        <v>10</v>
      </c>
      <c r="G1565" s="3" t="n">
        <f aca="false">IF(M1565&lt;&gt;"",M1565,G1564)</f>
        <v>2300</v>
      </c>
      <c r="H1565" s="51" t="s">
        <v>3281</v>
      </c>
      <c r="I1565" s="51" t="s">
        <v>2793</v>
      </c>
      <c r="J1565" s="52" t="s">
        <v>55</v>
      </c>
      <c r="K1565" s="53" t="s">
        <v>948</v>
      </c>
      <c r="L1565" s="52" t="s">
        <v>28</v>
      </c>
      <c r="M1565" s="52"/>
      <c r="N1565" s="52"/>
      <c r="O1565" s="30"/>
      <c r="P1565" s="158" t="n">
        <v>277</v>
      </c>
      <c r="Q1565" s="158" t="s">
        <v>471</v>
      </c>
      <c r="R1565" s="54" t="s">
        <v>3655</v>
      </c>
      <c r="S1565" s="86" t="s">
        <v>3730</v>
      </c>
      <c r="T1565" s="55" t="s">
        <v>3657</v>
      </c>
    </row>
    <row r="1566" customFormat="false" ht="18" hidden="false" customHeight="false" outlineLevel="0" collapsed="false">
      <c r="A1566" s="23" t="s">
        <v>3731</v>
      </c>
      <c r="B1566" s="26" t="n">
        <v>40725</v>
      </c>
      <c r="C1566" s="26"/>
      <c r="D1566" s="3" t="str">
        <f aca="false">IF(E1566&lt;&gt;"",CONCATENATE($D$4,".",TEXT(E1566,"000"),".",G1566,".",H1566,".",TEXT(F1566,"000")),"")</f>
        <v>X222.242.2300.HI07-3.010</v>
      </c>
      <c r="E1566" s="3" t="n">
        <v>242</v>
      </c>
      <c r="F1566" s="3" t="n">
        <f aca="false">IF(E1566&lt;&gt;"",IF(H1566=H1565,F1565+10,10),"")</f>
        <v>10</v>
      </c>
      <c r="G1566" s="3" t="n">
        <f aca="false">IF(M1566&lt;&gt;"",M1566,G1565)</f>
        <v>2300</v>
      </c>
      <c r="H1566" s="78" t="s">
        <v>3306</v>
      </c>
      <c r="I1566" s="78" t="s">
        <v>1352</v>
      </c>
      <c r="J1566" s="79" t="s">
        <v>13</v>
      </c>
      <c r="K1566" s="80" t="s">
        <v>408</v>
      </c>
      <c r="L1566" s="79" t="s">
        <v>481</v>
      </c>
      <c r="M1566" s="79"/>
      <c r="N1566" s="79"/>
      <c r="O1566" s="81"/>
      <c r="P1566" s="80" t="s">
        <v>211</v>
      </c>
      <c r="Q1566" s="80" t="s">
        <v>482</v>
      </c>
      <c r="R1566" s="82" t="s">
        <v>483</v>
      </c>
      <c r="S1566" s="82" t="s">
        <v>484</v>
      </c>
      <c r="T1566" s="55"/>
    </row>
    <row r="1567" customFormat="false" ht="18" hidden="false" customHeight="false" outlineLevel="0" collapsed="false">
      <c r="A1567" s="23" t="s">
        <v>3732</v>
      </c>
      <c r="B1567" s="26" t="n">
        <v>40725</v>
      </c>
      <c r="C1567" s="26"/>
      <c r="D1567" s="3" t="str">
        <f aca="false">IF(E1567&lt;&gt;"",CONCATENATE($D$4,".",TEXT(E1567,"000"),".",G1567,".",H1567,".",TEXT(F1567,"000")),"")</f>
        <v>X222.242.2300.HI07-4.010</v>
      </c>
      <c r="E1567" s="3" t="n">
        <v>242</v>
      </c>
      <c r="F1567" s="3" t="n">
        <f aca="false">IF(E1567&lt;&gt;"",IF(H1567=H1566,F1566+10,10),"")</f>
        <v>10</v>
      </c>
      <c r="G1567" s="3" t="n">
        <f aca="false">IF(M1567&lt;&gt;"",M1567,G1566)</f>
        <v>2300</v>
      </c>
      <c r="H1567" s="78" t="s">
        <v>3308</v>
      </c>
      <c r="I1567" s="78" t="s">
        <v>2961</v>
      </c>
      <c r="J1567" s="79" t="s">
        <v>55</v>
      </c>
      <c r="K1567" s="80" t="s">
        <v>331</v>
      </c>
      <c r="L1567" s="79" t="s">
        <v>481</v>
      </c>
      <c r="M1567" s="79"/>
      <c r="N1567" s="79"/>
      <c r="O1567" s="81"/>
      <c r="P1567" s="80" t="s">
        <v>211</v>
      </c>
      <c r="Q1567" s="80" t="s">
        <v>482</v>
      </c>
      <c r="R1567" s="82" t="s">
        <v>483</v>
      </c>
      <c r="S1567" s="82" t="s">
        <v>484</v>
      </c>
      <c r="T1567" s="55"/>
    </row>
    <row r="1568" customFormat="false" ht="18" hidden="false" customHeight="false" outlineLevel="0" collapsed="false">
      <c r="A1568" s="23" t="s">
        <v>3733</v>
      </c>
      <c r="B1568" s="26" t="n">
        <v>40725</v>
      </c>
      <c r="C1568" s="26"/>
      <c r="D1568" s="3" t="str">
        <f aca="false">IF(E1568&lt;&gt;"",CONCATENATE($D$4,".",TEXT(E1568,"000"),".",G1568,".",H1568,".",TEXT(F1568,"000")),"")</f>
        <v>X222.242.2300.HI07-5.010</v>
      </c>
      <c r="E1568" s="3" t="n">
        <v>242</v>
      </c>
      <c r="F1568" s="3" t="n">
        <f aca="false">IF(E1568&lt;&gt;"",IF(H1568=H1567,F1567+10,10),"")</f>
        <v>10</v>
      </c>
      <c r="G1568" s="3" t="n">
        <f aca="false">IF(M1568&lt;&gt;"",M1568,G1567)</f>
        <v>2300</v>
      </c>
      <c r="H1568" s="78" t="s">
        <v>3310</v>
      </c>
      <c r="I1568" s="78" t="s">
        <v>2964</v>
      </c>
      <c r="J1568" s="79" t="s">
        <v>28</v>
      </c>
      <c r="K1568" s="80" t="s">
        <v>1885</v>
      </c>
      <c r="L1568" s="79" t="s">
        <v>481</v>
      </c>
      <c r="M1568" s="79"/>
      <c r="N1568" s="79"/>
      <c r="O1568" s="81"/>
      <c r="P1568" s="80" t="s">
        <v>211</v>
      </c>
      <c r="Q1568" s="80" t="s">
        <v>482</v>
      </c>
      <c r="R1568" s="82" t="s">
        <v>483</v>
      </c>
      <c r="S1568" s="82" t="s">
        <v>484</v>
      </c>
      <c r="T1568" s="55"/>
    </row>
    <row r="1569" customFormat="false" ht="18" hidden="false" customHeight="false" outlineLevel="0" collapsed="false">
      <c r="A1569" s="23" t="s">
        <v>3734</v>
      </c>
      <c r="B1569" s="26" t="n">
        <v>40725</v>
      </c>
      <c r="C1569" s="26"/>
      <c r="D1569" s="3" t="str">
        <f aca="false">IF(E1569&lt;&gt;"",CONCATENATE($D$4,".",TEXT(E1569,"000"),".",G1569,".",H1569,".",TEXT(F1569,"000")),"")</f>
        <v>X222.242.2300.HI07-6.010</v>
      </c>
      <c r="E1569" s="3" t="n">
        <v>242</v>
      </c>
      <c r="F1569" s="3" t="n">
        <f aca="false">IF(E1569&lt;&gt;"",IF(H1569=H1568,F1568+10,10),"")</f>
        <v>10</v>
      </c>
      <c r="G1569" s="3" t="n">
        <f aca="false">IF(M1569&lt;&gt;"",M1569,G1568)</f>
        <v>2300</v>
      </c>
      <c r="H1569" s="78" t="s">
        <v>3312</v>
      </c>
      <c r="I1569" s="78" t="s">
        <v>1592</v>
      </c>
      <c r="J1569" s="79" t="s">
        <v>28</v>
      </c>
      <c r="K1569" s="80" t="s">
        <v>1593</v>
      </c>
      <c r="L1569" s="79" t="s">
        <v>481</v>
      </c>
      <c r="M1569" s="79"/>
      <c r="N1569" s="79"/>
      <c r="O1569" s="81"/>
      <c r="P1569" s="80" t="s">
        <v>211</v>
      </c>
      <c r="Q1569" s="80" t="s">
        <v>482</v>
      </c>
      <c r="R1569" s="82" t="s">
        <v>483</v>
      </c>
      <c r="S1569" s="82" t="s">
        <v>484</v>
      </c>
      <c r="T1569" s="55"/>
    </row>
    <row r="1570" customFormat="false" ht="18" hidden="false" customHeight="false" outlineLevel="0" collapsed="false">
      <c r="A1570" s="23" t="s">
        <v>3735</v>
      </c>
      <c r="B1570" s="26" t="n">
        <v>40725</v>
      </c>
      <c r="C1570" s="26"/>
      <c r="D1570" s="3" t="str">
        <f aca="false">IF(E1570&lt;&gt;"",CONCATENATE($D$4,".",TEXT(E1570,"000"),".",G1570,".",H1570,".",TEXT(F1570,"000")),"")</f>
        <v>X222.242.2300.HI07-7.010</v>
      </c>
      <c r="E1570" s="3" t="n">
        <v>242</v>
      </c>
      <c r="F1570" s="3" t="n">
        <f aca="false">IF(E1570&lt;&gt;"",IF(H1570=H1569,F1569+10,10),"")</f>
        <v>10</v>
      </c>
      <c r="G1570" s="3" t="n">
        <f aca="false">IF(M1570&lt;&gt;"",M1570,G1569)</f>
        <v>2300</v>
      </c>
      <c r="H1570" s="78" t="s">
        <v>3314</v>
      </c>
      <c r="I1570" s="78" t="s">
        <v>2969</v>
      </c>
      <c r="J1570" s="79" t="s">
        <v>55</v>
      </c>
      <c r="K1570" s="80" t="s">
        <v>948</v>
      </c>
      <c r="L1570" s="79" t="s">
        <v>481</v>
      </c>
      <c r="M1570" s="79"/>
      <c r="N1570" s="79"/>
      <c r="O1570" s="81"/>
      <c r="P1570" s="80" t="s">
        <v>211</v>
      </c>
      <c r="Q1570" s="80" t="s">
        <v>482</v>
      </c>
      <c r="R1570" s="82" t="s">
        <v>483</v>
      </c>
      <c r="S1570" s="82" t="s">
        <v>484</v>
      </c>
      <c r="T1570" s="55"/>
    </row>
    <row r="1571" customFormat="false" ht="18" hidden="false" customHeight="false" outlineLevel="0" collapsed="false">
      <c r="A1571" s="23" t="s">
        <v>3736</v>
      </c>
      <c r="B1571" s="26" t="n">
        <v>40725</v>
      </c>
      <c r="C1571" s="26"/>
      <c r="D1571" s="3" t="str">
        <f aca="false">IF(E1571&lt;&gt;"",CONCATENATE($D$4,".",TEXT(E1571,"000"),".",G1571,".",H1571,".",TEXT(F1571,"000")),"")</f>
        <v>X222.242.2300.HI07-8.010</v>
      </c>
      <c r="E1571" s="3" t="n">
        <v>242</v>
      </c>
      <c r="F1571" s="3" t="n">
        <f aca="false">IF(E1571&lt;&gt;"",IF(H1571=H1570,F1570+10,10),"")</f>
        <v>10</v>
      </c>
      <c r="G1571" s="3" t="n">
        <f aca="false">IF(M1571&lt;&gt;"",M1571,G1570)</f>
        <v>2300</v>
      </c>
      <c r="H1571" s="78" t="s">
        <v>3316</v>
      </c>
      <c r="I1571" s="78" t="s">
        <v>2972</v>
      </c>
      <c r="J1571" s="79" t="s">
        <v>55</v>
      </c>
      <c r="K1571" s="80" t="s">
        <v>948</v>
      </c>
      <c r="L1571" s="79" t="s">
        <v>481</v>
      </c>
      <c r="M1571" s="79"/>
      <c r="N1571" s="79"/>
      <c r="O1571" s="81"/>
      <c r="P1571" s="80" t="s">
        <v>211</v>
      </c>
      <c r="Q1571" s="80" t="s">
        <v>482</v>
      </c>
      <c r="R1571" s="82" t="s">
        <v>483</v>
      </c>
      <c r="S1571" s="82" t="s">
        <v>484</v>
      </c>
      <c r="T1571" s="55"/>
    </row>
    <row r="1572" customFormat="false" ht="18" hidden="false" customHeight="false" outlineLevel="0" collapsed="false">
      <c r="A1572" s="23" t="s">
        <v>3737</v>
      </c>
      <c r="B1572" s="26" t="n">
        <v>40725</v>
      </c>
      <c r="C1572" s="26"/>
      <c r="D1572" s="3" t="str">
        <f aca="false">IF(E1572&lt;&gt;"",CONCATENATE($D$4,".",TEXT(E1572,"000"),".",G1572,".",H1572,".",TEXT(F1572,"000")),"")</f>
        <v>X222.242.2300.HI07-9.010</v>
      </c>
      <c r="E1572" s="3" t="n">
        <v>242</v>
      </c>
      <c r="F1572" s="3" t="n">
        <f aca="false">IF(E1572&lt;&gt;"",IF(H1572=H1571,F1571+10,10),"")</f>
        <v>10</v>
      </c>
      <c r="G1572" s="3" t="n">
        <f aca="false">IF(M1572&lt;&gt;"",M1572,G1571)</f>
        <v>2300</v>
      </c>
      <c r="H1572" s="78" t="s">
        <v>3318</v>
      </c>
      <c r="I1572" s="78" t="s">
        <v>2975</v>
      </c>
      <c r="J1572" s="79" t="s">
        <v>13</v>
      </c>
      <c r="K1572" s="80" t="s">
        <v>144</v>
      </c>
      <c r="L1572" s="79" t="s">
        <v>481</v>
      </c>
      <c r="M1572" s="79"/>
      <c r="N1572" s="79"/>
      <c r="O1572" s="81"/>
      <c r="P1572" s="80" t="s">
        <v>211</v>
      </c>
      <c r="Q1572" s="80" t="s">
        <v>482</v>
      </c>
      <c r="R1572" s="82" t="s">
        <v>483</v>
      </c>
      <c r="S1572" s="82" t="s">
        <v>484</v>
      </c>
      <c r="T1572" s="55"/>
    </row>
    <row r="1573" customFormat="false" ht="18" hidden="false" customHeight="false" outlineLevel="0" collapsed="false">
      <c r="A1573" s="23" t="s">
        <v>3738</v>
      </c>
      <c r="B1573" s="26" t="n">
        <v>40725</v>
      </c>
      <c r="C1573" s="26"/>
      <c r="D1573" s="3" t="str">
        <f aca="false">IF(E1573&lt;&gt;"",CONCATENATE($D$4,".",TEXT(E1573,"000"),".",G1573,".",H1573,".",TEXT(F1573,"000")),"")</f>
        <v>X222.242.2300.HI08.010</v>
      </c>
      <c r="E1573" s="3" t="n">
        <v>242</v>
      </c>
      <c r="F1573" s="3" t="n">
        <f aca="false">IF(E1573&lt;&gt;"",IF(H1573=H1572,F1572+10,10),"")</f>
        <v>10</v>
      </c>
      <c r="G1573" s="3" t="n">
        <f aca="false">IF(M1573&lt;&gt;"",M1573,G1572)</f>
        <v>2300</v>
      </c>
      <c r="H1573" s="68" t="s">
        <v>3320</v>
      </c>
      <c r="I1573" s="68" t="s">
        <v>2895</v>
      </c>
      <c r="J1573" s="52"/>
      <c r="K1573" s="53"/>
      <c r="L1573" s="52" t="s">
        <v>440</v>
      </c>
      <c r="M1573" s="52"/>
      <c r="N1573" s="52"/>
      <c r="O1573" s="30"/>
      <c r="P1573" s="66" t="s">
        <v>211</v>
      </c>
      <c r="Q1573" s="66" t="s">
        <v>28</v>
      </c>
      <c r="R1573" s="54" t="s">
        <v>589</v>
      </c>
      <c r="S1573" s="135" t="s">
        <v>3321</v>
      </c>
      <c r="T1573" s="55"/>
    </row>
    <row r="1574" customFormat="false" ht="12.75" hidden="false" customHeight="false" outlineLevel="0" collapsed="false">
      <c r="A1574" s="23" t="s">
        <v>3739</v>
      </c>
      <c r="B1574" s="26" t="n">
        <v>40725</v>
      </c>
      <c r="C1574" s="26"/>
      <c r="D1574" s="3" t="str">
        <f aca="false">IF(E1574&lt;&gt;"",CONCATENATE($D$4,".",TEXT(E1574,"000"),".",G1574,".",H1574,".",TEXT(F1574,"000")),"")</f>
        <v>X222.242.2300.HI08-1.010</v>
      </c>
      <c r="E1574" s="3" t="n">
        <v>242</v>
      </c>
      <c r="F1574" s="3" t="n">
        <f aca="false">IF(E1574&lt;&gt;"",IF(H1574=H1573,F1573+10,10),"")</f>
        <v>10</v>
      </c>
      <c r="G1574" s="3" t="n">
        <f aca="false">IF(M1574&lt;&gt;"",M1574,G1573)</f>
        <v>2300</v>
      </c>
      <c r="H1574" s="51" t="s">
        <v>3323</v>
      </c>
      <c r="I1574" s="51" t="s">
        <v>3601</v>
      </c>
      <c r="J1574" s="52" t="s">
        <v>13</v>
      </c>
      <c r="K1574" s="53" t="s">
        <v>723</v>
      </c>
      <c r="L1574" s="52" t="s">
        <v>28</v>
      </c>
      <c r="M1574" s="52"/>
      <c r="N1574" s="52"/>
      <c r="O1574" s="30" t="s">
        <v>3650</v>
      </c>
      <c r="P1574" s="158" t="n">
        <v>999</v>
      </c>
      <c r="Q1574" s="158" t="s">
        <v>28</v>
      </c>
      <c r="R1574" s="54" t="s">
        <v>354</v>
      </c>
      <c r="S1574" s="86" t="s">
        <v>3740</v>
      </c>
      <c r="T1574" s="55"/>
    </row>
    <row r="1575" customFormat="false" ht="45" hidden="false" customHeight="false" outlineLevel="0" collapsed="false">
      <c r="A1575" s="23" t="s">
        <v>3741</v>
      </c>
      <c r="B1575" s="26" t="n">
        <v>40725</v>
      </c>
      <c r="C1575" s="26"/>
      <c r="D1575" s="3" t="str">
        <f aca="false">IF(E1575&lt;&gt;"",CONCATENATE($D$4,".",TEXT(E1575,"000"),".",G1575,".",H1575,".",TEXT(F1575,"000")),"")</f>
        <v>X222.242.2300.HI08-2.010</v>
      </c>
      <c r="E1575" s="3" t="n">
        <v>242</v>
      </c>
      <c r="F1575" s="3" t="n">
        <f aca="false">IF(E1575&lt;&gt;"",IF(H1575=H1574,F1574+10,10),"")</f>
        <v>10</v>
      </c>
      <c r="G1575" s="3" t="n">
        <f aca="false">IF(M1575&lt;&gt;"",M1575,G1574)</f>
        <v>2300</v>
      </c>
      <c r="H1575" s="51" t="s">
        <v>3335</v>
      </c>
      <c r="I1575" s="51" t="s">
        <v>2793</v>
      </c>
      <c r="J1575" s="52" t="s">
        <v>55</v>
      </c>
      <c r="K1575" s="53" t="s">
        <v>948</v>
      </c>
      <c r="L1575" s="52" t="s">
        <v>28</v>
      </c>
      <c r="M1575" s="52"/>
      <c r="N1575" s="52"/>
      <c r="O1575" s="30"/>
      <c r="P1575" s="158" t="n">
        <v>277</v>
      </c>
      <c r="Q1575" s="158" t="s">
        <v>471</v>
      </c>
      <c r="R1575" s="54" t="s">
        <v>3655</v>
      </c>
      <c r="S1575" s="86" t="s">
        <v>3742</v>
      </c>
      <c r="T1575" s="55" t="s">
        <v>3657</v>
      </c>
    </row>
    <row r="1576" customFormat="false" ht="18" hidden="false" customHeight="false" outlineLevel="0" collapsed="false">
      <c r="A1576" s="23" t="s">
        <v>3743</v>
      </c>
      <c r="B1576" s="26" t="n">
        <v>40725</v>
      </c>
      <c r="C1576" s="26"/>
      <c r="D1576" s="3" t="str">
        <f aca="false">IF(E1576&lt;&gt;"",CONCATENATE($D$4,".",TEXT(E1576,"000"),".",G1576,".",H1576,".",TEXT(F1576,"000")),"")</f>
        <v>X222.242.2300.HI08-3.010</v>
      </c>
      <c r="E1576" s="3" t="n">
        <v>242</v>
      </c>
      <c r="F1576" s="3" t="n">
        <f aca="false">IF(E1576&lt;&gt;"",IF(H1576=H1575,F1575+10,10),"")</f>
        <v>10</v>
      </c>
      <c r="G1576" s="3" t="n">
        <f aca="false">IF(M1576&lt;&gt;"",M1576,G1575)</f>
        <v>2300</v>
      </c>
      <c r="H1576" s="78" t="s">
        <v>3358</v>
      </c>
      <c r="I1576" s="78" t="s">
        <v>1352</v>
      </c>
      <c r="J1576" s="79" t="s">
        <v>13</v>
      </c>
      <c r="K1576" s="80" t="s">
        <v>408</v>
      </c>
      <c r="L1576" s="79" t="s">
        <v>481</v>
      </c>
      <c r="M1576" s="79"/>
      <c r="N1576" s="79"/>
      <c r="O1576" s="81"/>
      <c r="P1576" s="80" t="s">
        <v>211</v>
      </c>
      <c r="Q1576" s="80" t="s">
        <v>482</v>
      </c>
      <c r="R1576" s="82" t="s">
        <v>483</v>
      </c>
      <c r="S1576" s="82" t="s">
        <v>484</v>
      </c>
      <c r="T1576" s="55"/>
    </row>
    <row r="1577" customFormat="false" ht="18" hidden="false" customHeight="false" outlineLevel="0" collapsed="false">
      <c r="A1577" s="23" t="s">
        <v>3744</v>
      </c>
      <c r="B1577" s="26" t="n">
        <v>40725</v>
      </c>
      <c r="C1577" s="26"/>
      <c r="D1577" s="3" t="str">
        <f aca="false">IF(E1577&lt;&gt;"",CONCATENATE($D$4,".",TEXT(E1577,"000"),".",G1577,".",H1577,".",TEXT(F1577,"000")),"")</f>
        <v>X222.242.2300.HI08-4.010</v>
      </c>
      <c r="E1577" s="3" t="n">
        <v>242</v>
      </c>
      <c r="F1577" s="3" t="n">
        <f aca="false">IF(E1577&lt;&gt;"",IF(H1577=H1576,F1576+10,10),"")</f>
        <v>10</v>
      </c>
      <c r="G1577" s="3" t="n">
        <f aca="false">IF(M1577&lt;&gt;"",M1577,G1576)</f>
        <v>2300</v>
      </c>
      <c r="H1577" s="78" t="s">
        <v>3360</v>
      </c>
      <c r="I1577" s="78" t="s">
        <v>2961</v>
      </c>
      <c r="J1577" s="79" t="s">
        <v>55</v>
      </c>
      <c r="K1577" s="80" t="s">
        <v>331</v>
      </c>
      <c r="L1577" s="79" t="s">
        <v>481</v>
      </c>
      <c r="M1577" s="79"/>
      <c r="N1577" s="79"/>
      <c r="O1577" s="81"/>
      <c r="P1577" s="80" t="s">
        <v>211</v>
      </c>
      <c r="Q1577" s="80" t="s">
        <v>482</v>
      </c>
      <c r="R1577" s="82" t="s">
        <v>483</v>
      </c>
      <c r="S1577" s="82" t="s">
        <v>484</v>
      </c>
      <c r="T1577" s="55"/>
    </row>
    <row r="1578" customFormat="false" ht="18" hidden="false" customHeight="false" outlineLevel="0" collapsed="false">
      <c r="A1578" s="23" t="s">
        <v>3745</v>
      </c>
      <c r="B1578" s="26" t="n">
        <v>40725</v>
      </c>
      <c r="C1578" s="26"/>
      <c r="D1578" s="3" t="str">
        <f aca="false">IF(E1578&lt;&gt;"",CONCATENATE($D$4,".",TEXT(E1578,"000"),".",G1578,".",H1578,".",TEXT(F1578,"000")),"")</f>
        <v>X222.242.2300.HI08-5.010</v>
      </c>
      <c r="E1578" s="3" t="n">
        <v>242</v>
      </c>
      <c r="F1578" s="3" t="n">
        <f aca="false">IF(E1578&lt;&gt;"",IF(H1578=H1577,F1577+10,10),"")</f>
        <v>10</v>
      </c>
      <c r="G1578" s="3" t="n">
        <f aca="false">IF(M1578&lt;&gt;"",M1578,G1577)</f>
        <v>2300</v>
      </c>
      <c r="H1578" s="78" t="s">
        <v>3362</v>
      </c>
      <c r="I1578" s="78" t="s">
        <v>2964</v>
      </c>
      <c r="J1578" s="79" t="s">
        <v>28</v>
      </c>
      <c r="K1578" s="80" t="s">
        <v>1885</v>
      </c>
      <c r="L1578" s="79" t="s">
        <v>481</v>
      </c>
      <c r="M1578" s="79"/>
      <c r="N1578" s="79"/>
      <c r="O1578" s="81"/>
      <c r="P1578" s="80" t="s">
        <v>211</v>
      </c>
      <c r="Q1578" s="80" t="s">
        <v>482</v>
      </c>
      <c r="R1578" s="82" t="s">
        <v>483</v>
      </c>
      <c r="S1578" s="82" t="s">
        <v>484</v>
      </c>
      <c r="T1578" s="55"/>
    </row>
    <row r="1579" customFormat="false" ht="18" hidden="false" customHeight="false" outlineLevel="0" collapsed="false">
      <c r="A1579" s="23" t="s">
        <v>3746</v>
      </c>
      <c r="B1579" s="26" t="n">
        <v>40725</v>
      </c>
      <c r="C1579" s="26"/>
      <c r="D1579" s="3" t="str">
        <f aca="false">IF(E1579&lt;&gt;"",CONCATENATE($D$4,".",TEXT(E1579,"000"),".",G1579,".",H1579,".",TEXT(F1579,"000")),"")</f>
        <v>X222.242.2300.HI08-6.010</v>
      </c>
      <c r="E1579" s="3" t="n">
        <v>242</v>
      </c>
      <c r="F1579" s="3" t="n">
        <f aca="false">IF(E1579&lt;&gt;"",IF(H1579=H1578,F1578+10,10),"")</f>
        <v>10</v>
      </c>
      <c r="G1579" s="3" t="n">
        <f aca="false">IF(M1579&lt;&gt;"",M1579,G1578)</f>
        <v>2300</v>
      </c>
      <c r="H1579" s="78" t="s">
        <v>3364</v>
      </c>
      <c r="I1579" s="78" t="s">
        <v>1592</v>
      </c>
      <c r="J1579" s="79" t="s">
        <v>28</v>
      </c>
      <c r="K1579" s="80" t="s">
        <v>1593</v>
      </c>
      <c r="L1579" s="79" t="s">
        <v>481</v>
      </c>
      <c r="M1579" s="79"/>
      <c r="N1579" s="79"/>
      <c r="O1579" s="81"/>
      <c r="P1579" s="80" t="s">
        <v>211</v>
      </c>
      <c r="Q1579" s="80" t="s">
        <v>482</v>
      </c>
      <c r="R1579" s="82" t="s">
        <v>483</v>
      </c>
      <c r="S1579" s="82" t="s">
        <v>484</v>
      </c>
      <c r="T1579" s="55"/>
    </row>
    <row r="1580" customFormat="false" ht="18" hidden="false" customHeight="false" outlineLevel="0" collapsed="false">
      <c r="A1580" s="23" t="s">
        <v>3747</v>
      </c>
      <c r="B1580" s="26" t="n">
        <v>40725</v>
      </c>
      <c r="C1580" s="26"/>
      <c r="D1580" s="3" t="str">
        <f aca="false">IF(E1580&lt;&gt;"",CONCATENATE($D$4,".",TEXT(E1580,"000"),".",G1580,".",H1580,".",TEXT(F1580,"000")),"")</f>
        <v>X222.242.2300.HI08-7.010</v>
      </c>
      <c r="E1580" s="3" t="n">
        <v>242</v>
      </c>
      <c r="F1580" s="3" t="n">
        <f aca="false">IF(E1580&lt;&gt;"",IF(H1580=H1579,F1579+10,10),"")</f>
        <v>10</v>
      </c>
      <c r="G1580" s="3" t="n">
        <f aca="false">IF(M1580&lt;&gt;"",M1580,G1579)</f>
        <v>2300</v>
      </c>
      <c r="H1580" s="78" t="s">
        <v>3366</v>
      </c>
      <c r="I1580" s="78" t="s">
        <v>2969</v>
      </c>
      <c r="J1580" s="79" t="s">
        <v>55</v>
      </c>
      <c r="K1580" s="80" t="s">
        <v>948</v>
      </c>
      <c r="L1580" s="79" t="s">
        <v>481</v>
      </c>
      <c r="M1580" s="79"/>
      <c r="N1580" s="79"/>
      <c r="O1580" s="81"/>
      <c r="P1580" s="80" t="s">
        <v>211</v>
      </c>
      <c r="Q1580" s="80" t="s">
        <v>482</v>
      </c>
      <c r="R1580" s="82" t="s">
        <v>483</v>
      </c>
      <c r="S1580" s="82" t="s">
        <v>484</v>
      </c>
      <c r="T1580" s="55"/>
    </row>
    <row r="1581" customFormat="false" ht="18" hidden="false" customHeight="false" outlineLevel="0" collapsed="false">
      <c r="A1581" s="23" t="s">
        <v>3748</v>
      </c>
      <c r="B1581" s="26" t="n">
        <v>40725</v>
      </c>
      <c r="C1581" s="26"/>
      <c r="D1581" s="3" t="str">
        <f aca="false">IF(E1581&lt;&gt;"",CONCATENATE($D$4,".",TEXT(E1581,"000"),".",G1581,".",H1581,".",TEXT(F1581,"000")),"")</f>
        <v>X222.242.2300.HI08-8.010</v>
      </c>
      <c r="E1581" s="3" t="n">
        <v>242</v>
      </c>
      <c r="F1581" s="3" t="n">
        <f aca="false">IF(E1581&lt;&gt;"",IF(H1581=H1580,F1580+10,10),"")</f>
        <v>10</v>
      </c>
      <c r="G1581" s="3" t="n">
        <f aca="false">IF(M1581&lt;&gt;"",M1581,G1580)</f>
        <v>2300</v>
      </c>
      <c r="H1581" s="78" t="s">
        <v>3368</v>
      </c>
      <c r="I1581" s="78" t="s">
        <v>2972</v>
      </c>
      <c r="J1581" s="79" t="s">
        <v>55</v>
      </c>
      <c r="K1581" s="80" t="s">
        <v>948</v>
      </c>
      <c r="L1581" s="79" t="s">
        <v>481</v>
      </c>
      <c r="M1581" s="79"/>
      <c r="N1581" s="79"/>
      <c r="O1581" s="81"/>
      <c r="P1581" s="80" t="s">
        <v>211</v>
      </c>
      <c r="Q1581" s="80" t="s">
        <v>482</v>
      </c>
      <c r="R1581" s="82" t="s">
        <v>483</v>
      </c>
      <c r="S1581" s="82" t="s">
        <v>484</v>
      </c>
      <c r="T1581" s="55"/>
    </row>
    <row r="1582" customFormat="false" ht="18" hidden="false" customHeight="false" outlineLevel="0" collapsed="false">
      <c r="A1582" s="23" t="s">
        <v>3749</v>
      </c>
      <c r="B1582" s="26" t="n">
        <v>40725</v>
      </c>
      <c r="C1582" s="26"/>
      <c r="D1582" s="3" t="str">
        <f aca="false">IF(E1582&lt;&gt;"",CONCATENATE($D$4,".",TEXT(E1582,"000"),".",G1582,".",H1582,".",TEXT(F1582,"000")),"")</f>
        <v>X222.242.2300.HI08-9.010</v>
      </c>
      <c r="E1582" s="3" t="n">
        <v>242</v>
      </c>
      <c r="F1582" s="3" t="n">
        <f aca="false">IF(E1582&lt;&gt;"",IF(H1582=H1581,F1581+10,10),"")</f>
        <v>10</v>
      </c>
      <c r="G1582" s="3" t="n">
        <f aca="false">IF(M1582&lt;&gt;"",M1582,G1581)</f>
        <v>2300</v>
      </c>
      <c r="H1582" s="78" t="s">
        <v>3370</v>
      </c>
      <c r="I1582" s="78" t="s">
        <v>2975</v>
      </c>
      <c r="J1582" s="79" t="s">
        <v>13</v>
      </c>
      <c r="K1582" s="80" t="s">
        <v>144</v>
      </c>
      <c r="L1582" s="79" t="s">
        <v>481</v>
      </c>
      <c r="M1582" s="79"/>
      <c r="N1582" s="79"/>
      <c r="O1582" s="81"/>
      <c r="P1582" s="80" t="s">
        <v>211</v>
      </c>
      <c r="Q1582" s="80" t="s">
        <v>482</v>
      </c>
      <c r="R1582" s="82" t="s">
        <v>483</v>
      </c>
      <c r="S1582" s="82" t="s">
        <v>484</v>
      </c>
      <c r="T1582" s="55"/>
    </row>
    <row r="1583" customFormat="false" ht="18" hidden="false" customHeight="false" outlineLevel="0" collapsed="false">
      <c r="A1583" s="23" t="s">
        <v>3750</v>
      </c>
      <c r="B1583" s="26" t="n">
        <v>40725</v>
      </c>
      <c r="C1583" s="26"/>
      <c r="D1583" s="3" t="str">
        <f aca="false">IF(E1583&lt;&gt;"",CONCATENATE($D$4,".",TEXT(E1583,"000"),".",G1583,".",H1583,".",TEXT(F1583,"000")),"")</f>
        <v>X222.242.2300.HI09.010</v>
      </c>
      <c r="E1583" s="3" t="n">
        <v>242</v>
      </c>
      <c r="F1583" s="3" t="n">
        <f aca="false">IF(E1583&lt;&gt;"",IF(H1583=H1582,F1582+10,10),"")</f>
        <v>10</v>
      </c>
      <c r="G1583" s="3" t="n">
        <f aca="false">IF(M1583&lt;&gt;"",M1583,G1582)</f>
        <v>2300</v>
      </c>
      <c r="H1583" s="68" t="s">
        <v>3372</v>
      </c>
      <c r="I1583" s="68" t="s">
        <v>2895</v>
      </c>
      <c r="J1583" s="52"/>
      <c r="K1583" s="53"/>
      <c r="L1583" s="52" t="s">
        <v>440</v>
      </c>
      <c r="M1583" s="52"/>
      <c r="N1583" s="52"/>
      <c r="O1583" s="30"/>
      <c r="P1583" s="66" t="s">
        <v>211</v>
      </c>
      <c r="Q1583" s="66" t="s">
        <v>28</v>
      </c>
      <c r="R1583" s="54" t="s">
        <v>589</v>
      </c>
      <c r="S1583" s="135" t="s">
        <v>3373</v>
      </c>
      <c r="T1583" s="55"/>
    </row>
    <row r="1584" customFormat="false" ht="12.75" hidden="false" customHeight="false" outlineLevel="0" collapsed="false">
      <c r="A1584" s="23" t="s">
        <v>3751</v>
      </c>
      <c r="B1584" s="26" t="n">
        <v>40725</v>
      </c>
      <c r="C1584" s="26"/>
      <c r="D1584" s="3" t="str">
        <f aca="false">IF(E1584&lt;&gt;"",CONCATENATE($D$4,".",TEXT(E1584,"000"),".",G1584,".",H1584,".",TEXT(F1584,"000")),"")</f>
        <v>X222.242.2300.HI09-1.010</v>
      </c>
      <c r="E1584" s="3" t="n">
        <v>242</v>
      </c>
      <c r="F1584" s="3" t="n">
        <f aca="false">IF(E1584&lt;&gt;"",IF(H1584=H1583,F1583+10,10),"")</f>
        <v>10</v>
      </c>
      <c r="G1584" s="3" t="n">
        <f aca="false">IF(M1584&lt;&gt;"",M1584,G1583)</f>
        <v>2300</v>
      </c>
      <c r="H1584" s="51" t="s">
        <v>3375</v>
      </c>
      <c r="I1584" s="51" t="s">
        <v>3601</v>
      </c>
      <c r="J1584" s="52" t="s">
        <v>13</v>
      </c>
      <c r="K1584" s="53" t="s">
        <v>723</v>
      </c>
      <c r="L1584" s="52" t="s">
        <v>28</v>
      </c>
      <c r="M1584" s="52"/>
      <c r="N1584" s="52"/>
      <c r="O1584" s="30" t="s">
        <v>3650</v>
      </c>
      <c r="P1584" s="158" t="n">
        <v>999</v>
      </c>
      <c r="Q1584" s="158" t="s">
        <v>28</v>
      </c>
      <c r="R1584" s="54" t="s">
        <v>354</v>
      </c>
      <c r="S1584" s="86" t="s">
        <v>3752</v>
      </c>
      <c r="T1584" s="55"/>
    </row>
    <row r="1585" customFormat="false" ht="45" hidden="false" customHeight="false" outlineLevel="0" collapsed="false">
      <c r="A1585" s="23" t="s">
        <v>3753</v>
      </c>
      <c r="B1585" s="26" t="n">
        <v>40725</v>
      </c>
      <c r="C1585" s="26"/>
      <c r="D1585" s="3" t="str">
        <f aca="false">IF(E1585&lt;&gt;"",CONCATENATE($D$4,".",TEXT(E1585,"000"),".",G1585,".",H1585,".",TEXT(F1585,"000")),"")</f>
        <v>X222.242.2300.HI09-2.010</v>
      </c>
      <c r="E1585" s="3" t="n">
        <v>242</v>
      </c>
      <c r="F1585" s="3" t="n">
        <f aca="false">IF(E1585&lt;&gt;"",IF(H1585=H1584,F1584+10,10),"")</f>
        <v>10</v>
      </c>
      <c r="G1585" s="3" t="n">
        <f aca="false">IF(M1585&lt;&gt;"",M1585,G1584)</f>
        <v>2300</v>
      </c>
      <c r="H1585" s="51" t="s">
        <v>3389</v>
      </c>
      <c r="I1585" s="51" t="s">
        <v>2793</v>
      </c>
      <c r="J1585" s="52" t="s">
        <v>55</v>
      </c>
      <c r="K1585" s="53" t="s">
        <v>948</v>
      </c>
      <c r="L1585" s="52" t="s">
        <v>28</v>
      </c>
      <c r="M1585" s="52"/>
      <c r="N1585" s="52"/>
      <c r="O1585" s="30"/>
      <c r="P1585" s="158" t="n">
        <v>277</v>
      </c>
      <c r="Q1585" s="158" t="s">
        <v>471</v>
      </c>
      <c r="R1585" s="54" t="s">
        <v>3655</v>
      </c>
      <c r="S1585" s="86" t="s">
        <v>3754</v>
      </c>
      <c r="T1585" s="55" t="s">
        <v>3657</v>
      </c>
    </row>
    <row r="1586" customFormat="false" ht="18" hidden="false" customHeight="false" outlineLevel="0" collapsed="false">
      <c r="A1586" s="23" t="s">
        <v>3755</v>
      </c>
      <c r="B1586" s="26" t="n">
        <v>40725</v>
      </c>
      <c r="C1586" s="26"/>
      <c r="D1586" s="3" t="str">
        <f aca="false">IF(E1586&lt;&gt;"",CONCATENATE($D$4,".",TEXT(E1586,"000"),".",G1586,".",H1586,".",TEXT(F1586,"000")),"")</f>
        <v>X222.242.2300.HI09-3.010</v>
      </c>
      <c r="E1586" s="3" t="n">
        <v>242</v>
      </c>
      <c r="F1586" s="3" t="n">
        <f aca="false">IF(E1586&lt;&gt;"",IF(H1586=H1585,F1585+10,10),"")</f>
        <v>10</v>
      </c>
      <c r="G1586" s="3" t="n">
        <f aca="false">IF(M1586&lt;&gt;"",M1586,G1585)</f>
        <v>2300</v>
      </c>
      <c r="H1586" s="78" t="s">
        <v>3417</v>
      </c>
      <c r="I1586" s="78" t="s">
        <v>1352</v>
      </c>
      <c r="J1586" s="79" t="s">
        <v>13</v>
      </c>
      <c r="K1586" s="80" t="s">
        <v>408</v>
      </c>
      <c r="L1586" s="79" t="s">
        <v>481</v>
      </c>
      <c r="M1586" s="79"/>
      <c r="N1586" s="79"/>
      <c r="O1586" s="81"/>
      <c r="P1586" s="80" t="s">
        <v>211</v>
      </c>
      <c r="Q1586" s="80" t="s">
        <v>482</v>
      </c>
      <c r="R1586" s="82" t="s">
        <v>483</v>
      </c>
      <c r="S1586" s="82" t="s">
        <v>484</v>
      </c>
      <c r="T1586" s="55"/>
    </row>
    <row r="1587" customFormat="false" ht="18" hidden="false" customHeight="false" outlineLevel="0" collapsed="false">
      <c r="A1587" s="23" t="s">
        <v>3756</v>
      </c>
      <c r="B1587" s="26" t="n">
        <v>40725</v>
      </c>
      <c r="C1587" s="26"/>
      <c r="D1587" s="3" t="str">
        <f aca="false">IF(E1587&lt;&gt;"",CONCATENATE($D$4,".",TEXT(E1587,"000"),".",G1587,".",H1587,".",TEXT(F1587,"000")),"")</f>
        <v>X222.242.2300.HI09-4.010</v>
      </c>
      <c r="E1587" s="3" t="n">
        <v>242</v>
      </c>
      <c r="F1587" s="3" t="n">
        <f aca="false">IF(E1587&lt;&gt;"",IF(H1587=H1586,F1586+10,10),"")</f>
        <v>10</v>
      </c>
      <c r="G1587" s="3" t="n">
        <f aca="false">IF(M1587&lt;&gt;"",M1587,G1586)</f>
        <v>2300</v>
      </c>
      <c r="H1587" s="78" t="s">
        <v>3419</v>
      </c>
      <c r="I1587" s="78" t="s">
        <v>2961</v>
      </c>
      <c r="J1587" s="79" t="s">
        <v>55</v>
      </c>
      <c r="K1587" s="80" t="s">
        <v>331</v>
      </c>
      <c r="L1587" s="79" t="s">
        <v>481</v>
      </c>
      <c r="M1587" s="79"/>
      <c r="N1587" s="79"/>
      <c r="O1587" s="81"/>
      <c r="P1587" s="80" t="s">
        <v>211</v>
      </c>
      <c r="Q1587" s="80" t="s">
        <v>482</v>
      </c>
      <c r="R1587" s="82" t="s">
        <v>483</v>
      </c>
      <c r="S1587" s="82" t="s">
        <v>484</v>
      </c>
      <c r="T1587" s="55"/>
    </row>
    <row r="1588" customFormat="false" ht="18" hidden="false" customHeight="false" outlineLevel="0" collapsed="false">
      <c r="A1588" s="23" t="s">
        <v>3757</v>
      </c>
      <c r="B1588" s="26" t="n">
        <v>40725</v>
      </c>
      <c r="C1588" s="26"/>
      <c r="D1588" s="3" t="str">
        <f aca="false">IF(E1588&lt;&gt;"",CONCATENATE($D$4,".",TEXT(E1588,"000"),".",G1588,".",H1588,".",TEXT(F1588,"000")),"")</f>
        <v>X222.242.2300.HI09-5.010</v>
      </c>
      <c r="E1588" s="3" t="n">
        <v>242</v>
      </c>
      <c r="F1588" s="3" t="n">
        <f aca="false">IF(E1588&lt;&gt;"",IF(H1588=H1587,F1587+10,10),"")</f>
        <v>10</v>
      </c>
      <c r="G1588" s="3" t="n">
        <f aca="false">IF(M1588&lt;&gt;"",M1588,G1587)</f>
        <v>2300</v>
      </c>
      <c r="H1588" s="78" t="s">
        <v>3421</v>
      </c>
      <c r="I1588" s="78" t="s">
        <v>2964</v>
      </c>
      <c r="J1588" s="79" t="s">
        <v>28</v>
      </c>
      <c r="K1588" s="80" t="s">
        <v>1885</v>
      </c>
      <c r="L1588" s="79" t="s">
        <v>481</v>
      </c>
      <c r="M1588" s="79"/>
      <c r="N1588" s="79"/>
      <c r="O1588" s="81"/>
      <c r="P1588" s="80" t="s">
        <v>211</v>
      </c>
      <c r="Q1588" s="80" t="s">
        <v>482</v>
      </c>
      <c r="R1588" s="82" t="s">
        <v>483</v>
      </c>
      <c r="S1588" s="82" t="s">
        <v>484</v>
      </c>
      <c r="T1588" s="55"/>
    </row>
    <row r="1589" customFormat="false" ht="18" hidden="false" customHeight="false" outlineLevel="0" collapsed="false">
      <c r="A1589" s="23" t="s">
        <v>3758</v>
      </c>
      <c r="B1589" s="26" t="n">
        <v>40725</v>
      </c>
      <c r="C1589" s="26"/>
      <c r="D1589" s="3" t="str">
        <f aca="false">IF(E1589&lt;&gt;"",CONCATENATE($D$4,".",TEXT(E1589,"000"),".",G1589,".",H1589,".",TEXT(F1589,"000")),"")</f>
        <v>X222.242.2300.HI09-6.010</v>
      </c>
      <c r="E1589" s="3" t="n">
        <v>242</v>
      </c>
      <c r="F1589" s="3" t="n">
        <f aca="false">IF(E1589&lt;&gt;"",IF(H1589=H1588,F1588+10,10),"")</f>
        <v>10</v>
      </c>
      <c r="G1589" s="3" t="n">
        <f aca="false">IF(M1589&lt;&gt;"",M1589,G1588)</f>
        <v>2300</v>
      </c>
      <c r="H1589" s="78" t="s">
        <v>3423</v>
      </c>
      <c r="I1589" s="78" t="s">
        <v>1592</v>
      </c>
      <c r="J1589" s="79" t="s">
        <v>28</v>
      </c>
      <c r="K1589" s="80" t="s">
        <v>1593</v>
      </c>
      <c r="L1589" s="79" t="s">
        <v>481</v>
      </c>
      <c r="M1589" s="79"/>
      <c r="N1589" s="79"/>
      <c r="O1589" s="81"/>
      <c r="P1589" s="80" t="s">
        <v>211</v>
      </c>
      <c r="Q1589" s="80" t="s">
        <v>482</v>
      </c>
      <c r="R1589" s="82" t="s">
        <v>483</v>
      </c>
      <c r="S1589" s="82" t="s">
        <v>484</v>
      </c>
      <c r="T1589" s="55"/>
    </row>
    <row r="1590" customFormat="false" ht="18" hidden="false" customHeight="false" outlineLevel="0" collapsed="false">
      <c r="A1590" s="23" t="s">
        <v>3759</v>
      </c>
      <c r="B1590" s="26" t="n">
        <v>40725</v>
      </c>
      <c r="C1590" s="26"/>
      <c r="D1590" s="3" t="str">
        <f aca="false">IF(E1590&lt;&gt;"",CONCATENATE($D$4,".",TEXT(E1590,"000"),".",G1590,".",H1590,".",TEXT(F1590,"000")),"")</f>
        <v>X222.242.2300.HI09-7.010</v>
      </c>
      <c r="E1590" s="3" t="n">
        <v>242</v>
      </c>
      <c r="F1590" s="3" t="n">
        <f aca="false">IF(E1590&lt;&gt;"",IF(H1590=H1589,F1589+10,10),"")</f>
        <v>10</v>
      </c>
      <c r="G1590" s="3" t="n">
        <f aca="false">IF(M1590&lt;&gt;"",M1590,G1589)</f>
        <v>2300</v>
      </c>
      <c r="H1590" s="78" t="s">
        <v>3425</v>
      </c>
      <c r="I1590" s="78" t="s">
        <v>2969</v>
      </c>
      <c r="J1590" s="79" t="s">
        <v>55</v>
      </c>
      <c r="K1590" s="80" t="s">
        <v>948</v>
      </c>
      <c r="L1590" s="79" t="s">
        <v>481</v>
      </c>
      <c r="M1590" s="79"/>
      <c r="N1590" s="79"/>
      <c r="O1590" s="81"/>
      <c r="P1590" s="80" t="s">
        <v>211</v>
      </c>
      <c r="Q1590" s="80" t="s">
        <v>482</v>
      </c>
      <c r="R1590" s="82" t="s">
        <v>483</v>
      </c>
      <c r="S1590" s="82" t="s">
        <v>484</v>
      </c>
      <c r="T1590" s="55"/>
    </row>
    <row r="1591" customFormat="false" ht="18" hidden="false" customHeight="false" outlineLevel="0" collapsed="false">
      <c r="A1591" s="23" t="s">
        <v>3760</v>
      </c>
      <c r="B1591" s="26" t="n">
        <v>40725</v>
      </c>
      <c r="C1591" s="26"/>
      <c r="D1591" s="3" t="str">
        <f aca="false">IF(E1591&lt;&gt;"",CONCATENATE($D$4,".",TEXT(E1591,"000"),".",G1591,".",H1591,".",TEXT(F1591,"000")),"")</f>
        <v>X222.242.2300.HI09-8.010</v>
      </c>
      <c r="E1591" s="3" t="n">
        <v>242</v>
      </c>
      <c r="F1591" s="3" t="n">
        <f aca="false">IF(E1591&lt;&gt;"",IF(H1591=H1590,F1590+10,10),"")</f>
        <v>10</v>
      </c>
      <c r="G1591" s="3" t="n">
        <f aca="false">IF(M1591&lt;&gt;"",M1591,G1590)</f>
        <v>2300</v>
      </c>
      <c r="H1591" s="78" t="s">
        <v>3427</v>
      </c>
      <c r="I1591" s="78" t="s">
        <v>2972</v>
      </c>
      <c r="J1591" s="79" t="s">
        <v>55</v>
      </c>
      <c r="K1591" s="80" t="s">
        <v>948</v>
      </c>
      <c r="L1591" s="79" t="s">
        <v>481</v>
      </c>
      <c r="M1591" s="79"/>
      <c r="N1591" s="79"/>
      <c r="O1591" s="81"/>
      <c r="P1591" s="80" t="s">
        <v>211</v>
      </c>
      <c r="Q1591" s="80" t="s">
        <v>482</v>
      </c>
      <c r="R1591" s="82" t="s">
        <v>483</v>
      </c>
      <c r="S1591" s="82" t="s">
        <v>484</v>
      </c>
      <c r="T1591" s="55"/>
    </row>
    <row r="1592" customFormat="false" ht="18" hidden="false" customHeight="false" outlineLevel="0" collapsed="false">
      <c r="A1592" s="23" t="s">
        <v>3761</v>
      </c>
      <c r="B1592" s="26" t="n">
        <v>40725</v>
      </c>
      <c r="C1592" s="26"/>
      <c r="D1592" s="3" t="str">
        <f aca="false">IF(E1592&lt;&gt;"",CONCATENATE($D$4,".",TEXT(E1592,"000"),".",G1592,".",H1592,".",TEXT(F1592,"000")),"")</f>
        <v>X222.242.2300.HI09-9.010</v>
      </c>
      <c r="E1592" s="3" t="n">
        <v>242</v>
      </c>
      <c r="F1592" s="3" t="n">
        <f aca="false">IF(E1592&lt;&gt;"",IF(H1592=H1591,F1591+10,10),"")</f>
        <v>10</v>
      </c>
      <c r="G1592" s="3" t="n">
        <f aca="false">IF(M1592&lt;&gt;"",M1592,G1591)</f>
        <v>2300</v>
      </c>
      <c r="H1592" s="78" t="s">
        <v>3429</v>
      </c>
      <c r="I1592" s="78" t="s">
        <v>2975</v>
      </c>
      <c r="J1592" s="79" t="s">
        <v>13</v>
      </c>
      <c r="K1592" s="80" t="s">
        <v>144</v>
      </c>
      <c r="L1592" s="79" t="s">
        <v>481</v>
      </c>
      <c r="M1592" s="79"/>
      <c r="N1592" s="79"/>
      <c r="O1592" s="81"/>
      <c r="P1592" s="80" t="s">
        <v>211</v>
      </c>
      <c r="Q1592" s="80" t="s">
        <v>482</v>
      </c>
      <c r="R1592" s="82" t="s">
        <v>483</v>
      </c>
      <c r="S1592" s="82" t="s">
        <v>484</v>
      </c>
      <c r="T1592" s="55"/>
    </row>
    <row r="1593" customFormat="false" ht="18" hidden="false" customHeight="false" outlineLevel="0" collapsed="false">
      <c r="A1593" s="23" t="s">
        <v>3762</v>
      </c>
      <c r="B1593" s="26" t="n">
        <v>40725</v>
      </c>
      <c r="C1593" s="26"/>
      <c r="D1593" s="3" t="str">
        <f aca="false">IF(E1593&lt;&gt;"",CONCATENATE($D$4,".",TEXT(E1593,"000"),".",G1593,".",H1593,".",TEXT(F1593,"000")),"")</f>
        <v>X222.242.2300.HI10.010</v>
      </c>
      <c r="E1593" s="3" t="n">
        <v>242</v>
      </c>
      <c r="F1593" s="3" t="n">
        <f aca="false">IF(E1593&lt;&gt;"",IF(H1593=H1592,F1592+10,10),"")</f>
        <v>10</v>
      </c>
      <c r="G1593" s="3" t="n">
        <f aca="false">IF(M1593&lt;&gt;"",M1593,G1592)</f>
        <v>2300</v>
      </c>
      <c r="H1593" s="68" t="s">
        <v>3431</v>
      </c>
      <c r="I1593" s="68" t="s">
        <v>2895</v>
      </c>
      <c r="J1593" s="52"/>
      <c r="K1593" s="53"/>
      <c r="L1593" s="52" t="s">
        <v>440</v>
      </c>
      <c r="M1593" s="52"/>
      <c r="N1593" s="52"/>
      <c r="O1593" s="30"/>
      <c r="P1593" s="66" t="s">
        <v>211</v>
      </c>
      <c r="Q1593" s="66" t="s">
        <v>28</v>
      </c>
      <c r="R1593" s="54" t="s">
        <v>589</v>
      </c>
      <c r="S1593" s="135" t="s">
        <v>3432</v>
      </c>
      <c r="T1593" s="55"/>
    </row>
    <row r="1594" customFormat="false" ht="12.75" hidden="false" customHeight="false" outlineLevel="0" collapsed="false">
      <c r="A1594" s="23" t="s">
        <v>3763</v>
      </c>
      <c r="B1594" s="26" t="n">
        <v>40725</v>
      </c>
      <c r="C1594" s="26"/>
      <c r="D1594" s="3" t="str">
        <f aca="false">IF(E1594&lt;&gt;"",CONCATENATE($D$4,".",TEXT(E1594,"000"),".",G1594,".",H1594,".",TEXT(F1594,"000")),"")</f>
        <v>X222.242.2300.HI10-1.010</v>
      </c>
      <c r="E1594" s="3" t="n">
        <v>242</v>
      </c>
      <c r="F1594" s="3" t="n">
        <f aca="false">IF(E1594&lt;&gt;"",IF(H1594=H1593,F1593+10,10),"")</f>
        <v>10</v>
      </c>
      <c r="G1594" s="3" t="n">
        <f aca="false">IF(M1594&lt;&gt;"",M1594,G1593)</f>
        <v>2300</v>
      </c>
      <c r="H1594" s="51" t="s">
        <v>3434</v>
      </c>
      <c r="I1594" s="51" t="s">
        <v>3601</v>
      </c>
      <c r="J1594" s="52" t="s">
        <v>13</v>
      </c>
      <c r="K1594" s="53" t="s">
        <v>723</v>
      </c>
      <c r="L1594" s="52" t="s">
        <v>28</v>
      </c>
      <c r="M1594" s="52"/>
      <c r="N1594" s="52"/>
      <c r="O1594" s="30" t="s">
        <v>3650</v>
      </c>
      <c r="P1594" s="158" t="n">
        <v>999</v>
      </c>
      <c r="Q1594" s="158" t="s">
        <v>28</v>
      </c>
      <c r="R1594" s="54" t="s">
        <v>354</v>
      </c>
      <c r="S1594" s="86" t="s">
        <v>3764</v>
      </c>
      <c r="T1594" s="55"/>
    </row>
    <row r="1595" customFormat="false" ht="45" hidden="false" customHeight="false" outlineLevel="0" collapsed="false">
      <c r="A1595" s="23" t="s">
        <v>3765</v>
      </c>
      <c r="B1595" s="26" t="n">
        <v>40725</v>
      </c>
      <c r="C1595" s="26"/>
      <c r="D1595" s="3" t="str">
        <f aca="false">IF(E1595&lt;&gt;"",CONCATENATE($D$4,".",TEXT(E1595,"000"),".",G1595,".",H1595,".",TEXT(F1595,"000")),"")</f>
        <v>X222.242.2300.HI10-2.010</v>
      </c>
      <c r="E1595" s="3" t="n">
        <v>242</v>
      </c>
      <c r="F1595" s="3" t="n">
        <f aca="false">IF(E1595&lt;&gt;"",IF(H1595=H1594,F1594+10,10),"")</f>
        <v>10</v>
      </c>
      <c r="G1595" s="3" t="n">
        <f aca="false">IF(M1595&lt;&gt;"",M1595,G1594)</f>
        <v>2300</v>
      </c>
      <c r="H1595" s="51" t="s">
        <v>3446</v>
      </c>
      <c r="I1595" s="51" t="s">
        <v>2793</v>
      </c>
      <c r="J1595" s="52" t="s">
        <v>55</v>
      </c>
      <c r="K1595" s="53" t="s">
        <v>948</v>
      </c>
      <c r="L1595" s="52" t="s">
        <v>28</v>
      </c>
      <c r="M1595" s="52"/>
      <c r="N1595" s="52"/>
      <c r="O1595" s="30"/>
      <c r="P1595" s="158" t="n">
        <v>277</v>
      </c>
      <c r="Q1595" s="158" t="s">
        <v>471</v>
      </c>
      <c r="R1595" s="54" t="s">
        <v>3655</v>
      </c>
      <c r="S1595" s="86" t="s">
        <v>3766</v>
      </c>
      <c r="T1595" s="55" t="s">
        <v>3657</v>
      </c>
    </row>
    <row r="1596" customFormat="false" ht="18" hidden="false" customHeight="false" outlineLevel="0" collapsed="false">
      <c r="A1596" s="23" t="s">
        <v>3767</v>
      </c>
      <c r="B1596" s="26" t="n">
        <v>40725</v>
      </c>
      <c r="C1596" s="26"/>
      <c r="D1596" s="3" t="str">
        <f aca="false">IF(E1596&lt;&gt;"",CONCATENATE($D$4,".",TEXT(E1596,"000"),".",G1596,".",H1596,".",TEXT(F1596,"000")),"")</f>
        <v>X222.242.2300.HI10-3.010</v>
      </c>
      <c r="E1596" s="3" t="n">
        <v>242</v>
      </c>
      <c r="F1596" s="3" t="n">
        <f aca="false">IF(E1596&lt;&gt;"",IF(H1596=H1595,F1595+10,10),"")</f>
        <v>10</v>
      </c>
      <c r="G1596" s="3" t="n">
        <f aca="false">IF(M1596&lt;&gt;"",M1596,G1595)</f>
        <v>2300</v>
      </c>
      <c r="H1596" s="78" t="s">
        <v>3472</v>
      </c>
      <c r="I1596" s="78" t="s">
        <v>1352</v>
      </c>
      <c r="J1596" s="79" t="s">
        <v>13</v>
      </c>
      <c r="K1596" s="80" t="s">
        <v>408</v>
      </c>
      <c r="L1596" s="79" t="s">
        <v>481</v>
      </c>
      <c r="M1596" s="79"/>
      <c r="N1596" s="79"/>
      <c r="O1596" s="81"/>
      <c r="P1596" s="80" t="s">
        <v>211</v>
      </c>
      <c r="Q1596" s="80" t="s">
        <v>482</v>
      </c>
      <c r="R1596" s="82" t="s">
        <v>483</v>
      </c>
      <c r="S1596" s="82" t="s">
        <v>484</v>
      </c>
      <c r="T1596" s="55"/>
    </row>
    <row r="1597" customFormat="false" ht="18" hidden="false" customHeight="false" outlineLevel="0" collapsed="false">
      <c r="A1597" s="23" t="s">
        <v>3768</v>
      </c>
      <c r="B1597" s="26" t="n">
        <v>40725</v>
      </c>
      <c r="C1597" s="26"/>
      <c r="D1597" s="3" t="str">
        <f aca="false">IF(E1597&lt;&gt;"",CONCATENATE($D$4,".",TEXT(E1597,"000"),".",G1597,".",H1597,".",TEXT(F1597,"000")),"")</f>
        <v>X222.242.2300.HI10-6.010</v>
      </c>
      <c r="E1597" s="3" t="n">
        <v>242</v>
      </c>
      <c r="F1597" s="3" t="n">
        <f aca="false">IF(E1597&lt;&gt;"",IF(H1597=H1596,F1596+10,10),"")</f>
        <v>10</v>
      </c>
      <c r="G1597" s="3" t="n">
        <f aca="false">IF(M1597&lt;&gt;"",M1597,G1596)</f>
        <v>2300</v>
      </c>
      <c r="H1597" s="78" t="s">
        <v>3478</v>
      </c>
      <c r="I1597" s="78" t="s">
        <v>1592</v>
      </c>
      <c r="J1597" s="79" t="s">
        <v>28</v>
      </c>
      <c r="K1597" s="80" t="s">
        <v>1593</v>
      </c>
      <c r="L1597" s="79" t="s">
        <v>481</v>
      </c>
      <c r="M1597" s="79"/>
      <c r="N1597" s="79"/>
      <c r="O1597" s="81"/>
      <c r="P1597" s="80" t="s">
        <v>211</v>
      </c>
      <c r="Q1597" s="80" t="s">
        <v>482</v>
      </c>
      <c r="R1597" s="82" t="s">
        <v>483</v>
      </c>
      <c r="S1597" s="82" t="s">
        <v>484</v>
      </c>
      <c r="T1597" s="55"/>
    </row>
    <row r="1598" customFormat="false" ht="18" hidden="false" customHeight="false" outlineLevel="0" collapsed="false">
      <c r="A1598" s="23" t="s">
        <v>3769</v>
      </c>
      <c r="B1598" s="26" t="n">
        <v>40725</v>
      </c>
      <c r="C1598" s="26"/>
      <c r="D1598" s="3" t="str">
        <f aca="false">IF(E1598&lt;&gt;"",CONCATENATE($D$4,".",TEXT(E1598,"000"),".",G1598,".",H1598,".",TEXT(F1598,"000")),"")</f>
        <v>X222.242.2300.HI10-7.010</v>
      </c>
      <c r="E1598" s="3" t="n">
        <v>242</v>
      </c>
      <c r="F1598" s="3" t="n">
        <f aca="false">IF(E1598&lt;&gt;"",IF(H1598=H1597,F1597+10,10),"")</f>
        <v>10</v>
      </c>
      <c r="G1598" s="3" t="n">
        <f aca="false">IF(M1598&lt;&gt;"",M1598,G1597)</f>
        <v>2300</v>
      </c>
      <c r="H1598" s="78" t="s">
        <v>3480</v>
      </c>
      <c r="I1598" s="78" t="s">
        <v>2969</v>
      </c>
      <c r="J1598" s="79" t="s">
        <v>55</v>
      </c>
      <c r="K1598" s="80" t="s">
        <v>948</v>
      </c>
      <c r="L1598" s="79" t="s">
        <v>481</v>
      </c>
      <c r="M1598" s="79"/>
      <c r="N1598" s="79"/>
      <c r="O1598" s="81"/>
      <c r="P1598" s="80" t="s">
        <v>211</v>
      </c>
      <c r="Q1598" s="80" t="s">
        <v>482</v>
      </c>
      <c r="R1598" s="82" t="s">
        <v>483</v>
      </c>
      <c r="S1598" s="82" t="s">
        <v>484</v>
      </c>
      <c r="T1598" s="55"/>
    </row>
    <row r="1599" customFormat="false" ht="18" hidden="false" customHeight="false" outlineLevel="0" collapsed="false">
      <c r="A1599" s="23" t="s">
        <v>3770</v>
      </c>
      <c r="B1599" s="26" t="n">
        <v>40725</v>
      </c>
      <c r="C1599" s="26"/>
      <c r="D1599" s="3" t="str">
        <f aca="false">IF(E1599&lt;&gt;"",CONCATENATE($D$4,".",TEXT(E1599,"000"),".",G1599,".",H1599,".",TEXT(F1599,"000")),"")</f>
        <v>X222.242.2300.HI10-8.010</v>
      </c>
      <c r="E1599" s="3" t="n">
        <v>242</v>
      </c>
      <c r="F1599" s="3" t="n">
        <f aca="false">IF(E1599&lt;&gt;"",IF(H1599=H1598,F1598+10,10),"")</f>
        <v>10</v>
      </c>
      <c r="G1599" s="3" t="n">
        <f aca="false">IF(M1599&lt;&gt;"",M1599,G1598)</f>
        <v>2300</v>
      </c>
      <c r="H1599" s="78" t="s">
        <v>3482</v>
      </c>
      <c r="I1599" s="78" t="s">
        <v>2972</v>
      </c>
      <c r="J1599" s="79" t="s">
        <v>55</v>
      </c>
      <c r="K1599" s="80" t="s">
        <v>948</v>
      </c>
      <c r="L1599" s="79" t="s">
        <v>481</v>
      </c>
      <c r="M1599" s="79"/>
      <c r="N1599" s="79"/>
      <c r="O1599" s="81"/>
      <c r="P1599" s="80" t="s">
        <v>211</v>
      </c>
      <c r="Q1599" s="80" t="s">
        <v>482</v>
      </c>
      <c r="R1599" s="82" t="s">
        <v>483</v>
      </c>
      <c r="S1599" s="82" t="s">
        <v>484</v>
      </c>
      <c r="T1599" s="55"/>
    </row>
    <row r="1600" customFormat="false" ht="18" hidden="false" customHeight="false" outlineLevel="0" collapsed="false">
      <c r="A1600" s="23" t="s">
        <v>3771</v>
      </c>
      <c r="B1600" s="26" t="n">
        <v>40725</v>
      </c>
      <c r="C1600" s="26"/>
      <c r="D1600" s="3" t="str">
        <f aca="false">IF(E1600&lt;&gt;"",CONCATENATE($D$4,".",TEXT(E1600,"000"),".",G1600,".",H1600,".",TEXT(F1600,"000")),"")</f>
        <v>X222.242.2300.HI10-9.010</v>
      </c>
      <c r="E1600" s="3" t="n">
        <v>242</v>
      </c>
      <c r="F1600" s="3" t="n">
        <f aca="false">IF(E1600&lt;&gt;"",IF(H1600=H1599,F1599+10,10),"")</f>
        <v>10</v>
      </c>
      <c r="G1600" s="3" t="n">
        <f aca="false">IF(M1600&lt;&gt;"",M1600,G1599)</f>
        <v>2300</v>
      </c>
      <c r="H1600" s="78" t="s">
        <v>3484</v>
      </c>
      <c r="I1600" s="78" t="s">
        <v>2975</v>
      </c>
      <c r="J1600" s="79" t="s">
        <v>13</v>
      </c>
      <c r="K1600" s="80" t="s">
        <v>144</v>
      </c>
      <c r="L1600" s="79" t="s">
        <v>481</v>
      </c>
      <c r="M1600" s="79"/>
      <c r="N1600" s="79"/>
      <c r="O1600" s="81"/>
      <c r="P1600" s="80" t="s">
        <v>211</v>
      </c>
      <c r="Q1600" s="80" t="s">
        <v>482</v>
      </c>
      <c r="R1600" s="82" t="s">
        <v>483</v>
      </c>
      <c r="S1600" s="82" t="s">
        <v>484</v>
      </c>
      <c r="T1600" s="55"/>
    </row>
    <row r="1601" customFormat="false" ht="18" hidden="false" customHeight="false" outlineLevel="0" collapsed="false">
      <c r="A1601" s="23" t="s">
        <v>3772</v>
      </c>
      <c r="B1601" s="26" t="n">
        <v>40725</v>
      </c>
      <c r="C1601" s="26"/>
      <c r="D1601" s="3" t="str">
        <f aca="false">IF(E1601&lt;&gt;"",CONCATENATE($D$4,".",TEXT(E1601,"000"),".",G1601,".",H1601,".",TEXT(F1601,"000")),"")</f>
        <v>X222.242.2300.HI11.010</v>
      </c>
      <c r="E1601" s="3" t="n">
        <v>242</v>
      </c>
      <c r="F1601" s="3" t="n">
        <f aca="false">IF(E1601&lt;&gt;"",IF(H1601=H1600,F1600+10,10),"")</f>
        <v>10</v>
      </c>
      <c r="G1601" s="3" t="n">
        <f aca="false">IF(M1601&lt;&gt;"",M1601,G1600)</f>
        <v>2300</v>
      </c>
      <c r="H1601" s="68" t="s">
        <v>3486</v>
      </c>
      <c r="I1601" s="68" t="s">
        <v>2895</v>
      </c>
      <c r="J1601" s="52"/>
      <c r="K1601" s="53"/>
      <c r="L1601" s="52" t="s">
        <v>440</v>
      </c>
      <c r="M1601" s="52"/>
      <c r="N1601" s="52"/>
      <c r="O1601" s="30"/>
      <c r="P1601" s="66" t="s">
        <v>211</v>
      </c>
      <c r="Q1601" s="66" t="s">
        <v>28</v>
      </c>
      <c r="R1601" s="54" t="s">
        <v>589</v>
      </c>
      <c r="S1601" s="135" t="s">
        <v>3487</v>
      </c>
      <c r="T1601" s="55"/>
    </row>
    <row r="1602" customFormat="false" ht="12.75" hidden="false" customHeight="false" outlineLevel="0" collapsed="false">
      <c r="A1602" s="23" t="s">
        <v>3773</v>
      </c>
      <c r="B1602" s="26" t="n">
        <v>40725</v>
      </c>
      <c r="C1602" s="26"/>
      <c r="D1602" s="3" t="str">
        <f aca="false">IF(E1602&lt;&gt;"",CONCATENATE($D$4,".",TEXT(E1602,"000"),".",G1602,".",H1602,".",TEXT(F1602,"000")),"")</f>
        <v>X222.242.2300.HI11-1.010</v>
      </c>
      <c r="E1602" s="3" t="n">
        <v>242</v>
      </c>
      <c r="F1602" s="3" t="n">
        <f aca="false">IF(E1602&lt;&gt;"",IF(H1602=H1601,F1601+10,10),"")</f>
        <v>10</v>
      </c>
      <c r="G1602" s="3" t="n">
        <f aca="false">IF(M1602&lt;&gt;"",M1602,G1601)</f>
        <v>2300</v>
      </c>
      <c r="H1602" s="51" t="s">
        <v>3489</v>
      </c>
      <c r="I1602" s="51" t="s">
        <v>3601</v>
      </c>
      <c r="J1602" s="52" t="s">
        <v>13</v>
      </c>
      <c r="K1602" s="53" t="s">
        <v>723</v>
      </c>
      <c r="L1602" s="52" t="s">
        <v>28</v>
      </c>
      <c r="M1602" s="52"/>
      <c r="N1602" s="52"/>
      <c r="O1602" s="30" t="s">
        <v>3650</v>
      </c>
      <c r="P1602" s="158" t="n">
        <v>999</v>
      </c>
      <c r="Q1602" s="158" t="s">
        <v>28</v>
      </c>
      <c r="R1602" s="54" t="s">
        <v>354</v>
      </c>
      <c r="S1602" s="86" t="s">
        <v>3774</v>
      </c>
      <c r="T1602" s="55"/>
    </row>
    <row r="1603" customFormat="false" ht="45" hidden="false" customHeight="false" outlineLevel="0" collapsed="false">
      <c r="A1603" s="23" t="s">
        <v>3775</v>
      </c>
      <c r="B1603" s="26" t="n">
        <v>40725</v>
      </c>
      <c r="C1603" s="26"/>
      <c r="D1603" s="3" t="str">
        <f aca="false">IF(E1603&lt;&gt;"",CONCATENATE($D$4,".",TEXT(E1603,"000"),".",G1603,".",H1603,".",TEXT(F1603,"000")),"")</f>
        <v>X222.242.2300.HI11-2.010</v>
      </c>
      <c r="E1603" s="3" t="n">
        <v>242</v>
      </c>
      <c r="F1603" s="3" t="n">
        <f aca="false">IF(E1603&lt;&gt;"",IF(H1603=H1602,F1602+10,10),"")</f>
        <v>10</v>
      </c>
      <c r="G1603" s="3" t="n">
        <f aca="false">IF(M1603&lt;&gt;"",M1603,G1602)</f>
        <v>2300</v>
      </c>
      <c r="H1603" s="51" t="s">
        <v>3501</v>
      </c>
      <c r="I1603" s="51" t="s">
        <v>2793</v>
      </c>
      <c r="J1603" s="52" t="s">
        <v>55</v>
      </c>
      <c r="K1603" s="53" t="s">
        <v>948</v>
      </c>
      <c r="L1603" s="52" t="s">
        <v>28</v>
      </c>
      <c r="M1603" s="52"/>
      <c r="N1603" s="52"/>
      <c r="O1603" s="30"/>
      <c r="P1603" s="158" t="n">
        <v>277</v>
      </c>
      <c r="Q1603" s="158" t="s">
        <v>471</v>
      </c>
      <c r="R1603" s="54" t="s">
        <v>3655</v>
      </c>
      <c r="S1603" s="86" t="s">
        <v>3776</v>
      </c>
      <c r="T1603" s="55" t="s">
        <v>3657</v>
      </c>
    </row>
    <row r="1604" customFormat="false" ht="18" hidden="false" customHeight="false" outlineLevel="0" collapsed="false">
      <c r="A1604" s="23" t="s">
        <v>3777</v>
      </c>
      <c r="B1604" s="26" t="n">
        <v>40725</v>
      </c>
      <c r="C1604" s="26"/>
      <c r="D1604" s="3" t="str">
        <f aca="false">IF(E1604&lt;&gt;"",CONCATENATE($D$4,".",TEXT(E1604,"000"),".",G1604,".",H1604,".",TEXT(F1604,"000")),"")</f>
        <v>X222.242.2300.HI11-3.010</v>
      </c>
      <c r="E1604" s="3" t="n">
        <v>242</v>
      </c>
      <c r="F1604" s="3" t="n">
        <f aca="false">IF(E1604&lt;&gt;"",IF(H1604=H1603,F1603+10,10),"")</f>
        <v>10</v>
      </c>
      <c r="G1604" s="3" t="n">
        <f aca="false">IF(M1604&lt;&gt;"",M1604,G1603)</f>
        <v>2300</v>
      </c>
      <c r="H1604" s="78" t="s">
        <v>3527</v>
      </c>
      <c r="I1604" s="78" t="s">
        <v>1352</v>
      </c>
      <c r="J1604" s="79" t="s">
        <v>13</v>
      </c>
      <c r="K1604" s="80" t="s">
        <v>408</v>
      </c>
      <c r="L1604" s="79" t="s">
        <v>481</v>
      </c>
      <c r="M1604" s="79"/>
      <c r="N1604" s="79"/>
      <c r="O1604" s="81"/>
      <c r="P1604" s="80" t="s">
        <v>211</v>
      </c>
      <c r="Q1604" s="80" t="s">
        <v>482</v>
      </c>
      <c r="R1604" s="82" t="s">
        <v>483</v>
      </c>
      <c r="S1604" s="82" t="s">
        <v>484</v>
      </c>
      <c r="T1604" s="55"/>
    </row>
    <row r="1605" customFormat="false" ht="18" hidden="false" customHeight="false" outlineLevel="0" collapsed="false">
      <c r="A1605" s="23" t="s">
        <v>3778</v>
      </c>
      <c r="B1605" s="26" t="n">
        <v>40725</v>
      </c>
      <c r="C1605" s="26"/>
      <c r="D1605" s="3" t="str">
        <f aca="false">IF(E1605&lt;&gt;"",CONCATENATE($D$4,".",TEXT(E1605,"000"),".",G1605,".",H1605,".",TEXT(F1605,"000")),"")</f>
        <v>X222.242.2300.HI11-4.010</v>
      </c>
      <c r="E1605" s="3" t="n">
        <v>242</v>
      </c>
      <c r="F1605" s="3" t="n">
        <f aca="false">IF(E1605&lt;&gt;"",IF(H1605=H1604,F1604+10,10),"")</f>
        <v>10</v>
      </c>
      <c r="G1605" s="3" t="n">
        <f aca="false">IF(M1605&lt;&gt;"",M1605,G1604)</f>
        <v>2300</v>
      </c>
      <c r="H1605" s="78" t="s">
        <v>3529</v>
      </c>
      <c r="I1605" s="78" t="s">
        <v>2961</v>
      </c>
      <c r="J1605" s="79" t="s">
        <v>55</v>
      </c>
      <c r="K1605" s="80" t="s">
        <v>331</v>
      </c>
      <c r="L1605" s="79" t="s">
        <v>481</v>
      </c>
      <c r="M1605" s="79"/>
      <c r="N1605" s="79"/>
      <c r="O1605" s="81"/>
      <c r="P1605" s="80" t="s">
        <v>211</v>
      </c>
      <c r="Q1605" s="80" t="s">
        <v>482</v>
      </c>
      <c r="R1605" s="82" t="s">
        <v>483</v>
      </c>
      <c r="S1605" s="82" t="s">
        <v>484</v>
      </c>
      <c r="T1605" s="55"/>
    </row>
    <row r="1606" customFormat="false" ht="18" hidden="false" customHeight="false" outlineLevel="0" collapsed="false">
      <c r="A1606" s="23" t="s">
        <v>3779</v>
      </c>
      <c r="B1606" s="26" t="n">
        <v>40725</v>
      </c>
      <c r="C1606" s="26"/>
      <c r="D1606" s="3" t="str">
        <f aca="false">IF(E1606&lt;&gt;"",CONCATENATE($D$4,".",TEXT(E1606,"000"),".",G1606,".",H1606,".",TEXT(F1606,"000")),"")</f>
        <v>X222.242.2300.HI11-5.010</v>
      </c>
      <c r="E1606" s="3" t="n">
        <v>242</v>
      </c>
      <c r="F1606" s="3" t="n">
        <f aca="false">IF(E1606&lt;&gt;"",IF(H1606=H1605,F1605+10,10),"")</f>
        <v>10</v>
      </c>
      <c r="G1606" s="3" t="n">
        <f aca="false">IF(M1606&lt;&gt;"",M1606,G1605)</f>
        <v>2300</v>
      </c>
      <c r="H1606" s="78" t="s">
        <v>3531</v>
      </c>
      <c r="I1606" s="78" t="s">
        <v>2964</v>
      </c>
      <c r="J1606" s="79" t="s">
        <v>28</v>
      </c>
      <c r="K1606" s="80" t="s">
        <v>1885</v>
      </c>
      <c r="L1606" s="79" t="s">
        <v>481</v>
      </c>
      <c r="M1606" s="79"/>
      <c r="N1606" s="79"/>
      <c r="O1606" s="81"/>
      <c r="P1606" s="80" t="s">
        <v>211</v>
      </c>
      <c r="Q1606" s="80" t="s">
        <v>482</v>
      </c>
      <c r="R1606" s="82" t="s">
        <v>483</v>
      </c>
      <c r="S1606" s="82" t="s">
        <v>484</v>
      </c>
      <c r="T1606" s="55"/>
    </row>
    <row r="1607" customFormat="false" ht="18" hidden="false" customHeight="false" outlineLevel="0" collapsed="false">
      <c r="A1607" s="23" t="s">
        <v>3780</v>
      </c>
      <c r="B1607" s="26" t="n">
        <v>40725</v>
      </c>
      <c r="C1607" s="26"/>
      <c r="D1607" s="3" t="str">
        <f aca="false">IF(E1607&lt;&gt;"",CONCATENATE($D$4,".",TEXT(E1607,"000"),".",G1607,".",H1607,".",TEXT(F1607,"000")),"")</f>
        <v>X222.242.2300.HI11-6.010</v>
      </c>
      <c r="E1607" s="3" t="n">
        <v>242</v>
      </c>
      <c r="F1607" s="3" t="n">
        <f aca="false">IF(E1607&lt;&gt;"",IF(H1607=H1606,F1606+10,10),"")</f>
        <v>10</v>
      </c>
      <c r="G1607" s="3" t="n">
        <f aca="false">IF(M1607&lt;&gt;"",M1607,G1606)</f>
        <v>2300</v>
      </c>
      <c r="H1607" s="78" t="s">
        <v>3533</v>
      </c>
      <c r="I1607" s="78" t="s">
        <v>1592</v>
      </c>
      <c r="J1607" s="79" t="s">
        <v>28</v>
      </c>
      <c r="K1607" s="80" t="s">
        <v>1593</v>
      </c>
      <c r="L1607" s="79" t="s">
        <v>481</v>
      </c>
      <c r="M1607" s="79"/>
      <c r="N1607" s="79"/>
      <c r="O1607" s="81"/>
      <c r="P1607" s="80" t="s">
        <v>211</v>
      </c>
      <c r="Q1607" s="80" t="s">
        <v>482</v>
      </c>
      <c r="R1607" s="82" t="s">
        <v>483</v>
      </c>
      <c r="S1607" s="82" t="s">
        <v>484</v>
      </c>
      <c r="T1607" s="55"/>
    </row>
    <row r="1608" customFormat="false" ht="18" hidden="false" customHeight="false" outlineLevel="0" collapsed="false">
      <c r="A1608" s="23" t="s">
        <v>3781</v>
      </c>
      <c r="B1608" s="26" t="n">
        <v>40725</v>
      </c>
      <c r="C1608" s="26"/>
      <c r="D1608" s="3" t="str">
        <f aca="false">IF(E1608&lt;&gt;"",CONCATENATE($D$4,".",TEXT(E1608,"000"),".",G1608,".",H1608,".",TEXT(F1608,"000")),"")</f>
        <v>X222.242.2300.HI11-7.010</v>
      </c>
      <c r="E1608" s="3" t="n">
        <v>242</v>
      </c>
      <c r="F1608" s="3" t="n">
        <f aca="false">IF(E1608&lt;&gt;"",IF(H1608=H1607,F1607+10,10),"")</f>
        <v>10</v>
      </c>
      <c r="G1608" s="3" t="n">
        <f aca="false">IF(M1608&lt;&gt;"",M1608,G1607)</f>
        <v>2300</v>
      </c>
      <c r="H1608" s="78" t="s">
        <v>3535</v>
      </c>
      <c r="I1608" s="78" t="s">
        <v>2969</v>
      </c>
      <c r="J1608" s="79" t="s">
        <v>55</v>
      </c>
      <c r="K1608" s="80" t="s">
        <v>948</v>
      </c>
      <c r="L1608" s="79" t="s">
        <v>481</v>
      </c>
      <c r="M1608" s="79"/>
      <c r="N1608" s="79"/>
      <c r="O1608" s="81"/>
      <c r="P1608" s="80" t="s">
        <v>211</v>
      </c>
      <c r="Q1608" s="80" t="s">
        <v>482</v>
      </c>
      <c r="R1608" s="82" t="s">
        <v>483</v>
      </c>
      <c r="S1608" s="82" t="s">
        <v>484</v>
      </c>
      <c r="T1608" s="55"/>
    </row>
    <row r="1609" customFormat="false" ht="18" hidden="false" customHeight="false" outlineLevel="0" collapsed="false">
      <c r="A1609" s="23" t="s">
        <v>3782</v>
      </c>
      <c r="B1609" s="26" t="n">
        <v>40725</v>
      </c>
      <c r="C1609" s="26"/>
      <c r="D1609" s="3" t="str">
        <f aca="false">IF(E1609&lt;&gt;"",CONCATENATE($D$4,".",TEXT(E1609,"000"),".",G1609,".",H1609,".",TEXT(F1609,"000")),"")</f>
        <v>X222.242.2300.HI11-8.010</v>
      </c>
      <c r="E1609" s="3" t="n">
        <v>242</v>
      </c>
      <c r="F1609" s="3" t="n">
        <f aca="false">IF(E1609&lt;&gt;"",IF(H1609=H1608,F1608+10,10),"")</f>
        <v>10</v>
      </c>
      <c r="G1609" s="3" t="n">
        <f aca="false">IF(M1609&lt;&gt;"",M1609,G1608)</f>
        <v>2300</v>
      </c>
      <c r="H1609" s="78" t="s">
        <v>3537</v>
      </c>
      <c r="I1609" s="78" t="s">
        <v>2972</v>
      </c>
      <c r="J1609" s="79" t="s">
        <v>55</v>
      </c>
      <c r="K1609" s="80" t="s">
        <v>948</v>
      </c>
      <c r="L1609" s="79" t="s">
        <v>481</v>
      </c>
      <c r="M1609" s="79"/>
      <c r="N1609" s="79"/>
      <c r="O1609" s="81"/>
      <c r="P1609" s="80" t="s">
        <v>211</v>
      </c>
      <c r="Q1609" s="80" t="s">
        <v>482</v>
      </c>
      <c r="R1609" s="82" t="s">
        <v>483</v>
      </c>
      <c r="S1609" s="82" t="s">
        <v>484</v>
      </c>
      <c r="T1609" s="55"/>
    </row>
    <row r="1610" customFormat="false" ht="18" hidden="false" customHeight="false" outlineLevel="0" collapsed="false">
      <c r="A1610" s="23" t="s">
        <v>3783</v>
      </c>
      <c r="B1610" s="26" t="n">
        <v>40725</v>
      </c>
      <c r="C1610" s="26"/>
      <c r="D1610" s="3" t="str">
        <f aca="false">IF(E1610&lt;&gt;"",CONCATENATE($D$4,".",TEXT(E1610,"000"),".",G1610,".",H1610,".",TEXT(F1610,"000")),"")</f>
        <v>X222.242.2300.HI11-9.010</v>
      </c>
      <c r="E1610" s="3" t="n">
        <v>242</v>
      </c>
      <c r="F1610" s="3" t="n">
        <f aca="false">IF(E1610&lt;&gt;"",IF(H1610=H1609,F1609+10,10),"")</f>
        <v>10</v>
      </c>
      <c r="G1610" s="3" t="n">
        <f aca="false">IF(M1610&lt;&gt;"",M1610,G1609)</f>
        <v>2300</v>
      </c>
      <c r="H1610" s="78" t="s">
        <v>3539</v>
      </c>
      <c r="I1610" s="78" t="s">
        <v>2975</v>
      </c>
      <c r="J1610" s="79" t="s">
        <v>13</v>
      </c>
      <c r="K1610" s="80" t="s">
        <v>144</v>
      </c>
      <c r="L1610" s="79" t="s">
        <v>481</v>
      </c>
      <c r="M1610" s="79"/>
      <c r="N1610" s="79"/>
      <c r="O1610" s="81"/>
      <c r="P1610" s="80" t="s">
        <v>211</v>
      </c>
      <c r="Q1610" s="80" t="s">
        <v>482</v>
      </c>
      <c r="R1610" s="82" t="s">
        <v>483</v>
      </c>
      <c r="S1610" s="82" t="s">
        <v>484</v>
      </c>
      <c r="T1610" s="55"/>
    </row>
    <row r="1611" customFormat="false" ht="18" hidden="false" customHeight="false" outlineLevel="0" collapsed="false">
      <c r="A1611" s="23" t="s">
        <v>3784</v>
      </c>
      <c r="B1611" s="26" t="n">
        <v>40725</v>
      </c>
      <c r="C1611" s="26"/>
      <c r="D1611" s="3" t="str">
        <f aca="false">IF(E1611&lt;&gt;"",CONCATENATE($D$4,".",TEXT(E1611,"000"),".",G1611,".",H1611,".",TEXT(F1611,"000")),"")</f>
        <v>X222.242.2300.HI12.010</v>
      </c>
      <c r="E1611" s="3" t="n">
        <v>242</v>
      </c>
      <c r="F1611" s="3" t="n">
        <f aca="false">IF(E1611&lt;&gt;"",IF(H1611=H1610,F1610+10,10),"")</f>
        <v>10</v>
      </c>
      <c r="G1611" s="3" t="n">
        <f aca="false">IF(M1611&lt;&gt;"",M1611,G1610)</f>
        <v>2300</v>
      </c>
      <c r="H1611" s="68" t="s">
        <v>3541</v>
      </c>
      <c r="I1611" s="68" t="s">
        <v>2895</v>
      </c>
      <c r="J1611" s="52"/>
      <c r="K1611" s="53"/>
      <c r="L1611" s="52" t="s">
        <v>440</v>
      </c>
      <c r="M1611" s="52"/>
      <c r="N1611" s="52"/>
      <c r="O1611" s="30"/>
      <c r="P1611" s="66" t="s">
        <v>211</v>
      </c>
      <c r="Q1611" s="66" t="s">
        <v>28</v>
      </c>
      <c r="R1611" s="54" t="s">
        <v>589</v>
      </c>
      <c r="S1611" s="135" t="s">
        <v>3542</v>
      </c>
      <c r="T1611" s="55"/>
    </row>
    <row r="1612" customFormat="false" ht="12.75" hidden="false" customHeight="false" outlineLevel="0" collapsed="false">
      <c r="A1612" s="23" t="s">
        <v>3785</v>
      </c>
      <c r="B1612" s="26" t="n">
        <v>40725</v>
      </c>
      <c r="C1612" s="26"/>
      <c r="D1612" s="3" t="str">
        <f aca="false">IF(E1612&lt;&gt;"",CONCATENATE($D$4,".",TEXT(E1612,"000"),".",G1612,".",H1612,".",TEXT(F1612,"000")),"")</f>
        <v>X222.242.2300.HI12-1.010</v>
      </c>
      <c r="E1612" s="3" t="n">
        <v>242</v>
      </c>
      <c r="F1612" s="3" t="n">
        <f aca="false">IF(E1612&lt;&gt;"",IF(H1612=H1611,F1611+10,10),"")</f>
        <v>10</v>
      </c>
      <c r="G1612" s="3" t="n">
        <f aca="false">IF(M1612&lt;&gt;"",M1612,G1611)</f>
        <v>2300</v>
      </c>
      <c r="H1612" s="51" t="s">
        <v>3544</v>
      </c>
      <c r="I1612" s="51" t="s">
        <v>3601</v>
      </c>
      <c r="J1612" s="52" t="s">
        <v>13</v>
      </c>
      <c r="K1612" s="53" t="s">
        <v>723</v>
      </c>
      <c r="L1612" s="52" t="s">
        <v>28</v>
      </c>
      <c r="M1612" s="52"/>
      <c r="N1612" s="52"/>
      <c r="O1612" s="30" t="s">
        <v>3650</v>
      </c>
      <c r="P1612" s="158" t="n">
        <v>999</v>
      </c>
      <c r="Q1612" s="158" t="s">
        <v>28</v>
      </c>
      <c r="R1612" s="54" t="s">
        <v>354</v>
      </c>
      <c r="S1612" s="86" t="s">
        <v>3786</v>
      </c>
      <c r="T1612" s="55"/>
    </row>
    <row r="1613" customFormat="false" ht="45" hidden="false" customHeight="false" outlineLevel="0" collapsed="false">
      <c r="A1613" s="23" t="s">
        <v>3787</v>
      </c>
      <c r="B1613" s="26" t="n">
        <v>40725</v>
      </c>
      <c r="C1613" s="26"/>
      <c r="D1613" s="3" t="str">
        <f aca="false">IF(E1613&lt;&gt;"",CONCATENATE($D$4,".",TEXT(E1613,"000"),".",G1613,".",H1613,".",TEXT(F1613,"000")),"")</f>
        <v>X222.242.2300.HI12-2.010</v>
      </c>
      <c r="E1613" s="3" t="n">
        <v>242</v>
      </c>
      <c r="F1613" s="3" t="n">
        <f aca="false">IF(E1613&lt;&gt;"",IF(H1613=H1612,F1612+10,10),"")</f>
        <v>10</v>
      </c>
      <c r="G1613" s="3" t="n">
        <f aca="false">IF(M1613&lt;&gt;"",M1613,G1612)</f>
        <v>2300</v>
      </c>
      <c r="H1613" s="51" t="s">
        <v>3555</v>
      </c>
      <c r="I1613" s="51" t="s">
        <v>2793</v>
      </c>
      <c r="J1613" s="52" t="s">
        <v>55</v>
      </c>
      <c r="K1613" s="53" t="s">
        <v>948</v>
      </c>
      <c r="L1613" s="52" t="s">
        <v>28</v>
      </c>
      <c r="M1613" s="52"/>
      <c r="N1613" s="52"/>
      <c r="O1613" s="30"/>
      <c r="P1613" s="158" t="n">
        <v>277</v>
      </c>
      <c r="Q1613" s="158" t="s">
        <v>471</v>
      </c>
      <c r="R1613" s="54" t="s">
        <v>3655</v>
      </c>
      <c r="S1613" s="86" t="s">
        <v>3788</v>
      </c>
      <c r="T1613" s="55" t="s">
        <v>3657</v>
      </c>
    </row>
    <row r="1614" customFormat="false" ht="18" hidden="false" customHeight="false" outlineLevel="0" collapsed="false">
      <c r="A1614" s="23" t="s">
        <v>3789</v>
      </c>
      <c r="B1614" s="26" t="n">
        <v>40725</v>
      </c>
      <c r="C1614" s="26"/>
      <c r="D1614" s="3" t="str">
        <f aca="false">IF(E1614&lt;&gt;"",CONCATENATE($D$4,".",TEXT(E1614,"000"),".",G1614,".",H1614,".",TEXT(F1614,"000")),"")</f>
        <v>X222.242.2300.HI12-3.010</v>
      </c>
      <c r="E1614" s="3" t="n">
        <v>242</v>
      </c>
      <c r="F1614" s="3" t="n">
        <f aca="false">IF(E1614&lt;&gt;"",IF(H1614=H1613,F1613+10,10),"")</f>
        <v>10</v>
      </c>
      <c r="G1614" s="3" t="n">
        <f aca="false">IF(M1614&lt;&gt;"",M1614,G1613)</f>
        <v>2300</v>
      </c>
      <c r="H1614" s="78" t="s">
        <v>3583</v>
      </c>
      <c r="I1614" s="78" t="s">
        <v>1352</v>
      </c>
      <c r="J1614" s="79" t="s">
        <v>13</v>
      </c>
      <c r="K1614" s="80" t="s">
        <v>408</v>
      </c>
      <c r="L1614" s="79" t="s">
        <v>481</v>
      </c>
      <c r="M1614" s="79"/>
      <c r="N1614" s="79"/>
      <c r="O1614" s="81"/>
      <c r="P1614" s="80" t="s">
        <v>211</v>
      </c>
      <c r="Q1614" s="80" t="s">
        <v>482</v>
      </c>
      <c r="R1614" s="82" t="s">
        <v>483</v>
      </c>
      <c r="S1614" s="82" t="s">
        <v>484</v>
      </c>
      <c r="T1614" s="55"/>
    </row>
    <row r="1615" customFormat="false" ht="18" hidden="false" customHeight="false" outlineLevel="0" collapsed="false">
      <c r="A1615" s="23" t="s">
        <v>3790</v>
      </c>
      <c r="B1615" s="26" t="n">
        <v>40725</v>
      </c>
      <c r="C1615" s="26"/>
      <c r="D1615" s="3" t="str">
        <f aca="false">IF(E1615&lt;&gt;"",CONCATENATE($D$4,".",TEXT(E1615,"000"),".",G1615,".",H1615,".",TEXT(F1615,"000")),"")</f>
        <v>X222.242.2300.HI12-4.010</v>
      </c>
      <c r="E1615" s="3" t="n">
        <v>242</v>
      </c>
      <c r="F1615" s="3" t="n">
        <f aca="false">IF(E1615&lt;&gt;"",IF(H1615=H1614,F1614+10,10),"")</f>
        <v>10</v>
      </c>
      <c r="G1615" s="3" t="n">
        <f aca="false">IF(M1615&lt;&gt;"",M1615,G1614)</f>
        <v>2300</v>
      </c>
      <c r="H1615" s="78" t="s">
        <v>3585</v>
      </c>
      <c r="I1615" s="78" t="s">
        <v>2961</v>
      </c>
      <c r="J1615" s="79" t="s">
        <v>55</v>
      </c>
      <c r="K1615" s="80" t="s">
        <v>331</v>
      </c>
      <c r="L1615" s="79" t="s">
        <v>481</v>
      </c>
      <c r="M1615" s="79"/>
      <c r="N1615" s="79"/>
      <c r="O1615" s="81"/>
      <c r="P1615" s="80" t="s">
        <v>211</v>
      </c>
      <c r="Q1615" s="80" t="s">
        <v>482</v>
      </c>
      <c r="R1615" s="82" t="s">
        <v>483</v>
      </c>
      <c r="S1615" s="82" t="s">
        <v>484</v>
      </c>
      <c r="T1615" s="55"/>
    </row>
    <row r="1616" customFormat="false" ht="18" hidden="false" customHeight="false" outlineLevel="0" collapsed="false">
      <c r="A1616" s="23" t="s">
        <v>3791</v>
      </c>
      <c r="B1616" s="26" t="n">
        <v>40725</v>
      </c>
      <c r="C1616" s="26"/>
      <c r="D1616" s="3" t="str">
        <f aca="false">IF(E1616&lt;&gt;"",CONCATENATE($D$4,".",TEXT(E1616,"000"),".",G1616,".",H1616,".",TEXT(F1616,"000")),"")</f>
        <v>X222.242.2300.HI12-5.010</v>
      </c>
      <c r="E1616" s="3" t="n">
        <v>242</v>
      </c>
      <c r="F1616" s="3" t="n">
        <f aca="false">IF(E1616&lt;&gt;"",IF(H1616=H1615,F1615+10,10),"")</f>
        <v>10</v>
      </c>
      <c r="G1616" s="3" t="n">
        <f aca="false">IF(M1616&lt;&gt;"",M1616,G1615)</f>
        <v>2300</v>
      </c>
      <c r="H1616" s="78" t="s">
        <v>3587</v>
      </c>
      <c r="I1616" s="78" t="s">
        <v>2964</v>
      </c>
      <c r="J1616" s="79" t="s">
        <v>28</v>
      </c>
      <c r="K1616" s="80" t="s">
        <v>1885</v>
      </c>
      <c r="L1616" s="79" t="s">
        <v>481</v>
      </c>
      <c r="M1616" s="79"/>
      <c r="N1616" s="79"/>
      <c r="O1616" s="81"/>
      <c r="P1616" s="80" t="s">
        <v>211</v>
      </c>
      <c r="Q1616" s="80" t="s">
        <v>482</v>
      </c>
      <c r="R1616" s="82" t="s">
        <v>483</v>
      </c>
      <c r="S1616" s="82" t="s">
        <v>484</v>
      </c>
      <c r="T1616" s="55"/>
    </row>
    <row r="1617" customFormat="false" ht="18" hidden="false" customHeight="false" outlineLevel="0" collapsed="false">
      <c r="A1617" s="23" t="s">
        <v>3792</v>
      </c>
      <c r="B1617" s="26" t="n">
        <v>40725</v>
      </c>
      <c r="C1617" s="26"/>
      <c r="D1617" s="3" t="str">
        <f aca="false">IF(E1617&lt;&gt;"",CONCATENATE($D$4,".",TEXT(E1617,"000"),".",G1617,".",H1617,".",TEXT(F1617,"000")),"")</f>
        <v>X222.242.2300.HI12-6.010</v>
      </c>
      <c r="E1617" s="3" t="n">
        <v>242</v>
      </c>
      <c r="F1617" s="3" t="n">
        <f aca="false">IF(E1617&lt;&gt;"",IF(H1617=H1616,F1616+10,10),"")</f>
        <v>10</v>
      </c>
      <c r="G1617" s="3" t="n">
        <f aca="false">IF(M1617&lt;&gt;"",M1617,G1616)</f>
        <v>2300</v>
      </c>
      <c r="H1617" s="78" t="s">
        <v>3589</v>
      </c>
      <c r="I1617" s="78" t="s">
        <v>1592</v>
      </c>
      <c r="J1617" s="79" t="s">
        <v>28</v>
      </c>
      <c r="K1617" s="80" t="s">
        <v>1593</v>
      </c>
      <c r="L1617" s="79" t="s">
        <v>481</v>
      </c>
      <c r="M1617" s="79"/>
      <c r="N1617" s="79"/>
      <c r="O1617" s="81"/>
      <c r="P1617" s="80" t="s">
        <v>211</v>
      </c>
      <c r="Q1617" s="80" t="s">
        <v>482</v>
      </c>
      <c r="R1617" s="82" t="s">
        <v>483</v>
      </c>
      <c r="S1617" s="82" t="s">
        <v>484</v>
      </c>
      <c r="T1617" s="55"/>
    </row>
    <row r="1618" customFormat="false" ht="18" hidden="false" customHeight="false" outlineLevel="0" collapsed="false">
      <c r="A1618" s="23" t="s">
        <v>3793</v>
      </c>
      <c r="B1618" s="26" t="n">
        <v>40725</v>
      </c>
      <c r="C1618" s="26"/>
      <c r="D1618" s="3" t="str">
        <f aca="false">IF(E1618&lt;&gt;"",CONCATENATE($D$4,".",TEXT(E1618,"000"),".",G1618,".",H1618,".",TEXT(F1618,"000")),"")</f>
        <v>X222.242.2300.HI12-7.010</v>
      </c>
      <c r="E1618" s="3" t="n">
        <v>242</v>
      </c>
      <c r="F1618" s="3" t="n">
        <f aca="false">IF(E1618&lt;&gt;"",IF(H1618=H1617,F1617+10,10),"")</f>
        <v>10</v>
      </c>
      <c r="G1618" s="3" t="n">
        <f aca="false">IF(M1618&lt;&gt;"",M1618,G1617)</f>
        <v>2300</v>
      </c>
      <c r="H1618" s="78" t="s">
        <v>3591</v>
      </c>
      <c r="I1618" s="78" t="s">
        <v>2969</v>
      </c>
      <c r="J1618" s="79" t="s">
        <v>55</v>
      </c>
      <c r="K1618" s="80" t="s">
        <v>948</v>
      </c>
      <c r="L1618" s="79" t="s">
        <v>481</v>
      </c>
      <c r="M1618" s="79"/>
      <c r="N1618" s="79"/>
      <c r="O1618" s="81"/>
      <c r="P1618" s="80" t="s">
        <v>211</v>
      </c>
      <c r="Q1618" s="80" t="s">
        <v>482</v>
      </c>
      <c r="R1618" s="82" t="s">
        <v>483</v>
      </c>
      <c r="S1618" s="82" t="s">
        <v>484</v>
      </c>
      <c r="T1618" s="55"/>
    </row>
    <row r="1619" customFormat="false" ht="18" hidden="false" customHeight="false" outlineLevel="0" collapsed="false">
      <c r="A1619" s="23" t="s">
        <v>3794</v>
      </c>
      <c r="B1619" s="26" t="n">
        <v>40725</v>
      </c>
      <c r="C1619" s="26"/>
      <c r="D1619" s="3" t="str">
        <f aca="false">IF(E1619&lt;&gt;"",CONCATENATE($D$4,".",TEXT(E1619,"000"),".",G1619,".",H1619,".",TEXT(F1619,"000")),"")</f>
        <v>X222.242.2300.HI12-8.010</v>
      </c>
      <c r="E1619" s="3" t="n">
        <v>242</v>
      </c>
      <c r="F1619" s="3" t="n">
        <f aca="false">IF(E1619&lt;&gt;"",IF(H1619=H1618,F1618+10,10),"")</f>
        <v>10</v>
      </c>
      <c r="G1619" s="3" t="n">
        <f aca="false">IF(M1619&lt;&gt;"",M1619,G1618)</f>
        <v>2300</v>
      </c>
      <c r="H1619" s="78" t="s">
        <v>3593</v>
      </c>
      <c r="I1619" s="78" t="s">
        <v>2972</v>
      </c>
      <c r="J1619" s="79" t="s">
        <v>55</v>
      </c>
      <c r="K1619" s="80" t="s">
        <v>948</v>
      </c>
      <c r="L1619" s="79" t="s">
        <v>481</v>
      </c>
      <c r="M1619" s="79"/>
      <c r="N1619" s="79"/>
      <c r="O1619" s="81"/>
      <c r="P1619" s="80" t="s">
        <v>211</v>
      </c>
      <c r="Q1619" s="80" t="s">
        <v>482</v>
      </c>
      <c r="R1619" s="82" t="s">
        <v>483</v>
      </c>
      <c r="S1619" s="82" t="s">
        <v>484</v>
      </c>
      <c r="T1619" s="55"/>
    </row>
    <row r="1620" customFormat="false" ht="18" hidden="false" customHeight="false" outlineLevel="0" collapsed="false">
      <c r="A1620" s="23" t="s">
        <v>3795</v>
      </c>
      <c r="B1620" s="26" t="n">
        <v>40725</v>
      </c>
      <c r="C1620" s="26"/>
      <c r="D1620" s="3" t="str">
        <f aca="false">IF(E1620&lt;&gt;"",CONCATENATE($D$4,".",TEXT(E1620,"000"),".",G1620,".",H1620,".",TEXT(F1620,"000")),"")</f>
        <v>X222.242.2300.HI12-9.010</v>
      </c>
      <c r="E1620" s="3" t="n">
        <v>242</v>
      </c>
      <c r="F1620" s="3" t="n">
        <f aca="false">IF(E1620&lt;&gt;"",IF(H1620=H1619,F1619+10,10),"")</f>
        <v>10</v>
      </c>
      <c r="G1620" s="3" t="n">
        <f aca="false">IF(M1620&lt;&gt;"",M1620,G1619)</f>
        <v>2300</v>
      </c>
      <c r="H1620" s="78" t="s">
        <v>3595</v>
      </c>
      <c r="I1620" s="78" t="s">
        <v>2975</v>
      </c>
      <c r="J1620" s="79" t="s">
        <v>13</v>
      </c>
      <c r="K1620" s="80" t="s">
        <v>144</v>
      </c>
      <c r="L1620" s="79" t="s">
        <v>481</v>
      </c>
      <c r="M1620" s="79"/>
      <c r="N1620" s="79"/>
      <c r="O1620" s="81"/>
      <c r="P1620" s="80" t="s">
        <v>211</v>
      </c>
      <c r="Q1620" s="80" t="s">
        <v>482</v>
      </c>
      <c r="R1620" s="82" t="s">
        <v>483</v>
      </c>
      <c r="S1620" s="82" t="s">
        <v>484</v>
      </c>
      <c r="T1620" s="55"/>
    </row>
    <row r="1621" s="16" customFormat="true" ht="81" hidden="false" customHeight="false" outlineLevel="0" collapsed="false">
      <c r="A1621" s="23" t="s">
        <v>3796</v>
      </c>
      <c r="B1621" s="85" t="n">
        <v>41000</v>
      </c>
      <c r="C1621" s="85"/>
      <c r="D1621" s="34"/>
      <c r="E1621" s="34"/>
      <c r="F1621" s="34"/>
      <c r="G1621" s="34"/>
      <c r="H1621" s="27" t="s">
        <v>3797</v>
      </c>
      <c r="I1621" s="27" t="s">
        <v>3798</v>
      </c>
      <c r="J1621" s="28"/>
      <c r="K1621" s="29" t="n">
        <v>1</v>
      </c>
      <c r="L1621" s="28" t="s">
        <v>440</v>
      </c>
      <c r="M1621" s="28" t="n">
        <v>2300</v>
      </c>
      <c r="N1621" s="28"/>
      <c r="O1621" s="93"/>
      <c r="P1621" s="29" t="s">
        <v>429</v>
      </c>
      <c r="Q1621" s="29" t="s">
        <v>430</v>
      </c>
      <c r="R1621" s="139" t="s">
        <v>3799</v>
      </c>
      <c r="S1621" s="139" t="s">
        <v>1828</v>
      </c>
      <c r="T1621" s="84"/>
    </row>
    <row r="1622" customFormat="false" ht="27" hidden="false" customHeight="false" outlineLevel="0" collapsed="false">
      <c r="A1622" s="23" t="s">
        <v>3800</v>
      </c>
      <c r="B1622" s="26" t="n">
        <v>40725</v>
      </c>
      <c r="C1622" s="85" t="n">
        <v>41000</v>
      </c>
      <c r="D1622" s="3" t="e">
        <f aca="false">IF(E1622&lt;&gt;"",CONCATENATE($D$4,".",TEXT(E1622,"000"),".",G1622,".",H1622,".",TEXT(F1622,"000")),"")</f>
        <v>#REF!</v>
      </c>
      <c r="E1622" s="3" t="n">
        <v>252</v>
      </c>
      <c r="F1622" s="3" t="e">
        <f aca="false">IF(E1622&lt;&gt;"",IF(H1622=#REF!,#REF!+10,10),"")</f>
        <v>#REF!</v>
      </c>
      <c r="G1622" s="3" t="n">
        <f aca="false">IF(M1622&lt;&gt;"",M1622,#REF!)</f>
        <v>2300</v>
      </c>
      <c r="H1622" s="44" t="s">
        <v>3797</v>
      </c>
      <c r="I1622" s="44" t="s">
        <v>3798</v>
      </c>
      <c r="J1622" s="45"/>
      <c r="K1622" s="46" t="n">
        <v>1</v>
      </c>
      <c r="L1622" s="45" t="s">
        <v>440</v>
      </c>
      <c r="M1622" s="45" t="n">
        <v>2300</v>
      </c>
      <c r="N1622" s="45"/>
      <c r="O1622" s="185"/>
      <c r="P1622" s="46" t="s">
        <v>211</v>
      </c>
      <c r="Q1622" s="46" t="s">
        <v>28</v>
      </c>
      <c r="R1622" s="128" t="s">
        <v>345</v>
      </c>
      <c r="S1622" s="49" t="s">
        <v>3801</v>
      </c>
      <c r="T1622" s="61" t="s">
        <v>1608</v>
      </c>
    </row>
    <row r="1623" customFormat="false" ht="27" hidden="false" customHeight="false" outlineLevel="0" collapsed="false">
      <c r="A1623" s="23" t="s">
        <v>3802</v>
      </c>
      <c r="B1623" s="26" t="n">
        <v>40725</v>
      </c>
      <c r="C1623" s="85" t="n">
        <v>41000</v>
      </c>
      <c r="D1623" s="3" t="str">
        <f aca="false">IF(E1623&lt;&gt;"",CONCATENATE($D$4,".",TEXT(E1623,"000"),".",G1623,".",H1623,".",TEXT(F1623,"000")),"")</f>
        <v>X222.252.2300.HCP01.010</v>
      </c>
      <c r="E1623" s="3" t="n">
        <v>252</v>
      </c>
      <c r="F1623" s="3" t="n">
        <f aca="false">IF(E1623&lt;&gt;"",IF(H1623=H1622,F1622+10,10),"")</f>
        <v>10</v>
      </c>
      <c r="G1623" s="3" t="n">
        <f aca="false">IF(M1623&lt;&gt;"",M1623,G1622)</f>
        <v>2300</v>
      </c>
      <c r="H1623" s="57" t="s">
        <v>3803</v>
      </c>
      <c r="I1623" s="57" t="s">
        <v>3804</v>
      </c>
      <c r="J1623" s="58" t="s">
        <v>13</v>
      </c>
      <c r="K1623" s="59" t="s">
        <v>46</v>
      </c>
      <c r="L1623" s="58" t="s">
        <v>28</v>
      </c>
      <c r="M1623" s="58"/>
      <c r="N1623" s="58"/>
      <c r="O1623" s="47" t="s">
        <v>3805</v>
      </c>
      <c r="P1623" s="47" t="s">
        <v>211</v>
      </c>
      <c r="Q1623" s="47" t="s">
        <v>28</v>
      </c>
      <c r="R1623" s="60" t="s">
        <v>351</v>
      </c>
      <c r="S1623" s="60" t="s">
        <v>3806</v>
      </c>
      <c r="T1623" s="61"/>
    </row>
    <row r="1624" s="73" customFormat="true" ht="18" hidden="false" customHeight="false" outlineLevel="0" collapsed="false">
      <c r="A1624" s="23" t="s">
        <v>3807</v>
      </c>
      <c r="B1624" s="26" t="n">
        <v>40725</v>
      </c>
      <c r="C1624" s="85" t="n">
        <v>41000</v>
      </c>
      <c r="D1624" s="23" t="str">
        <f aca="false">IF(E1624&lt;&gt;"",CONCATENATE($D$4,".",TEXT(E1624,"000"),".",G1624,".",H1624,".",TEXT(F1624,"000")),"")</f>
        <v>X222.252.2300.HCP01.020</v>
      </c>
      <c r="E1624" s="23" t="n">
        <v>252</v>
      </c>
      <c r="F1624" s="23" t="n">
        <f aca="false">IF(E1624&lt;&gt;"",IF(H1624=H1623,F1623+10,10),"")</f>
        <v>20</v>
      </c>
      <c r="G1624" s="23" t="n">
        <f aca="false">IF(M1624&lt;&gt;"",M1624,G1623)</f>
        <v>2300</v>
      </c>
      <c r="H1624" s="57" t="s">
        <v>3803</v>
      </c>
      <c r="I1624" s="57"/>
      <c r="J1624" s="58"/>
      <c r="K1624" s="59"/>
      <c r="L1624" s="58"/>
      <c r="M1624" s="58"/>
      <c r="N1624" s="58"/>
      <c r="O1624" s="47"/>
      <c r="P1624" s="47" t="n">
        <v>999</v>
      </c>
      <c r="Q1624" s="47" t="s">
        <v>28</v>
      </c>
      <c r="R1624" s="60" t="s">
        <v>354</v>
      </c>
      <c r="S1624" s="60" t="s">
        <v>3808</v>
      </c>
      <c r="T1624" s="61"/>
    </row>
    <row r="1625" customFormat="false" ht="18" hidden="false" customHeight="false" outlineLevel="0" collapsed="false">
      <c r="A1625" s="23" t="s">
        <v>3809</v>
      </c>
      <c r="B1625" s="26" t="n">
        <v>40725</v>
      </c>
      <c r="C1625" s="85" t="n">
        <v>41000</v>
      </c>
      <c r="D1625" s="3" t="str">
        <f aca="false">IF(E1625&lt;&gt;"",CONCATENATE($D$4,".",TEXT(E1625,"000"),".",G1625,".",H1625,".",TEXT(F1625,"000")),"")</f>
        <v>X222.252.2300.HCP02.010</v>
      </c>
      <c r="E1625" s="3" t="n">
        <v>252</v>
      </c>
      <c r="F1625" s="3" t="n">
        <f aca="false">IF(E1625&lt;&gt;"",IF(H1625=H1624,F1624+10,10),"")</f>
        <v>10</v>
      </c>
      <c r="G1625" s="3" t="n">
        <f aca="false">IF(M1625&lt;&gt;"",M1625,G1624)</f>
        <v>2300</v>
      </c>
      <c r="H1625" s="57" t="s">
        <v>3810</v>
      </c>
      <c r="I1625" s="57" t="s">
        <v>3811</v>
      </c>
      <c r="J1625" s="58" t="s">
        <v>28</v>
      </c>
      <c r="K1625" s="59" t="s">
        <v>1885</v>
      </c>
      <c r="L1625" s="58" t="s">
        <v>28</v>
      </c>
      <c r="M1625" s="58"/>
      <c r="N1625" s="58"/>
      <c r="O1625" s="47"/>
      <c r="P1625" s="47" t="s">
        <v>211</v>
      </c>
      <c r="Q1625" s="47" t="s">
        <v>28</v>
      </c>
      <c r="R1625" s="60" t="s">
        <v>351</v>
      </c>
      <c r="S1625" s="60" t="s">
        <v>3812</v>
      </c>
      <c r="T1625" s="61"/>
    </row>
    <row r="1626" s="73" customFormat="true" ht="18" hidden="false" customHeight="false" outlineLevel="0" collapsed="false">
      <c r="A1626" s="23" t="s">
        <v>3813</v>
      </c>
      <c r="B1626" s="26" t="n">
        <v>40725</v>
      </c>
      <c r="C1626" s="85" t="n">
        <v>41000</v>
      </c>
      <c r="D1626" s="3" t="str">
        <f aca="false">IF(E1626&lt;&gt;"",CONCATENATE($D$4,".",TEXT(E1626,"000"),".",G1626,".",H1626,".",TEXT(F1626,"000")),"")</f>
        <v>X222.252.2300.HCP02.020</v>
      </c>
      <c r="E1626" s="3" t="n">
        <v>252</v>
      </c>
      <c r="F1626" s="3" t="n">
        <f aca="false">IF(E1626&lt;&gt;"",IF(H1626=H1625,F1625+10,10),"")</f>
        <v>20</v>
      </c>
      <c r="G1626" s="3" t="n">
        <f aca="false">IF(M1626&lt;&gt;"",M1626,G1625)</f>
        <v>2300</v>
      </c>
      <c r="H1626" s="57" t="s">
        <v>3810</v>
      </c>
      <c r="I1626" s="57"/>
      <c r="J1626" s="58"/>
      <c r="K1626" s="59"/>
      <c r="L1626" s="58"/>
      <c r="M1626" s="58"/>
      <c r="N1626" s="58"/>
      <c r="O1626" s="47"/>
      <c r="P1626" s="59" t="s">
        <v>211</v>
      </c>
      <c r="Q1626" s="59" t="s">
        <v>482</v>
      </c>
      <c r="R1626" s="60" t="s">
        <v>369</v>
      </c>
      <c r="S1626" s="50" t="s">
        <v>3814</v>
      </c>
      <c r="T1626" s="61"/>
    </row>
    <row r="1627" customFormat="false" ht="63" hidden="false" customHeight="false" outlineLevel="0" collapsed="false">
      <c r="A1627" s="23" t="s">
        <v>3815</v>
      </c>
      <c r="B1627" s="26" t="n">
        <v>40725</v>
      </c>
      <c r="C1627" s="85" t="n">
        <v>41000</v>
      </c>
      <c r="D1627" s="3" t="str">
        <f aca="false">IF(E1627&lt;&gt;"",CONCATENATE($D$4,".",TEXT(E1627,"000"),".",G1627,".",H1627,".",TEXT(F1627,"000")),"")</f>
        <v>X222.252.2300.HCP02.030</v>
      </c>
      <c r="E1627" s="3" t="n">
        <v>252</v>
      </c>
      <c r="F1627" s="3" t="n">
        <f aca="false">IF(E1627&lt;&gt;"",IF(H1627=H1626,F1626+10,10),"")</f>
        <v>30</v>
      </c>
      <c r="G1627" s="3" t="n">
        <f aca="false">IF(M1627&lt;&gt;"",M1627,G1626)</f>
        <v>2300</v>
      </c>
      <c r="H1627" s="58" t="s">
        <v>3810</v>
      </c>
      <c r="I1627" s="57"/>
      <c r="J1627" s="58"/>
      <c r="K1627" s="59"/>
      <c r="L1627" s="58"/>
      <c r="M1627" s="58"/>
      <c r="N1627" s="58"/>
      <c r="O1627" s="47"/>
      <c r="P1627" s="59" t="s">
        <v>429</v>
      </c>
      <c r="Q1627" s="59" t="s">
        <v>430</v>
      </c>
      <c r="R1627" s="110" t="s">
        <v>3816</v>
      </c>
      <c r="S1627" s="61"/>
      <c r="T1627" s="72"/>
    </row>
    <row r="1628" customFormat="false" ht="18" hidden="false" customHeight="false" outlineLevel="0" collapsed="false">
      <c r="A1628" s="23" t="s">
        <v>3817</v>
      </c>
      <c r="B1628" s="26" t="n">
        <v>40725</v>
      </c>
      <c r="C1628" s="85" t="n">
        <v>41000</v>
      </c>
      <c r="D1628" s="3" t="str">
        <f aca="false">IF(E1628&lt;&gt;"",CONCATENATE($D$4,".",TEXT(E1628,"000"),".",G1628,".",H1628,".",TEXT(F1628,"000")),"")</f>
        <v>X222.252.2300.HCP03.010</v>
      </c>
      <c r="E1628" s="3" t="n">
        <v>252</v>
      </c>
      <c r="F1628" s="3" t="n">
        <f aca="false">IF(E1628&lt;&gt;"",IF(H1628=H1627,F1627+10,10),"")</f>
        <v>10</v>
      </c>
      <c r="G1628" s="3" t="n">
        <f aca="false">IF(M1628&lt;&gt;"",M1628,G1627)</f>
        <v>2300</v>
      </c>
      <c r="H1628" s="57" t="s">
        <v>3818</v>
      </c>
      <c r="I1628" s="57" t="s">
        <v>3819</v>
      </c>
      <c r="J1628" s="58" t="s">
        <v>28</v>
      </c>
      <c r="K1628" s="59" t="s">
        <v>1885</v>
      </c>
      <c r="L1628" s="58" t="s">
        <v>440</v>
      </c>
      <c r="M1628" s="58"/>
      <c r="N1628" s="58"/>
      <c r="O1628" s="47"/>
      <c r="P1628" s="59" t="s">
        <v>211</v>
      </c>
      <c r="Q1628" s="59" t="s">
        <v>482</v>
      </c>
      <c r="R1628" s="60" t="s">
        <v>369</v>
      </c>
      <c r="S1628" s="50" t="s">
        <v>3820</v>
      </c>
      <c r="T1628" s="61"/>
    </row>
    <row r="1629" s="73" customFormat="true" ht="63" hidden="false" customHeight="false" outlineLevel="0" collapsed="false">
      <c r="A1629" s="23" t="s">
        <v>3821</v>
      </c>
      <c r="B1629" s="26" t="n">
        <v>40725</v>
      </c>
      <c r="C1629" s="85" t="n">
        <v>41000</v>
      </c>
      <c r="D1629" s="23" t="str">
        <f aca="false">IF(E1629&lt;&gt;"",CONCATENATE($D$4,".",TEXT(E1629,"000"),".",G1629,".",H1629,".",TEXT(F1629,"000")),"")</f>
        <v>X222.252.2300.HCP03.020</v>
      </c>
      <c r="E1629" s="23" t="n">
        <v>252</v>
      </c>
      <c r="F1629" s="23" t="n">
        <f aca="false">IF(E1629&lt;&gt;"",IF(H1629=H1628,F1628+10,10),"")</f>
        <v>20</v>
      </c>
      <c r="G1629" s="23" t="n">
        <f aca="false">IF(M1629&lt;&gt;"",M1629,G1628)</f>
        <v>2300</v>
      </c>
      <c r="H1629" s="58" t="s">
        <v>3818</v>
      </c>
      <c r="I1629" s="57"/>
      <c r="J1629" s="58"/>
      <c r="K1629" s="59"/>
      <c r="L1629" s="58"/>
      <c r="M1629" s="58"/>
      <c r="N1629" s="58"/>
      <c r="O1629" s="47"/>
      <c r="P1629" s="59" t="s">
        <v>429</v>
      </c>
      <c r="Q1629" s="59" t="s">
        <v>430</v>
      </c>
      <c r="R1629" s="110" t="s">
        <v>3822</v>
      </c>
      <c r="S1629" s="61"/>
      <c r="T1629" s="72"/>
    </row>
    <row r="1630" s="16" customFormat="true" ht="18" hidden="false" customHeight="false" outlineLevel="0" collapsed="false">
      <c r="A1630" s="23" t="s">
        <v>3823</v>
      </c>
      <c r="B1630" s="26" t="n">
        <v>40725</v>
      </c>
      <c r="C1630" s="85" t="n">
        <v>41000</v>
      </c>
      <c r="D1630" s="3" t="str">
        <f aca="false">IF(E1630&lt;&gt;"",CONCATENATE($D$4,".",TEXT(E1630,"000"),".",G1630,".",H1630,".",TEXT(F1630,"000")),"")</f>
        <v>X222.252.2300.HCP04.010</v>
      </c>
      <c r="E1630" s="3" t="n">
        <v>252</v>
      </c>
      <c r="F1630" s="3" t="n">
        <f aca="false">IF(E1630&lt;&gt;"",IF(H1630=H1629,F1629+10,10),"")</f>
        <v>10</v>
      </c>
      <c r="G1630" s="3" t="n">
        <f aca="false">IF(M1630&lt;&gt;"",M1630,G1629)</f>
        <v>2300</v>
      </c>
      <c r="H1630" s="57" t="s">
        <v>3824</v>
      </c>
      <c r="I1630" s="57" t="s">
        <v>3825</v>
      </c>
      <c r="J1630" s="58" t="s">
        <v>55</v>
      </c>
      <c r="K1630" s="59" t="s">
        <v>366</v>
      </c>
      <c r="L1630" s="58" t="s">
        <v>440</v>
      </c>
      <c r="M1630" s="58"/>
      <c r="N1630" s="58"/>
      <c r="O1630" s="47"/>
      <c r="P1630" s="59" t="n">
        <v>999</v>
      </c>
      <c r="Q1630" s="59" t="s">
        <v>28</v>
      </c>
      <c r="R1630" s="60" t="s">
        <v>372</v>
      </c>
      <c r="S1630" s="60" t="s">
        <v>3826</v>
      </c>
      <c r="T1630" s="61"/>
      <c r="U1630" s="1"/>
      <c r="V1630" s="1"/>
      <c r="W1630" s="1"/>
      <c r="X1630" s="1"/>
      <c r="Y1630" s="1"/>
      <c r="Z1630" s="1"/>
      <c r="AA1630" s="1"/>
      <c r="AB1630" s="1"/>
      <c r="AC1630" s="1"/>
      <c r="AD1630" s="1"/>
      <c r="AE1630" s="1"/>
      <c r="AF1630" s="1"/>
      <c r="AG1630" s="1"/>
      <c r="AH1630" s="1"/>
      <c r="AI1630" s="1"/>
      <c r="AJ1630" s="1"/>
      <c r="AK1630" s="1"/>
    </row>
    <row r="1631" s="73" customFormat="true" ht="18" hidden="false" customHeight="false" outlineLevel="0" collapsed="false">
      <c r="A1631" s="23" t="s">
        <v>3827</v>
      </c>
      <c r="B1631" s="26" t="n">
        <v>40725</v>
      </c>
      <c r="C1631" s="85" t="n">
        <v>41000</v>
      </c>
      <c r="D1631" s="23" t="str">
        <f aca="false">IF(E1631&lt;&gt;"",CONCATENATE($D$4,".",TEXT(E1631,"000"),".",G1631,".",H1631,".",TEXT(F1631,"000")),"")</f>
        <v>X222.252.2300.HCP04.020</v>
      </c>
      <c r="E1631" s="23" t="n">
        <v>252</v>
      </c>
      <c r="F1631" s="23" t="n">
        <f aca="false">IF(E1631&lt;&gt;"",IF(H1631=H1630,F1630+10,10),"")</f>
        <v>20</v>
      </c>
      <c r="G1631" s="23" t="n">
        <f aca="false">IF(M1631&lt;&gt;"",M1631,G1630)</f>
        <v>2300</v>
      </c>
      <c r="H1631" s="57" t="s">
        <v>3824</v>
      </c>
      <c r="I1631" s="116"/>
      <c r="J1631" s="116"/>
      <c r="K1631" s="117"/>
      <c r="L1631" s="116"/>
      <c r="M1631" s="58"/>
      <c r="N1631" s="58"/>
      <c r="O1631" s="47"/>
      <c r="P1631" s="59" t="n">
        <v>999</v>
      </c>
      <c r="Q1631" s="59" t="s">
        <v>482</v>
      </c>
      <c r="R1631" s="60" t="s">
        <v>369</v>
      </c>
      <c r="S1631" s="60" t="s">
        <v>3828</v>
      </c>
      <c r="T1631" s="61"/>
    </row>
    <row r="1632" s="1" customFormat="true" ht="72" hidden="false" customHeight="false" outlineLevel="0" collapsed="false">
      <c r="A1632" s="23" t="s">
        <v>3829</v>
      </c>
      <c r="B1632" s="26" t="n">
        <v>40725</v>
      </c>
      <c r="C1632" s="85" t="n">
        <v>41000</v>
      </c>
      <c r="D1632" s="23" t="str">
        <f aca="false">IF(E1632&lt;&gt;"",CONCATENATE($D$4,".",TEXT(E1632,"000"),".",G1632,".",H1632,".",TEXT(F1632,"000")),"")</f>
        <v>X222.252.2300.HCP04.030</v>
      </c>
      <c r="E1632" s="23" t="n">
        <v>252</v>
      </c>
      <c r="F1632" s="23" t="n">
        <f aca="false">IF(E1632&lt;&gt;"",IF(H1632=H1631,F1631+10,10),"")</f>
        <v>30</v>
      </c>
      <c r="G1632" s="23" t="n">
        <f aca="false">IF(M1632&lt;&gt;"",M1632,G1631)</f>
        <v>2300</v>
      </c>
      <c r="H1632" s="58" t="s">
        <v>3824</v>
      </c>
      <c r="I1632" s="57"/>
      <c r="J1632" s="58"/>
      <c r="K1632" s="59"/>
      <c r="L1632" s="58"/>
      <c r="M1632" s="58"/>
      <c r="N1632" s="58"/>
      <c r="O1632" s="47"/>
      <c r="P1632" s="59" t="s">
        <v>429</v>
      </c>
      <c r="Q1632" s="59" t="s">
        <v>430</v>
      </c>
      <c r="R1632" s="110" t="s">
        <v>3830</v>
      </c>
      <c r="S1632" s="61"/>
      <c r="T1632" s="72"/>
    </row>
    <row r="1633" s="73" customFormat="true" ht="18" hidden="false" customHeight="false" outlineLevel="0" collapsed="false">
      <c r="A1633" s="23" t="s">
        <v>3831</v>
      </c>
      <c r="B1633" s="26" t="n">
        <v>40725</v>
      </c>
      <c r="C1633" s="85" t="n">
        <v>41000</v>
      </c>
      <c r="D1633" s="23" t="str">
        <f aca="false">IF(E1633&lt;&gt;"",CONCATENATE($D$4,".",TEXT(E1633,"000"),".",G1633,".",H1633,".",TEXT(F1633,"000")),"")</f>
        <v>X222.252.2300.HCP04.040</v>
      </c>
      <c r="E1633" s="23" t="n">
        <v>252</v>
      </c>
      <c r="F1633" s="23" t="n">
        <f aca="false">IF(E1633&lt;&gt;"",IF(H1633=H1632,F1632+10,10),"")</f>
        <v>40</v>
      </c>
      <c r="G1633" s="23" t="n">
        <f aca="false">IF(M1633&lt;&gt;"",M1633,G1632)</f>
        <v>2300</v>
      </c>
      <c r="H1633" s="57" t="s">
        <v>3824</v>
      </c>
      <c r="I1633" s="57"/>
      <c r="J1633" s="58"/>
      <c r="K1633" s="59"/>
      <c r="L1633" s="58"/>
      <c r="M1633" s="58"/>
      <c r="N1633" s="58"/>
      <c r="O1633" s="47"/>
      <c r="P1633" s="59" t="n">
        <v>999</v>
      </c>
      <c r="Q1633" s="59" t="s">
        <v>28</v>
      </c>
      <c r="R1633" s="60" t="s">
        <v>372</v>
      </c>
      <c r="S1633" s="60" t="s">
        <v>3832</v>
      </c>
      <c r="T1633" s="61"/>
    </row>
    <row r="1634" s="1" customFormat="true" ht="63" hidden="false" customHeight="false" outlineLevel="0" collapsed="false">
      <c r="A1634" s="23" t="s">
        <v>3833</v>
      </c>
      <c r="B1634" s="26" t="n">
        <v>40725</v>
      </c>
      <c r="C1634" s="26" t="n">
        <v>40725</v>
      </c>
      <c r="D1634" s="23" t="str">
        <f aca="false">IF(E1634&lt;&gt;"",CONCATENATE($D$4,".",TEXT(E1634,"000"),".",G1634,".",H1634,".",TEXT(F1634,"000")),"")</f>
        <v>X222.252.2300.HCP04.050</v>
      </c>
      <c r="E1634" s="23" t="n">
        <v>252</v>
      </c>
      <c r="F1634" s="23" t="n">
        <f aca="false">IF(E1634&lt;&gt;"",IF(H1634=H1633,F1633+10,10),"")</f>
        <v>50</v>
      </c>
      <c r="G1634" s="23" t="n">
        <f aca="false">IF(M1634&lt;&gt;"",M1634,G1633)</f>
        <v>2300</v>
      </c>
      <c r="H1634" s="58" t="s">
        <v>3824</v>
      </c>
      <c r="I1634" s="57"/>
      <c r="J1634" s="58"/>
      <c r="K1634" s="59"/>
      <c r="L1634" s="58"/>
      <c r="M1634" s="58"/>
      <c r="N1634" s="58"/>
      <c r="O1634" s="47"/>
      <c r="P1634" s="103" t="n">
        <v>277</v>
      </c>
      <c r="Q1634" s="103" t="s">
        <v>430</v>
      </c>
      <c r="R1634" s="70" t="s">
        <v>3834</v>
      </c>
      <c r="S1634" s="61"/>
      <c r="T1634" s="72"/>
    </row>
    <row r="1635" s="1" customFormat="true" ht="18" hidden="false" customHeight="false" outlineLevel="0" collapsed="false">
      <c r="A1635" s="23" t="s">
        <v>3835</v>
      </c>
      <c r="B1635" s="26" t="n">
        <v>40725</v>
      </c>
      <c r="C1635" s="85" t="n">
        <v>41000</v>
      </c>
      <c r="D1635" s="23" t="str">
        <f aca="false">IF(E1635&lt;&gt;"",CONCATENATE($D$4,".",TEXT(E1635,"000"),".",G1635,".",H1635,".",TEXT(F1635,"000")),"")</f>
        <v>X222.252.2300.HCP05.010</v>
      </c>
      <c r="E1635" s="23" t="n">
        <v>252</v>
      </c>
      <c r="F1635" s="23" t="n">
        <f aca="false">IF(E1635&lt;&gt;"",IF(H1635=H1634,F1634+10,10),"")</f>
        <v>10</v>
      </c>
      <c r="G1635" s="23" t="n">
        <f aca="false">IF(M1635&lt;&gt;"",M1635,G1634)</f>
        <v>2300</v>
      </c>
      <c r="H1635" s="57" t="s">
        <v>3836</v>
      </c>
      <c r="I1635" s="57" t="s">
        <v>3837</v>
      </c>
      <c r="J1635" s="58" t="s">
        <v>28</v>
      </c>
      <c r="K1635" s="59" t="s">
        <v>263</v>
      </c>
      <c r="L1635" s="58" t="s">
        <v>440</v>
      </c>
      <c r="M1635" s="58"/>
      <c r="N1635" s="58"/>
      <c r="O1635" s="47"/>
      <c r="P1635" s="59" t="n">
        <v>999</v>
      </c>
      <c r="Q1635" s="59" t="s">
        <v>482</v>
      </c>
      <c r="R1635" s="60" t="s">
        <v>369</v>
      </c>
      <c r="S1635" s="50" t="s">
        <v>3838</v>
      </c>
      <c r="T1635" s="61"/>
    </row>
    <row r="1636" s="73" customFormat="true" ht="63" hidden="false" customHeight="false" outlineLevel="0" collapsed="false">
      <c r="A1636" s="23" t="s">
        <v>3839</v>
      </c>
      <c r="B1636" s="26" t="n">
        <v>40725</v>
      </c>
      <c r="C1636" s="85" t="n">
        <v>41000</v>
      </c>
      <c r="D1636" s="23" t="str">
        <f aca="false">IF(E1636&lt;&gt;"",CONCATENATE($D$4,".",TEXT(E1636,"000"),".",G1636,".",H1636,".",TEXT(F1636,"000")),"")</f>
        <v>X222.252.2300.HCP05.020</v>
      </c>
      <c r="E1636" s="23" t="n">
        <v>252</v>
      </c>
      <c r="F1636" s="23" t="n">
        <f aca="false">IF(E1636&lt;&gt;"",IF(H1636=H1635,F1635+10,10),"")</f>
        <v>20</v>
      </c>
      <c r="G1636" s="23" t="n">
        <f aca="false">IF(M1636&lt;&gt;"",M1636,G1635)</f>
        <v>2300</v>
      </c>
      <c r="H1636" s="58" t="s">
        <v>3836</v>
      </c>
      <c r="I1636" s="57"/>
      <c r="J1636" s="58"/>
      <c r="K1636" s="59"/>
      <c r="L1636" s="58"/>
      <c r="M1636" s="58"/>
      <c r="N1636" s="58"/>
      <c r="O1636" s="47"/>
      <c r="P1636" s="59" t="s">
        <v>429</v>
      </c>
      <c r="Q1636" s="59" t="s">
        <v>430</v>
      </c>
      <c r="R1636" s="110" t="s">
        <v>3840</v>
      </c>
      <c r="S1636" s="61"/>
      <c r="T1636" s="72"/>
    </row>
    <row r="1637" s="16" customFormat="true" ht="27" hidden="false" customHeight="false" outlineLevel="0" collapsed="false">
      <c r="A1637" s="23" t="s">
        <v>3841</v>
      </c>
      <c r="B1637" s="26" t="n">
        <v>40725</v>
      </c>
      <c r="C1637" s="85" t="n">
        <v>41000</v>
      </c>
      <c r="D1637" s="3" t="str">
        <f aca="false">IF(E1637&lt;&gt;"",CONCATENATE($D$4,".",TEXT(E1637,"000"),".",G1637,".",H1637,".",TEXT(F1637,"000")),"")</f>
        <v>X222.252.2300.HCP06.010</v>
      </c>
      <c r="E1637" s="3" t="n">
        <v>252</v>
      </c>
      <c r="F1637" s="3" t="n">
        <f aca="false">IF(E1637&lt;&gt;"",IF(H1637=H1636,F1636+10,10),"")</f>
        <v>10</v>
      </c>
      <c r="G1637" s="3" t="n">
        <f aca="false">IF(M1637&lt;&gt;"",M1637,G1636)</f>
        <v>2300</v>
      </c>
      <c r="H1637" s="57" t="s">
        <v>3842</v>
      </c>
      <c r="I1637" s="57" t="s">
        <v>3843</v>
      </c>
      <c r="J1637" s="58" t="s">
        <v>55</v>
      </c>
      <c r="K1637" s="59" t="s">
        <v>366</v>
      </c>
      <c r="L1637" s="58" t="s">
        <v>440</v>
      </c>
      <c r="M1637" s="58"/>
      <c r="N1637" s="58"/>
      <c r="O1637" s="47"/>
      <c r="P1637" s="59" t="n">
        <v>999</v>
      </c>
      <c r="Q1637" s="59" t="s">
        <v>28</v>
      </c>
      <c r="R1637" s="60" t="s">
        <v>372</v>
      </c>
      <c r="S1637" s="60" t="s">
        <v>3844</v>
      </c>
      <c r="T1637" s="61"/>
      <c r="U1637" s="1"/>
      <c r="V1637" s="1"/>
      <c r="W1637" s="1"/>
      <c r="X1637" s="1"/>
      <c r="Y1637" s="1"/>
      <c r="Z1637" s="1"/>
      <c r="AA1637" s="1"/>
      <c r="AB1637" s="1"/>
      <c r="AC1637" s="1"/>
      <c r="AD1637" s="1"/>
      <c r="AE1637" s="1"/>
      <c r="AF1637" s="1"/>
      <c r="AG1637" s="1"/>
      <c r="AH1637" s="1"/>
      <c r="AI1637" s="1"/>
      <c r="AJ1637" s="1"/>
      <c r="AK1637" s="1"/>
    </row>
    <row r="1638" s="1" customFormat="true" ht="18" hidden="false" customHeight="false" outlineLevel="0" collapsed="false">
      <c r="A1638" s="23" t="s">
        <v>3845</v>
      </c>
      <c r="B1638" s="26" t="n">
        <v>40725</v>
      </c>
      <c r="C1638" s="85" t="n">
        <v>41000</v>
      </c>
      <c r="D1638" s="23" t="str">
        <f aca="false">IF(E1638&lt;&gt;"",CONCATENATE($D$4,".",TEXT(E1638,"000"),".",G1638,".",H1638,".",TEXT(F1638,"000")),"")</f>
        <v>X222.252.2300.HCP06.020</v>
      </c>
      <c r="E1638" s="23" t="n">
        <v>252</v>
      </c>
      <c r="F1638" s="23" t="n">
        <f aca="false">IF(E1638&lt;&gt;"",IF(H1638=H1637,F1637+10,10),"")</f>
        <v>20</v>
      </c>
      <c r="G1638" s="23" t="n">
        <f aca="false">IF(M1638&lt;&gt;"",M1638,G1637)</f>
        <v>2300</v>
      </c>
      <c r="H1638" s="57" t="s">
        <v>3842</v>
      </c>
      <c r="I1638" s="116"/>
      <c r="J1638" s="116"/>
      <c r="K1638" s="117"/>
      <c r="L1638" s="116"/>
      <c r="M1638" s="58"/>
      <c r="N1638" s="58"/>
      <c r="O1638" s="47"/>
      <c r="P1638" s="59" t="n">
        <v>999</v>
      </c>
      <c r="Q1638" s="59" t="s">
        <v>482</v>
      </c>
      <c r="R1638" s="60" t="s">
        <v>369</v>
      </c>
      <c r="S1638" s="60" t="s">
        <v>3846</v>
      </c>
      <c r="T1638" s="61"/>
    </row>
    <row r="1639" s="1" customFormat="true" ht="63" hidden="false" customHeight="false" outlineLevel="0" collapsed="false">
      <c r="A1639" s="23" t="s">
        <v>3847</v>
      </c>
      <c r="B1639" s="26" t="n">
        <v>40725</v>
      </c>
      <c r="C1639" s="85" t="n">
        <v>41000</v>
      </c>
      <c r="D1639" s="23" t="str">
        <f aca="false">IF(E1639&lt;&gt;"",CONCATENATE($D$4,".",TEXT(E1639,"000"),".",G1639,".",H1639,".",TEXT(F1639,"000")),"")</f>
        <v>X222.252.2300.HCP06.030</v>
      </c>
      <c r="E1639" s="23" t="n">
        <v>252</v>
      </c>
      <c r="F1639" s="23" t="n">
        <f aca="false">IF(E1639&lt;&gt;"",IF(H1639=H1638,F1638+10,10),"")</f>
        <v>30</v>
      </c>
      <c r="G1639" s="23" t="n">
        <f aca="false">IF(M1639&lt;&gt;"",M1639,G1638)</f>
        <v>2300</v>
      </c>
      <c r="H1639" s="58" t="s">
        <v>3842</v>
      </c>
      <c r="I1639" s="57"/>
      <c r="J1639" s="58"/>
      <c r="K1639" s="59"/>
      <c r="L1639" s="58"/>
      <c r="M1639" s="58"/>
      <c r="N1639" s="58"/>
      <c r="O1639" s="47"/>
      <c r="P1639" s="59" t="s">
        <v>429</v>
      </c>
      <c r="Q1639" s="59" t="s">
        <v>430</v>
      </c>
      <c r="R1639" s="110" t="s">
        <v>3848</v>
      </c>
      <c r="S1639" s="61"/>
      <c r="T1639" s="72"/>
    </row>
    <row r="1640" s="73" customFormat="true" ht="18" hidden="false" customHeight="false" outlineLevel="0" collapsed="false">
      <c r="A1640" s="23" t="s">
        <v>3849</v>
      </c>
      <c r="B1640" s="26" t="n">
        <v>40725</v>
      </c>
      <c r="C1640" s="85" t="n">
        <v>41000</v>
      </c>
      <c r="D1640" s="23" t="str">
        <f aca="false">IF(E1640&lt;&gt;"",CONCATENATE($D$4,".",TEXT(E1640,"000"),".",G1640,".",H1640,".",TEXT(F1640,"000")),"")</f>
        <v>X222.252.2300.HCP06.040</v>
      </c>
      <c r="E1640" s="23" t="n">
        <v>252</v>
      </c>
      <c r="F1640" s="23" t="n">
        <f aca="false">IF(E1640&lt;&gt;"",IF(H1640=H1639,F1639+10,10),"")</f>
        <v>40</v>
      </c>
      <c r="G1640" s="23" t="n">
        <f aca="false">IF(M1640&lt;&gt;"",M1640,G1639)</f>
        <v>2300</v>
      </c>
      <c r="H1640" s="57" t="s">
        <v>3842</v>
      </c>
      <c r="I1640" s="57"/>
      <c r="J1640" s="58"/>
      <c r="K1640" s="59"/>
      <c r="L1640" s="58"/>
      <c r="M1640" s="58"/>
      <c r="N1640" s="58"/>
      <c r="O1640" s="47"/>
      <c r="P1640" s="59" t="n">
        <v>999</v>
      </c>
      <c r="Q1640" s="59" t="s">
        <v>28</v>
      </c>
      <c r="R1640" s="60" t="s">
        <v>372</v>
      </c>
      <c r="S1640" s="60" t="s">
        <v>3850</v>
      </c>
      <c r="T1640" s="61"/>
    </row>
    <row r="1641" s="1" customFormat="true" ht="54" hidden="false" customHeight="false" outlineLevel="0" collapsed="false">
      <c r="A1641" s="23" t="s">
        <v>3851</v>
      </c>
      <c r="B1641" s="26" t="n">
        <v>40725</v>
      </c>
      <c r="C1641" s="26" t="n">
        <v>40725</v>
      </c>
      <c r="D1641" s="23" t="str">
        <f aca="false">IF(E1641&lt;&gt;"",CONCATENATE($D$4,".",TEXT(E1641,"000"),".",G1641,".",H1641,".",TEXT(F1641,"000")),"")</f>
        <v>X222.252.2300.HCP06.050</v>
      </c>
      <c r="E1641" s="23" t="n">
        <v>252</v>
      </c>
      <c r="F1641" s="23" t="n">
        <f aca="false">IF(E1641&lt;&gt;"",IF(H1641=H1640,F1640+10,10),"")</f>
        <v>50</v>
      </c>
      <c r="G1641" s="23" t="n">
        <f aca="false">IF(M1641&lt;&gt;"",M1641,G1640)</f>
        <v>2300</v>
      </c>
      <c r="H1641" s="57" t="s">
        <v>3842</v>
      </c>
      <c r="I1641" s="57"/>
      <c r="J1641" s="58"/>
      <c r="K1641" s="59"/>
      <c r="L1641" s="58"/>
      <c r="M1641" s="58"/>
      <c r="N1641" s="58"/>
      <c r="O1641" s="47"/>
      <c r="P1641" s="59" t="s">
        <v>429</v>
      </c>
      <c r="Q1641" s="59" t="s">
        <v>430</v>
      </c>
      <c r="R1641" s="70" t="s">
        <v>3852</v>
      </c>
      <c r="S1641" s="60"/>
      <c r="T1641" s="61"/>
    </row>
    <row r="1642" s="1" customFormat="true" ht="27" hidden="false" customHeight="false" outlineLevel="0" collapsed="false">
      <c r="A1642" s="23" t="s">
        <v>3853</v>
      </c>
      <c r="B1642" s="26" t="n">
        <v>40725</v>
      </c>
      <c r="C1642" s="85" t="n">
        <v>41000</v>
      </c>
      <c r="D1642" s="23" t="str">
        <f aca="false">IF(E1642&lt;&gt;"",CONCATENATE($D$4,".",TEXT(E1642,"000"),".",G1642,".",H1642,".",TEXT(F1642,"000")),"")</f>
        <v>X222.252.2300.HCP07.010</v>
      </c>
      <c r="E1642" s="23" t="n">
        <v>252</v>
      </c>
      <c r="F1642" s="23" t="n">
        <f aca="false">IF(E1642&lt;&gt;"",IF(H1642=H1641,F1641+10,10),"")</f>
        <v>10</v>
      </c>
      <c r="G1642" s="23" t="n">
        <f aca="false">IF(M1642&lt;&gt;"",M1642,G1641)</f>
        <v>2300</v>
      </c>
      <c r="H1642" s="57" t="s">
        <v>3854</v>
      </c>
      <c r="I1642" s="57" t="s">
        <v>3855</v>
      </c>
      <c r="J1642" s="58" t="s">
        <v>28</v>
      </c>
      <c r="K1642" s="59" t="s">
        <v>1885</v>
      </c>
      <c r="L1642" s="58" t="s">
        <v>440</v>
      </c>
      <c r="M1642" s="58"/>
      <c r="N1642" s="58"/>
      <c r="O1642" s="47"/>
      <c r="P1642" s="59" t="s">
        <v>211</v>
      </c>
      <c r="Q1642" s="59" t="s">
        <v>482</v>
      </c>
      <c r="R1642" s="60" t="s">
        <v>369</v>
      </c>
      <c r="S1642" s="50" t="s">
        <v>3856</v>
      </c>
      <c r="T1642" s="61"/>
    </row>
    <row r="1643" s="1" customFormat="true" ht="72" hidden="false" customHeight="false" outlineLevel="0" collapsed="false">
      <c r="A1643" s="23" t="s">
        <v>3857</v>
      </c>
      <c r="B1643" s="26" t="n">
        <v>40725</v>
      </c>
      <c r="C1643" s="85" t="n">
        <v>41000</v>
      </c>
      <c r="D1643" s="23" t="str">
        <f aca="false">IF(E1643&lt;&gt;"",CONCATENATE($D$4,".",TEXT(E1643,"000"),".",G1643,".",H1643,".",TEXT(F1643,"000")),"")</f>
        <v>X222.252.2300.HCP07.020</v>
      </c>
      <c r="E1643" s="23" t="n">
        <v>252</v>
      </c>
      <c r="F1643" s="23" t="n">
        <f aca="false">IF(E1643&lt;&gt;"",IF(H1643=H1642,F1642+10,10),"")</f>
        <v>20</v>
      </c>
      <c r="G1643" s="23" t="n">
        <f aca="false">IF(M1643&lt;&gt;"",M1643,G1642)</f>
        <v>2300</v>
      </c>
      <c r="H1643" s="58" t="s">
        <v>3854</v>
      </c>
      <c r="I1643" s="57"/>
      <c r="J1643" s="58"/>
      <c r="K1643" s="59"/>
      <c r="L1643" s="58"/>
      <c r="M1643" s="58"/>
      <c r="N1643" s="58"/>
      <c r="O1643" s="47"/>
      <c r="P1643" s="59" t="s">
        <v>429</v>
      </c>
      <c r="Q1643" s="59" t="s">
        <v>430</v>
      </c>
      <c r="R1643" s="110" t="s">
        <v>3858</v>
      </c>
      <c r="S1643" s="61"/>
      <c r="T1643" s="72"/>
    </row>
    <row r="1644" customFormat="false" ht="18" hidden="false" customHeight="false" outlineLevel="0" collapsed="false">
      <c r="A1644" s="23" t="s">
        <v>3859</v>
      </c>
      <c r="B1644" s="26" t="n">
        <v>40725</v>
      </c>
      <c r="C1644" s="85" t="n">
        <v>41000</v>
      </c>
      <c r="D1644" s="3" t="str">
        <f aca="false">IF(E1644&lt;&gt;"",CONCATENATE($D$4,".",TEXT(E1644,"000"),".",G1644,".",H1644,".",TEXT(F1644,"000")),"")</f>
        <v>X222.252.2300.HCP08.010</v>
      </c>
      <c r="E1644" s="3" t="n">
        <v>252</v>
      </c>
      <c r="F1644" s="3" t="n">
        <f aca="false">IF(E1644&lt;&gt;"",IF(H1644=H1643,F1643+10,10),"")</f>
        <v>10</v>
      </c>
      <c r="G1644" s="3" t="n">
        <f aca="false">IF(M1644&lt;&gt;"",M1644,G1643)</f>
        <v>2300</v>
      </c>
      <c r="H1644" s="57" t="s">
        <v>3860</v>
      </c>
      <c r="I1644" s="57" t="s">
        <v>3861</v>
      </c>
      <c r="J1644" s="58" t="s">
        <v>55</v>
      </c>
      <c r="K1644" s="59" t="s">
        <v>3862</v>
      </c>
      <c r="L1644" s="58" t="s">
        <v>481</v>
      </c>
      <c r="M1644" s="58"/>
      <c r="N1644" s="58"/>
      <c r="O1644" s="47"/>
      <c r="P1644" s="59" t="s">
        <v>211</v>
      </c>
      <c r="Q1644" s="59" t="s">
        <v>482</v>
      </c>
      <c r="R1644" s="50" t="s">
        <v>483</v>
      </c>
      <c r="S1644" s="50" t="s">
        <v>484</v>
      </c>
      <c r="T1644" s="61"/>
    </row>
    <row r="1645" customFormat="false" ht="18" hidden="false" customHeight="false" outlineLevel="0" collapsed="false">
      <c r="A1645" s="23" t="s">
        <v>3863</v>
      </c>
      <c r="B1645" s="26" t="n">
        <v>40725</v>
      </c>
      <c r="C1645" s="85" t="n">
        <v>41000</v>
      </c>
      <c r="D1645" s="3" t="str">
        <f aca="false">IF(E1645&lt;&gt;"",CONCATENATE($D$4,".",TEXT(E1645,"000"),".",G1645,".",H1645,".",TEXT(F1645,"000")),"")</f>
        <v>X222.252.2300.HCP09.010</v>
      </c>
      <c r="E1645" s="3" t="n">
        <v>252</v>
      </c>
      <c r="F1645" s="3" t="n">
        <f aca="false">IF(E1645&lt;&gt;"",IF(H1645=H1644,F1644+10,10),"")</f>
        <v>10</v>
      </c>
      <c r="G1645" s="3" t="n">
        <f aca="false">IF(M1645&lt;&gt;"",M1645,G1644)</f>
        <v>2300</v>
      </c>
      <c r="H1645" s="57" t="s">
        <v>3864</v>
      </c>
      <c r="I1645" s="57" t="s">
        <v>3865</v>
      </c>
      <c r="J1645" s="58" t="s">
        <v>13</v>
      </c>
      <c r="K1645" s="59" t="s">
        <v>46</v>
      </c>
      <c r="L1645" s="58" t="s">
        <v>440</v>
      </c>
      <c r="M1645" s="58"/>
      <c r="N1645" s="58"/>
      <c r="O1645" s="47" t="s">
        <v>3866</v>
      </c>
      <c r="P1645" s="59" t="s">
        <v>211</v>
      </c>
      <c r="Q1645" s="59" t="s">
        <v>482</v>
      </c>
      <c r="R1645" s="50" t="s">
        <v>483</v>
      </c>
      <c r="S1645" s="50" t="s">
        <v>484</v>
      </c>
      <c r="T1645" s="61"/>
    </row>
    <row r="1646" customFormat="false" ht="18" hidden="false" customHeight="false" outlineLevel="0" collapsed="false">
      <c r="A1646" s="23" t="s">
        <v>3867</v>
      </c>
      <c r="B1646" s="26" t="n">
        <v>40725</v>
      </c>
      <c r="C1646" s="85" t="n">
        <v>41000</v>
      </c>
      <c r="D1646" s="3" t="str">
        <f aca="false">IF(E1646&lt;&gt;"",CONCATENATE($D$4,".",TEXT(E1646,"000"),".",G1646,".",H1646,".",TEXT(F1646,"000")),"")</f>
        <v>X222.252.2300.HCP10.010</v>
      </c>
      <c r="E1646" s="3" t="n">
        <v>252</v>
      </c>
      <c r="F1646" s="3" t="n">
        <f aca="false">IF(E1646&lt;&gt;"",IF(H1646=H1645,F1645+10,10),"")</f>
        <v>10</v>
      </c>
      <c r="G1646" s="3" t="n">
        <f aca="false">IF(M1646&lt;&gt;"",M1646,G1645)</f>
        <v>2300</v>
      </c>
      <c r="H1646" s="57" t="s">
        <v>3868</v>
      </c>
      <c r="I1646" s="57" t="s">
        <v>3869</v>
      </c>
      <c r="J1646" s="58" t="s">
        <v>55</v>
      </c>
      <c r="K1646" s="59" t="s">
        <v>3862</v>
      </c>
      <c r="L1646" s="58" t="s">
        <v>440</v>
      </c>
      <c r="M1646" s="58"/>
      <c r="N1646" s="58"/>
      <c r="O1646" s="47"/>
      <c r="P1646" s="59" t="s">
        <v>211</v>
      </c>
      <c r="Q1646" s="59" t="s">
        <v>482</v>
      </c>
      <c r="R1646" s="50" t="s">
        <v>483</v>
      </c>
      <c r="S1646" s="50" t="s">
        <v>484</v>
      </c>
      <c r="T1646" s="61"/>
    </row>
    <row r="1647" customFormat="false" ht="18" hidden="false" customHeight="false" outlineLevel="0" collapsed="false">
      <c r="A1647" s="23" t="s">
        <v>3870</v>
      </c>
      <c r="B1647" s="26" t="n">
        <v>40725</v>
      </c>
      <c r="C1647" s="85" t="n">
        <v>41000</v>
      </c>
      <c r="D1647" s="3" t="str">
        <f aca="false">IF(E1647&lt;&gt;"",CONCATENATE($D$4,".",TEXT(E1647,"000"),".",G1647,".",H1647,".",TEXT(F1647,"000")),"")</f>
        <v>X222.252.2300.HCP11.010</v>
      </c>
      <c r="E1647" s="3" t="n">
        <v>252</v>
      </c>
      <c r="F1647" s="3" t="n">
        <f aca="false">IF(E1647&lt;&gt;"",IF(H1647=H1646,F1646+10,10),"")</f>
        <v>10</v>
      </c>
      <c r="G1647" s="3" t="n">
        <f aca="false">IF(M1647&lt;&gt;"",M1647,G1646)</f>
        <v>2300</v>
      </c>
      <c r="H1647" s="57" t="s">
        <v>3871</v>
      </c>
      <c r="I1647" s="57" t="s">
        <v>1363</v>
      </c>
      <c r="J1647" s="58" t="s">
        <v>13</v>
      </c>
      <c r="K1647" s="59" t="s">
        <v>46</v>
      </c>
      <c r="L1647" s="58" t="s">
        <v>440</v>
      </c>
      <c r="M1647" s="58"/>
      <c r="N1647" s="58"/>
      <c r="O1647" s="47" t="s">
        <v>3872</v>
      </c>
      <c r="P1647" s="59" t="s">
        <v>211</v>
      </c>
      <c r="Q1647" s="59" t="s">
        <v>482</v>
      </c>
      <c r="R1647" s="50" t="s">
        <v>483</v>
      </c>
      <c r="S1647" s="50" t="s">
        <v>484</v>
      </c>
      <c r="T1647" s="61"/>
    </row>
    <row r="1648" customFormat="false" ht="18" hidden="false" customHeight="false" outlineLevel="0" collapsed="false">
      <c r="A1648" s="23" t="s">
        <v>3873</v>
      </c>
      <c r="B1648" s="26" t="n">
        <v>40725</v>
      </c>
      <c r="C1648" s="85" t="n">
        <v>41000</v>
      </c>
      <c r="D1648" s="3" t="str">
        <f aca="false">IF(E1648&lt;&gt;"",CONCATENATE($D$4,".",TEXT(E1648,"000"),".",G1648,".",H1648,".",TEXT(F1648,"000")),"")</f>
        <v>X222.252.2300.HCP12.010</v>
      </c>
      <c r="E1648" s="3" t="n">
        <v>252</v>
      </c>
      <c r="F1648" s="3" t="n">
        <f aca="false">IF(E1648&lt;&gt;"",IF(H1648=H1647,F1647+10,10),"")</f>
        <v>10</v>
      </c>
      <c r="G1648" s="3" t="n">
        <f aca="false">IF(M1648&lt;&gt;"",M1648,G1647)</f>
        <v>2300</v>
      </c>
      <c r="H1648" s="57" t="s">
        <v>3874</v>
      </c>
      <c r="I1648" s="57" t="s">
        <v>3875</v>
      </c>
      <c r="J1648" s="58" t="s">
        <v>28</v>
      </c>
      <c r="K1648" s="59" t="s">
        <v>1593</v>
      </c>
      <c r="L1648" s="58" t="s">
        <v>481</v>
      </c>
      <c r="M1648" s="58"/>
      <c r="N1648" s="58"/>
      <c r="O1648" s="47"/>
      <c r="P1648" s="59" t="s">
        <v>211</v>
      </c>
      <c r="Q1648" s="59" t="s">
        <v>482</v>
      </c>
      <c r="R1648" s="50" t="s">
        <v>483</v>
      </c>
      <c r="S1648" s="50" t="s">
        <v>484</v>
      </c>
      <c r="T1648" s="61"/>
    </row>
    <row r="1649" customFormat="false" ht="18" hidden="false" customHeight="false" outlineLevel="0" collapsed="false">
      <c r="A1649" s="23" t="s">
        <v>3876</v>
      </c>
      <c r="B1649" s="26" t="n">
        <v>40725</v>
      </c>
      <c r="C1649" s="85" t="n">
        <v>41000</v>
      </c>
      <c r="D1649" s="3" t="str">
        <f aca="false">IF(E1649&lt;&gt;"",CONCATENATE($D$4,".",TEXT(E1649,"000"),".",G1649,".",H1649,".",TEXT(F1649,"000")),"")</f>
        <v>X222.252.2300.HCP13.010</v>
      </c>
      <c r="E1649" s="3" t="n">
        <v>252</v>
      </c>
      <c r="F1649" s="3" t="n">
        <f aca="false">IF(E1649&lt;&gt;"",IF(H1649=H1648,F1648+10,10),"")</f>
        <v>10</v>
      </c>
      <c r="G1649" s="3" t="n">
        <f aca="false">IF(M1649&lt;&gt;"",M1649,G1648)</f>
        <v>2300</v>
      </c>
      <c r="H1649" s="57" t="s">
        <v>3877</v>
      </c>
      <c r="I1649" s="57" t="s">
        <v>3878</v>
      </c>
      <c r="J1649" s="58" t="s">
        <v>13</v>
      </c>
      <c r="K1649" s="59" t="s">
        <v>46</v>
      </c>
      <c r="L1649" s="58" t="s">
        <v>440</v>
      </c>
      <c r="M1649" s="58"/>
      <c r="N1649" s="58"/>
      <c r="O1649" s="47" t="s">
        <v>3879</v>
      </c>
      <c r="P1649" s="47" t="s">
        <v>211</v>
      </c>
      <c r="Q1649" s="47" t="s">
        <v>28</v>
      </c>
      <c r="R1649" s="60" t="s">
        <v>354</v>
      </c>
      <c r="S1649" s="60" t="s">
        <v>3880</v>
      </c>
      <c r="T1649" s="61"/>
    </row>
    <row r="1650" customFormat="false" ht="18" hidden="false" customHeight="false" outlineLevel="0" collapsed="false">
      <c r="A1650" s="23" t="s">
        <v>3881</v>
      </c>
      <c r="B1650" s="26" t="n">
        <v>40725</v>
      </c>
      <c r="C1650" s="85" t="n">
        <v>41000</v>
      </c>
      <c r="D1650" s="3" t="str">
        <f aca="false">IF(E1650&lt;&gt;"",CONCATENATE($D$4,".",TEXT(E1650,"000"),".",G1650,".",H1650,".",TEXT(F1650,"000")),"")</f>
        <v>X222.252.2300.HCP14.010</v>
      </c>
      <c r="E1650" s="3" t="n">
        <v>252</v>
      </c>
      <c r="F1650" s="3" t="n">
        <f aca="false">IF(E1650&lt;&gt;"",IF(H1650=H1649,F1649+10,10),"")</f>
        <v>10</v>
      </c>
      <c r="G1650" s="3" t="n">
        <f aca="false">IF(M1650&lt;&gt;"",M1650,G1649)</f>
        <v>2300</v>
      </c>
      <c r="H1650" s="57" t="s">
        <v>3882</v>
      </c>
      <c r="I1650" s="57" t="s">
        <v>3883</v>
      </c>
      <c r="J1650" s="58" t="s">
        <v>13</v>
      </c>
      <c r="K1650" s="59" t="s">
        <v>278</v>
      </c>
      <c r="L1650" s="58" t="s">
        <v>440</v>
      </c>
      <c r="M1650" s="58"/>
      <c r="N1650" s="58"/>
      <c r="O1650" s="47" t="s">
        <v>3884</v>
      </c>
      <c r="P1650" s="47" t="s">
        <v>211</v>
      </c>
      <c r="Q1650" s="47" t="s">
        <v>28</v>
      </c>
      <c r="R1650" s="60" t="s">
        <v>354</v>
      </c>
      <c r="S1650" s="60" t="s">
        <v>3885</v>
      </c>
      <c r="T1650" s="61"/>
    </row>
    <row r="1651" customFormat="false" ht="18" hidden="false" customHeight="false" outlineLevel="0" collapsed="false">
      <c r="A1651" s="23" t="s">
        <v>3886</v>
      </c>
      <c r="B1651" s="26" t="n">
        <v>40725</v>
      </c>
      <c r="C1651" s="85" t="n">
        <v>41000</v>
      </c>
      <c r="D1651" s="3" t="str">
        <f aca="false">IF(E1651&lt;&gt;"",CONCATENATE($D$4,".",TEXT(E1651,"000"),".",G1651,".",H1651,".",TEXT(F1651,"000")),"")</f>
        <v>X222.252.2300.HCP15.010</v>
      </c>
      <c r="E1651" s="3" t="n">
        <v>252</v>
      </c>
      <c r="F1651" s="3" t="n">
        <f aca="false">IF(E1651&lt;&gt;"",IF(H1651=H1650,F1650+10,10),"")</f>
        <v>10</v>
      </c>
      <c r="G1651" s="3" t="n">
        <f aca="false">IF(M1651&lt;&gt;"",M1651,G1650)</f>
        <v>2300</v>
      </c>
      <c r="H1651" s="57" t="s">
        <v>3887</v>
      </c>
      <c r="I1651" s="57" t="s">
        <v>3888</v>
      </c>
      <c r="J1651" s="58" t="s">
        <v>13</v>
      </c>
      <c r="K1651" s="59" t="s">
        <v>278</v>
      </c>
      <c r="L1651" s="58" t="s">
        <v>440</v>
      </c>
      <c r="M1651" s="58"/>
      <c r="N1651" s="58"/>
      <c r="O1651" s="47" t="s">
        <v>3889</v>
      </c>
      <c r="P1651" s="47" t="s">
        <v>211</v>
      </c>
      <c r="Q1651" s="47" t="s">
        <v>28</v>
      </c>
      <c r="R1651" s="60" t="s">
        <v>354</v>
      </c>
      <c r="S1651" s="60" t="s">
        <v>3890</v>
      </c>
      <c r="T1651" s="61"/>
    </row>
    <row r="1652" customFormat="false" ht="27" hidden="false" customHeight="false" outlineLevel="0" collapsed="false">
      <c r="A1652" s="23" t="s">
        <v>3891</v>
      </c>
      <c r="B1652" s="26" t="n">
        <v>40725</v>
      </c>
      <c r="C1652" s="26"/>
      <c r="D1652" s="3" t="e">
        <f aca="false">IF(E1652&lt;&gt;"",CONCATENATE($D$4,".",TEXT(E1652,"000"),".",G1652,".",H1652,".",TEXT(F1652,"000")),"")</f>
        <v>#REF!</v>
      </c>
      <c r="E1652" s="3" t="n">
        <v>257</v>
      </c>
      <c r="F1652" s="3" t="e">
        <f aca="false">IF(E1652&lt;&gt;"",IF(H1652=#REF!,#REF!+10,10),"")</f>
        <v>#REF!</v>
      </c>
      <c r="G1652" s="3" t="str">
        <f aca="false">IF(M1652&lt;&gt;"",M1652,#REF!)</f>
        <v>2310A</v>
      </c>
      <c r="H1652" s="21" t="s">
        <v>402</v>
      </c>
      <c r="I1652" s="21" t="s">
        <v>3892</v>
      </c>
      <c r="J1652" s="52"/>
      <c r="K1652" s="53"/>
      <c r="L1652" s="52"/>
      <c r="M1652" s="28" t="s">
        <v>3893</v>
      </c>
      <c r="N1652" s="28" t="n">
        <v>2</v>
      </c>
      <c r="O1652" s="30"/>
      <c r="P1652" s="62" t="n">
        <v>999</v>
      </c>
      <c r="Q1652" s="62" t="s">
        <v>28</v>
      </c>
      <c r="R1652" s="64" t="s">
        <v>399</v>
      </c>
      <c r="S1652" s="139" t="s">
        <v>3894</v>
      </c>
      <c r="T1652" s="55"/>
    </row>
    <row r="1653" customFormat="false" ht="18" hidden="false" customHeight="false" outlineLevel="0" collapsed="false">
      <c r="A1653" s="23" t="s">
        <v>3895</v>
      </c>
      <c r="B1653" s="26" t="n">
        <v>40725</v>
      </c>
      <c r="C1653" s="26"/>
      <c r="D1653" s="3" t="e">
        <f aca="false">IF(E1653&lt;&gt;"",CONCATENATE($D$4,".",TEXT(E1653,"000"),".",G1653,".",H1653,".",TEXT(F1653,"000")),"")</f>
        <v>#REF!</v>
      </c>
      <c r="E1653" s="3" t="n">
        <v>257</v>
      </c>
      <c r="F1653" s="3" t="e">
        <f aca="false">IF(E1653&lt;&gt;"",IF(H1653=H1652,F1652+10,10),"")</f>
        <v>#REF!</v>
      </c>
      <c r="G1653" s="3" t="str">
        <f aca="false">IF(M1653&lt;&gt;"",M1653,G1652)</f>
        <v>2310A</v>
      </c>
      <c r="H1653" s="27" t="s">
        <v>402</v>
      </c>
      <c r="I1653" s="27" t="s">
        <v>3896</v>
      </c>
      <c r="J1653" s="28"/>
      <c r="K1653" s="29" t="n">
        <v>1</v>
      </c>
      <c r="L1653" s="28" t="s">
        <v>440</v>
      </c>
      <c r="M1653" s="28" t="s">
        <v>3893</v>
      </c>
      <c r="N1653" s="28"/>
      <c r="O1653" s="30"/>
      <c r="P1653" s="29" t="s">
        <v>211</v>
      </c>
      <c r="Q1653" s="29" t="s">
        <v>28</v>
      </c>
      <c r="R1653" s="64" t="s">
        <v>345</v>
      </c>
      <c r="S1653" s="32" t="s">
        <v>3897</v>
      </c>
      <c r="T1653" s="55"/>
    </row>
    <row r="1654" customFormat="false" ht="18" hidden="false" customHeight="false" outlineLevel="0" collapsed="false">
      <c r="A1654" s="23" t="s">
        <v>3898</v>
      </c>
      <c r="B1654" s="26" t="n">
        <v>40725</v>
      </c>
      <c r="C1654" s="26"/>
      <c r="D1654" s="3" t="str">
        <f aca="false">IF(E1654&lt;&gt;"",CONCATENATE($D$4,".",TEXT(E1654,"000"),".",G1654,".",H1654,".",TEXT(F1654,"000")),"")</f>
        <v>X222.257.2310A.NM101.010</v>
      </c>
      <c r="E1654" s="3" t="n">
        <v>257</v>
      </c>
      <c r="F1654" s="3" t="n">
        <f aca="false">IF(E1654&lt;&gt;"",IF(H1654=H1653,F1653+10,10),"")</f>
        <v>10</v>
      </c>
      <c r="G1654" s="3" t="str">
        <f aca="false">IF(M1654&lt;&gt;"",M1654,G1653)</f>
        <v>2310A</v>
      </c>
      <c r="H1654" s="51" t="s">
        <v>406</v>
      </c>
      <c r="I1654" s="51" t="s">
        <v>407</v>
      </c>
      <c r="J1654" s="68" t="s">
        <v>13</v>
      </c>
      <c r="K1654" s="53" t="s">
        <v>408</v>
      </c>
      <c r="L1654" s="52" t="s">
        <v>28</v>
      </c>
      <c r="M1654" s="52"/>
      <c r="N1654" s="52"/>
      <c r="O1654" s="30" t="s">
        <v>3899</v>
      </c>
      <c r="P1654" s="53" t="n">
        <v>999</v>
      </c>
      <c r="Q1654" s="53" t="s">
        <v>28</v>
      </c>
      <c r="R1654" s="54" t="s">
        <v>351</v>
      </c>
      <c r="S1654" s="135" t="s">
        <v>3900</v>
      </c>
      <c r="T1654" s="55"/>
    </row>
    <row r="1655" customFormat="false" ht="12.75" hidden="false" customHeight="false" outlineLevel="0" collapsed="false">
      <c r="A1655" s="23" t="s">
        <v>3901</v>
      </c>
      <c r="B1655" s="26" t="n">
        <v>40725</v>
      </c>
      <c r="C1655" s="26"/>
      <c r="D1655" s="3" t="str">
        <f aca="false">IF(E1655&lt;&gt;"",CONCATENATE($D$4,".",TEXT(E1655,"000"),".",G1655,".",H1655,".",TEXT(F1655,"000")),"")</f>
        <v>X222.257.2310A.NM101.020</v>
      </c>
      <c r="E1655" s="3" t="n">
        <v>257</v>
      </c>
      <c r="F1655" s="3" t="n">
        <f aca="false">IF(E1655&lt;&gt;"",IF(H1655=H1654,F1654+10,10),"")</f>
        <v>20</v>
      </c>
      <c r="G1655" s="3" t="str">
        <f aca="false">IF(M1655&lt;&gt;"",M1655,G1654)</f>
        <v>2310A</v>
      </c>
      <c r="H1655" s="51" t="s">
        <v>406</v>
      </c>
      <c r="I1655" s="51"/>
      <c r="J1655" s="68"/>
      <c r="K1655" s="53"/>
      <c r="L1655" s="52"/>
      <c r="M1655" s="52"/>
      <c r="N1655" s="52"/>
      <c r="O1655" s="30"/>
      <c r="P1655" s="53" t="n">
        <v>999</v>
      </c>
      <c r="Q1655" s="53" t="s">
        <v>28</v>
      </c>
      <c r="R1655" s="54" t="s">
        <v>354</v>
      </c>
      <c r="S1655" s="135" t="s">
        <v>3902</v>
      </c>
      <c r="T1655" s="55"/>
    </row>
    <row r="1656" customFormat="false" ht="27" hidden="false" customHeight="false" outlineLevel="0" collapsed="false">
      <c r="A1656" s="23" t="s">
        <v>3903</v>
      </c>
      <c r="B1656" s="26" t="n">
        <v>40725</v>
      </c>
      <c r="C1656" s="26"/>
      <c r="D1656" s="3" t="str">
        <f aca="false">IF(E1656&lt;&gt;"",CONCATENATE($D$4,".",TEXT(E1656,"000"),".",G1656,".",H1656,".",TEXT(F1656,"000")),"")</f>
        <v>X222.257.2310A.NM101.030</v>
      </c>
      <c r="E1656" s="3" t="n">
        <v>257</v>
      </c>
      <c r="F1656" s="3" t="n">
        <f aca="false">IF(E1656&lt;&gt;"",IF(H1656=H1655,F1655+10,10),"")</f>
        <v>30</v>
      </c>
      <c r="G1656" s="3" t="str">
        <f aca="false">IF(M1656&lt;&gt;"",M1656,G1655)</f>
        <v>2310A</v>
      </c>
      <c r="H1656" s="51" t="s">
        <v>406</v>
      </c>
      <c r="I1656" s="51"/>
      <c r="J1656" s="68"/>
      <c r="K1656" s="53"/>
      <c r="L1656" s="52"/>
      <c r="M1656" s="52"/>
      <c r="N1656" s="52"/>
      <c r="O1656" s="30"/>
      <c r="P1656" s="53" t="n">
        <v>999</v>
      </c>
      <c r="Q1656" s="53" t="s">
        <v>28</v>
      </c>
      <c r="R1656" s="54" t="s">
        <v>354</v>
      </c>
      <c r="S1656" s="135" t="s">
        <v>3904</v>
      </c>
      <c r="T1656" s="55"/>
    </row>
    <row r="1657" customFormat="false" ht="27" hidden="false" customHeight="false" outlineLevel="0" collapsed="false">
      <c r="A1657" s="23" t="s">
        <v>3905</v>
      </c>
      <c r="B1657" s="26" t="n">
        <v>40725</v>
      </c>
      <c r="C1657" s="26"/>
      <c r="D1657" s="3" t="str">
        <f aca="false">IF(E1657&lt;&gt;"",CONCATENATE($D$4,".",TEXT(E1657,"000"),".",G1657,".",H1657,".",TEXT(F1657,"000")),"")</f>
        <v>X222.257.2310A.NM101.040</v>
      </c>
      <c r="E1657" s="3" t="n">
        <v>257</v>
      </c>
      <c r="F1657" s="3" t="n">
        <f aca="false">IF(E1657&lt;&gt;"",IF(H1657=H1656,F1656+10,10),"")</f>
        <v>40</v>
      </c>
      <c r="G1657" s="3" t="str">
        <f aca="false">IF(M1657&lt;&gt;"",M1657,G1656)</f>
        <v>2310A</v>
      </c>
      <c r="H1657" s="51" t="s">
        <v>406</v>
      </c>
      <c r="I1657" s="51"/>
      <c r="J1657" s="68"/>
      <c r="K1657" s="53"/>
      <c r="L1657" s="52"/>
      <c r="M1657" s="52"/>
      <c r="N1657" s="52"/>
      <c r="O1657" s="30"/>
      <c r="P1657" s="53" t="n">
        <v>999</v>
      </c>
      <c r="Q1657" s="53" t="s">
        <v>28</v>
      </c>
      <c r="R1657" s="54" t="s">
        <v>354</v>
      </c>
      <c r="S1657" s="135" t="s">
        <v>3906</v>
      </c>
      <c r="T1657" s="55"/>
    </row>
    <row r="1658" customFormat="false" ht="18" hidden="false" customHeight="false" outlineLevel="0" collapsed="false">
      <c r="A1658" s="23" t="s">
        <v>3907</v>
      </c>
      <c r="B1658" s="26" t="n">
        <v>40725</v>
      </c>
      <c r="C1658" s="26"/>
      <c r="D1658" s="3" t="str">
        <f aca="false">IF(E1658&lt;&gt;"",CONCATENATE($D$4,".",TEXT(E1658,"000"),".",G1658,".",H1658,".",TEXT(F1658,"000")),"")</f>
        <v>X222.257.2310A.NM102.010</v>
      </c>
      <c r="E1658" s="3" t="n">
        <v>257</v>
      </c>
      <c r="F1658" s="3" t="n">
        <f aca="false">IF(E1658&lt;&gt;"",IF(H1658=H1657,F1657+10,10),"")</f>
        <v>10</v>
      </c>
      <c r="G1658" s="3" t="str">
        <f aca="false">IF(M1658&lt;&gt;"",M1658,G1657)</f>
        <v>2310A</v>
      </c>
      <c r="H1658" s="51" t="s">
        <v>414</v>
      </c>
      <c r="I1658" s="51" t="s">
        <v>415</v>
      </c>
      <c r="J1658" s="52" t="s">
        <v>13</v>
      </c>
      <c r="K1658" s="53" t="s">
        <v>144</v>
      </c>
      <c r="L1658" s="52" t="s">
        <v>28</v>
      </c>
      <c r="M1658" s="52"/>
      <c r="N1658" s="52"/>
      <c r="O1658" s="30" t="s">
        <v>712</v>
      </c>
      <c r="P1658" s="53" t="n">
        <v>999</v>
      </c>
      <c r="Q1658" s="53" t="s">
        <v>28</v>
      </c>
      <c r="R1658" s="54" t="s">
        <v>351</v>
      </c>
      <c r="S1658" s="135" t="s">
        <v>3908</v>
      </c>
      <c r="T1658" s="55"/>
    </row>
    <row r="1659" customFormat="false" ht="12.75" hidden="false" customHeight="false" outlineLevel="0" collapsed="false">
      <c r="A1659" s="23" t="s">
        <v>3909</v>
      </c>
      <c r="B1659" s="26" t="n">
        <v>40725</v>
      </c>
      <c r="C1659" s="26"/>
      <c r="D1659" s="3" t="str">
        <f aca="false">IF(E1659&lt;&gt;"",CONCATENATE($D$4,".",TEXT(E1659,"000"),".",G1659,".",H1659,".",TEXT(F1659,"000")),"")</f>
        <v>X222.257.2310A.NM102.020</v>
      </c>
      <c r="E1659" s="3" t="n">
        <v>257</v>
      </c>
      <c r="F1659" s="3" t="n">
        <f aca="false">IF(E1659&lt;&gt;"",IF(H1659=H1658,F1658+10,10),"")</f>
        <v>20</v>
      </c>
      <c r="G1659" s="3" t="str">
        <f aca="false">IF(M1659&lt;&gt;"",M1659,G1658)</f>
        <v>2310A</v>
      </c>
      <c r="H1659" s="51" t="s">
        <v>414</v>
      </c>
      <c r="I1659" s="51"/>
      <c r="J1659" s="52"/>
      <c r="K1659" s="53"/>
      <c r="L1659" s="52"/>
      <c r="M1659" s="52"/>
      <c r="N1659" s="52"/>
      <c r="O1659" s="30"/>
      <c r="P1659" s="53" t="n">
        <v>999</v>
      </c>
      <c r="Q1659" s="53" t="s">
        <v>28</v>
      </c>
      <c r="R1659" s="54" t="s">
        <v>354</v>
      </c>
      <c r="S1659" s="135" t="s">
        <v>3910</v>
      </c>
      <c r="T1659" s="55"/>
    </row>
    <row r="1660" s="73" customFormat="true" ht="18" hidden="false" customHeight="false" outlineLevel="0" collapsed="false">
      <c r="A1660" s="23" t="s">
        <v>3911</v>
      </c>
      <c r="B1660" s="26" t="n">
        <v>40725</v>
      </c>
      <c r="C1660" s="26"/>
      <c r="D1660" s="3" t="str">
        <f aca="false">IF(E1660&lt;&gt;"",CONCATENATE($D$4,".",TEXT(E1660,"000"),".",G1660,".",H1660,".",TEXT(F1660,"000")),"")</f>
        <v>X222.257.2310A.NM103.010</v>
      </c>
      <c r="E1660" s="3" t="n">
        <v>257</v>
      </c>
      <c r="F1660" s="3" t="n">
        <f aca="false">IF(E1660&lt;&gt;"",IF(H1660=H1659,F1659+10,10),"")</f>
        <v>10</v>
      </c>
      <c r="G1660" s="3" t="str">
        <f aca="false">IF(M1660&lt;&gt;"",M1660,G1659)</f>
        <v>2310A</v>
      </c>
      <c r="H1660" s="51" t="s">
        <v>421</v>
      </c>
      <c r="I1660" s="51" t="s">
        <v>3912</v>
      </c>
      <c r="J1660" s="52" t="s">
        <v>55</v>
      </c>
      <c r="K1660" s="53" t="s">
        <v>423</v>
      </c>
      <c r="L1660" s="52" t="s">
        <v>28</v>
      </c>
      <c r="M1660" s="52"/>
      <c r="N1660" s="52"/>
      <c r="O1660" s="30"/>
      <c r="P1660" s="53" t="n">
        <v>999</v>
      </c>
      <c r="Q1660" s="53" t="s">
        <v>28</v>
      </c>
      <c r="R1660" s="54" t="s">
        <v>351</v>
      </c>
      <c r="S1660" s="135" t="s">
        <v>3913</v>
      </c>
      <c r="T1660" s="55"/>
    </row>
    <row r="1661" s="16" customFormat="true" ht="18" hidden="false" customHeight="false" outlineLevel="0" collapsed="false">
      <c r="A1661" s="23" t="s">
        <v>3914</v>
      </c>
      <c r="B1661" s="26" t="n">
        <v>40725</v>
      </c>
      <c r="C1661" s="26"/>
      <c r="D1661" s="3" t="str">
        <f aca="false">IF(E1661&lt;&gt;"",CONCATENATE($D$4,".",TEXT(E1661,"000"),".",G1661,".",H1661,".",TEXT(F1661,"000")),"")</f>
        <v>X222.257.2310A.NM103.020</v>
      </c>
      <c r="E1661" s="3" t="n">
        <v>257</v>
      </c>
      <c r="F1661" s="3" t="n">
        <f aca="false">IF(E1661&lt;&gt;"",IF(H1661=H1660,F1660+10,10),"")</f>
        <v>20</v>
      </c>
      <c r="G1661" s="3" t="str">
        <f aca="false">IF(M1661&lt;&gt;"",M1661,G1660)</f>
        <v>2310A</v>
      </c>
      <c r="H1661" s="51" t="s">
        <v>421</v>
      </c>
      <c r="I1661" s="51"/>
      <c r="J1661" s="52"/>
      <c r="K1661" s="53"/>
      <c r="L1661" s="52"/>
      <c r="M1661" s="52"/>
      <c r="N1661" s="52"/>
      <c r="O1661" s="30"/>
      <c r="P1661" s="53" t="n">
        <v>999</v>
      </c>
      <c r="Q1661" s="53" t="s">
        <v>28</v>
      </c>
      <c r="R1661" s="54" t="s">
        <v>372</v>
      </c>
      <c r="S1661" s="135" t="s">
        <v>3915</v>
      </c>
      <c r="T1661" s="55"/>
      <c r="U1661" s="1"/>
      <c r="V1661" s="1"/>
      <c r="W1661" s="1"/>
      <c r="X1661" s="1"/>
      <c r="Y1661" s="1"/>
      <c r="Z1661" s="1"/>
      <c r="AA1661" s="1"/>
      <c r="AB1661" s="1"/>
      <c r="AC1661" s="1"/>
      <c r="AD1661" s="1"/>
      <c r="AE1661" s="1"/>
      <c r="AF1661" s="1"/>
      <c r="AG1661" s="1"/>
      <c r="AH1661" s="1"/>
      <c r="AI1661" s="1"/>
      <c r="AJ1661" s="1"/>
      <c r="AK1661" s="1"/>
    </row>
    <row r="1662" s="16" customFormat="true" ht="18" hidden="false" customHeight="false" outlineLevel="0" collapsed="false">
      <c r="A1662" s="23" t="s">
        <v>3916</v>
      </c>
      <c r="B1662" s="26" t="n">
        <v>40725</v>
      </c>
      <c r="C1662" s="26"/>
      <c r="D1662" s="3" t="str">
        <f aca="false">IF(E1662&lt;&gt;"",CONCATENATE($D$4,".",TEXT(E1662,"000"),".",G1662,".",H1662,".",TEXT(F1662,"000")),"")</f>
        <v>X222.257.2310A.NM103.030</v>
      </c>
      <c r="E1662" s="3" t="n">
        <v>257</v>
      </c>
      <c r="F1662" s="3" t="n">
        <f aca="false">IF(E1662&lt;&gt;"",IF(H1662=H1661,F1661+10,10),"")</f>
        <v>30</v>
      </c>
      <c r="G1662" s="3" t="str">
        <f aca="false">IF(M1662&lt;&gt;"",M1662,G1661)</f>
        <v>2310A</v>
      </c>
      <c r="H1662" s="51" t="s">
        <v>421</v>
      </c>
      <c r="I1662" s="51"/>
      <c r="J1662" s="52"/>
      <c r="K1662" s="53"/>
      <c r="L1662" s="52"/>
      <c r="M1662" s="52"/>
      <c r="N1662" s="52"/>
      <c r="O1662" s="30"/>
      <c r="P1662" s="53" t="n">
        <v>999</v>
      </c>
      <c r="Q1662" s="53" t="s">
        <v>482</v>
      </c>
      <c r="R1662" s="54" t="s">
        <v>369</v>
      </c>
      <c r="S1662" s="135" t="s">
        <v>3917</v>
      </c>
      <c r="T1662" s="55"/>
      <c r="U1662" s="1"/>
      <c r="V1662" s="1"/>
      <c r="W1662" s="1"/>
      <c r="X1662" s="1"/>
      <c r="Y1662" s="1"/>
      <c r="Z1662" s="1"/>
      <c r="AA1662" s="1"/>
      <c r="AB1662" s="1"/>
      <c r="AC1662" s="1"/>
      <c r="AD1662" s="1"/>
      <c r="AE1662" s="1"/>
      <c r="AF1662" s="1"/>
      <c r="AG1662" s="1"/>
      <c r="AH1662" s="1"/>
      <c r="AI1662" s="1"/>
      <c r="AJ1662" s="1"/>
      <c r="AK1662" s="1"/>
    </row>
    <row r="1663" customFormat="false" ht="63" hidden="false" customHeight="false" outlineLevel="0" collapsed="false">
      <c r="A1663" s="23" t="s">
        <v>3918</v>
      </c>
      <c r="B1663" s="26" t="n">
        <v>40725</v>
      </c>
      <c r="C1663" s="26"/>
      <c r="D1663" s="3" t="str">
        <f aca="false">IF(E1663&lt;&gt;"",CONCATENATE($D$4,".",TEXT(E1663,"000"),".",G1663,".",H1663,".",TEXT(F1663,"000")),"")</f>
        <v>X222.257.2310A.NM103.040</v>
      </c>
      <c r="E1663" s="3" t="n">
        <v>257</v>
      </c>
      <c r="F1663" s="3" t="n">
        <f aca="false">IF(E1663&lt;&gt;"",IF(H1663=H1662,F1662+10,10),"")</f>
        <v>40</v>
      </c>
      <c r="G1663" s="3" t="str">
        <f aca="false">IF(M1663&lt;&gt;"",M1663,G1662)</f>
        <v>2310A</v>
      </c>
      <c r="H1663" s="52" t="s">
        <v>421</v>
      </c>
      <c r="I1663" s="68"/>
      <c r="J1663" s="52"/>
      <c r="K1663" s="53"/>
      <c r="L1663" s="52"/>
      <c r="M1663" s="52"/>
      <c r="N1663" s="52"/>
      <c r="O1663" s="30"/>
      <c r="P1663" s="53" t="s">
        <v>429</v>
      </c>
      <c r="Q1663" s="53" t="s">
        <v>430</v>
      </c>
      <c r="R1663" s="89" t="s">
        <v>3919</v>
      </c>
      <c r="S1663" s="55"/>
      <c r="T1663" s="73"/>
    </row>
    <row r="1664" customFormat="false" ht="18" hidden="false" customHeight="false" outlineLevel="0" collapsed="false">
      <c r="A1664" s="23" t="s">
        <v>3920</v>
      </c>
      <c r="B1664" s="26" t="n">
        <v>40725</v>
      </c>
      <c r="C1664" s="26"/>
      <c r="D1664" s="3" t="str">
        <f aca="false">IF(E1664&lt;&gt;"",CONCATENATE($D$4,".",TEXT(E1664,"000"),".",G1664,".",H1664,".",TEXT(F1664,"000")),"")</f>
        <v>X222.257.2310A.NM103.050</v>
      </c>
      <c r="E1664" s="3" t="n">
        <v>257</v>
      </c>
      <c r="F1664" s="3" t="n">
        <f aca="false">IF(E1664&lt;&gt;"",IF(H1664=H1663,F1663+10,10),"")</f>
        <v>50</v>
      </c>
      <c r="G1664" s="3" t="str">
        <f aca="false">IF(M1664&lt;&gt;"",M1664,G1663)</f>
        <v>2310A</v>
      </c>
      <c r="H1664" s="36" t="s">
        <v>421</v>
      </c>
      <c r="I1664" s="36"/>
      <c r="J1664" s="65"/>
      <c r="K1664" s="66"/>
      <c r="L1664" s="65"/>
      <c r="M1664" s="65"/>
      <c r="N1664" s="65"/>
      <c r="O1664" s="67"/>
      <c r="P1664" s="66" t="n">
        <v>999</v>
      </c>
      <c r="Q1664" s="66" t="s">
        <v>28</v>
      </c>
      <c r="R1664" s="54" t="s">
        <v>372</v>
      </c>
      <c r="S1664" s="99" t="s">
        <v>3921</v>
      </c>
      <c r="T1664" s="55"/>
    </row>
    <row r="1665" s="73" customFormat="true" ht="54" hidden="false" customHeight="false" outlineLevel="0" collapsed="false">
      <c r="A1665" s="23" t="s">
        <v>3922</v>
      </c>
      <c r="B1665" s="26" t="n">
        <v>40725</v>
      </c>
      <c r="C1665" s="26" t="n">
        <v>40725</v>
      </c>
      <c r="D1665" s="3" t="str">
        <f aca="false">IF(E1665&lt;&gt;"",CONCATENATE($D$4,".",TEXT(E1665,"000"),".",G1665,".",H1665,".",TEXT(F1665,"000")),"")</f>
        <v>X222.257.2310A.NM103.060</v>
      </c>
      <c r="E1665" s="3" t="n">
        <v>257</v>
      </c>
      <c r="F1665" s="3" t="n">
        <f aca="false">IF(E1665&lt;&gt;"",IF(H1665=H1664,F1664+10,10),"")</f>
        <v>60</v>
      </c>
      <c r="G1665" s="3" t="str">
        <f aca="false">IF(M1665&lt;&gt;"",M1665,G1664)</f>
        <v>2310A</v>
      </c>
      <c r="H1665" s="57" t="s">
        <v>421</v>
      </c>
      <c r="I1665" s="57"/>
      <c r="J1665" s="58"/>
      <c r="K1665" s="59"/>
      <c r="L1665" s="58"/>
      <c r="M1665" s="58"/>
      <c r="N1665" s="58"/>
      <c r="O1665" s="47"/>
      <c r="P1665" s="69" t="s">
        <v>429</v>
      </c>
      <c r="Q1665" s="69" t="s">
        <v>430</v>
      </c>
      <c r="R1665" s="70" t="s">
        <v>3923</v>
      </c>
      <c r="S1665" s="127"/>
      <c r="T1665" s="61"/>
    </row>
    <row r="1666" s="16" customFormat="true" ht="18" hidden="false" customHeight="false" outlineLevel="0" collapsed="false">
      <c r="A1666" s="23" t="s">
        <v>3924</v>
      </c>
      <c r="B1666" s="26" t="n">
        <v>40725</v>
      </c>
      <c r="C1666" s="26"/>
      <c r="D1666" s="3" t="str">
        <f aca="false">IF(E1666&lt;&gt;"",CONCATENATE($D$4,".",TEXT(E1666,"000"),".",G1666,".",H1666,".",TEXT(F1666,"000")),"")</f>
        <v>X222.257.2310A.NM104.010</v>
      </c>
      <c r="E1666" s="3" t="n">
        <v>257</v>
      </c>
      <c r="F1666" s="3" t="n">
        <f aca="false">IF(E1666&lt;&gt;"",IF(H1666=H1665,F1665+10,10),"")</f>
        <v>10</v>
      </c>
      <c r="G1666" s="3" t="str">
        <f aca="false">IF(M1666&lt;&gt;"",M1666,G1665)</f>
        <v>2310A</v>
      </c>
      <c r="H1666" s="51" t="s">
        <v>428</v>
      </c>
      <c r="I1666" s="51" t="s">
        <v>3925</v>
      </c>
      <c r="J1666" s="52" t="s">
        <v>55</v>
      </c>
      <c r="K1666" s="53" t="s">
        <v>331</v>
      </c>
      <c r="L1666" s="52" t="s">
        <v>440</v>
      </c>
      <c r="M1666" s="52"/>
      <c r="N1666" s="52"/>
      <c r="O1666" s="30"/>
      <c r="P1666" s="53" t="n">
        <v>999</v>
      </c>
      <c r="Q1666" s="53" t="s">
        <v>28</v>
      </c>
      <c r="R1666" s="54" t="s">
        <v>372</v>
      </c>
      <c r="S1666" s="135" t="s">
        <v>3926</v>
      </c>
      <c r="T1666" s="55"/>
      <c r="U1666" s="1"/>
      <c r="V1666" s="1"/>
      <c r="W1666" s="1"/>
      <c r="X1666" s="1"/>
      <c r="Y1666" s="1"/>
      <c r="Z1666" s="1"/>
      <c r="AA1666" s="1"/>
      <c r="AB1666" s="1"/>
      <c r="AC1666" s="1"/>
      <c r="AD1666" s="1"/>
      <c r="AE1666" s="1"/>
      <c r="AF1666" s="1"/>
      <c r="AG1666" s="1"/>
      <c r="AH1666" s="1"/>
      <c r="AI1666" s="1"/>
      <c r="AJ1666" s="1"/>
      <c r="AK1666" s="1"/>
    </row>
    <row r="1667" s="16" customFormat="true" ht="18" hidden="false" customHeight="false" outlineLevel="0" collapsed="false">
      <c r="A1667" s="23" t="s">
        <v>3927</v>
      </c>
      <c r="B1667" s="26" t="n">
        <v>40725</v>
      </c>
      <c r="C1667" s="26"/>
      <c r="D1667" s="3" t="str">
        <f aca="false">IF(E1667&lt;&gt;"",CONCATENATE($D$4,".",TEXT(E1667,"000"),".",G1667,".",H1667,".",TEXT(F1667,"000")),"")</f>
        <v>X222.257.2310A.NM104.020</v>
      </c>
      <c r="E1667" s="3" t="n">
        <v>257</v>
      </c>
      <c r="F1667" s="3" t="n">
        <f aca="false">IF(E1667&lt;&gt;"",IF(H1667=H1666,F1666+10,10),"")</f>
        <v>20</v>
      </c>
      <c r="G1667" s="3" t="str">
        <f aca="false">IF(M1667&lt;&gt;"",M1667,G1666)</f>
        <v>2310A</v>
      </c>
      <c r="H1667" s="51" t="s">
        <v>428</v>
      </c>
      <c r="I1667" s="5"/>
      <c r="J1667" s="5"/>
      <c r="K1667" s="6"/>
      <c r="L1667" s="5"/>
      <c r="M1667" s="52"/>
      <c r="N1667" s="52"/>
      <c r="O1667" s="30"/>
      <c r="P1667" s="53" t="n">
        <v>999</v>
      </c>
      <c r="Q1667" s="53" t="s">
        <v>482</v>
      </c>
      <c r="R1667" s="54" t="s">
        <v>369</v>
      </c>
      <c r="S1667" s="135" t="s">
        <v>3928</v>
      </c>
      <c r="T1667" s="55"/>
      <c r="U1667" s="1"/>
      <c r="V1667" s="1"/>
      <c r="W1667" s="1"/>
      <c r="X1667" s="1"/>
      <c r="Y1667" s="1"/>
      <c r="Z1667" s="1"/>
      <c r="AA1667" s="1"/>
      <c r="AB1667" s="1"/>
      <c r="AC1667" s="1"/>
      <c r="AD1667" s="1"/>
      <c r="AE1667" s="1"/>
      <c r="AF1667" s="1"/>
      <c r="AG1667" s="1"/>
      <c r="AH1667" s="1"/>
      <c r="AI1667" s="1"/>
      <c r="AJ1667" s="1"/>
      <c r="AK1667" s="1"/>
    </row>
    <row r="1668" customFormat="false" ht="63" hidden="false" customHeight="false" outlineLevel="0" collapsed="false">
      <c r="A1668" s="23" t="s">
        <v>3929</v>
      </c>
      <c r="B1668" s="26" t="n">
        <v>40725</v>
      </c>
      <c r="C1668" s="26"/>
      <c r="D1668" s="3" t="str">
        <f aca="false">IF(E1668&lt;&gt;"",CONCATENATE($D$4,".",TEXT(E1668,"000"),".",G1668,".",H1668,".",TEXT(F1668,"000")),"")</f>
        <v>X222.257.2310A.NM104.030</v>
      </c>
      <c r="E1668" s="3" t="n">
        <v>257</v>
      </c>
      <c r="F1668" s="3" t="n">
        <f aca="false">IF(E1668&lt;&gt;"",IF(H1668=H1667,F1667+10,10),"")</f>
        <v>30</v>
      </c>
      <c r="G1668" s="3" t="str">
        <f aca="false">IF(M1668&lt;&gt;"",M1668,G1667)</f>
        <v>2310A</v>
      </c>
      <c r="H1668" s="52" t="s">
        <v>428</v>
      </c>
      <c r="I1668" s="68"/>
      <c r="J1668" s="52"/>
      <c r="K1668" s="53"/>
      <c r="L1668" s="52"/>
      <c r="M1668" s="52"/>
      <c r="N1668" s="52"/>
      <c r="O1668" s="30"/>
      <c r="P1668" s="53" t="s">
        <v>429</v>
      </c>
      <c r="Q1668" s="53" t="s">
        <v>430</v>
      </c>
      <c r="R1668" s="89" t="s">
        <v>3930</v>
      </c>
      <c r="S1668" s="55"/>
      <c r="T1668" s="73"/>
    </row>
    <row r="1669" customFormat="false" ht="18" hidden="false" customHeight="false" outlineLevel="0" collapsed="false">
      <c r="A1669" s="23" t="s">
        <v>3931</v>
      </c>
      <c r="B1669" s="26" t="n">
        <v>40725</v>
      </c>
      <c r="C1669" s="26"/>
      <c r="D1669" s="3" t="str">
        <f aca="false">IF(E1669&lt;&gt;"",CONCATENATE($D$4,".",TEXT(E1669,"000"),".",G1669,".",H1669,".",TEXT(F1669,"000")),"")</f>
        <v>X222.257.2310A.NM104.040</v>
      </c>
      <c r="E1669" s="3" t="n">
        <v>257</v>
      </c>
      <c r="F1669" s="3" t="n">
        <f aca="false">IF(E1669&lt;&gt;"",IF(H1669=H1668,F1668+10,10),"")</f>
        <v>40</v>
      </c>
      <c r="G1669" s="3" t="str">
        <f aca="false">IF(M1669&lt;&gt;"",M1669,G1668)</f>
        <v>2310A</v>
      </c>
      <c r="H1669" s="36" t="s">
        <v>428</v>
      </c>
      <c r="I1669" s="36"/>
      <c r="J1669" s="65"/>
      <c r="K1669" s="66"/>
      <c r="L1669" s="65"/>
      <c r="M1669" s="65"/>
      <c r="N1669" s="65"/>
      <c r="O1669" s="67"/>
      <c r="P1669" s="66" t="n">
        <v>999</v>
      </c>
      <c r="Q1669" s="66" t="s">
        <v>28</v>
      </c>
      <c r="R1669" s="54" t="s">
        <v>372</v>
      </c>
      <c r="S1669" s="99" t="s">
        <v>3932</v>
      </c>
      <c r="T1669" s="55"/>
    </row>
    <row r="1670" s="73" customFormat="true" ht="54" hidden="false" customHeight="false" outlineLevel="0" collapsed="false">
      <c r="A1670" s="23" t="s">
        <v>3933</v>
      </c>
      <c r="B1670" s="26" t="n">
        <v>40725</v>
      </c>
      <c r="C1670" s="26" t="n">
        <v>40725</v>
      </c>
      <c r="D1670" s="3" t="str">
        <f aca="false">IF(E1670&lt;&gt;"",CONCATENATE($D$4,".",TEXT(E1670,"000"),".",G1670,".",H1670,".",TEXT(F1670,"000")),"")</f>
        <v>X222.257.2310A.NM104.050</v>
      </c>
      <c r="E1670" s="3" t="n">
        <v>257</v>
      </c>
      <c r="F1670" s="3" t="n">
        <f aca="false">IF(E1670&lt;&gt;"",IF(H1670=H1669,F1669+10,10),"")</f>
        <v>50</v>
      </c>
      <c r="G1670" s="3" t="str">
        <f aca="false">IF(M1670&lt;&gt;"",M1670,G1669)</f>
        <v>2310A</v>
      </c>
      <c r="H1670" s="57" t="s">
        <v>428</v>
      </c>
      <c r="I1670" s="57"/>
      <c r="J1670" s="58"/>
      <c r="K1670" s="59"/>
      <c r="L1670" s="58"/>
      <c r="M1670" s="58"/>
      <c r="N1670" s="58"/>
      <c r="O1670" s="47"/>
      <c r="P1670" s="69" t="s">
        <v>429</v>
      </c>
      <c r="Q1670" s="69" t="s">
        <v>430</v>
      </c>
      <c r="R1670" s="70" t="s">
        <v>3934</v>
      </c>
      <c r="S1670" s="127"/>
      <c r="T1670" s="61"/>
    </row>
    <row r="1671" s="16" customFormat="true" ht="18" hidden="false" customHeight="false" outlineLevel="0" collapsed="false">
      <c r="A1671" s="23" t="s">
        <v>3935</v>
      </c>
      <c r="B1671" s="26" t="n">
        <v>40725</v>
      </c>
      <c r="C1671" s="26"/>
      <c r="D1671" s="3" t="str">
        <f aca="false">IF(E1671&lt;&gt;"",CONCATENATE($D$4,".",TEXT(E1671,"000"),".",G1671,".",H1671,".",TEXT(F1671,"000")),"")</f>
        <v>X222.257.2310A.NM105.010</v>
      </c>
      <c r="E1671" s="3" t="n">
        <v>257</v>
      </c>
      <c r="F1671" s="3" t="n">
        <f aca="false">IF(E1671&lt;&gt;"",IF(H1671=H1670,F1670+10,10),"")</f>
        <v>10</v>
      </c>
      <c r="G1671" s="3" t="str">
        <f aca="false">IF(M1671&lt;&gt;"",M1671,G1670)</f>
        <v>2310A</v>
      </c>
      <c r="H1671" s="51" t="s">
        <v>456</v>
      </c>
      <c r="I1671" s="51" t="s">
        <v>3936</v>
      </c>
      <c r="J1671" s="52" t="s">
        <v>55</v>
      </c>
      <c r="K1671" s="53" t="s">
        <v>458</v>
      </c>
      <c r="L1671" s="52" t="s">
        <v>440</v>
      </c>
      <c r="M1671" s="52"/>
      <c r="N1671" s="52"/>
      <c r="O1671" s="30"/>
      <c r="P1671" s="53" t="n">
        <v>999</v>
      </c>
      <c r="Q1671" s="53" t="s">
        <v>28</v>
      </c>
      <c r="R1671" s="54" t="s">
        <v>372</v>
      </c>
      <c r="S1671" s="135" t="s">
        <v>3937</v>
      </c>
      <c r="T1671" s="55"/>
      <c r="U1671" s="1"/>
      <c r="V1671" s="1"/>
      <c r="W1671" s="1"/>
      <c r="X1671" s="1"/>
      <c r="Y1671" s="1"/>
      <c r="Z1671" s="1"/>
      <c r="AA1671" s="1"/>
      <c r="AB1671" s="1"/>
      <c r="AC1671" s="1"/>
      <c r="AD1671" s="1"/>
      <c r="AE1671" s="1"/>
      <c r="AF1671" s="1"/>
      <c r="AG1671" s="1"/>
      <c r="AH1671" s="1"/>
      <c r="AI1671" s="1"/>
      <c r="AJ1671" s="1"/>
      <c r="AK1671" s="1"/>
    </row>
    <row r="1672" s="16" customFormat="true" ht="18" hidden="false" customHeight="false" outlineLevel="0" collapsed="false">
      <c r="A1672" s="23" t="s">
        <v>3938</v>
      </c>
      <c r="B1672" s="26" t="n">
        <v>40725</v>
      </c>
      <c r="C1672" s="26"/>
      <c r="D1672" s="3" t="str">
        <f aca="false">IF(E1672&lt;&gt;"",CONCATENATE($D$4,".",TEXT(E1672,"000"),".",G1672,".",H1672,".",TEXT(F1672,"000")),"")</f>
        <v>X222.257.2310A.NM105.020</v>
      </c>
      <c r="E1672" s="3" t="n">
        <v>257</v>
      </c>
      <c r="F1672" s="3" t="n">
        <f aca="false">IF(E1672&lt;&gt;"",IF(H1672=H1671,F1671+10,10),"")</f>
        <v>20</v>
      </c>
      <c r="G1672" s="3" t="str">
        <f aca="false">IF(M1672&lt;&gt;"",M1672,G1671)</f>
        <v>2310A</v>
      </c>
      <c r="H1672" s="51" t="s">
        <v>456</v>
      </c>
      <c r="I1672" s="5"/>
      <c r="J1672" s="5"/>
      <c r="K1672" s="6"/>
      <c r="L1672" s="5"/>
      <c r="M1672" s="52"/>
      <c r="N1672" s="52"/>
      <c r="O1672" s="30"/>
      <c r="P1672" s="53" t="n">
        <v>999</v>
      </c>
      <c r="Q1672" s="53" t="s">
        <v>482</v>
      </c>
      <c r="R1672" s="54" t="s">
        <v>369</v>
      </c>
      <c r="S1672" s="135" t="s">
        <v>3939</v>
      </c>
      <c r="T1672" s="55"/>
      <c r="U1672" s="1"/>
      <c r="V1672" s="1"/>
      <c r="W1672" s="1"/>
      <c r="X1672" s="1"/>
      <c r="Y1672" s="1"/>
      <c r="Z1672" s="1"/>
      <c r="AA1672" s="1"/>
      <c r="AB1672" s="1"/>
      <c r="AC1672" s="1"/>
      <c r="AD1672" s="1"/>
      <c r="AE1672" s="1"/>
      <c r="AF1672" s="1"/>
      <c r="AG1672" s="1"/>
      <c r="AH1672" s="1"/>
      <c r="AI1672" s="1"/>
      <c r="AJ1672" s="1"/>
      <c r="AK1672" s="1"/>
    </row>
    <row r="1673" customFormat="false" ht="63" hidden="false" customHeight="false" outlineLevel="0" collapsed="false">
      <c r="A1673" s="23" t="s">
        <v>3940</v>
      </c>
      <c r="B1673" s="26" t="n">
        <v>40725</v>
      </c>
      <c r="C1673" s="26"/>
      <c r="D1673" s="3" t="str">
        <f aca="false">IF(E1673&lt;&gt;"",CONCATENATE($D$4,".",TEXT(E1673,"000"),".",G1673,".",H1673,".",TEXT(F1673,"000")),"")</f>
        <v>X222.257.2310A.NM105.030</v>
      </c>
      <c r="E1673" s="3" t="n">
        <v>257</v>
      </c>
      <c r="F1673" s="3" t="n">
        <f aca="false">IF(E1673&lt;&gt;"",IF(H1673=H1672,F1672+10,10),"")</f>
        <v>30</v>
      </c>
      <c r="G1673" s="3" t="str">
        <f aca="false">IF(M1673&lt;&gt;"",M1673,G1672)</f>
        <v>2310A</v>
      </c>
      <c r="H1673" s="52" t="s">
        <v>456</v>
      </c>
      <c r="I1673" s="68"/>
      <c r="J1673" s="52"/>
      <c r="K1673" s="53"/>
      <c r="L1673" s="52"/>
      <c r="M1673" s="52"/>
      <c r="N1673" s="52"/>
      <c r="O1673" s="30"/>
      <c r="P1673" s="53" t="s">
        <v>429</v>
      </c>
      <c r="Q1673" s="53" t="s">
        <v>430</v>
      </c>
      <c r="R1673" s="89" t="s">
        <v>3941</v>
      </c>
      <c r="S1673" s="55"/>
      <c r="T1673" s="73"/>
    </row>
    <row r="1674" customFormat="false" ht="18" hidden="false" customHeight="false" outlineLevel="0" collapsed="false">
      <c r="A1674" s="23" t="s">
        <v>3942</v>
      </c>
      <c r="B1674" s="26" t="n">
        <v>40725</v>
      </c>
      <c r="C1674" s="26"/>
      <c r="D1674" s="3" t="str">
        <f aca="false">IF(E1674&lt;&gt;"",CONCATENATE($D$4,".",TEXT(E1674,"000"),".",G1674,".",H1674,".",TEXT(F1674,"000")),"")</f>
        <v>X222.257.2310A.NM105.040</v>
      </c>
      <c r="E1674" s="3" t="n">
        <v>257</v>
      </c>
      <c r="F1674" s="3" t="n">
        <f aca="false">IF(E1674&lt;&gt;"",IF(H1674=H1673,F1673+10,10),"")</f>
        <v>40</v>
      </c>
      <c r="G1674" s="3" t="str">
        <f aca="false">IF(M1674&lt;&gt;"",M1674,G1673)</f>
        <v>2310A</v>
      </c>
      <c r="H1674" s="36" t="s">
        <v>456</v>
      </c>
      <c r="I1674" s="36"/>
      <c r="J1674" s="65"/>
      <c r="K1674" s="66"/>
      <c r="L1674" s="65"/>
      <c r="M1674" s="65"/>
      <c r="N1674" s="65"/>
      <c r="O1674" s="67"/>
      <c r="P1674" s="66" t="n">
        <v>999</v>
      </c>
      <c r="Q1674" s="66" t="s">
        <v>28</v>
      </c>
      <c r="R1674" s="54" t="s">
        <v>372</v>
      </c>
      <c r="S1674" s="99" t="s">
        <v>3943</v>
      </c>
      <c r="T1674" s="55"/>
    </row>
    <row r="1675" customFormat="false" ht="36" hidden="false" customHeight="false" outlineLevel="0" collapsed="false">
      <c r="A1675" s="23" t="s">
        <v>3944</v>
      </c>
      <c r="B1675" s="26" t="n">
        <v>41365</v>
      </c>
      <c r="C1675" s="26"/>
      <c r="D1675" s="3" t="str">
        <f aca="false">IF(E1675&lt;&gt;"",CONCATENATE($D$4,".",TEXT(E1675,"000"),".",G1675,".",H1675,".",TEXT(F1675,"000")),"")</f>
        <v>X222.257.2310A.NM105.050</v>
      </c>
      <c r="E1675" s="3" t="n">
        <v>257</v>
      </c>
      <c r="F1675" s="3" t="n">
        <f aca="false">IF(E1675&lt;&gt;"",IF(H1675=H1674,F1674+10,10),"")</f>
        <v>50</v>
      </c>
      <c r="G1675" s="3" t="str">
        <f aca="false">IF(M1675&lt;&gt;"",M1675,G1674)</f>
        <v>2310A</v>
      </c>
      <c r="H1675" s="36" t="s">
        <v>456</v>
      </c>
      <c r="I1675" s="36"/>
      <c r="J1675" s="65"/>
      <c r="K1675" s="66"/>
      <c r="L1675" s="65"/>
      <c r="M1675" s="65"/>
      <c r="N1675" s="65"/>
      <c r="O1675" s="67"/>
      <c r="P1675" s="75" t="s">
        <v>429</v>
      </c>
      <c r="Q1675" s="75" t="s">
        <v>471</v>
      </c>
      <c r="R1675" s="76" t="s">
        <v>3945</v>
      </c>
      <c r="S1675" s="77" t="s">
        <v>3946</v>
      </c>
      <c r="T1675" s="55" t="s">
        <v>474</v>
      </c>
    </row>
    <row r="1676" customFormat="false" ht="54" hidden="false" customHeight="false" outlineLevel="0" collapsed="false">
      <c r="A1676" s="23" t="s">
        <v>3947</v>
      </c>
      <c r="B1676" s="26" t="n">
        <v>40725</v>
      </c>
      <c r="C1676" s="26" t="n">
        <v>40725</v>
      </c>
      <c r="D1676" s="3" t="str">
        <f aca="false">IF(E1676&lt;&gt;"",CONCATENATE($D$4,".",TEXT(E1676,"000"),".",G1676,".",H1676,".",TEXT(F1676,"000")),"")</f>
        <v>X222.257.2310A.NM105.050</v>
      </c>
      <c r="E1676" s="3" t="n">
        <v>257</v>
      </c>
      <c r="F1676" s="3" t="n">
        <f aca="false">IF(E1676&lt;&gt;"",IF(H1676=H1674,F1674+10,10),"")</f>
        <v>50</v>
      </c>
      <c r="G1676" s="3" t="str">
        <f aca="false">IF(M1676&lt;&gt;"",M1676,G1674)</f>
        <v>2310A</v>
      </c>
      <c r="H1676" s="57" t="s">
        <v>456</v>
      </c>
      <c r="I1676" s="57"/>
      <c r="J1676" s="58"/>
      <c r="K1676" s="59"/>
      <c r="L1676" s="58"/>
      <c r="M1676" s="58"/>
      <c r="N1676" s="58"/>
      <c r="O1676" s="47"/>
      <c r="P1676" s="69" t="s">
        <v>429</v>
      </c>
      <c r="Q1676" s="69" t="s">
        <v>430</v>
      </c>
      <c r="R1676" s="70" t="s">
        <v>3948</v>
      </c>
      <c r="S1676" s="127"/>
      <c r="T1676" s="61"/>
    </row>
    <row r="1677" s="73" customFormat="true" ht="18" hidden="false" customHeight="false" outlineLevel="0" collapsed="false">
      <c r="A1677" s="23" t="s">
        <v>3949</v>
      </c>
      <c r="B1677" s="26" t="n">
        <v>40725</v>
      </c>
      <c r="C1677" s="26"/>
      <c r="D1677" s="3" t="str">
        <f aca="false">IF(E1677&lt;&gt;"",CONCATENATE($D$4,".",TEXT(E1677,"000"),".",G1677,".",H1677,".",TEXT(F1677,"000")),"")</f>
        <v>X222.257.2310A.NM106.010</v>
      </c>
      <c r="E1677" s="3" t="n">
        <v>257</v>
      </c>
      <c r="F1677" s="3" t="n">
        <f aca="false">IF(E1677&lt;&gt;"",IF(H1677=H1676,F1676+10,10),"")</f>
        <v>10</v>
      </c>
      <c r="G1677" s="3" t="str">
        <f aca="false">IF(M1677&lt;&gt;"",M1677,G1676)</f>
        <v>2310A</v>
      </c>
      <c r="H1677" s="78" t="s">
        <v>478</v>
      </c>
      <c r="I1677" s="78" t="s">
        <v>479</v>
      </c>
      <c r="J1677" s="79" t="s">
        <v>55</v>
      </c>
      <c r="K1677" s="80" t="s">
        <v>480</v>
      </c>
      <c r="L1677" s="79" t="s">
        <v>481</v>
      </c>
      <c r="M1677" s="79"/>
      <c r="N1677" s="79"/>
      <c r="O1677" s="81"/>
      <c r="P1677" s="80" t="s">
        <v>211</v>
      </c>
      <c r="Q1677" s="80" t="s">
        <v>482</v>
      </c>
      <c r="R1677" s="82" t="s">
        <v>483</v>
      </c>
      <c r="S1677" s="82" t="s">
        <v>484</v>
      </c>
      <c r="T1677" s="55"/>
    </row>
    <row r="1678" s="16" customFormat="true" ht="18" hidden="false" customHeight="false" outlineLevel="0" collapsed="false">
      <c r="A1678" s="23" t="s">
        <v>3950</v>
      </c>
      <c r="B1678" s="26" t="n">
        <v>40725</v>
      </c>
      <c r="C1678" s="26"/>
      <c r="D1678" s="3" t="str">
        <f aca="false">IF(E1678&lt;&gt;"",CONCATENATE($D$4,".",TEXT(E1678,"000"),".",G1678,".",H1678,".",TEXT(F1678,"000")),"")</f>
        <v>X222.257.2310A.NM107.010</v>
      </c>
      <c r="E1678" s="3" t="n">
        <v>257</v>
      </c>
      <c r="F1678" s="3" t="n">
        <f aca="false">IF(E1678&lt;&gt;"",IF(H1678=H1677,F1677+10,10),"")</f>
        <v>10</v>
      </c>
      <c r="G1678" s="3" t="str">
        <f aca="false">IF(M1678&lt;&gt;"",M1678,G1677)</f>
        <v>2310A</v>
      </c>
      <c r="H1678" s="51" t="s">
        <v>486</v>
      </c>
      <c r="I1678" s="51" t="s">
        <v>3951</v>
      </c>
      <c r="J1678" s="52" t="s">
        <v>55</v>
      </c>
      <c r="K1678" s="53" t="s">
        <v>480</v>
      </c>
      <c r="L1678" s="52" t="s">
        <v>440</v>
      </c>
      <c r="M1678" s="52"/>
      <c r="N1678" s="52"/>
      <c r="O1678" s="30"/>
      <c r="P1678" s="53" t="n">
        <v>999</v>
      </c>
      <c r="Q1678" s="53" t="s">
        <v>28</v>
      </c>
      <c r="R1678" s="54" t="s">
        <v>372</v>
      </c>
      <c r="S1678" s="135" t="s">
        <v>3952</v>
      </c>
      <c r="T1678" s="55"/>
      <c r="U1678" s="1"/>
      <c r="V1678" s="1"/>
      <c r="W1678" s="1"/>
      <c r="X1678" s="1"/>
      <c r="Y1678" s="1"/>
      <c r="Z1678" s="1"/>
      <c r="AA1678" s="1"/>
      <c r="AB1678" s="1"/>
      <c r="AC1678" s="1"/>
      <c r="AD1678" s="1"/>
      <c r="AE1678" s="1"/>
      <c r="AF1678" s="1"/>
      <c r="AG1678" s="1"/>
      <c r="AH1678" s="1"/>
      <c r="AI1678" s="1"/>
      <c r="AJ1678" s="1"/>
      <c r="AK1678" s="1"/>
    </row>
    <row r="1679" s="16" customFormat="true" ht="18" hidden="false" customHeight="false" outlineLevel="0" collapsed="false">
      <c r="A1679" s="23" t="s">
        <v>3953</v>
      </c>
      <c r="B1679" s="26" t="n">
        <v>40725</v>
      </c>
      <c r="C1679" s="26"/>
      <c r="D1679" s="3" t="str">
        <f aca="false">IF(E1679&lt;&gt;"",CONCATENATE($D$4,".",TEXT(E1679,"000"),".",G1679,".",H1679,".",TEXT(F1679,"000")),"")</f>
        <v>X222.257.2310A.NM107.020</v>
      </c>
      <c r="E1679" s="3" t="n">
        <v>257</v>
      </c>
      <c r="F1679" s="3" t="n">
        <f aca="false">IF(E1679&lt;&gt;"",IF(H1679=H1678,F1678+10,10),"")</f>
        <v>20</v>
      </c>
      <c r="G1679" s="3" t="str">
        <f aca="false">IF(M1679&lt;&gt;"",M1679,G1678)</f>
        <v>2310A</v>
      </c>
      <c r="H1679" s="51" t="s">
        <v>486</v>
      </c>
      <c r="I1679" s="5"/>
      <c r="J1679" s="5"/>
      <c r="K1679" s="6"/>
      <c r="L1679" s="5"/>
      <c r="M1679" s="52"/>
      <c r="N1679" s="52"/>
      <c r="O1679" s="30"/>
      <c r="P1679" s="53" t="n">
        <v>999</v>
      </c>
      <c r="Q1679" s="53" t="s">
        <v>482</v>
      </c>
      <c r="R1679" s="54" t="s">
        <v>369</v>
      </c>
      <c r="S1679" s="135" t="s">
        <v>3954</v>
      </c>
      <c r="T1679" s="55"/>
      <c r="U1679" s="1"/>
      <c r="V1679" s="1"/>
      <c r="W1679" s="1"/>
      <c r="X1679" s="1"/>
      <c r="Y1679" s="1"/>
      <c r="Z1679" s="1"/>
      <c r="AA1679" s="1"/>
      <c r="AB1679" s="1"/>
      <c r="AC1679" s="1"/>
      <c r="AD1679" s="1"/>
      <c r="AE1679" s="1"/>
      <c r="AF1679" s="1"/>
      <c r="AG1679" s="1"/>
      <c r="AH1679" s="1"/>
      <c r="AI1679" s="1"/>
      <c r="AJ1679" s="1"/>
      <c r="AK1679" s="1"/>
    </row>
    <row r="1680" customFormat="false" ht="63" hidden="false" customHeight="false" outlineLevel="0" collapsed="false">
      <c r="A1680" s="23" t="s">
        <v>3955</v>
      </c>
      <c r="B1680" s="26" t="n">
        <v>40725</v>
      </c>
      <c r="C1680" s="26"/>
      <c r="D1680" s="3" t="str">
        <f aca="false">IF(E1680&lt;&gt;"",CONCATENATE($D$4,".",TEXT(E1680,"000"),".",G1680,".",H1680,".",TEXT(F1680,"000")),"")</f>
        <v>X222.257.2310A.NM107.030</v>
      </c>
      <c r="E1680" s="3" t="n">
        <v>257</v>
      </c>
      <c r="F1680" s="3" t="n">
        <f aca="false">IF(E1680&lt;&gt;"",IF(H1680=H1679,F1679+10,10),"")</f>
        <v>30</v>
      </c>
      <c r="G1680" s="3" t="str">
        <f aca="false">IF(M1680&lt;&gt;"",M1680,G1679)</f>
        <v>2310A</v>
      </c>
      <c r="H1680" s="52" t="s">
        <v>486</v>
      </c>
      <c r="I1680" s="68"/>
      <c r="J1680" s="52"/>
      <c r="K1680" s="53"/>
      <c r="L1680" s="52"/>
      <c r="M1680" s="52"/>
      <c r="N1680" s="52"/>
      <c r="O1680" s="30"/>
      <c r="P1680" s="53" t="s">
        <v>429</v>
      </c>
      <c r="Q1680" s="53" t="s">
        <v>430</v>
      </c>
      <c r="R1680" s="89" t="s">
        <v>3956</v>
      </c>
      <c r="S1680" s="55"/>
      <c r="T1680" s="73"/>
    </row>
    <row r="1681" s="1" customFormat="true" ht="18" hidden="false" customHeight="false" outlineLevel="0" collapsed="false">
      <c r="A1681" s="23" t="s">
        <v>3957</v>
      </c>
      <c r="B1681" s="26" t="n">
        <v>40725</v>
      </c>
      <c r="C1681" s="26"/>
      <c r="D1681" s="23" t="str">
        <f aca="false">IF(E1681&lt;&gt;"",CONCATENATE($D$4,".",TEXT(E1681,"000"),".",G1681,".",H1681,".",TEXT(F1681,"000")),"")</f>
        <v>X222.257.2310A.NM107.040</v>
      </c>
      <c r="E1681" s="23" t="n">
        <v>257</v>
      </c>
      <c r="F1681" s="23" t="n">
        <f aca="false">IF(E1681&lt;&gt;"",IF(H1681=H1680,F1680+10,10),"")</f>
        <v>40</v>
      </c>
      <c r="G1681" s="23" t="str">
        <f aca="false">IF(M1681&lt;&gt;"",M1681,G1680)</f>
        <v>2310A</v>
      </c>
      <c r="H1681" s="68" t="s">
        <v>486</v>
      </c>
      <c r="I1681" s="68"/>
      <c r="J1681" s="52"/>
      <c r="K1681" s="53"/>
      <c r="L1681" s="52"/>
      <c r="M1681" s="52"/>
      <c r="N1681" s="52"/>
      <c r="O1681" s="30"/>
      <c r="P1681" s="53" t="n">
        <v>999</v>
      </c>
      <c r="Q1681" s="66" t="s">
        <v>28</v>
      </c>
      <c r="R1681" s="56" t="s">
        <v>372</v>
      </c>
      <c r="S1681" s="135" t="s">
        <v>3958</v>
      </c>
      <c r="T1681" s="55"/>
    </row>
    <row r="1682" s="1" customFormat="true" ht="54" hidden="false" customHeight="false" outlineLevel="0" collapsed="false">
      <c r="A1682" s="23" t="s">
        <v>3959</v>
      </c>
      <c r="B1682" s="26" t="n">
        <v>40725</v>
      </c>
      <c r="C1682" s="26" t="n">
        <v>40725</v>
      </c>
      <c r="D1682" s="23" t="str">
        <f aca="false">IF(E1682&lt;&gt;"",CONCATENATE($D$4,".",TEXT(E1682,"000"),".",G1682,".",H1682,".",TEXT(F1682,"000")),"")</f>
        <v>X222.257.2310A.NM107.050</v>
      </c>
      <c r="E1682" s="23" t="n">
        <v>257</v>
      </c>
      <c r="F1682" s="23" t="n">
        <f aca="false">IF(E1682&lt;&gt;"",IF(H1682=H1681,F1681+10,10),"")</f>
        <v>50</v>
      </c>
      <c r="G1682" s="23" t="str">
        <f aca="false">IF(M1682&lt;&gt;"",M1682,G1681)</f>
        <v>2310A</v>
      </c>
      <c r="H1682" s="57" t="s">
        <v>486</v>
      </c>
      <c r="I1682" s="57"/>
      <c r="J1682" s="58"/>
      <c r="K1682" s="59"/>
      <c r="L1682" s="58"/>
      <c r="M1682" s="58"/>
      <c r="N1682" s="58"/>
      <c r="O1682" s="47"/>
      <c r="P1682" s="59" t="s">
        <v>429</v>
      </c>
      <c r="Q1682" s="59" t="s">
        <v>430</v>
      </c>
      <c r="R1682" s="70" t="s">
        <v>3960</v>
      </c>
      <c r="S1682" s="127"/>
      <c r="T1682" s="61"/>
    </row>
    <row r="1683" customFormat="false" ht="65.25" hidden="false" customHeight="true" outlineLevel="0" collapsed="false">
      <c r="A1683" s="23" t="s">
        <v>3961</v>
      </c>
      <c r="B1683" s="26" t="n">
        <v>40725</v>
      </c>
      <c r="C1683" s="26"/>
      <c r="D1683" s="3" t="e">
        <f aca="false">IF(E1683&lt;&gt;"",CONCATENATE($D$4,".",TEXT(E1683,"000"),".",G1683,".",H1683,".",TEXT(F1683,"000")),"")</f>
        <v>#REF!</v>
      </c>
      <c r="E1683" s="3" t="n">
        <v>257</v>
      </c>
      <c r="F1683" s="3" t="e">
        <f aca="false">IF(E1683&lt;&gt;"",IF(H1683=#REF!,#REF!+10,10),"")</f>
        <v>#REF!</v>
      </c>
      <c r="G1683" s="3" t="e">
        <f aca="false">IF(M1683&lt;&gt;"",M1683,#REF!)</f>
        <v>#REF!</v>
      </c>
      <c r="H1683" s="68" t="s">
        <v>489</v>
      </c>
      <c r="I1683" s="68"/>
      <c r="J1683" s="52"/>
      <c r="K1683" s="53"/>
      <c r="L1683" s="52"/>
      <c r="M1683" s="52"/>
      <c r="N1683" s="52"/>
      <c r="O1683" s="30"/>
      <c r="P1683" s="96" t="n">
        <v>277</v>
      </c>
      <c r="Q1683" s="96" t="s">
        <v>471</v>
      </c>
      <c r="R1683" s="86" t="s">
        <v>3962</v>
      </c>
      <c r="S1683" s="56" t="s">
        <v>3963</v>
      </c>
      <c r="T1683" s="97"/>
    </row>
    <row r="1684" customFormat="false" ht="12.75" hidden="false" customHeight="false" outlineLevel="0" collapsed="false">
      <c r="A1684" s="23" t="s">
        <v>3964</v>
      </c>
      <c r="B1684" s="26" t="n">
        <v>40725</v>
      </c>
      <c r="C1684" s="26"/>
      <c r="D1684" s="3" t="e">
        <f aca="false">IF(E1684&lt;&gt;"",CONCATENATE($D$4,".",TEXT(E1684,"000"),".",G1684,".",H1684,".",TEXT(F1684,"000")),"")</f>
        <v>#REF!</v>
      </c>
      <c r="E1684" s="3" t="n">
        <v>257</v>
      </c>
      <c r="F1684" s="3" t="n">
        <f aca="false">IF(E1684&lt;&gt;"",IF(H1684=H1682,F1682+10,10),"")</f>
        <v>10</v>
      </c>
      <c r="G1684" s="3" t="e">
        <f aca="false">IF(M1684&lt;&gt;"",M1684,G1683)</f>
        <v>#REF!</v>
      </c>
      <c r="H1684" s="51" t="s">
        <v>489</v>
      </c>
      <c r="I1684" s="51"/>
      <c r="J1684" s="52"/>
      <c r="K1684" s="53"/>
      <c r="L1684" s="52"/>
      <c r="M1684" s="52"/>
      <c r="N1684" s="52"/>
      <c r="O1684" s="30"/>
      <c r="P1684" s="53" t="n">
        <v>999</v>
      </c>
      <c r="Q1684" s="53" t="s">
        <v>28</v>
      </c>
      <c r="R1684" s="54" t="s">
        <v>354</v>
      </c>
      <c r="S1684" s="56" t="s">
        <v>3965</v>
      </c>
      <c r="T1684" s="55"/>
    </row>
    <row r="1685" customFormat="false" ht="18" hidden="false" customHeight="false" outlineLevel="0" collapsed="false">
      <c r="A1685" s="23" t="s">
        <v>3966</v>
      </c>
      <c r="B1685" s="26" t="n">
        <v>40725</v>
      </c>
      <c r="C1685" s="26"/>
      <c r="D1685" s="3" t="e">
        <f aca="false">IF(E1685&lt;&gt;"",CONCATENATE($D$4,".",TEXT(E1685,"000"),".",G1685,".",H1685,".",TEXT(F1685,"000")),"")</f>
        <v>#REF!</v>
      </c>
      <c r="E1685" s="3" t="n">
        <v>257</v>
      </c>
      <c r="F1685" s="3" t="n">
        <f aca="false">IF(E1685&lt;&gt;"",IF(H1685=H1684,F1684+10,10),"")</f>
        <v>10</v>
      </c>
      <c r="G1685" s="3" t="e">
        <f aca="false">IF(M1685&lt;&gt;"",M1685,G1684)</f>
        <v>#REF!</v>
      </c>
      <c r="H1685" s="51" t="s">
        <v>496</v>
      </c>
      <c r="I1685" s="51" t="s">
        <v>3967</v>
      </c>
      <c r="J1685" s="52" t="s">
        <v>55</v>
      </c>
      <c r="K1685" s="53" t="s">
        <v>498</v>
      </c>
      <c r="L1685" s="52" t="s">
        <v>440</v>
      </c>
      <c r="M1685" s="52"/>
      <c r="N1685" s="52"/>
      <c r="O1685" s="30"/>
      <c r="P1685" s="53" t="n">
        <v>999</v>
      </c>
      <c r="Q1685" s="53" t="s">
        <v>28</v>
      </c>
      <c r="R1685" s="54" t="s">
        <v>589</v>
      </c>
      <c r="S1685" s="56" t="s">
        <v>3968</v>
      </c>
      <c r="T1685" s="55"/>
    </row>
    <row r="1686" customFormat="false" ht="54" hidden="false" customHeight="false" outlineLevel="0" collapsed="false">
      <c r="A1686" s="23" t="s">
        <v>3969</v>
      </c>
      <c r="B1686" s="26" t="n">
        <v>40725</v>
      </c>
      <c r="C1686" s="26"/>
      <c r="D1686" s="3" t="e">
        <f aca="false">IF(E1686&lt;&gt;"",CONCATENATE($D$4,".",TEXT(E1686,"000"),".",G1686,".",H1686,".",TEXT(F1686,"000")),"")</f>
        <v>#REF!</v>
      </c>
      <c r="E1686" s="3" t="n">
        <v>257</v>
      </c>
      <c r="F1686" s="3" t="n">
        <f aca="false">IF(E1686&lt;&gt;"",IF(H1686=H1685,F1685+10,10),"")</f>
        <v>20</v>
      </c>
      <c r="G1686" s="3" t="e">
        <f aca="false">IF(M1686&lt;&gt;"",M1686,G1685)</f>
        <v>#REF!</v>
      </c>
      <c r="H1686" s="51" t="s">
        <v>496</v>
      </c>
      <c r="I1686" s="51"/>
      <c r="J1686" s="52"/>
      <c r="K1686" s="53"/>
      <c r="L1686" s="52"/>
      <c r="M1686" s="52"/>
      <c r="N1686" s="52"/>
      <c r="O1686" s="30"/>
      <c r="P1686" s="53" t="n">
        <v>277</v>
      </c>
      <c r="Q1686" s="53" t="s">
        <v>471</v>
      </c>
      <c r="R1686" s="54" t="s">
        <v>3970</v>
      </c>
      <c r="S1686" s="99" t="s">
        <v>3971</v>
      </c>
      <c r="T1686" s="55"/>
    </row>
    <row r="1687" customFormat="false" ht="54" hidden="false" customHeight="false" outlineLevel="0" collapsed="false">
      <c r="A1687" s="23" t="s">
        <v>3972</v>
      </c>
      <c r="B1687" s="26" t="n">
        <v>40725</v>
      </c>
      <c r="C1687" s="26"/>
      <c r="D1687" s="3" t="e">
        <f aca="false">IF(E1687&lt;&gt;"",CONCATENATE($D$4,".",TEXT(E1687,"000"),".",G1687,".",H1687,".",TEXT(F1687,"000")),"")</f>
        <v>#REF!</v>
      </c>
      <c r="E1687" s="3" t="n">
        <v>257</v>
      </c>
      <c r="F1687" s="3" t="n">
        <f aca="false">IF(E1687&lt;&gt;"",IF(H1687=H1686,F1686+10,10),"")</f>
        <v>30</v>
      </c>
      <c r="G1687" s="3" t="e">
        <f aca="false">IF(M1687&lt;&gt;"",M1687,G1685)</f>
        <v>#REF!</v>
      </c>
      <c r="H1687" s="51" t="s">
        <v>496</v>
      </c>
      <c r="I1687" s="51"/>
      <c r="J1687" s="52"/>
      <c r="K1687" s="53"/>
      <c r="L1687" s="52"/>
      <c r="M1687" s="52"/>
      <c r="N1687" s="52"/>
      <c r="O1687" s="30"/>
      <c r="P1687" s="53" t="s">
        <v>429</v>
      </c>
      <c r="Q1687" s="53" t="s">
        <v>471</v>
      </c>
      <c r="R1687" s="54" t="s">
        <v>3970</v>
      </c>
      <c r="S1687" s="99" t="s">
        <v>3973</v>
      </c>
      <c r="T1687" s="55"/>
    </row>
    <row r="1688" customFormat="false" ht="54" hidden="false" customHeight="false" outlineLevel="0" collapsed="false">
      <c r="A1688" s="23" t="s">
        <v>3974</v>
      </c>
      <c r="B1688" s="26" t="n">
        <v>40725</v>
      </c>
      <c r="C1688" s="26" t="n">
        <v>40819</v>
      </c>
      <c r="D1688" s="23" t="e">
        <f aca="false">IF(E1688&lt;&gt;"",CONCATENATE($D$4,".",TEXT(E1688,"000"),".",G1688,".",H1688,".",TEXT(F1688,"000")),"")</f>
        <v>#REF!</v>
      </c>
      <c r="E1688" s="23" t="n">
        <v>257</v>
      </c>
      <c r="F1688" s="23" t="n">
        <f aca="false">IF(E1688&lt;&gt;"",IF(H1688=H1687,F1687+10,10),"")</f>
        <v>40</v>
      </c>
      <c r="G1688" s="50" t="e">
        <f aca="false">IF(M1688&lt;&gt;"",M1688,G1686)</f>
        <v>#REF!</v>
      </c>
      <c r="H1688" s="57" t="s">
        <v>496</v>
      </c>
      <c r="I1688" s="57"/>
      <c r="J1688" s="58"/>
      <c r="K1688" s="59"/>
      <c r="L1688" s="58"/>
      <c r="M1688" s="58"/>
      <c r="N1688" s="58"/>
      <c r="O1688" s="47"/>
      <c r="P1688" s="59" t="s">
        <v>429</v>
      </c>
      <c r="Q1688" s="59" t="s">
        <v>471</v>
      </c>
      <c r="R1688" s="60" t="s">
        <v>3970</v>
      </c>
      <c r="S1688" s="127" t="s">
        <v>3975</v>
      </c>
      <c r="T1688" s="55"/>
    </row>
    <row r="1689" customFormat="false" ht="18" hidden="false" customHeight="false" outlineLevel="0" collapsed="false">
      <c r="A1689" s="23" t="s">
        <v>3976</v>
      </c>
      <c r="B1689" s="26" t="n">
        <v>40725</v>
      </c>
      <c r="C1689" s="26"/>
      <c r="D1689" s="3" t="e">
        <f aca="false">IF(E1689&lt;&gt;"",CONCATENATE($D$4,".",TEXT(E1689,"000"),".",G1689,".",H1689,".",TEXT(F1689,"000")),"")</f>
        <v>#REF!</v>
      </c>
      <c r="E1689" s="3" t="n">
        <v>257</v>
      </c>
      <c r="F1689" s="3" t="n">
        <f aca="false">IF(E1689&lt;&gt;"",IF(H1689=H1688,F1688+10,10),"")</f>
        <v>10</v>
      </c>
      <c r="G1689" s="3" t="e">
        <f aca="false">IF(M1689&lt;&gt;"",M1689,G1687)</f>
        <v>#REF!</v>
      </c>
      <c r="H1689" s="78" t="s">
        <v>515</v>
      </c>
      <c r="I1689" s="78" t="s">
        <v>516</v>
      </c>
      <c r="J1689" s="79" t="s">
        <v>13</v>
      </c>
      <c r="K1689" s="80" t="s">
        <v>46</v>
      </c>
      <c r="L1689" s="79" t="s">
        <v>481</v>
      </c>
      <c r="M1689" s="79"/>
      <c r="N1689" s="79"/>
      <c r="O1689" s="81"/>
      <c r="P1689" s="80" t="s">
        <v>211</v>
      </c>
      <c r="Q1689" s="80" t="s">
        <v>482</v>
      </c>
      <c r="R1689" s="82" t="s">
        <v>483</v>
      </c>
      <c r="S1689" s="82" t="s">
        <v>484</v>
      </c>
      <c r="T1689" s="55"/>
    </row>
    <row r="1690" customFormat="false" ht="18" hidden="false" customHeight="false" outlineLevel="0" collapsed="false">
      <c r="A1690" s="23" t="s">
        <v>3977</v>
      </c>
      <c r="B1690" s="26" t="n">
        <v>40725</v>
      </c>
      <c r="C1690" s="26"/>
      <c r="D1690" s="3" t="e">
        <f aca="false">IF(E1690&lt;&gt;"",CONCATENATE($D$4,".",TEXT(E1690,"000"),".",G1690,".",H1690,".",TEXT(F1690,"000")),"")</f>
        <v>#REF!</v>
      </c>
      <c r="E1690" s="3" t="n">
        <v>257</v>
      </c>
      <c r="F1690" s="3" t="n">
        <f aca="false">IF(E1690&lt;&gt;"",IF(H1690=H1689,F1689+10,10),"")</f>
        <v>10</v>
      </c>
      <c r="G1690" s="3" t="e">
        <f aca="false">IF(M1690&lt;&gt;"",M1690,G1689)</f>
        <v>#REF!</v>
      </c>
      <c r="H1690" s="78" t="s">
        <v>518</v>
      </c>
      <c r="I1690" s="78" t="s">
        <v>407</v>
      </c>
      <c r="J1690" s="79" t="s">
        <v>13</v>
      </c>
      <c r="K1690" s="80" t="s">
        <v>408</v>
      </c>
      <c r="L1690" s="79" t="s">
        <v>481</v>
      </c>
      <c r="M1690" s="79"/>
      <c r="N1690" s="79"/>
      <c r="O1690" s="81"/>
      <c r="P1690" s="80" t="s">
        <v>211</v>
      </c>
      <c r="Q1690" s="80" t="s">
        <v>482</v>
      </c>
      <c r="R1690" s="82" t="s">
        <v>483</v>
      </c>
      <c r="S1690" s="82" t="s">
        <v>484</v>
      </c>
      <c r="T1690" s="55"/>
    </row>
    <row r="1691" s="1" customFormat="true" ht="18" hidden="false" customHeight="false" outlineLevel="0" collapsed="false">
      <c r="A1691" s="23" t="s">
        <v>3978</v>
      </c>
      <c r="B1691" s="26" t="n">
        <v>40725</v>
      </c>
      <c r="C1691" s="26"/>
      <c r="D1691" s="3" t="e">
        <f aca="false">IF(E1691&lt;&gt;"",CONCATENATE($D$4,".",TEXT(E1691,"000"),".",G1691,".",H1691,".",TEXT(F1691,"000")),"")</f>
        <v>#REF!</v>
      </c>
      <c r="E1691" s="3" t="n">
        <v>257</v>
      </c>
      <c r="F1691" s="3" t="n">
        <f aca="false">IF(E1691&lt;&gt;"",IF(H1691=H1690,F1690+10,10),"")</f>
        <v>10</v>
      </c>
      <c r="G1691" s="3" t="e">
        <f aca="false">IF(M1691&lt;&gt;"",M1691,G1690)</f>
        <v>#REF!</v>
      </c>
      <c r="H1691" s="109" t="s">
        <v>520</v>
      </c>
      <c r="I1691" s="109" t="s">
        <v>521</v>
      </c>
      <c r="J1691" s="107" t="s">
        <v>55</v>
      </c>
      <c r="K1691" s="106" t="s">
        <v>423</v>
      </c>
      <c r="L1691" s="107" t="s">
        <v>481</v>
      </c>
      <c r="M1691" s="107"/>
      <c r="N1691" s="107"/>
      <c r="O1691" s="108"/>
      <c r="P1691" s="106" t="s">
        <v>211</v>
      </c>
      <c r="Q1691" s="106" t="s">
        <v>482</v>
      </c>
      <c r="R1691" s="176" t="s">
        <v>483</v>
      </c>
      <c r="S1691" s="176" t="s">
        <v>484</v>
      </c>
      <c r="T1691" s="97"/>
    </row>
    <row r="1692" customFormat="false" ht="36.75" hidden="false" customHeight="false" outlineLevel="0" collapsed="false">
      <c r="A1692" s="23" t="s">
        <v>3979</v>
      </c>
      <c r="B1692" s="26" t="n">
        <v>40725</v>
      </c>
      <c r="C1692" s="26"/>
      <c r="D1692" s="3" t="e">
        <f aca="false">IF(E1692&lt;&gt;"",CONCATENATE($D$4,".",TEXT(E1692,"000"),".",G1692,".",H1692,".",TEXT(F1692,"000")),"")</f>
        <v>#REF!</v>
      </c>
      <c r="E1692" s="3" t="n">
        <v>260</v>
      </c>
      <c r="F1692" s="3" t="e">
        <f aca="false">IF(E1692&lt;&gt;"",IF(H1692=#REF!,#REF!+10,10),"")</f>
        <v>#REF!</v>
      </c>
      <c r="G1692" s="3" t="str">
        <f aca="false">IF(M1692&lt;&gt;"",M1692,#REF!)</f>
        <v>2310A</v>
      </c>
      <c r="H1692" s="21" t="s">
        <v>958</v>
      </c>
      <c r="I1692" s="21" t="s">
        <v>3980</v>
      </c>
      <c r="J1692" s="28"/>
      <c r="K1692" s="215" t="n">
        <v>3</v>
      </c>
      <c r="L1692" s="215" t="s">
        <v>440</v>
      </c>
      <c r="M1692" s="215" t="s">
        <v>3893</v>
      </c>
      <c r="N1692" s="28"/>
      <c r="O1692" s="30"/>
      <c r="P1692" s="29" t="s">
        <v>211</v>
      </c>
      <c r="Q1692" s="29" t="s">
        <v>28</v>
      </c>
      <c r="R1692" s="64" t="s">
        <v>991</v>
      </c>
      <c r="S1692" s="139" t="s">
        <v>3981</v>
      </c>
      <c r="T1692" s="97"/>
    </row>
    <row r="1693" customFormat="false" ht="54" hidden="false" customHeight="false" outlineLevel="0" collapsed="false">
      <c r="A1693" s="23" t="s">
        <v>3982</v>
      </c>
      <c r="B1693" s="26" t="n">
        <v>40725</v>
      </c>
      <c r="C1693" s="26" t="n">
        <v>40725</v>
      </c>
      <c r="D1693" s="3" t="e">
        <f aca="false">IF(E1693&lt;&gt;"",CONCATENATE($D$4,".",TEXT(E1693,"000"),".",G1693,".",H1693,".",TEXT(F1693,"000")),"")</f>
        <v>#REF!</v>
      </c>
      <c r="E1693" s="3" t="n">
        <v>260</v>
      </c>
      <c r="F1693" s="3" t="e">
        <f aca="false">IF(E1693&lt;&gt;"",IF(H1693=#REF!,#REF!+10,10),"")</f>
        <v>#REF!</v>
      </c>
      <c r="G1693" s="3" t="e">
        <f aca="false">IF(M1693&lt;&gt;"",M1693,#REF!)</f>
        <v>#REF!</v>
      </c>
      <c r="H1693" s="58" t="s">
        <v>970</v>
      </c>
      <c r="I1693" s="57"/>
      <c r="J1693" s="58"/>
      <c r="K1693" s="59"/>
      <c r="L1693" s="58"/>
      <c r="M1693" s="58"/>
      <c r="N1693" s="58"/>
      <c r="O1693" s="47"/>
      <c r="P1693" s="103" t="n">
        <v>277</v>
      </c>
      <c r="Q1693" s="103" t="s">
        <v>430</v>
      </c>
      <c r="R1693" s="70" t="s">
        <v>3983</v>
      </c>
      <c r="S1693" s="61" t="s">
        <v>83</v>
      </c>
      <c r="T1693" s="55"/>
    </row>
    <row r="1694" customFormat="false" ht="18" hidden="false" customHeight="false" outlineLevel="0" collapsed="false">
      <c r="A1694" s="23" t="s">
        <v>3984</v>
      </c>
      <c r="B1694" s="26" t="n">
        <v>40725</v>
      </c>
      <c r="C1694" s="26"/>
      <c r="D1694" s="3" t="e">
        <f aca="false">IF(E1694&lt;&gt;"",CONCATENATE($D$4,".",TEXT(E1694,"000"),".",G1694,".",H1694,".",TEXT(F1694,"000")),"")</f>
        <v>#REF!</v>
      </c>
      <c r="E1694" s="3" t="n">
        <v>260</v>
      </c>
      <c r="F1694" s="3" t="n">
        <f aca="false">IF(E1694&lt;&gt;"",IF(H1694=H1693,F1693+10,10),"")</f>
        <v>10</v>
      </c>
      <c r="G1694" s="3" t="e">
        <f aca="false">IF(M1694&lt;&gt;"",M1694,G1693)</f>
        <v>#REF!</v>
      </c>
      <c r="H1694" s="109" t="s">
        <v>985</v>
      </c>
      <c r="I1694" s="109" t="s">
        <v>12</v>
      </c>
      <c r="J1694" s="107" t="s">
        <v>55</v>
      </c>
      <c r="K1694" s="106" t="s">
        <v>986</v>
      </c>
      <c r="L1694" s="107" t="s">
        <v>481</v>
      </c>
      <c r="M1694" s="107"/>
      <c r="N1694" s="107"/>
      <c r="O1694" s="108"/>
      <c r="P1694" s="106" t="s">
        <v>211</v>
      </c>
      <c r="Q1694" s="106" t="s">
        <v>482</v>
      </c>
      <c r="R1694" s="176" t="s">
        <v>483</v>
      </c>
      <c r="S1694" s="176" t="s">
        <v>484</v>
      </c>
      <c r="T1694" s="55"/>
    </row>
    <row r="1695" customFormat="false" ht="18" hidden="false" customHeight="false" outlineLevel="0" collapsed="false">
      <c r="A1695" s="23" t="s">
        <v>3985</v>
      </c>
      <c r="B1695" s="26" t="n">
        <v>40725</v>
      </c>
      <c r="C1695" s="26"/>
      <c r="D1695" s="3" t="e">
        <f aca="false">IF(E1695&lt;&gt;"",CONCATENATE($D$4,".",TEXT(E1695,"000"),".",G1695,".",H1695,".",TEXT(F1695,"000")),"")</f>
        <v>#REF!</v>
      </c>
      <c r="E1695" s="3" t="n">
        <v>260</v>
      </c>
      <c r="F1695" s="3" t="n">
        <f aca="false">IF(E1695&lt;&gt;"",IF(H1695=H1694,F1694+10,10),"")</f>
        <v>10</v>
      </c>
      <c r="G1695" s="3" t="e">
        <f aca="false">IF(M1695&lt;&gt;"",M1695,G1694)</f>
        <v>#REF!</v>
      </c>
      <c r="H1695" s="109" t="s">
        <v>988</v>
      </c>
      <c r="I1695" s="109" t="s">
        <v>989</v>
      </c>
      <c r="J1695" s="107"/>
      <c r="K1695" s="106"/>
      <c r="L1695" s="107" t="s">
        <v>481</v>
      </c>
      <c r="M1695" s="107"/>
      <c r="N1695" s="79"/>
      <c r="O1695" s="81"/>
      <c r="P1695" s="106" t="s">
        <v>211</v>
      </c>
      <c r="Q1695" s="106" t="s">
        <v>482</v>
      </c>
      <c r="R1695" s="176" t="s">
        <v>483</v>
      </c>
      <c r="S1695" s="176" t="s">
        <v>484</v>
      </c>
      <c r="T1695" s="55"/>
    </row>
    <row r="1696" customFormat="false" ht="18" hidden="false" customHeight="false" outlineLevel="0" collapsed="false">
      <c r="A1696" s="23" t="s">
        <v>3986</v>
      </c>
      <c r="B1696" s="26" t="n">
        <v>40725</v>
      </c>
      <c r="C1696" s="26"/>
      <c r="D1696" s="3" t="e">
        <f aca="false">IF(E1696&lt;&gt;"",CONCATENATE($D$4,".",TEXT(E1696,"000"),".",G1696,".",H1696,".",TEXT(F1696,"000")),"")</f>
        <v>#REF!</v>
      </c>
      <c r="E1696" s="3" t="n">
        <v>262</v>
      </c>
      <c r="F1696" s="3" t="e">
        <f aca="false">IF(E1696&lt;&gt;"",IF(H1696=#REF!,#REF!+10,10),"")</f>
        <v>#REF!</v>
      </c>
      <c r="G1696" s="3" t="str">
        <f aca="false">IF(M1696&lt;&gt;"",M1696,#REF!)</f>
        <v>2310B</v>
      </c>
      <c r="H1696" s="27" t="s">
        <v>402</v>
      </c>
      <c r="I1696" s="27" t="s">
        <v>3987</v>
      </c>
      <c r="J1696" s="28"/>
      <c r="K1696" s="29" t="n">
        <v>1</v>
      </c>
      <c r="L1696" s="28" t="s">
        <v>440</v>
      </c>
      <c r="M1696" s="28" t="s">
        <v>3988</v>
      </c>
      <c r="N1696" s="28" t="n">
        <v>1</v>
      </c>
      <c r="O1696" s="30"/>
      <c r="P1696" s="29" t="s">
        <v>211</v>
      </c>
      <c r="Q1696" s="29" t="s">
        <v>28</v>
      </c>
      <c r="R1696" s="64" t="s">
        <v>399</v>
      </c>
      <c r="S1696" s="32" t="s">
        <v>3989</v>
      </c>
      <c r="T1696" s="55"/>
    </row>
    <row r="1697" customFormat="false" ht="18" hidden="false" customHeight="false" outlineLevel="0" collapsed="false">
      <c r="A1697" s="23" t="s">
        <v>3990</v>
      </c>
      <c r="B1697" s="26" t="n">
        <v>40725</v>
      </c>
      <c r="C1697" s="26"/>
      <c r="D1697" s="3" t="str">
        <f aca="false">IF(E1697&lt;&gt;"",CONCATENATE($D$4,".",TEXT(E1697,"000"),".",G1697,".",H1697,".",TEXT(F1697,"000")),"")</f>
        <v>X222.262.2310B.NM101.010</v>
      </c>
      <c r="E1697" s="3" t="n">
        <v>262</v>
      </c>
      <c r="F1697" s="3" t="n">
        <f aca="false">IF(E1697&lt;&gt;"",IF(H1697=H1696,F1696+10,10),"")</f>
        <v>10</v>
      </c>
      <c r="G1697" s="3" t="str">
        <f aca="false">IF(M1697&lt;&gt;"",M1697,G1696)</f>
        <v>2310B</v>
      </c>
      <c r="H1697" s="51" t="s">
        <v>406</v>
      </c>
      <c r="I1697" s="51" t="s">
        <v>407</v>
      </c>
      <c r="J1697" s="52" t="s">
        <v>13</v>
      </c>
      <c r="K1697" s="53" t="s">
        <v>408</v>
      </c>
      <c r="L1697" s="52" t="s">
        <v>28</v>
      </c>
      <c r="M1697" s="52"/>
      <c r="N1697" s="52"/>
      <c r="O1697" s="30" t="s">
        <v>3991</v>
      </c>
      <c r="P1697" s="53" t="n">
        <v>999</v>
      </c>
      <c r="Q1697" s="53" t="s">
        <v>28</v>
      </c>
      <c r="R1697" s="54" t="s">
        <v>3992</v>
      </c>
      <c r="S1697" s="135" t="s">
        <v>3993</v>
      </c>
      <c r="T1697" s="55"/>
    </row>
    <row r="1698" customFormat="false" ht="12.75" hidden="false" customHeight="false" outlineLevel="0" collapsed="false">
      <c r="A1698" s="23" t="s">
        <v>3994</v>
      </c>
      <c r="B1698" s="26" t="n">
        <v>40725</v>
      </c>
      <c r="C1698" s="26"/>
      <c r="D1698" s="3" t="str">
        <f aca="false">IF(E1698&lt;&gt;"",CONCATENATE($D$4,".",TEXT(E1698,"000"),".",G1698,".",H1698,".",TEXT(F1698,"000")),"")</f>
        <v>X222.262.2310B.NM101.020</v>
      </c>
      <c r="E1698" s="3" t="n">
        <v>262</v>
      </c>
      <c r="F1698" s="3" t="n">
        <f aca="false">IF(E1698&lt;&gt;"",IF(H1698=H1697,F1697+10,10),"")</f>
        <v>20</v>
      </c>
      <c r="G1698" s="3" t="str">
        <f aca="false">IF(M1698&lt;&gt;"",M1698,G1697)</f>
        <v>2310B</v>
      </c>
      <c r="H1698" s="51" t="s">
        <v>406</v>
      </c>
      <c r="I1698" s="51"/>
      <c r="J1698" s="52"/>
      <c r="K1698" s="53"/>
      <c r="L1698" s="52"/>
      <c r="M1698" s="52"/>
      <c r="N1698" s="52"/>
      <c r="O1698" s="30"/>
      <c r="P1698" s="53" t="n">
        <v>999</v>
      </c>
      <c r="Q1698" s="53" t="s">
        <v>28</v>
      </c>
      <c r="R1698" s="54" t="s">
        <v>3995</v>
      </c>
      <c r="S1698" s="135" t="s">
        <v>3996</v>
      </c>
      <c r="T1698" s="55"/>
    </row>
    <row r="1699" customFormat="false" ht="12.75" hidden="false" customHeight="false" outlineLevel="0" collapsed="false">
      <c r="A1699" s="23" t="s">
        <v>3997</v>
      </c>
      <c r="B1699" s="26" t="n">
        <v>40725</v>
      </c>
      <c r="C1699" s="26"/>
      <c r="D1699" s="3" t="str">
        <f aca="false">IF(E1699&lt;&gt;"",CONCATENATE($D$4,".",TEXT(E1699,"000"),".",G1699,".",H1699,".",TEXT(F1699,"000")),"")</f>
        <v>X222.262.2310B.NM102.010</v>
      </c>
      <c r="E1699" s="3" t="n">
        <v>262</v>
      </c>
      <c r="F1699" s="3" t="n">
        <f aca="false">IF(E1699&lt;&gt;"",IF(H1699=H1698,F1698+10,10),"")</f>
        <v>10</v>
      </c>
      <c r="G1699" s="3" t="str">
        <f aca="false">IF(M1699&lt;&gt;"",M1699,G1698)</f>
        <v>2310B</v>
      </c>
      <c r="H1699" s="51" t="s">
        <v>414</v>
      </c>
      <c r="I1699" s="51" t="s">
        <v>415</v>
      </c>
      <c r="J1699" s="52" t="s">
        <v>13</v>
      </c>
      <c r="K1699" s="53" t="s">
        <v>144</v>
      </c>
      <c r="L1699" s="52" t="s">
        <v>28</v>
      </c>
      <c r="M1699" s="52"/>
      <c r="N1699" s="52"/>
      <c r="O1699" s="30" t="s">
        <v>416</v>
      </c>
      <c r="P1699" s="53" t="n">
        <v>999</v>
      </c>
      <c r="Q1699" s="53" t="s">
        <v>28</v>
      </c>
      <c r="R1699" s="54" t="s">
        <v>3998</v>
      </c>
      <c r="S1699" s="135" t="s">
        <v>3999</v>
      </c>
      <c r="T1699" s="55"/>
    </row>
    <row r="1700" customFormat="false" ht="12.75" hidden="false" customHeight="false" outlineLevel="0" collapsed="false">
      <c r="A1700" s="23" t="s">
        <v>4000</v>
      </c>
      <c r="B1700" s="26" t="n">
        <v>40725</v>
      </c>
      <c r="C1700" s="26"/>
      <c r="D1700" s="3" t="str">
        <f aca="false">IF(E1700&lt;&gt;"",CONCATENATE($D$4,".",TEXT(E1700,"000"),".",G1700,".",H1700,".",TEXT(F1700,"000")),"")</f>
        <v>X222.262.2310B.NM102.020</v>
      </c>
      <c r="E1700" s="3" t="n">
        <v>262</v>
      </c>
      <c r="F1700" s="3" t="n">
        <f aca="false">IF(E1700&lt;&gt;"",IF(H1700=H1699,F1699+10,10),"")</f>
        <v>20</v>
      </c>
      <c r="G1700" s="3" t="str">
        <f aca="false">IF(M1700&lt;&gt;"",M1700,G1699)</f>
        <v>2310B</v>
      </c>
      <c r="H1700" s="51" t="s">
        <v>414</v>
      </c>
      <c r="I1700" s="51"/>
      <c r="J1700" s="52"/>
      <c r="K1700" s="53"/>
      <c r="L1700" s="52"/>
      <c r="M1700" s="52"/>
      <c r="N1700" s="52"/>
      <c r="O1700" s="30"/>
      <c r="P1700" s="53" t="n">
        <v>999</v>
      </c>
      <c r="Q1700" s="53" t="s">
        <v>28</v>
      </c>
      <c r="R1700" s="54" t="s">
        <v>354</v>
      </c>
      <c r="S1700" s="135" t="s">
        <v>4001</v>
      </c>
      <c r="T1700" s="73"/>
    </row>
    <row r="1701" s="73" customFormat="true" ht="18" hidden="false" customHeight="false" outlineLevel="0" collapsed="false">
      <c r="A1701" s="23" t="s">
        <v>4002</v>
      </c>
      <c r="B1701" s="26" t="n">
        <v>40725</v>
      </c>
      <c r="C1701" s="26"/>
      <c r="D1701" s="3" t="str">
        <f aca="false">IF(E1701&lt;&gt;"",CONCATENATE($D$4,".",TEXT(E1701,"000"),".",G1701,".",H1701,".",TEXT(F1701,"000")),"")</f>
        <v>X222.262.2310B.NM103.010</v>
      </c>
      <c r="E1701" s="3" t="n">
        <v>262</v>
      </c>
      <c r="F1701" s="3" t="n">
        <f aca="false">IF(E1701&lt;&gt;"",IF(H1701=H1700,F1700+10,10),"")</f>
        <v>10</v>
      </c>
      <c r="G1701" s="3" t="str">
        <f aca="false">IF(M1701&lt;&gt;"",M1701,G1700)</f>
        <v>2310B</v>
      </c>
      <c r="H1701" s="51" t="s">
        <v>421</v>
      </c>
      <c r="I1701" s="51" t="s">
        <v>4003</v>
      </c>
      <c r="J1701" s="52" t="s">
        <v>55</v>
      </c>
      <c r="K1701" s="53" t="s">
        <v>423</v>
      </c>
      <c r="L1701" s="52" t="s">
        <v>28</v>
      </c>
      <c r="M1701" s="52"/>
      <c r="N1701" s="52"/>
      <c r="O1701" s="30"/>
      <c r="P1701" s="53" t="n">
        <v>999</v>
      </c>
      <c r="Q1701" s="53" t="s">
        <v>28</v>
      </c>
      <c r="R1701" s="54" t="s">
        <v>351</v>
      </c>
      <c r="S1701" s="135" t="s">
        <v>4004</v>
      </c>
      <c r="T1701" s="55"/>
    </row>
    <row r="1702" s="16" customFormat="true" ht="18" hidden="false" customHeight="false" outlineLevel="0" collapsed="false">
      <c r="A1702" s="23" t="s">
        <v>4005</v>
      </c>
      <c r="B1702" s="26" t="n">
        <v>40725</v>
      </c>
      <c r="C1702" s="26"/>
      <c r="D1702" s="3" t="str">
        <f aca="false">IF(E1702&lt;&gt;"",CONCATENATE($D$4,".",TEXT(E1702,"000"),".",G1702,".",H1702,".",TEXT(F1702,"000")),"")</f>
        <v>X222.262.2310B.NM103.020</v>
      </c>
      <c r="E1702" s="3" t="n">
        <v>262</v>
      </c>
      <c r="F1702" s="3" t="n">
        <f aca="false">IF(E1702&lt;&gt;"",IF(H1702=H1701,F1701+10,10),"")</f>
        <v>20</v>
      </c>
      <c r="G1702" s="3" t="str">
        <f aca="false">IF(M1702&lt;&gt;"",M1702,G1701)</f>
        <v>2310B</v>
      </c>
      <c r="H1702" s="51" t="s">
        <v>421</v>
      </c>
      <c r="I1702" s="51"/>
      <c r="J1702" s="52"/>
      <c r="K1702" s="53"/>
      <c r="L1702" s="52"/>
      <c r="M1702" s="52"/>
      <c r="N1702" s="52"/>
      <c r="O1702" s="30"/>
      <c r="P1702" s="53" t="n">
        <v>999</v>
      </c>
      <c r="Q1702" s="53" t="s">
        <v>28</v>
      </c>
      <c r="R1702" s="54" t="s">
        <v>372</v>
      </c>
      <c r="S1702" s="135" t="s">
        <v>4006</v>
      </c>
      <c r="T1702" s="55"/>
      <c r="U1702" s="1"/>
      <c r="V1702" s="1"/>
      <c r="W1702" s="1"/>
      <c r="X1702" s="1"/>
      <c r="Y1702" s="1"/>
      <c r="Z1702" s="1"/>
      <c r="AA1702" s="1"/>
      <c r="AB1702" s="1"/>
      <c r="AC1702" s="1"/>
      <c r="AD1702" s="1"/>
      <c r="AE1702" s="1"/>
      <c r="AF1702" s="1"/>
      <c r="AG1702" s="1"/>
      <c r="AH1702" s="1"/>
      <c r="AI1702" s="1"/>
      <c r="AJ1702" s="1"/>
      <c r="AK1702" s="1"/>
    </row>
    <row r="1703" s="16" customFormat="true" ht="18" hidden="false" customHeight="false" outlineLevel="0" collapsed="false">
      <c r="A1703" s="23" t="s">
        <v>4007</v>
      </c>
      <c r="B1703" s="26" t="n">
        <v>40725</v>
      </c>
      <c r="C1703" s="26"/>
      <c r="D1703" s="3" t="str">
        <f aca="false">IF(E1703&lt;&gt;"",CONCATENATE($D$4,".",TEXT(E1703,"000"),".",G1703,".",H1703,".",TEXT(F1703,"000")),"")</f>
        <v>X222.262.2310B.NM103.030</v>
      </c>
      <c r="E1703" s="3" t="n">
        <v>262</v>
      </c>
      <c r="F1703" s="3" t="n">
        <f aca="false">IF(E1703&lt;&gt;"",IF(H1703=H1702,F1702+10,10),"")</f>
        <v>30</v>
      </c>
      <c r="G1703" s="3" t="str">
        <f aca="false">IF(M1703&lt;&gt;"",M1703,G1702)</f>
        <v>2310B</v>
      </c>
      <c r="H1703" s="51" t="s">
        <v>421</v>
      </c>
      <c r="I1703" s="51"/>
      <c r="J1703" s="52"/>
      <c r="K1703" s="53"/>
      <c r="L1703" s="52"/>
      <c r="M1703" s="52"/>
      <c r="N1703" s="52"/>
      <c r="O1703" s="30"/>
      <c r="P1703" s="53" t="n">
        <v>999</v>
      </c>
      <c r="Q1703" s="53" t="s">
        <v>482</v>
      </c>
      <c r="R1703" s="54" t="s">
        <v>369</v>
      </c>
      <c r="S1703" s="135" t="s">
        <v>4008</v>
      </c>
      <c r="T1703" s="55"/>
      <c r="U1703" s="1"/>
      <c r="V1703" s="1"/>
      <c r="W1703" s="1"/>
      <c r="X1703" s="1"/>
      <c r="Y1703" s="1"/>
      <c r="Z1703" s="1"/>
      <c r="AA1703" s="1"/>
      <c r="AB1703" s="1"/>
      <c r="AC1703" s="1"/>
      <c r="AD1703" s="1"/>
      <c r="AE1703" s="1"/>
      <c r="AF1703" s="1"/>
      <c r="AG1703" s="1"/>
      <c r="AH1703" s="1"/>
      <c r="AI1703" s="1"/>
      <c r="AJ1703" s="1"/>
      <c r="AK1703" s="1"/>
    </row>
    <row r="1704" s="16" customFormat="true" ht="63" hidden="false" customHeight="false" outlineLevel="0" collapsed="false">
      <c r="A1704" s="23" t="s">
        <v>4009</v>
      </c>
      <c r="B1704" s="26" t="n">
        <v>40725</v>
      </c>
      <c r="C1704" s="26"/>
      <c r="D1704" s="3" t="str">
        <f aca="false">IF(E1704&lt;&gt;"",CONCATENATE($D$4,".",TEXT(E1704,"000"),".",G1704,".",H1704,".",TEXT(F1704,"000")),"")</f>
        <v>X222.262.2310B.NM103.040</v>
      </c>
      <c r="E1704" s="3" t="n">
        <v>262</v>
      </c>
      <c r="F1704" s="3" t="n">
        <f aca="false">IF(E1704&lt;&gt;"",IF(H1704=H1703,F1703+10,10),"")</f>
        <v>40</v>
      </c>
      <c r="G1704" s="3" t="str">
        <f aca="false">IF(M1704&lt;&gt;"",M1704,G1703)</f>
        <v>2310B</v>
      </c>
      <c r="H1704" s="52" t="s">
        <v>421</v>
      </c>
      <c r="I1704" s="68"/>
      <c r="J1704" s="52"/>
      <c r="K1704" s="53"/>
      <c r="L1704" s="52"/>
      <c r="M1704" s="52"/>
      <c r="N1704" s="52"/>
      <c r="O1704" s="30"/>
      <c r="P1704" s="53" t="s">
        <v>429</v>
      </c>
      <c r="Q1704" s="53" t="s">
        <v>430</v>
      </c>
      <c r="R1704" s="89" t="s">
        <v>4010</v>
      </c>
      <c r="S1704" s="55"/>
      <c r="T1704" s="55"/>
      <c r="U1704" s="1"/>
      <c r="V1704" s="1"/>
      <c r="W1704" s="1"/>
      <c r="X1704" s="1"/>
      <c r="Y1704" s="1"/>
      <c r="Z1704" s="1"/>
      <c r="AA1704" s="1"/>
      <c r="AB1704" s="1"/>
      <c r="AC1704" s="1"/>
      <c r="AD1704" s="1"/>
      <c r="AE1704" s="1"/>
      <c r="AF1704" s="1"/>
      <c r="AG1704" s="1"/>
      <c r="AH1704" s="1"/>
      <c r="AI1704" s="1"/>
      <c r="AJ1704" s="1"/>
      <c r="AK1704" s="1"/>
    </row>
    <row r="1705" s="16" customFormat="true" ht="18" hidden="false" customHeight="false" outlineLevel="0" collapsed="false">
      <c r="A1705" s="23" t="s">
        <v>4011</v>
      </c>
      <c r="B1705" s="26" t="n">
        <v>40725</v>
      </c>
      <c r="C1705" s="26"/>
      <c r="D1705" s="3" t="str">
        <f aca="false">IF(E1705&lt;&gt;"",CONCATENATE($D$4,".",TEXT(E1705,"000"),".",G1705,".",H1705,".",TEXT(F1705,"000")),"")</f>
        <v>X222.262.2310B.NM103.050</v>
      </c>
      <c r="E1705" s="3" t="n">
        <v>262</v>
      </c>
      <c r="F1705" s="3" t="n">
        <f aca="false">IF(E1705&lt;&gt;"",IF(H1705=H1704,F1704+10,10),"")</f>
        <v>50</v>
      </c>
      <c r="G1705" s="3" t="str">
        <f aca="false">IF(M1705&lt;&gt;"",M1705,G1704)</f>
        <v>2310B</v>
      </c>
      <c r="H1705" s="36" t="s">
        <v>421</v>
      </c>
      <c r="I1705" s="36"/>
      <c r="J1705" s="65"/>
      <c r="K1705" s="66"/>
      <c r="L1705" s="65"/>
      <c r="M1705" s="65"/>
      <c r="N1705" s="65"/>
      <c r="O1705" s="67"/>
      <c r="P1705" s="66" t="n">
        <v>999</v>
      </c>
      <c r="Q1705" s="66" t="s">
        <v>28</v>
      </c>
      <c r="R1705" s="54" t="s">
        <v>372</v>
      </c>
      <c r="S1705" s="99" t="s">
        <v>4012</v>
      </c>
      <c r="T1705" s="61"/>
      <c r="U1705" s="1"/>
      <c r="V1705" s="1"/>
      <c r="W1705" s="1"/>
      <c r="X1705" s="1"/>
      <c r="Y1705" s="1"/>
      <c r="Z1705" s="1"/>
      <c r="AA1705" s="1"/>
      <c r="AB1705" s="1"/>
      <c r="AC1705" s="1"/>
      <c r="AD1705" s="1"/>
      <c r="AE1705" s="1"/>
      <c r="AF1705" s="1"/>
      <c r="AG1705" s="1"/>
      <c r="AH1705" s="1"/>
      <c r="AI1705" s="1"/>
      <c r="AJ1705" s="1"/>
      <c r="AK1705" s="1"/>
    </row>
    <row r="1706" s="16" customFormat="true" ht="54" hidden="false" customHeight="false" outlineLevel="0" collapsed="false">
      <c r="A1706" s="23" t="s">
        <v>4013</v>
      </c>
      <c r="B1706" s="26" t="n">
        <v>40725</v>
      </c>
      <c r="C1706" s="26" t="n">
        <v>40725</v>
      </c>
      <c r="D1706" s="3" t="str">
        <f aca="false">IF(E1706&lt;&gt;"",CONCATENATE($D$4,".",TEXT(E1706,"000"),".",G1706,".",H1706,".",TEXT(F1706,"000")),"")</f>
        <v>X222.262.2310B.NM103.060</v>
      </c>
      <c r="E1706" s="3" t="n">
        <v>262</v>
      </c>
      <c r="F1706" s="3" t="n">
        <f aca="false">IF(E1706&lt;&gt;"",IF(H1706=H1705,F1705+10,10),"")</f>
        <v>60</v>
      </c>
      <c r="G1706" s="3" t="str">
        <f aca="false">IF(M1706&lt;&gt;"",M1706,G1705)</f>
        <v>2310B</v>
      </c>
      <c r="H1706" s="57" t="s">
        <v>421</v>
      </c>
      <c r="I1706" s="57"/>
      <c r="J1706" s="58"/>
      <c r="K1706" s="59"/>
      <c r="L1706" s="58"/>
      <c r="M1706" s="58"/>
      <c r="N1706" s="58"/>
      <c r="O1706" s="47"/>
      <c r="P1706" s="69" t="s">
        <v>429</v>
      </c>
      <c r="Q1706" s="69" t="s">
        <v>430</v>
      </c>
      <c r="R1706" s="70" t="s">
        <v>4014</v>
      </c>
      <c r="S1706" s="127"/>
      <c r="T1706" s="72"/>
      <c r="U1706" s="1"/>
      <c r="V1706" s="1"/>
      <c r="W1706" s="1"/>
      <c r="X1706" s="1"/>
      <c r="Y1706" s="1"/>
      <c r="Z1706" s="1"/>
      <c r="AA1706" s="1"/>
      <c r="AB1706" s="1"/>
      <c r="AC1706" s="1"/>
      <c r="AD1706" s="1"/>
      <c r="AE1706" s="1"/>
      <c r="AF1706" s="1"/>
      <c r="AG1706" s="1"/>
      <c r="AH1706" s="1"/>
      <c r="AI1706" s="1"/>
      <c r="AJ1706" s="1"/>
      <c r="AK1706" s="1"/>
    </row>
    <row r="1707" s="73" customFormat="true" ht="18" hidden="false" customHeight="false" outlineLevel="0" collapsed="false">
      <c r="A1707" s="23" t="s">
        <v>4015</v>
      </c>
      <c r="B1707" s="26" t="n">
        <v>40725</v>
      </c>
      <c r="C1707" s="26" t="n">
        <v>40819</v>
      </c>
      <c r="D1707" s="3" t="str">
        <f aca="false">IF(E1707&lt;&gt;"",CONCATENATE($D$4,".",TEXT(E1707,"000"),".",G1707,".",H1707,".",TEXT(F1707,"000")),"")</f>
        <v>X222.262.2310B.NM104.010</v>
      </c>
      <c r="E1707" s="3" t="n">
        <v>262</v>
      </c>
      <c r="F1707" s="3" t="n">
        <f aca="false">IF(E1707&lt;&gt;"",IF(H1707=H1706,F1706+10,10),"")</f>
        <v>10</v>
      </c>
      <c r="G1707" s="3" t="str">
        <f aca="false">IF(M1707&lt;&gt;"",M1707,G1706)</f>
        <v>2310B</v>
      </c>
      <c r="H1707" s="57" t="s">
        <v>428</v>
      </c>
      <c r="I1707" s="57" t="s">
        <v>4016</v>
      </c>
      <c r="J1707" s="58" t="s">
        <v>55</v>
      </c>
      <c r="K1707" s="59" t="s">
        <v>331</v>
      </c>
      <c r="L1707" s="58" t="s">
        <v>440</v>
      </c>
      <c r="M1707" s="58"/>
      <c r="N1707" s="58"/>
      <c r="O1707" s="47"/>
      <c r="P1707" s="59" t="s">
        <v>211</v>
      </c>
      <c r="Q1707" s="59" t="s">
        <v>28</v>
      </c>
      <c r="R1707" s="60" t="s">
        <v>483</v>
      </c>
      <c r="S1707" s="127" t="s">
        <v>4017</v>
      </c>
    </row>
    <row r="1708" s="73" customFormat="true" ht="27" hidden="false" customHeight="false" outlineLevel="0" collapsed="false">
      <c r="A1708" s="23" t="s">
        <v>4018</v>
      </c>
      <c r="B1708" s="26" t="n">
        <v>40819</v>
      </c>
      <c r="C1708" s="26"/>
      <c r="D1708" s="3"/>
      <c r="E1708" s="3"/>
      <c r="F1708" s="3"/>
      <c r="G1708" s="3"/>
      <c r="H1708" s="36" t="s">
        <v>428</v>
      </c>
      <c r="I1708" s="36" t="s">
        <v>4016</v>
      </c>
      <c r="J1708" s="65" t="s">
        <v>55</v>
      </c>
      <c r="K1708" s="66" t="s">
        <v>331</v>
      </c>
      <c r="L1708" s="65" t="s">
        <v>440</v>
      </c>
      <c r="M1708" s="65"/>
      <c r="N1708" s="65"/>
      <c r="O1708" s="67"/>
      <c r="P1708" s="53" t="s">
        <v>211</v>
      </c>
      <c r="Q1708" s="53" t="s">
        <v>28</v>
      </c>
      <c r="R1708" s="54" t="s">
        <v>441</v>
      </c>
      <c r="S1708" s="99" t="s">
        <v>4017</v>
      </c>
      <c r="T1708" s="55"/>
    </row>
    <row r="1709" s="16" customFormat="true" ht="18" hidden="false" customHeight="false" outlineLevel="0" collapsed="false">
      <c r="A1709" s="23" t="s">
        <v>4019</v>
      </c>
      <c r="B1709" s="26" t="n">
        <v>40725</v>
      </c>
      <c r="C1709" s="26"/>
      <c r="D1709" s="3" t="str">
        <f aca="false">IF(E1709&lt;&gt;"",CONCATENATE($D$4,".",TEXT(E1709,"000"),".",G1709,".",H1709,".",TEXT(F1709,"000")),"")</f>
        <v>X222.262.2310B.NM104.020</v>
      </c>
      <c r="E1709" s="3" t="n">
        <v>262</v>
      </c>
      <c r="F1709" s="3" t="n">
        <f aca="false">IF(E1709&lt;&gt;"",IF(H1709=H1707,F1707+10,10),"")</f>
        <v>20</v>
      </c>
      <c r="G1709" s="3" t="str">
        <f aca="false">IF(M1709&lt;&gt;"",M1709,G1707)</f>
        <v>2310B</v>
      </c>
      <c r="H1709" s="36" t="s">
        <v>428</v>
      </c>
      <c r="I1709" s="36"/>
      <c r="J1709" s="65"/>
      <c r="K1709" s="66"/>
      <c r="L1709" s="65"/>
      <c r="M1709" s="65"/>
      <c r="N1709" s="65"/>
      <c r="O1709" s="67"/>
      <c r="P1709" s="66" t="n">
        <v>999</v>
      </c>
      <c r="Q1709" s="66" t="s">
        <v>28</v>
      </c>
      <c r="R1709" s="54" t="s">
        <v>372</v>
      </c>
      <c r="S1709" s="99" t="s">
        <v>4020</v>
      </c>
      <c r="T1709" s="55"/>
      <c r="U1709" s="1"/>
      <c r="V1709" s="1"/>
      <c r="W1709" s="1"/>
      <c r="X1709" s="1"/>
      <c r="Y1709" s="1"/>
      <c r="Z1709" s="1"/>
      <c r="AA1709" s="1"/>
      <c r="AB1709" s="1"/>
      <c r="AC1709" s="1"/>
      <c r="AD1709" s="1"/>
      <c r="AE1709" s="1"/>
      <c r="AF1709" s="1"/>
      <c r="AG1709" s="1"/>
      <c r="AH1709" s="1"/>
      <c r="AI1709" s="1"/>
      <c r="AJ1709" s="1"/>
      <c r="AK1709" s="1"/>
    </row>
    <row r="1710" s="16" customFormat="true" ht="18" hidden="false" customHeight="false" outlineLevel="0" collapsed="false">
      <c r="A1710" s="23" t="s">
        <v>4021</v>
      </c>
      <c r="B1710" s="26" t="n">
        <v>40725</v>
      </c>
      <c r="C1710" s="26"/>
      <c r="D1710" s="3" t="str">
        <f aca="false">IF(E1710&lt;&gt;"",CONCATENATE($D$4,".",TEXT(E1710,"000"),".",G1710,".",H1710,".",TEXT(F1710,"000")),"")</f>
        <v>X222.262.2310B.NM104.030</v>
      </c>
      <c r="E1710" s="3" t="n">
        <v>262</v>
      </c>
      <c r="F1710" s="3" t="n">
        <f aca="false">IF(E1710&lt;&gt;"",IF(H1710=H1709,F1709+10,10),"")</f>
        <v>30</v>
      </c>
      <c r="G1710" s="3" t="str">
        <f aca="false">IF(M1710&lt;&gt;"",M1710,G1709)</f>
        <v>2310B</v>
      </c>
      <c r="H1710" s="36" t="s">
        <v>428</v>
      </c>
      <c r="I1710" s="36"/>
      <c r="J1710" s="65"/>
      <c r="K1710" s="66"/>
      <c r="L1710" s="65"/>
      <c r="M1710" s="65"/>
      <c r="N1710" s="65"/>
      <c r="O1710" s="67"/>
      <c r="P1710" s="66" t="n">
        <v>999</v>
      </c>
      <c r="Q1710" s="66" t="s">
        <v>482</v>
      </c>
      <c r="R1710" s="54" t="s">
        <v>369</v>
      </c>
      <c r="S1710" s="99" t="s">
        <v>4022</v>
      </c>
      <c r="T1710" s="55"/>
      <c r="U1710" s="1"/>
      <c r="V1710" s="1"/>
      <c r="W1710" s="1"/>
      <c r="X1710" s="1"/>
      <c r="Y1710" s="1"/>
      <c r="Z1710" s="1"/>
      <c r="AA1710" s="1"/>
      <c r="AB1710" s="1"/>
      <c r="AC1710" s="1"/>
      <c r="AD1710" s="1"/>
      <c r="AE1710" s="1"/>
      <c r="AF1710" s="1"/>
      <c r="AG1710" s="1"/>
      <c r="AH1710" s="1"/>
      <c r="AI1710" s="1"/>
      <c r="AJ1710" s="1"/>
      <c r="AK1710" s="1"/>
    </row>
    <row r="1711" s="16" customFormat="true" ht="63" hidden="false" customHeight="false" outlineLevel="0" collapsed="false">
      <c r="A1711" s="23" t="s">
        <v>4023</v>
      </c>
      <c r="B1711" s="26" t="n">
        <v>40725</v>
      </c>
      <c r="C1711" s="26"/>
      <c r="D1711" s="3" t="str">
        <f aca="false">IF(E1711&lt;&gt;"",CONCATENATE($D$4,".",TEXT(E1711,"000"),".",G1711,".",H1711,".",TEXT(F1711,"000")),"")</f>
        <v>X222.262.2310B.NM104.040</v>
      </c>
      <c r="E1711" s="3" t="n">
        <v>262</v>
      </c>
      <c r="F1711" s="3" t="n">
        <f aca="false">IF(E1711&lt;&gt;"",IF(H1711=H1710,F1710+10,10),"")</f>
        <v>40</v>
      </c>
      <c r="G1711" s="3" t="str">
        <f aca="false">IF(M1711&lt;&gt;"",M1711,G1710)</f>
        <v>2310B</v>
      </c>
      <c r="H1711" s="52" t="s">
        <v>428</v>
      </c>
      <c r="I1711" s="68"/>
      <c r="J1711" s="52"/>
      <c r="K1711" s="53"/>
      <c r="L1711" s="52"/>
      <c r="M1711" s="52"/>
      <c r="N1711" s="52"/>
      <c r="O1711" s="30"/>
      <c r="P1711" s="53" t="s">
        <v>429</v>
      </c>
      <c r="Q1711" s="53" t="s">
        <v>430</v>
      </c>
      <c r="R1711" s="89" t="s">
        <v>4024</v>
      </c>
      <c r="S1711" s="55"/>
      <c r="T1711" s="55"/>
      <c r="U1711" s="1"/>
      <c r="V1711" s="1"/>
      <c r="W1711" s="1"/>
      <c r="X1711" s="1"/>
      <c r="Y1711" s="1"/>
      <c r="Z1711" s="1"/>
      <c r="AA1711" s="1"/>
      <c r="AB1711" s="1"/>
      <c r="AC1711" s="1"/>
      <c r="AD1711" s="1"/>
      <c r="AE1711" s="1"/>
      <c r="AF1711" s="1"/>
      <c r="AG1711" s="1"/>
      <c r="AH1711" s="1"/>
      <c r="AI1711" s="1"/>
      <c r="AJ1711" s="1"/>
      <c r="AK1711" s="1"/>
    </row>
    <row r="1712" s="16" customFormat="true" ht="18" hidden="false" customHeight="false" outlineLevel="0" collapsed="false">
      <c r="A1712" s="23" t="s">
        <v>4025</v>
      </c>
      <c r="B1712" s="26" t="n">
        <v>40725</v>
      </c>
      <c r="C1712" s="26"/>
      <c r="D1712" s="3" t="str">
        <f aca="false">IF(E1712&lt;&gt;"",CONCATENATE($D$4,".",TEXT(E1712,"000"),".",G1712,".",H1712,".",TEXT(F1712,"000")),"")</f>
        <v>X222.262.2310B.NM104.050</v>
      </c>
      <c r="E1712" s="3" t="n">
        <v>262</v>
      </c>
      <c r="F1712" s="3" t="n">
        <f aca="false">IF(E1712&lt;&gt;"",IF(H1712=H1711,F1711+10,10),"")</f>
        <v>50</v>
      </c>
      <c r="G1712" s="3" t="str">
        <f aca="false">IF(M1712&lt;&gt;"",M1712,G1711)</f>
        <v>2310B</v>
      </c>
      <c r="H1712" s="36" t="s">
        <v>428</v>
      </c>
      <c r="I1712" s="36"/>
      <c r="J1712" s="65"/>
      <c r="K1712" s="66"/>
      <c r="L1712" s="65"/>
      <c r="M1712" s="65"/>
      <c r="N1712" s="65"/>
      <c r="O1712" s="67"/>
      <c r="P1712" s="66" t="n">
        <v>999</v>
      </c>
      <c r="Q1712" s="66" t="s">
        <v>28</v>
      </c>
      <c r="R1712" s="54" t="s">
        <v>372</v>
      </c>
      <c r="S1712" s="99" t="s">
        <v>4026</v>
      </c>
      <c r="T1712" s="61"/>
      <c r="U1712" s="1"/>
      <c r="V1712" s="1"/>
      <c r="W1712" s="1"/>
      <c r="X1712" s="1"/>
      <c r="Y1712" s="1"/>
      <c r="Z1712" s="1"/>
      <c r="AA1712" s="1"/>
      <c r="AB1712" s="1"/>
      <c r="AC1712" s="1"/>
      <c r="AD1712" s="1"/>
      <c r="AE1712" s="1"/>
      <c r="AF1712" s="1"/>
      <c r="AG1712" s="1"/>
      <c r="AH1712" s="1"/>
      <c r="AI1712" s="1"/>
      <c r="AJ1712" s="1"/>
      <c r="AK1712" s="1"/>
    </row>
    <row r="1713" s="16" customFormat="true" ht="54" hidden="false" customHeight="false" outlineLevel="0" collapsed="false">
      <c r="A1713" s="23" t="s">
        <v>4027</v>
      </c>
      <c r="B1713" s="26" t="n">
        <v>40725</v>
      </c>
      <c r="C1713" s="26" t="n">
        <v>40725</v>
      </c>
      <c r="D1713" s="3" t="str">
        <f aca="false">IF(E1713&lt;&gt;"",CONCATENATE($D$4,".",TEXT(E1713,"000"),".",G1713,".",H1713,".",TEXT(F1713,"000")),"")</f>
        <v>X222.262.2310B.NM104.060</v>
      </c>
      <c r="E1713" s="3" t="n">
        <v>262</v>
      </c>
      <c r="F1713" s="3" t="n">
        <f aca="false">IF(E1713&lt;&gt;"",IF(H1713=H1712,F1712+10,10),"")</f>
        <v>60</v>
      </c>
      <c r="G1713" s="3" t="str">
        <f aca="false">IF(M1713&lt;&gt;"",M1713,G1712)</f>
        <v>2310B</v>
      </c>
      <c r="H1713" s="57" t="s">
        <v>428</v>
      </c>
      <c r="I1713" s="57"/>
      <c r="J1713" s="58"/>
      <c r="K1713" s="59"/>
      <c r="L1713" s="58"/>
      <c r="M1713" s="58"/>
      <c r="N1713" s="58"/>
      <c r="O1713" s="47"/>
      <c r="P1713" s="69" t="s">
        <v>429</v>
      </c>
      <c r="Q1713" s="69" t="s">
        <v>430</v>
      </c>
      <c r="R1713" s="70" t="s">
        <v>4028</v>
      </c>
      <c r="S1713" s="127"/>
      <c r="T1713" s="72"/>
      <c r="U1713" s="1"/>
      <c r="V1713" s="1"/>
      <c r="W1713" s="1"/>
      <c r="X1713" s="1"/>
      <c r="Y1713" s="1"/>
      <c r="Z1713" s="1"/>
      <c r="AA1713" s="1"/>
      <c r="AB1713" s="1"/>
      <c r="AC1713" s="1"/>
      <c r="AD1713" s="1"/>
      <c r="AE1713" s="1"/>
      <c r="AF1713" s="1"/>
      <c r="AG1713" s="1"/>
      <c r="AH1713" s="1"/>
      <c r="AI1713" s="1"/>
      <c r="AJ1713" s="1"/>
      <c r="AK1713" s="1"/>
    </row>
    <row r="1714" s="73" customFormat="true" ht="18" hidden="false" customHeight="false" outlineLevel="0" collapsed="false">
      <c r="A1714" s="23" t="s">
        <v>4029</v>
      </c>
      <c r="B1714" s="26" t="n">
        <v>40725</v>
      </c>
      <c r="C1714" s="26" t="n">
        <v>40819</v>
      </c>
      <c r="D1714" s="3" t="str">
        <f aca="false">IF(E1714&lt;&gt;"",CONCATENATE($D$4,".",TEXT(E1714,"000"),".",G1714,".",H1714,".",TEXT(F1714,"000")),"")</f>
        <v>X222.262.2310B.NM105.010</v>
      </c>
      <c r="E1714" s="3" t="n">
        <v>262</v>
      </c>
      <c r="F1714" s="3" t="n">
        <f aca="false">IF(E1714&lt;&gt;"",IF(H1714=H1713,F1713+10,10),"")</f>
        <v>10</v>
      </c>
      <c r="G1714" s="3" t="str">
        <f aca="false">IF(M1714&lt;&gt;"",M1714,G1713)</f>
        <v>2310B</v>
      </c>
      <c r="H1714" s="57" t="s">
        <v>456</v>
      </c>
      <c r="I1714" s="57" t="s">
        <v>4030</v>
      </c>
      <c r="J1714" s="58" t="s">
        <v>55</v>
      </c>
      <c r="K1714" s="59" t="s">
        <v>458</v>
      </c>
      <c r="L1714" s="58" t="s">
        <v>440</v>
      </c>
      <c r="M1714" s="58"/>
      <c r="N1714" s="58"/>
      <c r="O1714" s="47"/>
      <c r="P1714" s="59" t="s">
        <v>211</v>
      </c>
      <c r="Q1714" s="59" t="s">
        <v>28</v>
      </c>
      <c r="R1714" s="60" t="s">
        <v>483</v>
      </c>
      <c r="S1714" s="127" t="s">
        <v>4031</v>
      </c>
    </row>
    <row r="1715" s="73" customFormat="true" ht="27" hidden="false" customHeight="false" outlineLevel="0" collapsed="false">
      <c r="A1715" s="23" t="s">
        <v>4032</v>
      </c>
      <c r="B1715" s="26" t="n">
        <v>40819</v>
      </c>
      <c r="C1715" s="26"/>
      <c r="D1715" s="3"/>
      <c r="E1715" s="3"/>
      <c r="F1715" s="3"/>
      <c r="G1715" s="3"/>
      <c r="H1715" s="36" t="s">
        <v>456</v>
      </c>
      <c r="I1715" s="36" t="s">
        <v>4030</v>
      </c>
      <c r="J1715" s="65" t="s">
        <v>55</v>
      </c>
      <c r="K1715" s="66" t="s">
        <v>458</v>
      </c>
      <c r="L1715" s="65" t="s">
        <v>440</v>
      </c>
      <c r="M1715" s="65"/>
      <c r="N1715" s="65"/>
      <c r="O1715" s="67"/>
      <c r="P1715" s="53" t="s">
        <v>211</v>
      </c>
      <c r="Q1715" s="53" t="s">
        <v>28</v>
      </c>
      <c r="R1715" s="54" t="s">
        <v>441</v>
      </c>
      <c r="S1715" s="99" t="s">
        <v>4031</v>
      </c>
      <c r="T1715" s="55"/>
    </row>
    <row r="1716" s="16" customFormat="true" ht="18" hidden="false" customHeight="false" outlineLevel="0" collapsed="false">
      <c r="A1716" s="23" t="s">
        <v>4033</v>
      </c>
      <c r="B1716" s="26" t="n">
        <v>40725</v>
      </c>
      <c r="C1716" s="26"/>
      <c r="D1716" s="3" t="str">
        <f aca="false">IF(E1716&lt;&gt;"",CONCATENATE($D$4,".",TEXT(E1716,"000"),".",G1716,".",H1716,".",TEXT(F1716,"000")),"")</f>
        <v>X222.262.2310B.NM105.020</v>
      </c>
      <c r="E1716" s="3" t="n">
        <v>262</v>
      </c>
      <c r="F1716" s="3" t="n">
        <f aca="false">IF(E1716&lt;&gt;"",IF(H1716=H1714,F1714+10,10),"")</f>
        <v>20</v>
      </c>
      <c r="G1716" s="3" t="str">
        <f aca="false">IF(M1716&lt;&gt;"",M1716,G1714)</f>
        <v>2310B</v>
      </c>
      <c r="H1716" s="36" t="s">
        <v>456</v>
      </c>
      <c r="I1716" s="36"/>
      <c r="J1716" s="65"/>
      <c r="K1716" s="66"/>
      <c r="L1716" s="65"/>
      <c r="M1716" s="65"/>
      <c r="N1716" s="65"/>
      <c r="O1716" s="67"/>
      <c r="P1716" s="66" t="n">
        <v>999</v>
      </c>
      <c r="Q1716" s="66" t="s">
        <v>28</v>
      </c>
      <c r="R1716" s="54" t="s">
        <v>372</v>
      </c>
      <c r="S1716" s="99" t="s">
        <v>4034</v>
      </c>
      <c r="T1716" s="55"/>
      <c r="U1716" s="1"/>
      <c r="V1716" s="1"/>
      <c r="W1716" s="1"/>
      <c r="X1716" s="1"/>
      <c r="Y1716" s="1"/>
      <c r="Z1716" s="1"/>
      <c r="AA1716" s="1"/>
      <c r="AB1716" s="1"/>
      <c r="AC1716" s="1"/>
      <c r="AD1716" s="1"/>
      <c r="AE1716" s="1"/>
      <c r="AF1716" s="1"/>
      <c r="AG1716" s="1"/>
      <c r="AH1716" s="1"/>
      <c r="AI1716" s="1"/>
      <c r="AJ1716" s="1"/>
      <c r="AK1716" s="1"/>
    </row>
    <row r="1717" s="16" customFormat="true" ht="18" hidden="false" customHeight="false" outlineLevel="0" collapsed="false">
      <c r="A1717" s="23" t="s">
        <v>4035</v>
      </c>
      <c r="B1717" s="26" t="n">
        <v>40725</v>
      </c>
      <c r="C1717" s="26"/>
      <c r="D1717" s="3" t="str">
        <f aca="false">IF(E1717&lt;&gt;"",CONCATENATE($D$4,".",TEXT(E1717,"000"),".",G1717,".",H1717,".",TEXT(F1717,"000")),"")</f>
        <v>X222.262.2310B.NM105.030</v>
      </c>
      <c r="E1717" s="3" t="n">
        <v>262</v>
      </c>
      <c r="F1717" s="3" t="n">
        <f aca="false">IF(E1717&lt;&gt;"",IF(H1717=H1716,F1716+10,10),"")</f>
        <v>30</v>
      </c>
      <c r="G1717" s="3" t="str">
        <f aca="false">IF(M1717&lt;&gt;"",M1717,G1716)</f>
        <v>2310B</v>
      </c>
      <c r="H1717" s="36" t="s">
        <v>456</v>
      </c>
      <c r="I1717" s="36"/>
      <c r="J1717" s="65"/>
      <c r="K1717" s="66"/>
      <c r="L1717" s="65"/>
      <c r="M1717" s="65"/>
      <c r="N1717" s="65"/>
      <c r="O1717" s="67"/>
      <c r="P1717" s="66" t="n">
        <v>999</v>
      </c>
      <c r="Q1717" s="66" t="s">
        <v>482</v>
      </c>
      <c r="R1717" s="54" t="s">
        <v>369</v>
      </c>
      <c r="S1717" s="99" t="s">
        <v>4036</v>
      </c>
      <c r="T1717" s="55"/>
      <c r="U1717" s="1"/>
      <c r="V1717" s="1"/>
      <c r="W1717" s="1"/>
      <c r="X1717" s="1"/>
      <c r="Y1717" s="1"/>
      <c r="Z1717" s="1"/>
      <c r="AA1717" s="1"/>
      <c r="AB1717" s="1"/>
      <c r="AC1717" s="1"/>
      <c r="AD1717" s="1"/>
      <c r="AE1717" s="1"/>
      <c r="AF1717" s="1"/>
      <c r="AG1717" s="1"/>
      <c r="AH1717" s="1"/>
      <c r="AI1717" s="1"/>
      <c r="AJ1717" s="1"/>
      <c r="AK1717" s="1"/>
    </row>
    <row r="1718" customFormat="false" ht="63" hidden="false" customHeight="false" outlineLevel="0" collapsed="false">
      <c r="A1718" s="23" t="s">
        <v>4037</v>
      </c>
      <c r="B1718" s="26" t="n">
        <v>40725</v>
      </c>
      <c r="C1718" s="26"/>
      <c r="D1718" s="3" t="str">
        <f aca="false">IF(E1718&lt;&gt;"",CONCATENATE($D$4,".",TEXT(E1718,"000"),".",G1718,".",H1718,".",TEXT(F1718,"000")),"")</f>
        <v>X222.262.2310B.NM105.040</v>
      </c>
      <c r="E1718" s="3" t="n">
        <v>262</v>
      </c>
      <c r="F1718" s="3" t="n">
        <f aca="false">IF(E1718&lt;&gt;"",IF(H1718=H1717,F1717+10,10),"")</f>
        <v>40</v>
      </c>
      <c r="G1718" s="3" t="str">
        <f aca="false">IF(M1718&lt;&gt;"",M1718,G1717)</f>
        <v>2310B</v>
      </c>
      <c r="H1718" s="52" t="s">
        <v>456</v>
      </c>
      <c r="I1718" s="68"/>
      <c r="J1718" s="52"/>
      <c r="K1718" s="53"/>
      <c r="L1718" s="52"/>
      <c r="M1718" s="52"/>
      <c r="N1718" s="52"/>
      <c r="O1718" s="30"/>
      <c r="P1718" s="53" t="s">
        <v>429</v>
      </c>
      <c r="Q1718" s="53" t="s">
        <v>430</v>
      </c>
      <c r="R1718" s="89" t="s">
        <v>4038</v>
      </c>
      <c r="S1718" s="55"/>
      <c r="T1718" s="55"/>
    </row>
    <row r="1719" customFormat="false" ht="39" hidden="false" customHeight="true" outlineLevel="0" collapsed="false">
      <c r="A1719" s="23" t="s">
        <v>4039</v>
      </c>
      <c r="B1719" s="26" t="n">
        <v>40725</v>
      </c>
      <c r="C1719" s="26"/>
      <c r="D1719" s="3" t="str">
        <f aca="false">IF(E1719&lt;&gt;"",CONCATENATE($D$4,".",TEXT(E1719,"000"),".",G1719,".",H1719,".",TEXT(F1719,"000")),"")</f>
        <v>X222.262.2310B.NM105.050</v>
      </c>
      <c r="E1719" s="3" t="n">
        <v>262</v>
      </c>
      <c r="F1719" s="3" t="n">
        <f aca="false">IF(E1719&lt;&gt;"",IF(H1719=H1718,F1718+10,10),"")</f>
        <v>50</v>
      </c>
      <c r="G1719" s="3" t="str">
        <f aca="false">IF(M1719&lt;&gt;"",M1719,G1718)</f>
        <v>2310B</v>
      </c>
      <c r="H1719" s="36" t="s">
        <v>456</v>
      </c>
      <c r="I1719" s="36"/>
      <c r="J1719" s="65"/>
      <c r="K1719" s="66"/>
      <c r="L1719" s="65"/>
      <c r="M1719" s="65"/>
      <c r="N1719" s="65"/>
      <c r="O1719" s="67"/>
      <c r="P1719" s="66" t="n">
        <v>999</v>
      </c>
      <c r="Q1719" s="66" t="s">
        <v>28</v>
      </c>
      <c r="R1719" s="54" t="s">
        <v>372</v>
      </c>
      <c r="S1719" s="99" t="s">
        <v>4040</v>
      </c>
      <c r="T1719" s="55" t="s">
        <v>474</v>
      </c>
    </row>
    <row r="1720" customFormat="false" ht="36" hidden="false" customHeight="false" outlineLevel="0" collapsed="false">
      <c r="A1720" s="23" t="s">
        <v>4041</v>
      </c>
      <c r="B1720" s="26" t="n">
        <v>41365</v>
      </c>
      <c r="C1720" s="26"/>
      <c r="D1720" s="3" t="str">
        <f aca="false">IF(E1720&lt;&gt;"",CONCATENATE($D$4,".",TEXT(E1720,"000"),".",G1720,".",H1720,".",TEXT(F1720,"000")),"")</f>
        <v>X222.262.2310B.NM105.060</v>
      </c>
      <c r="E1720" s="3" t="n">
        <v>262</v>
      </c>
      <c r="F1720" s="3" t="n">
        <f aca="false">IF(E1720&lt;&gt;"",IF(H1720=H1719,F1719+10,10),"")</f>
        <v>60</v>
      </c>
      <c r="G1720" s="3" t="str">
        <f aca="false">IF(M1720&lt;&gt;"",M1720,G1719)</f>
        <v>2310B</v>
      </c>
      <c r="H1720" s="36" t="s">
        <v>456</v>
      </c>
      <c r="I1720" s="36"/>
      <c r="J1720" s="65"/>
      <c r="K1720" s="66"/>
      <c r="L1720" s="65"/>
      <c r="M1720" s="65"/>
      <c r="N1720" s="65"/>
      <c r="O1720" s="67"/>
      <c r="P1720" s="75" t="s">
        <v>429</v>
      </c>
      <c r="Q1720" s="75" t="s">
        <v>471</v>
      </c>
      <c r="R1720" s="76" t="s">
        <v>4042</v>
      </c>
      <c r="S1720" s="77" t="s">
        <v>4043</v>
      </c>
      <c r="T1720" s="55"/>
    </row>
    <row r="1721" customFormat="false" ht="54" hidden="false" customHeight="false" outlineLevel="0" collapsed="false">
      <c r="A1721" s="23" t="s">
        <v>4044</v>
      </c>
      <c r="B1721" s="26" t="n">
        <v>40725</v>
      </c>
      <c r="C1721" s="26" t="n">
        <v>40725</v>
      </c>
      <c r="D1721" s="3" t="str">
        <f aca="false">IF(E1721&lt;&gt;"",CONCATENATE($D$4,".",TEXT(E1721,"000"),".",G1721,".",H1721,".",TEXT(F1721,"000")),"")</f>
        <v>X222.262.2310B.NM105.060</v>
      </c>
      <c r="E1721" s="3" t="n">
        <v>262</v>
      </c>
      <c r="F1721" s="3" t="n">
        <f aca="false">IF(E1721&lt;&gt;"",IF(H1721=H1719,F1719+10,10),"")</f>
        <v>60</v>
      </c>
      <c r="G1721" s="3" t="str">
        <f aca="false">IF(M1721&lt;&gt;"",M1721,G1719)</f>
        <v>2310B</v>
      </c>
      <c r="H1721" s="57" t="s">
        <v>456</v>
      </c>
      <c r="I1721" s="57"/>
      <c r="J1721" s="58"/>
      <c r="K1721" s="59"/>
      <c r="L1721" s="58"/>
      <c r="M1721" s="58"/>
      <c r="N1721" s="58"/>
      <c r="O1721" s="47"/>
      <c r="P1721" s="69" t="s">
        <v>429</v>
      </c>
      <c r="Q1721" s="69" t="s">
        <v>430</v>
      </c>
      <c r="R1721" s="70" t="s">
        <v>4045</v>
      </c>
      <c r="S1721" s="127"/>
      <c r="T1721" s="55"/>
    </row>
    <row r="1722" customFormat="false" ht="18" hidden="false" customHeight="false" outlineLevel="0" collapsed="false">
      <c r="A1722" s="23" t="s">
        <v>4046</v>
      </c>
      <c r="B1722" s="26" t="n">
        <v>40725</v>
      </c>
      <c r="C1722" s="26"/>
      <c r="D1722" s="3" t="str">
        <f aca="false">IF(E1722&lt;&gt;"",CONCATENATE($D$4,".",TEXT(E1722,"000"),".",G1722,".",H1722,".",TEXT(F1722,"000")),"")</f>
        <v>X222.262.2310B.NM106.010</v>
      </c>
      <c r="E1722" s="3" t="n">
        <v>262</v>
      </c>
      <c r="F1722" s="3" t="n">
        <f aca="false">IF(E1722&lt;&gt;"",IF(H1722=H1721,F1721+10,10),"")</f>
        <v>10</v>
      </c>
      <c r="G1722" s="3" t="str">
        <f aca="false">IF(M1722&lt;&gt;"",M1722,G1721)</f>
        <v>2310B</v>
      </c>
      <c r="H1722" s="109" t="s">
        <v>478</v>
      </c>
      <c r="I1722" s="109" t="s">
        <v>479</v>
      </c>
      <c r="J1722" s="107" t="s">
        <v>55</v>
      </c>
      <c r="K1722" s="106" t="s">
        <v>480</v>
      </c>
      <c r="L1722" s="107" t="s">
        <v>481</v>
      </c>
      <c r="M1722" s="107"/>
      <c r="N1722" s="79"/>
      <c r="O1722" s="81"/>
      <c r="P1722" s="106" t="s">
        <v>211</v>
      </c>
      <c r="Q1722" s="106" t="s">
        <v>482</v>
      </c>
      <c r="R1722" s="176" t="s">
        <v>483</v>
      </c>
      <c r="S1722" s="176" t="s">
        <v>484</v>
      </c>
      <c r="T1722" s="73"/>
    </row>
    <row r="1723" s="73" customFormat="true" ht="27" hidden="false" customHeight="false" outlineLevel="0" collapsed="false">
      <c r="A1723" s="23" t="s">
        <v>4047</v>
      </c>
      <c r="B1723" s="26" t="n">
        <v>40725</v>
      </c>
      <c r="D1723" s="3" t="str">
        <f aca="false">IF(E1723&lt;&gt;"",CONCATENATE($D$4,".",TEXT(E1723,"000"),".",G1723,".",H1723,".",TEXT(F1723,"000")),"")</f>
        <v>X222.262.2310B.NM107.010</v>
      </c>
      <c r="E1723" s="3" t="n">
        <v>262</v>
      </c>
      <c r="F1723" s="3" t="n">
        <f aca="false">IF(E1723&lt;&gt;"",IF(H1723=H1722,F1722+10,10),"")</f>
        <v>10</v>
      </c>
      <c r="G1723" s="3" t="str">
        <f aca="false">IF(M1723&lt;&gt;"",M1723,G1722)</f>
        <v>2310B</v>
      </c>
      <c r="H1723" s="51" t="s">
        <v>486</v>
      </c>
      <c r="I1723" s="51" t="s">
        <v>4048</v>
      </c>
      <c r="J1723" s="52" t="s">
        <v>55</v>
      </c>
      <c r="K1723" s="53" t="s">
        <v>480</v>
      </c>
      <c r="L1723" s="52" t="s">
        <v>440</v>
      </c>
      <c r="M1723" s="52"/>
      <c r="N1723" s="52"/>
      <c r="O1723" s="30"/>
      <c r="P1723" s="53" t="s">
        <v>211</v>
      </c>
      <c r="Q1723" s="53" t="s">
        <v>28</v>
      </c>
      <c r="R1723" s="54" t="s">
        <v>441</v>
      </c>
      <c r="S1723" s="135" t="s">
        <v>4049</v>
      </c>
      <c r="T1723" s="55"/>
    </row>
    <row r="1724" s="16" customFormat="true" ht="18" hidden="false" customHeight="false" outlineLevel="0" collapsed="false">
      <c r="A1724" s="23" t="s">
        <v>4050</v>
      </c>
      <c r="B1724" s="26" t="n">
        <v>40725</v>
      </c>
      <c r="C1724" s="26"/>
      <c r="D1724" s="3" t="str">
        <f aca="false">IF(E1724&lt;&gt;"",CONCATENATE($D$4,".",TEXT(E1724,"000"),".",G1724,".",H1724,".",TEXT(F1724,"000")),"")</f>
        <v>X222.262.2310B.NM107.020</v>
      </c>
      <c r="E1724" s="3" t="n">
        <v>262</v>
      </c>
      <c r="F1724" s="3" t="n">
        <f aca="false">IF(E1724&lt;&gt;"",IF(H1724=H1723,F1723+10,10),"")</f>
        <v>20</v>
      </c>
      <c r="G1724" s="3" t="str">
        <f aca="false">IF(M1724&lt;&gt;"",M1724,G1723)</f>
        <v>2310B</v>
      </c>
      <c r="H1724" s="51" t="s">
        <v>486</v>
      </c>
      <c r="I1724" s="51"/>
      <c r="J1724" s="52"/>
      <c r="K1724" s="53"/>
      <c r="L1724" s="52"/>
      <c r="M1724" s="52"/>
      <c r="N1724" s="52"/>
      <c r="O1724" s="30"/>
      <c r="P1724" s="53" t="n">
        <v>999</v>
      </c>
      <c r="Q1724" s="53" t="s">
        <v>28</v>
      </c>
      <c r="R1724" s="54" t="s">
        <v>372</v>
      </c>
      <c r="S1724" s="135" t="s">
        <v>4051</v>
      </c>
      <c r="T1724" s="55"/>
      <c r="U1724" s="1"/>
      <c r="V1724" s="1"/>
      <c r="W1724" s="1"/>
      <c r="X1724" s="1"/>
      <c r="Y1724" s="1"/>
      <c r="Z1724" s="1"/>
      <c r="AA1724" s="1"/>
      <c r="AB1724" s="1"/>
      <c r="AC1724" s="1"/>
      <c r="AD1724" s="1"/>
      <c r="AE1724" s="1"/>
      <c r="AF1724" s="1"/>
      <c r="AG1724" s="1"/>
      <c r="AH1724" s="1"/>
      <c r="AI1724" s="1"/>
      <c r="AJ1724" s="1"/>
      <c r="AK1724" s="1"/>
    </row>
    <row r="1725" s="16" customFormat="true" ht="18" hidden="false" customHeight="false" outlineLevel="0" collapsed="false">
      <c r="A1725" s="23" t="s">
        <v>4052</v>
      </c>
      <c r="B1725" s="26" t="n">
        <v>40725</v>
      </c>
      <c r="C1725" s="26"/>
      <c r="D1725" s="3" t="str">
        <f aca="false">IF(E1725&lt;&gt;"",CONCATENATE($D$4,".",TEXT(E1725,"000"),".",G1725,".",H1725,".",TEXT(F1725,"000")),"")</f>
        <v>X222.262.2310B.NM107.030</v>
      </c>
      <c r="E1725" s="3" t="n">
        <v>262</v>
      </c>
      <c r="F1725" s="3" t="n">
        <f aca="false">IF(E1725&lt;&gt;"",IF(H1725=H1724,F1724+10,10),"")</f>
        <v>30</v>
      </c>
      <c r="G1725" s="3" t="str">
        <f aca="false">IF(M1725&lt;&gt;"",M1725,G1724)</f>
        <v>2310B</v>
      </c>
      <c r="H1725" s="51" t="s">
        <v>486</v>
      </c>
      <c r="I1725" s="51"/>
      <c r="J1725" s="52"/>
      <c r="K1725" s="53"/>
      <c r="L1725" s="52"/>
      <c r="M1725" s="52"/>
      <c r="N1725" s="52"/>
      <c r="O1725" s="30"/>
      <c r="P1725" s="66" t="n">
        <v>999</v>
      </c>
      <c r="Q1725" s="66" t="s">
        <v>482</v>
      </c>
      <c r="R1725" s="54" t="s">
        <v>369</v>
      </c>
      <c r="S1725" s="99" t="s">
        <v>4053</v>
      </c>
      <c r="T1725" s="1"/>
      <c r="U1725" s="1"/>
      <c r="V1725" s="1"/>
      <c r="W1725" s="1"/>
      <c r="X1725" s="1"/>
      <c r="Y1725" s="1"/>
      <c r="Z1725" s="1"/>
      <c r="AA1725" s="1"/>
      <c r="AB1725" s="1"/>
      <c r="AC1725" s="1"/>
      <c r="AD1725" s="1"/>
      <c r="AE1725" s="1"/>
      <c r="AF1725" s="1"/>
      <c r="AG1725" s="1"/>
      <c r="AH1725" s="1"/>
      <c r="AI1725" s="1"/>
      <c r="AJ1725" s="1"/>
      <c r="AK1725" s="1"/>
    </row>
    <row r="1726" s="1" customFormat="true" ht="63" hidden="false" customHeight="false" outlineLevel="0" collapsed="false">
      <c r="A1726" s="23" t="s">
        <v>4054</v>
      </c>
      <c r="B1726" s="26" t="n">
        <v>40725</v>
      </c>
      <c r="C1726" s="26"/>
      <c r="D1726" s="23" t="str">
        <f aca="false">IF(E1726&lt;&gt;"",CONCATENATE($D$4,".",TEXT(E1726,"000"),".",G1726,".",H1726,".",TEXT(F1726,"000")),"")</f>
        <v>X222.262.2310B.NM107.040</v>
      </c>
      <c r="E1726" s="23" t="n">
        <v>262</v>
      </c>
      <c r="F1726" s="23" t="n">
        <f aca="false">IF(E1726&lt;&gt;"",IF(H1726=H1725,F1725+10,10),"")</f>
        <v>40</v>
      </c>
      <c r="G1726" s="23" t="str">
        <f aca="false">IF(M1726&lt;&gt;"",M1726,G1725)</f>
        <v>2310B</v>
      </c>
      <c r="H1726" s="52" t="s">
        <v>486</v>
      </c>
      <c r="I1726" s="68"/>
      <c r="J1726" s="52"/>
      <c r="K1726" s="53"/>
      <c r="L1726" s="52"/>
      <c r="M1726" s="52"/>
      <c r="N1726" s="52"/>
      <c r="O1726" s="30"/>
      <c r="P1726" s="53" t="s">
        <v>429</v>
      </c>
      <c r="Q1726" s="53" t="s">
        <v>430</v>
      </c>
      <c r="R1726" s="89" t="s">
        <v>4055</v>
      </c>
      <c r="S1726" s="55"/>
    </row>
    <row r="1727" s="1" customFormat="true" ht="18" hidden="false" customHeight="false" outlineLevel="0" collapsed="false">
      <c r="A1727" s="23" t="s">
        <v>4056</v>
      </c>
      <c r="B1727" s="26" t="n">
        <v>40725</v>
      </c>
      <c r="C1727" s="26"/>
      <c r="D1727" s="23" t="str">
        <f aca="false">IF(E1727&lt;&gt;"",CONCATENATE($D$4,".",TEXT(E1727,"000"),".",G1727,".",H1727,".",TEXT(F1727,"000")),"")</f>
        <v>X222.262.2310B.NM107.050</v>
      </c>
      <c r="E1727" s="23" t="n">
        <v>262</v>
      </c>
      <c r="F1727" s="23" t="n">
        <f aca="false">IF(E1727&lt;&gt;"",IF(H1727=H1726,F1726+10,10),"")</f>
        <v>50</v>
      </c>
      <c r="G1727" s="23" t="str">
        <f aca="false">IF(M1727&lt;&gt;"",M1727,G1726)</f>
        <v>2310B</v>
      </c>
      <c r="H1727" s="68" t="s">
        <v>486</v>
      </c>
      <c r="I1727" s="68"/>
      <c r="J1727" s="52"/>
      <c r="K1727" s="53"/>
      <c r="L1727" s="52"/>
      <c r="M1727" s="52"/>
      <c r="N1727" s="52"/>
      <c r="O1727" s="30"/>
      <c r="P1727" s="53" t="n">
        <v>999</v>
      </c>
      <c r="Q1727" s="66" t="s">
        <v>28</v>
      </c>
      <c r="R1727" s="56" t="s">
        <v>372</v>
      </c>
      <c r="S1727" s="135" t="s">
        <v>4057</v>
      </c>
      <c r="T1727" s="55"/>
    </row>
    <row r="1728" customFormat="false" ht="54" hidden="false" customHeight="false" outlineLevel="0" collapsed="false">
      <c r="A1728" s="23" t="s">
        <v>4058</v>
      </c>
      <c r="B1728" s="26" t="n">
        <v>40725</v>
      </c>
      <c r="C1728" s="26" t="n">
        <v>40725</v>
      </c>
      <c r="D1728" s="3" t="str">
        <f aca="false">IF(E1728&lt;&gt;"",CONCATENATE($D$4,".",TEXT(E1728,"000"),".",G1728,".",H1728,".",TEXT(F1728,"000")),"")</f>
        <v>X222.262.2310B.NM107.060</v>
      </c>
      <c r="E1728" s="3" t="n">
        <v>262</v>
      </c>
      <c r="F1728" s="3" t="n">
        <f aca="false">IF(E1728&lt;&gt;"",IF(H1728=H1727,F1727+10,10),"")</f>
        <v>60</v>
      </c>
      <c r="G1728" s="3" t="str">
        <f aca="false">IF(M1728&lt;&gt;"",M1728,G1727)</f>
        <v>2310B</v>
      </c>
      <c r="H1728" s="57" t="s">
        <v>486</v>
      </c>
      <c r="I1728" s="57"/>
      <c r="J1728" s="58"/>
      <c r="K1728" s="59"/>
      <c r="L1728" s="58"/>
      <c r="M1728" s="58"/>
      <c r="N1728" s="58"/>
      <c r="O1728" s="47"/>
      <c r="P1728" s="59" t="s">
        <v>429</v>
      </c>
      <c r="Q1728" s="59" t="s">
        <v>430</v>
      </c>
      <c r="R1728" s="70" t="s">
        <v>4059</v>
      </c>
      <c r="S1728" s="127"/>
      <c r="T1728" s="97"/>
    </row>
    <row r="1729" customFormat="false" ht="63" hidden="false" customHeight="false" outlineLevel="0" collapsed="false">
      <c r="A1729" s="23" t="s">
        <v>4060</v>
      </c>
      <c r="B1729" s="26" t="n">
        <v>40725</v>
      </c>
      <c r="C1729" s="26"/>
      <c r="D1729" s="3" t="e">
        <f aca="false">IF(E1729&lt;&gt;"",CONCATENATE($D$4,".",TEXT(E1729,"000"),".",G1729,".",H1729,".",TEXT(F1729,"000")),"")</f>
        <v>#REF!</v>
      </c>
      <c r="E1729" s="3" t="n">
        <v>262</v>
      </c>
      <c r="F1729" s="3" t="e">
        <f aca="false">IF(E1729&lt;&gt;"",IF(H1729=#REF!,#REF!+10,10),"")</f>
        <v>#REF!</v>
      </c>
      <c r="G1729" s="3" t="e">
        <f aca="false">IF(M1729&lt;&gt;"",M1729,#REF!)</f>
        <v>#REF!</v>
      </c>
      <c r="H1729" s="68" t="s">
        <v>489</v>
      </c>
      <c r="I1729" s="68"/>
      <c r="J1729" s="52"/>
      <c r="K1729" s="53"/>
      <c r="L1729" s="52"/>
      <c r="M1729" s="52"/>
      <c r="N1729" s="52"/>
      <c r="O1729" s="30"/>
      <c r="P1729" s="96" t="n">
        <v>277</v>
      </c>
      <c r="Q1729" s="96" t="s">
        <v>471</v>
      </c>
      <c r="R1729" s="86" t="s">
        <v>4061</v>
      </c>
      <c r="S1729" s="56" t="s">
        <v>4062</v>
      </c>
      <c r="T1729" s="55"/>
    </row>
    <row r="1730" customFormat="false" ht="12.75" hidden="false" customHeight="false" outlineLevel="0" collapsed="false">
      <c r="A1730" s="23" t="s">
        <v>4063</v>
      </c>
      <c r="B1730" s="26" t="n">
        <v>40725</v>
      </c>
      <c r="C1730" s="26"/>
      <c r="D1730" s="3" t="e">
        <f aca="false">IF(E1730&lt;&gt;"",CONCATENATE($D$4,".",TEXT(E1730,"000"),".",G1730,".",H1730,".",TEXT(F1730,"000")),"")</f>
        <v>#REF!</v>
      </c>
      <c r="E1730" s="3" t="n">
        <v>262</v>
      </c>
      <c r="F1730" s="3" t="e">
        <f aca="false">IF(E1730&lt;&gt;"",IF(H1730=H1729,F1729+10,10),"")</f>
        <v>#REF!</v>
      </c>
      <c r="G1730" s="3" t="e">
        <f aca="false">IF(M1730&lt;&gt;"",M1730,G1729)</f>
        <v>#REF!</v>
      </c>
      <c r="H1730" s="51" t="s">
        <v>489</v>
      </c>
      <c r="I1730" s="51"/>
      <c r="J1730" s="52"/>
      <c r="K1730" s="53"/>
      <c r="L1730" s="52"/>
      <c r="M1730" s="52"/>
      <c r="N1730" s="52"/>
      <c r="O1730" s="30"/>
      <c r="P1730" s="53" t="n">
        <v>999</v>
      </c>
      <c r="Q1730" s="53" t="s">
        <v>28</v>
      </c>
      <c r="R1730" s="54" t="s">
        <v>354</v>
      </c>
      <c r="S1730" s="56" t="s">
        <v>4064</v>
      </c>
      <c r="T1730" s="55"/>
    </row>
    <row r="1731" customFormat="false" ht="18" hidden="false" customHeight="false" outlineLevel="0" collapsed="false">
      <c r="A1731" s="23" t="s">
        <v>4065</v>
      </c>
      <c r="B1731" s="26" t="n">
        <v>40725</v>
      </c>
      <c r="C1731" s="26"/>
      <c r="D1731" s="3" t="e">
        <f aca="false">IF(E1731&lt;&gt;"",CONCATENATE($D$4,".",TEXT(E1731,"000"),".",G1731,".",H1731,".",TEXT(F1731,"000")),"")</f>
        <v>#REF!</v>
      </c>
      <c r="E1731" s="3" t="n">
        <v>262</v>
      </c>
      <c r="F1731" s="3" t="n">
        <f aca="false">IF(E1731&lt;&gt;"",IF(H1731=H1730,F1730+10,10),"")</f>
        <v>10</v>
      </c>
      <c r="G1731" s="3" t="e">
        <f aca="false">IF(M1731&lt;&gt;"",M1731,G1730)</f>
        <v>#REF!</v>
      </c>
      <c r="H1731" s="51" t="s">
        <v>496</v>
      </c>
      <c r="I1731" s="51" t="s">
        <v>4066</v>
      </c>
      <c r="J1731" s="52" t="s">
        <v>55</v>
      </c>
      <c r="K1731" s="53" t="s">
        <v>498</v>
      </c>
      <c r="L1731" s="52" t="s">
        <v>440</v>
      </c>
      <c r="M1731" s="52"/>
      <c r="N1731" s="52"/>
      <c r="O1731" s="30"/>
      <c r="P1731" s="53" t="n">
        <v>999</v>
      </c>
      <c r="Q1731" s="53" t="s">
        <v>28</v>
      </c>
      <c r="R1731" s="54" t="s">
        <v>589</v>
      </c>
      <c r="S1731" s="56" t="s">
        <v>4067</v>
      </c>
      <c r="T1731" s="55"/>
    </row>
    <row r="1732" customFormat="false" ht="54" hidden="false" customHeight="false" outlineLevel="0" collapsed="false">
      <c r="A1732" s="23" t="s">
        <v>4068</v>
      </c>
      <c r="B1732" s="26" t="n">
        <v>40725</v>
      </c>
      <c r="C1732" s="26"/>
      <c r="D1732" s="3" t="e">
        <f aca="false">IF(E1732&lt;&gt;"",CONCATENATE($D$4,".",TEXT(E1732,"000"),".",G1732,".",H1732,".",TEXT(F1732,"000")),"")</f>
        <v>#REF!</v>
      </c>
      <c r="E1732" s="3" t="n">
        <v>262</v>
      </c>
      <c r="F1732" s="3" t="n">
        <f aca="false">IF(E1732&lt;&gt;"",IF(H1732=H1731,F1731+10,10),"")</f>
        <v>20</v>
      </c>
      <c r="G1732" s="3" t="e">
        <f aca="false">IF(M1732&lt;&gt;"",M1732,G1731)</f>
        <v>#REF!</v>
      </c>
      <c r="H1732" s="51" t="s">
        <v>496</v>
      </c>
      <c r="I1732" s="51"/>
      <c r="J1732" s="52"/>
      <c r="K1732" s="53"/>
      <c r="L1732" s="52"/>
      <c r="M1732" s="52"/>
      <c r="N1732" s="52"/>
      <c r="O1732" s="30"/>
      <c r="P1732" s="53" t="n">
        <v>277</v>
      </c>
      <c r="Q1732" s="53" t="s">
        <v>471</v>
      </c>
      <c r="R1732" s="54" t="s">
        <v>4069</v>
      </c>
      <c r="S1732" s="99" t="s">
        <v>4070</v>
      </c>
      <c r="T1732" s="55"/>
    </row>
    <row r="1733" customFormat="false" ht="54" hidden="false" customHeight="false" outlineLevel="0" collapsed="false">
      <c r="A1733" s="23" t="s">
        <v>4071</v>
      </c>
      <c r="B1733" s="26" t="n">
        <v>40725</v>
      </c>
      <c r="C1733" s="26"/>
      <c r="D1733" s="3" t="e">
        <f aca="false">IF(E1733&lt;&gt;"",CONCATENATE($D$4,".",TEXT(E1733,"000"),".",G1733,".",H1733,".",TEXT(F1733,"000")),"")</f>
        <v>#REF!</v>
      </c>
      <c r="E1733" s="3" t="n">
        <v>262</v>
      </c>
      <c r="F1733" s="3" t="n">
        <f aca="false">IF(E1733&lt;&gt;"",IF(H1733=H1732,F1732+10,10),"")</f>
        <v>30</v>
      </c>
      <c r="G1733" s="3" t="e">
        <f aca="false">IF(M1733&lt;&gt;"",M1733,G1732)</f>
        <v>#REF!</v>
      </c>
      <c r="H1733" s="51" t="s">
        <v>496</v>
      </c>
      <c r="I1733" s="51"/>
      <c r="J1733" s="52"/>
      <c r="K1733" s="53"/>
      <c r="L1733" s="52"/>
      <c r="M1733" s="52"/>
      <c r="N1733" s="52"/>
      <c r="O1733" s="30"/>
      <c r="P1733" s="53" t="n">
        <v>277</v>
      </c>
      <c r="Q1733" s="53" t="s">
        <v>471</v>
      </c>
      <c r="R1733" s="54" t="s">
        <v>4069</v>
      </c>
      <c r="S1733" s="99" t="s">
        <v>4072</v>
      </c>
      <c r="T1733" s="55"/>
    </row>
    <row r="1734" customFormat="false" ht="54" hidden="false" customHeight="false" outlineLevel="0" collapsed="false">
      <c r="A1734" s="23" t="s">
        <v>4073</v>
      </c>
      <c r="B1734" s="26" t="n">
        <v>40725</v>
      </c>
      <c r="C1734" s="26"/>
      <c r="D1734" s="3" t="e">
        <f aca="false">IF(E1734&lt;&gt;"",CONCATENATE($D$4,".",TEXT(E1734,"000"),".",G1734,".",H1734,".",TEXT(F1734,"000")),"")</f>
        <v>#REF!</v>
      </c>
      <c r="E1734" s="3" t="n">
        <v>262</v>
      </c>
      <c r="F1734" s="3" t="n">
        <f aca="false">IF(E1734&lt;&gt;"",IF(H1734=H1733,F1733+10,10),"")</f>
        <v>40</v>
      </c>
      <c r="G1734" s="3" t="e">
        <f aca="false">IF(M1734&lt;&gt;"",M1734,G1733)</f>
        <v>#REF!</v>
      </c>
      <c r="H1734" s="51" t="s">
        <v>496</v>
      </c>
      <c r="I1734" s="51"/>
      <c r="J1734" s="52"/>
      <c r="K1734" s="53"/>
      <c r="L1734" s="52"/>
      <c r="M1734" s="52"/>
      <c r="N1734" s="52"/>
      <c r="O1734" s="30"/>
      <c r="P1734" s="53" t="s">
        <v>429</v>
      </c>
      <c r="Q1734" s="53" t="s">
        <v>471</v>
      </c>
      <c r="R1734" s="54" t="s">
        <v>4069</v>
      </c>
      <c r="S1734" s="99" t="s">
        <v>4074</v>
      </c>
      <c r="T1734" s="55"/>
    </row>
    <row r="1735" customFormat="false" ht="18" hidden="false" customHeight="false" outlineLevel="0" collapsed="false">
      <c r="A1735" s="23" t="s">
        <v>4075</v>
      </c>
      <c r="B1735" s="26" t="n">
        <v>40725</v>
      </c>
      <c r="C1735" s="26"/>
      <c r="D1735" s="3" t="e">
        <f aca="false">IF(E1735&lt;&gt;"",CONCATENATE($D$4,".",TEXT(E1735,"000"),".",G1735,".",H1735,".",TEXT(F1735,"000")),"")</f>
        <v>#REF!</v>
      </c>
      <c r="E1735" s="3" t="n">
        <v>262</v>
      </c>
      <c r="F1735" s="3" t="n">
        <f aca="false">IF(E1735&lt;&gt;"",IF(H1735=H1734,F1734+10,10),"")</f>
        <v>10</v>
      </c>
      <c r="G1735" s="3" t="e">
        <f aca="false">IF(M1735&lt;&gt;"",M1735,G1734)</f>
        <v>#REF!</v>
      </c>
      <c r="H1735" s="109" t="s">
        <v>515</v>
      </c>
      <c r="I1735" s="109" t="s">
        <v>516</v>
      </c>
      <c r="J1735" s="107" t="s">
        <v>13</v>
      </c>
      <c r="K1735" s="106" t="s">
        <v>46</v>
      </c>
      <c r="L1735" s="107" t="s">
        <v>481</v>
      </c>
      <c r="M1735" s="107"/>
      <c r="N1735" s="79"/>
      <c r="O1735" s="81"/>
      <c r="P1735" s="106" t="s">
        <v>211</v>
      </c>
      <c r="Q1735" s="106" t="s">
        <v>482</v>
      </c>
      <c r="R1735" s="176" t="s">
        <v>483</v>
      </c>
      <c r="S1735" s="176" t="s">
        <v>484</v>
      </c>
      <c r="T1735" s="55"/>
    </row>
    <row r="1736" customFormat="false" ht="18" hidden="false" customHeight="false" outlineLevel="0" collapsed="false">
      <c r="A1736" s="23" t="s">
        <v>4076</v>
      </c>
      <c r="B1736" s="26" t="n">
        <v>40725</v>
      </c>
      <c r="C1736" s="26"/>
      <c r="D1736" s="3" t="e">
        <f aca="false">IF(E1736&lt;&gt;"",CONCATENATE($D$4,".",TEXT(E1736,"000"),".",G1736,".",H1736,".",TEXT(F1736,"000")),"")</f>
        <v>#REF!</v>
      </c>
      <c r="E1736" s="3" t="n">
        <v>262</v>
      </c>
      <c r="F1736" s="3" t="n">
        <f aca="false">IF(E1736&lt;&gt;"",IF(H1736=H1735,F1735+10,10),"")</f>
        <v>10</v>
      </c>
      <c r="G1736" s="3" t="e">
        <f aca="false">IF(M1736&lt;&gt;"",M1736,G1735)</f>
        <v>#REF!</v>
      </c>
      <c r="H1736" s="109" t="s">
        <v>518</v>
      </c>
      <c r="I1736" s="109" t="s">
        <v>407</v>
      </c>
      <c r="J1736" s="107" t="s">
        <v>13</v>
      </c>
      <c r="K1736" s="106" t="s">
        <v>408</v>
      </c>
      <c r="L1736" s="107" t="s">
        <v>481</v>
      </c>
      <c r="M1736" s="107"/>
      <c r="N1736" s="79"/>
      <c r="O1736" s="81"/>
      <c r="P1736" s="106" t="s">
        <v>211</v>
      </c>
      <c r="Q1736" s="106" t="s">
        <v>482</v>
      </c>
      <c r="R1736" s="176" t="s">
        <v>483</v>
      </c>
      <c r="S1736" s="176" t="s">
        <v>484</v>
      </c>
      <c r="T1736" s="55"/>
    </row>
    <row r="1737" customFormat="false" ht="18" hidden="false" customHeight="false" outlineLevel="0" collapsed="false">
      <c r="A1737" s="23" t="s">
        <v>4077</v>
      </c>
      <c r="B1737" s="26" t="n">
        <v>40725</v>
      </c>
      <c r="C1737" s="26"/>
      <c r="D1737" s="3" t="e">
        <f aca="false">IF(E1737&lt;&gt;"",CONCATENATE($D$4,".",TEXT(E1737,"000"),".",G1737,".",H1737,".",TEXT(F1737,"000")),"")</f>
        <v>#REF!</v>
      </c>
      <c r="E1737" s="3" t="n">
        <v>262</v>
      </c>
      <c r="F1737" s="3" t="n">
        <f aca="false">IF(E1737&lt;&gt;"",IF(H1737=H1736,F1736+10,10),"")</f>
        <v>10</v>
      </c>
      <c r="G1737" s="3" t="e">
        <f aca="false">IF(M1737&lt;&gt;"",M1737,G1736)</f>
        <v>#REF!</v>
      </c>
      <c r="H1737" s="109" t="s">
        <v>520</v>
      </c>
      <c r="I1737" s="109" t="s">
        <v>521</v>
      </c>
      <c r="J1737" s="107" t="s">
        <v>55</v>
      </c>
      <c r="K1737" s="106" t="s">
        <v>423</v>
      </c>
      <c r="L1737" s="107" t="s">
        <v>481</v>
      </c>
      <c r="M1737" s="107"/>
      <c r="N1737" s="79"/>
      <c r="O1737" s="81"/>
      <c r="P1737" s="106" t="s">
        <v>211</v>
      </c>
      <c r="Q1737" s="106" t="s">
        <v>482</v>
      </c>
      <c r="R1737" s="176" t="s">
        <v>483</v>
      </c>
      <c r="S1737" s="176" t="s">
        <v>484</v>
      </c>
      <c r="T1737" s="55"/>
    </row>
    <row r="1738" customFormat="false" ht="27" hidden="false" customHeight="false" outlineLevel="0" collapsed="false">
      <c r="A1738" s="23" t="s">
        <v>4078</v>
      </c>
      <c r="B1738" s="26" t="n">
        <v>40725</v>
      </c>
      <c r="C1738" s="26" t="n">
        <v>40819</v>
      </c>
      <c r="D1738" s="3" t="str">
        <f aca="false">IF(E1738&lt;&gt;"",CONCATENATE($D$4,".",TEXT(E1738,"000"),".",G1738,".",H1738,".",TEXT(F1738,"000")),"")</f>
        <v>X222.265.2310B.PRV.010</v>
      </c>
      <c r="E1738" s="3" t="n">
        <v>265</v>
      </c>
      <c r="F1738" s="3" t="n">
        <f aca="false">IF(E1738&lt;&gt;"",IF(H1738=H1737,F1737+10,10),"")</f>
        <v>10</v>
      </c>
      <c r="G1738" s="3" t="str">
        <f aca="false">IF(M1738&lt;&gt;"",M1738,#REF!)</f>
        <v>2310B</v>
      </c>
      <c r="H1738" s="44" t="s">
        <v>717</v>
      </c>
      <c r="I1738" s="44" t="s">
        <v>4079</v>
      </c>
      <c r="J1738" s="45"/>
      <c r="K1738" s="46" t="n">
        <v>1</v>
      </c>
      <c r="L1738" s="44" t="s">
        <v>440</v>
      </c>
      <c r="M1738" s="45" t="s">
        <v>3988</v>
      </c>
      <c r="N1738" s="45"/>
      <c r="O1738" s="47"/>
      <c r="P1738" s="46" t="s">
        <v>211</v>
      </c>
      <c r="Q1738" s="46" t="s">
        <v>28</v>
      </c>
      <c r="R1738" s="111" t="s">
        <v>991</v>
      </c>
      <c r="S1738" s="49" t="s">
        <v>4080</v>
      </c>
      <c r="T1738" s="61"/>
    </row>
    <row r="1739" customFormat="false" ht="42.75" hidden="false" customHeight="true" outlineLevel="0" collapsed="false">
      <c r="A1739" s="23" t="s">
        <v>4081</v>
      </c>
      <c r="B1739" s="26" t="n">
        <v>40725</v>
      </c>
      <c r="C1739" s="26"/>
      <c r="D1739" s="3" t="str">
        <f aca="false">IF(E1739&lt;&gt;"",CONCATENATE($D$4,".",TEXT(E1739,"000"),".",G1739,".",H1739,".",TEXT(F1739,"000")),"")</f>
        <v>X222.265.2310B.PRV.020</v>
      </c>
      <c r="E1739" s="3" t="n">
        <v>265</v>
      </c>
      <c r="F1739" s="3" t="n">
        <f aca="false">IF(E1739&lt;&gt;"",IF(H1739=H1738,F1738+10,10),"")</f>
        <v>20</v>
      </c>
      <c r="G1739" s="3" t="str">
        <f aca="false">IF(M1739&lt;&gt;"",M1739,G1738)</f>
        <v>2310B</v>
      </c>
      <c r="H1739" s="27" t="s">
        <v>717</v>
      </c>
      <c r="I1739" s="27" t="s">
        <v>4079</v>
      </c>
      <c r="J1739" s="28"/>
      <c r="K1739" s="29" t="n">
        <v>1</v>
      </c>
      <c r="L1739" s="21" t="s">
        <v>440</v>
      </c>
      <c r="M1739" s="28" t="s">
        <v>3988</v>
      </c>
      <c r="N1739" s="28"/>
      <c r="O1739" s="30"/>
      <c r="P1739" s="29" t="s">
        <v>211</v>
      </c>
      <c r="Q1739" s="29" t="s">
        <v>28</v>
      </c>
      <c r="R1739" s="64" t="s">
        <v>345</v>
      </c>
      <c r="S1739" s="32" t="s">
        <v>4082</v>
      </c>
      <c r="T1739" s="55"/>
    </row>
    <row r="1740" customFormat="false" ht="18" hidden="false" customHeight="false" outlineLevel="0" collapsed="false">
      <c r="A1740" s="23" t="s">
        <v>4083</v>
      </c>
      <c r="B1740" s="26" t="n">
        <v>40725</v>
      </c>
      <c r="C1740" s="26"/>
      <c r="D1740" s="3" t="str">
        <f aca="false">IF(E1740&lt;&gt;"",CONCATENATE($D$4,".",TEXT(E1740,"000"),".",G1740,".",H1740,".",TEXT(F1740,"000")),"")</f>
        <v>X222.265.2310B.PRV01.010</v>
      </c>
      <c r="E1740" s="3" t="n">
        <v>265</v>
      </c>
      <c r="F1740" s="3" t="n">
        <f aca="false">IF(E1740&lt;&gt;"",IF(H1740=H1739,F1739+10,10),"")</f>
        <v>10</v>
      </c>
      <c r="G1740" s="3" t="str">
        <f aca="false">IF(M1740&lt;&gt;"",M1740,G1739)</f>
        <v>2310B</v>
      </c>
      <c r="H1740" s="51" t="s">
        <v>721</v>
      </c>
      <c r="I1740" s="51" t="s">
        <v>722</v>
      </c>
      <c r="J1740" s="52" t="s">
        <v>13</v>
      </c>
      <c r="K1740" s="53" t="s">
        <v>723</v>
      </c>
      <c r="L1740" s="52" t="s">
        <v>28</v>
      </c>
      <c r="M1740" s="52"/>
      <c r="N1740" s="52"/>
      <c r="O1740" s="30" t="s">
        <v>4084</v>
      </c>
      <c r="P1740" s="53" t="n">
        <v>999</v>
      </c>
      <c r="Q1740" s="53" t="s">
        <v>28</v>
      </c>
      <c r="R1740" s="54" t="s">
        <v>351</v>
      </c>
      <c r="S1740" s="135" t="s">
        <v>4085</v>
      </c>
      <c r="T1740" s="55"/>
    </row>
    <row r="1741" customFormat="false" ht="12.75" hidden="false" customHeight="false" outlineLevel="0" collapsed="false">
      <c r="A1741" s="23" t="s">
        <v>4086</v>
      </c>
      <c r="B1741" s="26" t="n">
        <v>40725</v>
      </c>
      <c r="C1741" s="26"/>
      <c r="D1741" s="3" t="str">
        <f aca="false">IF(E1741&lt;&gt;"",CONCATENATE($D$4,".",TEXT(E1741,"000"),".",G1741,".",H1741,".",TEXT(F1741,"000")),"")</f>
        <v>X222.265.2310B.PRV01.020</v>
      </c>
      <c r="E1741" s="3" t="n">
        <v>265</v>
      </c>
      <c r="F1741" s="3" t="n">
        <f aca="false">IF(E1741&lt;&gt;"",IF(H1741=H1740,F1740+10,10),"")</f>
        <v>20</v>
      </c>
      <c r="G1741" s="3" t="str">
        <f aca="false">IF(M1741&lt;&gt;"",M1741,G1740)</f>
        <v>2310B</v>
      </c>
      <c r="H1741" s="51" t="s">
        <v>721</v>
      </c>
      <c r="I1741" s="51"/>
      <c r="J1741" s="52"/>
      <c r="K1741" s="53"/>
      <c r="L1741" s="52"/>
      <c r="M1741" s="52"/>
      <c r="N1741" s="52"/>
      <c r="O1741" s="30"/>
      <c r="P1741" s="53" t="n">
        <v>999</v>
      </c>
      <c r="Q1741" s="53" t="s">
        <v>28</v>
      </c>
      <c r="R1741" s="54" t="s">
        <v>354</v>
      </c>
      <c r="S1741" s="135" t="s">
        <v>4087</v>
      </c>
      <c r="T1741" s="55"/>
    </row>
    <row r="1742" customFormat="false" ht="18" hidden="false" customHeight="false" outlineLevel="0" collapsed="false">
      <c r="A1742" s="23" t="s">
        <v>4088</v>
      </c>
      <c r="B1742" s="26" t="n">
        <v>40725</v>
      </c>
      <c r="C1742" s="26"/>
      <c r="D1742" s="3" t="str">
        <f aca="false">IF(E1742&lt;&gt;"",CONCATENATE($D$4,".",TEXT(E1742,"000"),".",G1742,".",H1742,".",TEXT(F1742,"000")),"")</f>
        <v>X222.265.2310B.PRV02.010</v>
      </c>
      <c r="E1742" s="3" t="n">
        <v>265</v>
      </c>
      <c r="F1742" s="3" t="n">
        <f aca="false">IF(E1742&lt;&gt;"",IF(H1742=H1741,F1741+10,10),"")</f>
        <v>10</v>
      </c>
      <c r="G1742" s="3" t="str">
        <f aca="false">IF(M1742&lt;&gt;"",M1742,G1741)</f>
        <v>2310B</v>
      </c>
      <c r="H1742" s="51" t="s">
        <v>729</v>
      </c>
      <c r="I1742" s="51" t="s">
        <v>730</v>
      </c>
      <c r="J1742" s="52" t="s">
        <v>13</v>
      </c>
      <c r="K1742" s="53" t="s">
        <v>408</v>
      </c>
      <c r="L1742" s="52" t="s">
        <v>28</v>
      </c>
      <c r="M1742" s="52"/>
      <c r="N1742" s="52"/>
      <c r="O1742" s="30" t="s">
        <v>731</v>
      </c>
      <c r="P1742" s="53" t="n">
        <v>999</v>
      </c>
      <c r="Q1742" s="53" t="s">
        <v>28</v>
      </c>
      <c r="R1742" s="54" t="s">
        <v>351</v>
      </c>
      <c r="S1742" s="166" t="s">
        <v>4089</v>
      </c>
      <c r="T1742" s="55"/>
    </row>
    <row r="1743" customFormat="false" ht="12.75" hidden="false" customHeight="false" outlineLevel="0" collapsed="false">
      <c r="A1743" s="23" t="s">
        <v>4090</v>
      </c>
      <c r="B1743" s="26" t="n">
        <v>40725</v>
      </c>
      <c r="C1743" s="26"/>
      <c r="D1743" s="3" t="str">
        <f aca="false">IF(E1743&lt;&gt;"",CONCATENATE($D$4,".",TEXT(E1743,"000"),".",G1743,".",H1743,".",TEXT(F1743,"000")),"")</f>
        <v>X222.265.2310B.PRV02.020</v>
      </c>
      <c r="E1743" s="3" t="n">
        <v>265</v>
      </c>
      <c r="F1743" s="3" t="n">
        <f aca="false">IF(E1743&lt;&gt;"",IF(H1743=H1742,F1742+10,10),"")</f>
        <v>20</v>
      </c>
      <c r="G1743" s="3" t="str">
        <f aca="false">IF(M1743&lt;&gt;"",M1743,G1742)</f>
        <v>2310B</v>
      </c>
      <c r="H1743" s="51" t="s">
        <v>729</v>
      </c>
      <c r="I1743" s="51"/>
      <c r="J1743" s="52"/>
      <c r="K1743" s="53"/>
      <c r="L1743" s="52"/>
      <c r="M1743" s="52"/>
      <c r="N1743" s="52"/>
      <c r="O1743" s="30"/>
      <c r="P1743" s="53" t="n">
        <v>999</v>
      </c>
      <c r="Q1743" s="53" t="s">
        <v>28</v>
      </c>
      <c r="R1743" s="54" t="s">
        <v>354</v>
      </c>
      <c r="S1743" s="166" t="s">
        <v>4091</v>
      </c>
      <c r="T1743" s="55"/>
    </row>
    <row r="1744" customFormat="false" ht="18" hidden="false" customHeight="false" outlineLevel="0" collapsed="false">
      <c r="A1744" s="23" t="s">
        <v>4092</v>
      </c>
      <c r="B1744" s="26" t="n">
        <v>40725</v>
      </c>
      <c r="C1744" s="26"/>
      <c r="D1744" s="3" t="str">
        <f aca="false">IF(E1744&lt;&gt;"",CONCATENATE($D$4,".",TEXT(E1744,"000"),".",G1744,".",H1744,".",TEXT(F1744,"000")),"")</f>
        <v>X222.265.2310B.PRV03.010</v>
      </c>
      <c r="E1744" s="3" t="n">
        <v>265</v>
      </c>
      <c r="F1744" s="3" t="n">
        <f aca="false">IF(E1744&lt;&gt;"",IF(H1744=H1743,F1743+10,10),"")</f>
        <v>10</v>
      </c>
      <c r="G1744" s="3" t="str">
        <f aca="false">IF(M1744&lt;&gt;"",M1744,G1743)</f>
        <v>2310B</v>
      </c>
      <c r="H1744" s="51" t="s">
        <v>736</v>
      </c>
      <c r="I1744" s="51" t="s">
        <v>737</v>
      </c>
      <c r="J1744" s="52" t="s">
        <v>55</v>
      </c>
      <c r="K1744" s="53" t="s">
        <v>366</v>
      </c>
      <c r="L1744" s="52" t="s">
        <v>28</v>
      </c>
      <c r="M1744" s="52"/>
      <c r="N1744" s="52"/>
      <c r="O1744" s="30"/>
      <c r="P1744" s="53" t="n">
        <v>999</v>
      </c>
      <c r="Q1744" s="53" t="s">
        <v>28</v>
      </c>
      <c r="R1744" s="54" t="s">
        <v>351</v>
      </c>
      <c r="S1744" s="91" t="s">
        <v>4093</v>
      </c>
      <c r="T1744" s="55" t="s">
        <v>4094</v>
      </c>
    </row>
    <row r="1745" customFormat="false" ht="54" hidden="false" customHeight="false" outlineLevel="0" collapsed="false">
      <c r="A1745" s="23" t="s">
        <v>4095</v>
      </c>
      <c r="B1745" s="26" t="n">
        <v>40725</v>
      </c>
      <c r="C1745" s="26"/>
      <c r="D1745" s="3" t="str">
        <f aca="false">IF(E1745&lt;&gt;"",CONCATENATE($D$4,".",TEXT(E1745,"000"),".",G1745,".",H1745,".",TEXT(F1745,"000")),"")</f>
        <v>X222.265.2310B.PRV03.020</v>
      </c>
      <c r="E1745" s="3" t="n">
        <v>265</v>
      </c>
      <c r="F1745" s="3" t="n">
        <f aca="false">IF(E1745&lt;&gt;"",IF(H1745=H1744,F1744+10,10),"")</f>
        <v>20</v>
      </c>
      <c r="G1745" s="3" t="str">
        <f aca="false">IF(M1745&lt;&gt;"",M1745,G1744)</f>
        <v>2310B</v>
      </c>
      <c r="H1745" s="51" t="s">
        <v>736</v>
      </c>
      <c r="I1745" s="51"/>
      <c r="J1745" s="52"/>
      <c r="K1745" s="53"/>
      <c r="L1745" s="52"/>
      <c r="M1745" s="52"/>
      <c r="N1745" s="52"/>
      <c r="O1745" s="30"/>
      <c r="P1745" s="53" t="n">
        <v>277</v>
      </c>
      <c r="Q1745" s="53" t="s">
        <v>471</v>
      </c>
      <c r="R1745" s="54" t="s">
        <v>4096</v>
      </c>
      <c r="S1745" s="33" t="s">
        <v>4097</v>
      </c>
      <c r="T1745" s="55"/>
    </row>
    <row r="1746" customFormat="false" ht="18" hidden="false" customHeight="false" outlineLevel="0" collapsed="false">
      <c r="A1746" s="23" t="s">
        <v>4098</v>
      </c>
      <c r="B1746" s="26" t="n">
        <v>40725</v>
      </c>
      <c r="C1746" s="26"/>
      <c r="D1746" s="3" t="str">
        <f aca="false">IF(E1746&lt;&gt;"",CONCATENATE($D$4,".",TEXT(E1746,"000"),".",G1746,".",H1746,".",TEXT(F1746,"000")),"")</f>
        <v>X222.265.2310B.PRV04.010</v>
      </c>
      <c r="E1746" s="3" t="n">
        <v>265</v>
      </c>
      <c r="F1746" s="3" t="n">
        <f aca="false">IF(E1746&lt;&gt;"",IF(H1746=H1745,F1745+10,10),"")</f>
        <v>10</v>
      </c>
      <c r="G1746" s="3" t="str">
        <f aca="false">IF(M1746&lt;&gt;"",M1746,G1745)</f>
        <v>2310B</v>
      </c>
      <c r="H1746" s="109" t="s">
        <v>744</v>
      </c>
      <c r="I1746" s="109" t="s">
        <v>745</v>
      </c>
      <c r="J1746" s="107" t="s">
        <v>13</v>
      </c>
      <c r="K1746" s="106" t="s">
        <v>46</v>
      </c>
      <c r="L1746" s="107" t="s">
        <v>481</v>
      </c>
      <c r="M1746" s="107"/>
      <c r="N1746" s="79"/>
      <c r="O1746" s="81"/>
      <c r="P1746" s="106" t="s">
        <v>211</v>
      </c>
      <c r="Q1746" s="106" t="s">
        <v>482</v>
      </c>
      <c r="R1746" s="176" t="s">
        <v>483</v>
      </c>
      <c r="S1746" s="176" t="s">
        <v>484</v>
      </c>
      <c r="T1746" s="55"/>
    </row>
    <row r="1747" customFormat="false" ht="18" hidden="false" customHeight="false" outlineLevel="0" collapsed="false">
      <c r="A1747" s="23" t="s">
        <v>4099</v>
      </c>
      <c r="B1747" s="26" t="n">
        <v>40725</v>
      </c>
      <c r="C1747" s="26"/>
      <c r="D1747" s="3" t="str">
        <f aca="false">IF(E1747&lt;&gt;"",CONCATENATE($D$4,".",TEXT(E1747,"000"),".",G1747,".",H1747,".",TEXT(F1747,"000")),"")</f>
        <v>X222.265.2310B.PRV05.010</v>
      </c>
      <c r="E1747" s="3" t="n">
        <v>265</v>
      </c>
      <c r="F1747" s="3" t="n">
        <f aca="false">IF(E1747&lt;&gt;"",IF(H1747=H1746,F1746+10,10),"")</f>
        <v>10</v>
      </c>
      <c r="G1747" s="3" t="str">
        <f aca="false">IF(M1747&lt;&gt;"",M1747,G1746)</f>
        <v>2310B</v>
      </c>
      <c r="H1747" s="109" t="s">
        <v>747</v>
      </c>
      <c r="I1747" s="109" t="s">
        <v>748</v>
      </c>
      <c r="J1747" s="107"/>
      <c r="K1747" s="106"/>
      <c r="L1747" s="107" t="s">
        <v>481</v>
      </c>
      <c r="M1747" s="107"/>
      <c r="N1747" s="79"/>
      <c r="O1747" s="81"/>
      <c r="P1747" s="106" t="s">
        <v>211</v>
      </c>
      <c r="Q1747" s="106" t="s">
        <v>482</v>
      </c>
      <c r="R1747" s="176" t="s">
        <v>483</v>
      </c>
      <c r="S1747" s="176" t="s">
        <v>484</v>
      </c>
      <c r="T1747" s="55"/>
    </row>
    <row r="1748" s="1" customFormat="true" ht="18" hidden="false" customHeight="false" outlineLevel="0" collapsed="false">
      <c r="A1748" s="23" t="s">
        <v>4100</v>
      </c>
      <c r="B1748" s="26" t="n">
        <v>40725</v>
      </c>
      <c r="C1748" s="26"/>
      <c r="D1748" s="23" t="str">
        <f aca="false">IF(E1748&lt;&gt;"",CONCATENATE($D$4,".",TEXT(E1748,"000"),".",G1748,".",H1748,".",TEXT(F1748,"000")),"")</f>
        <v>X222.265.2310B.PRV06.010</v>
      </c>
      <c r="E1748" s="23" t="n">
        <v>265</v>
      </c>
      <c r="F1748" s="23" t="n">
        <f aca="false">IF(E1748&lt;&gt;"",IF(H1748=H1747,F1747+10,10),"")</f>
        <v>10</v>
      </c>
      <c r="G1748" s="23" t="str">
        <f aca="false">IF(M1748&lt;&gt;"",M1748,G1747)</f>
        <v>2310B</v>
      </c>
      <c r="H1748" s="109" t="s">
        <v>750</v>
      </c>
      <c r="I1748" s="109" t="s">
        <v>751</v>
      </c>
      <c r="J1748" s="107" t="s">
        <v>13</v>
      </c>
      <c r="K1748" s="106" t="s">
        <v>309</v>
      </c>
      <c r="L1748" s="107" t="s">
        <v>481</v>
      </c>
      <c r="M1748" s="107"/>
      <c r="N1748" s="107"/>
      <c r="O1748" s="108"/>
      <c r="P1748" s="106" t="s">
        <v>211</v>
      </c>
      <c r="Q1748" s="106" t="s">
        <v>482</v>
      </c>
      <c r="R1748" s="176" t="s">
        <v>483</v>
      </c>
      <c r="S1748" s="176" t="s">
        <v>484</v>
      </c>
      <c r="T1748" s="55"/>
    </row>
    <row r="1749" customFormat="false" ht="36" hidden="false" customHeight="false" outlineLevel="0" collapsed="false">
      <c r="A1749" s="23" t="s">
        <v>4101</v>
      </c>
      <c r="B1749" s="26" t="n">
        <v>40725</v>
      </c>
      <c r="C1749" s="26"/>
      <c r="D1749" s="3" t="e">
        <f aca="false">IF(E1749&lt;&gt;"",CONCATENATE($D$4,".",TEXT(E1749,"000"),".",G1749,".",H1749,".",TEXT(F1749,"000")),"")</f>
        <v>#REF!</v>
      </c>
      <c r="E1749" s="3" t="n">
        <v>267</v>
      </c>
      <c r="F1749" s="3" t="e">
        <f aca="false">IF(E1749&lt;&gt;"",IF(H1749=#REF!,#REF!+10,10),"")</f>
        <v>#REF!</v>
      </c>
      <c r="G1749" s="3" t="str">
        <f aca="false">IF(M1749&lt;&gt;"",M1749,#REF!)</f>
        <v>2310B</v>
      </c>
      <c r="H1749" s="21" t="s">
        <v>958</v>
      </c>
      <c r="I1749" s="21" t="s">
        <v>4102</v>
      </c>
      <c r="J1749" s="28"/>
      <c r="K1749" s="29" t="n">
        <v>4</v>
      </c>
      <c r="L1749" s="28" t="s">
        <v>440</v>
      </c>
      <c r="M1749" s="28" t="s">
        <v>3988</v>
      </c>
      <c r="N1749" s="28"/>
      <c r="O1749" s="30"/>
      <c r="P1749" s="29" t="s">
        <v>211</v>
      </c>
      <c r="Q1749" s="29" t="s">
        <v>28</v>
      </c>
      <c r="R1749" s="64" t="s">
        <v>991</v>
      </c>
      <c r="S1749" s="139" t="s">
        <v>4103</v>
      </c>
      <c r="T1749" s="97"/>
    </row>
    <row r="1750" customFormat="false" ht="18" hidden="false" customHeight="false" outlineLevel="0" collapsed="false">
      <c r="A1750" s="23" t="s">
        <v>4104</v>
      </c>
      <c r="B1750" s="26" t="n">
        <v>40725</v>
      </c>
      <c r="C1750" s="26"/>
      <c r="D1750" s="3" t="str">
        <f aca="false">IF(E1750&lt;&gt;"",CONCATENATE($D$4,".",TEXT(E1750,"000"),".",G1750,".",H1750,".",TEXT(F1750,"000")),"")</f>
        <v>X222.267.2310B.REF01.010</v>
      </c>
      <c r="E1750" s="3" t="n">
        <v>267</v>
      </c>
      <c r="F1750" s="3" t="n">
        <f aca="false">IF(E1750&lt;&gt;"",IF(H1750=H1749,F1749+10,10),"")</f>
        <v>10</v>
      </c>
      <c r="G1750" s="3" t="str">
        <f aca="false">IF(M1750&lt;&gt;"",M1750,G1749)</f>
        <v>2310B</v>
      </c>
      <c r="H1750" s="51" t="s">
        <v>964</v>
      </c>
      <c r="I1750" s="51" t="s">
        <v>730</v>
      </c>
      <c r="J1750" s="52" t="s">
        <v>13</v>
      </c>
      <c r="K1750" s="53" t="s">
        <v>408</v>
      </c>
      <c r="L1750" s="52" t="s">
        <v>28</v>
      </c>
      <c r="M1750" s="52"/>
      <c r="N1750" s="52"/>
      <c r="O1750" s="30" t="s">
        <v>4105</v>
      </c>
      <c r="P1750" s="30" t="n">
        <v>999</v>
      </c>
      <c r="Q1750" s="30" t="s">
        <v>28</v>
      </c>
      <c r="R1750" s="54" t="s">
        <v>351</v>
      </c>
      <c r="S1750" s="216"/>
    </row>
    <row r="1751" customFormat="false" ht="45" hidden="false" customHeight="false" outlineLevel="0" collapsed="false">
      <c r="A1751" s="23" t="s">
        <v>4106</v>
      </c>
      <c r="B1751" s="26" t="n">
        <v>40725</v>
      </c>
      <c r="C1751" s="26" t="n">
        <v>40725</v>
      </c>
      <c r="D1751" s="3" t="str">
        <f aca="false">IF(E1751&lt;&gt;"",CONCATENATE($D$4,".",TEXT(E1751,"000"),".",G1751,".",H1751,".",TEXT(F1751,"000")),"")</f>
        <v>X222.267..REF01.020</v>
      </c>
      <c r="E1751" s="3" t="n">
        <v>267</v>
      </c>
      <c r="F1751" s="3" t="n">
        <f aca="false">IF(E1751&lt;&gt;"",IF(H1751=H1750,F1750+10,10),"")</f>
        <v>20</v>
      </c>
      <c r="H1751" s="57" t="s">
        <v>964</v>
      </c>
      <c r="I1751" s="57"/>
      <c r="J1751" s="58"/>
      <c r="K1751" s="59"/>
      <c r="L1751" s="58"/>
      <c r="M1751" s="58"/>
      <c r="N1751" s="58"/>
      <c r="O1751" s="47"/>
      <c r="P1751" s="59" t="n">
        <v>277</v>
      </c>
      <c r="Q1751" s="59" t="s">
        <v>471</v>
      </c>
      <c r="R1751" s="61" t="s">
        <v>4107</v>
      </c>
      <c r="S1751" s="61"/>
      <c r="T1751" s="130"/>
    </row>
    <row r="1752" customFormat="false" ht="21.75" hidden="false" customHeight="true" outlineLevel="0" collapsed="false">
      <c r="A1752" s="23" t="s">
        <v>4108</v>
      </c>
      <c r="B1752" s="26" t="n">
        <v>40725</v>
      </c>
      <c r="C1752" s="26"/>
      <c r="D1752" s="3" t="str">
        <f aca="false">IF(E1752&lt;&gt;"",CONCATENATE($D$4,".",TEXT(E1752,"000"),".",G1752,".",H1752,".",TEXT(F1752,"000")),"")</f>
        <v>X222.267.2310B.REF01.020</v>
      </c>
      <c r="E1752" s="3" t="n">
        <v>267</v>
      </c>
      <c r="F1752" s="3" t="n">
        <f aca="false">IF(E1752&lt;&gt;"",IF(H1752=H1750,F1750+10,10),"")</f>
        <v>20</v>
      </c>
      <c r="G1752" s="3" t="str">
        <f aca="false">IF(M1752&lt;&gt;"",M1752,G1750)</f>
        <v>2310B</v>
      </c>
      <c r="H1752" s="36" t="s">
        <v>964</v>
      </c>
      <c r="I1752" s="36"/>
      <c r="J1752" s="65"/>
      <c r="K1752" s="66"/>
      <c r="L1752" s="65"/>
      <c r="M1752" s="65"/>
      <c r="N1752" s="65"/>
      <c r="O1752" s="67"/>
      <c r="P1752" s="66" t="s">
        <v>211</v>
      </c>
      <c r="Q1752" s="66" t="s">
        <v>28</v>
      </c>
      <c r="R1752" s="105" t="s">
        <v>354</v>
      </c>
      <c r="S1752" s="84"/>
      <c r="T1752" s="55" t="s">
        <v>83</v>
      </c>
    </row>
    <row r="1753" customFormat="false" ht="18" hidden="false" customHeight="false" outlineLevel="0" collapsed="false">
      <c r="A1753" s="23" t="s">
        <v>4109</v>
      </c>
      <c r="B1753" s="26" t="n">
        <v>40725</v>
      </c>
      <c r="C1753" s="26"/>
      <c r="D1753" s="3" t="str">
        <f aca="false">IF(E1753&lt;&gt;"",CONCATENATE($D$4,".",TEXT(E1753,"000"),".",G1753,".",H1753,".",TEXT(F1753,"000")),"")</f>
        <v>X222.267.2310B.REF02.010</v>
      </c>
      <c r="E1753" s="3" t="n">
        <v>267</v>
      </c>
      <c r="F1753" s="3" t="n">
        <f aca="false">IF(E1753&lt;&gt;"",IF(H1753=H1752,F1752+10,10),"")</f>
        <v>10</v>
      </c>
      <c r="G1753" s="3" t="str">
        <f aca="false">IF(M1753&lt;&gt;"",M1753,G1752)</f>
        <v>2310B</v>
      </c>
      <c r="H1753" s="51" t="s">
        <v>970</v>
      </c>
      <c r="I1753" s="51" t="s">
        <v>4110</v>
      </c>
      <c r="J1753" s="52" t="s">
        <v>55</v>
      </c>
      <c r="K1753" s="53" t="s">
        <v>366</v>
      </c>
      <c r="L1753" s="52" t="s">
        <v>28</v>
      </c>
      <c r="M1753" s="52"/>
      <c r="N1753" s="52"/>
      <c r="O1753" s="30"/>
      <c r="P1753" s="30" t="n">
        <v>999</v>
      </c>
      <c r="Q1753" s="30" t="s">
        <v>28</v>
      </c>
      <c r="R1753" s="54" t="s">
        <v>351</v>
      </c>
      <c r="S1753" s="216"/>
    </row>
    <row r="1754" s="74" customFormat="true" ht="18" hidden="false" customHeight="false" outlineLevel="0" collapsed="false">
      <c r="A1754" s="23" t="s">
        <v>4111</v>
      </c>
      <c r="B1754" s="26" t="n">
        <v>40725</v>
      </c>
      <c r="C1754" s="26"/>
      <c r="D1754" s="3" t="str">
        <f aca="false">IF(E1754&lt;&gt;"",CONCATENATE($D$4,".",TEXT(E1754,"000"),".",G1754,".",H1754,".",TEXT(F1754,"000")),"")</f>
        <v>X222.267.2310B.REF02.020</v>
      </c>
      <c r="E1754" s="3" t="n">
        <v>267</v>
      </c>
      <c r="F1754" s="3" t="n">
        <f aca="false">IF(E1754&lt;&gt;"",IF(H1754=H1753,F1753+10,10),"")</f>
        <v>20</v>
      </c>
      <c r="G1754" s="3" t="str">
        <f aca="false">IF(M1754&lt;&gt;"",M1754,G1753)</f>
        <v>2310B</v>
      </c>
      <c r="H1754" s="51" t="s">
        <v>970</v>
      </c>
      <c r="I1754" s="68"/>
      <c r="J1754" s="52"/>
      <c r="K1754" s="53"/>
      <c r="L1754" s="52"/>
      <c r="M1754" s="52"/>
      <c r="N1754" s="52"/>
      <c r="O1754" s="30"/>
      <c r="P1754" s="158" t="n">
        <v>999</v>
      </c>
      <c r="Q1754" s="158" t="s">
        <v>28</v>
      </c>
      <c r="R1754" s="54" t="s">
        <v>372</v>
      </c>
      <c r="S1754" s="216"/>
      <c r="T1754" s="55"/>
      <c r="U1754" s="73"/>
      <c r="V1754" s="73"/>
      <c r="W1754" s="73"/>
      <c r="X1754" s="73"/>
      <c r="Y1754" s="73"/>
      <c r="Z1754" s="73"/>
      <c r="AA1754" s="73"/>
      <c r="AB1754" s="73"/>
      <c r="AC1754" s="73"/>
      <c r="AD1754" s="73"/>
      <c r="AE1754" s="73"/>
      <c r="AF1754" s="73"/>
      <c r="AG1754" s="73"/>
      <c r="AH1754" s="73"/>
      <c r="AI1754" s="73"/>
      <c r="AJ1754" s="73"/>
      <c r="AK1754" s="73"/>
    </row>
    <row r="1755" customFormat="false" ht="54" hidden="false" customHeight="false" outlineLevel="0" collapsed="false">
      <c r="A1755" s="23" t="s">
        <v>4112</v>
      </c>
      <c r="B1755" s="26" t="n">
        <v>40725</v>
      </c>
      <c r="C1755" s="26"/>
      <c r="D1755" s="3" t="str">
        <f aca="false">IF(E1755&lt;&gt;"",CONCATENATE($D$4,".",TEXT(E1755,"000"),".",G1755,".",H1755,".",TEXT(F1755,"000")),"")</f>
        <v>X222.267.2310B.REF02.030</v>
      </c>
      <c r="E1755" s="3" t="n">
        <v>267</v>
      </c>
      <c r="F1755" s="3" t="n">
        <f aca="false">IF(E1755&lt;&gt;"",IF(H1755=H1754,F1754+10,10),"")</f>
        <v>30</v>
      </c>
      <c r="G1755" s="3" t="str">
        <f aca="false">IF(M1755&lt;&gt;"",M1755,G1754)</f>
        <v>2310B</v>
      </c>
      <c r="H1755" s="51" t="s">
        <v>970</v>
      </c>
      <c r="I1755" s="51"/>
      <c r="J1755" s="52"/>
      <c r="K1755" s="53"/>
      <c r="L1755" s="52"/>
      <c r="M1755" s="52"/>
      <c r="N1755" s="52"/>
      <c r="O1755" s="30"/>
      <c r="P1755" s="158" t="s">
        <v>429</v>
      </c>
      <c r="Q1755" s="158" t="s">
        <v>471</v>
      </c>
      <c r="R1755" s="54" t="s">
        <v>4113</v>
      </c>
      <c r="S1755" s="216"/>
      <c r="T1755" s="55"/>
    </row>
    <row r="1756" s="73" customFormat="true" ht="18" hidden="false" customHeight="false" outlineLevel="0" collapsed="false">
      <c r="A1756" s="23" t="s">
        <v>4114</v>
      </c>
      <c r="B1756" s="26" t="n">
        <v>40725</v>
      </c>
      <c r="C1756" s="26"/>
      <c r="D1756" s="3" t="str">
        <f aca="false">IF(E1756&lt;&gt;"",CONCATENATE($D$4,".",TEXT(E1756,"000"),".",G1756,".",H1756,".",TEXT(F1756,"000")),"")</f>
        <v>X222.267.2310B.REF02.040</v>
      </c>
      <c r="E1756" s="3" t="n">
        <v>267</v>
      </c>
      <c r="F1756" s="3" t="n">
        <f aca="false">IF(E1756&lt;&gt;"",IF(H1756=H1755,F1755+10,10),"")</f>
        <v>40</v>
      </c>
      <c r="G1756" s="3" t="str">
        <f aca="false">IF(M1756&lt;&gt;"",M1756,G1755)</f>
        <v>2310B</v>
      </c>
      <c r="H1756" s="51" t="s">
        <v>970</v>
      </c>
      <c r="I1756" s="51"/>
      <c r="J1756" s="52"/>
      <c r="K1756" s="53"/>
      <c r="L1756" s="52"/>
      <c r="M1756" s="52"/>
      <c r="N1756" s="52"/>
      <c r="O1756" s="30"/>
      <c r="P1756" s="158" t="n">
        <v>999</v>
      </c>
      <c r="Q1756" s="158" t="s">
        <v>482</v>
      </c>
      <c r="R1756" s="54" t="s">
        <v>369</v>
      </c>
      <c r="S1756" s="216"/>
      <c r="T1756" s="55"/>
    </row>
    <row r="1757" customFormat="false" ht="63" hidden="false" customHeight="false" outlineLevel="0" collapsed="false">
      <c r="A1757" s="23" t="s">
        <v>4115</v>
      </c>
      <c r="B1757" s="26" t="n">
        <v>40725</v>
      </c>
      <c r="C1757" s="26"/>
      <c r="D1757" s="3" t="str">
        <f aca="false">IF(E1757&lt;&gt;"",CONCATENATE($D$4,".",TEXT(E1757,"000"),".",G1757,".",H1757,".",TEXT(F1757,"000")),"")</f>
        <v>X222.267.2310B.REF02.050</v>
      </c>
      <c r="E1757" s="3" t="n">
        <v>267</v>
      </c>
      <c r="F1757" s="3" t="n">
        <f aca="false">IF(E1757&lt;&gt;"",IF(H1757=H1756,F1756+10,10),"")</f>
        <v>50</v>
      </c>
      <c r="G1757" s="3" t="str">
        <f aca="false">IF(M1757&lt;&gt;"",M1757,G1756)</f>
        <v>2310B</v>
      </c>
      <c r="H1757" s="52" t="s">
        <v>970</v>
      </c>
      <c r="I1757" s="36"/>
      <c r="J1757" s="65"/>
      <c r="K1757" s="66"/>
      <c r="L1757" s="65"/>
      <c r="M1757" s="65"/>
      <c r="N1757" s="65"/>
      <c r="O1757" s="67"/>
      <c r="P1757" s="75" t="s">
        <v>429</v>
      </c>
      <c r="Q1757" s="75" t="s">
        <v>430</v>
      </c>
      <c r="R1757" s="76" t="s">
        <v>4116</v>
      </c>
      <c r="S1757" s="90"/>
      <c r="T1757" s="73"/>
    </row>
    <row r="1758" customFormat="false" ht="18" hidden="false" customHeight="false" outlineLevel="0" collapsed="false">
      <c r="A1758" s="23" t="s">
        <v>4117</v>
      </c>
      <c r="B1758" s="26" t="n">
        <v>40725</v>
      </c>
      <c r="C1758" s="26"/>
      <c r="D1758" s="3" t="str">
        <f aca="false">IF(E1758&lt;&gt;"",CONCATENATE($D$4,".",TEXT(E1758,"000"),".",G1758,".",H1758,".",TEXT(F1758,"000")),"")</f>
        <v>X222.267.2310B.REF02.060</v>
      </c>
      <c r="E1758" s="3" t="n">
        <v>267</v>
      </c>
      <c r="F1758" s="3" t="n">
        <f aca="false">IF(E1758&lt;&gt;"",IF(H1758=H1757,F1757+10,10),"")</f>
        <v>60</v>
      </c>
      <c r="G1758" s="3" t="str">
        <f aca="false">IF(M1758&lt;&gt;"",M1758,G1757)</f>
        <v>2310B</v>
      </c>
      <c r="H1758" s="51" t="s">
        <v>970</v>
      </c>
      <c r="I1758" s="68"/>
      <c r="J1758" s="52"/>
      <c r="K1758" s="53"/>
      <c r="L1758" s="52"/>
      <c r="M1758" s="52"/>
      <c r="N1758" s="52"/>
      <c r="O1758" s="30"/>
      <c r="P1758" s="53" t="n">
        <v>999</v>
      </c>
      <c r="Q1758" s="66" t="s">
        <v>28</v>
      </c>
      <c r="R1758" s="54" t="s">
        <v>372</v>
      </c>
      <c r="S1758" s="216"/>
      <c r="T1758" s="55"/>
    </row>
    <row r="1759" customFormat="false" ht="54" hidden="false" customHeight="false" outlineLevel="0" collapsed="false">
      <c r="A1759" s="23" t="s">
        <v>4118</v>
      </c>
      <c r="B1759" s="26" t="n">
        <v>40725</v>
      </c>
      <c r="C1759" s="26" t="n">
        <v>40725</v>
      </c>
      <c r="D1759" s="3" t="str">
        <f aca="false">IF(E1759&lt;&gt;"",CONCATENATE($D$4,".",TEXT(E1759,"000"),".",G1759,".",H1759,".",TEXT(F1759,"000")),"")</f>
        <v>X222.267.2310B.REF02.070</v>
      </c>
      <c r="E1759" s="3" t="n">
        <v>267</v>
      </c>
      <c r="F1759" s="3" t="n">
        <f aca="false">IF(E1759&lt;&gt;"",IF(H1759=H1758,F1758+10,10),"")</f>
        <v>70</v>
      </c>
      <c r="G1759" s="3" t="str">
        <f aca="false">IF(M1759&lt;&gt;"",M1759,G1758)</f>
        <v>2310B</v>
      </c>
      <c r="H1759" s="58" t="s">
        <v>970</v>
      </c>
      <c r="I1759" s="57"/>
      <c r="J1759" s="58"/>
      <c r="K1759" s="59"/>
      <c r="L1759" s="58"/>
      <c r="M1759" s="58"/>
      <c r="N1759" s="58"/>
      <c r="O1759" s="47"/>
      <c r="P1759" s="103" t="n">
        <v>277</v>
      </c>
      <c r="Q1759" s="103" t="s">
        <v>430</v>
      </c>
      <c r="R1759" s="70" t="s">
        <v>4119</v>
      </c>
      <c r="S1759" s="61"/>
      <c r="T1759" s="72"/>
    </row>
    <row r="1760" customFormat="false" ht="18" hidden="false" customHeight="false" outlineLevel="0" collapsed="false">
      <c r="A1760" s="23" t="s">
        <v>4120</v>
      </c>
      <c r="B1760" s="26" t="n">
        <v>40725</v>
      </c>
      <c r="C1760" s="26"/>
      <c r="D1760" s="3" t="str">
        <f aca="false">IF(E1760&lt;&gt;"",CONCATENATE($D$4,".",TEXT(E1760,"000"),".",G1760,".",H1760,".",TEXT(F1760,"000")),"")</f>
        <v>X222.267.2310B.REF03.010</v>
      </c>
      <c r="E1760" s="3" t="n">
        <v>267</v>
      </c>
      <c r="F1760" s="3" t="n">
        <f aca="false">IF(E1760&lt;&gt;"",IF(H1760=H1759,F1759+10,10),"")</f>
        <v>10</v>
      </c>
      <c r="G1760" s="3" t="str">
        <f aca="false">IF(M1760&lt;&gt;"",M1760,G1759)</f>
        <v>2310B</v>
      </c>
      <c r="H1760" s="109" t="s">
        <v>985</v>
      </c>
      <c r="I1760" s="109" t="s">
        <v>12</v>
      </c>
      <c r="J1760" s="107" t="s">
        <v>55</v>
      </c>
      <c r="K1760" s="106" t="s">
        <v>986</v>
      </c>
      <c r="L1760" s="107" t="s">
        <v>481</v>
      </c>
      <c r="M1760" s="107"/>
      <c r="N1760" s="79"/>
      <c r="O1760" s="81"/>
      <c r="P1760" s="106" t="s">
        <v>211</v>
      </c>
      <c r="Q1760" s="106" t="s">
        <v>482</v>
      </c>
      <c r="R1760" s="176" t="s">
        <v>483</v>
      </c>
      <c r="S1760" s="176" t="s">
        <v>484</v>
      </c>
      <c r="T1760" s="55"/>
    </row>
    <row r="1761" customFormat="false" ht="18" hidden="false" customHeight="false" outlineLevel="0" collapsed="false">
      <c r="A1761" s="23" t="s">
        <v>4121</v>
      </c>
      <c r="B1761" s="26" t="n">
        <v>40725</v>
      </c>
      <c r="C1761" s="26"/>
      <c r="D1761" s="3" t="str">
        <f aca="false">IF(E1761&lt;&gt;"",CONCATENATE($D$4,".",TEXT(E1761,"000"),".",G1761,".",H1761,".",TEXT(F1761,"000")),"")</f>
        <v>X222.267.2310B.REF04.010</v>
      </c>
      <c r="E1761" s="3" t="n">
        <v>267</v>
      </c>
      <c r="F1761" s="3" t="n">
        <f aca="false">IF(E1761&lt;&gt;"",IF(H1761=H1760,F1760+10,10),"")</f>
        <v>10</v>
      </c>
      <c r="G1761" s="3" t="str">
        <f aca="false">IF(M1761&lt;&gt;"",M1761,G1760)</f>
        <v>2310B</v>
      </c>
      <c r="H1761" s="109" t="s">
        <v>988</v>
      </c>
      <c r="I1761" s="109" t="s">
        <v>989</v>
      </c>
      <c r="J1761" s="107"/>
      <c r="K1761" s="106"/>
      <c r="L1761" s="107" t="s">
        <v>481</v>
      </c>
      <c r="M1761" s="107"/>
      <c r="N1761" s="79"/>
      <c r="O1761" s="81"/>
      <c r="P1761" s="106" t="s">
        <v>211</v>
      </c>
      <c r="Q1761" s="106" t="s">
        <v>482</v>
      </c>
      <c r="R1761" s="176" t="s">
        <v>483</v>
      </c>
      <c r="S1761" s="176" t="s">
        <v>484</v>
      </c>
      <c r="T1761" s="55"/>
    </row>
    <row r="1762" customFormat="false" ht="18" hidden="false" customHeight="false" outlineLevel="0" collapsed="false">
      <c r="A1762" s="23" t="s">
        <v>4122</v>
      </c>
      <c r="B1762" s="26" t="n">
        <v>40725</v>
      </c>
      <c r="C1762" s="26"/>
      <c r="D1762" s="3" t="e">
        <f aca="false">IF(E1762&lt;&gt;"",CONCATENATE($D$4,".",TEXT(E1762,"000"),".",G1762,".",H1762,".",TEXT(F1762,"000")),"")</f>
        <v>#REF!</v>
      </c>
      <c r="E1762" s="3" t="n">
        <v>269</v>
      </c>
      <c r="F1762" s="3" t="e">
        <f aca="false">IF(E1762&lt;&gt;"",IF(H1762=#REF!,#REF!+10,10),"")</f>
        <v>#REF!</v>
      </c>
      <c r="G1762" s="3" t="str">
        <f aca="false">IF(M1762&lt;&gt;"",M1762,#REF!)</f>
        <v>2310C</v>
      </c>
      <c r="H1762" s="27" t="s">
        <v>402</v>
      </c>
      <c r="I1762" s="27" t="s">
        <v>4123</v>
      </c>
      <c r="J1762" s="28"/>
      <c r="K1762" s="29" t="n">
        <v>1</v>
      </c>
      <c r="L1762" s="28" t="s">
        <v>440</v>
      </c>
      <c r="M1762" s="28" t="s">
        <v>4124</v>
      </c>
      <c r="N1762" s="28" t="n">
        <v>1</v>
      </c>
      <c r="O1762" s="30"/>
      <c r="P1762" s="29" t="s">
        <v>211</v>
      </c>
      <c r="Q1762" s="29" t="s">
        <v>28</v>
      </c>
      <c r="R1762" s="64" t="s">
        <v>399</v>
      </c>
      <c r="S1762" s="32" t="s">
        <v>4125</v>
      </c>
      <c r="T1762" s="55"/>
    </row>
    <row r="1763" customFormat="false" ht="18" hidden="false" customHeight="false" outlineLevel="0" collapsed="false">
      <c r="A1763" s="23" t="s">
        <v>4126</v>
      </c>
      <c r="B1763" s="26" t="n">
        <v>40725</v>
      </c>
      <c r="C1763" s="26"/>
      <c r="D1763" s="3" t="str">
        <f aca="false">IF(E1763&lt;&gt;"",CONCATENATE($D$4,".",TEXT(E1763,"000"),".",G1763,".",H1763,".",TEXT(F1763,"000")),"")</f>
        <v>X222.269.2310C.NM101.010</v>
      </c>
      <c r="E1763" s="3" t="n">
        <v>269</v>
      </c>
      <c r="F1763" s="3" t="n">
        <f aca="false">IF(E1763&lt;&gt;"",IF(H1763=H1762,F1762+10,10),"")</f>
        <v>10</v>
      </c>
      <c r="G1763" s="3" t="str">
        <f aca="false">IF(M1763&lt;&gt;"",M1763,G1762)</f>
        <v>2310C</v>
      </c>
      <c r="H1763" s="51" t="s">
        <v>406</v>
      </c>
      <c r="I1763" s="51" t="s">
        <v>407</v>
      </c>
      <c r="J1763" s="52" t="s">
        <v>13</v>
      </c>
      <c r="K1763" s="53" t="s">
        <v>408</v>
      </c>
      <c r="L1763" s="52" t="s">
        <v>28</v>
      </c>
      <c r="M1763" s="52"/>
      <c r="N1763" s="52"/>
      <c r="O1763" s="30" t="s">
        <v>4127</v>
      </c>
      <c r="P1763" s="53" t="n">
        <v>999</v>
      </c>
      <c r="Q1763" s="53" t="s">
        <v>28</v>
      </c>
      <c r="R1763" s="54" t="s">
        <v>351</v>
      </c>
      <c r="S1763" s="135" t="s">
        <v>4128</v>
      </c>
      <c r="T1763" s="55"/>
    </row>
    <row r="1764" s="16" customFormat="true" ht="12.75" hidden="false" customHeight="false" outlineLevel="0" collapsed="false">
      <c r="A1764" s="23" t="s">
        <v>4129</v>
      </c>
      <c r="B1764" s="26" t="n">
        <v>40725</v>
      </c>
      <c r="C1764" s="26"/>
      <c r="D1764" s="3" t="str">
        <f aca="false">IF(E1764&lt;&gt;"",CONCATENATE($D$4,".",TEXT(E1764,"000"),".",G1764,".",H1764,".",TEXT(F1764,"000")),"")</f>
        <v>X222.269.2310C.NM101.020</v>
      </c>
      <c r="E1764" s="3" t="n">
        <v>269</v>
      </c>
      <c r="F1764" s="3" t="n">
        <f aca="false">IF(E1764&lt;&gt;"",IF(H1764=H1763,F1763+10,10),"")</f>
        <v>20</v>
      </c>
      <c r="G1764" s="3" t="str">
        <f aca="false">IF(M1764&lt;&gt;"",M1764,G1763)</f>
        <v>2310C</v>
      </c>
      <c r="H1764" s="51" t="s">
        <v>406</v>
      </c>
      <c r="I1764" s="51"/>
      <c r="J1764" s="52"/>
      <c r="K1764" s="53"/>
      <c r="L1764" s="52"/>
      <c r="M1764" s="52"/>
      <c r="N1764" s="52"/>
      <c r="O1764" s="30"/>
      <c r="P1764" s="53" t="n">
        <v>999</v>
      </c>
      <c r="Q1764" s="53" t="s">
        <v>28</v>
      </c>
      <c r="R1764" s="54" t="s">
        <v>354</v>
      </c>
      <c r="S1764" s="135" t="s">
        <v>4130</v>
      </c>
      <c r="T1764" s="55"/>
      <c r="U1764" s="1"/>
      <c r="V1764" s="1"/>
      <c r="W1764" s="1"/>
      <c r="X1764" s="1"/>
      <c r="Y1764" s="1"/>
      <c r="Z1764" s="1"/>
      <c r="AA1764" s="1"/>
      <c r="AB1764" s="1"/>
      <c r="AC1764" s="1"/>
      <c r="AD1764" s="1"/>
      <c r="AE1764" s="1"/>
      <c r="AF1764" s="1"/>
      <c r="AG1764" s="1"/>
      <c r="AH1764" s="1"/>
      <c r="AI1764" s="1"/>
      <c r="AJ1764" s="1"/>
      <c r="AK1764" s="1"/>
    </row>
    <row r="1765" s="16" customFormat="true" ht="18" hidden="false" customHeight="false" outlineLevel="0" collapsed="false">
      <c r="A1765" s="23" t="s">
        <v>4131</v>
      </c>
      <c r="B1765" s="26" t="n">
        <v>40725</v>
      </c>
      <c r="C1765" s="26"/>
      <c r="D1765" s="3" t="str">
        <f aca="false">IF(E1765&lt;&gt;"",CONCATENATE($D$4,".",TEXT(E1765,"000"),".",G1765,".",H1765,".",TEXT(F1765,"000")),"")</f>
        <v>X222.269.2310C.NM102.010</v>
      </c>
      <c r="E1765" s="3" t="n">
        <v>269</v>
      </c>
      <c r="F1765" s="3" t="n">
        <f aca="false">IF(E1765&lt;&gt;"",IF(H1765=H1764,F1764+10,10),"")</f>
        <v>10</v>
      </c>
      <c r="G1765" s="3" t="str">
        <f aca="false">IF(M1765&lt;&gt;"",M1765,G1764)</f>
        <v>2310C</v>
      </c>
      <c r="H1765" s="51" t="s">
        <v>414</v>
      </c>
      <c r="I1765" s="51" t="s">
        <v>415</v>
      </c>
      <c r="J1765" s="52" t="s">
        <v>13</v>
      </c>
      <c r="K1765" s="53" t="s">
        <v>144</v>
      </c>
      <c r="L1765" s="52" t="s">
        <v>28</v>
      </c>
      <c r="M1765" s="52"/>
      <c r="N1765" s="52"/>
      <c r="O1765" s="30" t="s">
        <v>639</v>
      </c>
      <c r="P1765" s="53" t="n">
        <v>999</v>
      </c>
      <c r="Q1765" s="53" t="s">
        <v>28</v>
      </c>
      <c r="R1765" s="54" t="s">
        <v>351</v>
      </c>
      <c r="S1765" s="135" t="s">
        <v>4132</v>
      </c>
      <c r="T1765" s="55"/>
      <c r="U1765" s="1"/>
      <c r="V1765" s="1"/>
      <c r="W1765" s="1"/>
      <c r="X1765" s="1"/>
      <c r="Y1765" s="1"/>
      <c r="Z1765" s="1"/>
      <c r="AA1765" s="1"/>
      <c r="AB1765" s="1"/>
      <c r="AC1765" s="1"/>
      <c r="AD1765" s="1"/>
      <c r="AE1765" s="1"/>
      <c r="AF1765" s="1"/>
      <c r="AG1765" s="1"/>
      <c r="AH1765" s="1"/>
      <c r="AI1765" s="1"/>
      <c r="AJ1765" s="1"/>
      <c r="AK1765" s="1"/>
    </row>
    <row r="1766" s="16" customFormat="true" ht="12.75" hidden="false" customHeight="false" outlineLevel="0" collapsed="false">
      <c r="A1766" s="23" t="s">
        <v>4133</v>
      </c>
      <c r="B1766" s="26" t="n">
        <v>40725</v>
      </c>
      <c r="C1766" s="26"/>
      <c r="D1766" s="3" t="str">
        <f aca="false">IF(E1766&lt;&gt;"",CONCATENATE($D$4,".",TEXT(E1766,"000"),".",G1766,".",H1766,".",TEXT(F1766,"000")),"")</f>
        <v>X222.269.2310C.NM102.020</v>
      </c>
      <c r="E1766" s="3" t="n">
        <v>269</v>
      </c>
      <c r="F1766" s="3" t="n">
        <f aca="false">IF(E1766&lt;&gt;"",IF(H1766=H1765,F1765+10,10),"")</f>
        <v>20</v>
      </c>
      <c r="G1766" s="3" t="str">
        <f aca="false">IF(M1766&lt;&gt;"",M1766,G1765)</f>
        <v>2310C</v>
      </c>
      <c r="H1766" s="51" t="s">
        <v>414</v>
      </c>
      <c r="I1766" s="51"/>
      <c r="J1766" s="52"/>
      <c r="K1766" s="53"/>
      <c r="L1766" s="52"/>
      <c r="M1766" s="52"/>
      <c r="N1766" s="52"/>
      <c r="O1766" s="30"/>
      <c r="P1766" s="53" t="n">
        <v>999</v>
      </c>
      <c r="Q1766" s="53" t="s">
        <v>28</v>
      </c>
      <c r="R1766" s="54" t="s">
        <v>354</v>
      </c>
      <c r="S1766" s="135" t="s">
        <v>4134</v>
      </c>
      <c r="T1766" s="55"/>
      <c r="U1766" s="1"/>
      <c r="V1766" s="1"/>
      <c r="W1766" s="1"/>
      <c r="X1766" s="1"/>
      <c r="Y1766" s="1"/>
      <c r="Z1766" s="1"/>
      <c r="AA1766" s="1"/>
      <c r="AB1766" s="1"/>
      <c r="AC1766" s="1"/>
      <c r="AD1766" s="1"/>
      <c r="AE1766" s="1"/>
      <c r="AF1766" s="1"/>
      <c r="AG1766" s="1"/>
      <c r="AH1766" s="1"/>
      <c r="AI1766" s="1"/>
      <c r="AJ1766" s="1"/>
      <c r="AK1766" s="1"/>
    </row>
    <row r="1767" s="73" customFormat="true" ht="18" hidden="false" customHeight="false" outlineLevel="0" collapsed="false">
      <c r="A1767" s="23" t="s">
        <v>4135</v>
      </c>
      <c r="B1767" s="26" t="n">
        <v>40725</v>
      </c>
      <c r="C1767" s="26"/>
      <c r="D1767" s="3" t="str">
        <f aca="false">IF(E1767&lt;&gt;"",CONCATENATE($D$4,".",TEXT(E1767,"000"),".",G1767,".",H1767,".",TEXT(F1767,"000")),"")</f>
        <v>X222.269.2310C.NM103.010</v>
      </c>
      <c r="E1767" s="3" t="n">
        <v>269</v>
      </c>
      <c r="F1767" s="3" t="n">
        <f aca="false">IF(E1767&lt;&gt;"",IF(H1767=H1766,F1766+10,10),"")</f>
        <v>10</v>
      </c>
      <c r="G1767" s="3" t="str">
        <f aca="false">IF(M1767&lt;&gt;"",M1767,G1766)</f>
        <v>2310C</v>
      </c>
      <c r="H1767" s="36" t="s">
        <v>421</v>
      </c>
      <c r="I1767" s="36" t="s">
        <v>4136</v>
      </c>
      <c r="J1767" s="65" t="s">
        <v>55</v>
      </c>
      <c r="K1767" s="66" t="s">
        <v>423</v>
      </c>
      <c r="L1767" s="65" t="s">
        <v>28</v>
      </c>
      <c r="M1767" s="65"/>
      <c r="N1767" s="65"/>
      <c r="O1767" s="67"/>
      <c r="P1767" s="66" t="n">
        <v>999</v>
      </c>
      <c r="Q1767" s="66" t="s">
        <v>28</v>
      </c>
      <c r="R1767" s="54" t="s">
        <v>351</v>
      </c>
      <c r="S1767" s="99" t="s">
        <v>4137</v>
      </c>
      <c r="T1767" s="55"/>
    </row>
    <row r="1768" s="16" customFormat="true" ht="18" hidden="false" customHeight="false" outlineLevel="0" collapsed="false">
      <c r="A1768" s="23" t="s">
        <v>4138</v>
      </c>
      <c r="B1768" s="26" t="n">
        <v>40725</v>
      </c>
      <c r="C1768" s="26"/>
      <c r="D1768" s="3" t="str">
        <f aca="false">IF(E1768&lt;&gt;"",CONCATENATE($D$4,".",TEXT(E1768,"000"),".",G1768,".",H1768,".",TEXT(F1768,"000")),"")</f>
        <v>X222.269.2310C.NM103.020</v>
      </c>
      <c r="E1768" s="3" t="n">
        <v>269</v>
      </c>
      <c r="F1768" s="3" t="n">
        <f aca="false">IF(E1768&lt;&gt;"",IF(H1768=H1767,F1767+10,10),"")</f>
        <v>20</v>
      </c>
      <c r="G1768" s="3" t="str">
        <f aca="false">IF(M1768&lt;&gt;"",M1768,G1767)</f>
        <v>2310C</v>
      </c>
      <c r="H1768" s="36" t="s">
        <v>421</v>
      </c>
      <c r="I1768" s="36"/>
      <c r="J1768" s="65"/>
      <c r="K1768" s="66"/>
      <c r="L1768" s="65"/>
      <c r="M1768" s="65"/>
      <c r="N1768" s="65"/>
      <c r="O1768" s="67"/>
      <c r="P1768" s="66" t="n">
        <v>999</v>
      </c>
      <c r="Q1768" s="66" t="s">
        <v>28</v>
      </c>
      <c r="R1768" s="54" t="s">
        <v>372</v>
      </c>
      <c r="S1768" s="99" t="s">
        <v>4139</v>
      </c>
      <c r="T1768" s="55"/>
      <c r="U1768" s="1"/>
      <c r="V1768" s="1"/>
      <c r="W1768" s="1"/>
      <c r="X1768" s="1"/>
      <c r="Y1768" s="1"/>
      <c r="Z1768" s="1"/>
      <c r="AA1768" s="1"/>
      <c r="AB1768" s="1"/>
      <c r="AC1768" s="1"/>
      <c r="AD1768" s="1"/>
      <c r="AE1768" s="1"/>
      <c r="AF1768" s="1"/>
      <c r="AG1768" s="1"/>
      <c r="AH1768" s="1"/>
      <c r="AI1768" s="1"/>
      <c r="AJ1768" s="1"/>
      <c r="AK1768" s="1"/>
    </row>
    <row r="1769" s="16" customFormat="true" ht="18" hidden="false" customHeight="false" outlineLevel="0" collapsed="false">
      <c r="A1769" s="23" t="s">
        <v>4140</v>
      </c>
      <c r="B1769" s="26" t="n">
        <v>40725</v>
      </c>
      <c r="C1769" s="26"/>
      <c r="D1769" s="3" t="str">
        <f aca="false">IF(E1769&lt;&gt;"",CONCATENATE($D$4,".",TEXT(E1769,"000"),".",G1769,".",H1769,".",TEXT(F1769,"000")),"")</f>
        <v>X222.269.2310C.NM103.030</v>
      </c>
      <c r="E1769" s="3" t="n">
        <v>269</v>
      </c>
      <c r="F1769" s="3" t="n">
        <f aca="false">IF(E1769&lt;&gt;"",IF(H1769=H1768,F1768+10,10),"")</f>
        <v>30</v>
      </c>
      <c r="G1769" s="3" t="str">
        <f aca="false">IF(M1769&lt;&gt;"",M1769,G1768)</f>
        <v>2310C</v>
      </c>
      <c r="H1769" s="36" t="s">
        <v>421</v>
      </c>
      <c r="I1769" s="36"/>
      <c r="J1769" s="65"/>
      <c r="K1769" s="66"/>
      <c r="L1769" s="65"/>
      <c r="M1769" s="65"/>
      <c r="N1769" s="65"/>
      <c r="O1769" s="67"/>
      <c r="P1769" s="66" t="n">
        <v>999</v>
      </c>
      <c r="Q1769" s="66" t="s">
        <v>482</v>
      </c>
      <c r="R1769" s="54" t="s">
        <v>369</v>
      </c>
      <c r="S1769" s="99" t="s">
        <v>4141</v>
      </c>
      <c r="T1769" s="55"/>
      <c r="U1769" s="1"/>
      <c r="V1769" s="1"/>
      <c r="W1769" s="1"/>
      <c r="X1769" s="1"/>
      <c r="Y1769" s="1"/>
      <c r="Z1769" s="1"/>
      <c r="AA1769" s="1"/>
      <c r="AB1769" s="1"/>
      <c r="AC1769" s="1"/>
      <c r="AD1769" s="1"/>
      <c r="AE1769" s="1"/>
      <c r="AF1769" s="1"/>
      <c r="AG1769" s="1"/>
      <c r="AH1769" s="1"/>
      <c r="AI1769" s="1"/>
      <c r="AJ1769" s="1"/>
      <c r="AK1769" s="1"/>
    </row>
    <row r="1770" customFormat="false" ht="63" hidden="false" customHeight="false" outlineLevel="0" collapsed="false">
      <c r="A1770" s="23" t="s">
        <v>4142</v>
      </c>
      <c r="B1770" s="26" t="n">
        <v>40725</v>
      </c>
      <c r="C1770" s="26"/>
      <c r="D1770" s="3" t="str">
        <f aca="false">IF(E1770&lt;&gt;"",CONCATENATE($D$4,".",TEXT(E1770,"000"),".",G1770,".",H1770,".",TEXT(F1770,"000")),"")</f>
        <v>X222.269.2310C.NM103.040</v>
      </c>
      <c r="E1770" s="3" t="n">
        <v>269</v>
      </c>
      <c r="F1770" s="3" t="n">
        <f aca="false">IF(E1770&lt;&gt;"",IF(H1770=H1769,F1769+10,10),"")</f>
        <v>40</v>
      </c>
      <c r="G1770" s="3" t="str">
        <f aca="false">IF(M1770&lt;&gt;"",M1770,G1769)</f>
        <v>2310C</v>
      </c>
      <c r="H1770" s="52" t="s">
        <v>421</v>
      </c>
      <c r="I1770" s="68"/>
      <c r="J1770" s="52"/>
      <c r="K1770" s="53"/>
      <c r="L1770" s="52"/>
      <c r="M1770" s="52"/>
      <c r="N1770" s="52"/>
      <c r="O1770" s="30"/>
      <c r="P1770" s="53" t="s">
        <v>429</v>
      </c>
      <c r="Q1770" s="53" t="s">
        <v>430</v>
      </c>
      <c r="R1770" s="89" t="s">
        <v>4143</v>
      </c>
      <c r="S1770" s="55"/>
      <c r="T1770" s="73"/>
    </row>
    <row r="1771" customFormat="false" ht="18" hidden="false" customHeight="false" outlineLevel="0" collapsed="false">
      <c r="A1771" s="23" t="s">
        <v>4144</v>
      </c>
      <c r="B1771" s="26" t="n">
        <v>40725</v>
      </c>
      <c r="C1771" s="26"/>
      <c r="D1771" s="3" t="str">
        <f aca="false">IF(E1771&lt;&gt;"",CONCATENATE($D$4,".",TEXT(E1771,"000"),".",G1771,".",H1771,".",TEXT(F1771,"000")),"")</f>
        <v>X222.269.2310C.NM103.050</v>
      </c>
      <c r="E1771" s="3" t="n">
        <v>269</v>
      </c>
      <c r="F1771" s="3" t="n">
        <f aca="false">IF(E1771&lt;&gt;"",IF(H1771=H1770,F1770+10,10),"")</f>
        <v>50</v>
      </c>
      <c r="G1771" s="3" t="str">
        <f aca="false">IF(M1771&lt;&gt;"",M1771,G1770)</f>
        <v>2310C</v>
      </c>
      <c r="H1771" s="36" t="s">
        <v>421</v>
      </c>
      <c r="I1771" s="36"/>
      <c r="J1771" s="65"/>
      <c r="K1771" s="66"/>
      <c r="L1771" s="65"/>
      <c r="M1771" s="65"/>
      <c r="N1771" s="65"/>
      <c r="O1771" s="67"/>
      <c r="P1771" s="66" t="n">
        <v>999</v>
      </c>
      <c r="Q1771" s="66" t="s">
        <v>28</v>
      </c>
      <c r="R1771" s="54" t="s">
        <v>372</v>
      </c>
      <c r="S1771" s="99" t="s">
        <v>4145</v>
      </c>
      <c r="T1771" s="55"/>
    </row>
    <row r="1772" customFormat="false" ht="54" hidden="false" customHeight="false" outlineLevel="0" collapsed="false">
      <c r="A1772" s="23" t="s">
        <v>4146</v>
      </c>
      <c r="B1772" s="26" t="n">
        <v>40725</v>
      </c>
      <c r="C1772" s="26" t="n">
        <v>40725</v>
      </c>
      <c r="D1772" s="3" t="str">
        <f aca="false">IF(E1772&lt;&gt;"",CONCATENATE($D$4,".",TEXT(E1772,"000"),".",G1772,".",H1772,".",TEXT(F1772,"000")),"")</f>
        <v>X222.269.2310C.NM103.060</v>
      </c>
      <c r="E1772" s="3" t="n">
        <v>269</v>
      </c>
      <c r="F1772" s="3" t="n">
        <f aca="false">IF(E1772&lt;&gt;"",IF(H1772=H1771,F1771+10,10),"")</f>
        <v>60</v>
      </c>
      <c r="G1772" s="3" t="str">
        <f aca="false">IF(M1772&lt;&gt;"",M1772,G1771)</f>
        <v>2310C</v>
      </c>
      <c r="H1772" s="57" t="s">
        <v>421</v>
      </c>
      <c r="I1772" s="57"/>
      <c r="J1772" s="58"/>
      <c r="K1772" s="59"/>
      <c r="L1772" s="58"/>
      <c r="M1772" s="58"/>
      <c r="N1772" s="58"/>
      <c r="O1772" s="47"/>
      <c r="P1772" s="69" t="s">
        <v>429</v>
      </c>
      <c r="Q1772" s="69" t="s">
        <v>430</v>
      </c>
      <c r="R1772" s="70" t="s">
        <v>4147</v>
      </c>
      <c r="S1772" s="127"/>
      <c r="T1772" s="61"/>
    </row>
    <row r="1773" customFormat="false" ht="18" hidden="false" customHeight="false" outlineLevel="0" collapsed="false">
      <c r="A1773" s="23" t="s">
        <v>4148</v>
      </c>
      <c r="B1773" s="26" t="n">
        <v>40725</v>
      </c>
      <c r="C1773" s="26"/>
      <c r="D1773" s="3" t="str">
        <f aca="false">IF(E1773&lt;&gt;"",CONCATENATE($D$4,".",TEXT(E1773,"000"),".",G1773,".",H1773,".",TEXT(F1773,"000")),"")</f>
        <v>X222.269.2310C.NM104.010</v>
      </c>
      <c r="E1773" s="3" t="n">
        <v>269</v>
      </c>
      <c r="F1773" s="3" t="n">
        <f aca="false">IF(E1773&lt;&gt;"",IF(H1773=H1772,F1772+10,10),"")</f>
        <v>10</v>
      </c>
      <c r="G1773" s="3" t="str">
        <f aca="false">IF(M1773&lt;&gt;"",M1773,G1772)</f>
        <v>2310C</v>
      </c>
      <c r="H1773" s="109" t="s">
        <v>428</v>
      </c>
      <c r="I1773" s="109" t="s">
        <v>653</v>
      </c>
      <c r="J1773" s="107" t="s">
        <v>55</v>
      </c>
      <c r="K1773" s="106" t="s">
        <v>331</v>
      </c>
      <c r="L1773" s="107" t="s">
        <v>481</v>
      </c>
      <c r="M1773" s="107"/>
      <c r="N1773" s="79"/>
      <c r="O1773" s="81"/>
      <c r="P1773" s="106" t="s">
        <v>211</v>
      </c>
      <c r="Q1773" s="106" t="s">
        <v>482</v>
      </c>
      <c r="R1773" s="176" t="s">
        <v>483</v>
      </c>
      <c r="S1773" s="176" t="s">
        <v>484</v>
      </c>
      <c r="T1773" s="55"/>
    </row>
    <row r="1774" customFormat="false" ht="18" hidden="false" customHeight="false" outlineLevel="0" collapsed="false">
      <c r="A1774" s="23" t="s">
        <v>4149</v>
      </c>
      <c r="B1774" s="26" t="n">
        <v>40725</v>
      </c>
      <c r="C1774" s="26"/>
      <c r="D1774" s="3" t="str">
        <f aca="false">IF(E1774&lt;&gt;"",CONCATENATE($D$4,".",TEXT(E1774,"000"),".",G1774,".",H1774,".",TEXT(F1774,"000")),"")</f>
        <v>X222.269.2310C.NM105.010</v>
      </c>
      <c r="E1774" s="3" t="n">
        <v>269</v>
      </c>
      <c r="F1774" s="3" t="n">
        <f aca="false">IF(E1774&lt;&gt;"",IF(H1774=H1773,F1773+10,10),"")</f>
        <v>10</v>
      </c>
      <c r="G1774" s="3" t="str">
        <f aca="false">IF(M1774&lt;&gt;"",M1774,G1773)</f>
        <v>2310C</v>
      </c>
      <c r="H1774" s="109" t="s">
        <v>456</v>
      </c>
      <c r="I1774" s="109" t="s">
        <v>655</v>
      </c>
      <c r="J1774" s="107" t="s">
        <v>55</v>
      </c>
      <c r="K1774" s="106" t="s">
        <v>458</v>
      </c>
      <c r="L1774" s="107" t="s">
        <v>481</v>
      </c>
      <c r="M1774" s="107"/>
      <c r="N1774" s="79"/>
      <c r="O1774" s="81"/>
      <c r="P1774" s="106" t="s">
        <v>211</v>
      </c>
      <c r="Q1774" s="106" t="s">
        <v>482</v>
      </c>
      <c r="R1774" s="176" t="s">
        <v>483</v>
      </c>
      <c r="S1774" s="176" t="s">
        <v>484</v>
      </c>
      <c r="T1774" s="55"/>
    </row>
    <row r="1775" customFormat="false" ht="18" hidden="false" customHeight="false" outlineLevel="0" collapsed="false">
      <c r="A1775" s="23" t="s">
        <v>4150</v>
      </c>
      <c r="B1775" s="26" t="n">
        <v>40725</v>
      </c>
      <c r="C1775" s="26"/>
      <c r="D1775" s="3" t="str">
        <f aca="false">IF(E1775&lt;&gt;"",CONCATENATE($D$4,".",TEXT(E1775,"000"),".",G1775,".",H1775,".",TEXT(F1775,"000")),"")</f>
        <v>X222.269.2310C.NM106.010</v>
      </c>
      <c r="E1775" s="3" t="n">
        <v>269</v>
      </c>
      <c r="F1775" s="3" t="n">
        <f aca="false">IF(E1775&lt;&gt;"",IF(H1775=H1774,F1774+10,10),"")</f>
        <v>10</v>
      </c>
      <c r="G1775" s="3" t="str">
        <f aca="false">IF(M1775&lt;&gt;"",M1775,G1774)</f>
        <v>2310C</v>
      </c>
      <c r="H1775" s="109" t="s">
        <v>478</v>
      </c>
      <c r="I1775" s="109" t="s">
        <v>479</v>
      </c>
      <c r="J1775" s="107" t="s">
        <v>55</v>
      </c>
      <c r="K1775" s="106" t="s">
        <v>480</v>
      </c>
      <c r="L1775" s="107" t="s">
        <v>481</v>
      </c>
      <c r="M1775" s="107"/>
      <c r="N1775" s="79"/>
      <c r="O1775" s="81"/>
      <c r="P1775" s="106" t="s">
        <v>211</v>
      </c>
      <c r="Q1775" s="106" t="s">
        <v>482</v>
      </c>
      <c r="R1775" s="176" t="s">
        <v>483</v>
      </c>
      <c r="S1775" s="176" t="s">
        <v>484</v>
      </c>
      <c r="T1775" s="55"/>
    </row>
    <row r="1776" customFormat="false" ht="18" hidden="false" customHeight="false" outlineLevel="0" collapsed="false">
      <c r="A1776" s="23" t="s">
        <v>4151</v>
      </c>
      <c r="B1776" s="26" t="n">
        <v>40725</v>
      </c>
      <c r="C1776" s="26"/>
      <c r="D1776" s="3" t="str">
        <f aca="false">IF(E1776&lt;&gt;"",CONCATENATE($D$4,".",TEXT(E1776,"000"),".",G1776,".",H1776,".",TEXT(F1776,"000")),"")</f>
        <v>X222.269.2310C.NM107.010</v>
      </c>
      <c r="E1776" s="3" t="n">
        <v>269</v>
      </c>
      <c r="F1776" s="3" t="n">
        <f aca="false">IF(E1776&lt;&gt;"",IF(H1776=H1775,F1775+10,10),"")</f>
        <v>10</v>
      </c>
      <c r="G1776" s="3" t="str">
        <f aca="false">IF(M1776&lt;&gt;"",M1776,G1775)</f>
        <v>2310C</v>
      </c>
      <c r="H1776" s="109" t="s">
        <v>486</v>
      </c>
      <c r="I1776" s="109" t="s">
        <v>487</v>
      </c>
      <c r="J1776" s="107" t="s">
        <v>55</v>
      </c>
      <c r="K1776" s="106" t="s">
        <v>480</v>
      </c>
      <c r="L1776" s="107" t="s">
        <v>481</v>
      </c>
      <c r="M1776" s="107"/>
      <c r="N1776" s="79"/>
      <c r="O1776" s="81"/>
      <c r="P1776" s="106" t="s">
        <v>211</v>
      </c>
      <c r="Q1776" s="106" t="s">
        <v>482</v>
      </c>
      <c r="R1776" s="176" t="s">
        <v>483</v>
      </c>
      <c r="S1776" s="176" t="s">
        <v>484</v>
      </c>
      <c r="T1776" s="55"/>
    </row>
    <row r="1777" customFormat="false" ht="12.75" hidden="false" customHeight="false" outlineLevel="0" collapsed="false">
      <c r="A1777" s="23" t="s">
        <v>4152</v>
      </c>
      <c r="B1777" s="26" t="n">
        <v>40725</v>
      </c>
      <c r="C1777" s="26"/>
      <c r="D1777" s="3" t="str">
        <f aca="false">IF(E1777&lt;&gt;"",CONCATENATE($D$4,".",TEXT(E1777,"000"),".",G1777,".",H1777,".",TEXT(F1777,"000")),"")</f>
        <v>X222.269.2310C.NM108.010</v>
      </c>
      <c r="E1777" s="3" t="n">
        <v>269</v>
      </c>
      <c r="F1777" s="3" t="n">
        <f aca="false">IF(E1777&lt;&gt;"",IF(H1777=H1776,F1776+10,10),"")</f>
        <v>10</v>
      </c>
      <c r="G1777" s="3" t="str">
        <f aca="false">IF(M1777&lt;&gt;"",M1777,G1776)</f>
        <v>2310C</v>
      </c>
      <c r="H1777" s="51" t="s">
        <v>489</v>
      </c>
      <c r="I1777" s="51" t="s">
        <v>490</v>
      </c>
      <c r="J1777" s="52" t="s">
        <v>13</v>
      </c>
      <c r="K1777" s="53" t="s">
        <v>278</v>
      </c>
      <c r="L1777" s="52" t="s">
        <v>440</v>
      </c>
      <c r="M1777" s="52"/>
      <c r="N1777" s="52"/>
      <c r="O1777" s="30" t="s">
        <v>4153</v>
      </c>
      <c r="P1777" s="53" t="n">
        <v>999</v>
      </c>
      <c r="Q1777" s="53" t="s">
        <v>28</v>
      </c>
      <c r="R1777" s="54" t="s">
        <v>354</v>
      </c>
      <c r="S1777" s="135" t="s">
        <v>4154</v>
      </c>
      <c r="T1777" s="97"/>
    </row>
    <row r="1778" customFormat="false" ht="18" hidden="false" customHeight="false" outlineLevel="0" collapsed="false">
      <c r="A1778" s="23" t="s">
        <v>4155</v>
      </c>
      <c r="B1778" s="26" t="n">
        <v>40725</v>
      </c>
      <c r="C1778" s="26"/>
      <c r="D1778" s="3" t="str">
        <f aca="false">IF(E1778&lt;&gt;"",CONCATENATE($D$4,".",TEXT(E1778,"000"),".",G1778,".",H1778,".",TEXT(F1778,"000")),"")</f>
        <v>X222.269.2310C.NM109.010</v>
      </c>
      <c r="E1778" s="3" t="n">
        <v>269</v>
      </c>
      <c r="F1778" s="3" t="n">
        <f aca="false">IF(E1778&lt;&gt;"",IF(H1778=H1777,F1777+10,10),"")</f>
        <v>10</v>
      </c>
      <c r="G1778" s="3" t="str">
        <f aca="false">IF(M1778&lt;&gt;"",M1778,G1777)</f>
        <v>2310C</v>
      </c>
      <c r="H1778" s="51" t="s">
        <v>496</v>
      </c>
      <c r="I1778" s="51" t="s">
        <v>4156</v>
      </c>
      <c r="J1778" s="52" t="s">
        <v>55</v>
      </c>
      <c r="K1778" s="53" t="s">
        <v>498</v>
      </c>
      <c r="L1778" s="52" t="s">
        <v>440</v>
      </c>
      <c r="M1778" s="52"/>
      <c r="N1778" s="52"/>
      <c r="O1778" s="30"/>
      <c r="P1778" s="53" t="n">
        <v>999</v>
      </c>
      <c r="Q1778" s="53" t="s">
        <v>28</v>
      </c>
      <c r="R1778" s="54" t="s">
        <v>589</v>
      </c>
      <c r="S1778" s="135" t="s">
        <v>4157</v>
      </c>
      <c r="T1778" s="55"/>
    </row>
    <row r="1779" customFormat="false" ht="54" hidden="false" customHeight="false" outlineLevel="0" collapsed="false">
      <c r="A1779" s="23" t="s">
        <v>4158</v>
      </c>
      <c r="B1779" s="26" t="n">
        <v>40725</v>
      </c>
      <c r="C1779" s="26"/>
      <c r="D1779" s="3" t="str">
        <f aca="false">IF(E1779&lt;&gt;"",CONCATENATE($D$4,".",TEXT(E1779,"000"),".",G1779,".",H1779,".",TEXT(F1779,"000")),"")</f>
        <v>X222.269.2310C.NM109.020</v>
      </c>
      <c r="E1779" s="3" t="n">
        <v>269</v>
      </c>
      <c r="F1779" s="3" t="n">
        <f aca="false">IF(E1779&lt;&gt;"",IF(H1779=H1778,F1778+10,10),"")</f>
        <v>20</v>
      </c>
      <c r="G1779" s="3" t="str">
        <f aca="false">IF(M1779&lt;&gt;"",M1779,G1778)</f>
        <v>2310C</v>
      </c>
      <c r="H1779" s="51" t="s">
        <v>496</v>
      </c>
      <c r="I1779" s="51"/>
      <c r="J1779" s="52"/>
      <c r="K1779" s="53"/>
      <c r="L1779" s="52"/>
      <c r="M1779" s="52"/>
      <c r="N1779" s="52"/>
      <c r="O1779" s="30"/>
      <c r="P1779" s="53" t="n">
        <v>277</v>
      </c>
      <c r="Q1779" s="53" t="s">
        <v>471</v>
      </c>
      <c r="R1779" s="54" t="s">
        <v>4159</v>
      </c>
      <c r="S1779" s="99" t="s">
        <v>4160</v>
      </c>
      <c r="T1779" s="55"/>
    </row>
    <row r="1780" customFormat="false" ht="54" hidden="false" customHeight="false" outlineLevel="0" collapsed="false">
      <c r="A1780" s="23" t="s">
        <v>4161</v>
      </c>
      <c r="B1780" s="26" t="n">
        <v>40725</v>
      </c>
      <c r="C1780" s="26"/>
      <c r="D1780" s="3" t="str">
        <f aca="false">IF(E1780&lt;&gt;"",CONCATENATE($D$4,".",TEXT(E1780,"000"),".",G1780,".",H1780,".",TEXT(F1780,"000")),"")</f>
        <v>X222.269.2310C.NM109.030</v>
      </c>
      <c r="E1780" s="3" t="n">
        <v>269</v>
      </c>
      <c r="F1780" s="3" t="n">
        <f aca="false">IF(E1780&lt;&gt;"",IF(H1780=H1779,F1779+10,10),"")</f>
        <v>30</v>
      </c>
      <c r="G1780" s="3" t="str">
        <f aca="false">IF(M1780&lt;&gt;"",M1780,G1779)</f>
        <v>2310C</v>
      </c>
      <c r="H1780" s="51" t="s">
        <v>496</v>
      </c>
      <c r="I1780" s="51"/>
      <c r="J1780" s="52"/>
      <c r="K1780" s="53"/>
      <c r="L1780" s="52"/>
      <c r="M1780" s="52"/>
      <c r="N1780" s="52"/>
      <c r="O1780" s="30"/>
      <c r="P1780" s="53" t="s">
        <v>429</v>
      </c>
      <c r="Q1780" s="53" t="s">
        <v>471</v>
      </c>
      <c r="R1780" s="54" t="s">
        <v>4159</v>
      </c>
      <c r="S1780" s="99" t="s">
        <v>4162</v>
      </c>
      <c r="T1780" s="55"/>
    </row>
    <row r="1781" customFormat="false" ht="18" hidden="false" customHeight="false" outlineLevel="0" collapsed="false">
      <c r="A1781" s="23" t="s">
        <v>4163</v>
      </c>
      <c r="B1781" s="26" t="n">
        <v>40725</v>
      </c>
      <c r="C1781" s="26"/>
      <c r="D1781" s="3" t="str">
        <f aca="false">IF(E1781&lt;&gt;"",CONCATENATE($D$4,".",TEXT(E1781,"000"),".",G1781,".",H1781,".",TEXT(F1781,"000")),"")</f>
        <v>X222.269.2310C.NM110.010</v>
      </c>
      <c r="E1781" s="3" t="n">
        <v>269</v>
      </c>
      <c r="F1781" s="3" t="n">
        <f aca="false">IF(E1781&lt;&gt;"",IF(H1781=H1780,F1780+10,10),"")</f>
        <v>10</v>
      </c>
      <c r="G1781" s="3" t="str">
        <f aca="false">IF(M1781&lt;&gt;"",M1781,G1780)</f>
        <v>2310C</v>
      </c>
      <c r="H1781" s="109" t="s">
        <v>515</v>
      </c>
      <c r="I1781" s="109" t="s">
        <v>516</v>
      </c>
      <c r="J1781" s="107" t="s">
        <v>13</v>
      </c>
      <c r="K1781" s="106" t="s">
        <v>46</v>
      </c>
      <c r="L1781" s="107" t="s">
        <v>481</v>
      </c>
      <c r="M1781" s="107"/>
      <c r="N1781" s="79"/>
      <c r="O1781" s="81"/>
      <c r="P1781" s="106" t="s">
        <v>211</v>
      </c>
      <c r="Q1781" s="106" t="s">
        <v>482</v>
      </c>
      <c r="R1781" s="176" t="s">
        <v>483</v>
      </c>
      <c r="S1781" s="176" t="s">
        <v>484</v>
      </c>
      <c r="T1781" s="55"/>
    </row>
    <row r="1782" s="16" customFormat="true" ht="18" hidden="false" customHeight="false" outlineLevel="0" collapsed="false">
      <c r="A1782" s="23" t="s">
        <v>4164</v>
      </c>
      <c r="B1782" s="26" t="n">
        <v>40725</v>
      </c>
      <c r="C1782" s="26"/>
      <c r="D1782" s="3" t="str">
        <f aca="false">IF(E1782&lt;&gt;"",CONCATENATE($D$4,".",TEXT(E1782,"000"),".",G1782,".",H1782,".",TEXT(F1782,"000")),"")</f>
        <v>X222.269.2310C.NM111.010</v>
      </c>
      <c r="E1782" s="3" t="n">
        <v>269</v>
      </c>
      <c r="F1782" s="3" t="n">
        <f aca="false">IF(E1782&lt;&gt;"",IF(H1782=H1781,F1781+10,10),"")</f>
        <v>10</v>
      </c>
      <c r="G1782" s="3" t="str">
        <f aca="false">IF(M1782&lt;&gt;"",M1782,G1781)</f>
        <v>2310C</v>
      </c>
      <c r="H1782" s="109" t="s">
        <v>518</v>
      </c>
      <c r="I1782" s="109" t="s">
        <v>407</v>
      </c>
      <c r="J1782" s="107" t="s">
        <v>13</v>
      </c>
      <c r="K1782" s="106" t="s">
        <v>408</v>
      </c>
      <c r="L1782" s="107" t="s">
        <v>481</v>
      </c>
      <c r="M1782" s="107"/>
      <c r="N1782" s="79"/>
      <c r="O1782" s="81"/>
      <c r="P1782" s="106" t="s">
        <v>211</v>
      </c>
      <c r="Q1782" s="106" t="s">
        <v>482</v>
      </c>
      <c r="R1782" s="176" t="s">
        <v>483</v>
      </c>
      <c r="S1782" s="176" t="s">
        <v>484</v>
      </c>
      <c r="T1782" s="55"/>
      <c r="U1782" s="1"/>
      <c r="V1782" s="1"/>
      <c r="W1782" s="1"/>
      <c r="X1782" s="1"/>
      <c r="Y1782" s="1"/>
      <c r="Z1782" s="1"/>
      <c r="AA1782" s="1"/>
      <c r="AB1782" s="1"/>
      <c r="AC1782" s="1"/>
      <c r="AD1782" s="1"/>
      <c r="AE1782" s="1"/>
      <c r="AF1782" s="1"/>
      <c r="AG1782" s="1"/>
      <c r="AH1782" s="1"/>
      <c r="AI1782" s="1"/>
      <c r="AJ1782" s="1"/>
      <c r="AK1782" s="1"/>
    </row>
    <row r="1783" s="16" customFormat="true" ht="18" hidden="false" customHeight="false" outlineLevel="0" collapsed="false">
      <c r="A1783" s="23" t="s">
        <v>4165</v>
      </c>
      <c r="B1783" s="26" t="n">
        <v>40725</v>
      </c>
      <c r="C1783" s="26"/>
      <c r="D1783" s="3" t="str">
        <f aca="false">IF(E1783&lt;&gt;"",CONCATENATE($D$4,".",TEXT(E1783,"000"),".",G1783,".",H1783,".",TEXT(F1783,"000")),"")</f>
        <v>X222.269.2310C.NM112.010</v>
      </c>
      <c r="E1783" s="3" t="n">
        <v>269</v>
      </c>
      <c r="F1783" s="3" t="n">
        <f aca="false">IF(E1783&lt;&gt;"",IF(H1783=H1782,F1782+10,10),"")</f>
        <v>10</v>
      </c>
      <c r="G1783" s="3" t="str">
        <f aca="false">IF(M1783&lt;&gt;"",M1783,G1782)</f>
        <v>2310C</v>
      </c>
      <c r="H1783" s="109" t="s">
        <v>520</v>
      </c>
      <c r="I1783" s="109" t="s">
        <v>521</v>
      </c>
      <c r="J1783" s="107" t="s">
        <v>55</v>
      </c>
      <c r="K1783" s="106" t="s">
        <v>423</v>
      </c>
      <c r="L1783" s="107" t="s">
        <v>481</v>
      </c>
      <c r="M1783" s="107"/>
      <c r="N1783" s="79"/>
      <c r="O1783" s="81"/>
      <c r="P1783" s="106" t="s">
        <v>211</v>
      </c>
      <c r="Q1783" s="106" t="s">
        <v>482</v>
      </c>
      <c r="R1783" s="176" t="s">
        <v>483</v>
      </c>
      <c r="S1783" s="176" t="s">
        <v>484</v>
      </c>
      <c r="T1783" s="55"/>
      <c r="U1783" s="1"/>
      <c r="V1783" s="1"/>
      <c r="W1783" s="1"/>
      <c r="X1783" s="1"/>
      <c r="Y1783" s="1"/>
      <c r="Z1783" s="1"/>
      <c r="AA1783" s="1"/>
      <c r="AB1783" s="1"/>
      <c r="AC1783" s="1"/>
      <c r="AD1783" s="1"/>
      <c r="AE1783" s="1"/>
      <c r="AF1783" s="1"/>
      <c r="AG1783" s="1"/>
      <c r="AH1783" s="1"/>
      <c r="AI1783" s="1"/>
      <c r="AJ1783" s="1"/>
      <c r="AK1783" s="1"/>
    </row>
    <row r="1784" s="16" customFormat="true" ht="27" hidden="false" customHeight="false" outlineLevel="0" collapsed="false">
      <c r="A1784" s="23" t="s">
        <v>4166</v>
      </c>
      <c r="B1784" s="26" t="n">
        <v>40725</v>
      </c>
      <c r="C1784" s="26"/>
      <c r="D1784" s="3" t="e">
        <f aca="false">IF(E1784&lt;&gt;"",CONCATENATE($D$4,".",TEXT(E1784,"000"),".",G1784,".",H1784,".",TEXT(F1784,"000")),"")</f>
        <v>#REF!</v>
      </c>
      <c r="E1784" s="3" t="n">
        <v>272</v>
      </c>
      <c r="F1784" s="3" t="e">
        <f aca="false">IF(E1784&lt;&gt;"",IF(H1784=#REF!,#REF!+10,10),"")</f>
        <v>#REF!</v>
      </c>
      <c r="G1784" s="3" t="str">
        <f aca="false">IF(M1784&lt;&gt;"",M1784,#REF!)</f>
        <v>2310C</v>
      </c>
      <c r="H1784" s="37" t="s">
        <v>864</v>
      </c>
      <c r="I1784" s="37" t="s">
        <v>4167</v>
      </c>
      <c r="J1784" s="38"/>
      <c r="K1784" s="39" t="n">
        <v>1</v>
      </c>
      <c r="L1784" s="38" t="s">
        <v>28</v>
      </c>
      <c r="M1784" s="38" t="s">
        <v>4124</v>
      </c>
      <c r="N1784" s="38"/>
      <c r="O1784" s="67"/>
      <c r="P1784" s="39" t="s">
        <v>211</v>
      </c>
      <c r="Q1784" s="39" t="s">
        <v>28</v>
      </c>
      <c r="R1784" s="64" t="s">
        <v>1114</v>
      </c>
      <c r="S1784" s="139" t="s">
        <v>4168</v>
      </c>
      <c r="T1784" s="55"/>
      <c r="U1784" s="1"/>
      <c r="V1784" s="1"/>
      <c r="W1784" s="1"/>
      <c r="X1784" s="1"/>
      <c r="Y1784" s="1"/>
      <c r="Z1784" s="1"/>
      <c r="AA1784" s="1"/>
      <c r="AB1784" s="1"/>
      <c r="AC1784" s="1"/>
      <c r="AD1784" s="1"/>
      <c r="AE1784" s="1"/>
      <c r="AF1784" s="1"/>
      <c r="AG1784" s="1"/>
      <c r="AH1784" s="1"/>
      <c r="AI1784" s="1"/>
      <c r="AJ1784" s="1"/>
      <c r="AK1784" s="1"/>
    </row>
    <row r="1785" s="16" customFormat="true" ht="18" hidden="false" customHeight="false" outlineLevel="0" collapsed="false">
      <c r="A1785" s="23" t="s">
        <v>4169</v>
      </c>
      <c r="B1785" s="26" t="n">
        <v>40725</v>
      </c>
      <c r="C1785" s="26"/>
      <c r="D1785" s="3" t="e">
        <f aca="false">IF(E1785&lt;&gt;"",CONCATENATE($D$4,".",TEXT(E1785,"000"),".",G1785,".",H1785,".",TEXT(F1785,"000")),"")</f>
        <v>#REF!</v>
      </c>
      <c r="E1785" s="3" t="n">
        <v>272</v>
      </c>
      <c r="F1785" s="3" t="e">
        <f aca="false">IF(E1785&lt;&gt;"",IF(H1785=H1784,F1784+10,10),"")</f>
        <v>#REF!</v>
      </c>
      <c r="G1785" s="3" t="str">
        <f aca="false">IF(M1785&lt;&gt;"",M1785,G1784)</f>
        <v>2310C</v>
      </c>
      <c r="H1785" s="37" t="s">
        <v>864</v>
      </c>
      <c r="I1785" s="37"/>
      <c r="J1785" s="38"/>
      <c r="K1785" s="39"/>
      <c r="L1785" s="38"/>
      <c r="M1785" s="38"/>
      <c r="N1785" s="38"/>
      <c r="O1785" s="67"/>
      <c r="P1785" s="39" t="s">
        <v>211</v>
      </c>
      <c r="Q1785" s="39" t="s">
        <v>28</v>
      </c>
      <c r="R1785" s="64" t="s">
        <v>345</v>
      </c>
      <c r="S1785" s="139" t="s">
        <v>4170</v>
      </c>
      <c r="T1785" s="55"/>
      <c r="U1785" s="1"/>
      <c r="V1785" s="1"/>
      <c r="W1785" s="1"/>
      <c r="X1785" s="1"/>
      <c r="Y1785" s="1"/>
      <c r="Z1785" s="1"/>
      <c r="AA1785" s="1"/>
      <c r="AB1785" s="1"/>
      <c r="AC1785" s="1"/>
      <c r="AD1785" s="1"/>
      <c r="AE1785" s="1"/>
      <c r="AF1785" s="1"/>
      <c r="AG1785" s="1"/>
      <c r="AH1785" s="1"/>
      <c r="AI1785" s="1"/>
      <c r="AJ1785" s="1"/>
      <c r="AK1785" s="1"/>
    </row>
    <row r="1786" s="73" customFormat="true" ht="18" hidden="false" customHeight="false" outlineLevel="0" collapsed="false">
      <c r="A1786" s="23" t="s">
        <v>4171</v>
      </c>
      <c r="B1786" s="26" t="n">
        <v>40725</v>
      </c>
      <c r="C1786" s="26"/>
      <c r="D1786" s="3" t="str">
        <f aca="false">IF(E1786&lt;&gt;"",CONCATENATE($D$4,".",TEXT(E1786,"000"),".",G1786,".",H1786,".",TEXT(F1786,"000")),"")</f>
        <v>X222.272.2310C.N301.010</v>
      </c>
      <c r="E1786" s="3" t="n">
        <v>272</v>
      </c>
      <c r="F1786" s="3" t="n">
        <f aca="false">IF(E1786&lt;&gt;"",IF(H1786=H1785,F1785+10,10),"")</f>
        <v>10</v>
      </c>
      <c r="G1786" s="3" t="str">
        <f aca="false">IF(M1786&lt;&gt;"",M1786,G1785)</f>
        <v>2310C</v>
      </c>
      <c r="H1786" s="36" t="s">
        <v>870</v>
      </c>
      <c r="I1786" s="36" t="s">
        <v>4172</v>
      </c>
      <c r="J1786" s="65" t="s">
        <v>55</v>
      </c>
      <c r="K1786" s="66" t="s">
        <v>872</v>
      </c>
      <c r="L1786" s="65" t="s">
        <v>28</v>
      </c>
      <c r="M1786" s="65"/>
      <c r="N1786" s="65"/>
      <c r="O1786" s="67"/>
      <c r="P1786" s="66" t="s">
        <v>211</v>
      </c>
      <c r="Q1786" s="66" t="s">
        <v>28</v>
      </c>
      <c r="R1786" s="54" t="s">
        <v>351</v>
      </c>
      <c r="S1786" s="99" t="s">
        <v>4173</v>
      </c>
      <c r="T1786" s="55"/>
    </row>
    <row r="1787" s="16" customFormat="true" ht="18" hidden="false" customHeight="false" outlineLevel="0" collapsed="false">
      <c r="A1787" s="23" t="s">
        <v>4174</v>
      </c>
      <c r="B1787" s="26" t="n">
        <v>40725</v>
      </c>
      <c r="C1787" s="26"/>
      <c r="D1787" s="3" t="str">
        <f aca="false">IF(E1787&lt;&gt;"",CONCATENATE($D$4,".",TEXT(E1787,"000"),".",G1787,".",H1787,".",TEXT(F1787,"000")),"")</f>
        <v>X222.272.2310C.N301.020</v>
      </c>
      <c r="E1787" s="3" t="n">
        <v>272</v>
      </c>
      <c r="F1787" s="3" t="n">
        <f aca="false">IF(E1787&lt;&gt;"",IF(H1787=H1786,F1786+10,10),"")</f>
        <v>20</v>
      </c>
      <c r="G1787" s="3" t="str">
        <f aca="false">IF(M1787&lt;&gt;"",M1787,G1786)</f>
        <v>2310C</v>
      </c>
      <c r="H1787" s="36" t="s">
        <v>870</v>
      </c>
      <c r="I1787" s="36"/>
      <c r="J1787" s="65"/>
      <c r="K1787" s="66"/>
      <c r="L1787" s="65"/>
      <c r="M1787" s="65"/>
      <c r="N1787" s="65"/>
      <c r="O1787" s="67"/>
      <c r="P1787" s="66" t="s">
        <v>211</v>
      </c>
      <c r="Q1787" s="66" t="s">
        <v>28</v>
      </c>
      <c r="R1787" s="54" t="s">
        <v>372</v>
      </c>
      <c r="S1787" s="99" t="s">
        <v>4175</v>
      </c>
      <c r="T1787" s="55"/>
      <c r="U1787" s="1"/>
      <c r="V1787" s="1"/>
      <c r="W1787" s="1"/>
      <c r="X1787" s="1"/>
      <c r="Y1787" s="1"/>
      <c r="Z1787" s="1"/>
      <c r="AA1787" s="1"/>
      <c r="AB1787" s="1"/>
      <c r="AC1787" s="1"/>
      <c r="AD1787" s="1"/>
      <c r="AE1787" s="1"/>
      <c r="AF1787" s="1"/>
      <c r="AG1787" s="1"/>
      <c r="AH1787" s="1"/>
      <c r="AI1787" s="1"/>
      <c r="AJ1787" s="1"/>
      <c r="AK1787" s="1"/>
    </row>
    <row r="1788" s="16" customFormat="true" ht="18" hidden="false" customHeight="false" outlineLevel="0" collapsed="false">
      <c r="A1788" s="23" t="s">
        <v>4176</v>
      </c>
      <c r="B1788" s="26" t="n">
        <v>40725</v>
      </c>
      <c r="C1788" s="26"/>
      <c r="D1788" s="3" t="str">
        <f aca="false">IF(E1788&lt;&gt;"",CONCATENATE($D$4,".",TEXT(E1788,"000"),".",G1788,".",H1788,".",TEXT(F1788,"000")),"")</f>
        <v>X222.272.2310C.N301.030</v>
      </c>
      <c r="E1788" s="3" t="n">
        <v>272</v>
      </c>
      <c r="F1788" s="3" t="n">
        <f aca="false">IF(E1788&lt;&gt;"",IF(H1788=H1787,F1787+10,10),"")</f>
        <v>30</v>
      </c>
      <c r="G1788" s="3" t="str">
        <f aca="false">IF(M1788&lt;&gt;"",M1788,G1787)</f>
        <v>2310C</v>
      </c>
      <c r="H1788" s="36" t="s">
        <v>870</v>
      </c>
      <c r="I1788" s="36"/>
      <c r="J1788" s="65"/>
      <c r="K1788" s="66"/>
      <c r="L1788" s="65"/>
      <c r="M1788" s="65"/>
      <c r="N1788" s="65"/>
      <c r="O1788" s="67"/>
      <c r="P1788" s="66" t="s">
        <v>211</v>
      </c>
      <c r="Q1788" s="66" t="s">
        <v>482</v>
      </c>
      <c r="R1788" s="54" t="s">
        <v>369</v>
      </c>
      <c r="S1788" s="99" t="s">
        <v>4177</v>
      </c>
      <c r="T1788" s="55"/>
      <c r="U1788" s="1"/>
      <c r="V1788" s="1"/>
      <c r="W1788" s="1"/>
      <c r="X1788" s="1"/>
      <c r="Y1788" s="1"/>
      <c r="Z1788" s="1"/>
      <c r="AA1788" s="1"/>
      <c r="AB1788" s="1"/>
      <c r="AC1788" s="1"/>
      <c r="AD1788" s="1"/>
      <c r="AE1788" s="1"/>
      <c r="AF1788" s="1"/>
      <c r="AG1788" s="1"/>
      <c r="AH1788" s="1"/>
      <c r="AI1788" s="1"/>
      <c r="AJ1788" s="1"/>
      <c r="AK1788" s="1"/>
    </row>
    <row r="1789" s="16" customFormat="true" ht="63" hidden="false" customHeight="false" outlineLevel="0" collapsed="false">
      <c r="A1789" s="23" t="s">
        <v>4178</v>
      </c>
      <c r="B1789" s="26" t="n">
        <v>40725</v>
      </c>
      <c r="C1789" s="26"/>
      <c r="D1789" s="3" t="str">
        <f aca="false">IF(E1789&lt;&gt;"",CONCATENATE($D$4,".",TEXT(E1789,"000"),".",G1789,".",H1789,".",TEXT(F1789,"000")),"")</f>
        <v>X222.272.2310C.N301.040</v>
      </c>
      <c r="E1789" s="3" t="n">
        <v>272</v>
      </c>
      <c r="F1789" s="3" t="n">
        <f aca="false">IF(E1789&lt;&gt;"",IF(H1789=H1788,F1788+10,10),"")</f>
        <v>40</v>
      </c>
      <c r="G1789" s="3" t="str">
        <f aca="false">IF(M1789&lt;&gt;"",M1789,G1788)</f>
        <v>2310C</v>
      </c>
      <c r="H1789" s="52" t="s">
        <v>870</v>
      </c>
      <c r="I1789" s="68"/>
      <c r="J1789" s="52"/>
      <c r="K1789" s="53"/>
      <c r="L1789" s="52"/>
      <c r="M1789" s="52"/>
      <c r="N1789" s="52"/>
      <c r="O1789" s="30"/>
      <c r="P1789" s="53" t="s">
        <v>429</v>
      </c>
      <c r="Q1789" s="53" t="s">
        <v>430</v>
      </c>
      <c r="R1789" s="89" t="s">
        <v>4179</v>
      </c>
      <c r="S1789" s="55"/>
      <c r="T1789" s="73"/>
      <c r="U1789" s="1"/>
      <c r="V1789" s="1"/>
      <c r="W1789" s="1"/>
      <c r="X1789" s="1"/>
      <c r="Y1789" s="1"/>
      <c r="Z1789" s="1"/>
      <c r="AA1789" s="1"/>
      <c r="AB1789" s="1"/>
      <c r="AC1789" s="1"/>
      <c r="AD1789" s="1"/>
      <c r="AE1789" s="1"/>
      <c r="AF1789" s="1"/>
      <c r="AG1789" s="1"/>
      <c r="AH1789" s="1"/>
      <c r="AI1789" s="1"/>
      <c r="AJ1789" s="1"/>
      <c r="AK1789" s="1"/>
    </row>
    <row r="1790" customFormat="false" ht="18" hidden="false" customHeight="false" outlineLevel="0" collapsed="false">
      <c r="A1790" s="23" t="s">
        <v>4180</v>
      </c>
      <c r="B1790" s="26" t="n">
        <v>40725</v>
      </c>
      <c r="C1790" s="26"/>
      <c r="D1790" s="3" t="str">
        <f aca="false">IF(E1790&lt;&gt;"",CONCATENATE($D$4,".",TEXT(E1790,"000"),".",G1790,".",H1790,".",TEXT(F1790,"000")),"")</f>
        <v>X222.272.2310C.N301.050</v>
      </c>
      <c r="E1790" s="3" t="n">
        <v>272</v>
      </c>
      <c r="F1790" s="3" t="n">
        <f aca="false">IF(E1790&lt;&gt;"",IF(H1790=H1789,F1789+10,10),"")</f>
        <v>50</v>
      </c>
      <c r="G1790" s="3" t="str">
        <f aca="false">IF(M1790&lt;&gt;"",M1790,G1789)</f>
        <v>2310C</v>
      </c>
      <c r="H1790" s="36" t="s">
        <v>870</v>
      </c>
      <c r="I1790" s="36"/>
      <c r="J1790" s="65"/>
      <c r="K1790" s="66"/>
      <c r="L1790" s="65"/>
      <c r="M1790" s="65"/>
      <c r="N1790" s="65"/>
      <c r="O1790" s="67"/>
      <c r="P1790" s="66" t="n">
        <v>999</v>
      </c>
      <c r="Q1790" s="66" t="s">
        <v>28</v>
      </c>
      <c r="R1790" s="54" t="s">
        <v>372</v>
      </c>
      <c r="S1790" s="99" t="s">
        <v>4181</v>
      </c>
      <c r="T1790" s="55"/>
    </row>
    <row r="1791" s="16" customFormat="true" ht="54" hidden="false" customHeight="false" outlineLevel="0" collapsed="false">
      <c r="A1791" s="23" t="s">
        <v>4182</v>
      </c>
      <c r="B1791" s="26" t="n">
        <v>40725</v>
      </c>
      <c r="C1791" s="26" t="n">
        <v>40725</v>
      </c>
      <c r="D1791" s="3" t="str">
        <f aca="false">IF(E1791&lt;&gt;"",CONCATENATE($D$4,".",TEXT(E1791,"000"),".",G1791,".",H1791,".",TEXT(F1791,"000")),"")</f>
        <v>X222.272.2310C.N301.060</v>
      </c>
      <c r="E1791" s="3" t="n">
        <v>272</v>
      </c>
      <c r="F1791" s="3" t="n">
        <f aca="false">IF(E1791&lt;&gt;"",IF(H1791=H1790,F1790+10,10),"")</f>
        <v>60</v>
      </c>
      <c r="G1791" s="3" t="str">
        <f aca="false">IF(M1791&lt;&gt;"",M1791,G1790)</f>
        <v>2310C</v>
      </c>
      <c r="H1791" s="57" t="s">
        <v>870</v>
      </c>
      <c r="I1791" s="57"/>
      <c r="J1791" s="58"/>
      <c r="K1791" s="59"/>
      <c r="L1791" s="58"/>
      <c r="M1791" s="58"/>
      <c r="N1791" s="58"/>
      <c r="O1791" s="47"/>
      <c r="P1791" s="103" t="n">
        <v>277</v>
      </c>
      <c r="Q1791" s="103" t="s">
        <v>430</v>
      </c>
      <c r="R1791" s="70" t="s">
        <v>4183</v>
      </c>
      <c r="S1791" s="127"/>
      <c r="T1791" s="61"/>
      <c r="U1791" s="1"/>
      <c r="V1791" s="1"/>
      <c r="W1791" s="1"/>
      <c r="X1791" s="1"/>
      <c r="Y1791" s="1"/>
      <c r="Z1791" s="1"/>
      <c r="AA1791" s="1"/>
      <c r="AB1791" s="1"/>
      <c r="AC1791" s="1"/>
      <c r="AD1791" s="1"/>
      <c r="AE1791" s="1"/>
      <c r="AF1791" s="1"/>
      <c r="AG1791" s="1"/>
      <c r="AH1791" s="1"/>
      <c r="AI1791" s="1"/>
      <c r="AJ1791" s="1"/>
      <c r="AK1791" s="1"/>
    </row>
    <row r="1792" s="73" customFormat="true" ht="18" hidden="false" customHeight="false" outlineLevel="0" collapsed="false">
      <c r="A1792" s="23" t="s">
        <v>4184</v>
      </c>
      <c r="B1792" s="26" t="n">
        <v>40725</v>
      </c>
      <c r="C1792" s="26" t="n">
        <v>40725</v>
      </c>
      <c r="D1792" s="3" t="str">
        <f aca="false">IF(E1792&lt;&gt;"",CONCATENATE($D$4,".",TEXT(E1792,"000"),".",G1792,".",H1792,".",TEXT(F1792,"000")),"")</f>
        <v>X222.272.2310C.N302.010</v>
      </c>
      <c r="E1792" s="3" t="n">
        <v>272</v>
      </c>
      <c r="F1792" s="3" t="n">
        <f aca="false">IF(E1792&lt;&gt;"",IF(H1792=H1791,F1791+10,10),"")</f>
        <v>10</v>
      </c>
      <c r="G1792" s="3" t="str">
        <f aca="false">IF(M1792&lt;&gt;"",M1792,G1791)</f>
        <v>2310C</v>
      </c>
      <c r="H1792" s="57" t="s">
        <v>889</v>
      </c>
      <c r="I1792" s="72"/>
      <c r="J1792" s="72"/>
      <c r="K1792" s="72"/>
      <c r="L1792" s="72"/>
      <c r="M1792" s="58"/>
      <c r="N1792" s="58"/>
      <c r="O1792" s="47"/>
      <c r="P1792" s="59" t="s">
        <v>211</v>
      </c>
      <c r="Q1792" s="59" t="s">
        <v>28</v>
      </c>
      <c r="R1792" s="60" t="s">
        <v>1013</v>
      </c>
      <c r="S1792" s="50" t="s">
        <v>4185</v>
      </c>
      <c r="T1792" s="61"/>
    </row>
    <row r="1793" s="16" customFormat="true" ht="18" hidden="false" customHeight="false" outlineLevel="0" collapsed="false">
      <c r="A1793" s="23" t="s">
        <v>4186</v>
      </c>
      <c r="B1793" s="26" t="n">
        <v>40725</v>
      </c>
      <c r="C1793" s="26"/>
      <c r="D1793" s="3" t="str">
        <f aca="false">IF(E1793&lt;&gt;"",CONCATENATE($D$4,".",TEXT(E1793,"000"),".",G1793,".",H1793,".",TEXT(F1793,"000")),"")</f>
        <v>X222.272.2310C.N302.020</v>
      </c>
      <c r="E1793" s="3" t="n">
        <v>272</v>
      </c>
      <c r="F1793" s="3" t="n">
        <f aca="false">IF(E1793&lt;&gt;"",IF(H1793=H1792,F1792+10,10),"")</f>
        <v>20</v>
      </c>
      <c r="G1793" s="3" t="str">
        <f aca="false">IF(M1793&lt;&gt;"",M1793,G1792)</f>
        <v>2310C</v>
      </c>
      <c r="H1793" s="51" t="s">
        <v>889</v>
      </c>
      <c r="I1793" s="36" t="s">
        <v>4172</v>
      </c>
      <c r="J1793" s="65" t="s">
        <v>55</v>
      </c>
      <c r="K1793" s="66" t="s">
        <v>872</v>
      </c>
      <c r="L1793" s="65" t="s">
        <v>440</v>
      </c>
      <c r="M1793" s="52"/>
      <c r="N1793" s="52"/>
      <c r="O1793" s="30"/>
      <c r="P1793" s="53" t="s">
        <v>211</v>
      </c>
      <c r="Q1793" s="53" t="s">
        <v>28</v>
      </c>
      <c r="R1793" s="54" t="s">
        <v>372</v>
      </c>
      <c r="S1793" s="135" t="s">
        <v>4187</v>
      </c>
      <c r="T1793" s="55"/>
      <c r="U1793" s="1"/>
      <c r="V1793" s="1"/>
      <c r="W1793" s="1"/>
      <c r="X1793" s="1"/>
      <c r="Y1793" s="1"/>
      <c r="Z1793" s="1"/>
      <c r="AA1793" s="1"/>
      <c r="AB1793" s="1"/>
      <c r="AC1793" s="1"/>
      <c r="AD1793" s="1"/>
      <c r="AE1793" s="1"/>
      <c r="AF1793" s="1"/>
      <c r="AG1793" s="1"/>
      <c r="AH1793" s="1"/>
      <c r="AI1793" s="1"/>
      <c r="AJ1793" s="1"/>
      <c r="AK1793" s="1"/>
    </row>
    <row r="1794" s="16" customFormat="true" ht="18" hidden="false" customHeight="false" outlineLevel="0" collapsed="false">
      <c r="A1794" s="23" t="s">
        <v>4188</v>
      </c>
      <c r="B1794" s="26" t="n">
        <v>40725</v>
      </c>
      <c r="C1794" s="26"/>
      <c r="D1794" s="3" t="str">
        <f aca="false">IF(E1794&lt;&gt;"",CONCATENATE($D$4,".",TEXT(E1794,"000"),".",G1794,".",H1794,".",TEXT(F1794,"000")),"")</f>
        <v>X222.272.2310C.N302.030</v>
      </c>
      <c r="E1794" s="3" t="n">
        <v>272</v>
      </c>
      <c r="F1794" s="3" t="n">
        <f aca="false">IF(E1794&lt;&gt;"",IF(H1794=H1793,F1793+10,10),"")</f>
        <v>30</v>
      </c>
      <c r="G1794" s="3" t="str">
        <f aca="false">IF(M1794&lt;&gt;"",M1794,G1793)</f>
        <v>2310C</v>
      </c>
      <c r="H1794" s="36" t="s">
        <v>889</v>
      </c>
      <c r="I1794" s="36"/>
      <c r="J1794" s="65"/>
      <c r="K1794" s="66"/>
      <c r="L1794" s="65"/>
      <c r="M1794" s="65"/>
      <c r="N1794" s="65"/>
      <c r="O1794" s="67"/>
      <c r="P1794" s="66" t="s">
        <v>211</v>
      </c>
      <c r="Q1794" s="66" t="s">
        <v>482</v>
      </c>
      <c r="R1794" s="54" t="s">
        <v>369</v>
      </c>
      <c r="S1794" s="99" t="s">
        <v>4189</v>
      </c>
      <c r="T1794" s="55"/>
      <c r="U1794" s="1"/>
      <c r="V1794" s="1"/>
      <c r="W1794" s="1"/>
      <c r="X1794" s="1"/>
      <c r="Y1794" s="1"/>
      <c r="Z1794" s="1"/>
      <c r="AA1794" s="1"/>
      <c r="AB1794" s="1"/>
      <c r="AC1794" s="1"/>
      <c r="AD1794" s="1"/>
      <c r="AE1794" s="1"/>
      <c r="AF1794" s="1"/>
      <c r="AG1794" s="1"/>
      <c r="AH1794" s="1"/>
      <c r="AI1794" s="1"/>
      <c r="AJ1794" s="1"/>
      <c r="AK1794" s="1"/>
    </row>
    <row r="1795" customFormat="false" ht="63" hidden="false" customHeight="false" outlineLevel="0" collapsed="false">
      <c r="A1795" s="23" t="s">
        <v>4190</v>
      </c>
      <c r="B1795" s="26" t="n">
        <v>40725</v>
      </c>
      <c r="C1795" s="26"/>
      <c r="D1795" s="3" t="str">
        <f aca="false">IF(E1795&lt;&gt;"",CONCATENATE($D$4,".",TEXT(E1795,"000"),".",G1795,".",H1795,".",TEXT(F1795,"000")),"")</f>
        <v>X222.272.2310C.N302.040</v>
      </c>
      <c r="E1795" s="3" t="n">
        <v>272</v>
      </c>
      <c r="F1795" s="3" t="n">
        <f aca="false">IF(E1795&lt;&gt;"",IF(H1795=H1794,F1794+10,10),"")</f>
        <v>40</v>
      </c>
      <c r="G1795" s="3" t="str">
        <f aca="false">IF(M1795&lt;&gt;"",M1795,G1794)</f>
        <v>2310C</v>
      </c>
      <c r="H1795" s="52" t="s">
        <v>889</v>
      </c>
      <c r="I1795" s="68"/>
      <c r="J1795" s="52"/>
      <c r="K1795" s="53"/>
      <c r="L1795" s="52"/>
      <c r="M1795" s="52"/>
      <c r="N1795" s="52"/>
      <c r="O1795" s="30"/>
      <c r="P1795" s="53" t="s">
        <v>429</v>
      </c>
      <c r="Q1795" s="53" t="s">
        <v>430</v>
      </c>
      <c r="R1795" s="89" t="s">
        <v>4179</v>
      </c>
      <c r="S1795" s="55"/>
      <c r="T1795" s="73"/>
    </row>
    <row r="1796" customFormat="false" ht="18" hidden="false" customHeight="false" outlineLevel="0" collapsed="false">
      <c r="A1796" s="23" t="s">
        <v>4191</v>
      </c>
      <c r="B1796" s="26" t="n">
        <v>40725</v>
      </c>
      <c r="C1796" s="26"/>
      <c r="D1796" s="3" t="str">
        <f aca="false">IF(E1796&lt;&gt;"",CONCATENATE($D$4,".",TEXT(E1796,"000"),".",G1796,".",H1796,".",TEXT(F1796,"000")),"")</f>
        <v>X222.272.2310C.N302.050</v>
      </c>
      <c r="E1796" s="3" t="n">
        <v>272</v>
      </c>
      <c r="F1796" s="3" t="n">
        <f aca="false">IF(E1796&lt;&gt;"",IF(H1796=H1795,F1795+10,10),"")</f>
        <v>50</v>
      </c>
      <c r="G1796" s="3" t="str">
        <f aca="false">IF(M1796&lt;&gt;"",M1796,G1795)</f>
        <v>2310C</v>
      </c>
      <c r="H1796" s="36" t="s">
        <v>889</v>
      </c>
      <c r="I1796" s="36"/>
      <c r="J1796" s="65"/>
      <c r="K1796" s="66"/>
      <c r="L1796" s="65"/>
      <c r="M1796" s="65"/>
      <c r="N1796" s="65"/>
      <c r="O1796" s="67"/>
      <c r="P1796" s="66" t="s">
        <v>211</v>
      </c>
      <c r="Q1796" s="66" t="s">
        <v>28</v>
      </c>
      <c r="R1796" s="54" t="s">
        <v>372</v>
      </c>
      <c r="S1796" s="99" t="s">
        <v>4192</v>
      </c>
      <c r="T1796" s="55"/>
    </row>
    <row r="1797" customFormat="false" ht="54" hidden="false" customHeight="false" outlineLevel="0" collapsed="false">
      <c r="A1797" s="23" t="s">
        <v>4193</v>
      </c>
      <c r="B1797" s="26" t="n">
        <v>40725</v>
      </c>
      <c r="C1797" s="26" t="n">
        <v>40725</v>
      </c>
      <c r="D1797" s="3" t="str">
        <f aca="false">IF(E1797&lt;&gt;"",CONCATENATE($D$4,".",TEXT(E1797,"000"),".",G1797,".",H1797,".",TEXT(F1797,"000")),"")</f>
        <v>X222.272.2310C.N302.060</v>
      </c>
      <c r="E1797" s="3" t="n">
        <v>272</v>
      </c>
      <c r="F1797" s="3" t="n">
        <f aca="false">IF(E1797&lt;&gt;"",IF(H1797=H1796,F1796+10,10),"")</f>
        <v>60</v>
      </c>
      <c r="G1797" s="3" t="str">
        <f aca="false">IF(M1797&lt;&gt;"",M1797,G1796)</f>
        <v>2310C</v>
      </c>
      <c r="H1797" s="57" t="s">
        <v>889</v>
      </c>
      <c r="I1797" s="57"/>
      <c r="J1797" s="58"/>
      <c r="K1797" s="59"/>
      <c r="L1797" s="58"/>
      <c r="M1797" s="58"/>
      <c r="N1797" s="58"/>
      <c r="O1797" s="47"/>
      <c r="P1797" s="103" t="n">
        <v>277</v>
      </c>
      <c r="Q1797" s="103" t="s">
        <v>430</v>
      </c>
      <c r="R1797" s="70" t="s">
        <v>4183</v>
      </c>
      <c r="S1797" s="127"/>
      <c r="T1797" s="61"/>
    </row>
    <row r="1798" s="16" customFormat="true" ht="27" hidden="false" customHeight="false" outlineLevel="0" collapsed="false">
      <c r="A1798" s="23" t="s">
        <v>4194</v>
      </c>
      <c r="B1798" s="26" t="n">
        <v>40725</v>
      </c>
      <c r="C1798" s="26"/>
      <c r="D1798" s="3" t="e">
        <f aca="false">IF(E1798&lt;&gt;"",CONCATENATE($D$4,".",TEXT(E1798,"000"),".",G1798,".",H1798,".",TEXT(F1798,"000")),"")</f>
        <v>#REF!</v>
      </c>
      <c r="E1798" s="3" t="n">
        <v>273</v>
      </c>
      <c r="F1798" s="3" t="e">
        <f aca="false">IF(E1798&lt;&gt;"",IF(H1798=#REF!,#REF!+10,10),"")</f>
        <v>#REF!</v>
      </c>
      <c r="G1798" s="3" t="str">
        <f aca="false">IF(M1798&lt;&gt;"",M1798,#REF!)</f>
        <v>2310C</v>
      </c>
      <c r="H1798" s="27" t="s">
        <v>902</v>
      </c>
      <c r="I1798" s="27" t="s">
        <v>4195</v>
      </c>
      <c r="J1798" s="28"/>
      <c r="K1798" s="29" t="n">
        <v>1</v>
      </c>
      <c r="L1798" s="28" t="s">
        <v>28</v>
      </c>
      <c r="M1798" s="28" t="s">
        <v>4124</v>
      </c>
      <c r="N1798" s="28" t="s">
        <v>83</v>
      </c>
      <c r="O1798" s="30"/>
      <c r="P1798" s="29" t="s">
        <v>211</v>
      </c>
      <c r="Q1798" s="29" t="s">
        <v>28</v>
      </c>
      <c r="R1798" s="64" t="s">
        <v>1114</v>
      </c>
      <c r="S1798" s="139" t="s">
        <v>4196</v>
      </c>
      <c r="T1798" s="55"/>
      <c r="U1798" s="1"/>
      <c r="V1798" s="1"/>
      <c r="W1798" s="1"/>
      <c r="X1798" s="1"/>
      <c r="Y1798" s="1"/>
      <c r="Z1798" s="1"/>
      <c r="AA1798" s="1"/>
      <c r="AB1798" s="1"/>
      <c r="AC1798" s="1"/>
      <c r="AD1798" s="1"/>
      <c r="AE1798" s="1"/>
      <c r="AF1798" s="1"/>
      <c r="AG1798" s="1"/>
      <c r="AH1798" s="1"/>
      <c r="AI1798" s="1"/>
      <c r="AJ1798" s="1"/>
      <c r="AK1798" s="1"/>
    </row>
    <row r="1799" customFormat="false" ht="18" hidden="false" customHeight="false" outlineLevel="0" collapsed="false">
      <c r="A1799" s="23" t="s">
        <v>4197</v>
      </c>
      <c r="B1799" s="26" t="n">
        <v>40725</v>
      </c>
      <c r="C1799" s="26"/>
      <c r="D1799" s="3" t="e">
        <f aca="false">IF(E1799&lt;&gt;"",CONCATENATE($D$4,".",TEXT(E1799,"000"),".",G1799,".",H1799,".",TEXT(F1799,"000")),"")</f>
        <v>#REF!</v>
      </c>
      <c r="E1799" s="3" t="n">
        <v>273</v>
      </c>
      <c r="F1799" s="3" t="e">
        <f aca="false">IF(E1799&lt;&gt;"",IF(H1799=H1798,F1798+10,10),"")</f>
        <v>#REF!</v>
      </c>
      <c r="G1799" s="3" t="str">
        <f aca="false">IF(M1799&lt;&gt;"",M1799,G1798)</f>
        <v>2310C</v>
      </c>
      <c r="H1799" s="27" t="s">
        <v>902</v>
      </c>
      <c r="I1799" s="27"/>
      <c r="J1799" s="28"/>
      <c r="K1799" s="29"/>
      <c r="L1799" s="28"/>
      <c r="M1799" s="28"/>
      <c r="N1799" s="28"/>
      <c r="O1799" s="30"/>
      <c r="P1799" s="29" t="s">
        <v>211</v>
      </c>
      <c r="Q1799" s="29" t="s">
        <v>28</v>
      </c>
      <c r="R1799" s="64" t="s">
        <v>345</v>
      </c>
      <c r="S1799" s="32" t="s">
        <v>4198</v>
      </c>
      <c r="T1799" s="55"/>
    </row>
    <row r="1800" s="73" customFormat="true" ht="18" hidden="false" customHeight="false" outlineLevel="0" collapsed="false">
      <c r="A1800" s="23" t="s">
        <v>4199</v>
      </c>
      <c r="B1800" s="26" t="n">
        <v>40725</v>
      </c>
      <c r="C1800" s="26"/>
      <c r="D1800" s="3" t="str">
        <f aca="false">IF(E1800&lt;&gt;"",CONCATENATE($D$4,".",TEXT(E1800,"000"),".",G1800,".",H1800,".",TEXT(F1800,"000")),"")</f>
        <v>X222.273.2310C.N401.010</v>
      </c>
      <c r="E1800" s="3" t="n">
        <v>273</v>
      </c>
      <c r="F1800" s="3" t="n">
        <f aca="false">IF(E1800&lt;&gt;"",IF(H1800=H1799,F1799+10,10),"")</f>
        <v>10</v>
      </c>
      <c r="G1800" s="3" t="str">
        <f aca="false">IF(M1800&lt;&gt;"",M1800,G1799)</f>
        <v>2310C</v>
      </c>
      <c r="H1800" s="36" t="s">
        <v>908</v>
      </c>
      <c r="I1800" s="36" t="s">
        <v>4200</v>
      </c>
      <c r="J1800" s="52" t="s">
        <v>55</v>
      </c>
      <c r="K1800" s="53" t="s">
        <v>910</v>
      </c>
      <c r="L1800" s="52" t="s">
        <v>28</v>
      </c>
      <c r="M1800" s="52"/>
      <c r="N1800" s="52"/>
      <c r="O1800" s="30"/>
      <c r="P1800" s="53" t="n">
        <v>999</v>
      </c>
      <c r="Q1800" s="53" t="s">
        <v>28</v>
      </c>
      <c r="R1800" s="54" t="s">
        <v>351</v>
      </c>
      <c r="S1800" s="95" t="s">
        <v>4201</v>
      </c>
      <c r="T1800" s="55"/>
    </row>
    <row r="1801" s="16" customFormat="true" ht="18" hidden="false" customHeight="false" outlineLevel="0" collapsed="false">
      <c r="A1801" s="23" t="s">
        <v>4202</v>
      </c>
      <c r="B1801" s="26" t="n">
        <v>40725</v>
      </c>
      <c r="C1801" s="26"/>
      <c r="D1801" s="3" t="str">
        <f aca="false">IF(E1801&lt;&gt;"",CONCATENATE($D$4,".",TEXT(E1801,"000"),".",G1801,".",H1801,".",TEXT(F1801,"000")),"")</f>
        <v>X222.273.2310C.N401.020</v>
      </c>
      <c r="E1801" s="3" t="n">
        <v>273</v>
      </c>
      <c r="F1801" s="3" t="n">
        <f aca="false">IF(E1801&lt;&gt;"",IF(H1801=H1800,F1800+10,10),"")</f>
        <v>20</v>
      </c>
      <c r="G1801" s="3" t="str">
        <f aca="false">IF(M1801&lt;&gt;"",M1801,G1800)</f>
        <v>2310C</v>
      </c>
      <c r="H1801" s="36" t="s">
        <v>908</v>
      </c>
      <c r="I1801" s="36"/>
      <c r="J1801" s="65"/>
      <c r="K1801" s="66"/>
      <c r="L1801" s="65"/>
      <c r="M1801" s="65"/>
      <c r="N1801" s="65"/>
      <c r="O1801" s="67"/>
      <c r="P1801" s="66" t="n">
        <v>999</v>
      </c>
      <c r="Q1801" s="66" t="s">
        <v>28</v>
      </c>
      <c r="R1801" s="54" t="s">
        <v>372</v>
      </c>
      <c r="S1801" s="102" t="s">
        <v>4203</v>
      </c>
      <c r="T1801" s="55"/>
      <c r="U1801" s="1"/>
      <c r="V1801" s="1"/>
      <c r="W1801" s="1"/>
      <c r="X1801" s="1"/>
      <c r="Y1801" s="1"/>
      <c r="Z1801" s="1"/>
      <c r="AA1801" s="1"/>
      <c r="AB1801" s="1"/>
      <c r="AC1801" s="1"/>
      <c r="AD1801" s="1"/>
      <c r="AE1801" s="1"/>
      <c r="AF1801" s="1"/>
      <c r="AG1801" s="1"/>
      <c r="AH1801" s="1"/>
      <c r="AI1801" s="1"/>
      <c r="AJ1801" s="1"/>
      <c r="AK1801" s="1"/>
    </row>
    <row r="1802" s="16" customFormat="true" ht="36" hidden="false" customHeight="false" outlineLevel="0" collapsed="false">
      <c r="A1802" s="23" t="s">
        <v>4204</v>
      </c>
      <c r="B1802" s="26" t="n">
        <v>40725</v>
      </c>
      <c r="C1802" s="26"/>
      <c r="D1802" s="3" t="str">
        <f aca="false">IF(E1802&lt;&gt;"",CONCATENATE($D$4,".",TEXT(E1802,"000"),".",G1802,".",H1802,".",TEXT(F1802,"000")),"")</f>
        <v>X222.273.2310C.N401.030</v>
      </c>
      <c r="E1802" s="3" t="n">
        <v>273</v>
      </c>
      <c r="F1802" s="3" t="n">
        <f aca="false">IF(E1802&lt;&gt;"",IF(H1802=H1801,F1801+10,10),"")</f>
        <v>30</v>
      </c>
      <c r="G1802" s="3" t="str">
        <f aca="false">IF(M1802&lt;&gt;"",M1802,G1801)</f>
        <v>2310C</v>
      </c>
      <c r="H1802" s="36" t="s">
        <v>908</v>
      </c>
      <c r="I1802" s="68"/>
      <c r="J1802" s="52"/>
      <c r="K1802" s="53"/>
      <c r="L1802" s="52"/>
      <c r="M1802" s="52"/>
      <c r="N1802" s="52"/>
      <c r="O1802" s="30"/>
      <c r="P1802" s="53" t="n">
        <v>999</v>
      </c>
      <c r="Q1802" s="53" t="s">
        <v>482</v>
      </c>
      <c r="R1802" s="54" t="s">
        <v>503</v>
      </c>
      <c r="S1802" s="95" t="s">
        <v>4205</v>
      </c>
      <c r="T1802" s="55"/>
      <c r="U1802" s="1"/>
      <c r="V1802" s="1"/>
      <c r="W1802" s="1"/>
      <c r="X1802" s="1"/>
      <c r="Y1802" s="1"/>
      <c r="Z1802" s="1"/>
      <c r="AA1802" s="1"/>
      <c r="AB1802" s="1"/>
      <c r="AC1802" s="1"/>
      <c r="AD1802" s="1"/>
      <c r="AE1802" s="1"/>
      <c r="AF1802" s="1"/>
      <c r="AG1802" s="1"/>
      <c r="AH1802" s="1"/>
      <c r="AI1802" s="1"/>
      <c r="AJ1802" s="1"/>
      <c r="AK1802" s="1"/>
    </row>
    <row r="1803" customFormat="false" ht="63" hidden="false" customHeight="false" outlineLevel="0" collapsed="false">
      <c r="A1803" s="23" t="s">
        <v>4206</v>
      </c>
      <c r="B1803" s="26" t="n">
        <v>40725</v>
      </c>
      <c r="C1803" s="26"/>
      <c r="D1803" s="3" t="str">
        <f aca="false">IF(E1803&lt;&gt;"",CONCATENATE($D$4,".",TEXT(E1803,"000"),".",G1803,".",H1803,".",TEXT(F1803,"000")),"")</f>
        <v>X222.273.2310C.N401.040</v>
      </c>
      <c r="E1803" s="3" t="n">
        <v>273</v>
      </c>
      <c r="F1803" s="3" t="n">
        <f aca="false">IF(E1803&lt;&gt;"",IF(H1803=H1802,F1802+10,10),"")</f>
        <v>40</v>
      </c>
      <c r="G1803" s="3" t="str">
        <f aca="false">IF(M1803&lt;&gt;"",M1803,G1802)</f>
        <v>2310C</v>
      </c>
      <c r="H1803" s="52" t="s">
        <v>908</v>
      </c>
      <c r="I1803" s="68"/>
      <c r="J1803" s="52"/>
      <c r="K1803" s="53"/>
      <c r="L1803" s="52"/>
      <c r="M1803" s="52"/>
      <c r="N1803" s="52"/>
      <c r="O1803" s="30"/>
      <c r="P1803" s="53" t="s">
        <v>429</v>
      </c>
      <c r="Q1803" s="53" t="s">
        <v>430</v>
      </c>
      <c r="R1803" s="89" t="s">
        <v>4207</v>
      </c>
      <c r="S1803" s="55"/>
      <c r="T1803" s="73"/>
    </row>
    <row r="1804" customFormat="false" ht="18" hidden="false" customHeight="false" outlineLevel="0" collapsed="false">
      <c r="A1804" s="23" t="s">
        <v>4208</v>
      </c>
      <c r="B1804" s="26" t="n">
        <v>40725</v>
      </c>
      <c r="C1804" s="26"/>
      <c r="D1804" s="3" t="str">
        <f aca="false">IF(E1804&lt;&gt;"",CONCATENATE($D$4,".",TEXT(E1804,"000"),".",G1804,".",H1804,".",TEXT(F1804,"000")),"")</f>
        <v>X222.273.2310C.N401.050</v>
      </c>
      <c r="E1804" s="3" t="n">
        <v>273</v>
      </c>
      <c r="F1804" s="3" t="n">
        <f aca="false">IF(E1804&lt;&gt;"",IF(H1804=H1803,F1803+10,10),"")</f>
        <v>50</v>
      </c>
      <c r="G1804" s="3" t="str">
        <f aca="false">IF(M1804&lt;&gt;"",M1804,G1803)</f>
        <v>2310C</v>
      </c>
      <c r="H1804" s="36" t="s">
        <v>908</v>
      </c>
      <c r="I1804" s="36"/>
      <c r="J1804" s="65"/>
      <c r="K1804" s="66"/>
      <c r="L1804" s="65"/>
      <c r="M1804" s="65"/>
      <c r="N1804" s="65"/>
      <c r="O1804" s="67"/>
      <c r="P1804" s="66" t="n">
        <v>999</v>
      </c>
      <c r="Q1804" s="66" t="s">
        <v>28</v>
      </c>
      <c r="R1804" s="54" t="s">
        <v>372</v>
      </c>
      <c r="S1804" s="102" t="s">
        <v>4209</v>
      </c>
      <c r="T1804" s="55"/>
    </row>
    <row r="1805" customFormat="false" ht="54" hidden="false" customHeight="false" outlineLevel="0" collapsed="false">
      <c r="A1805" s="23" t="s">
        <v>4210</v>
      </c>
      <c r="B1805" s="26" t="n">
        <v>40725</v>
      </c>
      <c r="C1805" s="26" t="n">
        <v>40725</v>
      </c>
      <c r="D1805" s="3" t="str">
        <f aca="false">IF(E1805&lt;&gt;"",CONCATENATE($D$4,".",TEXT(E1805,"000"),".",G1805,".",H1805,".",TEXT(F1805,"000")),"")</f>
        <v>X222.273.2310C.N401.060</v>
      </c>
      <c r="E1805" s="3" t="n">
        <v>273</v>
      </c>
      <c r="F1805" s="3" t="n">
        <f aca="false">IF(E1805&lt;&gt;"",IF(H1805=H1804,F1804+10,10),"")</f>
        <v>60</v>
      </c>
      <c r="G1805" s="3" t="str">
        <f aca="false">IF(M1805&lt;&gt;"",M1805,G1804)</f>
        <v>2310C</v>
      </c>
      <c r="H1805" s="57" t="s">
        <v>908</v>
      </c>
      <c r="I1805" s="57"/>
      <c r="J1805" s="58"/>
      <c r="K1805" s="59"/>
      <c r="L1805" s="58"/>
      <c r="M1805" s="58"/>
      <c r="N1805" s="58"/>
      <c r="O1805" s="47"/>
      <c r="P1805" s="59" t="s">
        <v>429</v>
      </c>
      <c r="Q1805" s="59" t="s">
        <v>430</v>
      </c>
      <c r="R1805" s="70" t="s">
        <v>4211</v>
      </c>
      <c r="S1805" s="104"/>
      <c r="T1805" s="61"/>
    </row>
    <row r="1806" customFormat="false" ht="18" hidden="false" customHeight="false" outlineLevel="0" collapsed="false">
      <c r="A1806" s="23" t="s">
        <v>4212</v>
      </c>
      <c r="B1806" s="26" t="n">
        <v>40725</v>
      </c>
      <c r="C1806" s="26"/>
      <c r="D1806" s="3" t="str">
        <f aca="false">IF(E1806&lt;&gt;"",CONCATENATE($D$4,".",TEXT(E1806,"000"),".",G1806,".",H1806,".",TEXT(F1806,"000")),"")</f>
        <v>X222.273.2310C.N402.010</v>
      </c>
      <c r="E1806" s="3" t="n">
        <v>273</v>
      </c>
      <c r="F1806" s="3" t="n">
        <f aca="false">IF(E1806&lt;&gt;"",IF(H1806=H1805,F1805+10,10),"")</f>
        <v>10</v>
      </c>
      <c r="G1806" s="3" t="str">
        <f aca="false">IF(M1806&lt;&gt;"",M1806,G1805)</f>
        <v>2310C</v>
      </c>
      <c r="H1806" s="36" t="s">
        <v>923</v>
      </c>
      <c r="I1806" s="36" t="s">
        <v>4213</v>
      </c>
      <c r="J1806" s="52" t="s">
        <v>13</v>
      </c>
      <c r="K1806" s="53" t="s">
        <v>46</v>
      </c>
      <c r="L1806" s="52" t="s">
        <v>440</v>
      </c>
      <c r="M1806" s="52"/>
      <c r="N1806" s="52"/>
      <c r="O1806" s="30"/>
      <c r="P1806" s="53" t="n">
        <v>999</v>
      </c>
      <c r="Q1806" s="53" t="s">
        <v>28</v>
      </c>
      <c r="R1806" s="54" t="s">
        <v>589</v>
      </c>
      <c r="S1806" s="95" t="s">
        <v>4214</v>
      </c>
      <c r="T1806" s="55"/>
    </row>
    <row r="1807" customFormat="false" ht="45" hidden="false" customHeight="false" outlineLevel="0" collapsed="false">
      <c r="A1807" s="23" t="s">
        <v>4215</v>
      </c>
      <c r="B1807" s="26" t="n">
        <v>40725</v>
      </c>
      <c r="C1807" s="26"/>
      <c r="D1807" s="3" t="str">
        <f aca="false">IF(E1807&lt;&gt;"",CONCATENATE($D$4,".",TEXT(E1807,"000"),".",G1807,".",H1807,".",TEXT(F1807,"000")),"")</f>
        <v>X222.273.2310C.N402.020</v>
      </c>
      <c r="E1807" s="3" t="n">
        <v>273</v>
      </c>
      <c r="F1807" s="3" t="n">
        <f aca="false">IF(E1807&lt;&gt;"",IF(H1807=H1806,F1806+10,10),"")</f>
        <v>20</v>
      </c>
      <c r="G1807" s="3" t="str">
        <f aca="false">IF(M1807&lt;&gt;"",M1807,G1806)</f>
        <v>2310C</v>
      </c>
      <c r="H1807" s="36" t="s">
        <v>923</v>
      </c>
      <c r="I1807" s="36"/>
      <c r="J1807" s="52"/>
      <c r="K1807" s="53"/>
      <c r="L1807" s="52"/>
      <c r="M1807" s="52"/>
      <c r="N1807" s="52"/>
      <c r="O1807" s="30"/>
      <c r="P1807" s="53" t="n">
        <v>277</v>
      </c>
      <c r="Q1807" s="53" t="s">
        <v>471</v>
      </c>
      <c r="R1807" s="105" t="s">
        <v>4216</v>
      </c>
      <c r="S1807" s="95" t="s">
        <v>4217</v>
      </c>
      <c r="T1807" s="55" t="s">
        <v>929</v>
      </c>
    </row>
    <row r="1808" customFormat="false" ht="18" hidden="false" customHeight="false" outlineLevel="0" collapsed="false">
      <c r="A1808" s="23" t="s">
        <v>4218</v>
      </c>
      <c r="B1808" s="26" t="n">
        <v>40725</v>
      </c>
      <c r="C1808" s="26"/>
      <c r="D1808" s="3" t="str">
        <f aca="false">IF(E1808&lt;&gt;"",CONCATENATE($D$4,".",TEXT(E1808,"000"),".",G1808,".",H1808,".",TEXT(F1808,"000")),"")</f>
        <v>X222.273.2310C.N403.010</v>
      </c>
      <c r="E1808" s="3" t="n">
        <v>273</v>
      </c>
      <c r="F1808" s="3" t="n">
        <f aca="false">IF(E1808&lt;&gt;"",IF(H1808=H1807,F1807+10,10),"")</f>
        <v>10</v>
      </c>
      <c r="G1808" s="3" t="str">
        <f aca="false">IF(M1808&lt;&gt;"",M1808,G1807)</f>
        <v>2310C</v>
      </c>
      <c r="H1808" s="36" t="s">
        <v>931</v>
      </c>
      <c r="I1808" s="36" t="s">
        <v>4219</v>
      </c>
      <c r="J1808" s="52" t="s">
        <v>13</v>
      </c>
      <c r="K1808" s="53" t="s">
        <v>933</v>
      </c>
      <c r="L1808" s="52" t="s">
        <v>440</v>
      </c>
      <c r="M1808" s="52"/>
      <c r="N1808" s="52"/>
      <c r="O1808" s="30"/>
      <c r="P1808" s="53" t="n">
        <v>999</v>
      </c>
      <c r="Q1808" s="53" t="s">
        <v>28</v>
      </c>
      <c r="R1808" s="54" t="s">
        <v>589</v>
      </c>
      <c r="S1808" s="95" t="s">
        <v>4220</v>
      </c>
    </row>
    <row r="1809" customFormat="false" ht="54" hidden="false" customHeight="false" outlineLevel="0" collapsed="false">
      <c r="A1809" s="23" t="s">
        <v>4221</v>
      </c>
      <c r="B1809" s="26" t="n">
        <v>40725</v>
      </c>
      <c r="C1809" s="26"/>
      <c r="D1809" s="3" t="str">
        <f aca="false">IF(E1809&lt;&gt;"",CONCATENATE($D$4,".",TEXT(E1809,"000"),".",G1809,".",H1809,".",TEXT(F1809,"000")),"")</f>
        <v>X222.273.2310C.N403.020</v>
      </c>
      <c r="E1809" s="3" t="n">
        <v>273</v>
      </c>
      <c r="F1809" s="3" t="n">
        <f aca="false">IF(E1809&lt;&gt;"",IF(H1809=H1808,F1808+10,10),"")</f>
        <v>20</v>
      </c>
      <c r="G1809" s="3" t="str">
        <f aca="false">IF(M1809&lt;&gt;"",M1809,G1808)</f>
        <v>2310C</v>
      </c>
      <c r="H1809" s="36" t="s">
        <v>931</v>
      </c>
      <c r="I1809" s="36"/>
      <c r="J1809" s="52"/>
      <c r="K1809" s="53"/>
      <c r="L1809" s="52"/>
      <c r="M1809" s="52"/>
      <c r="N1809" s="65"/>
      <c r="O1809" s="30"/>
      <c r="P1809" s="53" t="n">
        <v>277</v>
      </c>
      <c r="Q1809" s="53" t="s">
        <v>471</v>
      </c>
      <c r="R1809" s="105" t="s">
        <v>4222</v>
      </c>
      <c r="S1809" s="95" t="s">
        <v>4223</v>
      </c>
      <c r="T1809" s="55" t="s">
        <v>938</v>
      </c>
    </row>
    <row r="1810" customFormat="false" ht="18" hidden="false" customHeight="false" outlineLevel="0" collapsed="false">
      <c r="A1810" s="23" t="s">
        <v>4224</v>
      </c>
      <c r="B1810" s="26" t="n">
        <v>40725</v>
      </c>
      <c r="C1810" s="26"/>
      <c r="D1810" s="3" t="str">
        <f aca="false">IF(E1810&lt;&gt;"",CONCATENATE($D$4,".",TEXT(E1810,"000"),".",G1810,".",H1810,".",TEXT(F1810,"000")),"")</f>
        <v>X222.273.2310C.N404.010</v>
      </c>
      <c r="E1810" s="3" t="n">
        <v>273</v>
      </c>
      <c r="F1810" s="3" t="n">
        <f aca="false">IF(E1810&lt;&gt;"",IF(H1810=H1809,F1809+10,10),"")</f>
        <v>10</v>
      </c>
      <c r="G1810" s="3" t="str">
        <f aca="false">IF(M1810&lt;&gt;"",M1810,G1809)</f>
        <v>2310C</v>
      </c>
      <c r="H1810" s="80" t="s">
        <v>940</v>
      </c>
      <c r="I1810" s="109" t="s">
        <v>4225</v>
      </c>
      <c r="J1810" s="107" t="s">
        <v>13</v>
      </c>
      <c r="K1810" s="106" t="s">
        <v>408</v>
      </c>
      <c r="L1810" s="107" t="s">
        <v>440</v>
      </c>
      <c r="M1810" s="107"/>
      <c r="N1810" s="107"/>
      <c r="O1810" s="108"/>
      <c r="P1810" s="80" t="s">
        <v>211</v>
      </c>
      <c r="Q1810" s="80" t="s">
        <v>482</v>
      </c>
      <c r="R1810" s="82" t="s">
        <v>483</v>
      </c>
      <c r="S1810" s="82" t="s">
        <v>484</v>
      </c>
    </row>
    <row r="1811" customFormat="false" ht="18" hidden="false" customHeight="false" outlineLevel="0" collapsed="false">
      <c r="A1811" s="23" t="s">
        <v>4226</v>
      </c>
      <c r="B1811" s="26" t="n">
        <v>40725</v>
      </c>
      <c r="C1811" s="26"/>
      <c r="D1811" s="3" t="str">
        <f aca="false">IF(E1811&lt;&gt;"",CONCATENATE($D$4,".",TEXT(E1811,"000"),".",G1811,".",H1811,".",TEXT(F1811,"000")),"")</f>
        <v>X222.273.2310C.N405.010</v>
      </c>
      <c r="E1811" s="3" t="n">
        <v>273</v>
      </c>
      <c r="F1811" s="3" t="n">
        <f aca="false">IF(E1811&lt;&gt;"",IF(H1811=H1810,F1810+10,10),"")</f>
        <v>10</v>
      </c>
      <c r="G1811" s="3" t="str">
        <f aca="false">IF(M1811&lt;&gt;"",M1811,G1810)</f>
        <v>2310C</v>
      </c>
      <c r="H1811" s="109" t="s">
        <v>943</v>
      </c>
      <c r="I1811" s="109" t="s">
        <v>944</v>
      </c>
      <c r="J1811" s="107" t="s">
        <v>13</v>
      </c>
      <c r="K1811" s="106" t="s">
        <v>278</v>
      </c>
      <c r="L1811" s="107" t="s">
        <v>481</v>
      </c>
      <c r="M1811" s="107"/>
      <c r="N1811" s="107"/>
      <c r="O1811" s="108"/>
      <c r="P1811" s="106" t="s">
        <v>211</v>
      </c>
      <c r="Q1811" s="106" t="s">
        <v>482</v>
      </c>
      <c r="R1811" s="176" t="s">
        <v>483</v>
      </c>
      <c r="S1811" s="176" t="s">
        <v>484</v>
      </c>
    </row>
    <row r="1812" s="1" customFormat="true" ht="18" hidden="false" customHeight="false" outlineLevel="0" collapsed="false">
      <c r="A1812" s="23" t="s">
        <v>4227</v>
      </c>
      <c r="B1812" s="26" t="n">
        <v>40725</v>
      </c>
      <c r="C1812" s="26"/>
      <c r="D1812" s="3" t="str">
        <f aca="false">IF(E1812&lt;&gt;"",CONCATENATE($D$4,".",TEXT(E1812,"000"),".",G1812,".",H1812,".",TEXT(F1812,"000")),"")</f>
        <v>X222.273.2310C.N406.010</v>
      </c>
      <c r="E1812" s="3" t="n">
        <v>273</v>
      </c>
      <c r="F1812" s="3" t="n">
        <f aca="false">IF(E1812&lt;&gt;"",IF(H1812=H1811,F1811+10,10),"")</f>
        <v>10</v>
      </c>
      <c r="G1812" s="3" t="str">
        <f aca="false">IF(M1812&lt;&gt;"",M1812,G1811)</f>
        <v>2310C</v>
      </c>
      <c r="H1812" s="109" t="s">
        <v>946</v>
      </c>
      <c r="I1812" s="109" t="s">
        <v>947</v>
      </c>
      <c r="J1812" s="107" t="s">
        <v>55</v>
      </c>
      <c r="K1812" s="106" t="s">
        <v>948</v>
      </c>
      <c r="L1812" s="107" t="s">
        <v>481</v>
      </c>
      <c r="M1812" s="107"/>
      <c r="N1812" s="107"/>
      <c r="O1812" s="108"/>
      <c r="P1812" s="106" t="s">
        <v>211</v>
      </c>
      <c r="Q1812" s="106" t="s">
        <v>482</v>
      </c>
      <c r="R1812" s="176" t="s">
        <v>483</v>
      </c>
      <c r="S1812" s="176" t="s">
        <v>484</v>
      </c>
    </row>
    <row r="1813" s="1" customFormat="true" ht="18" hidden="false" customHeight="false" outlineLevel="0" collapsed="false">
      <c r="A1813" s="23" t="s">
        <v>4228</v>
      </c>
      <c r="B1813" s="26" t="n">
        <v>40725</v>
      </c>
      <c r="C1813" s="26"/>
      <c r="D1813" s="3"/>
      <c r="E1813" s="3"/>
      <c r="F1813" s="3"/>
      <c r="G1813" s="3"/>
      <c r="H1813" s="109" t="s">
        <v>950</v>
      </c>
      <c r="I1813" s="109" t="s">
        <v>951</v>
      </c>
      <c r="J1813" s="107" t="s">
        <v>13</v>
      </c>
      <c r="K1813" s="106" t="s">
        <v>723</v>
      </c>
      <c r="L1813" s="107" t="s">
        <v>440</v>
      </c>
      <c r="M1813" s="107"/>
      <c r="N1813" s="107"/>
      <c r="O1813" s="108"/>
      <c r="P1813" s="106" t="s">
        <v>211</v>
      </c>
      <c r="Q1813" s="106" t="s">
        <v>482</v>
      </c>
      <c r="R1813" s="176" t="s">
        <v>483</v>
      </c>
      <c r="S1813" s="176" t="s">
        <v>484</v>
      </c>
    </row>
    <row r="1814" customFormat="false" ht="54" hidden="false" customHeight="false" outlineLevel="0" collapsed="false">
      <c r="A1814" s="23" t="s">
        <v>4229</v>
      </c>
      <c r="B1814" s="26" t="n">
        <v>40725</v>
      </c>
      <c r="C1814" s="26" t="n">
        <v>40725</v>
      </c>
      <c r="D1814" s="3" t="str">
        <f aca="false">IF(E1814&lt;&gt;"",CONCATENATE($D$4,".",TEXT(E1814,"000"),".",G1814,".",H1814,".",TEXT(F1814,"000")),"")</f>
        <v>X222.273.2310C.N407.010</v>
      </c>
      <c r="E1814" s="3" t="n">
        <v>273</v>
      </c>
      <c r="F1814" s="3" t="n">
        <f aca="false">IF(E1814&lt;&gt;"",IF(H1814=H1812,F1812+10,10),"")</f>
        <v>10</v>
      </c>
      <c r="G1814" s="3" t="str">
        <f aca="false">IF(M1814&lt;&gt;"",M1814,G1812)</f>
        <v>2310C</v>
      </c>
      <c r="H1814" s="57" t="s">
        <v>950</v>
      </c>
      <c r="I1814" s="57" t="s">
        <v>951</v>
      </c>
      <c r="J1814" s="58" t="s">
        <v>13</v>
      </c>
      <c r="K1814" s="59" t="s">
        <v>723</v>
      </c>
      <c r="L1814" s="58" t="s">
        <v>440</v>
      </c>
      <c r="M1814" s="58"/>
      <c r="N1814" s="58"/>
      <c r="O1814" s="47"/>
      <c r="P1814" s="59" t="n">
        <v>277</v>
      </c>
      <c r="Q1814" s="59" t="s">
        <v>471</v>
      </c>
      <c r="R1814" s="60" t="s">
        <v>4230</v>
      </c>
      <c r="S1814" s="104" t="s">
        <v>4231</v>
      </c>
      <c r="T1814" s="61" t="s">
        <v>83</v>
      </c>
    </row>
    <row r="1815" customFormat="false" ht="109.5" hidden="false" customHeight="true" outlineLevel="0" collapsed="false">
      <c r="A1815" s="23" t="s">
        <v>4232</v>
      </c>
      <c r="B1815" s="26" t="n">
        <v>40725</v>
      </c>
      <c r="C1815" s="26"/>
      <c r="D1815" s="3" t="e">
        <f aca="false">IF(E1815&lt;&gt;"",CONCATENATE($D$4,".",TEXT(E1815,"000"),".",G1815,".",H1815,".",TEXT(F1815,"000")),"")</f>
        <v>#REF!</v>
      </c>
      <c r="E1815" s="3" t="n">
        <v>275</v>
      </c>
      <c r="F1815" s="3" t="e">
        <f aca="false">IF(E1815&lt;&gt;"",IF(H1815=#REF!,#REF!+10,10),"")</f>
        <v>#REF!</v>
      </c>
      <c r="G1815" s="3" t="str">
        <f aca="false">IF(M1815&lt;&gt;"",M1815,#REF!)</f>
        <v>2310C</v>
      </c>
      <c r="H1815" s="37" t="s">
        <v>958</v>
      </c>
      <c r="I1815" s="37" t="s">
        <v>4233</v>
      </c>
      <c r="J1815" s="38"/>
      <c r="K1815" s="39" t="n">
        <v>3</v>
      </c>
      <c r="L1815" s="38" t="s">
        <v>440</v>
      </c>
      <c r="M1815" s="38" t="s">
        <v>4124</v>
      </c>
      <c r="N1815" s="38" t="s">
        <v>83</v>
      </c>
      <c r="O1815" s="67"/>
      <c r="P1815" s="39" t="s">
        <v>429</v>
      </c>
      <c r="Q1815" s="39" t="s">
        <v>430</v>
      </c>
      <c r="R1815" s="83" t="s">
        <v>4234</v>
      </c>
      <c r="S1815" s="139" t="s">
        <v>4235</v>
      </c>
      <c r="T1815" s="33" t="s">
        <v>4236</v>
      </c>
    </row>
    <row r="1816" customFormat="false" ht="27" hidden="false" customHeight="false" outlineLevel="0" collapsed="false">
      <c r="A1816" s="23" t="s">
        <v>4237</v>
      </c>
      <c r="B1816" s="26" t="n">
        <v>40725</v>
      </c>
      <c r="C1816" s="26" t="n">
        <v>40819</v>
      </c>
      <c r="D1816" s="3" t="str">
        <f aca="false">IF(E1816&lt;&gt;"",CONCATENATE($D$4,".",TEXT(E1816,"000"),".",G1816,".",H1816,".",TEXT(F1816,"000")),"")</f>
        <v>X222.277.2310C.PER.010</v>
      </c>
      <c r="E1816" s="3" t="n">
        <v>277</v>
      </c>
      <c r="F1816" s="3" t="n">
        <f aca="false">IF(E1816&lt;&gt;"",IF(H1816=H1815,F1815+10,10),"")</f>
        <v>10</v>
      </c>
      <c r="G1816" s="3" t="str">
        <f aca="false">IF(M1816&lt;&gt;"",M1816,#REF!)</f>
        <v>2310C</v>
      </c>
      <c r="H1816" s="44" t="s">
        <v>523</v>
      </c>
      <c r="I1816" s="44" t="s">
        <v>4238</v>
      </c>
      <c r="J1816" s="45"/>
      <c r="K1816" s="46" t="n">
        <v>1</v>
      </c>
      <c r="L1816" s="45" t="s">
        <v>440</v>
      </c>
      <c r="M1816" s="45" t="s">
        <v>4124</v>
      </c>
      <c r="N1816" s="45"/>
      <c r="O1816" s="47"/>
      <c r="P1816" s="46" t="s">
        <v>211</v>
      </c>
      <c r="Q1816" s="46" t="s">
        <v>28</v>
      </c>
      <c r="R1816" s="111" t="s">
        <v>991</v>
      </c>
      <c r="S1816" s="49" t="s">
        <v>4239</v>
      </c>
      <c r="T1816" s="61"/>
    </row>
    <row r="1817" customFormat="false" ht="27" hidden="false" customHeight="false" outlineLevel="0" collapsed="false">
      <c r="A1817" s="23" t="s">
        <v>4240</v>
      </c>
      <c r="B1817" s="26" t="n">
        <v>40725</v>
      </c>
      <c r="C1817" s="26"/>
      <c r="D1817" s="3" t="str">
        <f aca="false">IF(E1817&lt;&gt;"",CONCATENATE($D$4,".",TEXT(E1817,"000"),".",G1817,".",H1817,".",TEXT(F1817,"000")),"")</f>
        <v>X222.277.2310C.PER.020</v>
      </c>
      <c r="E1817" s="3" t="n">
        <v>277</v>
      </c>
      <c r="F1817" s="3" t="n">
        <f aca="false">IF(E1817&lt;&gt;"",IF(H1817=H1816,F1816+10,10),"")</f>
        <v>20</v>
      </c>
      <c r="G1817" s="3" t="str">
        <f aca="false">IF(M1817&lt;&gt;"",M1817,G1816)</f>
        <v>2310C</v>
      </c>
      <c r="H1817" s="27" t="s">
        <v>523</v>
      </c>
      <c r="I1817" s="27" t="s">
        <v>4238</v>
      </c>
      <c r="J1817" s="28"/>
      <c r="K1817" s="29" t="n">
        <v>1</v>
      </c>
      <c r="L1817" s="28" t="s">
        <v>440</v>
      </c>
      <c r="M1817" s="28" t="s">
        <v>4124</v>
      </c>
      <c r="N1817" s="28"/>
      <c r="O1817" s="30"/>
      <c r="P1817" s="29" t="s">
        <v>211</v>
      </c>
      <c r="Q1817" s="29" t="s">
        <v>28</v>
      </c>
      <c r="R1817" s="64" t="s">
        <v>345</v>
      </c>
      <c r="S1817" s="32" t="s">
        <v>4241</v>
      </c>
      <c r="T1817" s="55"/>
    </row>
    <row r="1818" s="74" customFormat="true" ht="18" hidden="false" customHeight="false" outlineLevel="0" collapsed="false">
      <c r="A1818" s="23" t="s">
        <v>4242</v>
      </c>
      <c r="B1818" s="26" t="n">
        <v>40725</v>
      </c>
      <c r="C1818" s="26"/>
      <c r="D1818" s="3" t="str">
        <f aca="false">IF(E1818&lt;&gt;"",CONCATENATE($D$4,".",TEXT(E1818,"000"),".",G1818,".",H1818,".",TEXT(F1818,"000")),"")</f>
        <v>X222.277.2310C.PER01.010</v>
      </c>
      <c r="E1818" s="3" t="n">
        <v>277</v>
      </c>
      <c r="F1818" s="3" t="n">
        <f aca="false">IF(E1818&lt;&gt;"",IF(H1818=H1817,F1817+10,10),"")</f>
        <v>10</v>
      </c>
      <c r="G1818" s="3" t="str">
        <f aca="false">IF(M1818&lt;&gt;"",M1818,G1817)</f>
        <v>2310C</v>
      </c>
      <c r="H1818" s="51" t="s">
        <v>530</v>
      </c>
      <c r="I1818" s="51" t="s">
        <v>531</v>
      </c>
      <c r="J1818" s="52" t="s">
        <v>13</v>
      </c>
      <c r="K1818" s="53" t="s">
        <v>46</v>
      </c>
      <c r="L1818" s="52" t="s">
        <v>28</v>
      </c>
      <c r="M1818" s="52"/>
      <c r="N1818" s="52"/>
      <c r="O1818" s="30" t="s">
        <v>532</v>
      </c>
      <c r="P1818" s="53" t="n">
        <v>999</v>
      </c>
      <c r="Q1818" s="53" t="s">
        <v>28</v>
      </c>
      <c r="R1818" s="54" t="s">
        <v>351</v>
      </c>
      <c r="S1818" s="33" t="s">
        <v>4243</v>
      </c>
      <c r="T1818" s="55"/>
      <c r="U1818" s="73"/>
      <c r="V1818" s="73"/>
      <c r="W1818" s="73"/>
      <c r="X1818" s="73"/>
      <c r="Y1818" s="73"/>
      <c r="Z1818" s="73"/>
      <c r="AA1818" s="73"/>
      <c r="AB1818" s="73"/>
      <c r="AC1818" s="73"/>
      <c r="AD1818" s="73"/>
      <c r="AE1818" s="73"/>
      <c r="AF1818" s="73"/>
      <c r="AG1818" s="73"/>
      <c r="AH1818" s="73"/>
      <c r="AI1818" s="73"/>
      <c r="AJ1818" s="73"/>
      <c r="AK1818" s="73"/>
    </row>
    <row r="1819" customFormat="false" ht="12.75" hidden="false" customHeight="false" outlineLevel="0" collapsed="false">
      <c r="A1819" s="23" t="s">
        <v>4244</v>
      </c>
      <c r="B1819" s="26" t="n">
        <v>40725</v>
      </c>
      <c r="C1819" s="26"/>
      <c r="D1819" s="3" t="str">
        <f aca="false">IF(E1819&lt;&gt;"",CONCATENATE($D$4,".",TEXT(E1819,"000"),".",G1819,".",H1819,".",TEXT(F1819,"000")),"")</f>
        <v>X222.277.2310C.PER01.020</v>
      </c>
      <c r="E1819" s="3" t="n">
        <v>277</v>
      </c>
      <c r="F1819" s="3" t="n">
        <f aca="false">IF(E1819&lt;&gt;"",IF(H1819=H1818,F1818+10,10),"")</f>
        <v>20</v>
      </c>
      <c r="G1819" s="3" t="str">
        <f aca="false">IF(M1819&lt;&gt;"",M1819,G1818)</f>
        <v>2310C</v>
      </c>
      <c r="H1819" s="51" t="s">
        <v>530</v>
      </c>
      <c r="I1819" s="51"/>
      <c r="J1819" s="52"/>
      <c r="K1819" s="53"/>
      <c r="L1819" s="52"/>
      <c r="M1819" s="52"/>
      <c r="N1819" s="52"/>
      <c r="O1819" s="30"/>
      <c r="P1819" s="53" t="n">
        <v>999</v>
      </c>
      <c r="Q1819" s="53" t="s">
        <v>28</v>
      </c>
      <c r="R1819" s="54" t="s">
        <v>354</v>
      </c>
      <c r="S1819" s="33" t="s">
        <v>4245</v>
      </c>
      <c r="T1819" s="55"/>
    </row>
    <row r="1820" customFormat="false" ht="18" hidden="false" customHeight="false" outlineLevel="0" collapsed="false">
      <c r="A1820" s="23" t="s">
        <v>4246</v>
      </c>
      <c r="B1820" s="26" t="n">
        <v>40725</v>
      </c>
      <c r="C1820" s="26"/>
      <c r="D1820" s="3" t="str">
        <f aca="false">IF(E1820&lt;&gt;"",CONCATENATE($D$4,".",TEXT(E1820,"000"),".",G1820,".",H1820,".",TEXT(F1820,"000")),"")</f>
        <v>X222.277.2310C.PER02.010</v>
      </c>
      <c r="E1820" s="3" t="n">
        <v>277</v>
      </c>
      <c r="F1820" s="3" t="n">
        <f aca="false">IF(E1820&lt;&gt;"",IF(H1820=H1819,F1819+10,10),"")</f>
        <v>10</v>
      </c>
      <c r="G1820" s="3" t="str">
        <f aca="false">IF(M1820&lt;&gt;"",M1820,G1819)</f>
        <v>2310C</v>
      </c>
      <c r="H1820" s="51" t="s">
        <v>537</v>
      </c>
      <c r="I1820" s="51" t="s">
        <v>538</v>
      </c>
      <c r="J1820" s="52" t="s">
        <v>55</v>
      </c>
      <c r="K1820" s="53" t="s">
        <v>423</v>
      </c>
      <c r="L1820" s="52" t="s">
        <v>440</v>
      </c>
      <c r="M1820" s="52"/>
      <c r="N1820" s="52"/>
      <c r="O1820" s="30"/>
      <c r="P1820" s="53" t="n">
        <v>999</v>
      </c>
      <c r="Q1820" s="53" t="s">
        <v>482</v>
      </c>
      <c r="R1820" s="54" t="s">
        <v>369</v>
      </c>
      <c r="S1820" s="33" t="s">
        <v>4247</v>
      </c>
      <c r="T1820" s="55"/>
    </row>
    <row r="1821" customFormat="false" ht="63" hidden="false" customHeight="false" outlineLevel="0" collapsed="false">
      <c r="A1821" s="23" t="s">
        <v>4248</v>
      </c>
      <c r="B1821" s="26" t="n">
        <v>40725</v>
      </c>
      <c r="C1821" s="26"/>
      <c r="D1821" s="3" t="str">
        <f aca="false">IF(E1821&lt;&gt;"",CONCATENATE($D$4,".",TEXT(E1821,"000"),".",G1821,".",H1821,".",TEXT(F1821,"000")),"")</f>
        <v>X222.277.2310C.PER02.020</v>
      </c>
      <c r="E1821" s="3" t="n">
        <v>277</v>
      </c>
      <c r="F1821" s="3" t="n">
        <f aca="false">IF(E1821&lt;&gt;"",IF(H1821=H1820,F1820+10,10),"")</f>
        <v>20</v>
      </c>
      <c r="G1821" s="3" t="str">
        <f aca="false">IF(M1821&lt;&gt;"",M1821,G1820)</f>
        <v>2310C</v>
      </c>
      <c r="H1821" s="52" t="s">
        <v>537</v>
      </c>
      <c r="I1821" s="36"/>
      <c r="J1821" s="65"/>
      <c r="K1821" s="66"/>
      <c r="L1821" s="65"/>
      <c r="M1821" s="65"/>
      <c r="N1821" s="65"/>
      <c r="O1821" s="67"/>
      <c r="P1821" s="75" t="s">
        <v>429</v>
      </c>
      <c r="Q1821" s="75" t="s">
        <v>430</v>
      </c>
      <c r="R1821" s="76" t="s">
        <v>4249</v>
      </c>
      <c r="S1821" s="90"/>
      <c r="T1821" s="73"/>
    </row>
    <row r="1822" s="16" customFormat="true" ht="18" hidden="false" customHeight="false" outlineLevel="0" collapsed="false">
      <c r="A1822" s="23" t="s">
        <v>4250</v>
      </c>
      <c r="B1822" s="26" t="n">
        <v>40725</v>
      </c>
      <c r="C1822" s="26"/>
      <c r="D1822" s="3" t="str">
        <f aca="false">IF(E1822&lt;&gt;"",CONCATENATE($D$4,".",TEXT(E1822,"000"),".",G1822,".",H1822,".",TEXT(F1822,"000")),"")</f>
        <v>X222.277.2310C.PER03.010</v>
      </c>
      <c r="E1822" s="3" t="n">
        <v>277</v>
      </c>
      <c r="F1822" s="3" t="n">
        <f aca="false">IF(E1822&lt;&gt;"",IF(H1822=H1821,F1821+10,10),"")</f>
        <v>10</v>
      </c>
      <c r="G1822" s="3" t="str">
        <f aca="false">IF(M1822&lt;&gt;"",M1822,G1821)</f>
        <v>2310C</v>
      </c>
      <c r="H1822" s="51" t="s">
        <v>557</v>
      </c>
      <c r="I1822" s="51" t="s">
        <v>558</v>
      </c>
      <c r="J1822" s="52" t="s">
        <v>13</v>
      </c>
      <c r="K1822" s="53" t="s">
        <v>46</v>
      </c>
      <c r="L1822" s="52" t="s">
        <v>28</v>
      </c>
      <c r="M1822" s="52"/>
      <c r="N1822" s="52"/>
      <c r="O1822" s="30" t="s">
        <v>1644</v>
      </c>
      <c r="P1822" s="53" t="n">
        <v>999</v>
      </c>
      <c r="Q1822" s="53" t="s">
        <v>28</v>
      </c>
      <c r="R1822" s="54" t="s">
        <v>351</v>
      </c>
      <c r="S1822" s="33" t="s">
        <v>4251</v>
      </c>
      <c r="T1822" s="55"/>
      <c r="U1822" s="1"/>
      <c r="V1822" s="1"/>
      <c r="W1822" s="1"/>
      <c r="X1822" s="1"/>
      <c r="Y1822" s="1"/>
      <c r="Z1822" s="1"/>
      <c r="AA1822" s="1"/>
      <c r="AB1822" s="1"/>
      <c r="AC1822" s="1"/>
      <c r="AD1822" s="1"/>
      <c r="AE1822" s="1"/>
      <c r="AF1822" s="1"/>
      <c r="AG1822" s="1"/>
      <c r="AH1822" s="1"/>
      <c r="AI1822" s="1"/>
      <c r="AJ1822" s="1"/>
      <c r="AK1822" s="1"/>
    </row>
    <row r="1823" customFormat="false" ht="12.75" hidden="false" customHeight="false" outlineLevel="0" collapsed="false">
      <c r="A1823" s="23" t="s">
        <v>4252</v>
      </c>
      <c r="B1823" s="26" t="n">
        <v>40725</v>
      </c>
      <c r="C1823" s="26"/>
      <c r="D1823" s="3" t="str">
        <f aca="false">IF(E1823&lt;&gt;"",CONCATENATE($D$4,".",TEXT(E1823,"000"),".",G1823,".",H1823,".",TEXT(F1823,"000")),"")</f>
        <v>X222.277.2310C.PER03.020</v>
      </c>
      <c r="E1823" s="3" t="n">
        <v>277</v>
      </c>
      <c r="F1823" s="3" t="n">
        <f aca="false">IF(E1823&lt;&gt;"",IF(H1823=H1822,F1822+10,10),"")</f>
        <v>20</v>
      </c>
      <c r="G1823" s="3" t="str">
        <f aca="false">IF(M1823&lt;&gt;"",M1823,G1822)</f>
        <v>2310C</v>
      </c>
      <c r="H1823" s="51" t="s">
        <v>557</v>
      </c>
      <c r="I1823" s="51"/>
      <c r="J1823" s="52"/>
      <c r="K1823" s="53"/>
      <c r="L1823" s="52"/>
      <c r="M1823" s="52"/>
      <c r="N1823" s="52"/>
      <c r="O1823" s="30"/>
      <c r="P1823" s="53" t="n">
        <v>999</v>
      </c>
      <c r="Q1823" s="53" t="s">
        <v>28</v>
      </c>
      <c r="R1823" s="54" t="s">
        <v>354</v>
      </c>
      <c r="S1823" s="33" t="s">
        <v>4253</v>
      </c>
      <c r="T1823" s="55"/>
    </row>
    <row r="1824" s="73" customFormat="true" ht="18" hidden="false" customHeight="false" outlineLevel="0" collapsed="false">
      <c r="A1824" s="23" t="s">
        <v>4254</v>
      </c>
      <c r="B1824" s="26" t="n">
        <v>40725</v>
      </c>
      <c r="C1824" s="26"/>
      <c r="D1824" s="23" t="str">
        <f aca="false">IF(E1824&lt;&gt;"",CONCATENATE($D$4,".",TEXT(E1824,"000"),".",G1824,".",H1824,".",TEXT(F1824,"000")),"")</f>
        <v>X222.277.2310C.PER04.010</v>
      </c>
      <c r="E1824" s="23" t="n">
        <v>277</v>
      </c>
      <c r="F1824" s="23" t="n">
        <f aca="false">IF(E1824&lt;&gt;"",IF(H1824=H1823,F1823+10,10),"")</f>
        <v>10</v>
      </c>
      <c r="G1824" s="23" t="str">
        <f aca="false">IF(M1824&lt;&gt;"",M1824,G1823)</f>
        <v>2310C</v>
      </c>
      <c r="H1824" s="68" t="s">
        <v>564</v>
      </c>
      <c r="I1824" s="68" t="s">
        <v>565</v>
      </c>
      <c r="J1824" s="52" t="s">
        <v>55</v>
      </c>
      <c r="K1824" s="53" t="s">
        <v>566</v>
      </c>
      <c r="L1824" s="52" t="s">
        <v>28</v>
      </c>
      <c r="M1824" s="52"/>
      <c r="N1824" s="52"/>
      <c r="O1824" s="30"/>
      <c r="P1824" s="53" t="n">
        <v>999</v>
      </c>
      <c r="Q1824" s="53" t="s">
        <v>28</v>
      </c>
      <c r="R1824" s="56" t="s">
        <v>351</v>
      </c>
      <c r="S1824" s="33" t="s">
        <v>4255</v>
      </c>
      <c r="T1824" s="55"/>
    </row>
    <row r="1825" s="73" customFormat="true" ht="18" hidden="false" customHeight="false" outlineLevel="0" collapsed="false">
      <c r="A1825" s="23" t="s">
        <v>4256</v>
      </c>
      <c r="B1825" s="26" t="n">
        <v>40725</v>
      </c>
      <c r="C1825" s="26"/>
      <c r="D1825" s="23" t="str">
        <f aca="false">IF(E1825&lt;&gt;"",CONCATENATE($D$4,".",TEXT(E1825,"000"),".",G1825,".",H1825,".",TEXT(F1825,"000")),"")</f>
        <v>X222.277.2310C.PER04.020</v>
      </c>
      <c r="E1825" s="23" t="n">
        <v>277</v>
      </c>
      <c r="F1825" s="23" t="n">
        <f aca="false">IF(E1825&lt;&gt;"",IF(H1825=H1824,F1824+10,10),"")</f>
        <v>20</v>
      </c>
      <c r="G1825" s="23" t="str">
        <f aca="false">IF(M1825&lt;&gt;"",M1825,G1824)</f>
        <v>2310C</v>
      </c>
      <c r="H1825" s="68" t="s">
        <v>564</v>
      </c>
      <c r="I1825" s="68"/>
      <c r="J1825" s="52"/>
      <c r="K1825" s="53"/>
      <c r="L1825" s="52"/>
      <c r="M1825" s="52"/>
      <c r="N1825" s="52"/>
      <c r="O1825" s="30"/>
      <c r="P1825" s="53" t="n">
        <v>999</v>
      </c>
      <c r="Q1825" s="53" t="s">
        <v>28</v>
      </c>
      <c r="R1825" s="56" t="s">
        <v>372</v>
      </c>
      <c r="S1825" s="135" t="s">
        <v>4257</v>
      </c>
      <c r="T1825" s="55"/>
    </row>
    <row r="1826" s="73" customFormat="true" ht="18" hidden="false" customHeight="false" outlineLevel="0" collapsed="false">
      <c r="A1826" s="23" t="s">
        <v>4258</v>
      </c>
      <c r="B1826" s="26" t="n">
        <v>40725</v>
      </c>
      <c r="C1826" s="26" t="n">
        <v>41275</v>
      </c>
      <c r="D1826" s="23" t="str">
        <f aca="false">IF(E1826&lt;&gt;"",CONCATENATE($D$4,".",TEXT(E1826,"000"),".",G1826,".",H1826,".",TEXT(F1826,"000")),"")</f>
        <v>X222.277.2310C.PER04.030</v>
      </c>
      <c r="E1826" s="23" t="n">
        <v>277</v>
      </c>
      <c r="F1826" s="23" t="n">
        <f aca="false">IF(E1826&lt;&gt;"",IF(H1826=H1825,F1825+10,10),"")</f>
        <v>30</v>
      </c>
      <c r="G1826" s="23" t="str">
        <f aca="false">IF(M1826&lt;&gt;"",M1826,G1825)</f>
        <v>2310C</v>
      </c>
      <c r="H1826" s="57" t="s">
        <v>564</v>
      </c>
      <c r="I1826" s="57"/>
      <c r="J1826" s="58"/>
      <c r="K1826" s="59"/>
      <c r="L1826" s="58"/>
      <c r="M1826" s="58"/>
      <c r="N1826" s="58"/>
      <c r="O1826" s="47"/>
      <c r="P1826" s="59" t="n">
        <v>999</v>
      </c>
      <c r="Q1826" s="59" t="s">
        <v>482</v>
      </c>
      <c r="R1826" s="60" t="s">
        <v>369</v>
      </c>
      <c r="S1826" s="71" t="s">
        <v>4259</v>
      </c>
      <c r="T1826" s="61"/>
    </row>
    <row r="1827" s="1" customFormat="true" ht="72" hidden="false" customHeight="false" outlineLevel="0" collapsed="false">
      <c r="A1827" s="23" t="s">
        <v>4260</v>
      </c>
      <c r="B1827" s="26" t="n">
        <v>40725</v>
      </c>
      <c r="C1827" s="26" t="n">
        <v>41275</v>
      </c>
      <c r="D1827" s="23" t="str">
        <f aca="false">IF(E1827&lt;&gt;"",CONCATENATE($D$4,".",TEXT(E1827,"000"),".",G1827,".",H1827,".",TEXT(F1827,"000")),"")</f>
        <v>X222.277.2310C.PER04.040</v>
      </c>
      <c r="E1827" s="23" t="n">
        <v>277</v>
      </c>
      <c r="F1827" s="23" t="n">
        <f aca="false">IF(E1827&lt;&gt;"",IF(H1827=H1826,F1826+10,10),"")</f>
        <v>40</v>
      </c>
      <c r="G1827" s="23" t="str">
        <f aca="false">IF(M1827&lt;&gt;"",M1827,G1826)</f>
        <v>2310C</v>
      </c>
      <c r="H1827" s="58" t="s">
        <v>564</v>
      </c>
      <c r="I1827" s="57"/>
      <c r="J1827" s="58"/>
      <c r="K1827" s="59"/>
      <c r="L1827" s="58"/>
      <c r="M1827" s="58"/>
      <c r="N1827" s="58"/>
      <c r="O1827" s="47"/>
      <c r="P1827" s="69" t="s">
        <v>429</v>
      </c>
      <c r="Q1827" s="69" t="s">
        <v>430</v>
      </c>
      <c r="R1827" s="70" t="s">
        <v>4261</v>
      </c>
      <c r="S1827" s="71"/>
      <c r="T1827" s="72"/>
    </row>
    <row r="1828" s="73" customFormat="true" ht="18" hidden="false" customHeight="false" outlineLevel="0" collapsed="false">
      <c r="A1828" s="23" t="s">
        <v>4262</v>
      </c>
      <c r="B1828" s="26" t="n">
        <v>40725</v>
      </c>
      <c r="C1828" s="26"/>
      <c r="D1828" s="23" t="str">
        <f aca="false">IF(E1828&lt;&gt;"",CONCATENATE($D$4,".",TEXT(E1828,"000"),".",G1828,".",H1828,".",TEXT(F1828,"000")),"")</f>
        <v>X222.277.2310C.PER04.050</v>
      </c>
      <c r="E1828" s="23" t="n">
        <v>277</v>
      </c>
      <c r="F1828" s="23" t="n">
        <f aca="false">IF(E1828&lt;&gt;"",IF(H1828=H1827,F1827+10,10),"")</f>
        <v>50</v>
      </c>
      <c r="G1828" s="23" t="str">
        <f aca="false">IF(M1828&lt;&gt;"",M1828,G1827)</f>
        <v>2310C</v>
      </c>
      <c r="H1828" s="52" t="s">
        <v>564</v>
      </c>
      <c r="I1828" s="68"/>
      <c r="J1828" s="52"/>
      <c r="K1828" s="53"/>
      <c r="L1828" s="52"/>
      <c r="M1828" s="52"/>
      <c r="N1828" s="52"/>
      <c r="O1828" s="30"/>
      <c r="P1828" s="96" t="n">
        <v>999</v>
      </c>
      <c r="Q1828" s="66" t="s">
        <v>28</v>
      </c>
      <c r="R1828" s="89" t="s">
        <v>372</v>
      </c>
      <c r="S1828" s="86" t="s">
        <v>4263</v>
      </c>
    </row>
    <row r="1829" s="73" customFormat="true" ht="54" hidden="false" customHeight="false" outlineLevel="0" collapsed="false">
      <c r="A1829" s="23" t="s">
        <v>4264</v>
      </c>
      <c r="B1829" s="26" t="n">
        <v>41275</v>
      </c>
      <c r="C1829" s="26"/>
      <c r="D1829" s="23"/>
      <c r="E1829" s="23"/>
      <c r="F1829" s="23"/>
      <c r="G1829" s="23"/>
      <c r="H1829" s="52" t="s">
        <v>564</v>
      </c>
      <c r="I1829" s="68"/>
      <c r="J1829" s="52"/>
      <c r="K1829" s="53"/>
      <c r="L1829" s="52"/>
      <c r="M1829" s="52"/>
      <c r="N1829" s="52"/>
      <c r="O1829" s="30"/>
      <c r="P1829" s="96" t="n">
        <v>277</v>
      </c>
      <c r="Q1829" s="66" t="s">
        <v>430</v>
      </c>
      <c r="R1829" s="86" t="s">
        <v>4265</v>
      </c>
      <c r="S1829" s="33" t="s">
        <v>4266</v>
      </c>
    </row>
    <row r="1830" s="1" customFormat="true" ht="63" hidden="false" customHeight="false" outlineLevel="0" collapsed="false">
      <c r="A1830" s="23" t="s">
        <v>4267</v>
      </c>
      <c r="B1830" s="26" t="n">
        <v>40725</v>
      </c>
      <c r="C1830" s="26" t="n">
        <v>40725</v>
      </c>
      <c r="D1830" s="23" t="str">
        <f aca="false">IF(E1830&lt;&gt;"",CONCATENATE($D$4,".",TEXT(E1830,"000"),".",G1830,".",H1830,".",TEXT(F1830,"000")),"")</f>
        <v>X222.277.2310C.PER04.060</v>
      </c>
      <c r="E1830" s="23" t="n">
        <v>277</v>
      </c>
      <c r="F1830" s="23" t="n">
        <f aca="false">IF(E1830&lt;&gt;"",IF(H1830=H1828,F1828+10,10),"")</f>
        <v>60</v>
      </c>
      <c r="G1830" s="23" t="str">
        <f aca="false">IF(M1830&lt;&gt;"",M1830,G1828)</f>
        <v>2310C</v>
      </c>
      <c r="H1830" s="58" t="s">
        <v>564</v>
      </c>
      <c r="I1830" s="57"/>
      <c r="J1830" s="58"/>
      <c r="K1830" s="59"/>
      <c r="L1830" s="58"/>
      <c r="M1830" s="58"/>
      <c r="N1830" s="58"/>
      <c r="O1830" s="47"/>
      <c r="P1830" s="69" t="s">
        <v>429</v>
      </c>
      <c r="Q1830" s="69" t="s">
        <v>430</v>
      </c>
      <c r="R1830" s="70" t="s">
        <v>4268</v>
      </c>
      <c r="S1830" s="71"/>
      <c r="T1830" s="72"/>
    </row>
    <row r="1831" s="74" customFormat="true" ht="18" hidden="false" customHeight="false" outlineLevel="0" collapsed="false">
      <c r="A1831" s="23" t="s">
        <v>4269</v>
      </c>
      <c r="B1831" s="26" t="n">
        <v>40725</v>
      </c>
      <c r="C1831" s="26"/>
      <c r="D1831" s="3" t="str">
        <f aca="false">IF(E1831&lt;&gt;"",CONCATENATE($D$4,".",TEXT(E1831,"000"),".",G1831,".",H1831,".",TEXT(F1831,"000")),"")</f>
        <v>X222.277.2310C.PER05.010</v>
      </c>
      <c r="E1831" s="3" t="n">
        <v>277</v>
      </c>
      <c r="F1831" s="3" t="n">
        <f aca="false">IF(E1831&lt;&gt;"",IF(H1831=H1830,F1830+10,10),"")</f>
        <v>10</v>
      </c>
      <c r="G1831" s="3" t="str">
        <f aca="false">IF(M1831&lt;&gt;"",M1831,G1830)</f>
        <v>2310C</v>
      </c>
      <c r="H1831" s="51" t="s">
        <v>582</v>
      </c>
      <c r="I1831" s="51" t="s">
        <v>558</v>
      </c>
      <c r="J1831" s="52" t="s">
        <v>13</v>
      </c>
      <c r="K1831" s="53" t="s">
        <v>46</v>
      </c>
      <c r="L1831" s="52" t="s">
        <v>440</v>
      </c>
      <c r="M1831" s="52"/>
      <c r="N1831" s="52"/>
      <c r="O1831" s="30" t="s">
        <v>1666</v>
      </c>
      <c r="P1831" s="53" t="n">
        <v>999</v>
      </c>
      <c r="Q1831" s="53" t="s">
        <v>28</v>
      </c>
      <c r="R1831" s="54" t="s">
        <v>354</v>
      </c>
      <c r="S1831" s="33" t="s">
        <v>4270</v>
      </c>
      <c r="T1831" s="55"/>
      <c r="U1831" s="73"/>
      <c r="V1831" s="73"/>
      <c r="W1831" s="73"/>
      <c r="X1831" s="73"/>
      <c r="Y1831" s="73"/>
      <c r="Z1831" s="73"/>
      <c r="AA1831" s="73"/>
      <c r="AB1831" s="73"/>
      <c r="AC1831" s="73"/>
      <c r="AD1831" s="73"/>
      <c r="AE1831" s="73"/>
      <c r="AF1831" s="73"/>
      <c r="AG1831" s="73"/>
      <c r="AH1831" s="73"/>
      <c r="AI1831" s="73"/>
      <c r="AJ1831" s="73"/>
      <c r="AK1831" s="73"/>
    </row>
    <row r="1832" customFormat="false" ht="18" hidden="false" customHeight="false" outlineLevel="0" collapsed="false">
      <c r="A1832" s="23" t="s">
        <v>4271</v>
      </c>
      <c r="B1832" s="26" t="n">
        <v>40725</v>
      </c>
      <c r="C1832" s="26" t="n">
        <v>41275</v>
      </c>
      <c r="D1832" s="3" t="str">
        <f aca="false">IF(E1832&lt;&gt;"",CONCATENATE($D$4,".",TEXT(E1832,"000"),".",G1832,".",H1832,".",TEXT(F1832,"000")),"")</f>
        <v>X222.277.2310C.PER05.020</v>
      </c>
      <c r="E1832" s="3" t="n">
        <v>277</v>
      </c>
      <c r="F1832" s="3" t="n">
        <f aca="false">IF(E1832&lt;&gt;"",IF(H1832=H1831,F1831+10,10),"")</f>
        <v>20</v>
      </c>
      <c r="G1832" s="3" t="str">
        <f aca="false">IF(M1832&lt;&gt;"",M1832,G1831)</f>
        <v>2310C</v>
      </c>
      <c r="H1832" s="58" t="s">
        <v>582</v>
      </c>
      <c r="I1832" s="57"/>
      <c r="J1832" s="58"/>
      <c r="K1832" s="59"/>
      <c r="L1832" s="58"/>
      <c r="M1832" s="58"/>
      <c r="N1832" s="58"/>
      <c r="O1832" s="47" t="s">
        <v>583</v>
      </c>
      <c r="P1832" s="103" t="n">
        <v>999</v>
      </c>
      <c r="Q1832" s="103" t="s">
        <v>28</v>
      </c>
      <c r="R1832" s="110" t="s">
        <v>354</v>
      </c>
      <c r="S1832" s="70" t="s">
        <v>4272</v>
      </c>
      <c r="T1832" s="72"/>
    </row>
    <row r="1833" s="73" customFormat="true" ht="18" hidden="false" customHeight="false" outlineLevel="0" collapsed="false">
      <c r="A1833" s="23" t="s">
        <v>4273</v>
      </c>
      <c r="B1833" s="26" t="n">
        <v>40725</v>
      </c>
      <c r="C1833" s="26"/>
      <c r="D1833" s="23" t="str">
        <f aca="false">IF(E1833&lt;&gt;"",CONCATENATE($D$4,".",TEXT(E1833,"000"),".",G1833,".",H1833,".",TEXT(F1833,"000")),"")</f>
        <v>X222.277.2310C.PER06.010</v>
      </c>
      <c r="E1833" s="23" t="n">
        <v>277</v>
      </c>
      <c r="F1833" s="23" t="n">
        <f aca="false">IF(E1833&lt;&gt;"",IF(H1833=H1832,F1832+10,10),"")</f>
        <v>10</v>
      </c>
      <c r="G1833" s="23" t="str">
        <f aca="false">IF(M1833&lt;&gt;"",M1833,G1832)</f>
        <v>2310C</v>
      </c>
      <c r="H1833" s="68" t="s">
        <v>588</v>
      </c>
      <c r="I1833" s="68" t="s">
        <v>565</v>
      </c>
      <c r="J1833" s="52" t="s">
        <v>55</v>
      </c>
      <c r="K1833" s="53" t="s">
        <v>566</v>
      </c>
      <c r="L1833" s="52" t="s">
        <v>440</v>
      </c>
      <c r="M1833" s="52"/>
      <c r="N1833" s="52"/>
      <c r="O1833" s="30"/>
      <c r="P1833" s="53" t="n">
        <v>999</v>
      </c>
      <c r="Q1833" s="53" t="s">
        <v>28</v>
      </c>
      <c r="R1833" s="56" t="s">
        <v>589</v>
      </c>
      <c r="S1833" s="33" t="s">
        <v>4274</v>
      </c>
      <c r="T1833" s="55"/>
    </row>
    <row r="1834" s="73" customFormat="true" ht="18" hidden="false" customHeight="false" outlineLevel="0" collapsed="false">
      <c r="A1834" s="23" t="s">
        <v>4275</v>
      </c>
      <c r="B1834" s="26" t="n">
        <v>40725</v>
      </c>
      <c r="C1834" s="26"/>
      <c r="D1834" s="23" t="str">
        <f aca="false">IF(E1834&lt;&gt;"",CONCATENATE($D$4,".",TEXT(E1834,"000"),".",G1834,".",H1834,".",TEXT(F1834,"000")),"")</f>
        <v>X222.277.2310C.PER06.020</v>
      </c>
      <c r="E1834" s="23" t="n">
        <v>277</v>
      </c>
      <c r="F1834" s="23" t="n">
        <f aca="false">IF(E1834&lt;&gt;"",IF(H1834=H1833,F1833+10,10),"")</f>
        <v>20</v>
      </c>
      <c r="G1834" s="23" t="str">
        <f aca="false">IF(M1834&lt;&gt;"",M1834,G1833)</f>
        <v>2310C</v>
      </c>
      <c r="H1834" s="52" t="s">
        <v>588</v>
      </c>
      <c r="I1834" s="68"/>
      <c r="J1834" s="52"/>
      <c r="K1834" s="53"/>
      <c r="L1834" s="52"/>
      <c r="M1834" s="52"/>
      <c r="N1834" s="52"/>
      <c r="O1834" s="30"/>
      <c r="P1834" s="96" t="n">
        <v>999</v>
      </c>
      <c r="Q1834" s="96" t="s">
        <v>28</v>
      </c>
      <c r="R1834" s="89" t="s">
        <v>372</v>
      </c>
      <c r="S1834" s="86" t="s">
        <v>4276</v>
      </c>
    </row>
    <row r="1835" s="73" customFormat="true" ht="18" hidden="false" customHeight="false" outlineLevel="0" collapsed="false">
      <c r="A1835" s="23" t="s">
        <v>4277</v>
      </c>
      <c r="B1835" s="26" t="n">
        <v>40725</v>
      </c>
      <c r="C1835" s="26"/>
      <c r="D1835" s="23" t="str">
        <f aca="false">IF(E1835&lt;&gt;"",CONCATENATE($D$4,".",TEXT(E1835,"000"),".",G1835,".",H1835,".",TEXT(F1835,"000")),"")</f>
        <v>X222.277.2310C.PER06.030</v>
      </c>
      <c r="E1835" s="23" t="n">
        <v>277</v>
      </c>
      <c r="F1835" s="23" t="n">
        <f aca="false">IF(E1835&lt;&gt;"",IF(H1835=H1834,F1834+10,10),"")</f>
        <v>30</v>
      </c>
      <c r="G1835" s="23" t="str">
        <f aca="false">IF(M1835&lt;&gt;"",M1835,G1834)</f>
        <v>2310C</v>
      </c>
      <c r="H1835" s="68" t="s">
        <v>588</v>
      </c>
      <c r="I1835" s="68"/>
      <c r="J1835" s="52"/>
      <c r="K1835" s="53"/>
      <c r="L1835" s="52"/>
      <c r="M1835" s="52"/>
      <c r="N1835" s="52"/>
      <c r="O1835" s="30"/>
      <c r="P1835" s="53" t="n">
        <v>999</v>
      </c>
      <c r="Q1835" s="53" t="s">
        <v>482</v>
      </c>
      <c r="R1835" s="56" t="s">
        <v>369</v>
      </c>
      <c r="S1835" s="33" t="s">
        <v>4278</v>
      </c>
      <c r="T1835" s="55"/>
    </row>
    <row r="1836" s="1" customFormat="true" ht="72" hidden="false" customHeight="false" outlineLevel="0" collapsed="false">
      <c r="A1836" s="23" t="s">
        <v>4279</v>
      </c>
      <c r="B1836" s="26" t="n">
        <v>40725</v>
      </c>
      <c r="C1836" s="26"/>
      <c r="D1836" s="23" t="str">
        <f aca="false">IF(E1836&lt;&gt;"",CONCATENATE($D$4,".",TEXT(E1836,"000"),".",G1836,".",H1836,".",TEXT(F1836,"000")),"")</f>
        <v>X222.277.2310C.PER06.040</v>
      </c>
      <c r="E1836" s="23" t="n">
        <v>277</v>
      </c>
      <c r="F1836" s="23" t="n">
        <f aca="false">IF(E1836&lt;&gt;"",IF(H1836=H1835,F1835+10,10),"")</f>
        <v>40</v>
      </c>
      <c r="G1836" s="23" t="str">
        <f aca="false">IF(M1836&lt;&gt;"",M1836,G1835)</f>
        <v>2310C</v>
      </c>
      <c r="H1836" s="52" t="s">
        <v>588</v>
      </c>
      <c r="I1836" s="68"/>
      <c r="J1836" s="52"/>
      <c r="K1836" s="53"/>
      <c r="L1836" s="52"/>
      <c r="M1836" s="52"/>
      <c r="N1836" s="52"/>
      <c r="O1836" s="30"/>
      <c r="P1836" s="112" t="s">
        <v>429</v>
      </c>
      <c r="Q1836" s="112" t="s">
        <v>430</v>
      </c>
      <c r="R1836" s="86" t="s">
        <v>4261</v>
      </c>
      <c r="S1836" s="33"/>
      <c r="T1836" s="73"/>
    </row>
    <row r="1837" s="1" customFormat="true" ht="18" hidden="false" customHeight="false" outlineLevel="0" collapsed="false">
      <c r="A1837" s="23" t="s">
        <v>4280</v>
      </c>
      <c r="B1837" s="26" t="n">
        <v>40725</v>
      </c>
      <c r="C1837" s="26"/>
      <c r="D1837" s="23" t="str">
        <f aca="false">IF(E1837&lt;&gt;"",CONCATENATE($D$4,".",TEXT(E1837,"000"),".",G1837,".",H1837,".",TEXT(F1837,"000")),"")</f>
        <v>X222.277.2310C.PER06.050</v>
      </c>
      <c r="E1837" s="23" t="n">
        <v>277</v>
      </c>
      <c r="F1837" s="23" t="n">
        <f aca="false">IF(E1837&lt;&gt;"",IF(H1837=H1836,F1836+10,10),"")</f>
        <v>50</v>
      </c>
      <c r="G1837" s="23" t="str">
        <f aca="false">IF(M1837&lt;&gt;"",M1837,G1836)</f>
        <v>2310C</v>
      </c>
      <c r="H1837" s="52" t="s">
        <v>588</v>
      </c>
      <c r="I1837" s="68"/>
      <c r="J1837" s="52"/>
      <c r="K1837" s="53"/>
      <c r="L1837" s="52"/>
      <c r="M1837" s="52"/>
      <c r="N1837" s="52"/>
      <c r="O1837" s="30"/>
      <c r="P1837" s="96" t="n">
        <v>999</v>
      </c>
      <c r="Q1837" s="66" t="s">
        <v>28</v>
      </c>
      <c r="R1837" s="89" t="s">
        <v>372</v>
      </c>
      <c r="S1837" s="86" t="s">
        <v>4281</v>
      </c>
      <c r="T1837" s="73"/>
    </row>
    <row r="1838" s="1" customFormat="true" ht="63" hidden="false" customHeight="false" outlineLevel="0" collapsed="false">
      <c r="A1838" s="23" t="s">
        <v>4282</v>
      </c>
      <c r="B1838" s="26" t="n">
        <v>40725</v>
      </c>
      <c r="C1838" s="26" t="n">
        <v>40725</v>
      </c>
      <c r="D1838" s="23" t="str">
        <f aca="false">IF(E1838&lt;&gt;"",CONCATENATE($D$4,".",TEXT(E1838,"000"),".",G1838,".",H1838,".",TEXT(F1838,"000")),"")</f>
        <v>X222.277.2310C.PER06.060</v>
      </c>
      <c r="E1838" s="23" t="n">
        <v>277</v>
      </c>
      <c r="F1838" s="23" t="n">
        <f aca="false">IF(E1838&lt;&gt;"",IF(H1838=H1837,F1837+10,10),"")</f>
        <v>60</v>
      </c>
      <c r="G1838" s="23" t="str">
        <f aca="false">IF(M1838&lt;&gt;"",M1838,G1837)</f>
        <v>2310C</v>
      </c>
      <c r="H1838" s="58" t="s">
        <v>588</v>
      </c>
      <c r="I1838" s="57"/>
      <c r="J1838" s="58"/>
      <c r="K1838" s="59"/>
      <c r="L1838" s="58"/>
      <c r="M1838" s="58"/>
      <c r="N1838" s="58"/>
      <c r="O1838" s="47"/>
      <c r="P1838" s="69" t="s">
        <v>429</v>
      </c>
      <c r="Q1838" s="69" t="s">
        <v>430</v>
      </c>
      <c r="R1838" s="70" t="s">
        <v>4268</v>
      </c>
      <c r="S1838" s="71"/>
      <c r="T1838" s="72"/>
    </row>
    <row r="1839" customFormat="false" ht="18" hidden="false" customHeight="false" outlineLevel="0" collapsed="false">
      <c r="A1839" s="23" t="s">
        <v>4283</v>
      </c>
      <c r="B1839" s="26" t="n">
        <v>40725</v>
      </c>
      <c r="C1839" s="26"/>
      <c r="D1839" s="3" t="str">
        <f aca="false">IF(E1839&lt;&gt;"",CONCATENATE($D$4,".",TEXT(E1839,"000"),".",G1839,".",H1839,".",TEXT(F1839,"000")),"")</f>
        <v>X222.277.2310C.PER07.010</v>
      </c>
      <c r="E1839" s="3" t="n">
        <v>277</v>
      </c>
      <c r="F1839" s="3" t="n">
        <f aca="false">IF(E1839&lt;&gt;"",IF(H1839=H1838,F1838+10,10),"")</f>
        <v>10</v>
      </c>
      <c r="G1839" s="3" t="str">
        <f aca="false">IF(M1839&lt;&gt;"",M1839,G1838)</f>
        <v>2310C</v>
      </c>
      <c r="H1839" s="78" t="s">
        <v>603</v>
      </c>
      <c r="I1839" s="78" t="s">
        <v>558</v>
      </c>
      <c r="J1839" s="79" t="s">
        <v>13</v>
      </c>
      <c r="K1839" s="80" t="s">
        <v>46</v>
      </c>
      <c r="L1839" s="79" t="s">
        <v>481</v>
      </c>
      <c r="M1839" s="79"/>
      <c r="N1839" s="79"/>
      <c r="O1839" s="81" t="s">
        <v>83</v>
      </c>
      <c r="P1839" s="80" t="s">
        <v>211</v>
      </c>
      <c r="Q1839" s="80" t="s">
        <v>482</v>
      </c>
      <c r="R1839" s="82" t="s">
        <v>483</v>
      </c>
      <c r="S1839" s="82" t="s">
        <v>484</v>
      </c>
      <c r="T1839" s="55"/>
    </row>
    <row r="1840" customFormat="false" ht="18" hidden="false" customHeight="false" outlineLevel="0" collapsed="false">
      <c r="A1840" s="23" t="s">
        <v>4284</v>
      </c>
      <c r="B1840" s="26" t="n">
        <v>40725</v>
      </c>
      <c r="C1840" s="26"/>
      <c r="D1840" s="3" t="str">
        <f aca="false">IF(E1840&lt;&gt;"",CONCATENATE($D$4,".",TEXT(E1840,"000"),".",G1840,".",H1840,".",TEXT(F1840,"000")),"")</f>
        <v>X222.277.2310C.PER08.010</v>
      </c>
      <c r="E1840" s="3" t="n">
        <v>277</v>
      </c>
      <c r="F1840" s="3" t="n">
        <f aca="false">IF(E1840&lt;&gt;"",IF(H1840=H1839,F1839+10,10),"")</f>
        <v>10</v>
      </c>
      <c r="G1840" s="3" t="str">
        <f aca="false">IF(M1840&lt;&gt;"",M1840,G1839)</f>
        <v>2310C</v>
      </c>
      <c r="H1840" s="78" t="s">
        <v>610</v>
      </c>
      <c r="I1840" s="78" t="s">
        <v>565</v>
      </c>
      <c r="J1840" s="79" t="s">
        <v>55</v>
      </c>
      <c r="K1840" s="80" t="s">
        <v>566</v>
      </c>
      <c r="L1840" s="79" t="s">
        <v>481</v>
      </c>
      <c r="M1840" s="79"/>
      <c r="N1840" s="79"/>
      <c r="O1840" s="81"/>
      <c r="P1840" s="80" t="s">
        <v>211</v>
      </c>
      <c r="Q1840" s="80" t="s">
        <v>482</v>
      </c>
      <c r="R1840" s="82" t="s">
        <v>483</v>
      </c>
      <c r="S1840" s="82" t="s">
        <v>484</v>
      </c>
      <c r="T1840" s="55"/>
    </row>
    <row r="1841" customFormat="false" ht="18" hidden="false" customHeight="false" outlineLevel="0" collapsed="false">
      <c r="A1841" s="23" t="s">
        <v>4285</v>
      </c>
      <c r="B1841" s="26" t="n">
        <v>40725</v>
      </c>
      <c r="C1841" s="26"/>
      <c r="D1841" s="3" t="str">
        <f aca="false">IF(E1841&lt;&gt;"",CONCATENATE($D$4,".",TEXT(E1841,"000"),".",G1841,".",H1841,".",TEXT(F1841,"000")),"")</f>
        <v>X222.277.2310C.PER09.010</v>
      </c>
      <c r="E1841" s="3" t="n">
        <v>277</v>
      </c>
      <c r="F1841" s="3" t="n">
        <f aca="false">IF(E1841&lt;&gt;"",IF(H1841=H1840,F1840+10,10),"")</f>
        <v>10</v>
      </c>
      <c r="G1841" s="3" t="str">
        <f aca="false">IF(M1841&lt;&gt;"",M1841,G1840)</f>
        <v>2310C</v>
      </c>
      <c r="H1841" s="78" t="s">
        <v>623</v>
      </c>
      <c r="I1841" s="78" t="s">
        <v>624</v>
      </c>
      <c r="J1841" s="79" t="s">
        <v>55</v>
      </c>
      <c r="K1841" s="80" t="s">
        <v>625</v>
      </c>
      <c r="L1841" s="79" t="s">
        <v>481</v>
      </c>
      <c r="M1841" s="79"/>
      <c r="N1841" s="79"/>
      <c r="O1841" s="81"/>
      <c r="P1841" s="80" t="s">
        <v>211</v>
      </c>
      <c r="Q1841" s="80" t="s">
        <v>482</v>
      </c>
      <c r="R1841" s="82" t="s">
        <v>483</v>
      </c>
      <c r="S1841" s="82" t="s">
        <v>484</v>
      </c>
      <c r="T1841" s="55"/>
    </row>
    <row r="1842" customFormat="false" ht="18" hidden="false" customHeight="false" outlineLevel="0" collapsed="false">
      <c r="A1842" s="23" t="s">
        <v>4286</v>
      </c>
      <c r="B1842" s="26" t="n">
        <v>40725</v>
      </c>
      <c r="C1842" s="26"/>
      <c r="D1842" s="3" t="e">
        <f aca="false">IF(E1842&lt;&gt;"",CONCATENATE($D$4,".",TEXT(E1842,"000"),".",G1842,".",H1842,".",TEXT(F1842,"000")),"")</f>
        <v>#REF!</v>
      </c>
      <c r="E1842" s="3" t="n">
        <v>280</v>
      </c>
      <c r="F1842" s="3" t="e">
        <f aca="false">IF(E1842&lt;&gt;"",IF(H1842=#REF!,#REF!+10,10),"")</f>
        <v>#REF!</v>
      </c>
      <c r="G1842" s="3" t="str">
        <f aca="false">IF(M1842&lt;&gt;"",M1842,#REF!)</f>
        <v>2310D</v>
      </c>
      <c r="H1842" s="27" t="s">
        <v>402</v>
      </c>
      <c r="I1842" s="27" t="s">
        <v>4287</v>
      </c>
      <c r="J1842" s="28"/>
      <c r="K1842" s="29" t="n">
        <v>1</v>
      </c>
      <c r="L1842" s="28" t="s">
        <v>440</v>
      </c>
      <c r="M1842" s="28" t="s">
        <v>4288</v>
      </c>
      <c r="N1842" s="28" t="n">
        <v>1</v>
      </c>
      <c r="O1842" s="30"/>
      <c r="P1842" s="29" t="s">
        <v>211</v>
      </c>
      <c r="Q1842" s="29" t="s">
        <v>28</v>
      </c>
      <c r="R1842" s="64" t="s">
        <v>399</v>
      </c>
      <c r="S1842" s="32" t="s">
        <v>4289</v>
      </c>
      <c r="T1842" s="55"/>
    </row>
    <row r="1843" customFormat="false" ht="18" hidden="false" customHeight="false" outlineLevel="0" collapsed="false">
      <c r="A1843" s="23" t="s">
        <v>4290</v>
      </c>
      <c r="B1843" s="26" t="n">
        <v>40725</v>
      </c>
      <c r="C1843" s="26"/>
      <c r="D1843" s="3" t="str">
        <f aca="false">IF(E1843&lt;&gt;"",CONCATENATE($D$4,".",TEXT(E1843,"000"),".",G1843,".",H1843,".",TEXT(F1843,"000")),"")</f>
        <v>X222.280.2310D.NM101.010</v>
      </c>
      <c r="E1843" s="3" t="n">
        <v>280</v>
      </c>
      <c r="F1843" s="3" t="n">
        <f aca="false">IF(E1843&lt;&gt;"",IF(H1843=H1842,F1842+10,10),"")</f>
        <v>10</v>
      </c>
      <c r="G1843" s="3" t="str">
        <f aca="false">IF(M1843&lt;&gt;"",M1843,G1842)</f>
        <v>2310D</v>
      </c>
      <c r="H1843" s="51" t="s">
        <v>406</v>
      </c>
      <c r="I1843" s="51" t="s">
        <v>407</v>
      </c>
      <c r="J1843" s="52" t="s">
        <v>13</v>
      </c>
      <c r="K1843" s="53" t="s">
        <v>408</v>
      </c>
      <c r="L1843" s="52" t="s">
        <v>28</v>
      </c>
      <c r="M1843" s="52"/>
      <c r="N1843" s="52"/>
      <c r="O1843" s="30" t="s">
        <v>4291</v>
      </c>
      <c r="P1843" s="53" t="n">
        <v>999</v>
      </c>
      <c r="Q1843" s="53" t="s">
        <v>28</v>
      </c>
      <c r="R1843" s="54" t="s">
        <v>351</v>
      </c>
      <c r="S1843" s="56" t="s">
        <v>4292</v>
      </c>
      <c r="T1843" s="55"/>
    </row>
    <row r="1844" s="16" customFormat="true" ht="12.75" hidden="false" customHeight="false" outlineLevel="0" collapsed="false">
      <c r="A1844" s="23" t="s">
        <v>4293</v>
      </c>
      <c r="B1844" s="26" t="n">
        <v>40725</v>
      </c>
      <c r="C1844" s="26"/>
      <c r="D1844" s="3" t="str">
        <f aca="false">IF(E1844&lt;&gt;"",CONCATENATE($D$4,".",TEXT(E1844,"000"),".",G1844,".",H1844,".",TEXT(F1844,"000")),"")</f>
        <v>X222.280.2310D.NM101.020</v>
      </c>
      <c r="E1844" s="3" t="n">
        <v>280</v>
      </c>
      <c r="F1844" s="3" t="n">
        <f aca="false">IF(E1844&lt;&gt;"",IF(H1844=H1843,F1843+10,10),"")</f>
        <v>20</v>
      </c>
      <c r="G1844" s="3" t="str">
        <f aca="false">IF(M1844&lt;&gt;"",M1844,G1843)</f>
        <v>2310D</v>
      </c>
      <c r="H1844" s="51" t="s">
        <v>406</v>
      </c>
      <c r="I1844" s="51"/>
      <c r="J1844" s="52"/>
      <c r="K1844" s="53"/>
      <c r="L1844" s="52"/>
      <c r="M1844" s="52"/>
      <c r="N1844" s="52"/>
      <c r="O1844" s="30"/>
      <c r="P1844" s="53" t="n">
        <v>999</v>
      </c>
      <c r="Q1844" s="53" t="s">
        <v>28</v>
      </c>
      <c r="R1844" s="54" t="s">
        <v>354</v>
      </c>
      <c r="S1844" s="56" t="s">
        <v>4294</v>
      </c>
      <c r="T1844" s="55"/>
      <c r="U1844" s="1"/>
      <c r="V1844" s="1"/>
      <c r="W1844" s="1"/>
      <c r="X1844" s="1"/>
      <c r="Y1844" s="1"/>
      <c r="Z1844" s="1"/>
      <c r="AA1844" s="1"/>
      <c r="AB1844" s="1"/>
      <c r="AC1844" s="1"/>
      <c r="AD1844" s="1"/>
      <c r="AE1844" s="1"/>
      <c r="AF1844" s="1"/>
      <c r="AG1844" s="1"/>
      <c r="AH1844" s="1"/>
      <c r="AI1844" s="1"/>
      <c r="AJ1844" s="1"/>
      <c r="AK1844" s="1"/>
    </row>
    <row r="1845" s="16" customFormat="true" ht="18" hidden="false" customHeight="false" outlineLevel="0" collapsed="false">
      <c r="A1845" s="23" t="s">
        <v>4295</v>
      </c>
      <c r="B1845" s="26" t="n">
        <v>40725</v>
      </c>
      <c r="C1845" s="26"/>
      <c r="D1845" s="3" t="str">
        <f aca="false">IF(E1845&lt;&gt;"",CONCATENATE($D$4,".",TEXT(E1845,"000"),".",G1845,".",H1845,".",TEXT(F1845,"000")),"")</f>
        <v>X222.280.2310D.NM102.010</v>
      </c>
      <c r="E1845" s="3" t="n">
        <v>280</v>
      </c>
      <c r="F1845" s="3" t="n">
        <f aca="false">IF(E1845&lt;&gt;"",IF(H1845=H1844,F1844+10,10),"")</f>
        <v>10</v>
      </c>
      <c r="G1845" s="3" t="str">
        <f aca="false">IF(M1845&lt;&gt;"",M1845,G1844)</f>
        <v>2310D</v>
      </c>
      <c r="H1845" s="51" t="s">
        <v>414</v>
      </c>
      <c r="I1845" s="51" t="s">
        <v>415</v>
      </c>
      <c r="J1845" s="52" t="s">
        <v>13</v>
      </c>
      <c r="K1845" s="53" t="s">
        <v>144</v>
      </c>
      <c r="L1845" s="52" t="s">
        <v>28</v>
      </c>
      <c r="M1845" s="52"/>
      <c r="N1845" s="52"/>
      <c r="O1845" s="30" t="s">
        <v>712</v>
      </c>
      <c r="P1845" s="53" t="n">
        <v>999</v>
      </c>
      <c r="Q1845" s="53" t="s">
        <v>28</v>
      </c>
      <c r="R1845" s="54" t="s">
        <v>351</v>
      </c>
      <c r="S1845" s="56" t="s">
        <v>4296</v>
      </c>
      <c r="T1845" s="55"/>
      <c r="U1845" s="1"/>
      <c r="V1845" s="1"/>
      <c r="W1845" s="1"/>
      <c r="X1845" s="1"/>
      <c r="Y1845" s="1"/>
      <c r="Z1845" s="1"/>
      <c r="AA1845" s="1"/>
      <c r="AB1845" s="1"/>
      <c r="AC1845" s="1"/>
      <c r="AD1845" s="1"/>
      <c r="AE1845" s="1"/>
      <c r="AF1845" s="1"/>
      <c r="AG1845" s="1"/>
      <c r="AH1845" s="1"/>
      <c r="AI1845" s="1"/>
      <c r="AJ1845" s="1"/>
      <c r="AK1845" s="1"/>
    </row>
    <row r="1846" s="16" customFormat="true" ht="12.75" hidden="false" customHeight="false" outlineLevel="0" collapsed="false">
      <c r="A1846" s="23" t="s">
        <v>4297</v>
      </c>
      <c r="B1846" s="26" t="n">
        <v>40725</v>
      </c>
      <c r="C1846" s="26"/>
      <c r="D1846" s="3" t="str">
        <f aca="false">IF(E1846&lt;&gt;"",CONCATENATE($D$4,".",TEXT(E1846,"000"),".",G1846,".",H1846,".",TEXT(F1846,"000")),"")</f>
        <v>X222.280.2310D.NM102.020</v>
      </c>
      <c r="E1846" s="3" t="n">
        <v>280</v>
      </c>
      <c r="F1846" s="3" t="n">
        <f aca="false">IF(E1846&lt;&gt;"",IF(H1846=H1845,F1845+10,10),"")</f>
        <v>20</v>
      </c>
      <c r="G1846" s="3" t="str">
        <f aca="false">IF(M1846&lt;&gt;"",M1846,G1845)</f>
        <v>2310D</v>
      </c>
      <c r="H1846" s="51" t="s">
        <v>414</v>
      </c>
      <c r="I1846" s="51"/>
      <c r="J1846" s="52"/>
      <c r="K1846" s="53"/>
      <c r="L1846" s="52"/>
      <c r="M1846" s="52"/>
      <c r="N1846" s="52"/>
      <c r="O1846" s="30"/>
      <c r="P1846" s="53" t="n">
        <v>999</v>
      </c>
      <c r="Q1846" s="53" t="s">
        <v>28</v>
      </c>
      <c r="R1846" s="54" t="s">
        <v>354</v>
      </c>
      <c r="S1846" s="56" t="s">
        <v>4298</v>
      </c>
      <c r="T1846" s="55"/>
      <c r="U1846" s="1"/>
      <c r="V1846" s="1"/>
      <c r="W1846" s="1"/>
      <c r="X1846" s="1"/>
      <c r="Y1846" s="1"/>
      <c r="Z1846" s="1"/>
      <c r="AA1846" s="1"/>
      <c r="AB1846" s="1"/>
      <c r="AC1846" s="1"/>
      <c r="AD1846" s="1"/>
      <c r="AE1846" s="1"/>
      <c r="AF1846" s="1"/>
      <c r="AG1846" s="1"/>
      <c r="AH1846" s="1"/>
      <c r="AI1846" s="1"/>
      <c r="AJ1846" s="1"/>
      <c r="AK1846" s="1"/>
    </row>
    <row r="1847" s="74" customFormat="true" ht="18" hidden="false" customHeight="false" outlineLevel="0" collapsed="false">
      <c r="A1847" s="23" t="s">
        <v>4299</v>
      </c>
      <c r="B1847" s="26" t="n">
        <v>40725</v>
      </c>
      <c r="C1847" s="26"/>
      <c r="D1847" s="3" t="str">
        <f aca="false">IF(E1847&lt;&gt;"",CONCATENATE($D$4,".",TEXT(E1847,"000"),".",G1847,".",H1847,".",TEXT(F1847,"000")),"")</f>
        <v>X222.280.2310D.NM103.010</v>
      </c>
      <c r="E1847" s="3" t="n">
        <v>280</v>
      </c>
      <c r="F1847" s="3" t="n">
        <f aca="false">IF(E1847&lt;&gt;"",IF(H1847=H1846,F1846+10,10),"")</f>
        <v>10</v>
      </c>
      <c r="G1847" s="3" t="str">
        <f aca="false">IF(M1847&lt;&gt;"",M1847,G1846)</f>
        <v>2310D</v>
      </c>
      <c r="H1847" s="36" t="s">
        <v>421</v>
      </c>
      <c r="I1847" s="36" t="s">
        <v>4300</v>
      </c>
      <c r="J1847" s="65" t="s">
        <v>55</v>
      </c>
      <c r="K1847" s="66" t="s">
        <v>423</v>
      </c>
      <c r="L1847" s="65" t="s">
        <v>28</v>
      </c>
      <c r="M1847" s="65"/>
      <c r="N1847" s="65"/>
      <c r="O1847" s="67"/>
      <c r="P1847" s="66" t="n">
        <v>999</v>
      </c>
      <c r="Q1847" s="66" t="s">
        <v>28</v>
      </c>
      <c r="R1847" s="54" t="s">
        <v>351</v>
      </c>
      <c r="S1847" s="54" t="s">
        <v>4301</v>
      </c>
      <c r="T1847" s="73"/>
      <c r="U1847" s="73"/>
      <c r="V1847" s="73"/>
      <c r="W1847" s="73"/>
      <c r="X1847" s="73"/>
      <c r="Y1847" s="73"/>
      <c r="Z1847" s="73"/>
      <c r="AA1847" s="73"/>
      <c r="AB1847" s="73"/>
      <c r="AC1847" s="73"/>
      <c r="AD1847" s="73"/>
      <c r="AE1847" s="73"/>
      <c r="AF1847" s="73"/>
      <c r="AG1847" s="73"/>
      <c r="AH1847" s="73"/>
      <c r="AI1847" s="73"/>
      <c r="AJ1847" s="73"/>
      <c r="AK1847" s="73"/>
    </row>
    <row r="1848" s="16" customFormat="true" ht="18" hidden="false" customHeight="false" outlineLevel="0" collapsed="false">
      <c r="A1848" s="23" t="s">
        <v>4302</v>
      </c>
      <c r="B1848" s="26" t="n">
        <v>40725</v>
      </c>
      <c r="C1848" s="26"/>
      <c r="D1848" s="3" t="str">
        <f aca="false">IF(E1848&lt;&gt;"",CONCATENATE($D$4,".",TEXT(E1848,"000"),".",G1848,".",H1848,".",TEXT(F1848,"000")),"")</f>
        <v>X222.280.2310D.NM103.020</v>
      </c>
      <c r="E1848" s="3" t="n">
        <v>280</v>
      </c>
      <c r="F1848" s="3" t="n">
        <f aca="false">IF(E1848&lt;&gt;"",IF(H1848=H1847,F1847+10,10),"")</f>
        <v>20</v>
      </c>
      <c r="G1848" s="3" t="str">
        <f aca="false">IF(M1848&lt;&gt;"",M1848,G1847)</f>
        <v>2310D</v>
      </c>
      <c r="H1848" s="36" t="s">
        <v>421</v>
      </c>
      <c r="I1848" s="36"/>
      <c r="J1848" s="65"/>
      <c r="K1848" s="66"/>
      <c r="L1848" s="65"/>
      <c r="M1848" s="65"/>
      <c r="N1848" s="65"/>
      <c r="O1848" s="67"/>
      <c r="P1848" s="66" t="n">
        <v>999</v>
      </c>
      <c r="Q1848" s="66" t="s">
        <v>28</v>
      </c>
      <c r="R1848" s="54" t="s">
        <v>372</v>
      </c>
      <c r="S1848" s="54" t="s">
        <v>4303</v>
      </c>
      <c r="T1848" s="55"/>
      <c r="U1848" s="1"/>
      <c r="V1848" s="1"/>
      <c r="W1848" s="1"/>
      <c r="X1848" s="1"/>
      <c r="Y1848" s="1"/>
      <c r="Z1848" s="1"/>
      <c r="AA1848" s="1"/>
      <c r="AB1848" s="1"/>
      <c r="AC1848" s="1"/>
      <c r="AD1848" s="1"/>
      <c r="AE1848" s="1"/>
      <c r="AF1848" s="1"/>
      <c r="AG1848" s="1"/>
      <c r="AH1848" s="1"/>
      <c r="AI1848" s="1"/>
      <c r="AJ1848" s="1"/>
      <c r="AK1848" s="1"/>
    </row>
    <row r="1849" s="16" customFormat="true" ht="18" hidden="false" customHeight="false" outlineLevel="0" collapsed="false">
      <c r="A1849" s="23" t="s">
        <v>4304</v>
      </c>
      <c r="B1849" s="26" t="n">
        <v>40725</v>
      </c>
      <c r="C1849" s="26"/>
      <c r="D1849" s="3" t="str">
        <f aca="false">IF(E1849&lt;&gt;"",CONCATENATE($D$4,".",TEXT(E1849,"000"),".",G1849,".",H1849,".",TEXT(F1849,"000")),"")</f>
        <v>X222.280.2310D.NM103.030</v>
      </c>
      <c r="E1849" s="3" t="n">
        <v>280</v>
      </c>
      <c r="F1849" s="3" t="n">
        <f aca="false">IF(E1849&lt;&gt;"",IF(H1849=H1848,F1848+10,10),"")</f>
        <v>30</v>
      </c>
      <c r="G1849" s="3" t="str">
        <f aca="false">IF(M1849&lt;&gt;"",M1849,G1848)</f>
        <v>2310D</v>
      </c>
      <c r="H1849" s="36" t="s">
        <v>421</v>
      </c>
      <c r="I1849" s="36"/>
      <c r="J1849" s="65"/>
      <c r="K1849" s="66"/>
      <c r="L1849" s="65"/>
      <c r="M1849" s="65"/>
      <c r="N1849" s="65"/>
      <c r="O1849" s="67"/>
      <c r="P1849" s="66" t="n">
        <v>999</v>
      </c>
      <c r="Q1849" s="66" t="s">
        <v>482</v>
      </c>
      <c r="R1849" s="54" t="s">
        <v>369</v>
      </c>
      <c r="S1849" s="54" t="s">
        <v>4305</v>
      </c>
      <c r="T1849" s="55"/>
      <c r="U1849" s="1"/>
      <c r="V1849" s="1"/>
      <c r="W1849" s="1"/>
      <c r="X1849" s="1"/>
      <c r="Y1849" s="1"/>
      <c r="Z1849" s="1"/>
      <c r="AA1849" s="1"/>
      <c r="AB1849" s="1"/>
      <c r="AC1849" s="1"/>
      <c r="AD1849" s="1"/>
      <c r="AE1849" s="1"/>
      <c r="AF1849" s="1"/>
      <c r="AG1849" s="1"/>
      <c r="AH1849" s="1"/>
      <c r="AI1849" s="1"/>
      <c r="AJ1849" s="1"/>
      <c r="AK1849" s="1"/>
    </row>
    <row r="1850" customFormat="false" ht="63" hidden="false" customHeight="false" outlineLevel="0" collapsed="false">
      <c r="A1850" s="23" t="s">
        <v>4306</v>
      </c>
      <c r="B1850" s="26" t="n">
        <v>40725</v>
      </c>
      <c r="C1850" s="26"/>
      <c r="D1850" s="3" t="str">
        <f aca="false">IF(E1850&lt;&gt;"",CONCATENATE($D$4,".",TEXT(E1850,"000"),".",G1850,".",H1850,".",TEXT(F1850,"000")),"")</f>
        <v>X222.280.2310D.NM103.040</v>
      </c>
      <c r="E1850" s="3" t="n">
        <v>280</v>
      </c>
      <c r="F1850" s="3" t="n">
        <f aca="false">IF(E1850&lt;&gt;"",IF(H1850=H1849,F1849+10,10),"")</f>
        <v>40</v>
      </c>
      <c r="G1850" s="3" t="str">
        <f aca="false">IF(M1850&lt;&gt;"",M1850,G1849)</f>
        <v>2310D</v>
      </c>
      <c r="H1850" s="52" t="s">
        <v>421</v>
      </c>
      <c r="I1850" s="36"/>
      <c r="J1850" s="65"/>
      <c r="K1850" s="66"/>
      <c r="L1850" s="65"/>
      <c r="M1850" s="65"/>
      <c r="N1850" s="65"/>
      <c r="O1850" s="67"/>
      <c r="P1850" s="75" t="s">
        <v>429</v>
      </c>
      <c r="Q1850" s="75" t="s">
        <v>430</v>
      </c>
      <c r="R1850" s="76" t="s">
        <v>4307</v>
      </c>
      <c r="S1850" s="90"/>
      <c r="T1850" s="55"/>
    </row>
    <row r="1851" customFormat="false" ht="18" hidden="false" customHeight="false" outlineLevel="0" collapsed="false">
      <c r="A1851" s="23" t="s">
        <v>4308</v>
      </c>
      <c r="B1851" s="26" t="n">
        <v>40725</v>
      </c>
      <c r="C1851" s="26"/>
      <c r="D1851" s="3" t="str">
        <f aca="false">IF(E1851&lt;&gt;"",CONCATENATE($D$4,".",TEXT(E1851,"000"),".",G1851,".",H1851,".",TEXT(F1851,"000")),"")</f>
        <v>X222.280.2310D.NM103.050</v>
      </c>
      <c r="E1851" s="3" t="n">
        <v>280</v>
      </c>
      <c r="F1851" s="3" t="n">
        <f aca="false">IF(E1851&lt;&gt;"",IF(H1851=H1850,F1850+10,10),"")</f>
        <v>50</v>
      </c>
      <c r="G1851" s="3" t="str">
        <f aca="false">IF(M1851&lt;&gt;"",M1851,G1850)</f>
        <v>2310D</v>
      </c>
      <c r="H1851" s="36" t="s">
        <v>421</v>
      </c>
      <c r="I1851" s="36"/>
      <c r="J1851" s="65"/>
      <c r="K1851" s="66"/>
      <c r="L1851" s="65"/>
      <c r="M1851" s="65"/>
      <c r="N1851" s="65"/>
      <c r="O1851" s="67"/>
      <c r="P1851" s="66" t="n">
        <v>999</v>
      </c>
      <c r="Q1851" s="66" t="s">
        <v>28</v>
      </c>
      <c r="R1851" s="54" t="s">
        <v>372</v>
      </c>
      <c r="S1851" s="54" t="s">
        <v>4309</v>
      </c>
      <c r="T1851" s="55"/>
    </row>
    <row r="1852" s="74" customFormat="true" ht="54" hidden="false" customHeight="false" outlineLevel="0" collapsed="false">
      <c r="A1852" s="23" t="s">
        <v>4310</v>
      </c>
      <c r="B1852" s="26" t="n">
        <v>40725</v>
      </c>
      <c r="C1852" s="26" t="n">
        <v>40725</v>
      </c>
      <c r="D1852" s="3" t="str">
        <f aca="false">IF(E1852&lt;&gt;"",CONCATENATE($D$4,".",TEXT(E1852,"000"),".",G1852,".",H1852,".",TEXT(F1852,"000")),"")</f>
        <v>X222.280.2310D.NM103.060</v>
      </c>
      <c r="E1852" s="3" t="n">
        <v>280</v>
      </c>
      <c r="F1852" s="3" t="n">
        <f aca="false">IF(E1852&lt;&gt;"",IF(H1852=H1851,F1851+10,10),"")</f>
        <v>60</v>
      </c>
      <c r="G1852" s="3" t="str">
        <f aca="false">IF(M1852&lt;&gt;"",M1852,G1851)</f>
        <v>2310D</v>
      </c>
      <c r="H1852" s="57" t="s">
        <v>421</v>
      </c>
      <c r="I1852" s="57"/>
      <c r="J1852" s="58"/>
      <c r="K1852" s="59"/>
      <c r="L1852" s="58"/>
      <c r="M1852" s="58"/>
      <c r="N1852" s="58"/>
      <c r="O1852" s="47"/>
      <c r="P1852" s="69" t="s">
        <v>429</v>
      </c>
      <c r="Q1852" s="69" t="s">
        <v>430</v>
      </c>
      <c r="R1852" s="70" t="s">
        <v>4311</v>
      </c>
      <c r="S1852" s="60"/>
      <c r="T1852" s="72"/>
      <c r="U1852" s="73"/>
      <c r="V1852" s="73"/>
      <c r="W1852" s="73"/>
      <c r="X1852" s="73"/>
      <c r="Y1852" s="73"/>
      <c r="Z1852" s="73"/>
      <c r="AA1852" s="73"/>
      <c r="AB1852" s="73"/>
      <c r="AC1852" s="73"/>
      <c r="AD1852" s="73"/>
      <c r="AE1852" s="73"/>
      <c r="AF1852" s="73"/>
      <c r="AG1852" s="73"/>
      <c r="AH1852" s="73"/>
      <c r="AI1852" s="73"/>
      <c r="AJ1852" s="73"/>
      <c r="AK1852" s="73"/>
    </row>
    <row r="1853" s="16" customFormat="true" ht="18" hidden="false" customHeight="false" outlineLevel="0" collapsed="false">
      <c r="A1853" s="23" t="s">
        <v>4312</v>
      </c>
      <c r="B1853" s="26" t="n">
        <v>40725</v>
      </c>
      <c r="C1853" s="26"/>
      <c r="D1853" s="3" t="str">
        <f aca="false">IF(E1853&lt;&gt;"",CONCATENATE($D$4,".",TEXT(E1853,"000"),".",G1853,".",H1853,".",TEXT(F1853,"000")),"")</f>
        <v>X222.280.2310D.NM104.010</v>
      </c>
      <c r="E1853" s="3" t="n">
        <v>280</v>
      </c>
      <c r="F1853" s="3" t="n">
        <f aca="false">IF(E1853&lt;&gt;"",IF(H1853=H1852,F1852+10,10),"")</f>
        <v>10</v>
      </c>
      <c r="G1853" s="3" t="str">
        <f aca="false">IF(M1853&lt;&gt;"",M1853,G1852)</f>
        <v>2310D</v>
      </c>
      <c r="H1853" s="51" t="s">
        <v>428</v>
      </c>
      <c r="I1853" s="51" t="s">
        <v>4313</v>
      </c>
      <c r="J1853" s="52" t="s">
        <v>55</v>
      </c>
      <c r="K1853" s="53" t="s">
        <v>331</v>
      </c>
      <c r="L1853" s="52" t="s">
        <v>440</v>
      </c>
      <c r="M1853" s="52"/>
      <c r="N1853" s="52"/>
      <c r="O1853" s="30"/>
      <c r="P1853" s="53" t="n">
        <v>999</v>
      </c>
      <c r="Q1853" s="53" t="s">
        <v>28</v>
      </c>
      <c r="R1853" s="54" t="s">
        <v>372</v>
      </c>
      <c r="S1853" s="56" t="s">
        <v>4314</v>
      </c>
      <c r="T1853" s="55"/>
      <c r="U1853" s="1"/>
      <c r="V1853" s="1"/>
      <c r="W1853" s="1"/>
      <c r="X1853" s="1"/>
      <c r="Y1853" s="1"/>
      <c r="Z1853" s="1"/>
      <c r="AA1853" s="1"/>
      <c r="AB1853" s="1"/>
      <c r="AC1853" s="1"/>
      <c r="AD1853" s="1"/>
      <c r="AE1853" s="1"/>
      <c r="AF1853" s="1"/>
      <c r="AG1853" s="1"/>
      <c r="AH1853" s="1"/>
      <c r="AI1853" s="1"/>
      <c r="AJ1853" s="1"/>
      <c r="AK1853" s="1"/>
    </row>
    <row r="1854" s="16" customFormat="true" ht="18" hidden="false" customHeight="false" outlineLevel="0" collapsed="false">
      <c r="A1854" s="23" t="s">
        <v>4315</v>
      </c>
      <c r="B1854" s="26" t="n">
        <v>40725</v>
      </c>
      <c r="C1854" s="26"/>
      <c r="D1854" s="3" t="str">
        <f aca="false">IF(E1854&lt;&gt;"",CONCATENATE($D$4,".",TEXT(E1854,"000"),".",G1854,".",H1854,".",TEXT(F1854,"000")),"")</f>
        <v>X222.280.2310D.NM104.020</v>
      </c>
      <c r="E1854" s="3" t="n">
        <v>280</v>
      </c>
      <c r="F1854" s="3" t="n">
        <f aca="false">IF(E1854&lt;&gt;"",IF(H1854=H1853,F1853+10,10),"")</f>
        <v>20</v>
      </c>
      <c r="G1854" s="3" t="str">
        <f aca="false">IF(M1854&lt;&gt;"",M1854,G1853)</f>
        <v>2310D</v>
      </c>
      <c r="H1854" s="51" t="s">
        <v>428</v>
      </c>
      <c r="I1854" s="5"/>
      <c r="M1854" s="52"/>
      <c r="N1854" s="52"/>
      <c r="O1854" s="30"/>
      <c r="P1854" s="53" t="n">
        <v>999</v>
      </c>
      <c r="Q1854" s="53" t="s">
        <v>482</v>
      </c>
      <c r="R1854" s="54" t="s">
        <v>369</v>
      </c>
      <c r="S1854" s="56" t="s">
        <v>4316</v>
      </c>
      <c r="T1854" s="55"/>
      <c r="U1854" s="1"/>
      <c r="V1854" s="1"/>
      <c r="W1854" s="1"/>
      <c r="X1854" s="1"/>
      <c r="Y1854" s="1"/>
      <c r="Z1854" s="1"/>
      <c r="AA1854" s="1"/>
      <c r="AB1854" s="1"/>
      <c r="AC1854" s="1"/>
      <c r="AD1854" s="1"/>
      <c r="AE1854" s="1"/>
      <c r="AF1854" s="1"/>
      <c r="AG1854" s="1"/>
      <c r="AH1854" s="1"/>
      <c r="AI1854" s="1"/>
      <c r="AJ1854" s="1"/>
      <c r="AK1854" s="1"/>
    </row>
    <row r="1855" customFormat="false" ht="63" hidden="false" customHeight="false" outlineLevel="0" collapsed="false">
      <c r="A1855" s="23" t="s">
        <v>4317</v>
      </c>
      <c r="B1855" s="26" t="n">
        <v>40725</v>
      </c>
      <c r="C1855" s="26"/>
      <c r="D1855" s="3" t="str">
        <f aca="false">IF(E1855&lt;&gt;"",CONCATENATE($D$4,".",TEXT(E1855,"000"),".",G1855,".",H1855,".",TEXT(F1855,"000")),"")</f>
        <v>X222.280.2310D.NM104.030</v>
      </c>
      <c r="E1855" s="3" t="n">
        <v>280</v>
      </c>
      <c r="F1855" s="3" t="n">
        <f aca="false">IF(E1855&lt;&gt;"",IF(H1855=H1854,F1854+10,10),"")</f>
        <v>30</v>
      </c>
      <c r="G1855" s="3" t="str">
        <f aca="false">IF(M1855&lt;&gt;"",M1855,G1854)</f>
        <v>2310D</v>
      </c>
      <c r="H1855" s="52" t="s">
        <v>428</v>
      </c>
      <c r="I1855" s="36"/>
      <c r="J1855" s="65"/>
      <c r="K1855" s="66"/>
      <c r="L1855" s="65"/>
      <c r="M1855" s="65"/>
      <c r="N1855" s="65"/>
      <c r="O1855" s="67"/>
      <c r="P1855" s="75" t="s">
        <v>429</v>
      </c>
      <c r="Q1855" s="75" t="s">
        <v>430</v>
      </c>
      <c r="R1855" s="76" t="s">
        <v>4318</v>
      </c>
      <c r="S1855" s="90"/>
      <c r="T1855" s="55"/>
    </row>
    <row r="1856" customFormat="false" ht="18" hidden="false" customHeight="false" outlineLevel="0" collapsed="false">
      <c r="A1856" s="23" t="s">
        <v>4319</v>
      </c>
      <c r="B1856" s="26" t="n">
        <v>40725</v>
      </c>
      <c r="C1856" s="26"/>
      <c r="D1856" s="3" t="str">
        <f aca="false">IF(E1856&lt;&gt;"",CONCATENATE($D$4,".",TEXT(E1856,"000"),".",G1856,".",H1856,".",TEXT(F1856,"000")),"")</f>
        <v>X222.280.2310D.NM104.040</v>
      </c>
      <c r="E1856" s="3" t="n">
        <v>280</v>
      </c>
      <c r="F1856" s="3" t="n">
        <f aca="false">IF(E1856&lt;&gt;"",IF(H1856=H1855,F1855+10,10),"")</f>
        <v>40</v>
      </c>
      <c r="G1856" s="3" t="str">
        <f aca="false">IF(M1856&lt;&gt;"",M1856,G1855)</f>
        <v>2310D</v>
      </c>
      <c r="H1856" s="36" t="s">
        <v>428</v>
      </c>
      <c r="I1856" s="36"/>
      <c r="J1856" s="65"/>
      <c r="K1856" s="66"/>
      <c r="L1856" s="65"/>
      <c r="M1856" s="65"/>
      <c r="N1856" s="65"/>
      <c r="O1856" s="67"/>
      <c r="P1856" s="66" t="n">
        <v>999</v>
      </c>
      <c r="Q1856" s="66" t="s">
        <v>28</v>
      </c>
      <c r="R1856" s="54" t="s">
        <v>372</v>
      </c>
      <c r="S1856" s="54" t="s">
        <v>4320</v>
      </c>
      <c r="T1856" s="55"/>
    </row>
    <row r="1857" s="74" customFormat="true" ht="54" hidden="false" customHeight="false" outlineLevel="0" collapsed="false">
      <c r="A1857" s="23" t="s">
        <v>4321</v>
      </c>
      <c r="B1857" s="26" t="n">
        <v>40725</v>
      </c>
      <c r="C1857" s="26" t="n">
        <v>40725</v>
      </c>
      <c r="D1857" s="3" t="str">
        <f aca="false">IF(E1857&lt;&gt;"",CONCATENATE($D$4,".",TEXT(E1857,"000"),".",G1857,".",H1857,".",TEXT(F1857,"000")),"")</f>
        <v>X222.280.2310D.NM104.050</v>
      </c>
      <c r="E1857" s="3" t="n">
        <v>280</v>
      </c>
      <c r="F1857" s="3" t="n">
        <f aca="false">IF(E1857&lt;&gt;"",IF(H1857=H1856,F1856+10,10),"")</f>
        <v>50</v>
      </c>
      <c r="G1857" s="3" t="str">
        <f aca="false">IF(M1857&lt;&gt;"",M1857,G1856)</f>
        <v>2310D</v>
      </c>
      <c r="H1857" s="57" t="s">
        <v>428</v>
      </c>
      <c r="I1857" s="57"/>
      <c r="J1857" s="58"/>
      <c r="K1857" s="59"/>
      <c r="L1857" s="58"/>
      <c r="M1857" s="58"/>
      <c r="N1857" s="58"/>
      <c r="O1857" s="47"/>
      <c r="P1857" s="69" t="s">
        <v>429</v>
      </c>
      <c r="Q1857" s="69" t="s">
        <v>430</v>
      </c>
      <c r="R1857" s="70" t="s">
        <v>4322</v>
      </c>
      <c r="S1857" s="60"/>
      <c r="T1857" s="72"/>
      <c r="U1857" s="73"/>
      <c r="V1857" s="73"/>
      <c r="W1857" s="73"/>
      <c r="X1857" s="73"/>
      <c r="Y1857" s="73"/>
      <c r="Z1857" s="73"/>
      <c r="AA1857" s="73"/>
      <c r="AB1857" s="73"/>
      <c r="AC1857" s="73"/>
      <c r="AD1857" s="73"/>
      <c r="AE1857" s="73"/>
      <c r="AF1857" s="73"/>
      <c r="AG1857" s="73"/>
      <c r="AH1857" s="73"/>
      <c r="AI1857" s="73"/>
      <c r="AJ1857" s="73"/>
      <c r="AK1857" s="73"/>
    </row>
    <row r="1858" s="16" customFormat="true" ht="18" hidden="false" customHeight="false" outlineLevel="0" collapsed="false">
      <c r="A1858" s="23" t="s">
        <v>4323</v>
      </c>
      <c r="B1858" s="26" t="n">
        <v>40725</v>
      </c>
      <c r="C1858" s="26"/>
      <c r="D1858" s="3" t="str">
        <f aca="false">IF(E1858&lt;&gt;"",CONCATENATE($D$4,".",TEXT(E1858,"000"),".",G1858,".",H1858,".",TEXT(F1858,"000")),"")</f>
        <v>X222.280.2310D.NM105.010</v>
      </c>
      <c r="E1858" s="3" t="n">
        <v>280</v>
      </c>
      <c r="F1858" s="3" t="n">
        <f aca="false">IF(E1858&lt;&gt;"",IF(H1858=H1857,F1857+10,10),"")</f>
        <v>10</v>
      </c>
      <c r="G1858" s="3" t="str">
        <f aca="false">IF(M1858&lt;&gt;"",M1858,G1857)</f>
        <v>2310D</v>
      </c>
      <c r="H1858" s="51" t="s">
        <v>456</v>
      </c>
      <c r="I1858" s="51" t="s">
        <v>4324</v>
      </c>
      <c r="J1858" s="52" t="s">
        <v>55</v>
      </c>
      <c r="K1858" s="53" t="s">
        <v>458</v>
      </c>
      <c r="L1858" s="52" t="s">
        <v>440</v>
      </c>
      <c r="M1858" s="52"/>
      <c r="N1858" s="52"/>
      <c r="O1858" s="30"/>
      <c r="P1858" s="53" t="n">
        <v>999</v>
      </c>
      <c r="Q1858" s="53" t="s">
        <v>28</v>
      </c>
      <c r="R1858" s="54" t="s">
        <v>372</v>
      </c>
      <c r="S1858" s="56" t="s">
        <v>4325</v>
      </c>
      <c r="T1858" s="55"/>
      <c r="U1858" s="1"/>
      <c r="V1858" s="1"/>
      <c r="W1858" s="1"/>
      <c r="X1858" s="1"/>
      <c r="Y1858" s="1"/>
      <c r="Z1858" s="1"/>
      <c r="AA1858" s="1"/>
      <c r="AB1858" s="1"/>
      <c r="AC1858" s="1"/>
      <c r="AD1858" s="1"/>
      <c r="AE1858" s="1"/>
      <c r="AF1858" s="1"/>
      <c r="AG1858" s="1"/>
      <c r="AH1858" s="1"/>
      <c r="AI1858" s="1"/>
      <c r="AJ1858" s="1"/>
      <c r="AK1858" s="1"/>
    </row>
    <row r="1859" s="16" customFormat="true" ht="18" hidden="false" customHeight="false" outlineLevel="0" collapsed="false">
      <c r="A1859" s="23" t="s">
        <v>4326</v>
      </c>
      <c r="B1859" s="26" t="n">
        <v>40725</v>
      </c>
      <c r="C1859" s="26"/>
      <c r="D1859" s="3" t="str">
        <f aca="false">IF(E1859&lt;&gt;"",CONCATENATE($D$4,".",TEXT(E1859,"000"),".",G1859,".",H1859,".",TEXT(F1859,"000")),"")</f>
        <v>X222.280.2310D.NM105.020</v>
      </c>
      <c r="E1859" s="3" t="n">
        <v>280</v>
      </c>
      <c r="F1859" s="3" t="n">
        <f aca="false">IF(E1859&lt;&gt;"",IF(H1859=H1858,F1858+10,10),"")</f>
        <v>20</v>
      </c>
      <c r="G1859" s="3" t="str">
        <f aca="false">IF(M1859&lt;&gt;"",M1859,G1858)</f>
        <v>2310D</v>
      </c>
      <c r="H1859" s="51" t="s">
        <v>456</v>
      </c>
      <c r="I1859" s="5"/>
      <c r="M1859" s="52"/>
      <c r="N1859" s="52"/>
      <c r="O1859" s="30"/>
      <c r="P1859" s="53" t="n">
        <v>999</v>
      </c>
      <c r="Q1859" s="53" t="s">
        <v>482</v>
      </c>
      <c r="R1859" s="54" t="s">
        <v>369</v>
      </c>
      <c r="S1859" s="56" t="s">
        <v>4327</v>
      </c>
      <c r="T1859" s="55"/>
      <c r="U1859" s="1"/>
      <c r="V1859" s="1"/>
      <c r="W1859" s="1"/>
      <c r="X1859" s="1"/>
      <c r="Y1859" s="1"/>
      <c r="Z1859" s="1"/>
      <c r="AA1859" s="1"/>
      <c r="AB1859" s="1"/>
      <c r="AC1859" s="1"/>
      <c r="AD1859" s="1"/>
      <c r="AE1859" s="1"/>
      <c r="AF1859" s="1"/>
      <c r="AG1859" s="1"/>
      <c r="AH1859" s="1"/>
      <c r="AI1859" s="1"/>
      <c r="AJ1859" s="1"/>
      <c r="AK1859" s="1"/>
    </row>
    <row r="1860" customFormat="false" ht="67.5" hidden="false" customHeight="true" outlineLevel="0" collapsed="false">
      <c r="A1860" s="23" t="s">
        <v>4328</v>
      </c>
      <c r="B1860" s="26" t="n">
        <v>40725</v>
      </c>
      <c r="C1860" s="26"/>
      <c r="D1860" s="3" t="str">
        <f aca="false">IF(E1860&lt;&gt;"",CONCATENATE($D$4,".",TEXT(E1860,"000"),".",G1860,".",H1860,".",TEXT(F1860,"000")),"")</f>
        <v>X222.280.2310D.NM105.030</v>
      </c>
      <c r="E1860" s="3" t="n">
        <v>280</v>
      </c>
      <c r="F1860" s="3" t="n">
        <f aca="false">IF(E1860&lt;&gt;"",IF(H1860=H1859,F1859+10,10),"")</f>
        <v>30</v>
      </c>
      <c r="G1860" s="3" t="str">
        <f aca="false">IF(M1860&lt;&gt;"",M1860,G1859)</f>
        <v>2310D</v>
      </c>
      <c r="H1860" s="51" t="s">
        <v>456</v>
      </c>
      <c r="I1860" s="36"/>
      <c r="J1860" s="65"/>
      <c r="K1860" s="66"/>
      <c r="L1860" s="65"/>
      <c r="M1860" s="65"/>
      <c r="N1860" s="65"/>
      <c r="O1860" s="67"/>
      <c r="P1860" s="75" t="s">
        <v>429</v>
      </c>
      <c r="Q1860" s="75" t="s">
        <v>430</v>
      </c>
      <c r="R1860" s="76" t="s">
        <v>4329</v>
      </c>
      <c r="S1860" s="90"/>
      <c r="T1860" s="55"/>
    </row>
    <row r="1861" customFormat="false" ht="23.25" hidden="false" customHeight="true" outlineLevel="0" collapsed="false">
      <c r="A1861" s="23" t="s">
        <v>4330</v>
      </c>
      <c r="B1861" s="26" t="n">
        <v>40725</v>
      </c>
      <c r="C1861" s="26"/>
      <c r="D1861" s="3" t="str">
        <f aca="false">IF(E1861&lt;&gt;"",CONCATENATE($D$4,".",TEXT(E1861,"000"),".",G1861,".",H1861,".",TEXT(F1861,"000")),"")</f>
        <v>X222.280.2310D.NM105.040</v>
      </c>
      <c r="E1861" s="3" t="n">
        <v>280</v>
      </c>
      <c r="F1861" s="3" t="n">
        <f aca="false">IF(E1861&lt;&gt;"",IF(H1861=H1860,F1860+10,10),"")</f>
        <v>40</v>
      </c>
      <c r="G1861" s="3" t="str">
        <f aca="false">IF(M1861&lt;&gt;"",M1861,G1860)</f>
        <v>2310D</v>
      </c>
      <c r="H1861" s="36" t="s">
        <v>456</v>
      </c>
      <c r="I1861" s="36"/>
      <c r="J1861" s="65"/>
      <c r="K1861" s="66"/>
      <c r="L1861" s="65"/>
      <c r="M1861" s="65"/>
      <c r="N1861" s="65"/>
      <c r="O1861" s="67"/>
      <c r="P1861" s="66" t="n">
        <v>999</v>
      </c>
      <c r="Q1861" s="66" t="s">
        <v>28</v>
      </c>
      <c r="R1861" s="54" t="s">
        <v>372</v>
      </c>
      <c r="S1861" s="54" t="s">
        <v>4331</v>
      </c>
      <c r="T1861" s="55"/>
    </row>
    <row r="1862" customFormat="false" ht="45.75" hidden="false" customHeight="true" outlineLevel="0" collapsed="false">
      <c r="A1862" s="23" t="s">
        <v>4332</v>
      </c>
      <c r="B1862" s="26" t="n">
        <v>41365</v>
      </c>
      <c r="C1862" s="26"/>
      <c r="D1862" s="3" t="str">
        <f aca="false">IF(E1862&lt;&gt;"",CONCATENATE($D$4,".",TEXT(E1862,"000"),".",G1862,".",H1862,".",TEXT(F1862,"000")),"")</f>
        <v>X222.280.2310D.NM105.050</v>
      </c>
      <c r="E1862" s="3" t="n">
        <v>280</v>
      </c>
      <c r="F1862" s="3" t="n">
        <f aca="false">IF(E1862&lt;&gt;"",IF(H1862=H1861,F1861+10,10),"")</f>
        <v>50</v>
      </c>
      <c r="G1862" s="3" t="str">
        <f aca="false">IF(M1862&lt;&gt;"",M1862,G1861)</f>
        <v>2310D</v>
      </c>
      <c r="H1862" s="36" t="s">
        <v>456</v>
      </c>
      <c r="I1862" s="36"/>
      <c r="J1862" s="65"/>
      <c r="K1862" s="66"/>
      <c r="L1862" s="65"/>
      <c r="M1862" s="65"/>
      <c r="N1862" s="65"/>
      <c r="O1862" s="67"/>
      <c r="P1862" s="75" t="s">
        <v>429</v>
      </c>
      <c r="Q1862" s="75" t="s">
        <v>471</v>
      </c>
      <c r="R1862" s="76" t="s">
        <v>4333</v>
      </c>
      <c r="S1862" s="77" t="s">
        <v>4334</v>
      </c>
      <c r="T1862" s="55" t="s">
        <v>474</v>
      </c>
    </row>
    <row r="1863" customFormat="false" ht="54" hidden="false" customHeight="false" outlineLevel="0" collapsed="false">
      <c r="A1863" s="23" t="s">
        <v>4335</v>
      </c>
      <c r="B1863" s="26" t="n">
        <v>40725</v>
      </c>
      <c r="C1863" s="26" t="n">
        <v>40725</v>
      </c>
      <c r="D1863" s="3" t="str">
        <f aca="false">IF(E1863&lt;&gt;"",CONCATENATE($D$4,".",TEXT(E1863,"000"),".",G1863,".",H1863,".",TEXT(F1863,"000")),"")</f>
        <v>X222.280.2310D.NM105.050</v>
      </c>
      <c r="E1863" s="3" t="n">
        <v>280</v>
      </c>
      <c r="F1863" s="3" t="n">
        <f aca="false">IF(E1863&lt;&gt;"",IF(H1863=H1861,F1861+10,10),"")</f>
        <v>50</v>
      </c>
      <c r="G1863" s="3" t="str">
        <f aca="false">IF(M1863&lt;&gt;"",M1863,G1861)</f>
        <v>2310D</v>
      </c>
      <c r="H1863" s="57" t="s">
        <v>456</v>
      </c>
      <c r="I1863" s="57"/>
      <c r="J1863" s="58"/>
      <c r="K1863" s="59"/>
      <c r="L1863" s="58"/>
      <c r="M1863" s="58"/>
      <c r="N1863" s="58"/>
      <c r="O1863" s="47"/>
      <c r="P1863" s="69" t="s">
        <v>429</v>
      </c>
      <c r="Q1863" s="69" t="s">
        <v>430</v>
      </c>
      <c r="R1863" s="70" t="s">
        <v>4336</v>
      </c>
      <c r="S1863" s="60"/>
      <c r="T1863" s="61"/>
    </row>
    <row r="1864" s="74" customFormat="true" ht="18" hidden="false" customHeight="false" outlineLevel="0" collapsed="false">
      <c r="A1864" s="23" t="s">
        <v>4337</v>
      </c>
      <c r="B1864" s="26" t="n">
        <v>40725</v>
      </c>
      <c r="C1864" s="26"/>
      <c r="D1864" s="3" t="str">
        <f aca="false">IF(E1864&lt;&gt;"",CONCATENATE($D$4,".",TEXT(E1864,"000"),".",G1864,".",H1864,".",TEXT(F1864,"000")),"")</f>
        <v>X222.280.2310D.NM106.010</v>
      </c>
      <c r="E1864" s="3" t="n">
        <v>280</v>
      </c>
      <c r="F1864" s="3" t="n">
        <f aca="false">IF(E1864&lt;&gt;"",IF(H1864=H1863,F1863+10,10),"")</f>
        <v>10</v>
      </c>
      <c r="G1864" s="3" t="str">
        <f aca="false">IF(M1864&lt;&gt;"",M1864,G1863)</f>
        <v>2310D</v>
      </c>
      <c r="H1864" s="78" t="s">
        <v>478</v>
      </c>
      <c r="I1864" s="78" t="s">
        <v>479</v>
      </c>
      <c r="J1864" s="79" t="s">
        <v>55</v>
      </c>
      <c r="K1864" s="80" t="s">
        <v>480</v>
      </c>
      <c r="L1864" s="79" t="s">
        <v>481</v>
      </c>
      <c r="M1864" s="79"/>
      <c r="N1864" s="79"/>
      <c r="O1864" s="81"/>
      <c r="P1864" s="80" t="s">
        <v>211</v>
      </c>
      <c r="Q1864" s="80" t="s">
        <v>482</v>
      </c>
      <c r="R1864" s="82" t="s">
        <v>483</v>
      </c>
      <c r="S1864" s="82" t="s">
        <v>484</v>
      </c>
      <c r="T1864" s="73"/>
      <c r="U1864" s="73"/>
      <c r="V1864" s="73"/>
      <c r="W1864" s="73"/>
      <c r="X1864" s="73"/>
      <c r="Y1864" s="73"/>
      <c r="Z1864" s="73"/>
      <c r="AA1864" s="73"/>
      <c r="AB1864" s="73"/>
      <c r="AC1864" s="73"/>
      <c r="AD1864" s="73"/>
      <c r="AE1864" s="73"/>
      <c r="AF1864" s="73"/>
      <c r="AG1864" s="73"/>
      <c r="AH1864" s="73"/>
      <c r="AI1864" s="73"/>
      <c r="AJ1864" s="73"/>
      <c r="AK1864" s="73"/>
    </row>
    <row r="1865" customFormat="false" ht="18" hidden="false" customHeight="false" outlineLevel="0" collapsed="false">
      <c r="A1865" s="23" t="s">
        <v>4338</v>
      </c>
      <c r="B1865" s="26" t="n">
        <v>40725</v>
      </c>
      <c r="C1865" s="26"/>
      <c r="D1865" s="3" t="str">
        <f aca="false">IF(E1865&lt;&gt;"",CONCATENATE($D$4,".",TEXT(E1865,"000"),".",G1865,".",H1865,".",TEXT(F1865,"000")),"")</f>
        <v>X222.280.2310D.NM107.010</v>
      </c>
      <c r="E1865" s="3" t="n">
        <v>280</v>
      </c>
      <c r="F1865" s="3" t="n">
        <f aca="false">IF(E1865&lt;&gt;"",IF(H1865=H1864,F1864+10,10),"")</f>
        <v>10</v>
      </c>
      <c r="G1865" s="3" t="str">
        <f aca="false">IF(M1865&lt;&gt;"",M1865,G1864)</f>
        <v>2310D</v>
      </c>
      <c r="H1865" s="51" t="s">
        <v>486</v>
      </c>
      <c r="I1865" s="51" t="s">
        <v>4339</v>
      </c>
      <c r="J1865" s="52" t="s">
        <v>55</v>
      </c>
      <c r="K1865" s="53" t="s">
        <v>480</v>
      </c>
      <c r="L1865" s="52" t="s">
        <v>440</v>
      </c>
      <c r="M1865" s="52"/>
      <c r="N1865" s="52"/>
      <c r="O1865" s="30"/>
      <c r="P1865" s="53" t="n">
        <v>999</v>
      </c>
      <c r="Q1865" s="53" t="s">
        <v>28</v>
      </c>
      <c r="R1865" s="54" t="s">
        <v>372</v>
      </c>
      <c r="S1865" s="56" t="s">
        <v>4340</v>
      </c>
      <c r="T1865" s="55"/>
    </row>
    <row r="1866" s="73" customFormat="true" ht="18" hidden="false" customHeight="false" outlineLevel="0" collapsed="false">
      <c r="A1866" s="23" t="s">
        <v>4341</v>
      </c>
      <c r="B1866" s="26" t="n">
        <v>40725</v>
      </c>
      <c r="C1866" s="26"/>
      <c r="D1866" s="3" t="str">
        <f aca="false">IF(E1866&lt;&gt;"",CONCATENATE($D$4,".",TEXT(E1866,"000"),".",G1866,".",H1866,".",TEXT(F1866,"000")),"")</f>
        <v>X222.280.2310D.NM107.020</v>
      </c>
      <c r="E1866" s="3" t="n">
        <v>280</v>
      </c>
      <c r="F1866" s="3" t="n">
        <f aca="false">IF(E1866&lt;&gt;"",IF(H1866=H1865,F1865+10,10),"")</f>
        <v>20</v>
      </c>
      <c r="G1866" s="3" t="str">
        <f aca="false">IF(M1866&lt;&gt;"",M1866,G1865)</f>
        <v>2310D</v>
      </c>
      <c r="H1866" s="51" t="s">
        <v>486</v>
      </c>
      <c r="I1866" s="5"/>
      <c r="M1866" s="52"/>
      <c r="N1866" s="52"/>
      <c r="O1866" s="30"/>
      <c r="P1866" s="53" t="n">
        <v>999</v>
      </c>
      <c r="Q1866" s="53" t="s">
        <v>482</v>
      </c>
      <c r="R1866" s="54" t="s">
        <v>369</v>
      </c>
      <c r="S1866" s="56" t="s">
        <v>4342</v>
      </c>
    </row>
    <row r="1867" s="1" customFormat="true" ht="63" hidden="false" customHeight="false" outlineLevel="0" collapsed="false">
      <c r="A1867" s="23" t="s">
        <v>4343</v>
      </c>
      <c r="B1867" s="26" t="n">
        <v>40725</v>
      </c>
      <c r="C1867" s="26"/>
      <c r="D1867" s="23" t="str">
        <f aca="false">IF(E1867&lt;&gt;"",CONCATENATE($D$4,".",TEXT(E1867,"000"),".",G1867,".",H1867,".",TEXT(F1867,"000")),"")</f>
        <v>X222.280.2310D.NM107.030</v>
      </c>
      <c r="E1867" s="23" t="n">
        <v>280</v>
      </c>
      <c r="F1867" s="23" t="n">
        <f aca="false">IF(E1867&lt;&gt;"",IF(H1867=H1866,F1866+10,10),"")</f>
        <v>30</v>
      </c>
      <c r="G1867" s="23" t="str">
        <f aca="false">IF(M1867&lt;&gt;"",M1867,G1866)</f>
        <v>2310D</v>
      </c>
      <c r="H1867" s="52" t="s">
        <v>486</v>
      </c>
      <c r="I1867" s="68"/>
      <c r="J1867" s="52"/>
      <c r="K1867" s="53"/>
      <c r="L1867" s="52"/>
      <c r="M1867" s="52"/>
      <c r="N1867" s="52"/>
      <c r="O1867" s="30"/>
      <c r="P1867" s="112" t="s">
        <v>429</v>
      </c>
      <c r="Q1867" s="112" t="s">
        <v>430</v>
      </c>
      <c r="R1867" s="86" t="s">
        <v>4344</v>
      </c>
      <c r="S1867" s="33"/>
    </row>
    <row r="1868" s="1" customFormat="true" ht="18" hidden="false" customHeight="false" outlineLevel="0" collapsed="false">
      <c r="A1868" s="23" t="s">
        <v>4345</v>
      </c>
      <c r="B1868" s="26" t="n">
        <v>40725</v>
      </c>
      <c r="C1868" s="26"/>
      <c r="D1868" s="23" t="str">
        <f aca="false">IF(E1868&lt;&gt;"",CONCATENATE($D$4,".",TEXT(E1868,"000"),".",G1868,".",H1868,".",TEXT(F1868,"000")),"")</f>
        <v>X222.280.2310D.NM107.040</v>
      </c>
      <c r="E1868" s="23" t="n">
        <v>280</v>
      </c>
      <c r="F1868" s="23" t="n">
        <f aca="false">IF(E1868&lt;&gt;"",IF(H1868=H1867,F1867+10,10),"")</f>
        <v>40</v>
      </c>
      <c r="G1868" s="23" t="str">
        <f aca="false">IF(M1868&lt;&gt;"",M1868,G1867)</f>
        <v>2310D</v>
      </c>
      <c r="H1868" s="68" t="s">
        <v>486</v>
      </c>
      <c r="I1868" s="68"/>
      <c r="J1868" s="52"/>
      <c r="K1868" s="53"/>
      <c r="L1868" s="52"/>
      <c r="M1868" s="52"/>
      <c r="N1868" s="52"/>
      <c r="O1868" s="30"/>
      <c r="P1868" s="53" t="n">
        <v>999</v>
      </c>
      <c r="Q1868" s="66" t="s">
        <v>28</v>
      </c>
      <c r="R1868" s="56" t="s">
        <v>372</v>
      </c>
      <c r="S1868" s="56" t="s">
        <v>4346</v>
      </c>
    </row>
    <row r="1869" customFormat="false" ht="54" hidden="false" customHeight="false" outlineLevel="0" collapsed="false">
      <c r="A1869" s="23" t="s">
        <v>4347</v>
      </c>
      <c r="B1869" s="26" t="n">
        <v>40725</v>
      </c>
      <c r="C1869" s="26" t="n">
        <v>40725</v>
      </c>
      <c r="D1869" s="3" t="str">
        <f aca="false">IF(E1869&lt;&gt;"",CONCATENATE($D$4,".",TEXT(E1869,"000"),".",G1869,".",H1869,".",TEXT(F1869,"000")),"")</f>
        <v>X222.280.2310D.NM107.050</v>
      </c>
      <c r="E1869" s="3" t="n">
        <v>280</v>
      </c>
      <c r="F1869" s="3" t="n">
        <f aca="false">IF(E1869&lt;&gt;"",IF(H1869=H1868,F1868+10,10),"")</f>
        <v>50</v>
      </c>
      <c r="G1869" s="3" t="str">
        <f aca="false">IF(M1869&lt;&gt;"",M1869,G1868)</f>
        <v>2310D</v>
      </c>
      <c r="H1869" s="58" t="s">
        <v>486</v>
      </c>
      <c r="I1869" s="57"/>
      <c r="J1869" s="58"/>
      <c r="K1869" s="59"/>
      <c r="L1869" s="58"/>
      <c r="M1869" s="58"/>
      <c r="N1869" s="58"/>
      <c r="O1869" s="47"/>
      <c r="P1869" s="103" t="n">
        <v>277</v>
      </c>
      <c r="Q1869" s="103" t="s">
        <v>430</v>
      </c>
      <c r="R1869" s="70" t="s">
        <v>4348</v>
      </c>
      <c r="S1869" s="61"/>
      <c r="T1869" s="61"/>
    </row>
    <row r="1870" customFormat="false" ht="63" hidden="false" customHeight="false" outlineLevel="0" collapsed="false">
      <c r="A1870" s="23" t="s">
        <v>4349</v>
      </c>
      <c r="B1870" s="26" t="n">
        <v>40725</v>
      </c>
      <c r="C1870" s="26"/>
      <c r="D1870" s="3" t="e">
        <f aca="false">IF(E1870&lt;&gt;"",CONCATENATE($D$4,".",TEXT(E1870,"000"),".",G1870,".",H1870,".",TEXT(F1870,"000")),"")</f>
        <v>#REF!</v>
      </c>
      <c r="E1870" s="3" t="n">
        <v>280</v>
      </c>
      <c r="F1870" s="3" t="e">
        <f aca="false">IF(E1870&lt;&gt;"",IF(H1870=#REF!,#REF!+10,10),"")</f>
        <v>#REF!</v>
      </c>
      <c r="G1870" s="3" t="e">
        <f aca="false">IF(M1870&lt;&gt;"",M1870,#REF!)</f>
        <v>#REF!</v>
      </c>
      <c r="H1870" s="68" t="s">
        <v>489</v>
      </c>
      <c r="I1870" s="68"/>
      <c r="J1870" s="52"/>
      <c r="K1870" s="53"/>
      <c r="L1870" s="52"/>
      <c r="M1870" s="52"/>
      <c r="N1870" s="52"/>
      <c r="O1870" s="30"/>
      <c r="P1870" s="96" t="n">
        <v>277</v>
      </c>
      <c r="Q1870" s="96" t="s">
        <v>471</v>
      </c>
      <c r="R1870" s="86" t="s">
        <v>4350</v>
      </c>
      <c r="S1870" s="56" t="s">
        <v>4351</v>
      </c>
      <c r="T1870" s="97"/>
    </row>
    <row r="1871" customFormat="false" ht="12.75" hidden="false" customHeight="false" outlineLevel="0" collapsed="false">
      <c r="A1871" s="23" t="s">
        <v>4352</v>
      </c>
      <c r="B1871" s="26" t="n">
        <v>40725</v>
      </c>
      <c r="C1871" s="26"/>
      <c r="D1871" s="3" t="e">
        <f aca="false">IF(E1871&lt;&gt;"",CONCATENATE($D$4,".",TEXT(E1871,"000"),".",G1871,".",H1871,".",TEXT(F1871,"000")),"")</f>
        <v>#REF!</v>
      </c>
      <c r="E1871" s="3" t="n">
        <v>280</v>
      </c>
      <c r="F1871" s="3" t="e">
        <f aca="false">IF(E1871&lt;&gt;"",IF(H1871=H1870,F1870+10,10),"")</f>
        <v>#REF!</v>
      </c>
      <c r="G1871" s="3" t="e">
        <f aca="false">IF(M1871&lt;&gt;"",M1871,G1870)</f>
        <v>#REF!</v>
      </c>
      <c r="H1871" s="51" t="s">
        <v>489</v>
      </c>
      <c r="I1871" s="51"/>
      <c r="J1871" s="52"/>
      <c r="K1871" s="53"/>
      <c r="L1871" s="52"/>
      <c r="M1871" s="52"/>
      <c r="N1871" s="52"/>
      <c r="O1871" s="30"/>
      <c r="P1871" s="53" t="n">
        <v>999</v>
      </c>
      <c r="Q1871" s="53" t="s">
        <v>28</v>
      </c>
      <c r="R1871" s="54" t="s">
        <v>354</v>
      </c>
      <c r="S1871" s="56" t="s">
        <v>4353</v>
      </c>
      <c r="T1871" s="97"/>
    </row>
    <row r="1872" customFormat="false" ht="18" hidden="false" customHeight="false" outlineLevel="0" collapsed="false">
      <c r="A1872" s="23" t="s">
        <v>4354</v>
      </c>
      <c r="B1872" s="26" t="n">
        <v>40725</v>
      </c>
      <c r="C1872" s="26"/>
      <c r="D1872" s="3" t="e">
        <f aca="false">IF(E1872&lt;&gt;"",CONCATENATE($D$4,".",TEXT(E1872,"000"),".",G1872,".",H1872,".",TEXT(F1872,"000")),"")</f>
        <v>#REF!</v>
      </c>
      <c r="E1872" s="3" t="n">
        <v>280</v>
      </c>
      <c r="F1872" s="3" t="n">
        <f aca="false">IF(E1872&lt;&gt;"",IF(H1872=H1871,F1871+10,10),"")</f>
        <v>10</v>
      </c>
      <c r="G1872" s="3" t="e">
        <f aca="false">IF(M1872&lt;&gt;"",M1872,G1871)</f>
        <v>#REF!</v>
      </c>
      <c r="H1872" s="51" t="s">
        <v>496</v>
      </c>
      <c r="I1872" s="51" t="s">
        <v>4355</v>
      </c>
      <c r="J1872" s="52" t="s">
        <v>55</v>
      </c>
      <c r="K1872" s="53" t="s">
        <v>498</v>
      </c>
      <c r="L1872" s="52" t="s">
        <v>440</v>
      </c>
      <c r="M1872" s="52"/>
      <c r="N1872" s="52"/>
      <c r="O1872" s="30"/>
      <c r="P1872" s="53" t="n">
        <v>999</v>
      </c>
      <c r="Q1872" s="53" t="s">
        <v>28</v>
      </c>
      <c r="R1872" s="54" t="s">
        <v>589</v>
      </c>
      <c r="S1872" s="56" t="s">
        <v>4356</v>
      </c>
      <c r="T1872" s="55"/>
    </row>
    <row r="1873" customFormat="false" ht="54" hidden="false" customHeight="false" outlineLevel="0" collapsed="false">
      <c r="A1873" s="23" t="s">
        <v>4357</v>
      </c>
      <c r="B1873" s="26" t="n">
        <v>40725</v>
      </c>
      <c r="C1873" s="26"/>
      <c r="D1873" s="3" t="e">
        <f aca="false">IF(E1873&lt;&gt;"",CONCATENATE($D$4,".",TEXT(E1873,"000"),".",G1873,".",H1873,".",TEXT(F1873,"000")),"")</f>
        <v>#REF!</v>
      </c>
      <c r="E1873" s="3" t="n">
        <v>280</v>
      </c>
      <c r="F1873" s="3" t="n">
        <f aca="false">IF(E1873&lt;&gt;"",IF(H1873=H1872,F1872+10,10),"")</f>
        <v>20</v>
      </c>
      <c r="G1873" s="3" t="e">
        <f aca="false">IF(M1873&lt;&gt;"",M1873,G1872)</f>
        <v>#REF!</v>
      </c>
      <c r="H1873" s="51" t="s">
        <v>496</v>
      </c>
      <c r="I1873" s="51"/>
      <c r="J1873" s="52"/>
      <c r="K1873" s="53"/>
      <c r="L1873" s="52"/>
      <c r="M1873" s="52"/>
      <c r="N1873" s="52"/>
      <c r="O1873" s="30"/>
      <c r="P1873" s="53" t="n">
        <v>277</v>
      </c>
      <c r="Q1873" s="53" t="s">
        <v>471</v>
      </c>
      <c r="R1873" s="54" t="s">
        <v>4358</v>
      </c>
      <c r="S1873" s="99" t="s">
        <v>4359</v>
      </c>
      <c r="T1873" s="55"/>
    </row>
    <row r="1874" customFormat="false" ht="54" hidden="false" customHeight="false" outlineLevel="0" collapsed="false">
      <c r="A1874" s="23" t="s">
        <v>4360</v>
      </c>
      <c r="B1874" s="26" t="n">
        <v>40725</v>
      </c>
      <c r="C1874" s="26"/>
      <c r="D1874" s="3" t="e">
        <f aca="false">IF(E1874&lt;&gt;"",CONCATENATE($D$4,".",TEXT(E1874,"000"),".",G1874,".",H1874,".",TEXT(F1874,"000")),"")</f>
        <v>#REF!</v>
      </c>
      <c r="E1874" s="3" t="n">
        <v>280</v>
      </c>
      <c r="F1874" s="3" t="n">
        <f aca="false">IF(E1874&lt;&gt;"",IF(H1874=H1873,F1873+10,10),"")</f>
        <v>30</v>
      </c>
      <c r="G1874" s="3" t="e">
        <f aca="false">IF(M1874&lt;&gt;"",M1874,G1873)</f>
        <v>#REF!</v>
      </c>
      <c r="H1874" s="51" t="s">
        <v>496</v>
      </c>
      <c r="I1874" s="51"/>
      <c r="J1874" s="52"/>
      <c r="K1874" s="53"/>
      <c r="L1874" s="52"/>
      <c r="M1874" s="52"/>
      <c r="N1874" s="52"/>
      <c r="O1874" s="30"/>
      <c r="P1874" s="53" t="s">
        <v>429</v>
      </c>
      <c r="Q1874" s="53" t="s">
        <v>471</v>
      </c>
      <c r="R1874" s="54" t="s">
        <v>4358</v>
      </c>
      <c r="S1874" s="99" t="s">
        <v>4361</v>
      </c>
      <c r="T1874" s="55"/>
    </row>
    <row r="1875" customFormat="false" ht="18" hidden="false" customHeight="false" outlineLevel="0" collapsed="false">
      <c r="A1875" s="23" t="s">
        <v>4362</v>
      </c>
      <c r="B1875" s="26" t="n">
        <v>40725</v>
      </c>
      <c r="C1875" s="26"/>
      <c r="D1875" s="3" t="e">
        <f aca="false">IF(E1875&lt;&gt;"",CONCATENATE($D$4,".",TEXT(E1875,"000"),".",G1875,".",H1875,".",TEXT(F1875,"000")),"")</f>
        <v>#REF!</v>
      </c>
      <c r="E1875" s="3" t="n">
        <v>280</v>
      </c>
      <c r="F1875" s="3" t="n">
        <f aca="false">IF(E1875&lt;&gt;"",IF(H1875=H1874,F1874+10,10),"")</f>
        <v>10</v>
      </c>
      <c r="G1875" s="3" t="e">
        <f aca="false">IF(M1875&lt;&gt;"",M1875,G1874)</f>
        <v>#REF!</v>
      </c>
      <c r="H1875" s="78" t="s">
        <v>515</v>
      </c>
      <c r="I1875" s="78" t="s">
        <v>516</v>
      </c>
      <c r="J1875" s="79" t="s">
        <v>13</v>
      </c>
      <c r="K1875" s="80" t="s">
        <v>46</v>
      </c>
      <c r="L1875" s="79" t="s">
        <v>481</v>
      </c>
      <c r="M1875" s="79"/>
      <c r="N1875" s="79"/>
      <c r="O1875" s="81"/>
      <c r="P1875" s="80" t="s">
        <v>211</v>
      </c>
      <c r="Q1875" s="80" t="s">
        <v>482</v>
      </c>
      <c r="R1875" s="82" t="s">
        <v>483</v>
      </c>
      <c r="S1875" s="82" t="s">
        <v>484</v>
      </c>
      <c r="T1875" s="55"/>
    </row>
    <row r="1876" customFormat="false" ht="18" hidden="false" customHeight="false" outlineLevel="0" collapsed="false">
      <c r="A1876" s="23" t="s">
        <v>4363</v>
      </c>
      <c r="B1876" s="26" t="n">
        <v>40725</v>
      </c>
      <c r="C1876" s="26"/>
      <c r="D1876" s="3" t="e">
        <f aca="false">IF(E1876&lt;&gt;"",CONCATENATE($D$4,".",TEXT(E1876,"000"),".",G1876,".",H1876,".",TEXT(F1876,"000")),"")</f>
        <v>#REF!</v>
      </c>
      <c r="E1876" s="3" t="n">
        <v>280</v>
      </c>
      <c r="F1876" s="3" t="n">
        <f aca="false">IF(E1876&lt;&gt;"",IF(H1876=H1875,F1875+10,10),"")</f>
        <v>10</v>
      </c>
      <c r="G1876" s="3" t="e">
        <f aca="false">IF(M1876&lt;&gt;"",M1876,G1875)</f>
        <v>#REF!</v>
      </c>
      <c r="H1876" s="78" t="s">
        <v>518</v>
      </c>
      <c r="I1876" s="78" t="s">
        <v>407</v>
      </c>
      <c r="J1876" s="79" t="s">
        <v>13</v>
      </c>
      <c r="K1876" s="80" t="s">
        <v>408</v>
      </c>
      <c r="L1876" s="79" t="s">
        <v>481</v>
      </c>
      <c r="M1876" s="79"/>
      <c r="N1876" s="79"/>
      <c r="O1876" s="81"/>
      <c r="P1876" s="80" t="s">
        <v>211</v>
      </c>
      <c r="Q1876" s="80" t="s">
        <v>482</v>
      </c>
      <c r="R1876" s="82" t="s">
        <v>483</v>
      </c>
      <c r="S1876" s="82" t="s">
        <v>484</v>
      </c>
      <c r="T1876" s="55"/>
    </row>
    <row r="1877" customFormat="false" ht="18" hidden="false" customHeight="false" outlineLevel="0" collapsed="false">
      <c r="A1877" s="23" t="s">
        <v>4364</v>
      </c>
      <c r="B1877" s="26" t="n">
        <v>40725</v>
      </c>
      <c r="C1877" s="26"/>
      <c r="D1877" s="3" t="e">
        <f aca="false">IF(E1877&lt;&gt;"",CONCATENATE($D$4,".",TEXT(E1877,"000"),".",G1877,".",H1877,".",TEXT(F1877,"000")),"")</f>
        <v>#REF!</v>
      </c>
      <c r="E1877" s="3" t="n">
        <v>280</v>
      </c>
      <c r="F1877" s="3" t="n">
        <f aca="false">IF(E1877&lt;&gt;"",IF(H1877=H1876,F1876+10,10),"")</f>
        <v>10</v>
      </c>
      <c r="G1877" s="3" t="e">
        <f aca="false">IF(M1877&lt;&gt;"",M1877,G1876)</f>
        <v>#REF!</v>
      </c>
      <c r="H1877" s="78" t="s">
        <v>520</v>
      </c>
      <c r="I1877" s="78" t="s">
        <v>521</v>
      </c>
      <c r="J1877" s="79" t="s">
        <v>55</v>
      </c>
      <c r="K1877" s="80" t="s">
        <v>423</v>
      </c>
      <c r="L1877" s="79" t="s">
        <v>481</v>
      </c>
      <c r="M1877" s="79"/>
      <c r="N1877" s="79"/>
      <c r="O1877" s="81"/>
      <c r="P1877" s="80" t="s">
        <v>211</v>
      </c>
      <c r="Q1877" s="80" t="s">
        <v>482</v>
      </c>
      <c r="R1877" s="82" t="s">
        <v>483</v>
      </c>
      <c r="S1877" s="82" t="s">
        <v>484</v>
      </c>
      <c r="T1877" s="55"/>
    </row>
    <row r="1878" customFormat="false" ht="36.75" hidden="false" customHeight="true" outlineLevel="0" collapsed="false">
      <c r="A1878" s="23" t="s">
        <v>4365</v>
      </c>
      <c r="B1878" s="140" t="n">
        <v>40725</v>
      </c>
      <c r="C1878" s="140"/>
      <c r="H1878" s="27" t="s">
        <v>958</v>
      </c>
      <c r="I1878" s="27" t="s">
        <v>4366</v>
      </c>
      <c r="J1878" s="28"/>
      <c r="K1878" s="29" t="n">
        <v>4</v>
      </c>
      <c r="L1878" s="28" t="s">
        <v>440</v>
      </c>
      <c r="M1878" s="28" t="s">
        <v>4288</v>
      </c>
      <c r="N1878" s="28"/>
      <c r="O1878" s="30"/>
      <c r="P1878" s="21" t="s">
        <v>211</v>
      </c>
      <c r="Q1878" s="21" t="s">
        <v>28</v>
      </c>
      <c r="R1878" s="32" t="s">
        <v>991</v>
      </c>
      <c r="S1878" s="32" t="s">
        <v>4367</v>
      </c>
      <c r="T1878" s="97"/>
    </row>
    <row r="1879" customFormat="false" ht="63" hidden="false" customHeight="false" outlineLevel="0" collapsed="false">
      <c r="A1879" s="23" t="s">
        <v>4368</v>
      </c>
      <c r="B1879" s="26" t="n">
        <v>40725</v>
      </c>
      <c r="C1879" s="26" t="n">
        <v>40725</v>
      </c>
      <c r="D1879" s="3" t="e">
        <f aca="false">IF(E1879&lt;&gt;"",CONCATENATE($D$4,".",TEXT(E1879,"000"),".",G1879,".",H1879,".",TEXT(F1879,"000")),"")</f>
        <v>#REF!</v>
      </c>
      <c r="E1879" s="3" t="n">
        <v>283</v>
      </c>
      <c r="F1879" s="3" t="e">
        <f aca="false">IF(E1879&lt;&gt;"",IF(H1879=#REF!,#REF!+10,10),"")</f>
        <v>#REF!</v>
      </c>
      <c r="G1879" s="3" t="e">
        <f aca="false">IF(M1879&lt;&gt;"",M1879,#REF!)</f>
        <v>#REF!</v>
      </c>
      <c r="H1879" s="58" t="s">
        <v>970</v>
      </c>
      <c r="I1879" s="57"/>
      <c r="J1879" s="58"/>
      <c r="K1879" s="59"/>
      <c r="L1879" s="58"/>
      <c r="M1879" s="58"/>
      <c r="N1879" s="58"/>
      <c r="O1879" s="47"/>
      <c r="P1879" s="103" t="n">
        <v>277</v>
      </c>
      <c r="Q1879" s="103" t="s">
        <v>430</v>
      </c>
      <c r="R1879" s="70" t="s">
        <v>4369</v>
      </c>
      <c r="S1879" s="61" t="s">
        <v>83</v>
      </c>
      <c r="T1879" s="61" t="s">
        <v>1813</v>
      </c>
    </row>
    <row r="1880" customFormat="false" ht="18" hidden="false" customHeight="false" outlineLevel="0" collapsed="false">
      <c r="A1880" s="23" t="s">
        <v>4370</v>
      </c>
      <c r="B1880" s="26" t="n">
        <v>40725</v>
      </c>
      <c r="C1880" s="26"/>
      <c r="D1880" s="3" t="e">
        <f aca="false">IF(E1880&lt;&gt;"",CONCATENATE($D$4,".",TEXT(E1880,"000"),".",G1880,".",H1880,".",TEXT(F1880,"000")),"")</f>
        <v>#REF!</v>
      </c>
      <c r="E1880" s="3" t="n">
        <v>283</v>
      </c>
      <c r="F1880" s="3" t="n">
        <f aca="false">IF(E1880&lt;&gt;"",IF(H1880=H1879,F1879+10,10),"")</f>
        <v>10</v>
      </c>
      <c r="G1880" s="3" t="e">
        <f aca="false">IF(M1880&lt;&gt;"",M1880,G1879)</f>
        <v>#REF!</v>
      </c>
      <c r="H1880" s="78" t="s">
        <v>985</v>
      </c>
      <c r="I1880" s="78" t="s">
        <v>12</v>
      </c>
      <c r="J1880" s="79" t="s">
        <v>55</v>
      </c>
      <c r="K1880" s="80" t="s">
        <v>986</v>
      </c>
      <c r="L1880" s="79" t="s">
        <v>481</v>
      </c>
      <c r="M1880" s="79"/>
      <c r="N1880" s="79"/>
      <c r="O1880" s="81"/>
      <c r="P1880" s="80" t="s">
        <v>211</v>
      </c>
      <c r="Q1880" s="80" t="s">
        <v>482</v>
      </c>
      <c r="R1880" s="82" t="s">
        <v>483</v>
      </c>
      <c r="S1880" s="82" t="s">
        <v>484</v>
      </c>
      <c r="T1880" s="55"/>
    </row>
    <row r="1881" customFormat="false" ht="18" hidden="false" customHeight="false" outlineLevel="0" collapsed="false">
      <c r="A1881" s="23" t="s">
        <v>4371</v>
      </c>
      <c r="B1881" s="26" t="n">
        <v>40725</v>
      </c>
      <c r="C1881" s="26"/>
      <c r="D1881" s="3" t="e">
        <f aca="false">IF(E1881&lt;&gt;"",CONCATENATE($D$4,".",TEXT(E1881,"000"),".",G1881,".",H1881,".",TEXT(F1881,"000")),"")</f>
        <v>#REF!</v>
      </c>
      <c r="E1881" s="3" t="n">
        <v>283</v>
      </c>
      <c r="F1881" s="3" t="n">
        <f aca="false">IF(E1881&lt;&gt;"",IF(H1881=H1880,F1880+10,10),"")</f>
        <v>10</v>
      </c>
      <c r="G1881" s="3" t="e">
        <f aca="false">IF(M1881&lt;&gt;"",M1881,G1880)</f>
        <v>#REF!</v>
      </c>
      <c r="H1881" s="78" t="s">
        <v>988</v>
      </c>
      <c r="I1881" s="78" t="s">
        <v>989</v>
      </c>
      <c r="J1881" s="79"/>
      <c r="K1881" s="80"/>
      <c r="L1881" s="79" t="s">
        <v>481</v>
      </c>
      <c r="M1881" s="79"/>
      <c r="N1881" s="79"/>
      <c r="O1881" s="81"/>
      <c r="P1881" s="80" t="s">
        <v>211</v>
      </c>
      <c r="Q1881" s="80" t="s">
        <v>482</v>
      </c>
      <c r="R1881" s="82" t="s">
        <v>483</v>
      </c>
      <c r="S1881" s="82" t="s">
        <v>484</v>
      </c>
      <c r="T1881" s="55"/>
    </row>
    <row r="1882" customFormat="false" ht="18" hidden="false" customHeight="false" outlineLevel="0" collapsed="false">
      <c r="A1882" s="23" t="s">
        <v>4372</v>
      </c>
      <c r="B1882" s="26" t="n">
        <v>40725</v>
      </c>
      <c r="C1882" s="26"/>
      <c r="D1882" s="3" t="e">
        <f aca="false">IF(E1882&lt;&gt;"",CONCATENATE($D$4,".",TEXT(E1882,"000"),".",G1882,".",H1882,".",TEXT(F1882,"000")),"")</f>
        <v>#REF!</v>
      </c>
      <c r="E1882" s="3" t="n">
        <v>285</v>
      </c>
      <c r="F1882" s="3" t="e">
        <f aca="false">IF(E1882&lt;&gt;"",IF(H1882=#REF!,#REF!+10,10),"")</f>
        <v>#REF!</v>
      </c>
      <c r="G1882" s="3" t="str">
        <f aca="false">IF(M1882&lt;&gt;"",M1882,#REF!)</f>
        <v>2310E</v>
      </c>
      <c r="H1882" s="27" t="s">
        <v>402</v>
      </c>
      <c r="I1882" s="27" t="s">
        <v>4373</v>
      </c>
      <c r="J1882" s="28"/>
      <c r="K1882" s="29" t="n">
        <v>1</v>
      </c>
      <c r="L1882" s="28" t="s">
        <v>440</v>
      </c>
      <c r="M1882" s="28" t="s">
        <v>4374</v>
      </c>
      <c r="N1882" s="28" t="n">
        <v>1</v>
      </c>
      <c r="O1882" s="30"/>
      <c r="P1882" s="29" t="s">
        <v>211</v>
      </c>
      <c r="Q1882" s="29" t="s">
        <v>28</v>
      </c>
      <c r="R1882" s="64" t="s">
        <v>399</v>
      </c>
      <c r="S1882" s="32" t="s">
        <v>4375</v>
      </c>
      <c r="T1882" s="55"/>
    </row>
    <row r="1883" customFormat="false" ht="18" hidden="false" customHeight="false" outlineLevel="0" collapsed="false">
      <c r="A1883" s="23" t="s">
        <v>4376</v>
      </c>
      <c r="B1883" s="26" t="n">
        <v>40725</v>
      </c>
      <c r="C1883" s="26"/>
      <c r="D1883" s="3" t="str">
        <f aca="false">IF(E1883&lt;&gt;"",CONCATENATE($D$4,".",TEXT(E1883,"000"),".",G1883,".",H1883,".",TEXT(F1883,"000")),"")</f>
        <v>X222.285.2310E.NM101.010</v>
      </c>
      <c r="E1883" s="3" t="n">
        <v>285</v>
      </c>
      <c r="F1883" s="3" t="n">
        <f aca="false">IF(E1883&lt;&gt;"",IF(H1883=H1882,F1882+10,10),"")</f>
        <v>10</v>
      </c>
      <c r="G1883" s="3" t="str">
        <f aca="false">IF(M1883&lt;&gt;"",M1883,G1882)</f>
        <v>2310E</v>
      </c>
      <c r="H1883" s="51" t="s">
        <v>406</v>
      </c>
      <c r="I1883" s="51" t="s">
        <v>407</v>
      </c>
      <c r="J1883" s="52" t="s">
        <v>13</v>
      </c>
      <c r="K1883" s="53" t="s">
        <v>408</v>
      </c>
      <c r="L1883" s="52" t="s">
        <v>28</v>
      </c>
      <c r="M1883" s="52"/>
      <c r="N1883" s="52"/>
      <c r="O1883" s="30" t="s">
        <v>4377</v>
      </c>
      <c r="P1883" s="53" t="n">
        <v>999</v>
      </c>
      <c r="Q1883" s="53" t="s">
        <v>28</v>
      </c>
      <c r="R1883" s="54" t="s">
        <v>351</v>
      </c>
      <c r="S1883" s="56" t="s">
        <v>4378</v>
      </c>
      <c r="T1883" s="55"/>
    </row>
    <row r="1884" customFormat="false" ht="12.75" hidden="false" customHeight="false" outlineLevel="0" collapsed="false">
      <c r="A1884" s="23" t="s">
        <v>4379</v>
      </c>
      <c r="B1884" s="26" t="n">
        <v>40725</v>
      </c>
      <c r="C1884" s="26"/>
      <c r="D1884" s="3" t="str">
        <f aca="false">IF(E1884&lt;&gt;"",CONCATENATE($D$4,".",TEXT(E1884,"000"),".",G1884,".",H1884,".",TEXT(F1884,"000")),"")</f>
        <v>X222.285.2310E.NM101.020</v>
      </c>
      <c r="E1884" s="3" t="n">
        <v>285</v>
      </c>
      <c r="F1884" s="3" t="n">
        <f aca="false">IF(E1884&lt;&gt;"",IF(H1884=H1883,F1883+10,10),"")</f>
        <v>20</v>
      </c>
      <c r="G1884" s="3" t="str">
        <f aca="false">IF(M1884&lt;&gt;"",M1884,G1883)</f>
        <v>2310E</v>
      </c>
      <c r="H1884" s="51" t="s">
        <v>406</v>
      </c>
      <c r="I1884" s="51"/>
      <c r="J1884" s="52"/>
      <c r="K1884" s="53"/>
      <c r="L1884" s="52"/>
      <c r="M1884" s="52"/>
      <c r="N1884" s="52"/>
      <c r="O1884" s="30"/>
      <c r="P1884" s="53" t="n">
        <v>999</v>
      </c>
      <c r="Q1884" s="53" t="s">
        <v>28</v>
      </c>
      <c r="R1884" s="54" t="s">
        <v>354</v>
      </c>
      <c r="S1884" s="56" t="s">
        <v>4380</v>
      </c>
      <c r="T1884" s="55"/>
    </row>
    <row r="1885" customFormat="false" ht="18" hidden="false" customHeight="false" outlineLevel="0" collapsed="false">
      <c r="A1885" s="23" t="s">
        <v>4381</v>
      </c>
      <c r="B1885" s="26" t="n">
        <v>40725</v>
      </c>
      <c r="C1885" s="26"/>
      <c r="D1885" s="3" t="str">
        <f aca="false">IF(E1885&lt;&gt;"",CONCATENATE($D$4,".",TEXT(E1885,"000"),".",G1885,".",H1885,".",TEXT(F1885,"000")),"")</f>
        <v>X222.285.2310E.NM102.010</v>
      </c>
      <c r="E1885" s="3" t="n">
        <v>285</v>
      </c>
      <c r="F1885" s="3" t="n">
        <f aca="false">IF(E1885&lt;&gt;"",IF(H1885=H1884,F1884+10,10),"")</f>
        <v>10</v>
      </c>
      <c r="G1885" s="3" t="str">
        <f aca="false">IF(M1885&lt;&gt;"",M1885,G1884)</f>
        <v>2310E</v>
      </c>
      <c r="H1885" s="51" t="s">
        <v>414</v>
      </c>
      <c r="I1885" s="51" t="s">
        <v>415</v>
      </c>
      <c r="J1885" s="52" t="s">
        <v>13</v>
      </c>
      <c r="K1885" s="53" t="s">
        <v>144</v>
      </c>
      <c r="L1885" s="52" t="s">
        <v>28</v>
      </c>
      <c r="M1885" s="52"/>
      <c r="N1885" s="52"/>
      <c r="O1885" s="30" t="s">
        <v>639</v>
      </c>
      <c r="P1885" s="53" t="n">
        <v>999</v>
      </c>
      <c r="Q1885" s="53" t="s">
        <v>28</v>
      </c>
      <c r="R1885" s="54" t="s">
        <v>351</v>
      </c>
      <c r="S1885" s="56" t="s">
        <v>4382</v>
      </c>
      <c r="T1885" s="55"/>
    </row>
    <row r="1886" customFormat="false" ht="12.75" hidden="false" customHeight="false" outlineLevel="0" collapsed="false">
      <c r="A1886" s="23" t="s">
        <v>4383</v>
      </c>
      <c r="B1886" s="26" t="n">
        <v>40725</v>
      </c>
      <c r="C1886" s="26"/>
      <c r="D1886" s="3" t="str">
        <f aca="false">IF(E1886&lt;&gt;"",CONCATENATE($D$4,".",TEXT(E1886,"000"),".",G1886,".",H1886,".",TEXT(F1886,"000")),"")</f>
        <v>X222.285.2310E.NM102.020</v>
      </c>
      <c r="E1886" s="3" t="n">
        <v>285</v>
      </c>
      <c r="F1886" s="3" t="n">
        <f aca="false">IF(E1886&lt;&gt;"",IF(H1886=H1885,F1885+10,10),"")</f>
        <v>20</v>
      </c>
      <c r="G1886" s="3" t="str">
        <f aca="false">IF(M1886&lt;&gt;"",M1886,G1885)</f>
        <v>2310E</v>
      </c>
      <c r="H1886" s="51" t="s">
        <v>414</v>
      </c>
      <c r="I1886" s="51"/>
      <c r="J1886" s="52"/>
      <c r="K1886" s="53"/>
      <c r="L1886" s="52"/>
      <c r="M1886" s="52"/>
      <c r="N1886" s="52"/>
      <c r="O1886" s="30"/>
      <c r="P1886" s="53" t="n">
        <v>999</v>
      </c>
      <c r="Q1886" s="53" t="s">
        <v>28</v>
      </c>
      <c r="R1886" s="54" t="s">
        <v>354</v>
      </c>
      <c r="S1886" s="56" t="s">
        <v>4384</v>
      </c>
      <c r="T1886" s="55"/>
    </row>
    <row r="1887" customFormat="false" ht="18" hidden="false" customHeight="false" outlineLevel="0" collapsed="false">
      <c r="A1887" s="23" t="s">
        <v>4385</v>
      </c>
      <c r="B1887" s="26" t="n">
        <v>40725</v>
      </c>
      <c r="C1887" s="26"/>
      <c r="D1887" s="3" t="str">
        <f aca="false">IF(E1887&lt;&gt;"",CONCATENATE($D$4,".",TEXT(E1887,"000"),".",G1887,".",H1887,".",TEXT(F1887,"000")),"")</f>
        <v>X222.285.2310E.NM103.010</v>
      </c>
      <c r="E1887" s="3" t="n">
        <v>285</v>
      </c>
      <c r="F1887" s="3" t="n">
        <f aca="false">IF(E1887&lt;&gt;"",IF(H1887=H1886,F1886+10,10),"")</f>
        <v>10</v>
      </c>
      <c r="G1887" s="3" t="str">
        <f aca="false">IF(M1887&lt;&gt;"",M1887,G1886)</f>
        <v>2310E</v>
      </c>
      <c r="H1887" s="78" t="s">
        <v>421</v>
      </c>
      <c r="I1887" s="78" t="s">
        <v>521</v>
      </c>
      <c r="J1887" s="79" t="s">
        <v>55</v>
      </c>
      <c r="K1887" s="80" t="s">
        <v>423</v>
      </c>
      <c r="L1887" s="79" t="s">
        <v>481</v>
      </c>
      <c r="M1887" s="79"/>
      <c r="N1887" s="79"/>
      <c r="O1887" s="81"/>
      <c r="P1887" s="80" t="s">
        <v>211</v>
      </c>
      <c r="Q1887" s="80" t="s">
        <v>482</v>
      </c>
      <c r="R1887" s="82" t="s">
        <v>483</v>
      </c>
      <c r="S1887" s="82" t="s">
        <v>484</v>
      </c>
      <c r="T1887" s="55"/>
    </row>
    <row r="1888" customFormat="false" ht="18" hidden="false" customHeight="false" outlineLevel="0" collapsed="false">
      <c r="A1888" s="23" t="s">
        <v>4386</v>
      </c>
      <c r="B1888" s="26" t="n">
        <v>40725</v>
      </c>
      <c r="C1888" s="26"/>
      <c r="D1888" s="3" t="str">
        <f aca="false">IF(E1888&lt;&gt;"",CONCATENATE($D$4,".",TEXT(E1888,"000"),".",G1888,".",H1888,".",TEXT(F1888,"000")),"")</f>
        <v>X222.285.2310E.NM104.010</v>
      </c>
      <c r="E1888" s="3" t="n">
        <v>285</v>
      </c>
      <c r="F1888" s="3" t="n">
        <f aca="false">IF(E1888&lt;&gt;"",IF(H1888=H1887,F1887+10,10),"")</f>
        <v>10</v>
      </c>
      <c r="G1888" s="3" t="str">
        <f aca="false">IF(M1888&lt;&gt;"",M1888,G1887)</f>
        <v>2310E</v>
      </c>
      <c r="H1888" s="78" t="s">
        <v>428</v>
      </c>
      <c r="I1888" s="78" t="s">
        <v>653</v>
      </c>
      <c r="J1888" s="79" t="s">
        <v>55</v>
      </c>
      <c r="K1888" s="80" t="s">
        <v>331</v>
      </c>
      <c r="L1888" s="79" t="s">
        <v>481</v>
      </c>
      <c r="M1888" s="79"/>
      <c r="N1888" s="79"/>
      <c r="O1888" s="81"/>
      <c r="P1888" s="80" t="s">
        <v>211</v>
      </c>
      <c r="Q1888" s="80" t="s">
        <v>482</v>
      </c>
      <c r="R1888" s="82" t="s">
        <v>483</v>
      </c>
      <c r="S1888" s="82" t="s">
        <v>484</v>
      </c>
      <c r="T1888" s="55"/>
    </row>
    <row r="1889" customFormat="false" ht="18" hidden="false" customHeight="false" outlineLevel="0" collapsed="false">
      <c r="A1889" s="23" t="s">
        <v>4387</v>
      </c>
      <c r="B1889" s="26" t="n">
        <v>40725</v>
      </c>
      <c r="C1889" s="26"/>
      <c r="D1889" s="3" t="str">
        <f aca="false">IF(E1889&lt;&gt;"",CONCATENATE($D$4,".",TEXT(E1889,"000"),".",G1889,".",H1889,".",TEXT(F1889,"000")),"")</f>
        <v>X222.285.2310E.NM105.010</v>
      </c>
      <c r="E1889" s="3" t="n">
        <v>285</v>
      </c>
      <c r="F1889" s="3" t="n">
        <f aca="false">IF(E1889&lt;&gt;"",IF(H1889=H1888,F1888+10,10),"")</f>
        <v>10</v>
      </c>
      <c r="G1889" s="3" t="str">
        <f aca="false">IF(M1889&lt;&gt;"",M1889,G1888)</f>
        <v>2310E</v>
      </c>
      <c r="H1889" s="78" t="s">
        <v>456</v>
      </c>
      <c r="I1889" s="78" t="s">
        <v>655</v>
      </c>
      <c r="J1889" s="79" t="s">
        <v>55</v>
      </c>
      <c r="K1889" s="80" t="s">
        <v>458</v>
      </c>
      <c r="L1889" s="79" t="s">
        <v>481</v>
      </c>
      <c r="M1889" s="79"/>
      <c r="N1889" s="79"/>
      <c r="O1889" s="81"/>
      <c r="P1889" s="80" t="s">
        <v>211</v>
      </c>
      <c r="Q1889" s="80" t="s">
        <v>482</v>
      </c>
      <c r="R1889" s="82" t="s">
        <v>483</v>
      </c>
      <c r="S1889" s="82" t="s">
        <v>484</v>
      </c>
      <c r="T1889" s="55"/>
    </row>
    <row r="1890" customFormat="false" ht="18" hidden="false" customHeight="false" outlineLevel="0" collapsed="false">
      <c r="A1890" s="23" t="s">
        <v>4388</v>
      </c>
      <c r="B1890" s="26" t="n">
        <v>40725</v>
      </c>
      <c r="C1890" s="26"/>
      <c r="D1890" s="3" t="str">
        <f aca="false">IF(E1890&lt;&gt;"",CONCATENATE($D$4,".",TEXT(E1890,"000"),".",G1890,".",H1890,".",TEXT(F1890,"000")),"")</f>
        <v>X222.285.2310E.NM106.010</v>
      </c>
      <c r="E1890" s="3" t="n">
        <v>285</v>
      </c>
      <c r="F1890" s="3" t="n">
        <f aca="false">IF(E1890&lt;&gt;"",IF(H1890=H1889,F1889+10,10),"")</f>
        <v>10</v>
      </c>
      <c r="G1890" s="3" t="str">
        <f aca="false">IF(M1890&lt;&gt;"",M1890,G1889)</f>
        <v>2310E</v>
      </c>
      <c r="H1890" s="78" t="s">
        <v>478</v>
      </c>
      <c r="I1890" s="78" t="s">
        <v>479</v>
      </c>
      <c r="J1890" s="79" t="s">
        <v>55</v>
      </c>
      <c r="K1890" s="80" t="s">
        <v>480</v>
      </c>
      <c r="L1890" s="79" t="s">
        <v>481</v>
      </c>
      <c r="M1890" s="79"/>
      <c r="N1890" s="79"/>
      <c r="O1890" s="81"/>
      <c r="P1890" s="80" t="s">
        <v>211</v>
      </c>
      <c r="Q1890" s="80" t="s">
        <v>482</v>
      </c>
      <c r="R1890" s="82" t="s">
        <v>483</v>
      </c>
      <c r="S1890" s="82" t="s">
        <v>484</v>
      </c>
      <c r="T1890" s="55"/>
    </row>
    <row r="1891" customFormat="false" ht="18" hidden="false" customHeight="false" outlineLevel="0" collapsed="false">
      <c r="A1891" s="23" t="s">
        <v>4389</v>
      </c>
      <c r="B1891" s="26" t="n">
        <v>40725</v>
      </c>
      <c r="C1891" s="26"/>
      <c r="D1891" s="3" t="str">
        <f aca="false">IF(E1891&lt;&gt;"",CONCATENATE($D$4,".",TEXT(E1891,"000"),".",G1891,".",H1891,".",TEXT(F1891,"000")),"")</f>
        <v>X222.285.2310E.NM107.010</v>
      </c>
      <c r="E1891" s="3" t="n">
        <v>285</v>
      </c>
      <c r="F1891" s="3" t="n">
        <f aca="false">IF(E1891&lt;&gt;"",IF(H1891=H1890,F1890+10,10),"")</f>
        <v>10</v>
      </c>
      <c r="G1891" s="3" t="str">
        <f aca="false">IF(M1891&lt;&gt;"",M1891,G1890)</f>
        <v>2310E</v>
      </c>
      <c r="H1891" s="78" t="s">
        <v>486</v>
      </c>
      <c r="I1891" s="78" t="s">
        <v>487</v>
      </c>
      <c r="J1891" s="79" t="s">
        <v>55</v>
      </c>
      <c r="K1891" s="80" t="s">
        <v>480</v>
      </c>
      <c r="L1891" s="79" t="s">
        <v>481</v>
      </c>
      <c r="M1891" s="79"/>
      <c r="N1891" s="79"/>
      <c r="O1891" s="81"/>
      <c r="P1891" s="80" t="s">
        <v>211</v>
      </c>
      <c r="Q1891" s="80" t="s">
        <v>482</v>
      </c>
      <c r="R1891" s="82" t="s">
        <v>483</v>
      </c>
      <c r="S1891" s="82" t="s">
        <v>484</v>
      </c>
      <c r="T1891" s="55"/>
    </row>
    <row r="1892" customFormat="false" ht="18" hidden="false" customHeight="false" outlineLevel="0" collapsed="false">
      <c r="A1892" s="23" t="s">
        <v>4390</v>
      </c>
      <c r="B1892" s="26" t="n">
        <v>40725</v>
      </c>
      <c r="C1892" s="26"/>
      <c r="D1892" s="3" t="str">
        <f aca="false">IF(E1892&lt;&gt;"",CONCATENATE($D$4,".",TEXT(E1892,"000"),".",G1892,".",H1892,".",TEXT(F1892,"000")),"")</f>
        <v>X222.285.2310E.NM108.010</v>
      </c>
      <c r="E1892" s="3" t="n">
        <v>285</v>
      </c>
      <c r="F1892" s="3" t="n">
        <f aca="false">IF(E1892&lt;&gt;"",IF(H1892=H1891,F1891+10,10),"")</f>
        <v>10</v>
      </c>
      <c r="G1892" s="3" t="str">
        <f aca="false">IF(M1892&lt;&gt;"",M1892,G1891)</f>
        <v>2310E</v>
      </c>
      <c r="H1892" s="78" t="s">
        <v>489</v>
      </c>
      <c r="I1892" s="78" t="s">
        <v>490</v>
      </c>
      <c r="J1892" s="79" t="s">
        <v>13</v>
      </c>
      <c r="K1892" s="80" t="s">
        <v>278</v>
      </c>
      <c r="L1892" s="79" t="s">
        <v>481</v>
      </c>
      <c r="M1892" s="79"/>
      <c r="N1892" s="79"/>
      <c r="O1892" s="81" t="s">
        <v>83</v>
      </c>
      <c r="P1892" s="80" t="s">
        <v>211</v>
      </c>
      <c r="Q1892" s="80" t="s">
        <v>482</v>
      </c>
      <c r="R1892" s="82" t="s">
        <v>483</v>
      </c>
      <c r="S1892" s="82" t="s">
        <v>484</v>
      </c>
      <c r="T1892" s="55"/>
    </row>
    <row r="1893" customFormat="false" ht="18" hidden="false" customHeight="false" outlineLevel="0" collapsed="false">
      <c r="A1893" s="23" t="s">
        <v>4391</v>
      </c>
      <c r="B1893" s="26" t="n">
        <v>40725</v>
      </c>
      <c r="C1893" s="26"/>
      <c r="D1893" s="3" t="str">
        <f aca="false">IF(E1893&lt;&gt;"",CONCATENATE($D$4,".",TEXT(E1893,"000"),".",G1893,".",H1893,".",TEXT(F1893,"000")),"")</f>
        <v>X222.285.2310E.NM109.010</v>
      </c>
      <c r="E1893" s="3" t="n">
        <v>285</v>
      </c>
      <c r="F1893" s="3" t="n">
        <f aca="false">IF(E1893&lt;&gt;"",IF(H1893=H1892,F1892+10,10),"")</f>
        <v>10</v>
      </c>
      <c r="G1893" s="3" t="str">
        <f aca="false">IF(M1893&lt;&gt;"",M1893,G1892)</f>
        <v>2310E</v>
      </c>
      <c r="H1893" s="78" t="s">
        <v>496</v>
      </c>
      <c r="I1893" s="78" t="s">
        <v>4392</v>
      </c>
      <c r="J1893" s="79" t="s">
        <v>55</v>
      </c>
      <c r="K1893" s="80" t="s">
        <v>498</v>
      </c>
      <c r="L1893" s="79" t="s">
        <v>481</v>
      </c>
      <c r="M1893" s="79"/>
      <c r="N1893" s="79"/>
      <c r="O1893" s="81"/>
      <c r="P1893" s="80" t="s">
        <v>211</v>
      </c>
      <c r="Q1893" s="80" t="s">
        <v>482</v>
      </c>
      <c r="R1893" s="82" t="s">
        <v>483</v>
      </c>
      <c r="S1893" s="82" t="s">
        <v>484</v>
      </c>
      <c r="T1893" s="55"/>
    </row>
    <row r="1894" customFormat="false" ht="18" hidden="false" customHeight="false" outlineLevel="0" collapsed="false">
      <c r="A1894" s="23" t="s">
        <v>4393</v>
      </c>
      <c r="B1894" s="26" t="n">
        <v>40725</v>
      </c>
      <c r="C1894" s="26"/>
      <c r="D1894" s="3" t="str">
        <f aca="false">IF(E1894&lt;&gt;"",CONCATENATE($D$4,".",TEXT(E1894,"000"),".",G1894,".",H1894,".",TEXT(F1894,"000")),"")</f>
        <v>X222.285.2310E.NM110.010</v>
      </c>
      <c r="E1894" s="3" t="n">
        <v>285</v>
      </c>
      <c r="F1894" s="3" t="n">
        <f aca="false">IF(E1894&lt;&gt;"",IF(H1894=H1893,F1893+10,10),"")</f>
        <v>10</v>
      </c>
      <c r="G1894" s="3" t="str">
        <f aca="false">IF(M1894&lt;&gt;"",M1894,G1893)</f>
        <v>2310E</v>
      </c>
      <c r="H1894" s="78" t="s">
        <v>515</v>
      </c>
      <c r="I1894" s="78" t="s">
        <v>516</v>
      </c>
      <c r="J1894" s="79" t="s">
        <v>13</v>
      </c>
      <c r="K1894" s="80" t="s">
        <v>46</v>
      </c>
      <c r="L1894" s="79" t="s">
        <v>481</v>
      </c>
      <c r="M1894" s="79"/>
      <c r="N1894" s="79"/>
      <c r="O1894" s="81"/>
      <c r="P1894" s="80" t="s">
        <v>211</v>
      </c>
      <c r="Q1894" s="80" t="s">
        <v>482</v>
      </c>
      <c r="R1894" s="82" t="s">
        <v>483</v>
      </c>
      <c r="S1894" s="82" t="s">
        <v>484</v>
      </c>
      <c r="T1894" s="55"/>
    </row>
    <row r="1895" customFormat="false" ht="18" hidden="false" customHeight="false" outlineLevel="0" collapsed="false">
      <c r="A1895" s="23" t="s">
        <v>4394</v>
      </c>
      <c r="B1895" s="26" t="n">
        <v>40725</v>
      </c>
      <c r="C1895" s="26"/>
      <c r="D1895" s="3" t="str">
        <f aca="false">IF(E1895&lt;&gt;"",CONCATENATE($D$4,".",TEXT(E1895,"000"),".",G1895,".",H1895,".",TEXT(F1895,"000")),"")</f>
        <v>X222.285.2310E.NM111.010</v>
      </c>
      <c r="E1895" s="3" t="n">
        <v>285</v>
      </c>
      <c r="F1895" s="3" t="n">
        <f aca="false">IF(E1895&lt;&gt;"",IF(H1895=H1894,F1894+10,10),"")</f>
        <v>10</v>
      </c>
      <c r="G1895" s="3" t="str">
        <f aca="false">IF(M1895&lt;&gt;"",M1895,G1894)</f>
        <v>2310E</v>
      </c>
      <c r="H1895" s="78" t="s">
        <v>518</v>
      </c>
      <c r="I1895" s="78" t="s">
        <v>407</v>
      </c>
      <c r="J1895" s="79" t="s">
        <v>13</v>
      </c>
      <c r="K1895" s="80" t="s">
        <v>408</v>
      </c>
      <c r="L1895" s="79" t="s">
        <v>481</v>
      </c>
      <c r="M1895" s="79"/>
      <c r="N1895" s="79"/>
      <c r="O1895" s="81"/>
      <c r="P1895" s="80" t="s">
        <v>211</v>
      </c>
      <c r="Q1895" s="80" t="s">
        <v>482</v>
      </c>
      <c r="R1895" s="82" t="s">
        <v>483</v>
      </c>
      <c r="S1895" s="82" t="s">
        <v>484</v>
      </c>
      <c r="T1895" s="55"/>
    </row>
    <row r="1896" customFormat="false" ht="18" hidden="false" customHeight="false" outlineLevel="0" collapsed="false">
      <c r="A1896" s="23" t="s">
        <v>4395</v>
      </c>
      <c r="B1896" s="26" t="n">
        <v>40725</v>
      </c>
      <c r="C1896" s="26"/>
      <c r="D1896" s="3" t="str">
        <f aca="false">IF(E1896&lt;&gt;"",CONCATENATE($D$4,".",TEXT(E1896,"000"),".",G1896,".",H1896,".",TEXT(F1896,"000")),"")</f>
        <v>X222.285.2310E.NM112.010</v>
      </c>
      <c r="E1896" s="3" t="n">
        <v>285</v>
      </c>
      <c r="F1896" s="3" t="n">
        <f aca="false">IF(E1896&lt;&gt;"",IF(H1896=H1895,F1895+10,10),"")</f>
        <v>10</v>
      </c>
      <c r="G1896" s="3" t="str">
        <f aca="false">IF(M1896&lt;&gt;"",M1896,G1895)</f>
        <v>2310E</v>
      </c>
      <c r="H1896" s="78" t="s">
        <v>520</v>
      </c>
      <c r="I1896" s="78" t="s">
        <v>521</v>
      </c>
      <c r="J1896" s="79" t="s">
        <v>55</v>
      </c>
      <c r="K1896" s="80" t="s">
        <v>423</v>
      </c>
      <c r="L1896" s="79" t="s">
        <v>481</v>
      </c>
      <c r="M1896" s="79"/>
      <c r="N1896" s="79"/>
      <c r="O1896" s="81"/>
      <c r="P1896" s="80" t="s">
        <v>211</v>
      </c>
      <c r="Q1896" s="80" t="s">
        <v>482</v>
      </c>
      <c r="R1896" s="82" t="s">
        <v>483</v>
      </c>
      <c r="S1896" s="82" t="s">
        <v>484</v>
      </c>
      <c r="T1896" s="55"/>
    </row>
    <row r="1897" s="16" customFormat="true" ht="27" hidden="false" customHeight="false" outlineLevel="0" collapsed="false">
      <c r="A1897" s="23" t="s">
        <v>4396</v>
      </c>
      <c r="B1897" s="26" t="n">
        <v>40725</v>
      </c>
      <c r="C1897" s="26"/>
      <c r="D1897" s="3" t="e">
        <f aca="false">IF(E1897&lt;&gt;"",CONCATENATE($D$4,".",TEXT(E1897,"000"),".",G1897,".",H1897,".",TEXT(F1897,"000")),"")</f>
        <v>#REF!</v>
      </c>
      <c r="E1897" s="3" t="n">
        <v>287</v>
      </c>
      <c r="F1897" s="3" t="e">
        <f aca="false">IF(E1897&lt;&gt;"",IF(H1897=#REF!,#REF!+10,10),"")</f>
        <v>#REF!</v>
      </c>
      <c r="G1897" s="3" t="str">
        <f aca="false">IF(M1897&lt;&gt;"",M1897,#REF!)</f>
        <v>2310E</v>
      </c>
      <c r="H1897" s="27" t="s">
        <v>864</v>
      </c>
      <c r="I1897" s="27" t="s">
        <v>4397</v>
      </c>
      <c r="J1897" s="28"/>
      <c r="K1897" s="29" t="n">
        <v>1</v>
      </c>
      <c r="L1897" s="28" t="s">
        <v>28</v>
      </c>
      <c r="M1897" s="28" t="s">
        <v>4374</v>
      </c>
      <c r="N1897" s="28"/>
      <c r="O1897" s="30"/>
      <c r="P1897" s="29" t="s">
        <v>211</v>
      </c>
      <c r="Q1897" s="29" t="s">
        <v>28</v>
      </c>
      <c r="R1897" s="64" t="s">
        <v>1114</v>
      </c>
      <c r="S1897" s="32" t="s">
        <v>4398</v>
      </c>
      <c r="T1897" s="55"/>
      <c r="U1897" s="1"/>
      <c r="V1897" s="1"/>
      <c r="W1897" s="1"/>
      <c r="X1897" s="1"/>
      <c r="Y1897" s="1"/>
      <c r="Z1897" s="1"/>
      <c r="AA1897" s="1"/>
      <c r="AB1897" s="1"/>
      <c r="AC1897" s="1"/>
      <c r="AD1897" s="1"/>
      <c r="AE1897" s="1"/>
      <c r="AF1897" s="1"/>
      <c r="AG1897" s="1"/>
      <c r="AH1897" s="1"/>
      <c r="AI1897" s="1"/>
      <c r="AJ1897" s="1"/>
      <c r="AK1897" s="1"/>
    </row>
    <row r="1898" customFormat="false" ht="18" hidden="false" customHeight="false" outlineLevel="0" collapsed="false">
      <c r="A1898" s="23" t="s">
        <v>4399</v>
      </c>
      <c r="B1898" s="26" t="n">
        <v>40725</v>
      </c>
      <c r="C1898" s="26"/>
      <c r="D1898" s="3" t="e">
        <f aca="false">IF(E1898&lt;&gt;"",CONCATENATE($D$4,".",TEXT(E1898,"000"),".",G1898,".",H1898,".",TEXT(F1898,"000")),"")</f>
        <v>#REF!</v>
      </c>
      <c r="E1898" s="3" t="n">
        <v>287</v>
      </c>
      <c r="F1898" s="3" t="e">
        <f aca="false">IF(E1898&lt;&gt;"",IF(H1898=H1897,F1897+10,10),"")</f>
        <v>#REF!</v>
      </c>
      <c r="G1898" s="3" t="str">
        <f aca="false">IF(M1898&lt;&gt;"",M1898,G1897)</f>
        <v>2310E</v>
      </c>
      <c r="H1898" s="27" t="s">
        <v>864</v>
      </c>
      <c r="I1898" s="27"/>
      <c r="J1898" s="28"/>
      <c r="K1898" s="29"/>
      <c r="L1898" s="28"/>
      <c r="M1898" s="28"/>
      <c r="N1898" s="28"/>
      <c r="O1898" s="30"/>
      <c r="P1898" s="29" t="s">
        <v>211</v>
      </c>
      <c r="Q1898" s="29" t="s">
        <v>28</v>
      </c>
      <c r="R1898" s="64" t="s">
        <v>345</v>
      </c>
      <c r="S1898" s="32" t="s">
        <v>4400</v>
      </c>
      <c r="T1898" s="55"/>
    </row>
    <row r="1899" s="74" customFormat="true" ht="18" hidden="false" customHeight="false" outlineLevel="0" collapsed="false">
      <c r="A1899" s="23" t="s">
        <v>4401</v>
      </c>
      <c r="B1899" s="26" t="n">
        <v>40725</v>
      </c>
      <c r="C1899" s="26"/>
      <c r="D1899" s="3" t="str">
        <f aca="false">IF(E1899&lt;&gt;"",CONCATENATE($D$4,".",TEXT(E1899,"000"),".",G1899,".",H1899,".",TEXT(F1899,"000")),"")</f>
        <v>X222.287.2310E.N301.010</v>
      </c>
      <c r="E1899" s="3" t="n">
        <v>287</v>
      </c>
      <c r="F1899" s="3" t="n">
        <f aca="false">IF(E1899&lt;&gt;"",IF(H1899=H1898,F1898+10,10),"")</f>
        <v>10</v>
      </c>
      <c r="G1899" s="3" t="str">
        <f aca="false">IF(M1899&lt;&gt;"",M1899,G1898)</f>
        <v>2310E</v>
      </c>
      <c r="H1899" s="51" t="s">
        <v>870</v>
      </c>
      <c r="I1899" s="51" t="s">
        <v>4402</v>
      </c>
      <c r="J1899" s="52" t="s">
        <v>55</v>
      </c>
      <c r="K1899" s="53" t="s">
        <v>872</v>
      </c>
      <c r="L1899" s="52" t="s">
        <v>28</v>
      </c>
      <c r="M1899" s="52"/>
      <c r="N1899" s="52"/>
      <c r="O1899" s="30"/>
      <c r="P1899" s="53" t="n">
        <v>999</v>
      </c>
      <c r="Q1899" s="53" t="s">
        <v>28</v>
      </c>
      <c r="R1899" s="54" t="s">
        <v>351</v>
      </c>
      <c r="S1899" s="95" t="s">
        <v>4403</v>
      </c>
      <c r="T1899" s="73"/>
      <c r="U1899" s="73"/>
      <c r="V1899" s="73"/>
      <c r="W1899" s="73"/>
      <c r="X1899" s="73"/>
      <c r="Y1899" s="73"/>
      <c r="Z1899" s="73"/>
      <c r="AA1899" s="73"/>
      <c r="AB1899" s="73"/>
      <c r="AC1899" s="73"/>
      <c r="AD1899" s="73"/>
      <c r="AE1899" s="73"/>
      <c r="AF1899" s="73"/>
      <c r="AG1899" s="73"/>
      <c r="AH1899" s="73"/>
      <c r="AI1899" s="73"/>
      <c r="AJ1899" s="73"/>
      <c r="AK1899" s="73"/>
    </row>
    <row r="1900" s="16" customFormat="true" ht="18" hidden="false" customHeight="false" outlineLevel="0" collapsed="false">
      <c r="A1900" s="23" t="s">
        <v>4404</v>
      </c>
      <c r="B1900" s="26" t="n">
        <v>40725</v>
      </c>
      <c r="C1900" s="26"/>
      <c r="D1900" s="3" t="str">
        <f aca="false">IF(E1900&lt;&gt;"",CONCATENATE($D$4,".",TEXT(E1900,"000"),".",G1900,".",H1900,".",TEXT(F1900,"000")),"")</f>
        <v>X222.287.2310E.N301.020</v>
      </c>
      <c r="E1900" s="3" t="n">
        <v>287</v>
      </c>
      <c r="F1900" s="3" t="n">
        <f aca="false">IF(E1900&lt;&gt;"",IF(H1900=H1899,F1899+10,10),"")</f>
        <v>20</v>
      </c>
      <c r="G1900" s="3" t="str">
        <f aca="false">IF(M1900&lt;&gt;"",M1900,G1899)</f>
        <v>2310E</v>
      </c>
      <c r="H1900" s="36" t="s">
        <v>870</v>
      </c>
      <c r="I1900" s="36"/>
      <c r="J1900" s="65"/>
      <c r="K1900" s="66"/>
      <c r="L1900" s="65"/>
      <c r="M1900" s="65"/>
      <c r="N1900" s="65"/>
      <c r="O1900" s="67"/>
      <c r="P1900" s="66" t="n">
        <v>999</v>
      </c>
      <c r="Q1900" s="66" t="s">
        <v>28</v>
      </c>
      <c r="R1900" s="54" t="s">
        <v>372</v>
      </c>
      <c r="S1900" s="102" t="s">
        <v>4405</v>
      </c>
      <c r="T1900" s="55"/>
      <c r="U1900" s="1"/>
      <c r="V1900" s="1"/>
      <c r="W1900" s="1"/>
      <c r="X1900" s="1"/>
      <c r="Y1900" s="1"/>
      <c r="Z1900" s="1"/>
      <c r="AA1900" s="1"/>
      <c r="AB1900" s="1"/>
      <c r="AC1900" s="1"/>
      <c r="AD1900" s="1"/>
      <c r="AE1900" s="1"/>
      <c r="AF1900" s="1"/>
      <c r="AG1900" s="1"/>
      <c r="AH1900" s="1"/>
      <c r="AI1900" s="1"/>
      <c r="AJ1900" s="1"/>
      <c r="AK1900" s="1"/>
    </row>
    <row r="1901" s="16" customFormat="true" ht="18" hidden="false" customHeight="false" outlineLevel="0" collapsed="false">
      <c r="A1901" s="23" t="s">
        <v>4406</v>
      </c>
      <c r="B1901" s="26" t="n">
        <v>40725</v>
      </c>
      <c r="C1901" s="26"/>
      <c r="D1901" s="3" t="str">
        <f aca="false">IF(E1901&lt;&gt;"",CONCATENATE($D$4,".",TEXT(E1901,"000"),".",G1901,".",H1901,".",TEXT(F1901,"000")),"")</f>
        <v>X222.287.2310E.N301.030</v>
      </c>
      <c r="E1901" s="3" t="n">
        <v>287</v>
      </c>
      <c r="F1901" s="3" t="n">
        <f aca="false">IF(E1901&lt;&gt;"",IF(H1901=H1900,F1900+10,10),"")</f>
        <v>30</v>
      </c>
      <c r="G1901" s="3" t="str">
        <f aca="false">IF(M1901&lt;&gt;"",M1901,G1900)</f>
        <v>2310E</v>
      </c>
      <c r="H1901" s="51" t="s">
        <v>870</v>
      </c>
      <c r="I1901" s="51"/>
      <c r="J1901" s="52"/>
      <c r="K1901" s="53"/>
      <c r="L1901" s="52"/>
      <c r="M1901" s="52"/>
      <c r="N1901" s="52"/>
      <c r="O1901" s="30"/>
      <c r="P1901" s="53" t="n">
        <v>999</v>
      </c>
      <c r="Q1901" s="53" t="s">
        <v>482</v>
      </c>
      <c r="R1901" s="54" t="s">
        <v>369</v>
      </c>
      <c r="S1901" s="95" t="s">
        <v>4407</v>
      </c>
      <c r="T1901" s="55"/>
      <c r="U1901" s="1"/>
      <c r="V1901" s="1"/>
      <c r="W1901" s="1"/>
      <c r="X1901" s="1"/>
      <c r="Y1901" s="1"/>
      <c r="Z1901" s="1"/>
      <c r="AA1901" s="1"/>
      <c r="AB1901" s="1"/>
      <c r="AC1901" s="1"/>
      <c r="AD1901" s="1"/>
      <c r="AE1901" s="1"/>
      <c r="AF1901" s="1"/>
      <c r="AG1901" s="1"/>
      <c r="AH1901" s="1"/>
      <c r="AI1901" s="1"/>
      <c r="AJ1901" s="1"/>
      <c r="AK1901" s="1"/>
    </row>
    <row r="1902" s="16" customFormat="true" ht="75" hidden="false" customHeight="true" outlineLevel="0" collapsed="false">
      <c r="A1902" s="23" t="s">
        <v>4408</v>
      </c>
      <c r="B1902" s="26" t="n">
        <v>40725</v>
      </c>
      <c r="C1902" s="26"/>
      <c r="D1902" s="3" t="str">
        <f aca="false">IF(E1902&lt;&gt;"",CONCATENATE($D$4,".",TEXT(E1902,"000"),".",G1902,".",H1902,".",TEXT(F1902,"000")),"")</f>
        <v>X222.287.2310E.N301.040</v>
      </c>
      <c r="E1902" s="3" t="n">
        <v>287</v>
      </c>
      <c r="F1902" s="3" t="n">
        <f aca="false">IF(E1902&lt;&gt;"",IF(H1902=H1901,F1901+10,10),"")</f>
        <v>40</v>
      </c>
      <c r="G1902" s="3" t="str">
        <f aca="false">IF(M1902&lt;&gt;"",M1902,G1901)</f>
        <v>2310E</v>
      </c>
      <c r="H1902" s="52" t="s">
        <v>870</v>
      </c>
      <c r="I1902" s="36"/>
      <c r="J1902" s="65"/>
      <c r="K1902" s="66"/>
      <c r="L1902" s="65"/>
      <c r="M1902" s="65"/>
      <c r="N1902" s="65"/>
      <c r="O1902" s="67"/>
      <c r="P1902" s="100" t="s">
        <v>429</v>
      </c>
      <c r="Q1902" s="100" t="s">
        <v>430</v>
      </c>
      <c r="R1902" s="101" t="s">
        <v>4409</v>
      </c>
      <c r="S1902" s="90"/>
      <c r="T1902" s="217"/>
      <c r="U1902" s="1"/>
      <c r="V1902" s="1"/>
      <c r="W1902" s="1"/>
      <c r="X1902" s="1"/>
      <c r="Y1902" s="1"/>
      <c r="Z1902" s="1"/>
      <c r="AA1902" s="1"/>
      <c r="AB1902" s="1"/>
      <c r="AC1902" s="1"/>
      <c r="AD1902" s="1"/>
      <c r="AE1902" s="1"/>
      <c r="AF1902" s="1"/>
      <c r="AG1902" s="1"/>
      <c r="AH1902" s="1"/>
      <c r="AI1902" s="1"/>
      <c r="AJ1902" s="1"/>
      <c r="AK1902" s="1"/>
    </row>
    <row r="1903" s="16" customFormat="true" ht="18" hidden="false" customHeight="false" outlineLevel="0" collapsed="false">
      <c r="A1903" s="23" t="s">
        <v>4410</v>
      </c>
      <c r="B1903" s="26" t="n">
        <v>40725</v>
      </c>
      <c r="C1903" s="26"/>
      <c r="D1903" s="3" t="str">
        <f aca="false">IF(E1903&lt;&gt;"",CONCATENATE($D$4,".",TEXT(E1903,"000"),".",G1903,".",H1903,".",TEXT(F1903,"000")),"")</f>
        <v>X222.287.2310E.N301.050</v>
      </c>
      <c r="E1903" s="3" t="n">
        <v>287</v>
      </c>
      <c r="F1903" s="3" t="n">
        <f aca="false">IF(E1903&lt;&gt;"",IF(H1903=H1902,F1902+10,10),"")</f>
        <v>50</v>
      </c>
      <c r="G1903" s="3" t="str">
        <f aca="false">IF(M1903&lt;&gt;"",M1903,G1902)</f>
        <v>2310E</v>
      </c>
      <c r="H1903" s="36" t="s">
        <v>870</v>
      </c>
      <c r="I1903" s="36"/>
      <c r="J1903" s="65"/>
      <c r="K1903" s="66"/>
      <c r="L1903" s="65"/>
      <c r="M1903" s="65"/>
      <c r="N1903" s="65"/>
      <c r="O1903" s="67"/>
      <c r="P1903" s="66" t="n">
        <v>999</v>
      </c>
      <c r="Q1903" s="66" t="s">
        <v>28</v>
      </c>
      <c r="R1903" s="54" t="s">
        <v>372</v>
      </c>
      <c r="S1903" s="102" t="s">
        <v>4411</v>
      </c>
      <c r="T1903" s="55"/>
      <c r="U1903" s="1"/>
      <c r="V1903" s="1"/>
      <c r="W1903" s="1"/>
      <c r="X1903" s="1"/>
      <c r="Y1903" s="1"/>
      <c r="Z1903" s="1"/>
      <c r="AA1903" s="1"/>
      <c r="AB1903" s="1"/>
      <c r="AC1903" s="1"/>
      <c r="AD1903" s="1"/>
      <c r="AE1903" s="1"/>
      <c r="AF1903" s="1"/>
      <c r="AG1903" s="1"/>
      <c r="AH1903" s="1"/>
      <c r="AI1903" s="1"/>
      <c r="AJ1903" s="1"/>
      <c r="AK1903" s="1"/>
    </row>
    <row r="1904" s="16" customFormat="true" ht="62.25" hidden="false" customHeight="true" outlineLevel="0" collapsed="false">
      <c r="A1904" s="23" t="s">
        <v>4412</v>
      </c>
      <c r="B1904" s="26" t="n">
        <v>40725</v>
      </c>
      <c r="C1904" s="26" t="n">
        <v>40725</v>
      </c>
      <c r="D1904" s="3" t="str">
        <f aca="false">IF(E1904&lt;&gt;"",CONCATENATE($D$4,".",TEXT(E1904,"000"),".",G1904,".",H1904,".",TEXT(F1904,"000")),"")</f>
        <v>X222.287.2310E.N301.060</v>
      </c>
      <c r="E1904" s="3" t="n">
        <v>287</v>
      </c>
      <c r="F1904" s="3" t="n">
        <f aca="false">IF(E1904&lt;&gt;"",IF(H1904=H1903,F1903+10,10),"")</f>
        <v>60</v>
      </c>
      <c r="G1904" s="3" t="str">
        <f aca="false">IF(M1904&lt;&gt;"",M1904,G1903)</f>
        <v>2310E</v>
      </c>
      <c r="H1904" s="57" t="s">
        <v>870</v>
      </c>
      <c r="I1904" s="57"/>
      <c r="J1904" s="58"/>
      <c r="K1904" s="59"/>
      <c r="L1904" s="58"/>
      <c r="M1904" s="58"/>
      <c r="N1904" s="58"/>
      <c r="O1904" s="47"/>
      <c r="P1904" s="103" t="n">
        <v>277</v>
      </c>
      <c r="Q1904" s="103" t="s">
        <v>430</v>
      </c>
      <c r="R1904" s="70" t="s">
        <v>4413</v>
      </c>
      <c r="S1904" s="104"/>
      <c r="T1904" s="61"/>
      <c r="U1904" s="1"/>
      <c r="V1904" s="1"/>
      <c r="W1904" s="1"/>
      <c r="X1904" s="1"/>
      <c r="Y1904" s="1"/>
      <c r="Z1904" s="1"/>
      <c r="AA1904" s="1"/>
      <c r="AB1904" s="1"/>
      <c r="AC1904" s="1"/>
      <c r="AD1904" s="1"/>
      <c r="AE1904" s="1"/>
      <c r="AF1904" s="1"/>
      <c r="AG1904" s="1"/>
      <c r="AH1904" s="1"/>
      <c r="AI1904" s="1"/>
      <c r="AJ1904" s="1"/>
      <c r="AK1904" s="1"/>
    </row>
    <row r="1905" s="74" customFormat="true" ht="18" hidden="false" customHeight="false" outlineLevel="0" collapsed="false">
      <c r="A1905" s="23" t="s">
        <v>4414</v>
      </c>
      <c r="B1905" s="26" t="n">
        <v>40725</v>
      </c>
      <c r="C1905" s="26" t="n">
        <v>40725</v>
      </c>
      <c r="D1905" s="3" t="str">
        <f aca="false">IF(E1905&lt;&gt;"",CONCATENATE($D$4,".",TEXT(E1905,"000"),".",G1905,".",H1905,".",TEXT(F1905,"000")),"")</f>
        <v>X222.287.2310E.N302.010</v>
      </c>
      <c r="E1905" s="3" t="n">
        <v>287</v>
      </c>
      <c r="F1905" s="3" t="n">
        <f aca="false">IF(E1905&lt;&gt;"",IF(H1905=H1904,F1904+10,10),"")</f>
        <v>10</v>
      </c>
      <c r="G1905" s="3" t="str">
        <f aca="false">IF(M1905&lt;&gt;"",M1905,G1904)</f>
        <v>2310E</v>
      </c>
      <c r="H1905" s="57" t="s">
        <v>889</v>
      </c>
      <c r="I1905" s="72"/>
      <c r="J1905" s="72"/>
      <c r="K1905" s="72"/>
      <c r="L1905" s="72"/>
      <c r="M1905" s="58"/>
      <c r="N1905" s="58"/>
      <c r="O1905" s="47"/>
      <c r="P1905" s="59" t="n">
        <v>999</v>
      </c>
      <c r="Q1905" s="59" t="s">
        <v>28</v>
      </c>
      <c r="R1905" s="60" t="s">
        <v>1013</v>
      </c>
      <c r="S1905" s="61" t="s">
        <v>4415</v>
      </c>
      <c r="T1905" s="72"/>
      <c r="U1905" s="73"/>
      <c r="V1905" s="73"/>
      <c r="W1905" s="73"/>
      <c r="X1905" s="73"/>
      <c r="Y1905" s="73"/>
      <c r="Z1905" s="73"/>
      <c r="AA1905" s="73"/>
      <c r="AB1905" s="73"/>
      <c r="AC1905" s="73"/>
      <c r="AD1905" s="73"/>
      <c r="AE1905" s="73"/>
      <c r="AF1905" s="73"/>
      <c r="AG1905" s="73"/>
      <c r="AH1905" s="73"/>
      <c r="AI1905" s="73"/>
      <c r="AJ1905" s="73"/>
      <c r="AK1905" s="73"/>
    </row>
    <row r="1906" s="16" customFormat="true" ht="18" hidden="false" customHeight="false" outlineLevel="0" collapsed="false">
      <c r="A1906" s="23" t="s">
        <v>4416</v>
      </c>
      <c r="B1906" s="26" t="n">
        <v>40725</v>
      </c>
      <c r="C1906" s="26"/>
      <c r="D1906" s="3" t="str">
        <f aca="false">IF(E1906&lt;&gt;"",CONCATENATE($D$4,".",TEXT(E1906,"000"),".",G1906,".",H1906,".",TEXT(F1906,"000")),"")</f>
        <v>X222.287.2310E.N302.020</v>
      </c>
      <c r="E1906" s="3" t="n">
        <v>287</v>
      </c>
      <c r="F1906" s="3" t="n">
        <f aca="false">IF(E1906&lt;&gt;"",IF(H1906=H1905,F1905+10,10),"")</f>
        <v>20</v>
      </c>
      <c r="G1906" s="3" t="str">
        <f aca="false">IF(M1906&lt;&gt;"",M1906,G1905)</f>
        <v>2310E</v>
      </c>
      <c r="H1906" s="36" t="s">
        <v>889</v>
      </c>
      <c r="I1906" s="36" t="s">
        <v>4402</v>
      </c>
      <c r="J1906" s="65" t="s">
        <v>55</v>
      </c>
      <c r="K1906" s="66" t="s">
        <v>872</v>
      </c>
      <c r="L1906" s="65" t="s">
        <v>440</v>
      </c>
      <c r="M1906" s="65"/>
      <c r="N1906" s="65"/>
      <c r="O1906" s="67"/>
      <c r="P1906" s="66" t="n">
        <v>999</v>
      </c>
      <c r="Q1906" s="66" t="s">
        <v>28</v>
      </c>
      <c r="R1906" s="54" t="s">
        <v>372</v>
      </c>
      <c r="S1906" s="102" t="s">
        <v>4417</v>
      </c>
      <c r="T1906" s="55"/>
      <c r="U1906" s="1"/>
      <c r="V1906" s="1"/>
      <c r="W1906" s="1"/>
      <c r="X1906" s="1"/>
      <c r="Y1906" s="1"/>
      <c r="Z1906" s="1"/>
      <c r="AA1906" s="1"/>
      <c r="AB1906" s="1"/>
      <c r="AC1906" s="1"/>
      <c r="AD1906" s="1"/>
      <c r="AE1906" s="1"/>
      <c r="AF1906" s="1"/>
      <c r="AG1906" s="1"/>
      <c r="AH1906" s="1"/>
      <c r="AI1906" s="1"/>
      <c r="AJ1906" s="1"/>
      <c r="AK1906" s="1"/>
    </row>
    <row r="1907" s="16" customFormat="true" ht="18" hidden="false" customHeight="false" outlineLevel="0" collapsed="false">
      <c r="A1907" s="23" t="s">
        <v>4418</v>
      </c>
      <c r="B1907" s="26" t="n">
        <v>40725</v>
      </c>
      <c r="C1907" s="26"/>
      <c r="D1907" s="3" t="str">
        <f aca="false">IF(E1907&lt;&gt;"",CONCATENATE($D$4,".",TEXT(E1907,"000"),".",G1907,".",H1907,".",TEXT(F1907,"000")),"")</f>
        <v>X222.287.2310E.N302.030</v>
      </c>
      <c r="E1907" s="3" t="n">
        <v>287</v>
      </c>
      <c r="F1907" s="3" t="n">
        <f aca="false">IF(E1907&lt;&gt;"",IF(H1907=H1906,F1906+10,10),"")</f>
        <v>30</v>
      </c>
      <c r="G1907" s="3" t="str">
        <f aca="false">IF(M1907&lt;&gt;"",M1907,G1906)</f>
        <v>2310E</v>
      </c>
      <c r="H1907" s="36" t="s">
        <v>889</v>
      </c>
      <c r="I1907" s="36"/>
      <c r="J1907" s="65"/>
      <c r="K1907" s="66"/>
      <c r="L1907" s="65"/>
      <c r="M1907" s="65"/>
      <c r="N1907" s="65"/>
      <c r="O1907" s="67"/>
      <c r="P1907" s="66" t="n">
        <v>999</v>
      </c>
      <c r="Q1907" s="66" t="s">
        <v>482</v>
      </c>
      <c r="R1907" s="54" t="s">
        <v>369</v>
      </c>
      <c r="S1907" s="102" t="s">
        <v>4419</v>
      </c>
      <c r="T1907" s="55"/>
      <c r="U1907" s="1"/>
      <c r="V1907" s="1"/>
      <c r="W1907" s="1"/>
      <c r="X1907" s="1"/>
      <c r="Y1907" s="1"/>
      <c r="Z1907" s="1"/>
      <c r="AA1907" s="1"/>
      <c r="AB1907" s="1"/>
      <c r="AC1907" s="1"/>
      <c r="AD1907" s="1"/>
      <c r="AE1907" s="1"/>
      <c r="AF1907" s="1"/>
      <c r="AG1907" s="1"/>
      <c r="AH1907" s="1"/>
      <c r="AI1907" s="1"/>
      <c r="AJ1907" s="1"/>
      <c r="AK1907" s="1"/>
    </row>
    <row r="1908" customFormat="false" ht="78.75" hidden="false" customHeight="true" outlineLevel="0" collapsed="false">
      <c r="A1908" s="23" t="s">
        <v>4420</v>
      </c>
      <c r="B1908" s="26" t="n">
        <v>40725</v>
      </c>
      <c r="C1908" s="26"/>
      <c r="D1908" s="3" t="str">
        <f aca="false">IF(E1908&lt;&gt;"",CONCATENATE($D$4,".",TEXT(E1908,"000"),".",G1908,".",H1908,".",TEXT(F1908,"000")),"")</f>
        <v>X222.287.2310E.N302.040</v>
      </c>
      <c r="E1908" s="3" t="n">
        <v>287</v>
      </c>
      <c r="F1908" s="3" t="n">
        <f aca="false">IF(E1908&lt;&gt;"",IF(H1908=H1907,F1907+10,10),"")</f>
        <v>40</v>
      </c>
      <c r="G1908" s="3" t="str">
        <f aca="false">IF(M1908&lt;&gt;"",M1908,G1907)</f>
        <v>2310E</v>
      </c>
      <c r="H1908" s="52" t="s">
        <v>889</v>
      </c>
      <c r="I1908" s="36"/>
      <c r="J1908" s="65"/>
      <c r="K1908" s="66"/>
      <c r="L1908" s="65"/>
      <c r="M1908" s="65"/>
      <c r="N1908" s="65"/>
      <c r="O1908" s="67"/>
      <c r="P1908" s="100" t="s">
        <v>429</v>
      </c>
      <c r="Q1908" s="100" t="s">
        <v>430</v>
      </c>
      <c r="R1908" s="101" t="s">
        <v>4421</v>
      </c>
      <c r="S1908" s="90"/>
      <c r="T1908" s="55"/>
    </row>
    <row r="1909" customFormat="false" ht="18" hidden="false" customHeight="false" outlineLevel="0" collapsed="false">
      <c r="A1909" s="23" t="s">
        <v>4422</v>
      </c>
      <c r="B1909" s="26" t="n">
        <v>40725</v>
      </c>
      <c r="C1909" s="26"/>
      <c r="D1909" s="3" t="str">
        <f aca="false">IF(E1909&lt;&gt;"",CONCATENATE($D$4,".",TEXT(E1909,"000"),".",G1909,".",H1909,".",TEXT(F1909,"000")),"")</f>
        <v>X222.287.2310E.N302.050</v>
      </c>
      <c r="E1909" s="3" t="n">
        <v>287</v>
      </c>
      <c r="F1909" s="3" t="n">
        <f aca="false">IF(E1909&lt;&gt;"",IF(H1909=H1908,F1908+10,10),"")</f>
        <v>50</v>
      </c>
      <c r="G1909" s="3" t="str">
        <f aca="false">IF(M1909&lt;&gt;"",M1909,G1908)</f>
        <v>2310E</v>
      </c>
      <c r="H1909" s="36" t="s">
        <v>889</v>
      </c>
      <c r="I1909" s="36"/>
      <c r="J1909" s="65"/>
      <c r="K1909" s="66"/>
      <c r="L1909" s="65"/>
      <c r="M1909" s="65"/>
      <c r="N1909" s="65"/>
      <c r="O1909" s="67"/>
      <c r="P1909" s="66" t="n">
        <v>999</v>
      </c>
      <c r="Q1909" s="66" t="s">
        <v>28</v>
      </c>
      <c r="R1909" s="54" t="s">
        <v>372</v>
      </c>
      <c r="S1909" s="102" t="s">
        <v>4423</v>
      </c>
      <c r="T1909" s="55"/>
    </row>
    <row r="1910" customFormat="false" ht="62.25" hidden="false" customHeight="true" outlineLevel="0" collapsed="false">
      <c r="A1910" s="23" t="s">
        <v>4424</v>
      </c>
      <c r="B1910" s="26" t="n">
        <v>40725</v>
      </c>
      <c r="C1910" s="26" t="n">
        <v>40725</v>
      </c>
      <c r="D1910" s="3" t="str">
        <f aca="false">IF(E1910&lt;&gt;"",CONCATENATE($D$4,".",TEXT(E1910,"000"),".",G1910,".",H1910,".",TEXT(F1910,"000")),"")</f>
        <v>X222.287.2310E.N302.060</v>
      </c>
      <c r="E1910" s="3" t="n">
        <v>287</v>
      </c>
      <c r="F1910" s="3" t="n">
        <f aca="false">IF(E1910&lt;&gt;"",IF(H1910=H1909,F1909+10,10),"")</f>
        <v>60</v>
      </c>
      <c r="G1910" s="3" t="str">
        <f aca="false">IF(M1910&lt;&gt;"",M1910,G1909)</f>
        <v>2310E</v>
      </c>
      <c r="H1910" s="57" t="s">
        <v>889</v>
      </c>
      <c r="I1910" s="57"/>
      <c r="J1910" s="58"/>
      <c r="K1910" s="59"/>
      <c r="L1910" s="58"/>
      <c r="M1910" s="58"/>
      <c r="N1910" s="58"/>
      <c r="O1910" s="47"/>
      <c r="P1910" s="103" t="n">
        <v>277</v>
      </c>
      <c r="Q1910" s="103" t="s">
        <v>430</v>
      </c>
      <c r="R1910" s="70" t="s">
        <v>4413</v>
      </c>
      <c r="S1910" s="104"/>
      <c r="T1910" s="61"/>
    </row>
    <row r="1911" customFormat="false" ht="27" hidden="false" customHeight="false" outlineLevel="0" collapsed="false">
      <c r="A1911" s="23" t="s">
        <v>4425</v>
      </c>
      <c r="B1911" s="26" t="n">
        <v>40725</v>
      </c>
      <c r="C1911" s="26"/>
      <c r="D1911" s="3" t="e">
        <f aca="false">IF(E1911&lt;&gt;"",CONCATENATE($D$4,".",TEXT(E1911,"000"),".",G1911,".",H1911,".",TEXT(F1911,"000")),"")</f>
        <v>#REF!</v>
      </c>
      <c r="E1911" s="3" t="n">
        <v>288</v>
      </c>
      <c r="F1911" s="3" t="e">
        <f aca="false">IF(E1911&lt;&gt;"",IF(H1911=#REF!,#REF!+10,10),"")</f>
        <v>#REF!</v>
      </c>
      <c r="G1911" s="3" t="str">
        <f aca="false">IF(M1911&lt;&gt;"",M1911,#REF!)</f>
        <v>2310E</v>
      </c>
      <c r="H1911" s="37" t="s">
        <v>902</v>
      </c>
      <c r="I1911" s="21" t="s">
        <v>4426</v>
      </c>
      <c r="J1911" s="28"/>
      <c r="K1911" s="29" t="s">
        <v>712</v>
      </c>
      <c r="L1911" s="28" t="s">
        <v>28</v>
      </c>
      <c r="M1911" s="28" t="s">
        <v>4374</v>
      </c>
      <c r="N1911" s="28"/>
      <c r="O1911" s="30"/>
      <c r="P1911" s="29" t="s">
        <v>211</v>
      </c>
      <c r="Q1911" s="29" t="s">
        <v>28</v>
      </c>
      <c r="R1911" s="64" t="s">
        <v>1114</v>
      </c>
      <c r="S1911" s="32" t="s">
        <v>4427</v>
      </c>
      <c r="T1911" s="55"/>
    </row>
    <row r="1912" s="16" customFormat="true" ht="18" hidden="false" customHeight="false" outlineLevel="0" collapsed="false">
      <c r="A1912" s="23" t="s">
        <v>4428</v>
      </c>
      <c r="B1912" s="26" t="n">
        <v>40725</v>
      </c>
      <c r="C1912" s="26"/>
      <c r="D1912" s="3" t="e">
        <f aca="false">IF(E1912&lt;&gt;"",CONCATENATE($D$4,".",TEXT(E1912,"000"),".",G1912,".",H1912,".",TEXT(F1912,"000")),"")</f>
        <v>#REF!</v>
      </c>
      <c r="E1912" s="3" t="n">
        <v>288</v>
      </c>
      <c r="F1912" s="3" t="e">
        <f aca="false">IF(E1912&lt;&gt;"",IF(H1912=H1911,F1911+10,10),"")</f>
        <v>#REF!</v>
      </c>
      <c r="G1912" s="3" t="str">
        <f aca="false">IF(M1912&lt;&gt;"",M1912,G1911)</f>
        <v>2310E</v>
      </c>
      <c r="H1912" s="37" t="s">
        <v>902</v>
      </c>
      <c r="I1912" s="21"/>
      <c r="J1912" s="28"/>
      <c r="K1912" s="29"/>
      <c r="L1912" s="28"/>
      <c r="M1912" s="28"/>
      <c r="N1912" s="28"/>
      <c r="O1912" s="30"/>
      <c r="P1912" s="29" t="s">
        <v>211</v>
      </c>
      <c r="Q1912" s="29" t="s">
        <v>28</v>
      </c>
      <c r="R1912" s="64" t="s">
        <v>345</v>
      </c>
      <c r="S1912" s="32" t="s">
        <v>4429</v>
      </c>
      <c r="T1912" s="55"/>
      <c r="U1912" s="1"/>
      <c r="V1912" s="1"/>
      <c r="W1912" s="1"/>
      <c r="X1912" s="1"/>
      <c r="Y1912" s="1"/>
      <c r="Z1912" s="1"/>
      <c r="AA1912" s="1"/>
      <c r="AB1912" s="1"/>
      <c r="AC1912" s="1"/>
      <c r="AD1912" s="1"/>
      <c r="AE1912" s="1"/>
      <c r="AF1912" s="1"/>
      <c r="AG1912" s="1"/>
      <c r="AH1912" s="1"/>
      <c r="AI1912" s="1"/>
      <c r="AJ1912" s="1"/>
      <c r="AK1912" s="1"/>
    </row>
    <row r="1913" s="74" customFormat="true" ht="18" hidden="false" customHeight="false" outlineLevel="0" collapsed="false">
      <c r="A1913" s="23" t="s">
        <v>4430</v>
      </c>
      <c r="B1913" s="26" t="n">
        <v>40725</v>
      </c>
      <c r="C1913" s="26"/>
      <c r="D1913" s="3" t="str">
        <f aca="false">IF(E1913&lt;&gt;"",CONCATENATE($D$4,".",TEXT(E1913,"000"),".",G1913,".",H1913,".",TEXT(F1913,"000")),"")</f>
        <v>X222.288.2310E.N401.010</v>
      </c>
      <c r="E1913" s="3" t="n">
        <v>288</v>
      </c>
      <c r="F1913" s="3" t="n">
        <f aca="false">IF(E1913&lt;&gt;"",IF(H1913=H1912,F1912+10,10),"")</f>
        <v>10</v>
      </c>
      <c r="G1913" s="3" t="str">
        <f aca="false">IF(M1913&lt;&gt;"",M1913,G1912)</f>
        <v>2310E</v>
      </c>
      <c r="H1913" s="36" t="s">
        <v>908</v>
      </c>
      <c r="I1913" s="36" t="s">
        <v>4431</v>
      </c>
      <c r="J1913" s="65" t="s">
        <v>55</v>
      </c>
      <c r="K1913" s="66" t="s">
        <v>910</v>
      </c>
      <c r="L1913" s="65" t="s">
        <v>28</v>
      </c>
      <c r="M1913" s="65"/>
      <c r="N1913" s="65"/>
      <c r="O1913" s="67"/>
      <c r="P1913" s="66" t="n">
        <v>999</v>
      </c>
      <c r="Q1913" s="66" t="s">
        <v>28</v>
      </c>
      <c r="R1913" s="54" t="s">
        <v>351</v>
      </c>
      <c r="S1913" s="102" t="s">
        <v>4432</v>
      </c>
      <c r="T1913" s="73"/>
      <c r="U1913" s="73"/>
      <c r="V1913" s="73"/>
      <c r="W1913" s="73"/>
      <c r="X1913" s="73"/>
      <c r="Y1913" s="73"/>
      <c r="Z1913" s="73"/>
      <c r="AA1913" s="73"/>
      <c r="AB1913" s="73"/>
      <c r="AC1913" s="73"/>
      <c r="AD1913" s="73"/>
      <c r="AE1913" s="73"/>
      <c r="AF1913" s="73"/>
      <c r="AG1913" s="73"/>
      <c r="AH1913" s="73"/>
      <c r="AI1913" s="73"/>
      <c r="AJ1913" s="73"/>
      <c r="AK1913" s="73"/>
    </row>
    <row r="1914" s="16" customFormat="true" ht="18" hidden="false" customHeight="false" outlineLevel="0" collapsed="false">
      <c r="A1914" s="23" t="s">
        <v>4433</v>
      </c>
      <c r="B1914" s="26" t="n">
        <v>40725</v>
      </c>
      <c r="C1914" s="26"/>
      <c r="D1914" s="3" t="str">
        <f aca="false">IF(E1914&lt;&gt;"",CONCATENATE($D$4,".",TEXT(E1914,"000"),".",G1914,".",H1914,".",TEXT(F1914,"000")),"")</f>
        <v>X222.288.2310E.N401.020</v>
      </c>
      <c r="E1914" s="3" t="n">
        <v>288</v>
      </c>
      <c r="F1914" s="3" t="n">
        <f aca="false">IF(E1914&lt;&gt;"",IF(H1914=H1913,F1913+10,10),"")</f>
        <v>20</v>
      </c>
      <c r="G1914" s="3" t="str">
        <f aca="false">IF(M1914&lt;&gt;"",M1914,G1913)</f>
        <v>2310E</v>
      </c>
      <c r="H1914" s="36" t="s">
        <v>908</v>
      </c>
      <c r="I1914" s="68"/>
      <c r="J1914" s="52"/>
      <c r="K1914" s="53"/>
      <c r="L1914" s="52"/>
      <c r="M1914" s="52"/>
      <c r="N1914" s="52"/>
      <c r="O1914" s="30"/>
      <c r="P1914" s="53" t="n">
        <v>999</v>
      </c>
      <c r="Q1914" s="53" t="s">
        <v>28</v>
      </c>
      <c r="R1914" s="54" t="s">
        <v>372</v>
      </c>
      <c r="S1914" s="95" t="s">
        <v>4434</v>
      </c>
      <c r="T1914" s="55"/>
      <c r="U1914" s="1"/>
      <c r="V1914" s="1"/>
      <c r="W1914" s="1"/>
      <c r="X1914" s="1"/>
      <c r="Y1914" s="1"/>
      <c r="Z1914" s="1"/>
      <c r="AA1914" s="1"/>
      <c r="AB1914" s="1"/>
      <c r="AC1914" s="1"/>
      <c r="AD1914" s="1"/>
      <c r="AE1914" s="1"/>
      <c r="AF1914" s="1"/>
      <c r="AG1914" s="1"/>
      <c r="AH1914" s="1"/>
      <c r="AI1914" s="1"/>
      <c r="AJ1914" s="1"/>
      <c r="AK1914" s="1"/>
    </row>
    <row r="1915" s="16" customFormat="true" ht="36" hidden="false" customHeight="false" outlineLevel="0" collapsed="false">
      <c r="A1915" s="23" t="s">
        <v>4435</v>
      </c>
      <c r="B1915" s="26" t="n">
        <v>40725</v>
      </c>
      <c r="C1915" s="26"/>
      <c r="D1915" s="3" t="str">
        <f aca="false">IF(E1915&lt;&gt;"",CONCATENATE($D$4,".",TEXT(E1915,"000"),".",G1915,".",H1915,".",TEXT(F1915,"000")),"")</f>
        <v>X222.288.2310E.N401.030</v>
      </c>
      <c r="E1915" s="3" t="n">
        <v>288</v>
      </c>
      <c r="F1915" s="3" t="n">
        <f aca="false">IF(E1915&lt;&gt;"",IF(H1915=H1914,F1914+10,10),"")</f>
        <v>30</v>
      </c>
      <c r="G1915" s="3" t="str">
        <f aca="false">IF(M1915&lt;&gt;"",M1915,G1914)</f>
        <v>2310E</v>
      </c>
      <c r="H1915" s="36" t="s">
        <v>908</v>
      </c>
      <c r="I1915" s="36"/>
      <c r="J1915" s="65"/>
      <c r="K1915" s="66"/>
      <c r="L1915" s="65"/>
      <c r="M1915" s="65"/>
      <c r="N1915" s="65"/>
      <c r="O1915" s="67"/>
      <c r="P1915" s="66" t="n">
        <v>999</v>
      </c>
      <c r="Q1915" s="66" t="s">
        <v>482</v>
      </c>
      <c r="R1915" s="54" t="s">
        <v>503</v>
      </c>
      <c r="S1915" s="102" t="s">
        <v>4436</v>
      </c>
      <c r="T1915" s="55"/>
      <c r="U1915" s="1"/>
      <c r="V1915" s="1"/>
      <c r="W1915" s="1"/>
      <c r="X1915" s="1"/>
      <c r="Y1915" s="1"/>
      <c r="Z1915" s="1"/>
      <c r="AA1915" s="1"/>
      <c r="AB1915" s="1"/>
      <c r="AC1915" s="1"/>
      <c r="AD1915" s="1"/>
      <c r="AE1915" s="1"/>
      <c r="AF1915" s="1"/>
      <c r="AG1915" s="1"/>
      <c r="AH1915" s="1"/>
      <c r="AI1915" s="1"/>
      <c r="AJ1915" s="1"/>
      <c r="AK1915" s="1"/>
    </row>
    <row r="1916" customFormat="false" ht="75.75" hidden="false" customHeight="true" outlineLevel="0" collapsed="false">
      <c r="A1916" s="23" t="s">
        <v>4437</v>
      </c>
      <c r="B1916" s="26" t="n">
        <v>40725</v>
      </c>
      <c r="C1916" s="26"/>
      <c r="D1916" s="3" t="str">
        <f aca="false">IF(E1916&lt;&gt;"",CONCATENATE($D$4,".",TEXT(E1916,"000"),".",G1916,".",H1916,".",TEXT(F1916,"000")),"")</f>
        <v>X222.288.2310E.N401.040</v>
      </c>
      <c r="E1916" s="3" t="n">
        <v>288</v>
      </c>
      <c r="F1916" s="3" t="n">
        <f aca="false">IF(E1916&lt;&gt;"",IF(H1916=H1915,F1915+10,10),"")</f>
        <v>40</v>
      </c>
      <c r="G1916" s="3" t="str">
        <f aca="false">IF(M1916&lt;&gt;"",M1916,G1915)</f>
        <v>2310E</v>
      </c>
      <c r="H1916" s="52" t="s">
        <v>908</v>
      </c>
      <c r="I1916" s="36"/>
      <c r="J1916" s="65"/>
      <c r="K1916" s="66"/>
      <c r="L1916" s="65"/>
      <c r="M1916" s="65"/>
      <c r="N1916" s="65"/>
      <c r="O1916" s="67"/>
      <c r="P1916" s="75" t="s">
        <v>429</v>
      </c>
      <c r="Q1916" s="75" t="s">
        <v>430</v>
      </c>
      <c r="R1916" s="76" t="s">
        <v>4438</v>
      </c>
      <c r="S1916" s="90"/>
      <c r="T1916" s="55"/>
    </row>
    <row r="1917" customFormat="false" ht="18" hidden="false" customHeight="false" outlineLevel="0" collapsed="false">
      <c r="A1917" s="23" t="s">
        <v>4439</v>
      </c>
      <c r="B1917" s="26" t="n">
        <v>40725</v>
      </c>
      <c r="C1917" s="26"/>
      <c r="D1917" s="3" t="str">
        <f aca="false">IF(E1917&lt;&gt;"",CONCATENATE($D$4,".",TEXT(E1917,"000"),".",G1917,".",H1917,".",TEXT(F1917,"000")),"")</f>
        <v>X222.288.2310E.N401.050</v>
      </c>
      <c r="E1917" s="3" t="n">
        <v>288</v>
      </c>
      <c r="F1917" s="3" t="n">
        <f aca="false">IF(E1917&lt;&gt;"",IF(H1917=H1916,F1916+10,10),"")</f>
        <v>50</v>
      </c>
      <c r="G1917" s="3" t="str">
        <f aca="false">IF(M1917&lt;&gt;"",M1917,G1916)</f>
        <v>2310E</v>
      </c>
      <c r="H1917" s="36" t="s">
        <v>908</v>
      </c>
      <c r="I1917" s="36"/>
      <c r="J1917" s="65"/>
      <c r="K1917" s="66"/>
      <c r="L1917" s="65"/>
      <c r="M1917" s="65"/>
      <c r="N1917" s="65"/>
      <c r="O1917" s="67"/>
      <c r="P1917" s="66" t="n">
        <v>999</v>
      </c>
      <c r="Q1917" s="66" t="s">
        <v>28</v>
      </c>
      <c r="R1917" s="54" t="s">
        <v>372</v>
      </c>
      <c r="S1917" s="102" t="s">
        <v>4440</v>
      </c>
    </row>
    <row r="1918" customFormat="false" ht="60.75" hidden="false" customHeight="true" outlineLevel="0" collapsed="false">
      <c r="A1918" s="23" t="s">
        <v>4441</v>
      </c>
      <c r="B1918" s="26" t="n">
        <v>40725</v>
      </c>
      <c r="C1918" s="26" t="n">
        <v>40725</v>
      </c>
      <c r="D1918" s="3" t="str">
        <f aca="false">IF(E1918&lt;&gt;"",CONCATENATE($D$4,".",TEXT(E1918,"000"),".",G1918,".",H1918,".",TEXT(F1918,"000")),"")</f>
        <v>X222.288.2310E.N401.060</v>
      </c>
      <c r="E1918" s="3" t="n">
        <v>288</v>
      </c>
      <c r="F1918" s="3" t="n">
        <f aca="false">IF(E1918&lt;&gt;"",IF(H1918=H1917,F1917+10,10),"")</f>
        <v>60</v>
      </c>
      <c r="G1918" s="3" t="str">
        <f aca="false">IF(M1918&lt;&gt;"",M1918,G1917)</f>
        <v>2310E</v>
      </c>
      <c r="H1918" s="57" t="s">
        <v>908</v>
      </c>
      <c r="I1918" s="57"/>
      <c r="J1918" s="58"/>
      <c r="K1918" s="59"/>
      <c r="L1918" s="58"/>
      <c r="M1918" s="58"/>
      <c r="N1918" s="58"/>
      <c r="O1918" s="47"/>
      <c r="P1918" s="59" t="s">
        <v>429</v>
      </c>
      <c r="Q1918" s="59" t="s">
        <v>430</v>
      </c>
      <c r="R1918" s="70" t="s">
        <v>4442</v>
      </c>
      <c r="S1918" s="104"/>
      <c r="T1918" s="130"/>
    </row>
    <row r="1919" customFormat="false" ht="18" hidden="false" customHeight="false" outlineLevel="0" collapsed="false">
      <c r="A1919" s="23" t="s">
        <v>4443</v>
      </c>
      <c r="B1919" s="26" t="n">
        <v>40725</v>
      </c>
      <c r="C1919" s="26"/>
      <c r="D1919" s="3" t="str">
        <f aca="false">IF(E1919&lt;&gt;"",CONCATENATE($D$4,".",TEXT(E1919,"000"),".",G1919,".",H1919,".",TEXT(F1919,"000")),"")</f>
        <v>X222.288.2310E.N402.010</v>
      </c>
      <c r="E1919" s="3" t="n">
        <v>288</v>
      </c>
      <c r="F1919" s="3" t="n">
        <f aca="false">IF(E1919&lt;&gt;"",IF(H1919=H1918,F1918+10,10),"")</f>
        <v>10</v>
      </c>
      <c r="G1919" s="3" t="str">
        <f aca="false">IF(M1919&lt;&gt;"",M1919,G1918)</f>
        <v>2310E</v>
      </c>
      <c r="H1919" s="36" t="s">
        <v>923</v>
      </c>
      <c r="I1919" s="68" t="s">
        <v>4444</v>
      </c>
      <c r="J1919" s="52" t="s">
        <v>13</v>
      </c>
      <c r="K1919" s="53" t="s">
        <v>46</v>
      </c>
      <c r="L1919" s="52" t="s">
        <v>440</v>
      </c>
      <c r="M1919" s="52"/>
      <c r="N1919" s="52"/>
      <c r="O1919" s="30"/>
      <c r="P1919" s="53" t="n">
        <v>999</v>
      </c>
      <c r="Q1919" s="53" t="s">
        <v>28</v>
      </c>
      <c r="R1919" s="54" t="s">
        <v>589</v>
      </c>
      <c r="S1919" s="95" t="s">
        <v>4445</v>
      </c>
    </row>
    <row r="1920" customFormat="false" ht="59.25" hidden="false" customHeight="true" outlineLevel="0" collapsed="false">
      <c r="A1920" s="23" t="s">
        <v>4446</v>
      </c>
      <c r="B1920" s="26" t="n">
        <v>40725</v>
      </c>
      <c r="C1920" s="26"/>
      <c r="D1920" s="3" t="str">
        <f aca="false">IF(E1920&lt;&gt;"",CONCATENATE($D$4,".",TEXT(E1920,"000"),".",G1920,".",H1920,".",TEXT(F1920,"000")),"")</f>
        <v>X222.288.2310E.N402.020</v>
      </c>
      <c r="E1920" s="3" t="n">
        <v>288</v>
      </c>
      <c r="F1920" s="3" t="n">
        <f aca="false">IF(E1920&lt;&gt;"",IF(H1920=H1919,F1919+10,10),"")</f>
        <v>20</v>
      </c>
      <c r="G1920" s="3" t="str">
        <f aca="false">IF(M1920&lt;&gt;"",M1920,G1919)</f>
        <v>2310E</v>
      </c>
      <c r="H1920" s="36" t="s">
        <v>923</v>
      </c>
      <c r="I1920" s="68"/>
      <c r="J1920" s="52"/>
      <c r="K1920" s="53"/>
      <c r="L1920" s="52"/>
      <c r="M1920" s="52"/>
      <c r="N1920" s="52"/>
      <c r="O1920" s="30"/>
      <c r="P1920" s="53" t="n">
        <v>277</v>
      </c>
      <c r="Q1920" s="53" t="s">
        <v>471</v>
      </c>
      <c r="R1920" s="54" t="s">
        <v>4447</v>
      </c>
      <c r="S1920" s="95" t="s">
        <v>4448</v>
      </c>
      <c r="T1920" s="55" t="s">
        <v>929</v>
      </c>
    </row>
    <row r="1921" customFormat="false" ht="18" hidden="false" customHeight="false" outlineLevel="0" collapsed="false">
      <c r="A1921" s="23" t="s">
        <v>4449</v>
      </c>
      <c r="B1921" s="26" t="n">
        <v>40725</v>
      </c>
      <c r="C1921" s="26"/>
      <c r="D1921" s="3" t="str">
        <f aca="false">IF(E1921&lt;&gt;"",CONCATENATE($D$4,".",TEXT(E1921,"000"),".",G1921,".",H1921,".",TEXT(F1921,"000")),"")</f>
        <v>X222.288.2310E.N403.010</v>
      </c>
      <c r="E1921" s="3" t="n">
        <v>288</v>
      </c>
      <c r="F1921" s="3" t="n">
        <f aca="false">IF(E1921&lt;&gt;"",IF(H1921=H1920,F1920+10,10),"")</f>
        <v>10</v>
      </c>
      <c r="G1921" s="3" t="str">
        <f aca="false">IF(M1921&lt;&gt;"",M1921,G1920)</f>
        <v>2310E</v>
      </c>
      <c r="H1921" s="36" t="s">
        <v>931</v>
      </c>
      <c r="I1921" s="68" t="s">
        <v>4450</v>
      </c>
      <c r="J1921" s="52" t="s">
        <v>13</v>
      </c>
      <c r="K1921" s="53" t="s">
        <v>933</v>
      </c>
      <c r="L1921" s="52" t="s">
        <v>440</v>
      </c>
      <c r="M1921" s="52"/>
      <c r="N1921" s="52"/>
      <c r="O1921" s="30"/>
      <c r="P1921" s="53" t="n">
        <v>999</v>
      </c>
      <c r="Q1921" s="53" t="s">
        <v>28</v>
      </c>
      <c r="R1921" s="54" t="s">
        <v>589</v>
      </c>
      <c r="S1921" s="95" t="s">
        <v>4451</v>
      </c>
    </row>
    <row r="1922" customFormat="false" ht="72" hidden="false" customHeight="true" outlineLevel="0" collapsed="false">
      <c r="A1922" s="23" t="s">
        <v>4452</v>
      </c>
      <c r="B1922" s="26" t="n">
        <v>40725</v>
      </c>
      <c r="C1922" s="26"/>
      <c r="D1922" s="3" t="str">
        <f aca="false">IF(E1922&lt;&gt;"",CONCATENATE($D$4,".",TEXT(E1922,"000"),".",G1922,".",H1922,".",TEXT(F1922,"000")),"")</f>
        <v>X222.288.2310E.N403.020</v>
      </c>
      <c r="E1922" s="3" t="n">
        <v>288</v>
      </c>
      <c r="F1922" s="3" t="n">
        <f aca="false">IF(E1922&lt;&gt;"",IF(H1922=H1921,F1921+10,10),"")</f>
        <v>20</v>
      </c>
      <c r="G1922" s="3" t="str">
        <f aca="false">IF(M1922&lt;&gt;"",M1922,G1921)</f>
        <v>2310E</v>
      </c>
      <c r="H1922" s="36" t="s">
        <v>931</v>
      </c>
      <c r="I1922" s="68"/>
      <c r="J1922" s="52"/>
      <c r="K1922" s="53"/>
      <c r="L1922" s="52"/>
      <c r="M1922" s="52"/>
      <c r="N1922" s="52"/>
      <c r="O1922" s="30"/>
      <c r="P1922" s="53" t="n">
        <v>277</v>
      </c>
      <c r="Q1922" s="53" t="s">
        <v>471</v>
      </c>
      <c r="R1922" s="54" t="s">
        <v>4453</v>
      </c>
      <c r="S1922" s="95" t="s">
        <v>4454</v>
      </c>
      <c r="T1922" s="55" t="s">
        <v>938</v>
      </c>
    </row>
    <row r="1923" customFormat="false" ht="18" hidden="false" customHeight="false" outlineLevel="0" collapsed="false">
      <c r="A1923" s="23" t="s">
        <v>4455</v>
      </c>
      <c r="B1923" s="26" t="n">
        <v>40725</v>
      </c>
      <c r="C1923" s="26"/>
      <c r="D1923" s="3" t="str">
        <f aca="false">IF(E1923&lt;&gt;"",CONCATENATE($D$4,".",TEXT(E1923,"000"),".",G1923,".",H1923,".",TEXT(F1923,"000")),"")</f>
        <v>X222.288.2310E.N404.010</v>
      </c>
      <c r="E1923" s="3" t="n">
        <v>288</v>
      </c>
      <c r="F1923" s="3" t="n">
        <f aca="false">IF(E1923&lt;&gt;"",IF(H1923=H1922,F1922+10,10),"")</f>
        <v>10</v>
      </c>
      <c r="G1923" s="3" t="str">
        <f aca="false">IF(M1923&lt;&gt;"",M1923,G1922)</f>
        <v>2310E</v>
      </c>
      <c r="H1923" s="80" t="s">
        <v>940</v>
      </c>
      <c r="I1923" s="218" t="s">
        <v>4456</v>
      </c>
      <c r="J1923" s="107" t="s">
        <v>13</v>
      </c>
      <c r="K1923" s="106" t="s">
        <v>408</v>
      </c>
      <c r="L1923" s="107" t="s">
        <v>440</v>
      </c>
      <c r="M1923" s="107"/>
      <c r="N1923" s="107"/>
      <c r="O1923" s="108"/>
      <c r="P1923" s="80" t="s">
        <v>211</v>
      </c>
      <c r="Q1923" s="80" t="s">
        <v>482</v>
      </c>
      <c r="R1923" s="82" t="s">
        <v>483</v>
      </c>
      <c r="S1923" s="82" t="s">
        <v>484</v>
      </c>
      <c r="T1923" s="55"/>
    </row>
    <row r="1924" customFormat="false" ht="18" hidden="false" customHeight="false" outlineLevel="0" collapsed="false">
      <c r="A1924" s="23" t="s">
        <v>4457</v>
      </c>
      <c r="B1924" s="26" t="n">
        <v>40725</v>
      </c>
      <c r="C1924" s="26"/>
      <c r="D1924" s="3" t="str">
        <f aca="false">IF(E1924&lt;&gt;"",CONCATENATE($D$4,".",TEXT(E1924,"000"),".",G1924,".",H1924,".",TEXT(F1924,"000")),"")</f>
        <v>X222.288.2310E.N405.010</v>
      </c>
      <c r="E1924" s="3" t="n">
        <v>288</v>
      </c>
      <c r="F1924" s="3" t="n">
        <f aca="false">IF(E1924&lt;&gt;"",IF(H1924=H1923,F1923+10,10),"")</f>
        <v>10</v>
      </c>
      <c r="G1924" s="3" t="str">
        <f aca="false">IF(M1924&lt;&gt;"",M1924,G1923)</f>
        <v>2310E</v>
      </c>
      <c r="H1924" s="78" t="s">
        <v>943</v>
      </c>
      <c r="I1924" s="78" t="s">
        <v>944</v>
      </c>
      <c r="J1924" s="79" t="s">
        <v>13</v>
      </c>
      <c r="K1924" s="80" t="s">
        <v>278</v>
      </c>
      <c r="L1924" s="79" t="s">
        <v>481</v>
      </c>
      <c r="M1924" s="79"/>
      <c r="N1924" s="79"/>
      <c r="O1924" s="81"/>
      <c r="P1924" s="80" t="s">
        <v>211</v>
      </c>
      <c r="Q1924" s="80" t="s">
        <v>482</v>
      </c>
      <c r="R1924" s="82" t="s">
        <v>483</v>
      </c>
      <c r="S1924" s="82" t="s">
        <v>484</v>
      </c>
      <c r="T1924" s="55"/>
    </row>
    <row r="1925" customFormat="false" ht="18" hidden="false" customHeight="false" outlineLevel="0" collapsed="false">
      <c r="A1925" s="23" t="s">
        <v>4458</v>
      </c>
      <c r="B1925" s="26" t="n">
        <v>40725</v>
      </c>
      <c r="C1925" s="26"/>
      <c r="D1925" s="3" t="str">
        <f aca="false">IF(E1925&lt;&gt;"",CONCATENATE($D$4,".",TEXT(E1925,"000"),".",G1925,".",H1925,".",TEXT(F1925,"000")),"")</f>
        <v>X222.288.2310E.N406.010</v>
      </c>
      <c r="E1925" s="3" t="n">
        <v>288</v>
      </c>
      <c r="F1925" s="3" t="n">
        <f aca="false">IF(E1925&lt;&gt;"",IF(H1925=H1924,F1924+10,10),"")</f>
        <v>10</v>
      </c>
      <c r="G1925" s="3" t="str">
        <f aca="false">IF(M1925&lt;&gt;"",M1925,G1924)</f>
        <v>2310E</v>
      </c>
      <c r="H1925" s="78" t="s">
        <v>946</v>
      </c>
      <c r="I1925" s="78" t="s">
        <v>947</v>
      </c>
      <c r="J1925" s="79" t="s">
        <v>55</v>
      </c>
      <c r="K1925" s="80" t="s">
        <v>948</v>
      </c>
      <c r="L1925" s="79" t="s">
        <v>481</v>
      </c>
      <c r="M1925" s="79"/>
      <c r="N1925" s="79"/>
      <c r="O1925" s="81"/>
      <c r="P1925" s="80" t="s">
        <v>211</v>
      </c>
      <c r="Q1925" s="80" t="s">
        <v>482</v>
      </c>
      <c r="R1925" s="82" t="s">
        <v>483</v>
      </c>
      <c r="S1925" s="82" t="s">
        <v>484</v>
      </c>
      <c r="T1925" s="55"/>
    </row>
    <row r="1926" customFormat="false" ht="18" hidden="false" customHeight="false" outlineLevel="0" collapsed="false">
      <c r="A1926" s="23" t="s">
        <v>4459</v>
      </c>
      <c r="B1926" s="26" t="n">
        <v>40725</v>
      </c>
      <c r="C1926" s="26"/>
      <c r="H1926" s="78" t="s">
        <v>950</v>
      </c>
      <c r="I1926" s="78" t="s">
        <v>951</v>
      </c>
      <c r="J1926" s="79" t="s">
        <v>13</v>
      </c>
      <c r="K1926" s="80" t="s">
        <v>723</v>
      </c>
      <c r="L1926" s="79" t="s">
        <v>440</v>
      </c>
      <c r="M1926" s="79"/>
      <c r="N1926" s="79"/>
      <c r="O1926" s="81"/>
      <c r="P1926" s="80" t="s">
        <v>211</v>
      </c>
      <c r="Q1926" s="80" t="s">
        <v>482</v>
      </c>
      <c r="R1926" s="82" t="s">
        <v>483</v>
      </c>
      <c r="S1926" s="82" t="s">
        <v>484</v>
      </c>
      <c r="T1926" s="55"/>
    </row>
    <row r="1927" customFormat="false" ht="63" hidden="false" customHeight="false" outlineLevel="0" collapsed="false">
      <c r="A1927" s="23" t="s">
        <v>4460</v>
      </c>
      <c r="B1927" s="26" t="n">
        <v>40725</v>
      </c>
      <c r="C1927" s="26" t="n">
        <v>40725</v>
      </c>
      <c r="D1927" s="3" t="str">
        <f aca="false">IF(E1927&lt;&gt;"",CONCATENATE($D$4,".",TEXT(E1927,"000"),".",G1927,".",H1927,".",TEXT(F1927,"000")),"")</f>
        <v>X222.288.2310E.N407.010</v>
      </c>
      <c r="E1927" s="3" t="n">
        <v>288</v>
      </c>
      <c r="F1927" s="3" t="n">
        <f aca="false">IF(E1927&lt;&gt;"",IF(H1927=H1925,F1925+10,10),"")</f>
        <v>10</v>
      </c>
      <c r="G1927" s="3" t="str">
        <f aca="false">IF(M1927&lt;&gt;"",M1927,G1925)</f>
        <v>2310E</v>
      </c>
      <c r="H1927" s="57" t="s">
        <v>950</v>
      </c>
      <c r="I1927" s="57" t="s">
        <v>951</v>
      </c>
      <c r="J1927" s="58" t="s">
        <v>13</v>
      </c>
      <c r="K1927" s="59" t="s">
        <v>723</v>
      </c>
      <c r="L1927" s="58" t="s">
        <v>440</v>
      </c>
      <c r="M1927" s="58"/>
      <c r="N1927" s="58"/>
      <c r="O1927" s="47"/>
      <c r="P1927" s="59" t="n">
        <v>277</v>
      </c>
      <c r="Q1927" s="59" t="s">
        <v>471</v>
      </c>
      <c r="R1927" s="60" t="s">
        <v>4461</v>
      </c>
      <c r="S1927" s="104" t="s">
        <v>4462</v>
      </c>
      <c r="T1927" s="61" t="s">
        <v>83</v>
      </c>
    </row>
    <row r="1928" customFormat="false" ht="18" hidden="false" customHeight="false" outlineLevel="0" collapsed="false">
      <c r="A1928" s="23" t="s">
        <v>4463</v>
      </c>
      <c r="B1928" s="26" t="n">
        <v>40725</v>
      </c>
      <c r="C1928" s="26"/>
      <c r="D1928" s="3" t="e">
        <f aca="false">IF(E1928&lt;&gt;"",CONCATENATE($D$4,".",TEXT(E1928,"000"),".",G1928,".",H1928,".",TEXT(F1928,"000")),"")</f>
        <v>#REF!</v>
      </c>
      <c r="E1928" s="3" t="n">
        <v>290</v>
      </c>
      <c r="F1928" s="3" t="e">
        <f aca="false">IF(E1928&lt;&gt;"",IF(H1928=#REF!,#REF!+10,10),"")</f>
        <v>#REF!</v>
      </c>
      <c r="G1928" s="3" t="str">
        <f aca="false">IF(M1928&lt;&gt;"",M1928,#REF!)</f>
        <v>2310F</v>
      </c>
      <c r="H1928" s="27" t="s">
        <v>402</v>
      </c>
      <c r="I1928" s="27" t="s">
        <v>4464</v>
      </c>
      <c r="J1928" s="28"/>
      <c r="K1928" s="29" t="n">
        <v>1</v>
      </c>
      <c r="L1928" s="28" t="s">
        <v>440</v>
      </c>
      <c r="M1928" s="28" t="s">
        <v>4465</v>
      </c>
      <c r="N1928" s="28" t="n">
        <v>1</v>
      </c>
      <c r="O1928" s="30"/>
      <c r="P1928" s="29" t="s">
        <v>211</v>
      </c>
      <c r="Q1928" s="29" t="s">
        <v>28</v>
      </c>
      <c r="R1928" s="64" t="s">
        <v>399</v>
      </c>
      <c r="S1928" s="32" t="s">
        <v>4466</v>
      </c>
      <c r="T1928" s="55"/>
    </row>
    <row r="1929" customFormat="false" ht="18" hidden="false" customHeight="false" outlineLevel="0" collapsed="false">
      <c r="A1929" s="23" t="s">
        <v>4467</v>
      </c>
      <c r="B1929" s="26" t="n">
        <v>40725</v>
      </c>
      <c r="C1929" s="26"/>
      <c r="D1929" s="3" t="str">
        <f aca="false">IF(E1929&lt;&gt;"",CONCATENATE($D$4,".",TEXT(E1929,"000"),".",G1929,".",H1929,".",TEXT(F1929,"000")),"")</f>
        <v>X222.290.2310F.NM101.010</v>
      </c>
      <c r="E1929" s="3" t="n">
        <v>290</v>
      </c>
      <c r="F1929" s="3" t="n">
        <f aca="false">IF(E1929&lt;&gt;"",IF(H1929=H1928,F1928+10,10),"")</f>
        <v>10</v>
      </c>
      <c r="G1929" s="3" t="str">
        <f aca="false">IF(M1929&lt;&gt;"",M1929,G1928)</f>
        <v>2310F</v>
      </c>
      <c r="H1929" s="51" t="s">
        <v>406</v>
      </c>
      <c r="I1929" s="51" t="s">
        <v>407</v>
      </c>
      <c r="J1929" s="52" t="s">
        <v>13</v>
      </c>
      <c r="K1929" s="53" t="s">
        <v>408</v>
      </c>
      <c r="L1929" s="52" t="s">
        <v>28</v>
      </c>
      <c r="M1929" s="52"/>
      <c r="N1929" s="52"/>
      <c r="O1929" s="30" t="s">
        <v>4468</v>
      </c>
      <c r="P1929" s="53" t="n">
        <v>999</v>
      </c>
      <c r="Q1929" s="53" t="s">
        <v>28</v>
      </c>
      <c r="R1929" s="54" t="s">
        <v>351</v>
      </c>
      <c r="S1929" s="56" t="s">
        <v>4469</v>
      </c>
      <c r="T1929" s="55"/>
    </row>
    <row r="1930" customFormat="false" ht="12.75" hidden="false" customHeight="false" outlineLevel="0" collapsed="false">
      <c r="A1930" s="23" t="s">
        <v>4470</v>
      </c>
      <c r="B1930" s="26" t="n">
        <v>40725</v>
      </c>
      <c r="C1930" s="26"/>
      <c r="D1930" s="3" t="str">
        <f aca="false">IF(E1930&lt;&gt;"",CONCATENATE($D$4,".",TEXT(E1930,"000"),".",G1930,".",H1930,".",TEXT(F1930,"000")),"")</f>
        <v>X222.290.2310F.NM101.020</v>
      </c>
      <c r="E1930" s="3" t="n">
        <v>290</v>
      </c>
      <c r="F1930" s="3" t="n">
        <f aca="false">IF(E1930&lt;&gt;"",IF(H1930=H1929,F1929+10,10),"")</f>
        <v>20</v>
      </c>
      <c r="G1930" s="3" t="str">
        <f aca="false">IF(M1930&lt;&gt;"",M1930,G1929)</f>
        <v>2310F</v>
      </c>
      <c r="H1930" s="51" t="s">
        <v>406</v>
      </c>
      <c r="I1930" s="51"/>
      <c r="J1930" s="52"/>
      <c r="K1930" s="53"/>
      <c r="L1930" s="52"/>
      <c r="M1930" s="52"/>
      <c r="N1930" s="52"/>
      <c r="O1930" s="30"/>
      <c r="P1930" s="53" t="n">
        <v>999</v>
      </c>
      <c r="Q1930" s="53" t="s">
        <v>28</v>
      </c>
      <c r="R1930" s="54" t="s">
        <v>354</v>
      </c>
      <c r="S1930" s="56" t="s">
        <v>4471</v>
      </c>
      <c r="T1930" s="55"/>
    </row>
    <row r="1931" customFormat="false" ht="18" hidden="false" customHeight="false" outlineLevel="0" collapsed="false">
      <c r="A1931" s="23" t="s">
        <v>4472</v>
      </c>
      <c r="B1931" s="26" t="n">
        <v>40725</v>
      </c>
      <c r="C1931" s="26"/>
      <c r="D1931" s="3" t="str">
        <f aca="false">IF(E1931&lt;&gt;"",CONCATENATE($D$4,".",TEXT(E1931,"000"),".",G1931,".",H1931,".",TEXT(F1931,"000")),"")</f>
        <v>X222.290.2310F.NM102.010</v>
      </c>
      <c r="E1931" s="3" t="n">
        <v>290</v>
      </c>
      <c r="F1931" s="3" t="n">
        <f aca="false">IF(E1931&lt;&gt;"",IF(H1931=H1930,F1930+10,10),"")</f>
        <v>10</v>
      </c>
      <c r="G1931" s="3" t="str">
        <f aca="false">IF(M1931&lt;&gt;"",M1931,G1930)</f>
        <v>2310F</v>
      </c>
      <c r="H1931" s="51" t="s">
        <v>414</v>
      </c>
      <c r="I1931" s="51" t="s">
        <v>415</v>
      </c>
      <c r="J1931" s="52" t="s">
        <v>13</v>
      </c>
      <c r="K1931" s="53" t="s">
        <v>144</v>
      </c>
      <c r="L1931" s="52" t="s">
        <v>28</v>
      </c>
      <c r="M1931" s="52"/>
      <c r="N1931" s="52"/>
      <c r="O1931" s="30" t="s">
        <v>639</v>
      </c>
      <c r="P1931" s="53" t="n">
        <v>999</v>
      </c>
      <c r="Q1931" s="53" t="s">
        <v>28</v>
      </c>
      <c r="R1931" s="54" t="s">
        <v>351</v>
      </c>
      <c r="S1931" s="56" t="s">
        <v>4473</v>
      </c>
      <c r="T1931" s="55"/>
    </row>
    <row r="1932" s="74" customFormat="true" ht="12.75" hidden="false" customHeight="false" outlineLevel="0" collapsed="false">
      <c r="A1932" s="23" t="s">
        <v>4474</v>
      </c>
      <c r="B1932" s="26" t="n">
        <v>40725</v>
      </c>
      <c r="C1932" s="26"/>
      <c r="D1932" s="3" t="str">
        <f aca="false">IF(E1932&lt;&gt;"",CONCATENATE($D$4,".",TEXT(E1932,"000"),".",G1932,".",H1932,".",TEXT(F1932,"000")),"")</f>
        <v>X222.290.2310F.NM102.020</v>
      </c>
      <c r="E1932" s="3" t="n">
        <v>290</v>
      </c>
      <c r="F1932" s="3" t="n">
        <f aca="false">IF(E1932&lt;&gt;"",IF(H1932=H1931,F1931+10,10),"")</f>
        <v>20</v>
      </c>
      <c r="G1932" s="3" t="str">
        <f aca="false">IF(M1932&lt;&gt;"",M1932,G1931)</f>
        <v>2310F</v>
      </c>
      <c r="H1932" s="51" t="s">
        <v>414</v>
      </c>
      <c r="I1932" s="51"/>
      <c r="J1932" s="52"/>
      <c r="K1932" s="53"/>
      <c r="L1932" s="52"/>
      <c r="M1932" s="52"/>
      <c r="N1932" s="52"/>
      <c r="O1932" s="30"/>
      <c r="P1932" s="53" t="n">
        <v>999</v>
      </c>
      <c r="Q1932" s="53" t="s">
        <v>28</v>
      </c>
      <c r="R1932" s="54" t="s">
        <v>354</v>
      </c>
      <c r="S1932" s="56" t="s">
        <v>4475</v>
      </c>
      <c r="T1932" s="73"/>
      <c r="U1932" s="73"/>
      <c r="V1932" s="73"/>
      <c r="W1932" s="73"/>
      <c r="X1932" s="73"/>
      <c r="Y1932" s="73"/>
      <c r="Z1932" s="73"/>
      <c r="AA1932" s="73"/>
      <c r="AB1932" s="73"/>
      <c r="AC1932" s="73"/>
      <c r="AD1932" s="73"/>
      <c r="AE1932" s="73"/>
      <c r="AF1932" s="73"/>
      <c r="AG1932" s="73"/>
      <c r="AH1932" s="73"/>
      <c r="AI1932" s="73"/>
      <c r="AJ1932" s="73"/>
      <c r="AK1932" s="73"/>
    </row>
    <row r="1933" s="16" customFormat="true" ht="18" hidden="false" customHeight="false" outlineLevel="0" collapsed="false">
      <c r="A1933" s="23" t="s">
        <v>4476</v>
      </c>
      <c r="B1933" s="26" t="n">
        <v>40725</v>
      </c>
      <c r="C1933" s="26"/>
      <c r="D1933" s="3" t="str">
        <f aca="false">IF(E1933&lt;&gt;"",CONCATENATE($D$4,".",TEXT(E1933,"000"),".",G1933,".",H1933,".",TEXT(F1933,"000")),"")</f>
        <v>X222.290.2310F.NM103.010</v>
      </c>
      <c r="E1933" s="3" t="n">
        <v>290</v>
      </c>
      <c r="F1933" s="3" t="n">
        <f aca="false">IF(E1933&lt;&gt;"",IF(H1933=H1932,F1932+10,10),"")</f>
        <v>10</v>
      </c>
      <c r="G1933" s="3" t="str">
        <f aca="false">IF(M1933&lt;&gt;"",M1933,G1932)</f>
        <v>2310F</v>
      </c>
      <c r="H1933" s="68" t="s">
        <v>421</v>
      </c>
      <c r="I1933" s="68" t="s">
        <v>4477</v>
      </c>
      <c r="J1933" s="52"/>
      <c r="K1933" s="53"/>
      <c r="L1933" s="52"/>
      <c r="M1933" s="52"/>
      <c r="N1933" s="52"/>
      <c r="O1933" s="30"/>
      <c r="P1933" s="53" t="n">
        <v>999</v>
      </c>
      <c r="Q1933" s="53" t="s">
        <v>28</v>
      </c>
      <c r="R1933" s="54" t="s">
        <v>372</v>
      </c>
      <c r="S1933" s="56" t="s">
        <v>4478</v>
      </c>
      <c r="T1933" s="55"/>
      <c r="U1933" s="1"/>
      <c r="V1933" s="1"/>
      <c r="W1933" s="1"/>
      <c r="X1933" s="1"/>
      <c r="Y1933" s="1"/>
      <c r="Z1933" s="1"/>
      <c r="AA1933" s="1"/>
      <c r="AB1933" s="1"/>
      <c r="AC1933" s="1"/>
      <c r="AD1933" s="1"/>
      <c r="AE1933" s="1"/>
      <c r="AF1933" s="1"/>
      <c r="AG1933" s="1"/>
      <c r="AH1933" s="1"/>
      <c r="AI1933" s="1"/>
      <c r="AJ1933" s="1"/>
      <c r="AK1933" s="1"/>
    </row>
    <row r="1934" s="16" customFormat="true" ht="18" hidden="false" customHeight="false" outlineLevel="0" collapsed="false">
      <c r="A1934" s="23" t="s">
        <v>4479</v>
      </c>
      <c r="B1934" s="26" t="n">
        <v>40725</v>
      </c>
      <c r="C1934" s="26"/>
      <c r="D1934" s="3" t="str">
        <f aca="false">IF(E1934&lt;&gt;"",CONCATENATE($D$4,".",TEXT(E1934,"000"),".",G1934,".",H1934,".",TEXT(F1934,"000")),"")</f>
        <v>X222.290.2310F.NM103.020</v>
      </c>
      <c r="E1934" s="3" t="n">
        <v>290</v>
      </c>
      <c r="F1934" s="3" t="n">
        <f aca="false">IF(E1934&lt;&gt;"",IF(H1934=H1933,F1933+10,10),"")</f>
        <v>20</v>
      </c>
      <c r="G1934" s="3" t="str">
        <f aca="false">IF(M1934&lt;&gt;"",M1934,G1933)</f>
        <v>2310F</v>
      </c>
      <c r="H1934" s="68" t="s">
        <v>421</v>
      </c>
      <c r="I1934" s="5"/>
      <c r="J1934" s="52" t="s">
        <v>55</v>
      </c>
      <c r="K1934" s="53" t="s">
        <v>423</v>
      </c>
      <c r="L1934" s="52" t="s">
        <v>440</v>
      </c>
      <c r="M1934" s="52"/>
      <c r="N1934" s="52"/>
      <c r="O1934" s="30"/>
      <c r="P1934" s="53" t="n">
        <v>999</v>
      </c>
      <c r="Q1934" s="53" t="s">
        <v>482</v>
      </c>
      <c r="R1934" s="54" t="s">
        <v>369</v>
      </c>
      <c r="S1934" s="56" t="s">
        <v>4480</v>
      </c>
      <c r="T1934" s="55"/>
      <c r="U1934" s="1"/>
      <c r="V1934" s="1"/>
      <c r="W1934" s="1"/>
      <c r="X1934" s="1"/>
      <c r="Y1934" s="1"/>
      <c r="Z1934" s="1"/>
      <c r="AA1934" s="1"/>
      <c r="AB1934" s="1"/>
      <c r="AC1934" s="1"/>
      <c r="AD1934" s="1"/>
      <c r="AE1934" s="1"/>
      <c r="AF1934" s="1"/>
      <c r="AG1934" s="1"/>
      <c r="AH1934" s="1"/>
      <c r="AI1934" s="1"/>
      <c r="AJ1934" s="1"/>
      <c r="AK1934" s="1"/>
    </row>
    <row r="1935" customFormat="false" ht="76.5" hidden="false" customHeight="true" outlineLevel="0" collapsed="false">
      <c r="A1935" s="23" t="s">
        <v>4481</v>
      </c>
      <c r="B1935" s="26" t="n">
        <v>40725</v>
      </c>
      <c r="C1935" s="26"/>
      <c r="D1935" s="3" t="str">
        <f aca="false">IF(E1935&lt;&gt;"",CONCATENATE($D$4,".",TEXT(E1935,"000"),".",G1935,".",H1935,".",TEXT(F1935,"000")),"")</f>
        <v>X222.290.2310F.NM103.030</v>
      </c>
      <c r="E1935" s="3" t="n">
        <v>290</v>
      </c>
      <c r="F1935" s="3" t="n">
        <f aca="false">IF(E1935&lt;&gt;"",IF(H1935=H1934,F1934+10,10),"")</f>
        <v>30</v>
      </c>
      <c r="G1935" s="3" t="str">
        <f aca="false">IF(M1935&lt;&gt;"",M1935,G1934)</f>
        <v>2310F</v>
      </c>
      <c r="H1935" s="52" t="s">
        <v>421</v>
      </c>
      <c r="I1935" s="36"/>
      <c r="J1935" s="65"/>
      <c r="K1935" s="66"/>
      <c r="L1935" s="65"/>
      <c r="M1935" s="65"/>
      <c r="N1935" s="65"/>
      <c r="O1935" s="67"/>
      <c r="P1935" s="75" t="s">
        <v>429</v>
      </c>
      <c r="Q1935" s="75" t="s">
        <v>430</v>
      </c>
      <c r="R1935" s="76" t="s">
        <v>4482</v>
      </c>
      <c r="S1935" s="90"/>
      <c r="T1935" s="55"/>
    </row>
    <row r="1936" customFormat="false" ht="18" hidden="false" customHeight="false" outlineLevel="0" collapsed="false">
      <c r="A1936" s="23" t="s">
        <v>4483</v>
      </c>
      <c r="B1936" s="26" t="n">
        <v>40725</v>
      </c>
      <c r="C1936" s="26"/>
      <c r="D1936" s="3" t="str">
        <f aca="false">IF(E1936&lt;&gt;"",CONCATENATE($D$4,".",TEXT(E1936,"000"),".",G1936,".",H1936,".",TEXT(F1936,"000")),"")</f>
        <v>X222.290.2310F.NM103.040</v>
      </c>
      <c r="E1936" s="3" t="n">
        <v>290</v>
      </c>
      <c r="F1936" s="3" t="n">
        <f aca="false">IF(E1936&lt;&gt;"",IF(H1936=H1935,F1935+10,10),"")</f>
        <v>40</v>
      </c>
      <c r="G1936" s="3" t="str">
        <f aca="false">IF(M1936&lt;&gt;"",M1936,G1935)</f>
        <v>2310F</v>
      </c>
      <c r="H1936" s="36" t="s">
        <v>421</v>
      </c>
      <c r="I1936" s="36"/>
      <c r="J1936" s="65"/>
      <c r="K1936" s="66"/>
      <c r="L1936" s="65"/>
      <c r="M1936" s="65"/>
      <c r="N1936" s="65"/>
      <c r="O1936" s="67"/>
      <c r="P1936" s="66" t="n">
        <v>999</v>
      </c>
      <c r="Q1936" s="66" t="s">
        <v>28</v>
      </c>
      <c r="R1936" s="54" t="s">
        <v>372</v>
      </c>
      <c r="S1936" s="54" t="s">
        <v>4484</v>
      </c>
      <c r="T1936" s="55"/>
    </row>
    <row r="1937" customFormat="false" ht="63" hidden="false" customHeight="true" outlineLevel="0" collapsed="false">
      <c r="A1937" s="23" t="s">
        <v>4485</v>
      </c>
      <c r="B1937" s="26" t="n">
        <v>40725</v>
      </c>
      <c r="C1937" s="26" t="n">
        <v>40725</v>
      </c>
      <c r="D1937" s="3" t="str">
        <f aca="false">IF(E1937&lt;&gt;"",CONCATENATE($D$4,".",TEXT(E1937,"000"),".",G1937,".",H1937,".",TEXT(F1937,"000")),"")</f>
        <v>X222.290.2310F.NM103.050</v>
      </c>
      <c r="E1937" s="3" t="n">
        <v>290</v>
      </c>
      <c r="F1937" s="3" t="n">
        <f aca="false">IF(E1937&lt;&gt;"",IF(H1937=H1936,F1936+10,10),"")</f>
        <v>50</v>
      </c>
      <c r="G1937" s="3" t="str">
        <f aca="false">IF(M1937&lt;&gt;"",M1937,G1936)</f>
        <v>2310F</v>
      </c>
      <c r="H1937" s="57" t="s">
        <v>421</v>
      </c>
      <c r="I1937" s="57"/>
      <c r="J1937" s="58"/>
      <c r="K1937" s="59"/>
      <c r="L1937" s="58"/>
      <c r="M1937" s="58"/>
      <c r="N1937" s="58"/>
      <c r="O1937" s="47"/>
      <c r="P1937" s="69" t="s">
        <v>429</v>
      </c>
      <c r="Q1937" s="69" t="s">
        <v>430</v>
      </c>
      <c r="R1937" s="70" t="s">
        <v>4486</v>
      </c>
      <c r="S1937" s="60"/>
      <c r="T1937" s="61"/>
    </row>
    <row r="1938" customFormat="false" ht="18" hidden="false" customHeight="false" outlineLevel="0" collapsed="false">
      <c r="A1938" s="23" t="s">
        <v>4487</v>
      </c>
      <c r="B1938" s="26" t="n">
        <v>40725</v>
      </c>
      <c r="C1938" s="26"/>
      <c r="D1938" s="3" t="str">
        <f aca="false">IF(E1938&lt;&gt;"",CONCATENATE($D$4,".",TEXT(E1938,"000"),".",G1938,".",H1938,".",TEXT(F1938,"000")),"")</f>
        <v>X222.290.2310F.NM104.010</v>
      </c>
      <c r="E1938" s="3" t="n">
        <v>290</v>
      </c>
      <c r="F1938" s="3" t="n">
        <f aca="false">IF(E1938&lt;&gt;"",IF(H1938=H1937,F1937+10,10),"")</f>
        <v>10</v>
      </c>
      <c r="G1938" s="3" t="str">
        <f aca="false">IF(M1938&lt;&gt;"",M1938,G1937)</f>
        <v>2310F</v>
      </c>
      <c r="H1938" s="78" t="s">
        <v>428</v>
      </c>
      <c r="I1938" s="78" t="s">
        <v>653</v>
      </c>
      <c r="J1938" s="79" t="s">
        <v>55</v>
      </c>
      <c r="K1938" s="80" t="s">
        <v>331</v>
      </c>
      <c r="L1938" s="79" t="s">
        <v>481</v>
      </c>
      <c r="M1938" s="79"/>
      <c r="N1938" s="79"/>
      <c r="O1938" s="81"/>
      <c r="P1938" s="80" t="s">
        <v>211</v>
      </c>
      <c r="Q1938" s="80" t="s">
        <v>482</v>
      </c>
      <c r="R1938" s="82" t="s">
        <v>483</v>
      </c>
      <c r="S1938" s="82" t="s">
        <v>484</v>
      </c>
      <c r="T1938" s="55"/>
    </row>
    <row r="1939" customFormat="false" ht="18" hidden="false" customHeight="false" outlineLevel="0" collapsed="false">
      <c r="A1939" s="23" t="s">
        <v>4488</v>
      </c>
      <c r="B1939" s="26" t="n">
        <v>40725</v>
      </c>
      <c r="C1939" s="26"/>
      <c r="D1939" s="3" t="str">
        <f aca="false">IF(E1939&lt;&gt;"",CONCATENATE($D$4,".",TEXT(E1939,"000"),".",G1939,".",H1939,".",TEXT(F1939,"000")),"")</f>
        <v>X222.290.2310F.NM105.010</v>
      </c>
      <c r="E1939" s="3" t="n">
        <v>290</v>
      </c>
      <c r="F1939" s="3" t="n">
        <f aca="false">IF(E1939&lt;&gt;"",IF(H1939=H1938,F1938+10,10),"")</f>
        <v>10</v>
      </c>
      <c r="G1939" s="3" t="str">
        <f aca="false">IF(M1939&lt;&gt;"",M1939,G1938)</f>
        <v>2310F</v>
      </c>
      <c r="H1939" s="78" t="s">
        <v>456</v>
      </c>
      <c r="I1939" s="78" t="s">
        <v>655</v>
      </c>
      <c r="J1939" s="79" t="s">
        <v>55</v>
      </c>
      <c r="K1939" s="80" t="s">
        <v>458</v>
      </c>
      <c r="L1939" s="79" t="s">
        <v>481</v>
      </c>
      <c r="M1939" s="79"/>
      <c r="N1939" s="79"/>
      <c r="O1939" s="81"/>
      <c r="P1939" s="80" t="s">
        <v>211</v>
      </c>
      <c r="Q1939" s="80" t="s">
        <v>482</v>
      </c>
      <c r="R1939" s="82" t="s">
        <v>483</v>
      </c>
      <c r="S1939" s="82" t="s">
        <v>484</v>
      </c>
      <c r="T1939" s="55"/>
    </row>
    <row r="1940" customFormat="false" ht="18" hidden="false" customHeight="false" outlineLevel="0" collapsed="false">
      <c r="A1940" s="23" t="s">
        <v>4489</v>
      </c>
      <c r="B1940" s="26" t="n">
        <v>40725</v>
      </c>
      <c r="C1940" s="26"/>
      <c r="D1940" s="3" t="str">
        <f aca="false">IF(E1940&lt;&gt;"",CONCATENATE($D$4,".",TEXT(E1940,"000"),".",G1940,".",H1940,".",TEXT(F1940,"000")),"")</f>
        <v>X222.290.2310F.NM106.010</v>
      </c>
      <c r="E1940" s="3" t="n">
        <v>290</v>
      </c>
      <c r="F1940" s="3" t="n">
        <f aca="false">IF(E1940&lt;&gt;"",IF(H1940=H1939,F1939+10,10),"")</f>
        <v>10</v>
      </c>
      <c r="G1940" s="3" t="str">
        <f aca="false">IF(M1940&lt;&gt;"",M1940,G1939)</f>
        <v>2310F</v>
      </c>
      <c r="H1940" s="78" t="s">
        <v>478</v>
      </c>
      <c r="I1940" s="78" t="s">
        <v>479</v>
      </c>
      <c r="J1940" s="79" t="s">
        <v>55</v>
      </c>
      <c r="K1940" s="80" t="s">
        <v>480</v>
      </c>
      <c r="L1940" s="79" t="s">
        <v>481</v>
      </c>
      <c r="M1940" s="79"/>
      <c r="N1940" s="79"/>
      <c r="O1940" s="81"/>
      <c r="P1940" s="80" t="s">
        <v>211</v>
      </c>
      <c r="Q1940" s="80" t="s">
        <v>482</v>
      </c>
      <c r="R1940" s="82" t="s">
        <v>483</v>
      </c>
      <c r="S1940" s="82" t="s">
        <v>484</v>
      </c>
      <c r="T1940" s="55"/>
    </row>
    <row r="1941" customFormat="false" ht="18" hidden="false" customHeight="false" outlineLevel="0" collapsed="false">
      <c r="A1941" s="23" t="s">
        <v>4490</v>
      </c>
      <c r="B1941" s="26" t="n">
        <v>40725</v>
      </c>
      <c r="C1941" s="26"/>
      <c r="D1941" s="3" t="str">
        <f aca="false">IF(E1941&lt;&gt;"",CONCATENATE($D$4,".",TEXT(E1941,"000"),".",G1941,".",H1941,".",TEXT(F1941,"000")),"")</f>
        <v>X222.290.2310F.NM107.010</v>
      </c>
      <c r="E1941" s="3" t="n">
        <v>290</v>
      </c>
      <c r="F1941" s="3" t="n">
        <f aca="false">IF(E1941&lt;&gt;"",IF(H1941=H1940,F1940+10,10),"")</f>
        <v>10</v>
      </c>
      <c r="G1941" s="3" t="str">
        <f aca="false">IF(M1941&lt;&gt;"",M1941,G1940)</f>
        <v>2310F</v>
      </c>
      <c r="H1941" s="78" t="s">
        <v>486</v>
      </c>
      <c r="I1941" s="78" t="s">
        <v>487</v>
      </c>
      <c r="J1941" s="79" t="s">
        <v>55</v>
      </c>
      <c r="K1941" s="80" t="s">
        <v>480</v>
      </c>
      <c r="L1941" s="79" t="s">
        <v>481</v>
      </c>
      <c r="M1941" s="79"/>
      <c r="N1941" s="79"/>
      <c r="O1941" s="81"/>
      <c r="P1941" s="80" t="s">
        <v>211</v>
      </c>
      <c r="Q1941" s="80" t="s">
        <v>482</v>
      </c>
      <c r="R1941" s="82" t="s">
        <v>483</v>
      </c>
      <c r="S1941" s="82" t="s">
        <v>484</v>
      </c>
      <c r="T1941" s="55"/>
    </row>
    <row r="1942" customFormat="false" ht="18" hidden="false" customHeight="false" outlineLevel="0" collapsed="false">
      <c r="A1942" s="23" t="s">
        <v>4491</v>
      </c>
      <c r="B1942" s="26" t="n">
        <v>40725</v>
      </c>
      <c r="C1942" s="26"/>
      <c r="D1942" s="3" t="str">
        <f aca="false">IF(E1942&lt;&gt;"",CONCATENATE($D$4,".",TEXT(E1942,"000"),".",G1942,".",H1942,".",TEXT(F1942,"000")),"")</f>
        <v>X222.290.2310F.NM108.010</v>
      </c>
      <c r="E1942" s="3" t="n">
        <v>290</v>
      </c>
      <c r="F1942" s="3" t="n">
        <f aca="false">IF(E1942&lt;&gt;"",IF(H1942=H1941,F1941+10,10),"")</f>
        <v>10</v>
      </c>
      <c r="G1942" s="3" t="str">
        <f aca="false">IF(M1942&lt;&gt;"",M1942,G1941)</f>
        <v>2310F</v>
      </c>
      <c r="H1942" s="78" t="s">
        <v>489</v>
      </c>
      <c r="I1942" s="78" t="s">
        <v>490</v>
      </c>
      <c r="J1942" s="79" t="s">
        <v>13</v>
      </c>
      <c r="K1942" s="80" t="s">
        <v>278</v>
      </c>
      <c r="L1942" s="79" t="s">
        <v>481</v>
      </c>
      <c r="M1942" s="79"/>
      <c r="N1942" s="79"/>
      <c r="O1942" s="81" t="s">
        <v>83</v>
      </c>
      <c r="P1942" s="80" t="s">
        <v>211</v>
      </c>
      <c r="Q1942" s="80" t="s">
        <v>482</v>
      </c>
      <c r="R1942" s="82" t="s">
        <v>483</v>
      </c>
      <c r="S1942" s="82" t="s">
        <v>484</v>
      </c>
      <c r="T1942" s="55"/>
    </row>
    <row r="1943" customFormat="false" ht="18" hidden="false" customHeight="false" outlineLevel="0" collapsed="false">
      <c r="A1943" s="23" t="s">
        <v>4492</v>
      </c>
      <c r="B1943" s="26" t="n">
        <v>40725</v>
      </c>
      <c r="C1943" s="26"/>
      <c r="D1943" s="3" t="str">
        <f aca="false">IF(E1943&lt;&gt;"",CONCATENATE($D$4,".",TEXT(E1943,"000"),".",G1943,".",H1943,".",TEXT(F1943,"000")),"")</f>
        <v>X222.290.2310F.NM109.010</v>
      </c>
      <c r="E1943" s="3" t="n">
        <v>290</v>
      </c>
      <c r="F1943" s="3" t="n">
        <f aca="false">IF(E1943&lt;&gt;"",IF(H1943=H1942,F1942+10,10),"")</f>
        <v>10</v>
      </c>
      <c r="G1943" s="3" t="str">
        <f aca="false">IF(M1943&lt;&gt;"",M1943,G1942)</f>
        <v>2310F</v>
      </c>
      <c r="H1943" s="78" t="s">
        <v>496</v>
      </c>
      <c r="I1943" s="78" t="s">
        <v>4392</v>
      </c>
      <c r="J1943" s="79" t="s">
        <v>55</v>
      </c>
      <c r="K1943" s="80" t="s">
        <v>498</v>
      </c>
      <c r="L1943" s="79" t="s">
        <v>481</v>
      </c>
      <c r="M1943" s="79"/>
      <c r="N1943" s="79"/>
      <c r="O1943" s="81"/>
      <c r="P1943" s="80" t="s">
        <v>211</v>
      </c>
      <c r="Q1943" s="80" t="s">
        <v>482</v>
      </c>
      <c r="R1943" s="82" t="s">
        <v>483</v>
      </c>
      <c r="S1943" s="82" t="s">
        <v>484</v>
      </c>
      <c r="T1943" s="55"/>
    </row>
    <row r="1944" customFormat="false" ht="18" hidden="false" customHeight="false" outlineLevel="0" collapsed="false">
      <c r="A1944" s="23" t="s">
        <v>4493</v>
      </c>
      <c r="B1944" s="26" t="n">
        <v>40725</v>
      </c>
      <c r="C1944" s="26"/>
      <c r="D1944" s="3" t="str">
        <f aca="false">IF(E1944&lt;&gt;"",CONCATENATE($D$4,".",TEXT(E1944,"000"),".",G1944,".",H1944,".",TEXT(F1944,"000")),"")</f>
        <v>X222.290.2310F.NM110.010</v>
      </c>
      <c r="E1944" s="3" t="n">
        <v>290</v>
      </c>
      <c r="F1944" s="3" t="n">
        <f aca="false">IF(E1944&lt;&gt;"",IF(H1944=H1943,F1943+10,10),"")</f>
        <v>10</v>
      </c>
      <c r="G1944" s="3" t="str">
        <f aca="false">IF(M1944&lt;&gt;"",M1944,G1943)</f>
        <v>2310F</v>
      </c>
      <c r="H1944" s="78" t="s">
        <v>515</v>
      </c>
      <c r="I1944" s="78" t="s">
        <v>516</v>
      </c>
      <c r="J1944" s="79" t="s">
        <v>13</v>
      </c>
      <c r="K1944" s="80" t="s">
        <v>46</v>
      </c>
      <c r="L1944" s="79" t="s">
        <v>481</v>
      </c>
      <c r="M1944" s="79"/>
      <c r="N1944" s="79"/>
      <c r="O1944" s="81"/>
      <c r="P1944" s="80" t="s">
        <v>211</v>
      </c>
      <c r="Q1944" s="80" t="s">
        <v>482</v>
      </c>
      <c r="R1944" s="82" t="s">
        <v>483</v>
      </c>
      <c r="S1944" s="82" t="s">
        <v>484</v>
      </c>
      <c r="T1944" s="55"/>
    </row>
    <row r="1945" customFormat="false" ht="18" hidden="false" customHeight="false" outlineLevel="0" collapsed="false">
      <c r="A1945" s="23" t="s">
        <v>4494</v>
      </c>
      <c r="B1945" s="26" t="n">
        <v>40725</v>
      </c>
      <c r="C1945" s="26"/>
      <c r="D1945" s="3" t="str">
        <f aca="false">IF(E1945&lt;&gt;"",CONCATENATE($D$4,".",TEXT(E1945,"000"),".",G1945,".",H1945,".",TEXT(F1945,"000")),"")</f>
        <v>X222.290.2310F.NM111.010</v>
      </c>
      <c r="E1945" s="3" t="n">
        <v>290</v>
      </c>
      <c r="F1945" s="3" t="n">
        <f aca="false">IF(E1945&lt;&gt;"",IF(H1945=H1944,F1944+10,10),"")</f>
        <v>10</v>
      </c>
      <c r="G1945" s="3" t="str">
        <f aca="false">IF(M1945&lt;&gt;"",M1945,G1944)</f>
        <v>2310F</v>
      </c>
      <c r="H1945" s="78" t="s">
        <v>518</v>
      </c>
      <c r="I1945" s="78" t="s">
        <v>407</v>
      </c>
      <c r="J1945" s="79" t="s">
        <v>13</v>
      </c>
      <c r="K1945" s="80" t="s">
        <v>408</v>
      </c>
      <c r="L1945" s="79" t="s">
        <v>481</v>
      </c>
      <c r="M1945" s="79"/>
      <c r="N1945" s="79"/>
      <c r="O1945" s="81"/>
      <c r="P1945" s="80" t="s">
        <v>211</v>
      </c>
      <c r="Q1945" s="80" t="s">
        <v>482</v>
      </c>
      <c r="R1945" s="82" t="s">
        <v>483</v>
      </c>
      <c r="S1945" s="82" t="s">
        <v>484</v>
      </c>
      <c r="T1945" s="55"/>
    </row>
    <row r="1946" customFormat="false" ht="18" hidden="false" customHeight="false" outlineLevel="0" collapsed="false">
      <c r="A1946" s="23" t="s">
        <v>4495</v>
      </c>
      <c r="B1946" s="26" t="n">
        <v>40725</v>
      </c>
      <c r="C1946" s="26"/>
      <c r="D1946" s="3" t="str">
        <f aca="false">IF(E1946&lt;&gt;"",CONCATENATE($D$4,".",TEXT(E1946,"000"),".",G1946,".",H1946,".",TEXT(F1946,"000")),"")</f>
        <v>X222.290.2310F.NM112.010</v>
      </c>
      <c r="E1946" s="3" t="n">
        <v>290</v>
      </c>
      <c r="F1946" s="3" t="n">
        <f aca="false">IF(E1946&lt;&gt;"",IF(H1946=H1945,F1945+10,10),"")</f>
        <v>10</v>
      </c>
      <c r="G1946" s="3" t="str">
        <f aca="false">IF(M1946&lt;&gt;"",M1946,G1945)</f>
        <v>2310F</v>
      </c>
      <c r="H1946" s="78" t="s">
        <v>520</v>
      </c>
      <c r="I1946" s="78" t="s">
        <v>521</v>
      </c>
      <c r="J1946" s="79" t="s">
        <v>55</v>
      </c>
      <c r="K1946" s="80" t="s">
        <v>423</v>
      </c>
      <c r="L1946" s="79" t="s">
        <v>481</v>
      </c>
      <c r="M1946" s="79"/>
      <c r="N1946" s="79"/>
      <c r="O1946" s="81"/>
      <c r="P1946" s="80" t="s">
        <v>211</v>
      </c>
      <c r="Q1946" s="80" t="s">
        <v>482</v>
      </c>
      <c r="R1946" s="82" t="s">
        <v>483</v>
      </c>
      <c r="S1946" s="82" t="s">
        <v>484</v>
      </c>
      <c r="T1946" s="55"/>
    </row>
    <row r="1947" s="16" customFormat="true" ht="27" hidden="false" customHeight="false" outlineLevel="0" collapsed="false">
      <c r="A1947" s="23" t="s">
        <v>4496</v>
      </c>
      <c r="B1947" s="26" t="n">
        <v>40725</v>
      </c>
      <c r="C1947" s="26"/>
      <c r="D1947" s="3" t="e">
        <f aca="false">IF(E1947&lt;&gt;"",CONCATENATE($D$4,".",TEXT(E1947,"000"),".",G1947,".",H1947,".",TEXT(F1947,"000")),"")</f>
        <v>#REF!</v>
      </c>
      <c r="E1947" s="3" t="n">
        <v>292</v>
      </c>
      <c r="F1947" s="3" t="e">
        <f aca="false">IF(E1947&lt;&gt;"",IF(H1947=#REF!,#REF!+10,10),"")</f>
        <v>#REF!</v>
      </c>
      <c r="G1947" s="3" t="str">
        <f aca="false">IF(M1947&lt;&gt;"",M1947,#REF!)</f>
        <v>2310F</v>
      </c>
      <c r="H1947" s="27" t="s">
        <v>864</v>
      </c>
      <c r="I1947" s="27" t="s">
        <v>4497</v>
      </c>
      <c r="J1947" s="28"/>
      <c r="K1947" s="29" t="n">
        <v>1</v>
      </c>
      <c r="L1947" s="28" t="s">
        <v>28</v>
      </c>
      <c r="M1947" s="28" t="s">
        <v>4465</v>
      </c>
      <c r="N1947" s="28"/>
      <c r="O1947" s="30"/>
      <c r="P1947" s="29" t="s">
        <v>211</v>
      </c>
      <c r="Q1947" s="29" t="s">
        <v>28</v>
      </c>
      <c r="R1947" s="64" t="s">
        <v>1114</v>
      </c>
      <c r="S1947" s="32" t="s">
        <v>4498</v>
      </c>
      <c r="T1947" s="55"/>
      <c r="U1947" s="1"/>
      <c r="V1947" s="1"/>
      <c r="W1947" s="1"/>
      <c r="X1947" s="1"/>
      <c r="Y1947" s="1"/>
      <c r="Z1947" s="1"/>
      <c r="AA1947" s="1"/>
      <c r="AB1947" s="1"/>
      <c r="AC1947" s="1"/>
      <c r="AD1947" s="1"/>
      <c r="AE1947" s="1"/>
      <c r="AF1947" s="1"/>
      <c r="AG1947" s="1"/>
      <c r="AH1947" s="1"/>
      <c r="AI1947" s="1"/>
      <c r="AJ1947" s="1"/>
      <c r="AK1947" s="1"/>
    </row>
    <row r="1948" s="16" customFormat="true" ht="18" hidden="false" customHeight="false" outlineLevel="0" collapsed="false">
      <c r="A1948" s="23" t="s">
        <v>4499</v>
      </c>
      <c r="B1948" s="26" t="n">
        <v>40725</v>
      </c>
      <c r="C1948" s="26"/>
      <c r="D1948" s="3" t="e">
        <f aca="false">IF(E1948&lt;&gt;"",CONCATENATE($D$4,".",TEXT(E1948,"000"),".",G1948,".",H1948,".",TEXT(F1948,"000")),"")</f>
        <v>#REF!</v>
      </c>
      <c r="E1948" s="3" t="n">
        <v>292</v>
      </c>
      <c r="F1948" s="3" t="e">
        <f aca="false">IF(E1948&lt;&gt;"",IF(H1948=H1947,F1947+10,10),"")</f>
        <v>#REF!</v>
      </c>
      <c r="G1948" s="3" t="str">
        <f aca="false">IF(M1948&lt;&gt;"",M1948,G1947)</f>
        <v>2310F</v>
      </c>
      <c r="H1948" s="27" t="s">
        <v>864</v>
      </c>
      <c r="I1948" s="27"/>
      <c r="J1948" s="28"/>
      <c r="K1948" s="29"/>
      <c r="L1948" s="28"/>
      <c r="M1948" s="28"/>
      <c r="N1948" s="28"/>
      <c r="O1948" s="30"/>
      <c r="P1948" s="29" t="s">
        <v>211</v>
      </c>
      <c r="Q1948" s="29" t="s">
        <v>28</v>
      </c>
      <c r="R1948" s="64" t="s">
        <v>345</v>
      </c>
      <c r="S1948" s="32" t="s">
        <v>4500</v>
      </c>
      <c r="T1948" s="55"/>
      <c r="U1948" s="1"/>
      <c r="V1948" s="1"/>
      <c r="W1948" s="1"/>
      <c r="X1948" s="1"/>
      <c r="Y1948" s="1"/>
      <c r="Z1948" s="1"/>
      <c r="AA1948" s="1"/>
      <c r="AB1948" s="1"/>
      <c r="AC1948" s="1"/>
      <c r="AD1948" s="1"/>
      <c r="AE1948" s="1"/>
      <c r="AF1948" s="1"/>
      <c r="AG1948" s="1"/>
      <c r="AH1948" s="1"/>
      <c r="AI1948" s="1"/>
      <c r="AJ1948" s="1"/>
      <c r="AK1948" s="1"/>
    </row>
    <row r="1949" s="74" customFormat="true" ht="18" hidden="false" customHeight="false" outlineLevel="0" collapsed="false">
      <c r="A1949" s="23" t="s">
        <v>4501</v>
      </c>
      <c r="B1949" s="26" t="n">
        <v>40725</v>
      </c>
      <c r="C1949" s="26"/>
      <c r="D1949" s="3" t="str">
        <f aca="false">IF(E1949&lt;&gt;"",CONCATENATE($D$4,".",TEXT(E1949,"000"),".",G1949,".",H1949,".",TEXT(F1949,"000")),"")</f>
        <v>X222.292.2310F.N301.010</v>
      </c>
      <c r="E1949" s="3" t="n">
        <v>292</v>
      </c>
      <c r="F1949" s="3" t="n">
        <f aca="false">IF(E1949&lt;&gt;"",IF(H1949=H1948,F1948+10,10),"")</f>
        <v>10</v>
      </c>
      <c r="G1949" s="3" t="str">
        <f aca="false">IF(M1949&lt;&gt;"",M1949,G1948)</f>
        <v>2310F</v>
      </c>
      <c r="H1949" s="36" t="s">
        <v>870</v>
      </c>
      <c r="I1949" s="36" t="s">
        <v>4502</v>
      </c>
      <c r="J1949" s="65" t="s">
        <v>55</v>
      </c>
      <c r="K1949" s="66" t="s">
        <v>872</v>
      </c>
      <c r="L1949" s="65" t="s">
        <v>28</v>
      </c>
      <c r="M1949" s="65"/>
      <c r="N1949" s="65"/>
      <c r="O1949" s="67"/>
      <c r="P1949" s="66" t="n">
        <v>999</v>
      </c>
      <c r="Q1949" s="66" t="s">
        <v>28</v>
      </c>
      <c r="R1949" s="54" t="s">
        <v>351</v>
      </c>
      <c r="S1949" s="102" t="s">
        <v>4503</v>
      </c>
      <c r="T1949" s="73"/>
      <c r="U1949" s="73"/>
      <c r="V1949" s="73"/>
      <c r="W1949" s="73"/>
      <c r="X1949" s="73"/>
      <c r="Y1949" s="73"/>
      <c r="Z1949" s="73"/>
      <c r="AA1949" s="73"/>
      <c r="AB1949" s="73"/>
      <c r="AC1949" s="73"/>
      <c r="AD1949" s="73"/>
      <c r="AE1949" s="73"/>
      <c r="AF1949" s="73"/>
      <c r="AG1949" s="73"/>
      <c r="AH1949" s="73"/>
      <c r="AI1949" s="73"/>
      <c r="AJ1949" s="73"/>
      <c r="AK1949" s="73"/>
    </row>
    <row r="1950" s="16" customFormat="true" ht="18" hidden="false" customHeight="false" outlineLevel="0" collapsed="false">
      <c r="A1950" s="23" t="s">
        <v>4504</v>
      </c>
      <c r="B1950" s="26" t="n">
        <v>40725</v>
      </c>
      <c r="C1950" s="26"/>
      <c r="D1950" s="3" t="str">
        <f aca="false">IF(E1950&lt;&gt;"",CONCATENATE($D$4,".",TEXT(E1950,"000"),".",G1950,".",H1950,".",TEXT(F1950,"000")),"")</f>
        <v>X222.292.2310F.N301.020</v>
      </c>
      <c r="E1950" s="3" t="n">
        <v>292</v>
      </c>
      <c r="F1950" s="3" t="n">
        <f aca="false">IF(E1950&lt;&gt;"",IF(H1950=H1949,F1949+10,10),"")</f>
        <v>20</v>
      </c>
      <c r="G1950" s="3" t="str">
        <f aca="false">IF(M1950&lt;&gt;"",M1950,G1949)</f>
        <v>2310F</v>
      </c>
      <c r="H1950" s="36" t="s">
        <v>870</v>
      </c>
      <c r="I1950" s="36"/>
      <c r="J1950" s="65"/>
      <c r="K1950" s="66"/>
      <c r="L1950" s="65"/>
      <c r="M1950" s="65"/>
      <c r="N1950" s="65"/>
      <c r="O1950" s="67"/>
      <c r="P1950" s="66" t="n">
        <v>999</v>
      </c>
      <c r="Q1950" s="66" t="s">
        <v>28</v>
      </c>
      <c r="R1950" s="54" t="s">
        <v>372</v>
      </c>
      <c r="S1950" s="102" t="s">
        <v>4505</v>
      </c>
      <c r="T1950" s="55"/>
      <c r="U1950" s="1"/>
      <c r="V1950" s="1"/>
      <c r="W1950" s="1"/>
      <c r="X1950" s="1"/>
      <c r="Y1950" s="1"/>
      <c r="Z1950" s="1"/>
      <c r="AA1950" s="1"/>
      <c r="AB1950" s="1"/>
      <c r="AC1950" s="1"/>
      <c r="AD1950" s="1"/>
      <c r="AE1950" s="1"/>
      <c r="AF1950" s="1"/>
      <c r="AG1950" s="1"/>
      <c r="AH1950" s="1"/>
      <c r="AI1950" s="1"/>
      <c r="AJ1950" s="1"/>
      <c r="AK1950" s="1"/>
    </row>
    <row r="1951" s="16" customFormat="true" ht="18" hidden="false" customHeight="false" outlineLevel="0" collapsed="false">
      <c r="A1951" s="23" t="s">
        <v>4506</v>
      </c>
      <c r="B1951" s="26" t="n">
        <v>40725</v>
      </c>
      <c r="C1951" s="26"/>
      <c r="D1951" s="3" t="str">
        <f aca="false">IF(E1951&lt;&gt;"",CONCATENATE($D$4,".",TEXT(E1951,"000"),".",G1951,".",H1951,".",TEXT(F1951,"000")),"")</f>
        <v>X222.292.2310F.N301.030</v>
      </c>
      <c r="E1951" s="3" t="n">
        <v>292</v>
      </c>
      <c r="F1951" s="3" t="n">
        <f aca="false">IF(E1951&lt;&gt;"",IF(H1951=H1950,F1950+10,10),"")</f>
        <v>30</v>
      </c>
      <c r="G1951" s="3" t="str">
        <f aca="false">IF(M1951&lt;&gt;"",M1951,G1950)</f>
        <v>2310F</v>
      </c>
      <c r="H1951" s="36" t="s">
        <v>870</v>
      </c>
      <c r="I1951" s="36"/>
      <c r="J1951" s="65"/>
      <c r="K1951" s="66"/>
      <c r="L1951" s="65"/>
      <c r="M1951" s="65"/>
      <c r="N1951" s="65"/>
      <c r="O1951" s="67"/>
      <c r="P1951" s="66" t="n">
        <v>999</v>
      </c>
      <c r="Q1951" s="66" t="s">
        <v>482</v>
      </c>
      <c r="R1951" s="54" t="s">
        <v>369</v>
      </c>
      <c r="S1951" s="102" t="s">
        <v>4507</v>
      </c>
      <c r="T1951" s="55"/>
      <c r="U1951" s="1"/>
      <c r="V1951" s="1"/>
      <c r="W1951" s="1"/>
      <c r="X1951" s="1"/>
      <c r="Y1951" s="1"/>
      <c r="Z1951" s="1"/>
      <c r="AA1951" s="1"/>
      <c r="AB1951" s="1"/>
      <c r="AC1951" s="1"/>
      <c r="AD1951" s="1"/>
      <c r="AE1951" s="1"/>
      <c r="AF1951" s="1"/>
      <c r="AG1951" s="1"/>
      <c r="AH1951" s="1"/>
      <c r="AI1951" s="1"/>
      <c r="AJ1951" s="1"/>
      <c r="AK1951" s="1"/>
    </row>
    <row r="1952" s="16" customFormat="true" ht="77.25" hidden="false" customHeight="true" outlineLevel="0" collapsed="false">
      <c r="A1952" s="23" t="s">
        <v>4508</v>
      </c>
      <c r="B1952" s="26" t="n">
        <v>40725</v>
      </c>
      <c r="C1952" s="26"/>
      <c r="D1952" s="3" t="str">
        <f aca="false">IF(E1952&lt;&gt;"",CONCATENATE($D$4,".",TEXT(E1952,"000"),".",G1952,".",H1952,".",TEXT(F1952,"000")),"")</f>
        <v>X222.292.2310F.N301.040</v>
      </c>
      <c r="E1952" s="3" t="n">
        <v>292</v>
      </c>
      <c r="F1952" s="3" t="n">
        <f aca="false">IF(E1952&lt;&gt;"",IF(H1952=H1951,F1951+10,10),"")</f>
        <v>40</v>
      </c>
      <c r="G1952" s="3" t="str">
        <f aca="false">IF(M1952&lt;&gt;"",M1952,G1951)</f>
        <v>2310F</v>
      </c>
      <c r="H1952" s="52" t="s">
        <v>870</v>
      </c>
      <c r="I1952" s="36"/>
      <c r="J1952" s="65"/>
      <c r="K1952" s="66"/>
      <c r="L1952" s="65"/>
      <c r="M1952" s="65"/>
      <c r="N1952" s="65"/>
      <c r="O1952" s="67"/>
      <c r="P1952" s="100" t="s">
        <v>429</v>
      </c>
      <c r="Q1952" s="100" t="s">
        <v>430</v>
      </c>
      <c r="R1952" s="101" t="s">
        <v>4409</v>
      </c>
      <c r="S1952" s="90"/>
      <c r="T1952" s="55"/>
      <c r="U1952" s="1"/>
      <c r="V1952" s="1"/>
      <c r="W1952" s="1"/>
      <c r="X1952" s="1"/>
      <c r="Y1952" s="1"/>
      <c r="Z1952" s="1"/>
      <c r="AA1952" s="1"/>
      <c r="AB1952" s="1"/>
      <c r="AC1952" s="1"/>
      <c r="AD1952" s="1"/>
      <c r="AE1952" s="1"/>
      <c r="AF1952" s="1"/>
      <c r="AG1952" s="1"/>
      <c r="AH1952" s="1"/>
      <c r="AI1952" s="1"/>
      <c r="AJ1952" s="1"/>
      <c r="AK1952" s="1"/>
    </row>
    <row r="1953" customFormat="false" ht="18" hidden="false" customHeight="false" outlineLevel="0" collapsed="false">
      <c r="A1953" s="23" t="s">
        <v>4509</v>
      </c>
      <c r="B1953" s="26" t="n">
        <v>40725</v>
      </c>
      <c r="C1953" s="26"/>
      <c r="D1953" s="3" t="str">
        <f aca="false">IF(E1953&lt;&gt;"",CONCATENATE($D$4,".",TEXT(E1953,"000"),".",G1953,".",H1953,".",TEXT(F1953,"000")),"")</f>
        <v>X222.292.2310F.N301.050</v>
      </c>
      <c r="E1953" s="3" t="n">
        <v>292</v>
      </c>
      <c r="F1953" s="3" t="n">
        <f aca="false">IF(E1953&lt;&gt;"",IF(H1953=H1952,F1952+10,10),"")</f>
        <v>50</v>
      </c>
      <c r="G1953" s="3" t="str">
        <f aca="false">IF(M1953&lt;&gt;"",M1953,G1952)</f>
        <v>2310F</v>
      </c>
      <c r="H1953" s="36" t="s">
        <v>870</v>
      </c>
      <c r="I1953" s="36"/>
      <c r="J1953" s="65"/>
      <c r="K1953" s="66"/>
      <c r="L1953" s="65"/>
      <c r="M1953" s="65"/>
      <c r="N1953" s="65"/>
      <c r="O1953" s="67"/>
      <c r="P1953" s="66" t="n">
        <v>999</v>
      </c>
      <c r="Q1953" s="66" t="s">
        <v>28</v>
      </c>
      <c r="R1953" s="54" t="s">
        <v>372</v>
      </c>
      <c r="S1953" s="102" t="s">
        <v>4510</v>
      </c>
      <c r="T1953" s="55"/>
    </row>
    <row r="1954" s="16" customFormat="true" ht="63.75" hidden="false" customHeight="true" outlineLevel="0" collapsed="false">
      <c r="A1954" s="23" t="s">
        <v>4511</v>
      </c>
      <c r="B1954" s="26" t="n">
        <v>40725</v>
      </c>
      <c r="C1954" s="26" t="n">
        <v>40725</v>
      </c>
      <c r="D1954" s="3" t="str">
        <f aca="false">IF(E1954&lt;&gt;"",CONCATENATE($D$4,".",TEXT(E1954,"000"),".",G1954,".",H1954,".",TEXT(F1954,"000")),"")</f>
        <v>X222.292.2310F.N301.060</v>
      </c>
      <c r="E1954" s="3" t="n">
        <v>292</v>
      </c>
      <c r="F1954" s="3" t="n">
        <f aca="false">IF(E1954&lt;&gt;"",IF(H1954=H1953,F1953+10,10),"")</f>
        <v>60</v>
      </c>
      <c r="G1954" s="3" t="str">
        <f aca="false">IF(M1954&lt;&gt;"",M1954,G1953)</f>
        <v>2310F</v>
      </c>
      <c r="H1954" s="57" t="s">
        <v>870</v>
      </c>
      <c r="I1954" s="57"/>
      <c r="J1954" s="58"/>
      <c r="K1954" s="59"/>
      <c r="L1954" s="58"/>
      <c r="M1954" s="58"/>
      <c r="N1954" s="58"/>
      <c r="O1954" s="47"/>
      <c r="P1954" s="103" t="n">
        <v>277</v>
      </c>
      <c r="Q1954" s="103" t="s">
        <v>430</v>
      </c>
      <c r="R1954" s="70" t="s">
        <v>4512</v>
      </c>
      <c r="S1954" s="104"/>
      <c r="T1954" s="61"/>
      <c r="U1954" s="1"/>
      <c r="V1954" s="1"/>
      <c r="W1954" s="1"/>
      <c r="X1954" s="1"/>
      <c r="Y1954" s="1"/>
      <c r="Z1954" s="1"/>
      <c r="AA1954" s="1"/>
      <c r="AB1954" s="1"/>
      <c r="AC1954" s="1"/>
      <c r="AD1954" s="1"/>
      <c r="AE1954" s="1"/>
      <c r="AF1954" s="1"/>
      <c r="AG1954" s="1"/>
      <c r="AH1954" s="1"/>
      <c r="AI1954" s="1"/>
      <c r="AJ1954" s="1"/>
      <c r="AK1954" s="1"/>
    </row>
    <row r="1955" s="74" customFormat="true" ht="18" hidden="false" customHeight="false" outlineLevel="0" collapsed="false">
      <c r="A1955" s="23" t="s">
        <v>4513</v>
      </c>
      <c r="B1955" s="26" t="n">
        <v>40725</v>
      </c>
      <c r="C1955" s="26" t="n">
        <v>40725</v>
      </c>
      <c r="D1955" s="3" t="str">
        <f aca="false">IF(E1955&lt;&gt;"",CONCATENATE($D$4,".",TEXT(E1955,"000"),".",G1955,".",H1955,".",TEXT(F1955,"000")),"")</f>
        <v>X222.292.2310F.N302.010</v>
      </c>
      <c r="E1955" s="3" t="n">
        <v>292</v>
      </c>
      <c r="F1955" s="3" t="n">
        <f aca="false">IF(E1955&lt;&gt;"",IF(H1955=H1954,F1954+10,10),"")</f>
        <v>10</v>
      </c>
      <c r="G1955" s="3" t="str">
        <f aca="false">IF(M1955&lt;&gt;"",M1955,G1954)</f>
        <v>2310F</v>
      </c>
      <c r="H1955" s="57" t="s">
        <v>889</v>
      </c>
      <c r="I1955" s="72"/>
      <c r="J1955" s="72"/>
      <c r="K1955" s="72"/>
      <c r="L1955" s="72"/>
      <c r="M1955" s="58"/>
      <c r="N1955" s="58"/>
      <c r="O1955" s="47"/>
      <c r="P1955" s="59" t="n">
        <v>999</v>
      </c>
      <c r="Q1955" s="59" t="s">
        <v>28</v>
      </c>
      <c r="R1955" s="60" t="s">
        <v>1013</v>
      </c>
      <c r="S1955" s="61" t="s">
        <v>4514</v>
      </c>
      <c r="T1955" s="72"/>
      <c r="U1955" s="73"/>
      <c r="V1955" s="73"/>
      <c r="W1955" s="73"/>
      <c r="X1955" s="73"/>
      <c r="Y1955" s="73"/>
      <c r="Z1955" s="73"/>
      <c r="AA1955" s="73"/>
      <c r="AB1955" s="73"/>
      <c r="AC1955" s="73"/>
      <c r="AD1955" s="73"/>
      <c r="AE1955" s="73"/>
      <c r="AF1955" s="73"/>
      <c r="AG1955" s="73"/>
      <c r="AH1955" s="73"/>
      <c r="AI1955" s="73"/>
      <c r="AJ1955" s="73"/>
      <c r="AK1955" s="73"/>
    </row>
    <row r="1956" s="16" customFormat="true" ht="18" hidden="false" customHeight="false" outlineLevel="0" collapsed="false">
      <c r="A1956" s="23" t="s">
        <v>4515</v>
      </c>
      <c r="B1956" s="26" t="n">
        <v>40725</v>
      </c>
      <c r="C1956" s="26"/>
      <c r="D1956" s="3" t="str">
        <f aca="false">IF(E1956&lt;&gt;"",CONCATENATE($D$4,".",TEXT(E1956,"000"),".",G1956,".",H1956,".",TEXT(F1956,"000")),"")</f>
        <v>X222.292.2310F.N302.020</v>
      </c>
      <c r="E1956" s="3" t="n">
        <v>292</v>
      </c>
      <c r="F1956" s="3" t="n">
        <f aca="false">IF(E1956&lt;&gt;"",IF(H1956=H1955,F1955+10,10),"")</f>
        <v>20</v>
      </c>
      <c r="G1956" s="3" t="str">
        <f aca="false">IF(M1956&lt;&gt;"",M1956,G1955)</f>
        <v>2310F</v>
      </c>
      <c r="H1956" s="51" t="s">
        <v>889</v>
      </c>
      <c r="I1956" s="36" t="s">
        <v>4502</v>
      </c>
      <c r="J1956" s="65" t="s">
        <v>55</v>
      </c>
      <c r="K1956" s="66" t="s">
        <v>872</v>
      </c>
      <c r="L1956" s="65" t="s">
        <v>440</v>
      </c>
      <c r="M1956" s="52"/>
      <c r="N1956" s="52"/>
      <c r="O1956" s="30"/>
      <c r="P1956" s="53" t="n">
        <v>999</v>
      </c>
      <c r="Q1956" s="53" t="s">
        <v>28</v>
      </c>
      <c r="R1956" s="54" t="s">
        <v>372</v>
      </c>
      <c r="S1956" s="95" t="s">
        <v>4516</v>
      </c>
      <c r="T1956" s="55"/>
      <c r="U1956" s="1"/>
      <c r="V1956" s="1"/>
      <c r="W1956" s="1"/>
      <c r="X1956" s="1"/>
      <c r="Y1956" s="1"/>
      <c r="Z1956" s="1"/>
      <c r="AA1956" s="1"/>
      <c r="AB1956" s="1"/>
      <c r="AC1956" s="1"/>
      <c r="AD1956" s="1"/>
      <c r="AE1956" s="1"/>
      <c r="AF1956" s="1"/>
      <c r="AG1956" s="1"/>
      <c r="AH1956" s="1"/>
      <c r="AI1956" s="1"/>
      <c r="AJ1956" s="1"/>
      <c r="AK1956" s="1"/>
    </row>
    <row r="1957" s="16" customFormat="true" ht="18" hidden="false" customHeight="false" outlineLevel="0" collapsed="false">
      <c r="A1957" s="23" t="s">
        <v>4517</v>
      </c>
      <c r="B1957" s="26" t="n">
        <v>40725</v>
      </c>
      <c r="C1957" s="26"/>
      <c r="D1957" s="3" t="str">
        <f aca="false">IF(E1957&lt;&gt;"",CONCATENATE($D$4,".",TEXT(E1957,"000"),".",G1957,".",H1957,".",TEXT(F1957,"000")),"")</f>
        <v>X222.292.2310F.N302.030</v>
      </c>
      <c r="E1957" s="3" t="n">
        <v>292</v>
      </c>
      <c r="F1957" s="3" t="n">
        <f aca="false">IF(E1957&lt;&gt;"",IF(H1957=H1956,F1956+10,10),"")</f>
        <v>30</v>
      </c>
      <c r="G1957" s="3" t="str">
        <f aca="false">IF(M1957&lt;&gt;"",M1957,G1956)</f>
        <v>2310F</v>
      </c>
      <c r="H1957" s="36" t="s">
        <v>889</v>
      </c>
      <c r="I1957" s="36"/>
      <c r="J1957" s="65"/>
      <c r="K1957" s="66"/>
      <c r="L1957" s="65"/>
      <c r="M1957" s="65"/>
      <c r="N1957" s="65"/>
      <c r="O1957" s="67"/>
      <c r="P1957" s="66" t="n">
        <v>999</v>
      </c>
      <c r="Q1957" s="66" t="s">
        <v>482</v>
      </c>
      <c r="R1957" s="54" t="s">
        <v>369</v>
      </c>
      <c r="S1957" s="102" t="s">
        <v>4518</v>
      </c>
      <c r="T1957" s="55"/>
      <c r="U1957" s="1"/>
      <c r="V1957" s="1"/>
      <c r="W1957" s="1"/>
      <c r="X1957" s="1"/>
      <c r="Y1957" s="1"/>
      <c r="Z1957" s="1"/>
      <c r="AA1957" s="1"/>
      <c r="AB1957" s="1"/>
      <c r="AC1957" s="1"/>
      <c r="AD1957" s="1"/>
      <c r="AE1957" s="1"/>
      <c r="AF1957" s="1"/>
      <c r="AG1957" s="1"/>
      <c r="AH1957" s="1"/>
      <c r="AI1957" s="1"/>
      <c r="AJ1957" s="1"/>
      <c r="AK1957" s="1"/>
    </row>
    <row r="1958" customFormat="false" ht="75.75" hidden="false" customHeight="true" outlineLevel="0" collapsed="false">
      <c r="A1958" s="23" t="s">
        <v>4519</v>
      </c>
      <c r="B1958" s="26" t="n">
        <v>40725</v>
      </c>
      <c r="C1958" s="26"/>
      <c r="D1958" s="3" t="str">
        <f aca="false">IF(E1958&lt;&gt;"",CONCATENATE($D$4,".",TEXT(E1958,"000"),".",G1958,".",H1958,".",TEXT(F1958,"000")),"")</f>
        <v>X222.292.2310F.N302.040</v>
      </c>
      <c r="E1958" s="3" t="n">
        <v>292</v>
      </c>
      <c r="F1958" s="3" t="n">
        <f aca="false">IF(E1958&lt;&gt;"",IF(H1958=H1957,F1957+10,10),"")</f>
        <v>40</v>
      </c>
      <c r="G1958" s="3" t="str">
        <f aca="false">IF(M1958&lt;&gt;"",M1958,G1957)</f>
        <v>2310F</v>
      </c>
      <c r="H1958" s="52" t="s">
        <v>889</v>
      </c>
      <c r="I1958" s="36"/>
      <c r="J1958" s="65"/>
      <c r="K1958" s="66"/>
      <c r="L1958" s="65"/>
      <c r="M1958" s="65"/>
      <c r="N1958" s="65"/>
      <c r="O1958" s="67"/>
      <c r="P1958" s="100" t="s">
        <v>429</v>
      </c>
      <c r="Q1958" s="100" t="s">
        <v>430</v>
      </c>
      <c r="R1958" s="101" t="s">
        <v>4421</v>
      </c>
      <c r="S1958" s="90"/>
      <c r="T1958" s="55"/>
    </row>
    <row r="1959" customFormat="false" ht="18" hidden="false" customHeight="false" outlineLevel="0" collapsed="false">
      <c r="A1959" s="23" t="s">
        <v>4520</v>
      </c>
      <c r="B1959" s="26" t="n">
        <v>40725</v>
      </c>
      <c r="C1959" s="26"/>
      <c r="D1959" s="3" t="str">
        <f aca="false">IF(E1959&lt;&gt;"",CONCATENATE($D$4,".",TEXT(E1959,"000"),".",G1959,".",H1959,".",TEXT(F1959,"000")),"")</f>
        <v>X222.292.2310F.N302.050</v>
      </c>
      <c r="E1959" s="3" t="n">
        <v>292</v>
      </c>
      <c r="F1959" s="3" t="n">
        <f aca="false">IF(E1959&lt;&gt;"",IF(H1959=H1958,F1958+10,10),"")</f>
        <v>50</v>
      </c>
      <c r="G1959" s="3" t="str">
        <f aca="false">IF(M1959&lt;&gt;"",M1959,G1958)</f>
        <v>2310F</v>
      </c>
      <c r="H1959" s="36" t="s">
        <v>889</v>
      </c>
      <c r="I1959" s="36"/>
      <c r="J1959" s="65"/>
      <c r="K1959" s="66"/>
      <c r="L1959" s="65"/>
      <c r="M1959" s="65"/>
      <c r="N1959" s="65"/>
      <c r="O1959" s="67"/>
      <c r="P1959" s="66" t="n">
        <v>999</v>
      </c>
      <c r="Q1959" s="66" t="s">
        <v>28</v>
      </c>
      <c r="R1959" s="54" t="s">
        <v>372</v>
      </c>
      <c r="S1959" s="102" t="s">
        <v>4521</v>
      </c>
      <c r="T1959" s="55"/>
    </row>
    <row r="1960" customFormat="false" ht="64.5" hidden="false" customHeight="true" outlineLevel="0" collapsed="false">
      <c r="A1960" s="23" t="s">
        <v>4522</v>
      </c>
      <c r="B1960" s="26" t="n">
        <v>40725</v>
      </c>
      <c r="C1960" s="26" t="n">
        <v>40725</v>
      </c>
      <c r="D1960" s="3" t="str">
        <f aca="false">IF(E1960&lt;&gt;"",CONCATENATE($D$4,".",TEXT(E1960,"000"),".",G1960,".",H1960,".",TEXT(F1960,"000")),"")</f>
        <v>X222.292.2310F.N302.060</v>
      </c>
      <c r="E1960" s="3" t="n">
        <v>292</v>
      </c>
      <c r="F1960" s="3" t="n">
        <f aca="false">IF(E1960&lt;&gt;"",IF(H1960=H1959,F1959+10,10),"")</f>
        <v>60</v>
      </c>
      <c r="G1960" s="3" t="str">
        <f aca="false">IF(M1960&lt;&gt;"",M1960,G1959)</f>
        <v>2310F</v>
      </c>
      <c r="H1960" s="57" t="s">
        <v>889</v>
      </c>
      <c r="I1960" s="57"/>
      <c r="J1960" s="58"/>
      <c r="K1960" s="59"/>
      <c r="L1960" s="58"/>
      <c r="M1960" s="58"/>
      <c r="N1960" s="58"/>
      <c r="O1960" s="47"/>
      <c r="P1960" s="103" t="n">
        <v>277</v>
      </c>
      <c r="Q1960" s="103" t="s">
        <v>430</v>
      </c>
      <c r="R1960" s="70" t="s">
        <v>4413</v>
      </c>
      <c r="S1960" s="104"/>
      <c r="T1960" s="61"/>
    </row>
    <row r="1961" customFormat="false" ht="27" hidden="false" customHeight="false" outlineLevel="0" collapsed="false">
      <c r="A1961" s="23" t="s">
        <v>4523</v>
      </c>
      <c r="B1961" s="26" t="n">
        <v>40725</v>
      </c>
      <c r="C1961" s="26"/>
      <c r="D1961" s="3" t="e">
        <f aca="false">IF(E1961&lt;&gt;"",CONCATENATE($D$4,".",TEXT(E1961,"000"),".",G1961,".",H1961,".",TEXT(F1961,"000")),"")</f>
        <v>#REF!</v>
      </c>
      <c r="E1961" s="3" t="n">
        <v>293</v>
      </c>
      <c r="F1961" s="3" t="e">
        <f aca="false">IF(E1961&lt;&gt;"",IF(H1961=#REF!,#REF!+10,10),"")</f>
        <v>#REF!</v>
      </c>
      <c r="G1961" s="3" t="str">
        <f aca="false">IF(M1961&lt;&gt;"",M1961,#REF!)</f>
        <v>2310F</v>
      </c>
      <c r="H1961" s="37" t="s">
        <v>902</v>
      </c>
      <c r="I1961" s="21" t="s">
        <v>4524</v>
      </c>
      <c r="J1961" s="28"/>
      <c r="K1961" s="29" t="s">
        <v>712</v>
      </c>
      <c r="L1961" s="28" t="s">
        <v>28</v>
      </c>
      <c r="M1961" s="28" t="s">
        <v>4465</v>
      </c>
      <c r="N1961" s="28"/>
      <c r="O1961" s="30"/>
      <c r="P1961" s="29" t="s">
        <v>211</v>
      </c>
      <c r="Q1961" s="29" t="s">
        <v>28</v>
      </c>
      <c r="R1961" s="64" t="s">
        <v>1114</v>
      </c>
      <c r="S1961" s="32" t="s">
        <v>4525</v>
      </c>
      <c r="T1961" s="55"/>
    </row>
    <row r="1962" customFormat="false" ht="18" hidden="false" customHeight="false" outlineLevel="0" collapsed="false">
      <c r="A1962" s="23" t="s">
        <v>4526</v>
      </c>
      <c r="B1962" s="26" t="n">
        <v>40725</v>
      </c>
      <c r="C1962" s="26"/>
      <c r="D1962" s="3" t="e">
        <f aca="false">IF(E1962&lt;&gt;"",CONCATENATE($D$4,".",TEXT(E1962,"000"),".",G1962,".",H1962,".",TEXT(F1962,"000")),"")</f>
        <v>#REF!</v>
      </c>
      <c r="E1962" s="3" t="n">
        <v>293</v>
      </c>
      <c r="F1962" s="3" t="e">
        <f aca="false">IF(E1962&lt;&gt;"",IF(H1962=H1961,F1961+10,10),"")</f>
        <v>#REF!</v>
      </c>
      <c r="G1962" s="3" t="str">
        <f aca="false">IF(M1962&lt;&gt;"",M1962,G1961)</f>
        <v>2310F</v>
      </c>
      <c r="H1962" s="37" t="s">
        <v>902</v>
      </c>
      <c r="I1962" s="21"/>
      <c r="J1962" s="28"/>
      <c r="K1962" s="29"/>
      <c r="L1962" s="28"/>
      <c r="M1962" s="28"/>
      <c r="N1962" s="28"/>
      <c r="O1962" s="30"/>
      <c r="P1962" s="29" t="s">
        <v>211</v>
      </c>
      <c r="Q1962" s="29" t="s">
        <v>28</v>
      </c>
      <c r="R1962" s="64" t="s">
        <v>345</v>
      </c>
      <c r="S1962" s="32" t="s">
        <v>4527</v>
      </c>
      <c r="T1962" s="55"/>
    </row>
    <row r="1963" s="74" customFormat="true" ht="18" hidden="false" customHeight="false" outlineLevel="0" collapsed="false">
      <c r="A1963" s="23" t="s">
        <v>4528</v>
      </c>
      <c r="B1963" s="26" t="n">
        <v>40725</v>
      </c>
      <c r="C1963" s="26"/>
      <c r="D1963" s="3" t="str">
        <f aca="false">IF(E1963&lt;&gt;"",CONCATENATE($D$4,".",TEXT(E1963,"000"),".",G1963,".",H1963,".",TEXT(F1963,"000")),"")</f>
        <v>X222.293.2310F.N401.010</v>
      </c>
      <c r="E1963" s="3" t="n">
        <v>293</v>
      </c>
      <c r="F1963" s="3" t="n">
        <f aca="false">IF(E1963&lt;&gt;"",IF(H1963=H1962,F1962+10,10),"")</f>
        <v>10</v>
      </c>
      <c r="G1963" s="3" t="str">
        <f aca="false">IF(M1963&lt;&gt;"",M1963,G1962)</f>
        <v>2310F</v>
      </c>
      <c r="H1963" s="36" t="s">
        <v>908</v>
      </c>
      <c r="I1963" s="68" t="s">
        <v>4529</v>
      </c>
      <c r="J1963" s="52" t="s">
        <v>55</v>
      </c>
      <c r="K1963" s="53" t="s">
        <v>910</v>
      </c>
      <c r="L1963" s="52" t="s">
        <v>28</v>
      </c>
      <c r="M1963" s="52"/>
      <c r="N1963" s="52"/>
      <c r="O1963" s="30"/>
      <c r="P1963" s="53" t="n">
        <v>999</v>
      </c>
      <c r="Q1963" s="53" t="s">
        <v>28</v>
      </c>
      <c r="R1963" s="54" t="s">
        <v>351</v>
      </c>
      <c r="S1963" s="95" t="s">
        <v>4530</v>
      </c>
      <c r="T1963" s="73"/>
      <c r="U1963" s="73"/>
      <c r="V1963" s="73"/>
      <c r="W1963" s="73"/>
      <c r="X1963" s="73"/>
      <c r="Y1963" s="73"/>
      <c r="Z1963" s="73"/>
      <c r="AA1963" s="73"/>
      <c r="AB1963" s="73"/>
      <c r="AC1963" s="73"/>
      <c r="AD1963" s="73"/>
      <c r="AE1963" s="73"/>
      <c r="AF1963" s="73"/>
      <c r="AG1963" s="73"/>
      <c r="AH1963" s="73"/>
      <c r="AI1963" s="73"/>
      <c r="AJ1963" s="73"/>
      <c r="AK1963" s="73"/>
    </row>
    <row r="1964" s="16" customFormat="true" ht="18" hidden="false" customHeight="false" outlineLevel="0" collapsed="false">
      <c r="A1964" s="23" t="s">
        <v>4531</v>
      </c>
      <c r="B1964" s="26" t="n">
        <v>40725</v>
      </c>
      <c r="C1964" s="26"/>
      <c r="D1964" s="3" t="str">
        <f aca="false">IF(E1964&lt;&gt;"",CONCATENATE($D$4,".",TEXT(E1964,"000"),".",G1964,".",H1964,".",TEXT(F1964,"000")),"")</f>
        <v>X222.293.2310F.N401.020</v>
      </c>
      <c r="E1964" s="3" t="n">
        <v>293</v>
      </c>
      <c r="F1964" s="3" t="n">
        <f aca="false">IF(E1964&lt;&gt;"",IF(H1964=H1963,F1963+10,10),"")</f>
        <v>20</v>
      </c>
      <c r="G1964" s="3" t="str">
        <f aca="false">IF(M1964&lt;&gt;"",M1964,G1963)</f>
        <v>2310F</v>
      </c>
      <c r="H1964" s="36" t="s">
        <v>908</v>
      </c>
      <c r="I1964" s="68"/>
      <c r="J1964" s="52"/>
      <c r="K1964" s="53"/>
      <c r="L1964" s="52"/>
      <c r="M1964" s="52"/>
      <c r="N1964" s="52"/>
      <c r="O1964" s="30"/>
      <c r="P1964" s="53" t="n">
        <v>999</v>
      </c>
      <c r="Q1964" s="53" t="s">
        <v>28</v>
      </c>
      <c r="R1964" s="54" t="s">
        <v>372</v>
      </c>
      <c r="S1964" s="95" t="s">
        <v>4532</v>
      </c>
      <c r="T1964" s="55"/>
      <c r="U1964" s="1"/>
      <c r="V1964" s="1"/>
      <c r="W1964" s="1"/>
      <c r="X1964" s="1"/>
      <c r="Y1964" s="1"/>
      <c r="Z1964" s="1"/>
      <c r="AA1964" s="1"/>
      <c r="AB1964" s="1"/>
      <c r="AC1964" s="1"/>
      <c r="AD1964" s="1"/>
      <c r="AE1964" s="1"/>
      <c r="AF1964" s="1"/>
      <c r="AG1964" s="1"/>
      <c r="AH1964" s="1"/>
      <c r="AI1964" s="1"/>
      <c r="AJ1964" s="1"/>
      <c r="AK1964" s="1"/>
    </row>
    <row r="1965" s="16" customFormat="true" ht="36" hidden="false" customHeight="false" outlineLevel="0" collapsed="false">
      <c r="A1965" s="23" t="s">
        <v>4533</v>
      </c>
      <c r="B1965" s="26" t="n">
        <v>40725</v>
      </c>
      <c r="C1965" s="26"/>
      <c r="D1965" s="3" t="str">
        <f aca="false">IF(E1965&lt;&gt;"",CONCATENATE($D$4,".",TEXT(E1965,"000"),".",G1965,".",H1965,".",TEXT(F1965,"000")),"")</f>
        <v>X222.293.2310F.N401.030</v>
      </c>
      <c r="E1965" s="3" t="n">
        <v>293</v>
      </c>
      <c r="F1965" s="3" t="n">
        <f aca="false">IF(E1965&lt;&gt;"",IF(H1965=H1964,F1964+10,10),"")</f>
        <v>30</v>
      </c>
      <c r="G1965" s="3" t="str">
        <f aca="false">IF(M1965&lt;&gt;"",M1965,G1964)</f>
        <v>2310F</v>
      </c>
      <c r="H1965" s="36" t="s">
        <v>908</v>
      </c>
      <c r="I1965" s="68"/>
      <c r="J1965" s="52"/>
      <c r="K1965" s="53"/>
      <c r="L1965" s="52"/>
      <c r="M1965" s="52"/>
      <c r="N1965" s="52"/>
      <c r="O1965" s="30"/>
      <c r="P1965" s="53" t="n">
        <v>999</v>
      </c>
      <c r="Q1965" s="53" t="s">
        <v>482</v>
      </c>
      <c r="R1965" s="54" t="s">
        <v>503</v>
      </c>
      <c r="S1965" s="95" t="s">
        <v>4534</v>
      </c>
      <c r="T1965" s="55"/>
      <c r="U1965" s="1"/>
      <c r="V1965" s="1"/>
      <c r="W1965" s="1"/>
      <c r="X1965" s="1"/>
      <c r="Y1965" s="1"/>
      <c r="Z1965" s="1"/>
      <c r="AA1965" s="1"/>
      <c r="AB1965" s="1"/>
      <c r="AC1965" s="1"/>
      <c r="AD1965" s="1"/>
      <c r="AE1965" s="1"/>
      <c r="AF1965" s="1"/>
      <c r="AG1965" s="1"/>
      <c r="AH1965" s="1"/>
      <c r="AI1965" s="1"/>
      <c r="AJ1965" s="1"/>
      <c r="AK1965" s="1"/>
    </row>
    <row r="1966" customFormat="false" ht="77.25" hidden="false" customHeight="true" outlineLevel="0" collapsed="false">
      <c r="A1966" s="23" t="s">
        <v>4535</v>
      </c>
      <c r="B1966" s="26" t="n">
        <v>40725</v>
      </c>
      <c r="C1966" s="26"/>
      <c r="D1966" s="3" t="str">
        <f aca="false">IF(E1966&lt;&gt;"",CONCATENATE($D$4,".",TEXT(E1966,"000"),".",G1966,".",H1966,".",TEXT(F1966,"000")),"")</f>
        <v>X222.293.2310F.N401.040</v>
      </c>
      <c r="E1966" s="3" t="n">
        <v>293</v>
      </c>
      <c r="F1966" s="3" t="n">
        <f aca="false">IF(E1966&lt;&gt;"",IF(H1966=H1965,F1965+10,10),"")</f>
        <v>40</v>
      </c>
      <c r="G1966" s="3" t="str">
        <f aca="false">IF(M1966&lt;&gt;"",M1966,G1965)</f>
        <v>2310F</v>
      </c>
      <c r="H1966" s="52" t="s">
        <v>908</v>
      </c>
      <c r="I1966" s="36"/>
      <c r="J1966" s="65"/>
      <c r="K1966" s="66"/>
      <c r="L1966" s="65"/>
      <c r="M1966" s="65"/>
      <c r="N1966" s="65"/>
      <c r="O1966" s="67"/>
      <c r="P1966" s="75" t="s">
        <v>429</v>
      </c>
      <c r="Q1966" s="75" t="s">
        <v>430</v>
      </c>
      <c r="R1966" s="76" t="s">
        <v>4438</v>
      </c>
      <c r="S1966" s="90"/>
      <c r="T1966" s="55"/>
    </row>
    <row r="1967" customFormat="false" ht="18" hidden="false" customHeight="false" outlineLevel="0" collapsed="false">
      <c r="A1967" s="23" t="s">
        <v>4536</v>
      </c>
      <c r="B1967" s="26" t="n">
        <v>40725</v>
      </c>
      <c r="C1967" s="26"/>
      <c r="D1967" s="3" t="str">
        <f aca="false">IF(E1967&lt;&gt;"",CONCATENATE($D$4,".",TEXT(E1967,"000"),".",G1967,".",H1967,".",TEXT(F1967,"000")),"")</f>
        <v>X222.293.2310F.N401.050</v>
      </c>
      <c r="E1967" s="3" t="n">
        <v>293</v>
      </c>
      <c r="F1967" s="3" t="n">
        <f aca="false">IF(E1967&lt;&gt;"",IF(H1967=H1966,F1966+10,10),"")</f>
        <v>50</v>
      </c>
      <c r="G1967" s="3" t="str">
        <f aca="false">IF(M1967&lt;&gt;"",M1967,G1966)</f>
        <v>2310F</v>
      </c>
      <c r="H1967" s="36" t="s">
        <v>908</v>
      </c>
      <c r="I1967" s="36"/>
      <c r="J1967" s="65"/>
      <c r="K1967" s="66"/>
      <c r="L1967" s="65"/>
      <c r="M1967" s="65"/>
      <c r="N1967" s="65"/>
      <c r="O1967" s="67"/>
      <c r="P1967" s="66" t="n">
        <v>999</v>
      </c>
      <c r="Q1967" s="66" t="s">
        <v>28</v>
      </c>
      <c r="R1967" s="54" t="s">
        <v>372</v>
      </c>
      <c r="S1967" s="102" t="s">
        <v>4537</v>
      </c>
      <c r="T1967" s="55" t="s">
        <v>929</v>
      </c>
    </row>
    <row r="1968" customFormat="false" ht="62.25" hidden="false" customHeight="true" outlineLevel="0" collapsed="false">
      <c r="A1968" s="23" t="s">
        <v>4538</v>
      </c>
      <c r="B1968" s="26" t="n">
        <v>40725</v>
      </c>
      <c r="C1968" s="26" t="n">
        <v>40725</v>
      </c>
      <c r="D1968" s="3" t="str">
        <f aca="false">IF(E1968&lt;&gt;"",CONCATENATE($D$4,".",TEXT(E1968,"000"),".",G1968,".",H1968,".",TEXT(F1968,"000")),"")</f>
        <v>X222.293.2310F.N401.060</v>
      </c>
      <c r="E1968" s="3" t="n">
        <v>293</v>
      </c>
      <c r="F1968" s="3" t="n">
        <f aca="false">IF(E1968&lt;&gt;"",IF(H1968=H1967,F1967+10,10),"")</f>
        <v>60</v>
      </c>
      <c r="G1968" s="3" t="str">
        <f aca="false">IF(M1968&lt;&gt;"",M1968,G1967)</f>
        <v>2310F</v>
      </c>
      <c r="H1968" s="57" t="s">
        <v>908</v>
      </c>
      <c r="I1968" s="57"/>
      <c r="J1968" s="58"/>
      <c r="K1968" s="59"/>
      <c r="L1968" s="58"/>
      <c r="M1968" s="58"/>
      <c r="N1968" s="58"/>
      <c r="O1968" s="47"/>
      <c r="P1968" s="59" t="s">
        <v>429</v>
      </c>
      <c r="Q1968" s="59" t="s">
        <v>430</v>
      </c>
      <c r="R1968" s="70" t="s">
        <v>4442</v>
      </c>
      <c r="S1968" s="104"/>
      <c r="T1968" s="61"/>
    </row>
    <row r="1969" customFormat="false" ht="18" hidden="false" customHeight="false" outlineLevel="0" collapsed="false">
      <c r="A1969" s="23" t="s">
        <v>4539</v>
      </c>
      <c r="B1969" s="26" t="n">
        <v>40725</v>
      </c>
      <c r="C1969" s="26"/>
      <c r="D1969" s="3" t="str">
        <f aca="false">IF(E1969&lt;&gt;"",CONCATENATE($D$4,".",TEXT(E1969,"000"),".",G1969,".",H1969,".",TEXT(F1969,"000")),"")</f>
        <v>X222.293.2310F.N402.010</v>
      </c>
      <c r="E1969" s="3" t="n">
        <v>293</v>
      </c>
      <c r="F1969" s="3" t="n">
        <f aca="false">IF(E1969&lt;&gt;"",IF(H1969=H1968,F1968+10,10),"")</f>
        <v>10</v>
      </c>
      <c r="G1969" s="3" t="str">
        <f aca="false">IF(M1969&lt;&gt;"",M1969,G1968)</f>
        <v>2310F</v>
      </c>
      <c r="H1969" s="36" t="s">
        <v>923</v>
      </c>
      <c r="I1969" s="68" t="s">
        <v>4540</v>
      </c>
      <c r="J1969" s="52" t="s">
        <v>13</v>
      </c>
      <c r="K1969" s="53" t="s">
        <v>46</v>
      </c>
      <c r="L1969" s="52" t="s">
        <v>440</v>
      </c>
      <c r="M1969" s="52"/>
      <c r="N1969" s="52"/>
      <c r="O1969" s="30"/>
      <c r="P1969" s="53" t="n">
        <v>999</v>
      </c>
      <c r="Q1969" s="53" t="s">
        <v>28</v>
      </c>
      <c r="R1969" s="54" t="s">
        <v>589</v>
      </c>
      <c r="S1969" s="95" t="s">
        <v>4541</v>
      </c>
    </row>
    <row r="1970" customFormat="false" ht="59.25" hidden="false" customHeight="true" outlineLevel="0" collapsed="false">
      <c r="A1970" s="23" t="s">
        <v>4542</v>
      </c>
      <c r="B1970" s="26" t="n">
        <v>40725</v>
      </c>
      <c r="C1970" s="26"/>
      <c r="D1970" s="3" t="str">
        <f aca="false">IF(E1970&lt;&gt;"",CONCATENATE($D$4,".",TEXT(E1970,"000"),".",G1970,".",H1970,".",TEXT(F1970,"000")),"")</f>
        <v>X222.293.2310F.N402.020</v>
      </c>
      <c r="E1970" s="3" t="n">
        <v>293</v>
      </c>
      <c r="F1970" s="3" t="n">
        <f aca="false">IF(E1970&lt;&gt;"",IF(H1970=H1969,F1969+10,10),"")</f>
        <v>20</v>
      </c>
      <c r="G1970" s="3" t="str">
        <f aca="false">IF(M1970&lt;&gt;"",M1970,G1969)</f>
        <v>2310F</v>
      </c>
      <c r="H1970" s="36" t="s">
        <v>923</v>
      </c>
      <c r="I1970" s="68"/>
      <c r="J1970" s="52"/>
      <c r="K1970" s="53"/>
      <c r="L1970" s="52"/>
      <c r="M1970" s="52"/>
      <c r="N1970" s="52"/>
      <c r="O1970" s="30"/>
      <c r="P1970" s="53" t="n">
        <v>277</v>
      </c>
      <c r="Q1970" s="53" t="s">
        <v>471</v>
      </c>
      <c r="R1970" s="54" t="s">
        <v>4447</v>
      </c>
      <c r="S1970" s="95" t="s">
        <v>4543</v>
      </c>
      <c r="T1970" s="55" t="s">
        <v>929</v>
      </c>
    </row>
    <row r="1971" customFormat="false" ht="18" hidden="false" customHeight="false" outlineLevel="0" collapsed="false">
      <c r="A1971" s="23" t="s">
        <v>4544</v>
      </c>
      <c r="B1971" s="26" t="n">
        <v>40725</v>
      </c>
      <c r="C1971" s="26"/>
      <c r="D1971" s="3" t="str">
        <f aca="false">IF(E1971&lt;&gt;"",CONCATENATE($D$4,".",TEXT(E1971,"000"),".",G1971,".",H1971,".",TEXT(F1971,"000")),"")</f>
        <v>X222.293.2310F.N403.010</v>
      </c>
      <c r="E1971" s="3" t="n">
        <v>293</v>
      </c>
      <c r="F1971" s="3" t="n">
        <f aca="false">IF(E1971&lt;&gt;"",IF(H1971=H1970,F1970+10,10),"")</f>
        <v>10</v>
      </c>
      <c r="G1971" s="3" t="str">
        <f aca="false">IF(M1971&lt;&gt;"",M1971,G1970)</f>
        <v>2310F</v>
      </c>
      <c r="H1971" s="36" t="s">
        <v>931</v>
      </c>
      <c r="I1971" s="68" t="s">
        <v>4545</v>
      </c>
      <c r="J1971" s="52" t="s">
        <v>13</v>
      </c>
      <c r="K1971" s="53" t="s">
        <v>933</v>
      </c>
      <c r="L1971" s="52" t="s">
        <v>440</v>
      </c>
      <c r="M1971" s="52"/>
      <c r="N1971" s="52"/>
      <c r="O1971" s="30"/>
      <c r="P1971" s="53" t="n">
        <v>999</v>
      </c>
      <c r="Q1971" s="53" t="s">
        <v>28</v>
      </c>
      <c r="R1971" s="54" t="s">
        <v>589</v>
      </c>
      <c r="S1971" s="95" t="s">
        <v>4546</v>
      </c>
    </row>
    <row r="1972" customFormat="false" ht="69.75" hidden="false" customHeight="true" outlineLevel="0" collapsed="false">
      <c r="A1972" s="23" t="s">
        <v>4547</v>
      </c>
      <c r="B1972" s="26" t="n">
        <v>40725</v>
      </c>
      <c r="C1972" s="26"/>
      <c r="D1972" s="3" t="str">
        <f aca="false">IF(E1972&lt;&gt;"",CONCATENATE($D$4,".",TEXT(E1972,"000"),".",G1972,".",H1972,".",TEXT(F1972,"000")),"")</f>
        <v>X222.293.2310F.N403.020</v>
      </c>
      <c r="E1972" s="3" t="n">
        <v>293</v>
      </c>
      <c r="F1972" s="3" t="n">
        <f aca="false">IF(E1972&lt;&gt;"",IF(H1972=H1971,F1971+10,10),"")</f>
        <v>20</v>
      </c>
      <c r="G1972" s="3" t="str">
        <f aca="false">IF(M1972&lt;&gt;"",M1972,G1971)</f>
        <v>2310F</v>
      </c>
      <c r="H1972" s="36" t="s">
        <v>931</v>
      </c>
      <c r="I1972" s="68"/>
      <c r="J1972" s="52"/>
      <c r="K1972" s="53"/>
      <c r="L1972" s="52"/>
      <c r="M1972" s="52"/>
      <c r="N1972" s="52"/>
      <c r="O1972" s="30"/>
      <c r="P1972" s="53" t="n">
        <v>277</v>
      </c>
      <c r="Q1972" s="53" t="s">
        <v>471</v>
      </c>
      <c r="R1972" s="54" t="s">
        <v>4453</v>
      </c>
      <c r="S1972" s="95" t="s">
        <v>4548</v>
      </c>
      <c r="T1972" s="55" t="s">
        <v>938</v>
      </c>
    </row>
    <row r="1973" customFormat="false" ht="18" hidden="false" customHeight="false" outlineLevel="0" collapsed="false">
      <c r="A1973" s="23" t="s">
        <v>4549</v>
      </c>
      <c r="B1973" s="26" t="n">
        <v>40725</v>
      </c>
      <c r="C1973" s="26"/>
      <c r="D1973" s="3" t="str">
        <f aca="false">IF(E1973&lt;&gt;"",CONCATENATE($D$4,".",TEXT(E1973,"000"),".",G1973,".",H1973,".",TEXT(F1973,"000")),"")</f>
        <v>X222.293.2310F.N404.010</v>
      </c>
      <c r="E1973" s="3" t="n">
        <v>293</v>
      </c>
      <c r="F1973" s="3" t="n">
        <f aca="false">IF(E1973&lt;&gt;"",IF(H1973=H1972,F1972+10,10),"")</f>
        <v>10</v>
      </c>
      <c r="G1973" s="3" t="str">
        <f aca="false">IF(M1973&lt;&gt;"",M1973,G1972)</f>
        <v>2310F</v>
      </c>
      <c r="H1973" s="80" t="s">
        <v>940</v>
      </c>
      <c r="I1973" s="109" t="s">
        <v>4550</v>
      </c>
      <c r="J1973" s="107" t="s">
        <v>13</v>
      </c>
      <c r="K1973" s="106" t="s">
        <v>408</v>
      </c>
      <c r="L1973" s="107" t="s">
        <v>440</v>
      </c>
      <c r="M1973" s="107"/>
      <c r="N1973" s="107"/>
      <c r="O1973" s="108"/>
      <c r="P1973" s="80" t="s">
        <v>211</v>
      </c>
      <c r="Q1973" s="80" t="s">
        <v>482</v>
      </c>
      <c r="R1973" s="82" t="s">
        <v>483</v>
      </c>
      <c r="S1973" s="82" t="s">
        <v>484</v>
      </c>
      <c r="T1973" s="55"/>
    </row>
    <row r="1974" customFormat="false" ht="18" hidden="false" customHeight="false" outlineLevel="0" collapsed="false">
      <c r="A1974" s="23" t="s">
        <v>4551</v>
      </c>
      <c r="B1974" s="26" t="n">
        <v>40725</v>
      </c>
      <c r="C1974" s="26"/>
      <c r="D1974" s="3" t="str">
        <f aca="false">IF(E1974&lt;&gt;"",CONCATENATE($D$4,".",TEXT(E1974,"000"),".",G1974,".",H1974,".",TEXT(F1974,"000")),"")</f>
        <v>X222.293.2310F.N405.010</v>
      </c>
      <c r="E1974" s="3" t="n">
        <v>293</v>
      </c>
      <c r="F1974" s="3" t="n">
        <f aca="false">IF(E1974&lt;&gt;"",IF(H1974=H1973,F1973+10,10),"")</f>
        <v>10</v>
      </c>
      <c r="G1974" s="3" t="str">
        <f aca="false">IF(M1974&lt;&gt;"",M1974,G1973)</f>
        <v>2310F</v>
      </c>
      <c r="H1974" s="78" t="s">
        <v>943</v>
      </c>
      <c r="I1974" s="78" t="s">
        <v>944</v>
      </c>
      <c r="J1974" s="79" t="s">
        <v>13</v>
      </c>
      <c r="K1974" s="80" t="s">
        <v>278</v>
      </c>
      <c r="L1974" s="79" t="s">
        <v>481</v>
      </c>
      <c r="M1974" s="79"/>
      <c r="N1974" s="79"/>
      <c r="O1974" s="81"/>
      <c r="P1974" s="80" t="s">
        <v>211</v>
      </c>
      <c r="Q1974" s="80" t="s">
        <v>482</v>
      </c>
      <c r="R1974" s="82" t="s">
        <v>483</v>
      </c>
      <c r="S1974" s="82" t="s">
        <v>484</v>
      </c>
      <c r="T1974" s="55"/>
    </row>
    <row r="1975" customFormat="false" ht="18" hidden="false" customHeight="false" outlineLevel="0" collapsed="false">
      <c r="A1975" s="23" t="s">
        <v>4552</v>
      </c>
      <c r="B1975" s="26" t="n">
        <v>40725</v>
      </c>
      <c r="C1975" s="26"/>
      <c r="D1975" s="3" t="str">
        <f aca="false">IF(E1975&lt;&gt;"",CONCATENATE($D$4,".",TEXT(E1975,"000"),".",G1975,".",H1975,".",TEXT(F1975,"000")),"")</f>
        <v>X222.293.2310F.N406.010</v>
      </c>
      <c r="E1975" s="3" t="n">
        <v>293</v>
      </c>
      <c r="F1975" s="3" t="n">
        <f aca="false">IF(E1975&lt;&gt;"",IF(H1975=H1974,F1974+10,10),"")</f>
        <v>10</v>
      </c>
      <c r="G1975" s="3" t="str">
        <f aca="false">IF(M1975&lt;&gt;"",M1975,G1974)</f>
        <v>2310F</v>
      </c>
      <c r="H1975" s="78" t="s">
        <v>946</v>
      </c>
      <c r="I1975" s="78" t="s">
        <v>947</v>
      </c>
      <c r="J1975" s="79" t="s">
        <v>55</v>
      </c>
      <c r="K1975" s="80" t="s">
        <v>948</v>
      </c>
      <c r="L1975" s="79" t="s">
        <v>481</v>
      </c>
      <c r="M1975" s="79"/>
      <c r="N1975" s="79"/>
      <c r="O1975" s="81"/>
      <c r="P1975" s="80" t="s">
        <v>211</v>
      </c>
      <c r="Q1975" s="80" t="s">
        <v>482</v>
      </c>
      <c r="R1975" s="82" t="s">
        <v>483</v>
      </c>
      <c r="S1975" s="82" t="s">
        <v>484</v>
      </c>
      <c r="T1975" s="55"/>
    </row>
    <row r="1976" customFormat="false" ht="18" hidden="false" customHeight="false" outlineLevel="0" collapsed="false">
      <c r="A1976" s="23" t="s">
        <v>4553</v>
      </c>
      <c r="B1976" s="26" t="n">
        <v>40725</v>
      </c>
      <c r="C1976" s="26"/>
      <c r="H1976" s="78" t="s">
        <v>950</v>
      </c>
      <c r="I1976" s="78" t="s">
        <v>951</v>
      </c>
      <c r="J1976" s="79" t="s">
        <v>13</v>
      </c>
      <c r="K1976" s="80" t="s">
        <v>723</v>
      </c>
      <c r="L1976" s="79" t="s">
        <v>440</v>
      </c>
      <c r="M1976" s="79"/>
      <c r="N1976" s="79"/>
      <c r="O1976" s="81"/>
      <c r="P1976" s="80" t="s">
        <v>211</v>
      </c>
      <c r="Q1976" s="80" t="s">
        <v>482</v>
      </c>
      <c r="R1976" s="82" t="s">
        <v>483</v>
      </c>
      <c r="S1976" s="82" t="s">
        <v>484</v>
      </c>
      <c r="T1976" s="55"/>
    </row>
    <row r="1977" customFormat="false" ht="63" hidden="false" customHeight="false" outlineLevel="0" collapsed="false">
      <c r="A1977" s="23" t="s">
        <v>4554</v>
      </c>
      <c r="B1977" s="26" t="n">
        <v>40725</v>
      </c>
      <c r="C1977" s="26" t="n">
        <v>40725</v>
      </c>
      <c r="D1977" s="3" t="str">
        <f aca="false">IF(E1977&lt;&gt;"",CONCATENATE($D$4,".",TEXT(E1977,"000"),".",G1977,".",H1977,".",TEXT(F1977,"000")),"")</f>
        <v>X222.293.2310F.N407.010</v>
      </c>
      <c r="E1977" s="3" t="n">
        <v>293</v>
      </c>
      <c r="F1977" s="3" t="n">
        <f aca="false">IF(E1977&lt;&gt;"",IF(H1977=H1975,F1975+10,10),"")</f>
        <v>10</v>
      </c>
      <c r="G1977" s="3" t="str">
        <f aca="false">IF(M1977&lt;&gt;"",M1977,G1975)</f>
        <v>2310F</v>
      </c>
      <c r="H1977" s="57" t="s">
        <v>950</v>
      </c>
      <c r="I1977" s="57" t="s">
        <v>951</v>
      </c>
      <c r="J1977" s="58" t="s">
        <v>13</v>
      </c>
      <c r="K1977" s="59" t="s">
        <v>723</v>
      </c>
      <c r="L1977" s="58" t="s">
        <v>440</v>
      </c>
      <c r="M1977" s="58"/>
      <c r="N1977" s="58"/>
      <c r="O1977" s="47"/>
      <c r="P1977" s="59" t="n">
        <v>277</v>
      </c>
      <c r="Q1977" s="59" t="s">
        <v>471</v>
      </c>
      <c r="R1977" s="60" t="s">
        <v>4461</v>
      </c>
      <c r="S1977" s="104" t="s">
        <v>4555</v>
      </c>
      <c r="T1977" s="61" t="s">
        <v>83</v>
      </c>
    </row>
    <row r="1978" customFormat="false" ht="18" hidden="false" customHeight="false" outlineLevel="0" collapsed="false">
      <c r="A1978" s="23" t="s">
        <v>4556</v>
      </c>
      <c r="B1978" s="26" t="n">
        <v>40725</v>
      </c>
      <c r="C1978" s="26"/>
      <c r="D1978" s="3" t="e">
        <f aca="false">IF(E1978&lt;&gt;"",CONCATENATE($D$4,".",TEXT(E1978,"000"),".",G1978,".",H1978,".",TEXT(F1978,"000")),"")</f>
        <v>#REF!</v>
      </c>
      <c r="E1978" s="3" t="n">
        <v>295</v>
      </c>
      <c r="F1978" s="3" t="e">
        <f aca="false">IF(E1978&lt;&gt;"",IF(H1978=#REF!,#REF!+10,10),"")</f>
        <v>#REF!</v>
      </c>
      <c r="G1978" s="3" t="n">
        <f aca="false">IF(M1978&lt;&gt;"",M1978,#REF!)</f>
        <v>2320</v>
      </c>
      <c r="H1978" s="28"/>
      <c r="I1978" s="21" t="s">
        <v>4557</v>
      </c>
      <c r="J1978" s="52"/>
      <c r="K1978" s="53"/>
      <c r="L1978" s="52"/>
      <c r="M1978" s="28" t="n">
        <v>2320</v>
      </c>
      <c r="N1978" s="28" t="n">
        <v>10</v>
      </c>
      <c r="O1978" s="30"/>
      <c r="P1978" s="62" t="n">
        <v>999</v>
      </c>
      <c r="Q1978" s="62" t="s">
        <v>28</v>
      </c>
      <c r="R1978" s="64" t="s">
        <v>399</v>
      </c>
      <c r="S1978" s="32" t="s">
        <v>4558</v>
      </c>
      <c r="T1978" s="55" t="s">
        <v>4559</v>
      </c>
    </row>
    <row r="1979" customFormat="false" ht="18" hidden="false" customHeight="false" outlineLevel="0" collapsed="false">
      <c r="A1979" s="23" t="s">
        <v>4560</v>
      </c>
      <c r="B1979" s="26" t="n">
        <v>40725</v>
      </c>
      <c r="C1979" s="26"/>
      <c r="D1979" s="3" t="str">
        <f aca="false">IF(E1979&lt;&gt;"",CONCATENATE($D$4,".",TEXT(E1979,"000"),".",G1979,".",H1979,".",TEXT(F1979,"000")),"")</f>
        <v>X222.295.2320.SBR.010</v>
      </c>
      <c r="E1979" s="3" t="n">
        <v>295</v>
      </c>
      <c r="F1979" s="3" t="n">
        <f aca="false">IF(E1979&lt;&gt;"",IF(H1979=H1978,F1978+10,10),"")</f>
        <v>10</v>
      </c>
      <c r="G1979" s="3" t="n">
        <f aca="false">IF(M1979&lt;&gt;"",M1979,G1978)</f>
        <v>2320</v>
      </c>
      <c r="H1979" s="27" t="s">
        <v>1244</v>
      </c>
      <c r="I1979" s="27" t="s">
        <v>4561</v>
      </c>
      <c r="J1979" s="28"/>
      <c r="K1979" s="29" t="n">
        <v>1</v>
      </c>
      <c r="L1979" s="28" t="s">
        <v>440</v>
      </c>
      <c r="M1979" s="28" t="n">
        <v>2320</v>
      </c>
      <c r="N1979" s="28"/>
      <c r="O1979" s="30"/>
      <c r="P1979" s="29" t="s">
        <v>211</v>
      </c>
      <c r="Q1979" s="29" t="s">
        <v>28</v>
      </c>
      <c r="R1979" s="64" t="s">
        <v>345</v>
      </c>
      <c r="S1979" s="32" t="s">
        <v>4562</v>
      </c>
      <c r="T1979" s="55"/>
    </row>
    <row r="1980" customFormat="false" ht="18" hidden="false" customHeight="false" outlineLevel="0" collapsed="false">
      <c r="A1980" s="23" t="s">
        <v>4563</v>
      </c>
      <c r="B1980" s="26" t="n">
        <v>40725</v>
      </c>
      <c r="C1980" s="26"/>
      <c r="D1980" s="3" t="str">
        <f aca="false">IF(E1980&lt;&gt;"",CONCATENATE($D$4,".",TEXT(E1980,"000"),".",G1980,".",H1980,".",TEXT(F1980,"000")),"")</f>
        <v>X222.295.2320.SBR01.010</v>
      </c>
      <c r="E1980" s="3" t="n">
        <v>295</v>
      </c>
      <c r="F1980" s="3" t="n">
        <f aca="false">IF(E1980&lt;&gt;"",IF(H1980=H1979,F1979+10,10),"")</f>
        <v>10</v>
      </c>
      <c r="G1980" s="3" t="n">
        <f aca="false">IF(M1980&lt;&gt;"",M1980,G1979)</f>
        <v>2320</v>
      </c>
      <c r="H1980" s="51" t="s">
        <v>1250</v>
      </c>
      <c r="I1980" s="51" t="s">
        <v>4564</v>
      </c>
      <c r="J1980" s="52" t="s">
        <v>13</v>
      </c>
      <c r="K1980" s="53" t="s">
        <v>144</v>
      </c>
      <c r="L1980" s="52" t="s">
        <v>28</v>
      </c>
      <c r="M1980" s="52"/>
      <c r="N1980" s="52"/>
      <c r="O1980" s="30" t="s">
        <v>1252</v>
      </c>
      <c r="P1980" s="53" t="n">
        <v>999</v>
      </c>
      <c r="Q1980" s="53" t="s">
        <v>28</v>
      </c>
      <c r="R1980" s="54" t="s">
        <v>351</v>
      </c>
      <c r="S1980" s="56" t="s">
        <v>4565</v>
      </c>
      <c r="T1980" s="55"/>
    </row>
    <row r="1981" customFormat="false" ht="12.75" hidden="false" customHeight="false" outlineLevel="0" collapsed="false">
      <c r="A1981" s="23" t="s">
        <v>4566</v>
      </c>
      <c r="B1981" s="26" t="n">
        <v>40725</v>
      </c>
      <c r="C1981" s="26"/>
      <c r="D1981" s="3" t="str">
        <f aca="false">IF(E1981&lt;&gt;"",CONCATENATE($D$4,".",TEXT(E1981,"000"),".",G1981,".",H1981,".",TEXT(F1981,"000")),"")</f>
        <v>X222.295.2320.SBR01.020</v>
      </c>
      <c r="E1981" s="3" t="n">
        <v>295</v>
      </c>
      <c r="F1981" s="3" t="n">
        <f aca="false">IF(E1981&lt;&gt;"",IF(H1981=H1980,F1980+10,10),"")</f>
        <v>20</v>
      </c>
      <c r="G1981" s="3" t="n">
        <f aca="false">IF(M1981&lt;&gt;"",M1981,G1980)</f>
        <v>2320</v>
      </c>
      <c r="H1981" s="51" t="s">
        <v>1250</v>
      </c>
      <c r="I1981" s="51"/>
      <c r="J1981" s="52"/>
      <c r="K1981" s="53"/>
      <c r="L1981" s="52"/>
      <c r="M1981" s="52"/>
      <c r="N1981" s="52"/>
      <c r="O1981" s="30"/>
      <c r="P1981" s="53" t="n">
        <v>999</v>
      </c>
      <c r="Q1981" s="53" t="s">
        <v>28</v>
      </c>
      <c r="R1981" s="54" t="s">
        <v>354</v>
      </c>
      <c r="S1981" s="56" t="s">
        <v>4567</v>
      </c>
      <c r="T1981" s="55"/>
    </row>
    <row r="1982" customFormat="false" ht="36" hidden="false" customHeight="false" outlineLevel="0" collapsed="false">
      <c r="A1982" s="23" t="s">
        <v>4568</v>
      </c>
      <c r="B1982" s="26" t="n">
        <v>40725</v>
      </c>
      <c r="C1982" s="26"/>
      <c r="D1982" s="3" t="str">
        <f aca="false">IF(E1982&lt;&gt;"",CONCATENATE($D$4,".",TEXT(E1982,"000"),".",G1982,".",H1982,".",TEXT(F1982,"000")),"")</f>
        <v>X222.295.2320.SBR01.030</v>
      </c>
      <c r="E1982" s="3" t="n">
        <v>295</v>
      </c>
      <c r="F1982" s="3" t="n">
        <f aca="false">IF(E1982&lt;&gt;"",IF(H1982=H1981,F1981+10,10),"")</f>
        <v>30</v>
      </c>
      <c r="G1982" s="3" t="n">
        <f aca="false">IF(M1982&lt;&gt;"",M1982,G1981)</f>
        <v>2320</v>
      </c>
      <c r="H1982" s="51" t="s">
        <v>1250</v>
      </c>
      <c r="I1982" s="52"/>
      <c r="J1982" s="52"/>
      <c r="K1982" s="53"/>
      <c r="L1982" s="52"/>
      <c r="M1982" s="52"/>
      <c r="N1982" s="52"/>
      <c r="O1982" s="30"/>
      <c r="P1982" s="96" t="n">
        <v>999</v>
      </c>
      <c r="Q1982" s="96" t="s">
        <v>28</v>
      </c>
      <c r="R1982" s="54" t="s">
        <v>354</v>
      </c>
      <c r="S1982" s="76" t="s">
        <v>4569</v>
      </c>
      <c r="T1982" s="55"/>
    </row>
    <row r="1983" customFormat="false" ht="54" hidden="false" customHeight="false" outlineLevel="0" collapsed="false">
      <c r="A1983" s="23" t="s">
        <v>4570</v>
      </c>
      <c r="B1983" s="26" t="n">
        <v>40725</v>
      </c>
      <c r="C1983" s="26"/>
      <c r="D1983" s="3" t="str">
        <f aca="false">IF(E1983&lt;&gt;"",CONCATENATE($D$4,".",TEXT(E1983,"000"),".",G1983,".",H1983,".",TEXT(F1983,"000")),"")</f>
        <v>X222.295.2320.SBR01.040</v>
      </c>
      <c r="E1983" s="3" t="n">
        <v>295</v>
      </c>
      <c r="F1983" s="3" t="n">
        <f aca="false">IF(E1983&lt;&gt;"",IF(H1983=H1982,F1982+10,10),"")</f>
        <v>40</v>
      </c>
      <c r="G1983" s="3" t="n">
        <f aca="false">IF(M1983&lt;&gt;"",M1983,G1982)</f>
        <v>2320</v>
      </c>
      <c r="H1983" s="52" t="s">
        <v>1250</v>
      </c>
      <c r="I1983" s="68"/>
      <c r="J1983" s="52"/>
      <c r="K1983" s="53"/>
      <c r="L1983" s="52"/>
      <c r="M1983" s="52"/>
      <c r="N1983" s="52"/>
      <c r="O1983" s="30"/>
      <c r="P1983" s="53" t="n">
        <v>277</v>
      </c>
      <c r="Q1983" s="53" t="s">
        <v>471</v>
      </c>
      <c r="R1983" s="56" t="s">
        <v>4571</v>
      </c>
      <c r="S1983" s="76" t="s">
        <v>4572</v>
      </c>
      <c r="T1983" s="55"/>
    </row>
    <row r="1984" customFormat="false" ht="18" hidden="false" customHeight="false" outlineLevel="0" collapsed="false">
      <c r="A1984" s="23" t="s">
        <v>4573</v>
      </c>
      <c r="B1984" s="26" t="n">
        <v>40725</v>
      </c>
      <c r="C1984" s="26"/>
      <c r="D1984" s="3" t="str">
        <f aca="false">IF(E1984&lt;&gt;"",CONCATENATE($D$4,".",TEXT(E1984,"000"),".",G1984,".",H1984,".",TEXT(F1984,"000")),"")</f>
        <v>X222.295.2320.SBR02.010</v>
      </c>
      <c r="E1984" s="3" t="n">
        <v>295</v>
      </c>
      <c r="F1984" s="3" t="n">
        <f aca="false">IF(E1984&lt;&gt;"",IF(H1984=H1983,F1983+10,10),"")</f>
        <v>10</v>
      </c>
      <c r="G1984" s="3" t="n">
        <f aca="false">IF(M1984&lt;&gt;"",M1984,G1983)</f>
        <v>2320</v>
      </c>
      <c r="H1984" s="51" t="s">
        <v>1262</v>
      </c>
      <c r="I1984" s="51" t="s">
        <v>1263</v>
      </c>
      <c r="J1984" s="52" t="s">
        <v>13</v>
      </c>
      <c r="K1984" s="53" t="s">
        <v>46</v>
      </c>
      <c r="L1984" s="52" t="s">
        <v>28</v>
      </c>
      <c r="M1984" s="52"/>
      <c r="N1984" s="52"/>
      <c r="O1984" s="30" t="s">
        <v>4574</v>
      </c>
      <c r="P1984" s="53" t="n">
        <v>999</v>
      </c>
      <c r="Q1984" s="53" t="s">
        <v>28</v>
      </c>
      <c r="R1984" s="54" t="s">
        <v>351</v>
      </c>
      <c r="S1984" s="56" t="s">
        <v>4575</v>
      </c>
      <c r="T1984" s="55"/>
    </row>
    <row r="1985" s="73" customFormat="true" ht="12.75" hidden="false" customHeight="false" outlineLevel="0" collapsed="false">
      <c r="A1985" s="23" t="s">
        <v>4576</v>
      </c>
      <c r="B1985" s="26" t="n">
        <v>40725</v>
      </c>
      <c r="C1985" s="26"/>
      <c r="D1985" s="3" t="str">
        <f aca="false">IF(E1985&lt;&gt;"",CONCATENATE($D$4,".",TEXT(E1985,"000"),".",G1985,".",H1985,".",TEXT(F1985,"000")),"")</f>
        <v>X222.295.2320.SBR02.020</v>
      </c>
      <c r="E1985" s="3" t="n">
        <v>295</v>
      </c>
      <c r="F1985" s="3" t="n">
        <f aca="false">IF(E1985&lt;&gt;"",IF(H1985=H1984,F1984+10,10),"")</f>
        <v>20</v>
      </c>
      <c r="G1985" s="3" t="n">
        <f aca="false">IF(M1985&lt;&gt;"",M1985,G1984)</f>
        <v>2320</v>
      </c>
      <c r="H1985" s="51" t="s">
        <v>1262</v>
      </c>
      <c r="I1985" s="51"/>
      <c r="J1985" s="52"/>
      <c r="K1985" s="53"/>
      <c r="L1985" s="52"/>
      <c r="M1985" s="52"/>
      <c r="N1985" s="52"/>
      <c r="O1985" s="30"/>
      <c r="P1985" s="53" t="n">
        <v>999</v>
      </c>
      <c r="Q1985" s="53" t="s">
        <v>28</v>
      </c>
      <c r="R1985" s="54" t="s">
        <v>354</v>
      </c>
      <c r="S1985" s="56" t="s">
        <v>4577</v>
      </c>
    </row>
    <row r="1986" s="73" customFormat="true" ht="27" hidden="false" customHeight="false" outlineLevel="0" collapsed="false">
      <c r="A1986" s="23" t="s">
        <v>4578</v>
      </c>
      <c r="B1986" s="26" t="n">
        <v>40819</v>
      </c>
      <c r="C1986" s="26"/>
      <c r="D1986" s="3"/>
      <c r="E1986" s="3"/>
      <c r="F1986" s="3"/>
      <c r="G1986" s="3"/>
      <c r="H1986" s="51" t="s">
        <v>1270</v>
      </c>
      <c r="I1986" s="51" t="s">
        <v>4579</v>
      </c>
      <c r="J1986" s="52" t="s">
        <v>55</v>
      </c>
      <c r="K1986" s="53" t="s">
        <v>366</v>
      </c>
      <c r="L1986" s="52" t="s">
        <v>440</v>
      </c>
      <c r="M1986" s="52"/>
      <c r="N1986" s="52"/>
      <c r="O1986" s="30"/>
      <c r="P1986" s="53" t="s">
        <v>211</v>
      </c>
      <c r="Q1986" s="53" t="s">
        <v>482</v>
      </c>
      <c r="R1986" s="54" t="s">
        <v>441</v>
      </c>
      <c r="S1986" s="84" t="s">
        <v>4580</v>
      </c>
    </row>
    <row r="1987" s="73" customFormat="true" ht="63" hidden="false" customHeight="false" outlineLevel="0" collapsed="false">
      <c r="A1987" s="23" t="s">
        <v>4581</v>
      </c>
      <c r="B1987" s="26" t="n">
        <v>40819</v>
      </c>
      <c r="C1987" s="26"/>
      <c r="D1987" s="3"/>
      <c r="E1987" s="3"/>
      <c r="F1987" s="3"/>
      <c r="G1987" s="3"/>
      <c r="H1987" s="51" t="s">
        <v>1270</v>
      </c>
      <c r="I1987" s="51"/>
      <c r="J1987" s="52"/>
      <c r="K1987" s="53"/>
      <c r="L1987" s="52"/>
      <c r="M1987" s="52"/>
      <c r="N1987" s="52"/>
      <c r="O1987" s="30"/>
      <c r="P1987" s="53" t="s">
        <v>429</v>
      </c>
      <c r="Q1987" s="53" t="s">
        <v>430</v>
      </c>
      <c r="R1987" s="54" t="s">
        <v>4582</v>
      </c>
      <c r="S1987" s="84"/>
    </row>
    <row r="1988" s="16" customFormat="true" ht="18" hidden="false" customHeight="false" outlineLevel="0" collapsed="false">
      <c r="A1988" s="23" t="s">
        <v>4583</v>
      </c>
      <c r="B1988" s="26" t="n">
        <v>40725</v>
      </c>
      <c r="C1988" s="26"/>
      <c r="D1988" s="3" t="str">
        <f aca="false">IF(E1988&lt;&gt;"",CONCATENATE($D$4,".",TEXT(E1988,"000"),".",G1988,".",H1988,".",TEXT(F1988,"000")),"")</f>
        <v>X222.295.2320.SBR03.010</v>
      </c>
      <c r="E1988" s="3" t="n">
        <v>295</v>
      </c>
      <c r="F1988" s="3" t="n">
        <f aca="false">IF(E1988&lt;&gt;"",IF(H1988=H1985,F1985+10,10),"")</f>
        <v>10</v>
      </c>
      <c r="G1988" s="3" t="n">
        <f aca="false">IF(M1988&lt;&gt;"",M1988,G1985)</f>
        <v>2320</v>
      </c>
      <c r="H1988" s="51" t="s">
        <v>1270</v>
      </c>
      <c r="J1988" s="52"/>
      <c r="K1988" s="53"/>
      <c r="L1988" s="52"/>
      <c r="M1988" s="52"/>
      <c r="N1988" s="52"/>
      <c r="O1988" s="30"/>
      <c r="P1988" s="53" t="n">
        <v>999</v>
      </c>
      <c r="Q1988" s="53" t="s">
        <v>28</v>
      </c>
      <c r="R1988" s="54" t="s">
        <v>372</v>
      </c>
      <c r="S1988" s="56" t="s">
        <v>4584</v>
      </c>
      <c r="T1988" s="55"/>
      <c r="U1988" s="1"/>
      <c r="V1988" s="1"/>
      <c r="W1988" s="1"/>
      <c r="X1988" s="1"/>
      <c r="Y1988" s="1"/>
      <c r="Z1988" s="1"/>
      <c r="AA1988" s="1"/>
      <c r="AB1988" s="1"/>
      <c r="AC1988" s="1"/>
      <c r="AD1988" s="1"/>
      <c r="AE1988" s="1"/>
      <c r="AF1988" s="1"/>
      <c r="AG1988" s="1"/>
      <c r="AH1988" s="1"/>
      <c r="AI1988" s="1"/>
      <c r="AJ1988" s="1"/>
      <c r="AK1988" s="1"/>
    </row>
    <row r="1989" s="16" customFormat="true" ht="18" hidden="false" customHeight="false" outlineLevel="0" collapsed="false">
      <c r="A1989" s="23" t="s">
        <v>4585</v>
      </c>
      <c r="B1989" s="26" t="n">
        <v>40725</v>
      </c>
      <c r="C1989" s="26"/>
      <c r="D1989" s="3" t="str">
        <f aca="false">IF(E1989&lt;&gt;"",CONCATENATE($D$4,".",TEXT(E1989,"000"),".",G1989,".",H1989,".",TEXT(F1989,"000")),"")</f>
        <v>X222.295.2320.SBR03.020</v>
      </c>
      <c r="E1989" s="3" t="n">
        <v>295</v>
      </c>
      <c r="F1989" s="3" t="n">
        <f aca="false">IF(E1989&lt;&gt;"",IF(H1989=H1988,F1988+10,10),"")</f>
        <v>20</v>
      </c>
      <c r="G1989" s="3" t="n">
        <f aca="false">IF(M1989&lt;&gt;"",M1989,G1988)</f>
        <v>2320</v>
      </c>
      <c r="H1989" s="51" t="s">
        <v>1270</v>
      </c>
      <c r="I1989" s="5"/>
      <c r="M1989" s="52"/>
      <c r="N1989" s="52"/>
      <c r="O1989" s="30"/>
      <c r="P1989" s="53" t="n">
        <v>999</v>
      </c>
      <c r="Q1989" s="53" t="s">
        <v>482</v>
      </c>
      <c r="R1989" s="54" t="s">
        <v>369</v>
      </c>
      <c r="S1989" s="56" t="s">
        <v>4586</v>
      </c>
      <c r="T1989" s="55"/>
      <c r="U1989" s="1"/>
      <c r="V1989" s="1"/>
      <c r="W1989" s="1"/>
      <c r="X1989" s="1"/>
      <c r="Y1989" s="1"/>
      <c r="Z1989" s="1"/>
      <c r="AA1989" s="1"/>
      <c r="AB1989" s="1"/>
      <c r="AC1989" s="1"/>
      <c r="AD1989" s="1"/>
      <c r="AE1989" s="1"/>
      <c r="AF1989" s="1"/>
      <c r="AG1989" s="1"/>
      <c r="AH1989" s="1"/>
      <c r="AI1989" s="1"/>
      <c r="AJ1989" s="1"/>
      <c r="AK1989" s="1"/>
    </row>
    <row r="1990" customFormat="false" ht="63" hidden="false" customHeight="false" outlineLevel="0" collapsed="false">
      <c r="A1990" s="23" t="s">
        <v>4587</v>
      </c>
      <c r="B1990" s="26" t="n">
        <v>40725</v>
      </c>
      <c r="C1990" s="26"/>
      <c r="D1990" s="3" t="str">
        <f aca="false">IF(E1990&lt;&gt;"",CONCATENATE($D$4,".",TEXT(E1990,"000"),".",G1990,".",H1990,".",TEXT(F1990,"000")),"")</f>
        <v>X222.295.2320.SBR03.030</v>
      </c>
      <c r="E1990" s="3" t="n">
        <v>295</v>
      </c>
      <c r="F1990" s="3" t="n">
        <f aca="false">IF(E1990&lt;&gt;"",IF(H1990=H1989,F1989+10,10),"")</f>
        <v>30</v>
      </c>
      <c r="G1990" s="3" t="n">
        <f aca="false">IF(M1990&lt;&gt;"",M1990,G1989)</f>
        <v>2320</v>
      </c>
      <c r="H1990" s="52" t="s">
        <v>1270</v>
      </c>
      <c r="I1990" s="68"/>
      <c r="J1990" s="52"/>
      <c r="K1990" s="53"/>
      <c r="L1990" s="52"/>
      <c r="M1990" s="52"/>
      <c r="N1990" s="52"/>
      <c r="O1990" s="30"/>
      <c r="P1990" s="53" t="s">
        <v>429</v>
      </c>
      <c r="Q1990" s="53" t="s">
        <v>430</v>
      </c>
      <c r="R1990" s="89" t="s">
        <v>4588</v>
      </c>
      <c r="S1990" s="55"/>
      <c r="T1990" s="55"/>
    </row>
    <row r="1991" customFormat="false" ht="18" hidden="false" customHeight="false" outlineLevel="0" collapsed="false">
      <c r="A1991" s="23" t="s">
        <v>4589</v>
      </c>
      <c r="B1991" s="26" t="n">
        <v>40725</v>
      </c>
      <c r="C1991" s="26"/>
      <c r="D1991" s="3" t="str">
        <f aca="false">IF(E1991&lt;&gt;"",CONCATENATE($D$4,".",TEXT(E1991,"000"),".",G1991,".",H1991,".",TEXT(F1991,"000")),"")</f>
        <v>X222.295.2320.SBR03.040</v>
      </c>
      <c r="E1991" s="3" t="n">
        <v>295</v>
      </c>
      <c r="F1991" s="3" t="n">
        <f aca="false">IF(E1991&lt;&gt;"",IF(H1991=H1990,F1990+10,10),"")</f>
        <v>40</v>
      </c>
      <c r="G1991" s="3" t="n">
        <f aca="false">IF(M1991&lt;&gt;"",M1991,G1990)</f>
        <v>2320</v>
      </c>
      <c r="H1991" s="36" t="s">
        <v>1270</v>
      </c>
      <c r="I1991" s="36"/>
      <c r="J1991" s="65"/>
      <c r="K1991" s="66"/>
      <c r="L1991" s="65"/>
      <c r="M1991" s="65"/>
      <c r="N1991" s="65"/>
      <c r="O1991" s="67"/>
      <c r="P1991" s="66" t="n">
        <v>999</v>
      </c>
      <c r="Q1991" s="66" t="s">
        <v>28</v>
      </c>
      <c r="R1991" s="54" t="s">
        <v>372</v>
      </c>
      <c r="S1991" s="54" t="s">
        <v>4590</v>
      </c>
      <c r="T1991" s="55"/>
    </row>
    <row r="1992" customFormat="false" ht="54" hidden="false" customHeight="false" outlineLevel="0" collapsed="false">
      <c r="A1992" s="23" t="s">
        <v>4591</v>
      </c>
      <c r="B1992" s="26" t="n">
        <v>40725</v>
      </c>
      <c r="C1992" s="26" t="n">
        <v>40725</v>
      </c>
      <c r="D1992" s="3" t="str">
        <f aca="false">IF(E1992&lt;&gt;"",CONCATENATE($D$4,".",TEXT(E1992,"000"),".",G1992,".",H1992,".",TEXT(F1992,"000")),"")</f>
        <v>X222.295.2320.SBR03.050</v>
      </c>
      <c r="E1992" s="3" t="n">
        <v>295</v>
      </c>
      <c r="F1992" s="3" t="n">
        <f aca="false">IF(E1992&lt;&gt;"",IF(H1992=H1991,F1991+10,10),"")</f>
        <v>50</v>
      </c>
      <c r="G1992" s="3" t="n">
        <f aca="false">IF(M1992&lt;&gt;"",M1992,G1991)</f>
        <v>2320</v>
      </c>
      <c r="H1992" s="57" t="s">
        <v>1270</v>
      </c>
      <c r="I1992" s="57"/>
      <c r="J1992" s="58"/>
      <c r="K1992" s="59"/>
      <c r="L1992" s="58"/>
      <c r="M1992" s="58"/>
      <c r="N1992" s="58"/>
      <c r="O1992" s="47"/>
      <c r="P1992" s="59" t="s">
        <v>429</v>
      </c>
      <c r="Q1992" s="59" t="s">
        <v>430</v>
      </c>
      <c r="R1992" s="70" t="s">
        <v>4592</v>
      </c>
      <c r="S1992" s="60"/>
      <c r="T1992" s="61"/>
    </row>
    <row r="1993" s="73" customFormat="true" ht="18" hidden="false" customHeight="false" outlineLevel="0" collapsed="false">
      <c r="A1993" s="23" t="s">
        <v>4593</v>
      </c>
      <c r="B1993" s="26" t="n">
        <v>40725</v>
      </c>
      <c r="C1993" s="26"/>
      <c r="D1993" s="3" t="str">
        <f aca="false">IF(E1993&lt;&gt;"",CONCATENATE($D$4,".",TEXT(E1993,"000"),".",G1993,".",H1993,".",TEXT(F1993,"000")),"")</f>
        <v>X222.295.2320.SBR04.010</v>
      </c>
      <c r="E1993" s="3" t="n">
        <v>295</v>
      </c>
      <c r="F1993" s="3" t="n">
        <f aca="false">IF(E1993&lt;&gt;"",IF(H1993=H1992,F1992+10,10),"")</f>
        <v>10</v>
      </c>
      <c r="G1993" s="3" t="n">
        <f aca="false">IF(M1993&lt;&gt;"",M1993,G1992)</f>
        <v>2320</v>
      </c>
      <c r="H1993" s="52" t="s">
        <v>1287</v>
      </c>
      <c r="I1993" s="68" t="s">
        <v>4594</v>
      </c>
      <c r="J1993" s="52" t="s">
        <v>55</v>
      </c>
      <c r="K1993" s="53" t="s">
        <v>423</v>
      </c>
      <c r="L1993" s="52" t="s">
        <v>440</v>
      </c>
      <c r="M1993" s="52"/>
      <c r="N1993" s="52"/>
      <c r="O1993" s="30"/>
      <c r="P1993" s="158" t="n">
        <v>999</v>
      </c>
      <c r="Q1993" s="158" t="s">
        <v>28</v>
      </c>
      <c r="R1993" s="54" t="s">
        <v>1013</v>
      </c>
      <c r="S1993" s="56" t="s">
        <v>4595</v>
      </c>
    </row>
    <row r="1994" s="16" customFormat="true" ht="18" hidden="false" customHeight="false" outlineLevel="0" collapsed="false">
      <c r="A1994" s="23" t="s">
        <v>4596</v>
      </c>
      <c r="B1994" s="26" t="n">
        <v>40725</v>
      </c>
      <c r="C1994" s="26"/>
      <c r="D1994" s="3" t="str">
        <f aca="false">IF(E1994&lt;&gt;"",CONCATENATE($D$4,".",TEXT(E1994,"000"),".",G1994,".",H1994,".",TEXT(F1994,"000")),"")</f>
        <v>X222.295.2320.SBR04.020</v>
      </c>
      <c r="E1994" s="3" t="n">
        <v>295</v>
      </c>
      <c r="F1994" s="3" t="n">
        <f aca="false">IF(E1994&lt;&gt;"",IF(H1994=H1993,F1993+10,10),"")</f>
        <v>20</v>
      </c>
      <c r="G1994" s="3" t="n">
        <f aca="false">IF(M1994&lt;&gt;"",M1994,G1993)</f>
        <v>2320</v>
      </c>
      <c r="H1994" s="51" t="s">
        <v>1287</v>
      </c>
      <c r="I1994" s="51"/>
      <c r="J1994" s="52"/>
      <c r="K1994" s="53"/>
      <c r="L1994" s="52"/>
      <c r="M1994" s="52"/>
      <c r="N1994" s="52"/>
      <c r="O1994" s="30"/>
      <c r="P1994" s="53" t="n">
        <v>999</v>
      </c>
      <c r="Q1994" s="53" t="s">
        <v>28</v>
      </c>
      <c r="R1994" s="54" t="s">
        <v>372</v>
      </c>
      <c r="S1994" s="56" t="s">
        <v>4597</v>
      </c>
      <c r="T1994" s="55"/>
      <c r="U1994" s="1"/>
      <c r="V1994" s="1"/>
      <c r="W1994" s="1"/>
      <c r="X1994" s="1"/>
      <c r="Y1994" s="1"/>
      <c r="Z1994" s="1"/>
      <c r="AA1994" s="1"/>
      <c r="AB1994" s="1"/>
      <c r="AC1994" s="1"/>
      <c r="AD1994" s="1"/>
      <c r="AE1994" s="1"/>
      <c r="AF1994" s="1"/>
      <c r="AG1994" s="1"/>
      <c r="AH1994" s="1"/>
      <c r="AI1994" s="1"/>
      <c r="AJ1994" s="1"/>
      <c r="AK1994" s="1"/>
    </row>
    <row r="1995" s="16" customFormat="true" ht="18" hidden="false" customHeight="false" outlineLevel="0" collapsed="false">
      <c r="A1995" s="23" t="s">
        <v>4598</v>
      </c>
      <c r="B1995" s="26" t="n">
        <v>40725</v>
      </c>
      <c r="C1995" s="26"/>
      <c r="D1995" s="3" t="str">
        <f aca="false">IF(E1995&lt;&gt;"",CONCATENATE($D$4,".",TEXT(E1995,"000"),".",G1995,".",H1995,".",TEXT(F1995,"000")),"")</f>
        <v>X222.295.2320.SBR04.030</v>
      </c>
      <c r="E1995" s="3" t="n">
        <v>295</v>
      </c>
      <c r="F1995" s="3" t="n">
        <f aca="false">IF(E1995&lt;&gt;"",IF(H1995=H1994,F1994+10,10),"")</f>
        <v>30</v>
      </c>
      <c r="G1995" s="3" t="n">
        <f aca="false">IF(M1995&lt;&gt;"",M1995,G1994)</f>
        <v>2320</v>
      </c>
      <c r="H1995" s="51" t="s">
        <v>1287</v>
      </c>
      <c r="I1995" s="51"/>
      <c r="J1995" s="52"/>
      <c r="K1995" s="53"/>
      <c r="L1995" s="52"/>
      <c r="M1995" s="52"/>
      <c r="N1995" s="52"/>
      <c r="O1995" s="30"/>
      <c r="P1995" s="53" t="n">
        <v>999</v>
      </c>
      <c r="Q1995" s="53" t="s">
        <v>482</v>
      </c>
      <c r="R1995" s="54" t="s">
        <v>369</v>
      </c>
      <c r="S1995" s="56" t="s">
        <v>4599</v>
      </c>
      <c r="T1995" s="55"/>
      <c r="U1995" s="1"/>
      <c r="V1995" s="1"/>
      <c r="W1995" s="1"/>
      <c r="X1995" s="1"/>
      <c r="Y1995" s="1"/>
      <c r="Z1995" s="1"/>
      <c r="AA1995" s="1"/>
      <c r="AB1995" s="1"/>
      <c r="AC1995" s="1"/>
      <c r="AD1995" s="1"/>
      <c r="AE1995" s="1"/>
      <c r="AF1995" s="1"/>
      <c r="AG1995" s="1"/>
      <c r="AH1995" s="1"/>
      <c r="AI1995" s="1"/>
      <c r="AJ1995" s="1"/>
      <c r="AK1995" s="1"/>
    </row>
    <row r="1996" s="78" customFormat="true" ht="63" hidden="false" customHeight="false" outlineLevel="0" collapsed="false">
      <c r="A1996" s="23" t="s">
        <v>4600</v>
      </c>
      <c r="B1996" s="26" t="n">
        <v>40725</v>
      </c>
      <c r="C1996" s="26"/>
      <c r="D1996" s="3" t="str">
        <f aca="false">IF(E1996&lt;&gt;"",CONCATENATE($D$4,".",TEXT(E1996,"000"),".",G1996,".",H1996,".",TEXT(F1996,"000")),"")</f>
        <v>X222.295.2320.SBR04.040</v>
      </c>
      <c r="E1996" s="3" t="n">
        <v>295</v>
      </c>
      <c r="F1996" s="3" t="n">
        <f aca="false">IF(E1996&lt;&gt;"",IF(H1996=H1995,F1995+10,10),"")</f>
        <v>40</v>
      </c>
      <c r="G1996" s="3" t="n">
        <f aca="false">IF(M1996&lt;&gt;"",M1996,G1995)</f>
        <v>2320</v>
      </c>
      <c r="H1996" s="52" t="s">
        <v>1287</v>
      </c>
      <c r="I1996" s="68"/>
      <c r="J1996" s="52"/>
      <c r="K1996" s="53"/>
      <c r="L1996" s="52"/>
      <c r="M1996" s="52"/>
      <c r="N1996" s="52"/>
      <c r="O1996" s="30"/>
      <c r="P1996" s="53" t="s">
        <v>429</v>
      </c>
      <c r="Q1996" s="53" t="s">
        <v>430</v>
      </c>
      <c r="R1996" s="89" t="s">
        <v>4601</v>
      </c>
      <c r="S1996" s="55"/>
      <c r="T1996" s="68"/>
      <c r="U1996" s="68"/>
      <c r="V1996" s="68"/>
      <c r="W1996" s="68"/>
      <c r="X1996" s="68"/>
      <c r="Y1996" s="68"/>
      <c r="Z1996" s="68"/>
      <c r="AA1996" s="68"/>
      <c r="AB1996" s="68"/>
      <c r="AC1996" s="68"/>
      <c r="AD1996" s="68"/>
      <c r="AE1996" s="68"/>
      <c r="AF1996" s="68"/>
      <c r="AG1996" s="68"/>
      <c r="AH1996" s="68"/>
      <c r="AI1996" s="68"/>
      <c r="AJ1996" s="68"/>
      <c r="AK1996" s="68"/>
    </row>
    <row r="1997" customFormat="false" ht="18" hidden="false" customHeight="false" outlineLevel="0" collapsed="false">
      <c r="A1997" s="23" t="s">
        <v>4602</v>
      </c>
      <c r="B1997" s="26" t="n">
        <v>40725</v>
      </c>
      <c r="C1997" s="26"/>
      <c r="D1997" s="3" t="str">
        <f aca="false">IF(E1997&lt;&gt;"",CONCATENATE($D$4,".",TEXT(E1997,"000"),".",G1997,".",H1997,".",TEXT(F1997,"000")),"")</f>
        <v>X222.295.2320.SBR04.050</v>
      </c>
      <c r="E1997" s="3" t="n">
        <v>295</v>
      </c>
      <c r="F1997" s="3" t="n">
        <f aca="false">IF(E1997&lt;&gt;"",IF(H1997=H1996,F1996+10,10),"")</f>
        <v>50</v>
      </c>
      <c r="G1997" s="3" t="n">
        <f aca="false">IF(M1997&lt;&gt;"",M1997,G1996)</f>
        <v>2320</v>
      </c>
      <c r="H1997" s="36" t="s">
        <v>1287</v>
      </c>
      <c r="I1997" s="36"/>
      <c r="J1997" s="65"/>
      <c r="K1997" s="66"/>
      <c r="L1997" s="65"/>
      <c r="M1997" s="65"/>
      <c r="N1997" s="65"/>
      <c r="O1997" s="67"/>
      <c r="P1997" s="66" t="n">
        <v>999</v>
      </c>
      <c r="Q1997" s="66" t="s">
        <v>28</v>
      </c>
      <c r="R1997" s="54" t="s">
        <v>372</v>
      </c>
      <c r="S1997" s="54" t="s">
        <v>4603</v>
      </c>
      <c r="T1997" s="55"/>
    </row>
    <row r="1998" customFormat="false" ht="54" hidden="false" customHeight="false" outlineLevel="0" collapsed="false">
      <c r="A1998" s="23" t="s">
        <v>4604</v>
      </c>
      <c r="B1998" s="26" t="n">
        <v>40725</v>
      </c>
      <c r="C1998" s="26" t="n">
        <v>40725</v>
      </c>
      <c r="D1998" s="3" t="str">
        <f aca="false">IF(E1998&lt;&gt;"",CONCATENATE($D$4,".",TEXT(E1998,"000"),".",G1998,".",H1998,".",TEXT(F1998,"000")),"")</f>
        <v>X222.295.2320.SBR04.060</v>
      </c>
      <c r="E1998" s="3" t="n">
        <v>295</v>
      </c>
      <c r="F1998" s="3" t="n">
        <f aca="false">IF(E1998&lt;&gt;"",IF(H1998=H1997,F1997+10,10),"")</f>
        <v>60</v>
      </c>
      <c r="G1998" s="3" t="n">
        <f aca="false">IF(M1998&lt;&gt;"",M1998,G1997)</f>
        <v>2320</v>
      </c>
      <c r="H1998" s="57" t="s">
        <v>1287</v>
      </c>
      <c r="I1998" s="57"/>
      <c r="J1998" s="58"/>
      <c r="K1998" s="59"/>
      <c r="L1998" s="58"/>
      <c r="M1998" s="58"/>
      <c r="N1998" s="58"/>
      <c r="O1998" s="47"/>
      <c r="P1998" s="59" t="s">
        <v>429</v>
      </c>
      <c r="Q1998" s="59" t="s">
        <v>430</v>
      </c>
      <c r="R1998" s="70" t="s">
        <v>4605</v>
      </c>
      <c r="S1998" s="60"/>
      <c r="T1998" s="61"/>
    </row>
    <row r="1999" customFormat="false" ht="18" hidden="false" customHeight="false" outlineLevel="0" collapsed="false">
      <c r="A1999" s="23" t="s">
        <v>4606</v>
      </c>
      <c r="B1999" s="26" t="n">
        <v>40725</v>
      </c>
      <c r="C1999" s="26"/>
      <c r="D1999" s="78" t="str">
        <f aca="false">IF(E1999&lt;&gt;"",CONCATENATE($D$4,".",TEXT(E1999,"000"),".",G1999,".",H1999,".",TEXT(F1999,"000")),"")</f>
        <v>X222.295.2320.SBR05.010</v>
      </c>
      <c r="E1999" s="78" t="n">
        <v>295</v>
      </c>
      <c r="F1999" s="78" t="n">
        <f aca="false">IF(E1999&lt;&gt;"",IF(H1999=H1998,F1998+10,10),"")</f>
        <v>10</v>
      </c>
      <c r="G1999" s="78" t="n">
        <f aca="false">IF(M1999&lt;&gt;"",M1999,G1998)</f>
        <v>2320</v>
      </c>
      <c r="H1999" s="78" t="s">
        <v>1307</v>
      </c>
      <c r="I1999" s="78" t="s">
        <v>1308</v>
      </c>
      <c r="J1999" s="78" t="s">
        <v>13</v>
      </c>
      <c r="K1999" s="78" t="s">
        <v>723</v>
      </c>
      <c r="L1999" s="78" t="s">
        <v>440</v>
      </c>
      <c r="M1999" s="78"/>
      <c r="N1999" s="78"/>
      <c r="O1999" s="78"/>
      <c r="P1999" s="78" t="n">
        <v>999</v>
      </c>
      <c r="Q1999" s="78" t="s">
        <v>482</v>
      </c>
      <c r="R1999" s="82" t="s">
        <v>483</v>
      </c>
      <c r="S1999" s="82" t="s">
        <v>484</v>
      </c>
      <c r="T1999" s="55"/>
    </row>
    <row r="2000" customFormat="false" ht="18" hidden="false" customHeight="false" outlineLevel="0" collapsed="false">
      <c r="A2000" s="23" t="s">
        <v>4607</v>
      </c>
      <c r="B2000" s="26" t="n">
        <v>40725</v>
      </c>
      <c r="C2000" s="26"/>
      <c r="D2000" s="3" t="e">
        <f aca="false">IF(E2000&lt;&gt;"",CONCATENATE($D$4,".",TEXT(E2000,"000"),".",G2000,".",H2000,".",TEXT(F2000,"000")),"")</f>
        <v>#REF!</v>
      </c>
      <c r="E2000" s="3" t="n">
        <v>295</v>
      </c>
      <c r="F2000" s="3" t="e">
        <f aca="false">IF(E2000&lt;&gt;"",IF(H2000=#REF!,#REF!+10,10),"")</f>
        <v>#REF!</v>
      </c>
      <c r="G2000" s="3" t="e">
        <f aca="false">IF(M2000&lt;&gt;"",M2000,#REF!)</f>
        <v>#REF!</v>
      </c>
      <c r="H2000" s="78" t="s">
        <v>1322</v>
      </c>
      <c r="I2000" s="78" t="s">
        <v>1323</v>
      </c>
      <c r="J2000" s="79" t="s">
        <v>13</v>
      </c>
      <c r="K2000" s="80" t="s">
        <v>144</v>
      </c>
      <c r="L2000" s="79" t="s">
        <v>481</v>
      </c>
      <c r="M2000" s="79"/>
      <c r="N2000" s="79"/>
      <c r="O2000" s="81"/>
      <c r="P2000" s="80" t="s">
        <v>211</v>
      </c>
      <c r="Q2000" s="80" t="s">
        <v>482</v>
      </c>
      <c r="R2000" s="82" t="s">
        <v>483</v>
      </c>
      <c r="S2000" s="82" t="s">
        <v>484</v>
      </c>
      <c r="T2000" s="55"/>
    </row>
    <row r="2001" s="1" customFormat="true" ht="18" hidden="false" customHeight="false" outlineLevel="0" collapsed="false">
      <c r="A2001" s="23" t="s">
        <v>4608</v>
      </c>
      <c r="B2001" s="26" t="n">
        <v>40725</v>
      </c>
      <c r="C2001" s="26"/>
      <c r="D2001" s="3" t="e">
        <f aca="false">IF(E2001&lt;&gt;"",CONCATENATE($D$4,".",TEXT(E2001,"000"),".",G2001,".",H2001,".",TEXT(F2001,"000")),"")</f>
        <v>#REF!</v>
      </c>
      <c r="E2001" s="3" t="n">
        <v>295</v>
      </c>
      <c r="F2001" s="3" t="n">
        <f aca="false">IF(E2001&lt;&gt;"",IF(H2001=H2000,F2000+10,10),"")</f>
        <v>10</v>
      </c>
      <c r="G2001" s="3" t="e">
        <f aca="false">IF(M2001&lt;&gt;"",M2001,G2000)</f>
        <v>#REF!</v>
      </c>
      <c r="H2001" s="78" t="s">
        <v>1325</v>
      </c>
      <c r="I2001" s="78" t="s">
        <v>1326</v>
      </c>
      <c r="J2001" s="79" t="s">
        <v>13</v>
      </c>
      <c r="K2001" s="80" t="s">
        <v>144</v>
      </c>
      <c r="L2001" s="79" t="s">
        <v>481</v>
      </c>
      <c r="M2001" s="79"/>
      <c r="N2001" s="79"/>
      <c r="O2001" s="81"/>
      <c r="P2001" s="80" t="s">
        <v>211</v>
      </c>
      <c r="Q2001" s="80" t="s">
        <v>482</v>
      </c>
      <c r="R2001" s="119" t="s">
        <v>483</v>
      </c>
      <c r="S2001" s="82" t="s">
        <v>484</v>
      </c>
      <c r="T2001" s="55"/>
    </row>
    <row r="2002" customFormat="false" ht="18" hidden="false" customHeight="false" outlineLevel="0" collapsed="false">
      <c r="A2002" s="23" t="s">
        <v>4609</v>
      </c>
      <c r="B2002" s="26" t="n">
        <v>40725</v>
      </c>
      <c r="C2002" s="26"/>
      <c r="D2002" s="3" t="e">
        <f aca="false">IF(E2002&lt;&gt;"",CONCATENATE($D$4,".",TEXT(E2002,"000"),".",G2002,".",H2002,".",TEXT(F2002,"000")),"")</f>
        <v>#REF!</v>
      </c>
      <c r="E2002" s="3" t="n">
        <v>295</v>
      </c>
      <c r="F2002" s="3" t="n">
        <f aca="false">IF(E2002&lt;&gt;"",IF(H2002=H2001,F2001+10,10),"")</f>
        <v>10</v>
      </c>
      <c r="G2002" s="3" t="e">
        <f aca="false">IF(M2002&lt;&gt;"",M2002,G2001)</f>
        <v>#REF!</v>
      </c>
      <c r="H2002" s="78" t="s">
        <v>1328</v>
      </c>
      <c r="I2002" s="78" t="s">
        <v>1329</v>
      </c>
      <c r="J2002" s="79" t="s">
        <v>13</v>
      </c>
      <c r="K2002" s="80" t="s">
        <v>46</v>
      </c>
      <c r="L2002" s="79" t="s">
        <v>481</v>
      </c>
      <c r="M2002" s="79"/>
      <c r="N2002" s="79"/>
      <c r="O2002" s="81"/>
      <c r="P2002" s="80" t="s">
        <v>211</v>
      </c>
      <c r="Q2002" s="80" t="s">
        <v>482</v>
      </c>
      <c r="R2002" s="119" t="s">
        <v>483</v>
      </c>
      <c r="S2002" s="82" t="s">
        <v>484</v>
      </c>
      <c r="T2002" s="55"/>
    </row>
    <row r="2003" customFormat="false" ht="50.25" hidden="false" customHeight="true" outlineLevel="0" collapsed="false">
      <c r="A2003" s="23" t="s">
        <v>4610</v>
      </c>
      <c r="B2003" s="26" t="n">
        <v>40725</v>
      </c>
      <c r="C2003" s="26"/>
      <c r="D2003" s="3" t="e">
        <f aca="false">IF(E2003&lt;&gt;"",CONCATENATE($D$4,".",TEXT(E2003,"000"),".",G2003,".",H2003,".",TEXT(F2003,"000")),"")</f>
        <v>#REF!</v>
      </c>
      <c r="E2003" s="3" t="n">
        <v>295</v>
      </c>
      <c r="F2003" s="3" t="n">
        <f aca="false">IF(E2003&lt;&gt;"",IF(H2003=H2002,F2002+10,10),"")</f>
        <v>10</v>
      </c>
      <c r="G2003" s="3" t="e">
        <f aca="false">IF(M2003&lt;&gt;"",M2003,G2002)</f>
        <v>#REF!</v>
      </c>
      <c r="H2003" s="51" t="s">
        <v>1331</v>
      </c>
      <c r="I2003" s="51" t="s">
        <v>1332</v>
      </c>
      <c r="J2003" s="52" t="s">
        <v>13</v>
      </c>
      <c r="K2003" s="53" t="s">
        <v>278</v>
      </c>
      <c r="L2003" s="52" t="s">
        <v>440</v>
      </c>
      <c r="M2003" s="52"/>
      <c r="N2003" s="52"/>
      <c r="O2003" s="30" t="s">
        <v>4611</v>
      </c>
      <c r="P2003" s="53" t="n">
        <v>999</v>
      </c>
      <c r="Q2003" s="53" t="s">
        <v>28</v>
      </c>
      <c r="R2003" s="54" t="s">
        <v>354</v>
      </c>
      <c r="S2003" s="56" t="s">
        <v>4612</v>
      </c>
      <c r="T2003" s="55"/>
    </row>
    <row r="2004" customFormat="false" ht="56.25" hidden="false" customHeight="true" outlineLevel="0" collapsed="false">
      <c r="A2004" s="23" t="s">
        <v>4613</v>
      </c>
      <c r="B2004" s="26" t="n">
        <v>40725</v>
      </c>
      <c r="C2004" s="26"/>
      <c r="D2004" s="3" t="e">
        <f aca="false">IF(E2004&lt;&gt;"",CONCATENATE($D$4,".",TEXT(E2004,"000"),".",G2004,".",H2004,".",TEXT(F2004,"000")),"")</f>
        <v>#REF!</v>
      </c>
      <c r="E2004" s="3" t="n">
        <v>295</v>
      </c>
      <c r="F2004" s="3" t="n">
        <f aca="false">IF(E2004&lt;&gt;"",IF(H2004=H2003,F2003+10,10),"")</f>
        <v>20</v>
      </c>
      <c r="G2004" s="3" t="e">
        <f aca="false">IF(M2004&lt;&gt;"",M2004,G2003)</f>
        <v>#REF!</v>
      </c>
      <c r="H2004" s="68" t="s">
        <v>1331</v>
      </c>
      <c r="I2004" s="68"/>
      <c r="J2004" s="52"/>
      <c r="K2004" s="53"/>
      <c r="L2004" s="52"/>
      <c r="M2004" s="52"/>
      <c r="N2004" s="52"/>
      <c r="O2004" s="30"/>
      <c r="P2004" s="53" t="s">
        <v>429</v>
      </c>
      <c r="Q2004" s="53" t="s">
        <v>430</v>
      </c>
      <c r="R2004" s="56" t="s">
        <v>4614</v>
      </c>
      <c r="S2004" s="56" t="s">
        <v>4615</v>
      </c>
      <c r="T2004" s="55"/>
    </row>
    <row r="2005" customFormat="false" ht="72" hidden="false" customHeight="false" outlineLevel="0" collapsed="false">
      <c r="A2005" s="23" t="s">
        <v>4616</v>
      </c>
      <c r="B2005" s="26" t="n">
        <v>40725</v>
      </c>
      <c r="C2005" s="26"/>
      <c r="D2005" s="219" t="s">
        <v>4616</v>
      </c>
      <c r="E2005" s="1"/>
      <c r="F2005" s="1"/>
      <c r="G2005" s="1"/>
      <c r="H2005" s="21" t="s">
        <v>4617</v>
      </c>
      <c r="I2005" s="21" t="s">
        <v>4618</v>
      </c>
      <c r="J2005" s="28"/>
      <c r="K2005" s="29" t="n">
        <v>5</v>
      </c>
      <c r="L2005" s="28" t="s">
        <v>440</v>
      </c>
      <c r="M2005" s="28" t="n">
        <v>2320</v>
      </c>
      <c r="N2005" s="28" t="s">
        <v>83</v>
      </c>
      <c r="O2005" s="30"/>
      <c r="P2005" s="29" t="s">
        <v>211</v>
      </c>
      <c r="Q2005" s="29" t="s">
        <v>28</v>
      </c>
      <c r="R2005" s="94" t="s">
        <v>4619</v>
      </c>
      <c r="S2005" s="32" t="s">
        <v>4620</v>
      </c>
    </row>
    <row r="2006" s="1" customFormat="true" ht="18" hidden="false" customHeight="false" outlineLevel="0" collapsed="false">
      <c r="A2006" s="23" t="s">
        <v>4621</v>
      </c>
      <c r="B2006" s="26" t="n">
        <v>40725</v>
      </c>
      <c r="C2006" s="26"/>
      <c r="H2006" s="21" t="s">
        <v>4617</v>
      </c>
      <c r="I2006" s="21"/>
      <c r="J2006" s="28"/>
      <c r="K2006" s="29"/>
      <c r="L2006" s="28"/>
      <c r="M2006" s="28"/>
      <c r="N2006" s="28"/>
      <c r="O2006" s="30"/>
      <c r="P2006" s="29" t="s">
        <v>211</v>
      </c>
      <c r="Q2006" s="29" t="s">
        <v>28</v>
      </c>
      <c r="R2006" s="63" t="s">
        <v>345</v>
      </c>
      <c r="S2006" s="32" t="s">
        <v>4622</v>
      </c>
      <c r="T2006" s="55"/>
    </row>
    <row r="2007" s="16" customFormat="true" ht="108" hidden="false" customHeight="false" outlineLevel="0" collapsed="false">
      <c r="A2007" s="34" t="s">
        <v>4623</v>
      </c>
      <c r="B2007" s="85" t="n">
        <v>41554</v>
      </c>
      <c r="C2007" s="85"/>
      <c r="H2007" s="37" t="s">
        <v>4617</v>
      </c>
      <c r="I2007" s="37"/>
      <c r="J2007" s="38"/>
      <c r="K2007" s="39"/>
      <c r="L2007" s="38"/>
      <c r="M2007" s="38"/>
      <c r="N2007" s="38"/>
      <c r="O2007" s="67"/>
      <c r="P2007" s="39" t="s">
        <v>429</v>
      </c>
      <c r="Q2007" s="39" t="s">
        <v>471</v>
      </c>
      <c r="R2007" s="64" t="s">
        <v>4624</v>
      </c>
      <c r="S2007" s="139" t="s">
        <v>4625</v>
      </c>
      <c r="T2007" s="84" t="s">
        <v>4626</v>
      </c>
    </row>
    <row r="2008" s="1" customFormat="true" ht="18" hidden="false" customHeight="false" outlineLevel="0" collapsed="false">
      <c r="A2008" s="23" t="s">
        <v>4627</v>
      </c>
      <c r="B2008" s="26" t="n">
        <v>40725</v>
      </c>
      <c r="C2008" s="26"/>
      <c r="H2008" s="68" t="s">
        <v>4628</v>
      </c>
      <c r="I2008" s="68" t="s">
        <v>4629</v>
      </c>
      <c r="J2008" s="52" t="s">
        <v>13</v>
      </c>
      <c r="K2008" s="53" t="s">
        <v>278</v>
      </c>
      <c r="L2008" s="52" t="s">
        <v>28</v>
      </c>
      <c r="M2008" s="52"/>
      <c r="N2008" s="52"/>
      <c r="O2008" s="30" t="s">
        <v>4630</v>
      </c>
      <c r="P2008" s="53" t="n">
        <v>999</v>
      </c>
      <c r="Q2008" s="53" t="s">
        <v>28</v>
      </c>
      <c r="R2008" s="56" t="s">
        <v>4631</v>
      </c>
      <c r="S2008" s="23" t="s">
        <v>4632</v>
      </c>
      <c r="T2008" s="55" t="s">
        <v>4633</v>
      </c>
    </row>
    <row r="2009" customFormat="false" ht="27" hidden="false" customHeight="false" outlineLevel="0" collapsed="false">
      <c r="A2009" s="23" t="s">
        <v>4634</v>
      </c>
      <c r="B2009" s="26" t="n">
        <v>40725</v>
      </c>
      <c r="C2009" s="26"/>
      <c r="D2009" s="1"/>
      <c r="E2009" s="1"/>
      <c r="F2009" s="1"/>
      <c r="G2009" s="1"/>
      <c r="H2009" s="68" t="s">
        <v>4628</v>
      </c>
      <c r="I2009" s="52"/>
      <c r="J2009" s="53"/>
      <c r="K2009" s="53"/>
      <c r="L2009" s="52"/>
      <c r="M2009" s="52"/>
      <c r="N2009" s="52"/>
      <c r="O2009" s="30"/>
      <c r="P2009" s="52" t="n">
        <v>999</v>
      </c>
      <c r="Q2009" s="52" t="s">
        <v>28</v>
      </c>
      <c r="R2009" s="89" t="s">
        <v>4635</v>
      </c>
      <c r="S2009" s="23" t="s">
        <v>4636</v>
      </c>
      <c r="T2009" s="55"/>
    </row>
    <row r="2010" s="1" customFormat="true" ht="27" hidden="false" customHeight="false" outlineLevel="0" collapsed="false">
      <c r="A2010" s="23" t="s">
        <v>4637</v>
      </c>
      <c r="B2010" s="26" t="n">
        <v>40725</v>
      </c>
      <c r="C2010" s="26" t="n">
        <v>41183</v>
      </c>
      <c r="H2010" s="57" t="s">
        <v>4628</v>
      </c>
      <c r="I2010" s="58"/>
      <c r="J2010" s="59"/>
      <c r="K2010" s="59"/>
      <c r="L2010" s="58"/>
      <c r="M2010" s="58"/>
      <c r="N2010" s="58"/>
      <c r="O2010" s="47"/>
      <c r="P2010" s="58" t="n">
        <v>277</v>
      </c>
      <c r="Q2010" s="58" t="s">
        <v>471</v>
      </c>
      <c r="R2010" s="110" t="s">
        <v>4638</v>
      </c>
      <c r="S2010" s="50" t="s">
        <v>4639</v>
      </c>
      <c r="T2010" s="61" t="s">
        <v>4640</v>
      </c>
    </row>
    <row r="2011" s="1" customFormat="true" ht="18" hidden="false" customHeight="false" outlineLevel="0" collapsed="false">
      <c r="A2011" s="23" t="s">
        <v>4641</v>
      </c>
      <c r="B2011" s="26" t="n">
        <v>40725</v>
      </c>
      <c r="C2011" s="26"/>
      <c r="H2011" s="68" t="s">
        <v>4642</v>
      </c>
      <c r="I2011" s="68" t="s">
        <v>4643</v>
      </c>
      <c r="J2011" s="52" t="s">
        <v>13</v>
      </c>
      <c r="K2011" s="53" t="s">
        <v>4644</v>
      </c>
      <c r="L2011" s="52" t="s">
        <v>28</v>
      </c>
      <c r="M2011" s="52"/>
      <c r="N2011" s="52"/>
      <c r="O2011" s="30"/>
      <c r="P2011" s="53" t="n">
        <v>999</v>
      </c>
      <c r="Q2011" s="53" t="s">
        <v>28</v>
      </c>
      <c r="R2011" s="56" t="s">
        <v>351</v>
      </c>
      <c r="S2011" s="23" t="s">
        <v>4645</v>
      </c>
      <c r="T2011" s="55"/>
    </row>
    <row r="2012" s="1" customFormat="true" ht="72" hidden="false" customHeight="false" outlineLevel="0" collapsed="false">
      <c r="A2012" s="23" t="s">
        <v>4646</v>
      </c>
      <c r="B2012" s="26" t="n">
        <v>40725</v>
      </c>
      <c r="C2012" s="26"/>
      <c r="H2012" s="68" t="s">
        <v>4642</v>
      </c>
      <c r="I2012" s="68"/>
      <c r="J2012" s="52"/>
      <c r="K2012" s="53"/>
      <c r="L2012" s="52"/>
      <c r="M2012" s="52"/>
      <c r="N2012" s="52"/>
      <c r="O2012" s="30"/>
      <c r="P2012" s="53" t="n">
        <v>277</v>
      </c>
      <c r="Q2012" s="53" t="s">
        <v>471</v>
      </c>
      <c r="R2012" s="86" t="s">
        <v>4647</v>
      </c>
      <c r="S2012" s="23" t="s">
        <v>4648</v>
      </c>
      <c r="T2012" s="33"/>
    </row>
    <row r="2013" s="1" customFormat="true" ht="72" hidden="false" customHeight="false" outlineLevel="0" collapsed="false">
      <c r="A2013" s="23" t="s">
        <v>4649</v>
      </c>
      <c r="B2013" s="26" t="n">
        <v>40909</v>
      </c>
      <c r="C2013" s="26"/>
      <c r="H2013" s="68" t="s">
        <v>4642</v>
      </c>
      <c r="I2013" s="68"/>
      <c r="J2013" s="52"/>
      <c r="K2013" s="53"/>
      <c r="L2013" s="52"/>
      <c r="M2013" s="52"/>
      <c r="N2013" s="52"/>
      <c r="O2013" s="30"/>
      <c r="P2013" s="53" t="n">
        <v>277</v>
      </c>
      <c r="Q2013" s="53" t="s">
        <v>471</v>
      </c>
      <c r="R2013" s="86" t="s">
        <v>4647</v>
      </c>
      <c r="S2013" s="23" t="s">
        <v>4650</v>
      </c>
      <c r="T2013" s="33"/>
    </row>
    <row r="2014" s="1" customFormat="true" ht="72" hidden="false" customHeight="false" outlineLevel="0" collapsed="false">
      <c r="A2014" s="23" t="s">
        <v>4651</v>
      </c>
      <c r="B2014" s="26" t="n">
        <v>40725</v>
      </c>
      <c r="C2014" s="26" t="n">
        <v>40909</v>
      </c>
      <c r="H2014" s="57" t="s">
        <v>4642</v>
      </c>
      <c r="I2014" s="57"/>
      <c r="J2014" s="58"/>
      <c r="K2014" s="59"/>
      <c r="L2014" s="58"/>
      <c r="M2014" s="58"/>
      <c r="N2014" s="58"/>
      <c r="O2014" s="47"/>
      <c r="P2014" s="59" t="n">
        <v>277</v>
      </c>
      <c r="Q2014" s="59" t="s">
        <v>471</v>
      </c>
      <c r="R2014" s="60" t="s">
        <v>4652</v>
      </c>
      <c r="S2014" s="50" t="s">
        <v>4650</v>
      </c>
      <c r="T2014" s="55"/>
    </row>
    <row r="2015" s="98" customFormat="true" ht="57" hidden="false" customHeight="true" outlineLevel="0" collapsed="false">
      <c r="A2015" s="23" t="s">
        <v>4653</v>
      </c>
      <c r="B2015" s="26" t="n">
        <v>40725</v>
      </c>
      <c r="C2015" s="26"/>
      <c r="D2015" s="1"/>
      <c r="E2015" s="1"/>
      <c r="F2015" s="1"/>
      <c r="G2015" s="1"/>
      <c r="H2015" s="68" t="s">
        <v>4654</v>
      </c>
      <c r="I2015" s="68" t="s">
        <v>4655</v>
      </c>
      <c r="J2015" s="52" t="s">
        <v>28</v>
      </c>
      <c r="K2015" s="53" t="s">
        <v>1885</v>
      </c>
      <c r="L2015" s="52" t="s">
        <v>28</v>
      </c>
      <c r="M2015" s="52"/>
      <c r="N2015" s="52"/>
      <c r="O2015" s="30"/>
      <c r="P2015" s="53" t="n">
        <v>999</v>
      </c>
      <c r="Q2015" s="53" t="s">
        <v>28</v>
      </c>
      <c r="R2015" s="56" t="s">
        <v>351</v>
      </c>
      <c r="S2015" s="23" t="s">
        <v>4656</v>
      </c>
      <c r="T2015" s="55"/>
      <c r="U2015" s="1"/>
      <c r="V2015" s="1"/>
      <c r="W2015" s="1"/>
      <c r="X2015" s="1"/>
      <c r="Y2015" s="1"/>
      <c r="Z2015" s="1"/>
      <c r="AA2015" s="1"/>
      <c r="AB2015" s="1"/>
      <c r="AC2015" s="1"/>
      <c r="AD2015" s="1"/>
      <c r="AE2015" s="1"/>
      <c r="AF2015" s="1"/>
      <c r="AG2015" s="1"/>
      <c r="AH2015" s="1"/>
      <c r="AI2015" s="1"/>
      <c r="AJ2015" s="1"/>
      <c r="AK2015" s="1"/>
    </row>
    <row r="2016" customFormat="false" ht="18" hidden="false" customHeight="false" outlineLevel="0" collapsed="false">
      <c r="A2016" s="23" t="s">
        <v>4657</v>
      </c>
      <c r="B2016" s="26" t="n">
        <v>40725</v>
      </c>
      <c r="C2016" s="26"/>
      <c r="D2016" s="1"/>
      <c r="E2016" s="1"/>
      <c r="F2016" s="1"/>
      <c r="G2016" s="1"/>
      <c r="H2016" s="68" t="s">
        <v>4654</v>
      </c>
      <c r="I2016" s="68"/>
      <c r="J2016" s="52"/>
      <c r="K2016" s="53"/>
      <c r="L2016" s="52"/>
      <c r="M2016" s="52"/>
      <c r="N2016" s="52"/>
      <c r="O2016" s="30"/>
      <c r="P2016" s="53" t="n">
        <v>999</v>
      </c>
      <c r="Q2016" s="53" t="s">
        <v>28</v>
      </c>
      <c r="R2016" s="56" t="s">
        <v>372</v>
      </c>
      <c r="S2016" s="23" t="s">
        <v>4658</v>
      </c>
      <c r="T2016" s="55"/>
    </row>
    <row r="2017" customFormat="false" ht="63" hidden="false" customHeight="false" outlineLevel="0" collapsed="false">
      <c r="A2017" s="23" t="s">
        <v>4659</v>
      </c>
      <c r="B2017" s="26" t="n">
        <v>40725</v>
      </c>
      <c r="C2017" s="26"/>
      <c r="D2017" s="1"/>
      <c r="E2017" s="1"/>
      <c r="F2017" s="1"/>
      <c r="G2017" s="1"/>
      <c r="H2017" s="68" t="s">
        <v>4654</v>
      </c>
      <c r="I2017" s="68"/>
      <c r="J2017" s="52"/>
      <c r="K2017" s="53"/>
      <c r="L2017" s="52"/>
      <c r="M2017" s="52"/>
      <c r="N2017" s="52"/>
      <c r="O2017" s="30"/>
      <c r="P2017" s="53" t="n">
        <v>277</v>
      </c>
      <c r="Q2017" s="53" t="s">
        <v>430</v>
      </c>
      <c r="R2017" s="56" t="s">
        <v>4660</v>
      </c>
      <c r="S2017" s="23" t="s">
        <v>4661</v>
      </c>
      <c r="T2017" s="55"/>
    </row>
    <row r="2018" customFormat="false" ht="63" hidden="false" customHeight="false" outlineLevel="0" collapsed="false">
      <c r="A2018" s="23" t="s">
        <v>4662</v>
      </c>
      <c r="B2018" s="26" t="n">
        <v>40725</v>
      </c>
      <c r="C2018" s="26"/>
      <c r="D2018" s="1"/>
      <c r="E2018" s="1"/>
      <c r="F2018" s="1"/>
      <c r="G2018" s="1"/>
      <c r="H2018" s="68" t="s">
        <v>4654</v>
      </c>
      <c r="I2018" s="68"/>
      <c r="J2018" s="52"/>
      <c r="K2018" s="53"/>
      <c r="L2018" s="52"/>
      <c r="M2018" s="52"/>
      <c r="N2018" s="52"/>
      <c r="O2018" s="30"/>
      <c r="P2018" s="53" t="n">
        <v>277</v>
      </c>
      <c r="Q2018" s="53" t="s">
        <v>430</v>
      </c>
      <c r="R2018" s="56" t="s">
        <v>4663</v>
      </c>
      <c r="S2018" s="23" t="s">
        <v>4664</v>
      </c>
      <c r="T2018" s="55"/>
    </row>
    <row r="2019" customFormat="false" ht="27" hidden="false" customHeight="false" outlineLevel="0" collapsed="false">
      <c r="A2019" s="23" t="s">
        <v>4665</v>
      </c>
      <c r="B2019" s="26" t="n">
        <v>40725</v>
      </c>
      <c r="C2019" s="26"/>
      <c r="D2019" s="1"/>
      <c r="E2019" s="1"/>
      <c r="F2019" s="1"/>
      <c r="G2019" s="1"/>
      <c r="H2019" s="52" t="s">
        <v>4654</v>
      </c>
      <c r="I2019" s="68"/>
      <c r="J2019" s="52"/>
      <c r="K2019" s="53"/>
      <c r="L2019" s="52"/>
      <c r="M2019" s="52"/>
      <c r="N2019" s="52"/>
      <c r="O2019" s="30"/>
      <c r="P2019" s="52" t="n">
        <v>999</v>
      </c>
      <c r="Q2019" s="52" t="s">
        <v>482</v>
      </c>
      <c r="R2019" s="55" t="s">
        <v>369</v>
      </c>
      <c r="S2019" s="23" t="s">
        <v>4666</v>
      </c>
      <c r="T2019" s="1"/>
    </row>
    <row r="2020" customFormat="false" ht="63" hidden="false" customHeight="false" outlineLevel="0" collapsed="false">
      <c r="A2020" s="23" t="s">
        <v>4667</v>
      </c>
      <c r="B2020" s="26" t="n">
        <v>40725</v>
      </c>
      <c r="C2020" s="26"/>
      <c r="D2020" s="1"/>
      <c r="E2020" s="1"/>
      <c r="F2020" s="1"/>
      <c r="G2020" s="1"/>
      <c r="H2020" s="68" t="s">
        <v>4654</v>
      </c>
      <c r="I2020" s="68"/>
      <c r="J2020" s="52"/>
      <c r="K2020" s="53"/>
      <c r="L2020" s="52"/>
      <c r="M2020" s="52"/>
      <c r="N2020" s="52"/>
      <c r="O2020" s="30"/>
      <c r="P2020" s="53" t="s">
        <v>429</v>
      </c>
      <c r="Q2020" s="53" t="s">
        <v>430</v>
      </c>
      <c r="R2020" s="56" t="s">
        <v>4668</v>
      </c>
      <c r="S2020" s="23" t="s">
        <v>83</v>
      </c>
      <c r="T2020" s="55" t="s">
        <v>1894</v>
      </c>
    </row>
    <row r="2021" customFormat="false" ht="27" hidden="false" customHeight="false" outlineLevel="0" collapsed="false">
      <c r="A2021" s="23" t="s">
        <v>4669</v>
      </c>
      <c r="B2021" s="26" t="n">
        <v>40725</v>
      </c>
      <c r="C2021" s="26"/>
      <c r="D2021" s="1"/>
      <c r="E2021" s="1"/>
      <c r="F2021" s="1"/>
      <c r="G2021" s="1"/>
      <c r="H2021" s="68" t="s">
        <v>4670</v>
      </c>
      <c r="I2021" s="68" t="s">
        <v>4671</v>
      </c>
      <c r="J2021" s="52" t="s">
        <v>28</v>
      </c>
      <c r="K2021" s="53" t="s">
        <v>1593</v>
      </c>
      <c r="L2021" s="52" t="s">
        <v>440</v>
      </c>
      <c r="M2021" s="52"/>
      <c r="N2021" s="52"/>
      <c r="O2021" s="30"/>
      <c r="P2021" s="53" t="s">
        <v>211</v>
      </c>
      <c r="Q2021" s="53" t="s">
        <v>482</v>
      </c>
      <c r="R2021" s="56" t="s">
        <v>369</v>
      </c>
      <c r="S2021" s="23" t="s">
        <v>4672</v>
      </c>
      <c r="T2021" s="55" t="s">
        <v>4673</v>
      </c>
    </row>
    <row r="2022" customFormat="false" ht="63" hidden="false" customHeight="false" outlineLevel="0" collapsed="false">
      <c r="A2022" s="23" t="s">
        <v>4674</v>
      </c>
      <c r="B2022" s="26" t="n">
        <v>40725</v>
      </c>
      <c r="C2022" s="26"/>
      <c r="D2022" s="1"/>
      <c r="E2022" s="1"/>
      <c r="F2022" s="1"/>
      <c r="G2022" s="1"/>
      <c r="H2022" s="68" t="s">
        <v>4670</v>
      </c>
      <c r="I2022" s="68"/>
      <c r="J2022" s="52"/>
      <c r="K2022" s="53"/>
      <c r="L2022" s="52"/>
      <c r="M2022" s="52"/>
      <c r="N2022" s="52"/>
      <c r="O2022" s="30"/>
      <c r="P2022" s="53" t="s">
        <v>429</v>
      </c>
      <c r="Q2022" s="53" t="s">
        <v>430</v>
      </c>
      <c r="R2022" s="56" t="s">
        <v>4668</v>
      </c>
      <c r="S2022" s="23"/>
      <c r="T2022" s="33"/>
    </row>
    <row r="2023" customFormat="false" ht="63" hidden="false" customHeight="false" outlineLevel="0" collapsed="false">
      <c r="A2023" s="23" t="s">
        <v>4675</v>
      </c>
      <c r="B2023" s="26" t="n">
        <v>40725</v>
      </c>
      <c r="C2023" s="26"/>
      <c r="D2023" s="1"/>
      <c r="E2023" s="1"/>
      <c r="F2023" s="1"/>
      <c r="G2023" s="1"/>
      <c r="H2023" s="68" t="s">
        <v>4670</v>
      </c>
      <c r="I2023" s="68"/>
      <c r="J2023" s="52"/>
      <c r="K2023" s="53"/>
      <c r="L2023" s="52"/>
      <c r="M2023" s="52"/>
      <c r="N2023" s="52"/>
      <c r="O2023" s="30"/>
      <c r="P2023" s="53" t="n">
        <v>277</v>
      </c>
      <c r="Q2023" s="53" t="s">
        <v>430</v>
      </c>
      <c r="R2023" s="56" t="s">
        <v>4676</v>
      </c>
      <c r="S2023" s="23" t="s">
        <v>4677</v>
      </c>
      <c r="T2023" s="55"/>
    </row>
    <row r="2024" customFormat="false" ht="18" hidden="false" customHeight="false" outlineLevel="0" collapsed="false">
      <c r="A2024" s="23" t="s">
        <v>4678</v>
      </c>
      <c r="B2024" s="26" t="n">
        <v>40725</v>
      </c>
      <c r="C2024" s="26"/>
      <c r="D2024" s="1"/>
      <c r="E2024" s="1"/>
      <c r="F2024" s="1"/>
      <c r="G2024" s="1"/>
      <c r="H2024" s="68" t="s">
        <v>4679</v>
      </c>
      <c r="I2024" s="68" t="s">
        <v>4643</v>
      </c>
      <c r="J2024" s="52" t="s">
        <v>13</v>
      </c>
      <c r="K2024" s="53" t="s">
        <v>4644</v>
      </c>
      <c r="L2024" s="52" t="s">
        <v>440</v>
      </c>
      <c r="M2024" s="52"/>
      <c r="N2024" s="52"/>
      <c r="O2024" s="30"/>
      <c r="P2024" s="53" t="n">
        <v>999</v>
      </c>
      <c r="Q2024" s="53" t="s">
        <v>28</v>
      </c>
      <c r="R2024" s="56" t="s">
        <v>589</v>
      </c>
      <c r="S2024" s="23" t="s">
        <v>4680</v>
      </c>
      <c r="T2024" s="55" t="s">
        <v>4633</v>
      </c>
    </row>
    <row r="2025" customFormat="false" ht="72" hidden="false" customHeight="false" outlineLevel="0" collapsed="false">
      <c r="A2025" s="23" t="s">
        <v>4681</v>
      </c>
      <c r="B2025" s="26" t="n">
        <v>40725</v>
      </c>
      <c r="C2025" s="26"/>
      <c r="D2025" s="1"/>
      <c r="E2025" s="1"/>
      <c r="F2025" s="1"/>
      <c r="G2025" s="1"/>
      <c r="H2025" s="68" t="s">
        <v>4679</v>
      </c>
      <c r="I2025" s="68"/>
      <c r="J2025" s="52"/>
      <c r="K2025" s="53"/>
      <c r="L2025" s="52"/>
      <c r="M2025" s="52"/>
      <c r="N2025" s="52"/>
      <c r="O2025" s="30"/>
      <c r="P2025" s="53" t="n">
        <v>277</v>
      </c>
      <c r="Q2025" s="53" t="s">
        <v>471</v>
      </c>
      <c r="R2025" s="86" t="s">
        <v>4647</v>
      </c>
      <c r="S2025" s="23" t="s">
        <v>4682</v>
      </c>
      <c r="T2025" s="55"/>
    </row>
    <row r="2026" customFormat="false" ht="72" hidden="false" customHeight="false" outlineLevel="0" collapsed="false">
      <c r="A2026" s="23" t="s">
        <v>4683</v>
      </c>
      <c r="B2026" s="26" t="n">
        <v>40725</v>
      </c>
      <c r="C2026" s="26"/>
      <c r="D2026" s="1"/>
      <c r="E2026" s="1"/>
      <c r="F2026" s="1"/>
      <c r="G2026" s="1"/>
      <c r="H2026" s="68" t="s">
        <v>4679</v>
      </c>
      <c r="I2026" s="68"/>
      <c r="J2026" s="52"/>
      <c r="K2026" s="53"/>
      <c r="L2026" s="52"/>
      <c r="M2026" s="52"/>
      <c r="N2026" s="52"/>
      <c r="O2026" s="30"/>
      <c r="P2026" s="53" t="n">
        <v>277</v>
      </c>
      <c r="Q2026" s="53" t="s">
        <v>471</v>
      </c>
      <c r="R2026" s="56" t="s">
        <v>4647</v>
      </c>
      <c r="S2026" s="23" t="s">
        <v>4684</v>
      </c>
      <c r="T2026" s="55"/>
    </row>
    <row r="2027" customFormat="false" ht="18" hidden="false" customHeight="false" outlineLevel="0" collapsed="false">
      <c r="A2027" s="23" t="s">
        <v>4685</v>
      </c>
      <c r="B2027" s="26" t="n">
        <v>40725</v>
      </c>
      <c r="C2027" s="26"/>
      <c r="D2027" s="1"/>
      <c r="E2027" s="1"/>
      <c r="F2027" s="1"/>
      <c r="G2027" s="1"/>
      <c r="H2027" s="68" t="s">
        <v>4686</v>
      </c>
      <c r="I2027" s="68" t="s">
        <v>4687</v>
      </c>
      <c r="J2027" s="52" t="s">
        <v>28</v>
      </c>
      <c r="K2027" s="53" t="s">
        <v>1885</v>
      </c>
      <c r="L2027" s="52" t="s">
        <v>440</v>
      </c>
      <c r="M2027" s="52"/>
      <c r="N2027" s="52"/>
      <c r="O2027" s="30"/>
      <c r="P2027" s="53" t="n">
        <v>999</v>
      </c>
      <c r="Q2027" s="53" t="s">
        <v>28</v>
      </c>
      <c r="R2027" s="56" t="s">
        <v>589</v>
      </c>
      <c r="S2027" s="23" t="s">
        <v>4688</v>
      </c>
      <c r="T2027" s="55"/>
    </row>
    <row r="2028" customFormat="false" ht="18" hidden="false" customHeight="false" outlineLevel="0" collapsed="false">
      <c r="A2028" s="23" t="s">
        <v>4689</v>
      </c>
      <c r="B2028" s="26" t="n">
        <v>40725</v>
      </c>
      <c r="C2028" s="26"/>
      <c r="D2028" s="1"/>
      <c r="E2028" s="1"/>
      <c r="F2028" s="1"/>
      <c r="G2028" s="1"/>
      <c r="H2028" s="68" t="s">
        <v>4686</v>
      </c>
      <c r="I2028" s="68"/>
      <c r="J2028" s="52"/>
      <c r="K2028" s="53"/>
      <c r="L2028" s="52"/>
      <c r="M2028" s="52"/>
      <c r="N2028" s="52"/>
      <c r="O2028" s="30"/>
      <c r="P2028" s="53" t="n">
        <v>999</v>
      </c>
      <c r="Q2028" s="53" t="s">
        <v>28</v>
      </c>
      <c r="R2028" s="56" t="s">
        <v>372</v>
      </c>
      <c r="S2028" s="23" t="s">
        <v>4690</v>
      </c>
      <c r="T2028" s="55"/>
    </row>
    <row r="2029" customFormat="false" ht="63" hidden="false" customHeight="false" outlineLevel="0" collapsed="false">
      <c r="A2029" s="23" t="s">
        <v>4691</v>
      </c>
      <c r="B2029" s="26" t="n">
        <v>40725</v>
      </c>
      <c r="C2029" s="26"/>
      <c r="D2029" s="1"/>
      <c r="E2029" s="1"/>
      <c r="F2029" s="1"/>
      <c r="G2029" s="1"/>
      <c r="H2029" s="68" t="s">
        <v>4686</v>
      </c>
      <c r="I2029" s="68"/>
      <c r="J2029" s="52"/>
      <c r="K2029" s="53"/>
      <c r="L2029" s="52"/>
      <c r="M2029" s="52"/>
      <c r="N2029" s="52"/>
      <c r="O2029" s="30"/>
      <c r="P2029" s="53" t="n">
        <v>277</v>
      </c>
      <c r="Q2029" s="53" t="s">
        <v>430</v>
      </c>
      <c r="R2029" s="56" t="s">
        <v>4660</v>
      </c>
      <c r="S2029" s="23" t="s">
        <v>4692</v>
      </c>
      <c r="T2029" s="33"/>
    </row>
    <row r="2030" customFormat="false" ht="63" hidden="false" customHeight="false" outlineLevel="0" collapsed="false">
      <c r="A2030" s="23" t="s">
        <v>4693</v>
      </c>
      <c r="B2030" s="26" t="n">
        <v>40725</v>
      </c>
      <c r="C2030" s="26"/>
      <c r="D2030" s="1"/>
      <c r="E2030" s="1"/>
      <c r="F2030" s="1"/>
      <c r="G2030" s="1"/>
      <c r="H2030" s="68" t="s">
        <v>4686</v>
      </c>
      <c r="I2030" s="68"/>
      <c r="J2030" s="52"/>
      <c r="K2030" s="53"/>
      <c r="L2030" s="52"/>
      <c r="M2030" s="52"/>
      <c r="N2030" s="52"/>
      <c r="O2030" s="30"/>
      <c r="P2030" s="53" t="n">
        <v>277</v>
      </c>
      <c r="Q2030" s="53" t="s">
        <v>430</v>
      </c>
      <c r="R2030" s="56" t="s">
        <v>4663</v>
      </c>
      <c r="S2030" s="23" t="s">
        <v>4694</v>
      </c>
      <c r="T2030" s="55" t="s">
        <v>1894</v>
      </c>
    </row>
    <row r="2031" customFormat="false" ht="27" hidden="false" customHeight="false" outlineLevel="0" collapsed="false">
      <c r="A2031" s="23" t="s">
        <v>4695</v>
      </c>
      <c r="B2031" s="26" t="n">
        <v>40725</v>
      </c>
      <c r="C2031" s="26"/>
      <c r="D2031" s="1"/>
      <c r="E2031" s="1"/>
      <c r="F2031" s="1"/>
      <c r="G2031" s="1"/>
      <c r="H2031" s="52" t="s">
        <v>4686</v>
      </c>
      <c r="I2031" s="68"/>
      <c r="J2031" s="52"/>
      <c r="K2031" s="53"/>
      <c r="L2031" s="52"/>
      <c r="M2031" s="52"/>
      <c r="N2031" s="52"/>
      <c r="O2031" s="30"/>
      <c r="P2031" s="52" t="n">
        <v>999</v>
      </c>
      <c r="Q2031" s="52" t="s">
        <v>482</v>
      </c>
      <c r="R2031" s="55" t="s">
        <v>369</v>
      </c>
      <c r="S2031" s="23" t="s">
        <v>4666</v>
      </c>
      <c r="T2031" s="55"/>
    </row>
    <row r="2032" s="16" customFormat="true" ht="63" hidden="false" customHeight="false" outlineLevel="0" collapsed="false">
      <c r="A2032" s="23" t="s">
        <v>4696</v>
      </c>
      <c r="B2032" s="26" t="n">
        <v>40725</v>
      </c>
      <c r="C2032" s="26"/>
      <c r="D2032" s="1"/>
      <c r="E2032" s="1"/>
      <c r="F2032" s="1"/>
      <c r="G2032" s="1"/>
      <c r="H2032" s="68" t="s">
        <v>4686</v>
      </c>
      <c r="I2032" s="68"/>
      <c r="J2032" s="52"/>
      <c r="K2032" s="53"/>
      <c r="L2032" s="52"/>
      <c r="M2032" s="52"/>
      <c r="N2032" s="52"/>
      <c r="O2032" s="30"/>
      <c r="P2032" s="53" t="s">
        <v>429</v>
      </c>
      <c r="Q2032" s="53" t="s">
        <v>430</v>
      </c>
      <c r="R2032" s="56" t="s">
        <v>4668</v>
      </c>
      <c r="S2032" s="23" t="s">
        <v>83</v>
      </c>
      <c r="T2032" s="55" t="s">
        <v>4673</v>
      </c>
      <c r="U2032" s="1"/>
      <c r="V2032" s="1"/>
      <c r="W2032" s="1"/>
      <c r="X2032" s="1"/>
      <c r="Y2032" s="1"/>
      <c r="Z2032" s="1"/>
      <c r="AA2032" s="1"/>
      <c r="AB2032" s="1"/>
      <c r="AC2032" s="1"/>
      <c r="AD2032" s="1"/>
      <c r="AE2032" s="1"/>
      <c r="AF2032" s="1"/>
      <c r="AG2032" s="1"/>
      <c r="AH2032" s="1"/>
      <c r="AI2032" s="1"/>
      <c r="AJ2032" s="1"/>
      <c r="AK2032" s="1"/>
    </row>
    <row r="2033" customFormat="false" ht="18" hidden="false" customHeight="false" outlineLevel="0" collapsed="false">
      <c r="A2033" s="23" t="s">
        <v>4697</v>
      </c>
      <c r="B2033" s="26" t="n">
        <v>40725</v>
      </c>
      <c r="C2033" s="26"/>
      <c r="D2033" s="1"/>
      <c r="E2033" s="1"/>
      <c r="F2033" s="1"/>
      <c r="G2033" s="1"/>
      <c r="H2033" s="68" t="s">
        <v>4698</v>
      </c>
      <c r="I2033" s="68" t="s">
        <v>4671</v>
      </c>
      <c r="J2033" s="52" t="s">
        <v>28</v>
      </c>
      <c r="K2033" s="53" t="s">
        <v>1593</v>
      </c>
      <c r="L2033" s="52" t="s">
        <v>440</v>
      </c>
      <c r="M2033" s="52"/>
      <c r="N2033" s="52"/>
      <c r="O2033" s="30"/>
      <c r="P2033" s="53" t="n">
        <v>999</v>
      </c>
      <c r="Q2033" s="53" t="s">
        <v>28</v>
      </c>
      <c r="R2033" s="56" t="s">
        <v>589</v>
      </c>
      <c r="S2033" s="23" t="s">
        <v>4699</v>
      </c>
      <c r="T2033" s="33"/>
    </row>
    <row r="2034" customFormat="false" ht="18" hidden="false" customHeight="false" outlineLevel="0" collapsed="false">
      <c r="A2034" s="23" t="s">
        <v>4700</v>
      </c>
      <c r="B2034" s="26" t="n">
        <v>40725</v>
      </c>
      <c r="C2034" s="26"/>
      <c r="D2034" s="1"/>
      <c r="E2034" s="1"/>
      <c r="F2034" s="1"/>
      <c r="G2034" s="1"/>
      <c r="H2034" s="68" t="s">
        <v>4698</v>
      </c>
      <c r="I2034" s="68"/>
      <c r="J2034" s="52"/>
      <c r="K2034" s="53"/>
      <c r="L2034" s="52"/>
      <c r="M2034" s="52"/>
      <c r="N2034" s="52"/>
      <c r="O2034" s="30"/>
      <c r="P2034" s="53" t="s">
        <v>211</v>
      </c>
      <c r="Q2034" s="53" t="s">
        <v>482</v>
      </c>
      <c r="R2034" s="56" t="s">
        <v>369</v>
      </c>
      <c r="S2034" s="23" t="s">
        <v>4701</v>
      </c>
      <c r="T2034" s="55"/>
    </row>
    <row r="2035" customFormat="false" ht="63" hidden="false" customHeight="false" outlineLevel="0" collapsed="false">
      <c r="A2035" s="23" t="s">
        <v>4702</v>
      </c>
      <c r="B2035" s="26" t="n">
        <v>40725</v>
      </c>
      <c r="C2035" s="26"/>
      <c r="D2035" s="1"/>
      <c r="E2035" s="1"/>
      <c r="F2035" s="1"/>
      <c r="G2035" s="1"/>
      <c r="H2035" s="68" t="s">
        <v>4698</v>
      </c>
      <c r="I2035" s="68"/>
      <c r="J2035" s="52"/>
      <c r="K2035" s="53"/>
      <c r="L2035" s="52"/>
      <c r="M2035" s="52"/>
      <c r="N2035" s="52"/>
      <c r="O2035" s="30"/>
      <c r="P2035" s="53" t="s">
        <v>429</v>
      </c>
      <c r="Q2035" s="53" t="s">
        <v>430</v>
      </c>
      <c r="R2035" s="56" t="s">
        <v>4668</v>
      </c>
      <c r="S2035" s="23"/>
    </row>
    <row r="2036" customFormat="false" ht="63" hidden="false" customHeight="false" outlineLevel="0" collapsed="false">
      <c r="A2036" s="23" t="s">
        <v>4703</v>
      </c>
      <c r="B2036" s="26" t="n">
        <v>40725</v>
      </c>
      <c r="C2036" s="26"/>
      <c r="D2036" s="1"/>
      <c r="E2036" s="1"/>
      <c r="F2036" s="1"/>
      <c r="G2036" s="1"/>
      <c r="H2036" s="68" t="s">
        <v>4698</v>
      </c>
      <c r="I2036" s="68"/>
      <c r="J2036" s="52"/>
      <c r="K2036" s="53"/>
      <c r="L2036" s="52"/>
      <c r="M2036" s="52"/>
      <c r="N2036" s="52"/>
      <c r="O2036" s="30"/>
      <c r="P2036" s="53" t="n">
        <v>277</v>
      </c>
      <c r="Q2036" s="53" t="s">
        <v>430</v>
      </c>
      <c r="R2036" s="56" t="s">
        <v>4676</v>
      </c>
      <c r="S2036" s="23" t="s">
        <v>4704</v>
      </c>
      <c r="T2036" s="55"/>
    </row>
    <row r="2037" s="1" customFormat="true" ht="18" hidden="false" customHeight="false" outlineLevel="0" collapsed="false">
      <c r="A2037" s="23" t="s">
        <v>4705</v>
      </c>
      <c r="B2037" s="26" t="n">
        <v>40725</v>
      </c>
      <c r="C2037" s="26"/>
      <c r="H2037" s="68" t="s">
        <v>4706</v>
      </c>
      <c r="I2037" s="68" t="s">
        <v>4643</v>
      </c>
      <c r="J2037" s="52" t="s">
        <v>13</v>
      </c>
      <c r="K2037" s="53" t="s">
        <v>4644</v>
      </c>
      <c r="L2037" s="52" t="s">
        <v>440</v>
      </c>
      <c r="M2037" s="52"/>
      <c r="N2037" s="52"/>
      <c r="O2037" s="30"/>
      <c r="P2037" s="53" t="n">
        <v>999</v>
      </c>
      <c r="Q2037" s="53" t="s">
        <v>28</v>
      </c>
      <c r="R2037" s="56" t="s">
        <v>589</v>
      </c>
      <c r="S2037" s="23" t="s">
        <v>4707</v>
      </c>
      <c r="T2037" s="55" t="s">
        <v>4633</v>
      </c>
    </row>
    <row r="2038" customFormat="false" ht="72" hidden="false" customHeight="false" outlineLevel="0" collapsed="false">
      <c r="A2038" s="23" t="s">
        <v>4708</v>
      </c>
      <c r="B2038" s="26" t="n">
        <v>40725</v>
      </c>
      <c r="C2038" s="26"/>
      <c r="D2038" s="1"/>
      <c r="E2038" s="1"/>
      <c r="F2038" s="1"/>
      <c r="G2038" s="1"/>
      <c r="H2038" s="68" t="s">
        <v>4706</v>
      </c>
      <c r="I2038" s="68"/>
      <c r="J2038" s="52"/>
      <c r="K2038" s="53"/>
      <c r="L2038" s="52"/>
      <c r="M2038" s="52"/>
      <c r="N2038" s="52"/>
      <c r="O2038" s="30"/>
      <c r="P2038" s="53" t="n">
        <v>277</v>
      </c>
      <c r="Q2038" s="53" t="s">
        <v>471</v>
      </c>
      <c r="R2038" s="86" t="s">
        <v>4647</v>
      </c>
      <c r="S2038" s="23" t="s">
        <v>4709</v>
      </c>
      <c r="T2038" s="55"/>
    </row>
    <row r="2039" customFormat="false" ht="72" hidden="false" customHeight="false" outlineLevel="0" collapsed="false">
      <c r="A2039" s="23" t="s">
        <v>4710</v>
      </c>
      <c r="B2039" s="26" t="n">
        <v>40725</v>
      </c>
      <c r="C2039" s="26"/>
      <c r="D2039" s="1"/>
      <c r="E2039" s="1"/>
      <c r="F2039" s="1"/>
      <c r="G2039" s="1"/>
      <c r="H2039" s="68" t="s">
        <v>4706</v>
      </c>
      <c r="I2039" s="68"/>
      <c r="J2039" s="52"/>
      <c r="K2039" s="53"/>
      <c r="L2039" s="52"/>
      <c r="M2039" s="52"/>
      <c r="N2039" s="52"/>
      <c r="O2039" s="30"/>
      <c r="P2039" s="53" t="n">
        <v>277</v>
      </c>
      <c r="Q2039" s="53" t="s">
        <v>471</v>
      </c>
      <c r="R2039" s="56" t="s">
        <v>4647</v>
      </c>
      <c r="S2039" s="23" t="s">
        <v>4711</v>
      </c>
      <c r="T2039" s="55"/>
    </row>
    <row r="2040" customFormat="false" ht="18" hidden="false" customHeight="false" outlineLevel="0" collapsed="false">
      <c r="A2040" s="23" t="s">
        <v>4712</v>
      </c>
      <c r="B2040" s="26" t="n">
        <v>40725</v>
      </c>
      <c r="C2040" s="26"/>
      <c r="D2040" s="1"/>
      <c r="E2040" s="1"/>
      <c r="F2040" s="1"/>
      <c r="G2040" s="1"/>
      <c r="H2040" s="68" t="s">
        <v>4713</v>
      </c>
      <c r="I2040" s="68" t="s">
        <v>4655</v>
      </c>
      <c r="J2040" s="52" t="s">
        <v>28</v>
      </c>
      <c r="K2040" s="53" t="s">
        <v>1885</v>
      </c>
      <c r="L2040" s="52" t="s">
        <v>440</v>
      </c>
      <c r="M2040" s="52"/>
      <c r="N2040" s="52"/>
      <c r="O2040" s="30"/>
      <c r="P2040" s="53" t="n">
        <v>999</v>
      </c>
      <c r="Q2040" s="53" t="s">
        <v>28</v>
      </c>
      <c r="R2040" s="56" t="s">
        <v>589</v>
      </c>
      <c r="S2040" s="23" t="s">
        <v>4714</v>
      </c>
      <c r="T2040" s="33" t="s">
        <v>83</v>
      </c>
    </row>
    <row r="2041" customFormat="false" ht="18" hidden="false" customHeight="false" outlineLevel="0" collapsed="false">
      <c r="A2041" s="23" t="s">
        <v>4715</v>
      </c>
      <c r="B2041" s="26" t="n">
        <v>40725</v>
      </c>
      <c r="C2041" s="26"/>
      <c r="D2041" s="1"/>
      <c r="E2041" s="1"/>
      <c r="F2041" s="1"/>
      <c r="G2041" s="1"/>
      <c r="H2041" s="68" t="s">
        <v>4713</v>
      </c>
      <c r="I2041" s="68"/>
      <c r="J2041" s="52"/>
      <c r="K2041" s="53"/>
      <c r="L2041" s="52"/>
      <c r="M2041" s="52"/>
      <c r="N2041" s="52"/>
      <c r="O2041" s="30"/>
      <c r="P2041" s="53" t="n">
        <v>999</v>
      </c>
      <c r="Q2041" s="53" t="s">
        <v>28</v>
      </c>
      <c r="R2041" s="56" t="s">
        <v>372</v>
      </c>
      <c r="S2041" s="23" t="s">
        <v>4716</v>
      </c>
      <c r="T2041" s="55"/>
    </row>
    <row r="2042" customFormat="false" ht="63" hidden="false" customHeight="false" outlineLevel="0" collapsed="false">
      <c r="A2042" s="23" t="s">
        <v>4717</v>
      </c>
      <c r="B2042" s="26" t="n">
        <v>40725</v>
      </c>
      <c r="C2042" s="26"/>
      <c r="D2042" s="1"/>
      <c r="E2042" s="1"/>
      <c r="F2042" s="1"/>
      <c r="G2042" s="1"/>
      <c r="H2042" s="68" t="s">
        <v>4713</v>
      </c>
      <c r="I2042" s="68"/>
      <c r="J2042" s="52"/>
      <c r="K2042" s="53"/>
      <c r="L2042" s="52"/>
      <c r="M2042" s="52"/>
      <c r="N2042" s="52"/>
      <c r="O2042" s="30"/>
      <c r="P2042" s="53" t="n">
        <v>277</v>
      </c>
      <c r="Q2042" s="53" t="s">
        <v>430</v>
      </c>
      <c r="R2042" s="56" t="s">
        <v>4660</v>
      </c>
      <c r="S2042" s="23" t="s">
        <v>4718</v>
      </c>
      <c r="T2042" s="55" t="s">
        <v>1894</v>
      </c>
    </row>
    <row r="2043" customFormat="false" ht="63" hidden="false" customHeight="false" outlineLevel="0" collapsed="false">
      <c r="A2043" s="23" t="s">
        <v>4719</v>
      </c>
      <c r="B2043" s="26" t="n">
        <v>40725</v>
      </c>
      <c r="C2043" s="26"/>
      <c r="D2043" s="1"/>
      <c r="E2043" s="1"/>
      <c r="F2043" s="1"/>
      <c r="G2043" s="1"/>
      <c r="H2043" s="68" t="s">
        <v>4713</v>
      </c>
      <c r="I2043" s="68"/>
      <c r="J2043" s="52"/>
      <c r="K2043" s="53"/>
      <c r="L2043" s="52"/>
      <c r="M2043" s="52"/>
      <c r="N2043" s="52"/>
      <c r="O2043" s="30"/>
      <c r="P2043" s="53" t="n">
        <v>277</v>
      </c>
      <c r="Q2043" s="53" t="s">
        <v>430</v>
      </c>
      <c r="R2043" s="56" t="s">
        <v>4663</v>
      </c>
      <c r="S2043" s="23" t="s">
        <v>4720</v>
      </c>
      <c r="T2043" s="55"/>
    </row>
    <row r="2044" customFormat="false" ht="27" hidden="false" customHeight="false" outlineLevel="0" collapsed="false">
      <c r="A2044" s="23" t="s">
        <v>4721</v>
      </c>
      <c r="B2044" s="26" t="n">
        <v>40725</v>
      </c>
      <c r="C2044" s="26"/>
      <c r="D2044" s="1"/>
      <c r="E2044" s="1"/>
      <c r="F2044" s="1"/>
      <c r="G2044" s="1"/>
      <c r="H2044" s="52" t="s">
        <v>4713</v>
      </c>
      <c r="I2044" s="68"/>
      <c r="J2044" s="52"/>
      <c r="K2044" s="53"/>
      <c r="L2044" s="52"/>
      <c r="M2044" s="52"/>
      <c r="N2044" s="52"/>
      <c r="O2044" s="30"/>
      <c r="P2044" s="52" t="n">
        <v>999</v>
      </c>
      <c r="Q2044" s="52" t="s">
        <v>482</v>
      </c>
      <c r="R2044" s="55" t="s">
        <v>369</v>
      </c>
      <c r="S2044" s="23" t="s">
        <v>4722</v>
      </c>
      <c r="T2044" s="55" t="s">
        <v>4673</v>
      </c>
    </row>
    <row r="2045" customFormat="false" ht="63" hidden="false" customHeight="false" outlineLevel="0" collapsed="false">
      <c r="A2045" s="23" t="s">
        <v>4723</v>
      </c>
      <c r="B2045" s="26" t="n">
        <v>40725</v>
      </c>
      <c r="C2045" s="26"/>
      <c r="D2045" s="1"/>
      <c r="E2045" s="1"/>
      <c r="F2045" s="1"/>
      <c r="G2045" s="1"/>
      <c r="H2045" s="68" t="s">
        <v>4713</v>
      </c>
      <c r="I2045" s="68"/>
      <c r="J2045" s="52"/>
      <c r="K2045" s="53"/>
      <c r="L2045" s="52"/>
      <c r="M2045" s="52"/>
      <c r="N2045" s="52"/>
      <c r="O2045" s="30"/>
      <c r="P2045" s="53" t="s">
        <v>429</v>
      </c>
      <c r="Q2045" s="53" t="s">
        <v>430</v>
      </c>
      <c r="R2045" s="56" t="s">
        <v>4668</v>
      </c>
      <c r="S2045" s="23" t="s">
        <v>83</v>
      </c>
      <c r="T2045" s="33"/>
    </row>
    <row r="2046" customFormat="false" ht="18" hidden="false" customHeight="false" outlineLevel="0" collapsed="false">
      <c r="A2046" s="23" t="s">
        <v>4724</v>
      </c>
      <c r="B2046" s="26" t="n">
        <v>40725</v>
      </c>
      <c r="C2046" s="26"/>
      <c r="D2046" s="1"/>
      <c r="E2046" s="1"/>
      <c r="F2046" s="1"/>
      <c r="G2046" s="1"/>
      <c r="H2046" s="68" t="s">
        <v>4725</v>
      </c>
      <c r="I2046" s="68" t="s">
        <v>4671</v>
      </c>
      <c r="J2046" s="52" t="s">
        <v>28</v>
      </c>
      <c r="K2046" s="53" t="s">
        <v>1593</v>
      </c>
      <c r="L2046" s="52" t="s">
        <v>440</v>
      </c>
      <c r="M2046" s="52"/>
      <c r="N2046" s="52"/>
      <c r="O2046" s="30"/>
      <c r="P2046" s="53" t="n">
        <v>999</v>
      </c>
      <c r="Q2046" s="53" t="s">
        <v>28</v>
      </c>
      <c r="R2046" s="56" t="s">
        <v>589</v>
      </c>
      <c r="S2046" s="23" t="s">
        <v>4726</v>
      </c>
      <c r="T2046" s="55"/>
    </row>
    <row r="2047" customFormat="false" ht="18" hidden="false" customHeight="false" outlineLevel="0" collapsed="false">
      <c r="A2047" s="23" t="s">
        <v>4727</v>
      </c>
      <c r="B2047" s="26" t="n">
        <v>40725</v>
      </c>
      <c r="C2047" s="26"/>
      <c r="D2047" s="1"/>
      <c r="E2047" s="1"/>
      <c r="F2047" s="1"/>
      <c r="G2047" s="1"/>
      <c r="H2047" s="68" t="s">
        <v>4725</v>
      </c>
      <c r="I2047" s="68"/>
      <c r="J2047" s="52"/>
      <c r="K2047" s="53"/>
      <c r="L2047" s="52"/>
      <c r="M2047" s="52"/>
      <c r="N2047" s="52"/>
      <c r="O2047" s="30"/>
      <c r="P2047" s="53" t="s">
        <v>211</v>
      </c>
      <c r="Q2047" s="53" t="s">
        <v>482</v>
      </c>
      <c r="R2047" s="56" t="s">
        <v>369</v>
      </c>
      <c r="S2047" s="23" t="s">
        <v>4728</v>
      </c>
    </row>
    <row r="2048" customFormat="false" ht="63" hidden="false" customHeight="false" outlineLevel="0" collapsed="false">
      <c r="A2048" s="23" t="s">
        <v>4729</v>
      </c>
      <c r="B2048" s="26" t="n">
        <v>40725</v>
      </c>
      <c r="C2048" s="26"/>
      <c r="D2048" s="1"/>
      <c r="E2048" s="1"/>
      <c r="F2048" s="1"/>
      <c r="G2048" s="1"/>
      <c r="H2048" s="68" t="s">
        <v>4725</v>
      </c>
      <c r="I2048" s="68"/>
      <c r="J2048" s="52"/>
      <c r="K2048" s="53"/>
      <c r="L2048" s="52"/>
      <c r="M2048" s="52"/>
      <c r="N2048" s="52"/>
      <c r="O2048" s="30"/>
      <c r="P2048" s="53" t="s">
        <v>429</v>
      </c>
      <c r="Q2048" s="53" t="s">
        <v>430</v>
      </c>
      <c r="R2048" s="56" t="s">
        <v>4668</v>
      </c>
      <c r="S2048" s="23"/>
      <c r="T2048" s="55"/>
    </row>
    <row r="2049" customFormat="false" ht="63" hidden="false" customHeight="false" outlineLevel="0" collapsed="false">
      <c r="A2049" s="23" t="s">
        <v>4730</v>
      </c>
      <c r="B2049" s="26" t="n">
        <v>40725</v>
      </c>
      <c r="C2049" s="26"/>
      <c r="D2049" s="1"/>
      <c r="E2049" s="1"/>
      <c r="F2049" s="1"/>
      <c r="G2049" s="1"/>
      <c r="H2049" s="68" t="s">
        <v>4725</v>
      </c>
      <c r="I2049" s="68"/>
      <c r="J2049" s="52"/>
      <c r="K2049" s="53"/>
      <c r="L2049" s="52"/>
      <c r="M2049" s="52"/>
      <c r="N2049" s="52"/>
      <c r="O2049" s="30"/>
      <c r="P2049" s="53" t="n">
        <v>277</v>
      </c>
      <c r="Q2049" s="53" t="s">
        <v>430</v>
      </c>
      <c r="R2049" s="56" t="s">
        <v>4676</v>
      </c>
      <c r="S2049" s="23" t="s">
        <v>4731</v>
      </c>
      <c r="T2049" s="55"/>
    </row>
    <row r="2050" customFormat="false" ht="18" hidden="false" customHeight="false" outlineLevel="0" collapsed="false">
      <c r="A2050" s="23" t="s">
        <v>4732</v>
      </c>
      <c r="B2050" s="26" t="n">
        <v>40725</v>
      </c>
      <c r="C2050" s="26"/>
      <c r="D2050" s="1"/>
      <c r="E2050" s="1"/>
      <c r="F2050" s="1"/>
      <c r="G2050" s="1"/>
      <c r="H2050" s="68" t="s">
        <v>4733</v>
      </c>
      <c r="I2050" s="68" t="s">
        <v>4643</v>
      </c>
      <c r="J2050" s="52" t="s">
        <v>13</v>
      </c>
      <c r="K2050" s="53" t="s">
        <v>4644</v>
      </c>
      <c r="L2050" s="52" t="s">
        <v>440</v>
      </c>
      <c r="M2050" s="52"/>
      <c r="N2050" s="52"/>
      <c r="O2050" s="30"/>
      <c r="P2050" s="53" t="n">
        <v>999</v>
      </c>
      <c r="Q2050" s="53" t="s">
        <v>28</v>
      </c>
      <c r="R2050" s="56" t="s">
        <v>589</v>
      </c>
      <c r="S2050" s="23" t="s">
        <v>4734</v>
      </c>
      <c r="T2050" s="55" t="s">
        <v>4633</v>
      </c>
    </row>
    <row r="2051" customFormat="false" ht="72" hidden="false" customHeight="false" outlineLevel="0" collapsed="false">
      <c r="A2051" s="23" t="s">
        <v>4735</v>
      </c>
      <c r="B2051" s="26" t="n">
        <v>40725</v>
      </c>
      <c r="C2051" s="26"/>
      <c r="D2051" s="1"/>
      <c r="E2051" s="1"/>
      <c r="F2051" s="1"/>
      <c r="G2051" s="1"/>
      <c r="H2051" s="68" t="s">
        <v>4733</v>
      </c>
      <c r="I2051" s="68"/>
      <c r="J2051" s="52"/>
      <c r="K2051" s="53"/>
      <c r="L2051" s="52"/>
      <c r="M2051" s="52"/>
      <c r="N2051" s="52"/>
      <c r="O2051" s="30"/>
      <c r="P2051" s="53" t="n">
        <v>277</v>
      </c>
      <c r="Q2051" s="53" t="s">
        <v>471</v>
      </c>
      <c r="R2051" s="86" t="s">
        <v>4647</v>
      </c>
      <c r="S2051" s="23" t="s">
        <v>4736</v>
      </c>
      <c r="T2051" s="55"/>
    </row>
    <row r="2052" customFormat="false" ht="72" hidden="false" customHeight="false" outlineLevel="0" collapsed="false">
      <c r="A2052" s="23" t="s">
        <v>4737</v>
      </c>
      <c r="B2052" s="26" t="n">
        <v>40725</v>
      </c>
      <c r="C2052" s="26"/>
      <c r="D2052" s="1"/>
      <c r="E2052" s="1"/>
      <c r="F2052" s="1"/>
      <c r="G2052" s="1"/>
      <c r="H2052" s="68" t="s">
        <v>4733</v>
      </c>
      <c r="I2052" s="68"/>
      <c r="J2052" s="52"/>
      <c r="K2052" s="53"/>
      <c r="L2052" s="52"/>
      <c r="M2052" s="52"/>
      <c r="N2052" s="52"/>
      <c r="O2052" s="30"/>
      <c r="P2052" s="53" t="n">
        <v>277</v>
      </c>
      <c r="Q2052" s="53" t="s">
        <v>471</v>
      </c>
      <c r="R2052" s="56" t="s">
        <v>4647</v>
      </c>
      <c r="S2052" s="23" t="s">
        <v>4738</v>
      </c>
      <c r="T2052" s="33"/>
    </row>
    <row r="2053" customFormat="false" ht="18" hidden="false" customHeight="false" outlineLevel="0" collapsed="false">
      <c r="A2053" s="23" t="s">
        <v>4739</v>
      </c>
      <c r="B2053" s="26" t="n">
        <v>40725</v>
      </c>
      <c r="C2053" s="26"/>
      <c r="D2053" s="1"/>
      <c r="E2053" s="1"/>
      <c r="F2053" s="1"/>
      <c r="G2053" s="1"/>
      <c r="H2053" s="68" t="s">
        <v>4740</v>
      </c>
      <c r="I2053" s="68" t="s">
        <v>4687</v>
      </c>
      <c r="J2053" s="52" t="s">
        <v>28</v>
      </c>
      <c r="K2053" s="53" t="s">
        <v>1885</v>
      </c>
      <c r="L2053" s="52" t="s">
        <v>440</v>
      </c>
      <c r="M2053" s="52"/>
      <c r="N2053" s="52"/>
      <c r="O2053" s="30"/>
      <c r="P2053" s="53" t="n">
        <v>999</v>
      </c>
      <c r="Q2053" s="53" t="s">
        <v>28</v>
      </c>
      <c r="R2053" s="56" t="s">
        <v>589</v>
      </c>
      <c r="S2053" s="23" t="s">
        <v>4741</v>
      </c>
      <c r="T2053" s="55"/>
    </row>
    <row r="2054" s="1" customFormat="true" ht="18" hidden="false" customHeight="false" outlineLevel="0" collapsed="false">
      <c r="A2054" s="23" t="s">
        <v>4742</v>
      </c>
      <c r="B2054" s="26" t="n">
        <v>40725</v>
      </c>
      <c r="C2054" s="26"/>
      <c r="H2054" s="68" t="s">
        <v>4740</v>
      </c>
      <c r="I2054" s="68"/>
      <c r="J2054" s="52"/>
      <c r="K2054" s="53"/>
      <c r="L2054" s="52"/>
      <c r="M2054" s="52"/>
      <c r="N2054" s="52"/>
      <c r="O2054" s="30"/>
      <c r="P2054" s="53" t="n">
        <v>999</v>
      </c>
      <c r="Q2054" s="53" t="s">
        <v>28</v>
      </c>
      <c r="R2054" s="56" t="s">
        <v>372</v>
      </c>
      <c r="S2054" s="23" t="s">
        <v>4743</v>
      </c>
      <c r="T2054" s="55"/>
    </row>
    <row r="2055" customFormat="false" ht="63" hidden="false" customHeight="false" outlineLevel="0" collapsed="false">
      <c r="A2055" s="23" t="s">
        <v>4744</v>
      </c>
      <c r="B2055" s="26" t="n">
        <v>40725</v>
      </c>
      <c r="C2055" s="26"/>
      <c r="D2055" s="1"/>
      <c r="E2055" s="1"/>
      <c r="F2055" s="1"/>
      <c r="G2055" s="1"/>
      <c r="H2055" s="68" t="s">
        <v>4740</v>
      </c>
      <c r="I2055" s="68"/>
      <c r="J2055" s="52"/>
      <c r="K2055" s="53"/>
      <c r="L2055" s="52"/>
      <c r="M2055" s="52"/>
      <c r="N2055" s="52"/>
      <c r="O2055" s="30"/>
      <c r="P2055" s="53" t="n">
        <v>277</v>
      </c>
      <c r="Q2055" s="53" t="s">
        <v>430</v>
      </c>
      <c r="R2055" s="56" t="s">
        <v>4660</v>
      </c>
      <c r="S2055" s="23" t="s">
        <v>4745</v>
      </c>
      <c r="T2055" s="55" t="s">
        <v>1894</v>
      </c>
    </row>
    <row r="2056" customFormat="false" ht="63" hidden="false" customHeight="false" outlineLevel="0" collapsed="false">
      <c r="A2056" s="23" t="s">
        <v>4746</v>
      </c>
      <c r="B2056" s="26" t="n">
        <v>40725</v>
      </c>
      <c r="C2056" s="26"/>
      <c r="D2056" s="1"/>
      <c r="E2056" s="1"/>
      <c r="F2056" s="1"/>
      <c r="G2056" s="1"/>
      <c r="H2056" s="68" t="s">
        <v>4740</v>
      </c>
      <c r="I2056" s="68"/>
      <c r="J2056" s="52"/>
      <c r="K2056" s="53"/>
      <c r="L2056" s="52"/>
      <c r="M2056" s="52"/>
      <c r="N2056" s="52"/>
      <c r="O2056" s="30"/>
      <c r="P2056" s="53" t="n">
        <v>277</v>
      </c>
      <c r="Q2056" s="53" t="s">
        <v>430</v>
      </c>
      <c r="R2056" s="56" t="s">
        <v>4663</v>
      </c>
      <c r="S2056" s="23" t="s">
        <v>4747</v>
      </c>
      <c r="T2056" s="55"/>
    </row>
    <row r="2057" customFormat="false" ht="27" hidden="false" customHeight="false" outlineLevel="0" collapsed="false">
      <c r="A2057" s="23" t="s">
        <v>4748</v>
      </c>
      <c r="B2057" s="26" t="n">
        <v>40725</v>
      </c>
      <c r="C2057" s="26"/>
      <c r="D2057" s="1"/>
      <c r="E2057" s="1"/>
      <c r="F2057" s="1"/>
      <c r="G2057" s="1"/>
      <c r="H2057" s="68" t="s">
        <v>4740</v>
      </c>
      <c r="I2057" s="68"/>
      <c r="J2057" s="52"/>
      <c r="K2057" s="53"/>
      <c r="L2057" s="52"/>
      <c r="M2057" s="52"/>
      <c r="N2057" s="52"/>
      <c r="O2057" s="30"/>
      <c r="P2057" s="52" t="n">
        <v>999</v>
      </c>
      <c r="Q2057" s="52" t="s">
        <v>482</v>
      </c>
      <c r="R2057" s="55" t="s">
        <v>369</v>
      </c>
      <c r="S2057" s="23" t="s">
        <v>4749</v>
      </c>
      <c r="T2057" s="55" t="s">
        <v>4673</v>
      </c>
    </row>
    <row r="2058" customFormat="false" ht="63" hidden="false" customHeight="false" outlineLevel="0" collapsed="false">
      <c r="A2058" s="23" t="s">
        <v>4750</v>
      </c>
      <c r="B2058" s="26" t="n">
        <v>40725</v>
      </c>
      <c r="C2058" s="26"/>
      <c r="D2058" s="1"/>
      <c r="E2058" s="1"/>
      <c r="F2058" s="1"/>
      <c r="G2058" s="1"/>
      <c r="H2058" s="68" t="s">
        <v>4740</v>
      </c>
      <c r="I2058" s="68"/>
      <c r="J2058" s="52"/>
      <c r="K2058" s="53"/>
      <c r="L2058" s="52"/>
      <c r="M2058" s="52"/>
      <c r="N2058" s="52"/>
      <c r="O2058" s="30"/>
      <c r="P2058" s="53" t="s">
        <v>429</v>
      </c>
      <c r="Q2058" s="53" t="s">
        <v>430</v>
      </c>
      <c r="R2058" s="56" t="s">
        <v>4668</v>
      </c>
      <c r="S2058" s="23" t="s">
        <v>83</v>
      </c>
      <c r="T2058" s="33"/>
    </row>
    <row r="2059" customFormat="false" ht="18" hidden="false" customHeight="false" outlineLevel="0" collapsed="false">
      <c r="A2059" s="23" t="s">
        <v>4751</v>
      </c>
      <c r="B2059" s="26" t="n">
        <v>40725</v>
      </c>
      <c r="C2059" s="26"/>
      <c r="D2059" s="1"/>
      <c r="E2059" s="1"/>
      <c r="F2059" s="1"/>
      <c r="G2059" s="1"/>
      <c r="H2059" s="68" t="s">
        <v>4752</v>
      </c>
      <c r="I2059" s="68" t="s">
        <v>4671</v>
      </c>
      <c r="J2059" s="52" t="s">
        <v>28</v>
      </c>
      <c r="K2059" s="53" t="s">
        <v>1593</v>
      </c>
      <c r="L2059" s="52" t="s">
        <v>440</v>
      </c>
      <c r="M2059" s="52"/>
      <c r="N2059" s="52"/>
      <c r="O2059" s="30"/>
      <c r="P2059" s="53" t="n">
        <v>999</v>
      </c>
      <c r="Q2059" s="53" t="s">
        <v>28</v>
      </c>
      <c r="R2059" s="56" t="s">
        <v>589</v>
      </c>
      <c r="S2059" s="23" t="s">
        <v>4753</v>
      </c>
      <c r="T2059" s="55"/>
    </row>
    <row r="2060" customFormat="false" ht="18" hidden="false" customHeight="false" outlineLevel="0" collapsed="false">
      <c r="A2060" s="23" t="s">
        <v>4754</v>
      </c>
      <c r="B2060" s="26" t="n">
        <v>40725</v>
      </c>
      <c r="C2060" s="26"/>
      <c r="D2060" s="1"/>
      <c r="E2060" s="1"/>
      <c r="F2060" s="1"/>
      <c r="G2060" s="1"/>
      <c r="H2060" s="68" t="s">
        <v>4752</v>
      </c>
      <c r="I2060" s="68"/>
      <c r="J2060" s="52"/>
      <c r="K2060" s="53"/>
      <c r="L2060" s="52"/>
      <c r="M2060" s="52"/>
      <c r="N2060" s="52"/>
      <c r="O2060" s="30"/>
      <c r="P2060" s="53" t="s">
        <v>211</v>
      </c>
      <c r="Q2060" s="53" t="s">
        <v>482</v>
      </c>
      <c r="R2060" s="56" t="s">
        <v>369</v>
      </c>
      <c r="S2060" s="23" t="s">
        <v>4755</v>
      </c>
    </row>
    <row r="2061" customFormat="false" ht="63" hidden="false" customHeight="false" outlineLevel="0" collapsed="false">
      <c r="A2061" s="23" t="s">
        <v>4756</v>
      </c>
      <c r="B2061" s="26" t="n">
        <v>40725</v>
      </c>
      <c r="C2061" s="26"/>
      <c r="D2061" s="1"/>
      <c r="E2061" s="1"/>
      <c r="F2061" s="1"/>
      <c r="G2061" s="1"/>
      <c r="H2061" s="68" t="s">
        <v>4752</v>
      </c>
      <c r="I2061" s="68"/>
      <c r="J2061" s="52"/>
      <c r="K2061" s="53"/>
      <c r="L2061" s="52"/>
      <c r="M2061" s="52"/>
      <c r="N2061" s="52"/>
      <c r="O2061" s="30"/>
      <c r="P2061" s="53" t="s">
        <v>429</v>
      </c>
      <c r="Q2061" s="53" t="s">
        <v>430</v>
      </c>
      <c r="R2061" s="56" t="s">
        <v>4668</v>
      </c>
      <c r="S2061" s="23"/>
      <c r="T2061" s="55"/>
    </row>
    <row r="2062" customFormat="false" ht="63" hidden="false" customHeight="false" outlineLevel="0" collapsed="false">
      <c r="A2062" s="23" t="s">
        <v>4757</v>
      </c>
      <c r="B2062" s="26" t="n">
        <v>40725</v>
      </c>
      <c r="C2062" s="26"/>
      <c r="D2062" s="1"/>
      <c r="E2062" s="1"/>
      <c r="F2062" s="1"/>
      <c r="G2062" s="1"/>
      <c r="H2062" s="68" t="s">
        <v>4752</v>
      </c>
      <c r="I2062" s="68"/>
      <c r="J2062" s="52"/>
      <c r="K2062" s="53"/>
      <c r="L2062" s="52"/>
      <c r="M2062" s="52"/>
      <c r="N2062" s="52"/>
      <c r="O2062" s="30"/>
      <c r="P2062" s="53" t="n">
        <v>277</v>
      </c>
      <c r="Q2062" s="53" t="s">
        <v>430</v>
      </c>
      <c r="R2062" s="56" t="s">
        <v>4676</v>
      </c>
      <c r="S2062" s="23" t="s">
        <v>4758</v>
      </c>
      <c r="T2062" s="55"/>
    </row>
    <row r="2063" customFormat="false" ht="18" hidden="false" customHeight="false" outlineLevel="0" collapsed="false">
      <c r="A2063" s="23" t="s">
        <v>4759</v>
      </c>
      <c r="B2063" s="26" t="n">
        <v>40725</v>
      </c>
      <c r="C2063" s="26"/>
      <c r="D2063" s="1"/>
      <c r="E2063" s="1"/>
      <c r="F2063" s="1"/>
      <c r="G2063" s="1"/>
      <c r="H2063" s="68" t="s">
        <v>4760</v>
      </c>
      <c r="I2063" s="68" t="s">
        <v>4643</v>
      </c>
      <c r="J2063" s="52" t="s">
        <v>13</v>
      </c>
      <c r="K2063" s="53" t="s">
        <v>4644</v>
      </c>
      <c r="L2063" s="52" t="s">
        <v>440</v>
      </c>
      <c r="M2063" s="52"/>
      <c r="N2063" s="52"/>
      <c r="O2063" s="30"/>
      <c r="P2063" s="53" t="n">
        <v>999</v>
      </c>
      <c r="Q2063" s="53" t="s">
        <v>28</v>
      </c>
      <c r="R2063" s="56" t="s">
        <v>589</v>
      </c>
      <c r="S2063" s="23" t="s">
        <v>4761</v>
      </c>
      <c r="T2063" s="55" t="s">
        <v>4633</v>
      </c>
    </row>
    <row r="2064" customFormat="false" ht="72" hidden="false" customHeight="false" outlineLevel="0" collapsed="false">
      <c r="A2064" s="23" t="s">
        <v>4762</v>
      </c>
      <c r="B2064" s="26" t="n">
        <v>40725</v>
      </c>
      <c r="C2064" s="26"/>
      <c r="D2064" s="1"/>
      <c r="E2064" s="1"/>
      <c r="F2064" s="1"/>
      <c r="G2064" s="1"/>
      <c r="H2064" s="68" t="s">
        <v>4760</v>
      </c>
      <c r="I2064" s="68"/>
      <c r="J2064" s="52"/>
      <c r="K2064" s="53"/>
      <c r="L2064" s="52"/>
      <c r="M2064" s="52"/>
      <c r="N2064" s="52"/>
      <c r="O2064" s="30"/>
      <c r="P2064" s="53" t="n">
        <v>277</v>
      </c>
      <c r="Q2064" s="53" t="s">
        <v>471</v>
      </c>
      <c r="R2064" s="86" t="s">
        <v>4647</v>
      </c>
      <c r="S2064" s="23" t="s">
        <v>4763</v>
      </c>
      <c r="T2064" s="55"/>
    </row>
    <row r="2065" customFormat="false" ht="72" hidden="false" customHeight="false" outlineLevel="0" collapsed="false">
      <c r="A2065" s="23" t="s">
        <v>4764</v>
      </c>
      <c r="B2065" s="26" t="n">
        <v>40725</v>
      </c>
      <c r="C2065" s="26"/>
      <c r="D2065" s="1"/>
      <c r="E2065" s="1"/>
      <c r="F2065" s="1"/>
      <c r="G2065" s="1"/>
      <c r="H2065" s="68" t="s">
        <v>4760</v>
      </c>
      <c r="I2065" s="68"/>
      <c r="J2065" s="52"/>
      <c r="K2065" s="53"/>
      <c r="L2065" s="52"/>
      <c r="M2065" s="52"/>
      <c r="N2065" s="52"/>
      <c r="O2065" s="30"/>
      <c r="P2065" s="53" t="n">
        <v>277</v>
      </c>
      <c r="Q2065" s="53" t="s">
        <v>471</v>
      </c>
      <c r="R2065" s="86" t="s">
        <v>4647</v>
      </c>
      <c r="S2065" s="23" t="s">
        <v>4765</v>
      </c>
      <c r="T2065" s="33"/>
    </row>
    <row r="2066" customFormat="false" ht="18" hidden="false" customHeight="false" outlineLevel="0" collapsed="false">
      <c r="A2066" s="23" t="s">
        <v>4766</v>
      </c>
      <c r="B2066" s="26" t="n">
        <v>40725</v>
      </c>
      <c r="C2066" s="26"/>
      <c r="D2066" s="1"/>
      <c r="E2066" s="1"/>
      <c r="F2066" s="1"/>
      <c r="G2066" s="1"/>
      <c r="H2066" s="68" t="s">
        <v>4767</v>
      </c>
      <c r="I2066" s="68" t="s">
        <v>4687</v>
      </c>
      <c r="J2066" s="52" t="s">
        <v>28</v>
      </c>
      <c r="K2066" s="53" t="s">
        <v>1885</v>
      </c>
      <c r="L2066" s="52" t="s">
        <v>440</v>
      </c>
      <c r="M2066" s="52"/>
      <c r="N2066" s="52"/>
      <c r="O2066" s="30"/>
      <c r="P2066" s="53" t="n">
        <v>999</v>
      </c>
      <c r="Q2066" s="53" t="s">
        <v>28</v>
      </c>
      <c r="R2066" s="56" t="s">
        <v>589</v>
      </c>
      <c r="S2066" s="23" t="s">
        <v>4768</v>
      </c>
      <c r="T2066" s="55"/>
    </row>
    <row r="2067" customFormat="false" ht="18" hidden="false" customHeight="false" outlineLevel="0" collapsed="false">
      <c r="A2067" s="23" t="s">
        <v>4769</v>
      </c>
      <c r="B2067" s="26" t="n">
        <v>40725</v>
      </c>
      <c r="C2067" s="26"/>
      <c r="D2067" s="1"/>
      <c r="E2067" s="1"/>
      <c r="F2067" s="1"/>
      <c r="G2067" s="1"/>
      <c r="H2067" s="68" t="s">
        <v>4767</v>
      </c>
      <c r="I2067" s="68"/>
      <c r="J2067" s="52"/>
      <c r="K2067" s="53"/>
      <c r="L2067" s="52"/>
      <c r="M2067" s="52"/>
      <c r="N2067" s="52"/>
      <c r="O2067" s="30"/>
      <c r="P2067" s="53" t="n">
        <v>999</v>
      </c>
      <c r="Q2067" s="53" t="s">
        <v>28</v>
      </c>
      <c r="R2067" s="56" t="s">
        <v>372</v>
      </c>
      <c r="S2067" s="23" t="s">
        <v>4770</v>
      </c>
      <c r="T2067" s="1"/>
    </row>
    <row r="2068" customFormat="false" ht="63" hidden="false" customHeight="false" outlineLevel="0" collapsed="false">
      <c r="A2068" s="23" t="s">
        <v>4771</v>
      </c>
      <c r="B2068" s="26" t="n">
        <v>40725</v>
      </c>
      <c r="C2068" s="26"/>
      <c r="D2068" s="1"/>
      <c r="E2068" s="1"/>
      <c r="F2068" s="1"/>
      <c r="G2068" s="1"/>
      <c r="H2068" s="68" t="s">
        <v>4767</v>
      </c>
      <c r="I2068" s="68"/>
      <c r="J2068" s="52"/>
      <c r="K2068" s="53"/>
      <c r="L2068" s="52"/>
      <c r="M2068" s="52"/>
      <c r="N2068" s="52"/>
      <c r="O2068" s="30"/>
      <c r="P2068" s="53" t="n">
        <v>277</v>
      </c>
      <c r="Q2068" s="53" t="s">
        <v>430</v>
      </c>
      <c r="R2068" s="56" t="s">
        <v>4660</v>
      </c>
      <c r="S2068" s="23" t="s">
        <v>4772</v>
      </c>
      <c r="T2068" s="55" t="s">
        <v>1894</v>
      </c>
    </row>
    <row r="2069" customFormat="false" ht="63" hidden="false" customHeight="false" outlineLevel="0" collapsed="false">
      <c r="A2069" s="23" t="s">
        <v>4773</v>
      </c>
      <c r="B2069" s="26" t="n">
        <v>40725</v>
      </c>
      <c r="C2069" s="26"/>
      <c r="D2069" s="1"/>
      <c r="E2069" s="1"/>
      <c r="F2069" s="1"/>
      <c r="G2069" s="1"/>
      <c r="H2069" s="68" t="s">
        <v>4767</v>
      </c>
      <c r="I2069" s="68"/>
      <c r="J2069" s="52"/>
      <c r="K2069" s="53"/>
      <c r="L2069" s="52"/>
      <c r="M2069" s="52"/>
      <c r="N2069" s="52"/>
      <c r="O2069" s="30"/>
      <c r="P2069" s="53" t="n">
        <v>277</v>
      </c>
      <c r="Q2069" s="53" t="s">
        <v>430</v>
      </c>
      <c r="R2069" s="56" t="s">
        <v>4663</v>
      </c>
      <c r="S2069" s="23" t="s">
        <v>4774</v>
      </c>
      <c r="T2069" s="55"/>
    </row>
    <row r="2070" customFormat="false" ht="27" hidden="false" customHeight="false" outlineLevel="0" collapsed="false">
      <c r="A2070" s="23" t="s">
        <v>4775</v>
      </c>
      <c r="B2070" s="26" t="n">
        <v>40725</v>
      </c>
      <c r="C2070" s="26"/>
      <c r="D2070" s="1"/>
      <c r="E2070" s="1"/>
      <c r="F2070" s="1"/>
      <c r="G2070" s="1"/>
      <c r="H2070" s="52" t="s">
        <v>4767</v>
      </c>
      <c r="I2070" s="68"/>
      <c r="J2070" s="52"/>
      <c r="K2070" s="53"/>
      <c r="L2070" s="52"/>
      <c r="M2070" s="52"/>
      <c r="N2070" s="52"/>
      <c r="O2070" s="30"/>
      <c r="P2070" s="52" t="n">
        <v>999</v>
      </c>
      <c r="Q2070" s="52" t="s">
        <v>482</v>
      </c>
      <c r="R2070" s="55" t="s">
        <v>369</v>
      </c>
      <c r="S2070" s="23" t="s">
        <v>4776</v>
      </c>
      <c r="T2070" s="55" t="s">
        <v>4673</v>
      </c>
    </row>
    <row r="2071" customFormat="false" ht="63" hidden="false" customHeight="false" outlineLevel="0" collapsed="false">
      <c r="A2071" s="23" t="s">
        <v>4777</v>
      </c>
      <c r="B2071" s="26" t="n">
        <v>40725</v>
      </c>
      <c r="C2071" s="26"/>
      <c r="D2071" s="1"/>
      <c r="E2071" s="1"/>
      <c r="F2071" s="1"/>
      <c r="G2071" s="1"/>
      <c r="H2071" s="68" t="s">
        <v>4767</v>
      </c>
      <c r="I2071" s="68"/>
      <c r="J2071" s="52"/>
      <c r="K2071" s="53"/>
      <c r="L2071" s="52"/>
      <c r="M2071" s="52"/>
      <c r="N2071" s="52"/>
      <c r="O2071" s="30"/>
      <c r="P2071" s="53" t="s">
        <v>429</v>
      </c>
      <c r="Q2071" s="53" t="s">
        <v>430</v>
      </c>
      <c r="R2071" s="56" t="s">
        <v>4668</v>
      </c>
      <c r="S2071" s="23" t="s">
        <v>83</v>
      </c>
      <c r="T2071" s="33"/>
    </row>
    <row r="2072" customFormat="false" ht="18" hidden="false" customHeight="false" outlineLevel="0" collapsed="false">
      <c r="A2072" s="23" t="s">
        <v>4778</v>
      </c>
      <c r="B2072" s="26" t="n">
        <v>40725</v>
      </c>
      <c r="C2072" s="26"/>
      <c r="D2072" s="1"/>
      <c r="E2072" s="1"/>
      <c r="F2072" s="1"/>
      <c r="G2072" s="1"/>
      <c r="H2072" s="68" t="s">
        <v>4779</v>
      </c>
      <c r="I2072" s="68" t="s">
        <v>4780</v>
      </c>
      <c r="J2072" s="52" t="s">
        <v>28</v>
      </c>
      <c r="K2072" s="53" t="s">
        <v>1593</v>
      </c>
      <c r="L2072" s="52" t="s">
        <v>440</v>
      </c>
      <c r="M2072" s="52"/>
      <c r="N2072" s="52"/>
      <c r="O2072" s="30"/>
      <c r="P2072" s="53" t="n">
        <v>999</v>
      </c>
      <c r="Q2072" s="53" t="s">
        <v>28</v>
      </c>
      <c r="R2072" s="56" t="s">
        <v>589</v>
      </c>
      <c r="S2072" s="23" t="s">
        <v>4781</v>
      </c>
      <c r="T2072" s="55"/>
    </row>
    <row r="2073" customFormat="false" ht="18" hidden="false" customHeight="false" outlineLevel="0" collapsed="false">
      <c r="A2073" s="23" t="s">
        <v>4782</v>
      </c>
      <c r="B2073" s="26" t="n">
        <v>40725</v>
      </c>
      <c r="C2073" s="26"/>
      <c r="D2073" s="1"/>
      <c r="E2073" s="1"/>
      <c r="F2073" s="1"/>
      <c r="G2073" s="1"/>
      <c r="H2073" s="68" t="s">
        <v>4779</v>
      </c>
      <c r="I2073" s="68"/>
      <c r="J2073" s="52"/>
      <c r="K2073" s="53"/>
      <c r="L2073" s="52"/>
      <c r="M2073" s="52"/>
      <c r="N2073" s="52"/>
      <c r="O2073" s="30"/>
      <c r="P2073" s="53" t="s">
        <v>211</v>
      </c>
      <c r="Q2073" s="53" t="s">
        <v>482</v>
      </c>
      <c r="R2073" s="56" t="s">
        <v>369</v>
      </c>
      <c r="S2073" s="23" t="s">
        <v>4783</v>
      </c>
    </row>
    <row r="2074" customFormat="false" ht="63" hidden="false" customHeight="false" outlineLevel="0" collapsed="false">
      <c r="A2074" s="23" t="s">
        <v>4784</v>
      </c>
      <c r="B2074" s="26" t="n">
        <v>40725</v>
      </c>
      <c r="C2074" s="26"/>
      <c r="D2074" s="1"/>
      <c r="E2074" s="1"/>
      <c r="F2074" s="1"/>
      <c r="G2074" s="1"/>
      <c r="H2074" s="68" t="s">
        <v>4779</v>
      </c>
      <c r="I2074" s="68"/>
      <c r="J2074" s="52"/>
      <c r="K2074" s="53"/>
      <c r="L2074" s="52"/>
      <c r="M2074" s="52"/>
      <c r="N2074" s="52"/>
      <c r="O2074" s="30"/>
      <c r="P2074" s="53" t="s">
        <v>429</v>
      </c>
      <c r="Q2074" s="53" t="s">
        <v>430</v>
      </c>
      <c r="R2074" s="56" t="s">
        <v>4668</v>
      </c>
      <c r="S2074" s="23"/>
      <c r="T2074" s="55"/>
    </row>
    <row r="2075" customFormat="false" ht="63" hidden="false" customHeight="false" outlineLevel="0" collapsed="false">
      <c r="A2075" s="23" t="s">
        <v>4785</v>
      </c>
      <c r="B2075" s="26" t="n">
        <v>40725</v>
      </c>
      <c r="C2075" s="26"/>
      <c r="D2075" s="1"/>
      <c r="E2075" s="1"/>
      <c r="F2075" s="1"/>
      <c r="G2075" s="1"/>
      <c r="H2075" s="68" t="s">
        <v>4779</v>
      </c>
      <c r="I2075" s="68"/>
      <c r="J2075" s="52"/>
      <c r="K2075" s="53"/>
      <c r="L2075" s="52"/>
      <c r="M2075" s="52"/>
      <c r="N2075" s="52"/>
      <c r="O2075" s="30"/>
      <c r="P2075" s="53" t="n">
        <v>277</v>
      </c>
      <c r="Q2075" s="53" t="s">
        <v>430</v>
      </c>
      <c r="R2075" s="56" t="s">
        <v>4676</v>
      </c>
      <c r="S2075" s="23" t="s">
        <v>4786</v>
      </c>
      <c r="T2075" s="55"/>
    </row>
    <row r="2076" customFormat="false" ht="18" hidden="false" customHeight="false" outlineLevel="0" collapsed="false">
      <c r="A2076" s="23" t="s">
        <v>4787</v>
      </c>
      <c r="B2076" s="26" t="n">
        <v>40725</v>
      </c>
      <c r="C2076" s="26"/>
      <c r="D2076" s="1"/>
      <c r="E2076" s="1"/>
      <c r="F2076" s="1"/>
      <c r="G2076" s="1"/>
      <c r="H2076" s="68" t="s">
        <v>4788</v>
      </c>
      <c r="I2076" s="68" t="s">
        <v>4643</v>
      </c>
      <c r="J2076" s="52" t="s">
        <v>13</v>
      </c>
      <c r="K2076" s="53" t="s">
        <v>4644</v>
      </c>
      <c r="L2076" s="52" t="s">
        <v>440</v>
      </c>
      <c r="M2076" s="52"/>
      <c r="N2076" s="52"/>
      <c r="O2076" s="30"/>
      <c r="P2076" s="53" t="n">
        <v>999</v>
      </c>
      <c r="Q2076" s="53" t="s">
        <v>28</v>
      </c>
      <c r="R2076" s="56" t="s">
        <v>589</v>
      </c>
      <c r="S2076" s="23" t="s">
        <v>4789</v>
      </c>
      <c r="T2076" s="55" t="s">
        <v>4633</v>
      </c>
    </row>
    <row r="2077" customFormat="false" ht="72" hidden="false" customHeight="false" outlineLevel="0" collapsed="false">
      <c r="A2077" s="23" t="s">
        <v>4790</v>
      </c>
      <c r="B2077" s="26" t="n">
        <v>40725</v>
      </c>
      <c r="C2077" s="26"/>
      <c r="D2077" s="1"/>
      <c r="E2077" s="1"/>
      <c r="F2077" s="1"/>
      <c r="G2077" s="1"/>
      <c r="H2077" s="68" t="s">
        <v>4788</v>
      </c>
      <c r="I2077" s="68"/>
      <c r="J2077" s="52"/>
      <c r="K2077" s="53"/>
      <c r="L2077" s="52"/>
      <c r="M2077" s="52"/>
      <c r="N2077" s="52"/>
      <c r="O2077" s="30"/>
      <c r="P2077" s="53" t="n">
        <v>277</v>
      </c>
      <c r="Q2077" s="53" t="s">
        <v>471</v>
      </c>
      <c r="R2077" s="86" t="s">
        <v>4647</v>
      </c>
      <c r="S2077" s="23" t="s">
        <v>4791</v>
      </c>
      <c r="T2077" s="55"/>
    </row>
    <row r="2078" customFormat="false" ht="72" hidden="false" customHeight="false" outlineLevel="0" collapsed="false">
      <c r="A2078" s="23" t="s">
        <v>4792</v>
      </c>
      <c r="B2078" s="26" t="n">
        <v>40725</v>
      </c>
      <c r="C2078" s="26"/>
      <c r="D2078" s="1"/>
      <c r="E2078" s="1"/>
      <c r="F2078" s="1"/>
      <c r="G2078" s="1"/>
      <c r="H2078" s="68" t="s">
        <v>4788</v>
      </c>
      <c r="I2078" s="68"/>
      <c r="J2078" s="52"/>
      <c r="K2078" s="53"/>
      <c r="L2078" s="52"/>
      <c r="M2078" s="52"/>
      <c r="N2078" s="52"/>
      <c r="O2078" s="30"/>
      <c r="P2078" s="53" t="n">
        <v>277</v>
      </c>
      <c r="Q2078" s="53" t="s">
        <v>471</v>
      </c>
      <c r="R2078" s="56" t="s">
        <v>4647</v>
      </c>
      <c r="S2078" s="23" t="s">
        <v>4793</v>
      </c>
      <c r="T2078" s="33"/>
    </row>
    <row r="2079" customFormat="false" ht="18" hidden="false" customHeight="false" outlineLevel="0" collapsed="false">
      <c r="A2079" s="23" t="s">
        <v>4794</v>
      </c>
      <c r="B2079" s="26" t="n">
        <v>40725</v>
      </c>
      <c r="C2079" s="26"/>
      <c r="D2079" s="1"/>
      <c r="E2079" s="1"/>
      <c r="F2079" s="1"/>
      <c r="G2079" s="1"/>
      <c r="H2079" s="68" t="s">
        <v>4795</v>
      </c>
      <c r="I2079" s="68" t="s">
        <v>4687</v>
      </c>
      <c r="J2079" s="52" t="s">
        <v>28</v>
      </c>
      <c r="K2079" s="53" t="s">
        <v>1885</v>
      </c>
      <c r="L2079" s="52" t="s">
        <v>440</v>
      </c>
      <c r="M2079" s="52"/>
      <c r="N2079" s="52"/>
      <c r="O2079" s="30"/>
      <c r="P2079" s="53" t="n">
        <v>999</v>
      </c>
      <c r="Q2079" s="53" t="s">
        <v>28</v>
      </c>
      <c r="R2079" s="56" t="s">
        <v>589</v>
      </c>
      <c r="S2079" s="23" t="s">
        <v>4796</v>
      </c>
      <c r="T2079" s="55"/>
    </row>
    <row r="2080" customFormat="false" ht="18" hidden="false" customHeight="false" outlineLevel="0" collapsed="false">
      <c r="A2080" s="23" t="s">
        <v>4797</v>
      </c>
      <c r="B2080" s="26" t="n">
        <v>40725</v>
      </c>
      <c r="C2080" s="26"/>
      <c r="D2080" s="1"/>
      <c r="E2080" s="1"/>
      <c r="F2080" s="1"/>
      <c r="G2080" s="1"/>
      <c r="H2080" s="68" t="s">
        <v>4795</v>
      </c>
      <c r="I2080" s="68"/>
      <c r="J2080" s="52"/>
      <c r="K2080" s="53"/>
      <c r="L2080" s="52"/>
      <c r="M2080" s="52"/>
      <c r="N2080" s="52"/>
      <c r="O2080" s="30"/>
      <c r="P2080" s="53" t="n">
        <v>999</v>
      </c>
      <c r="Q2080" s="53" t="s">
        <v>28</v>
      </c>
      <c r="R2080" s="56" t="s">
        <v>372</v>
      </c>
      <c r="S2080" s="23" t="s">
        <v>4798</v>
      </c>
      <c r="T2080" s="55"/>
    </row>
    <row r="2081" customFormat="false" ht="63" hidden="false" customHeight="false" outlineLevel="0" collapsed="false">
      <c r="A2081" s="23" t="s">
        <v>4799</v>
      </c>
      <c r="B2081" s="26" t="n">
        <v>40725</v>
      </c>
      <c r="C2081" s="26"/>
      <c r="D2081" s="1"/>
      <c r="E2081" s="1"/>
      <c r="F2081" s="1"/>
      <c r="G2081" s="1"/>
      <c r="H2081" s="68" t="s">
        <v>4795</v>
      </c>
      <c r="I2081" s="68"/>
      <c r="J2081" s="52"/>
      <c r="K2081" s="53"/>
      <c r="L2081" s="52"/>
      <c r="M2081" s="52"/>
      <c r="N2081" s="52"/>
      <c r="O2081" s="30"/>
      <c r="P2081" s="53" t="n">
        <v>277</v>
      </c>
      <c r="Q2081" s="53" t="s">
        <v>430</v>
      </c>
      <c r="R2081" s="56" t="s">
        <v>4660</v>
      </c>
      <c r="S2081" s="23" t="s">
        <v>4800</v>
      </c>
      <c r="T2081" s="55" t="s">
        <v>1894</v>
      </c>
    </row>
    <row r="2082" customFormat="false" ht="63" hidden="false" customHeight="false" outlineLevel="0" collapsed="false">
      <c r="A2082" s="23" t="s">
        <v>4801</v>
      </c>
      <c r="B2082" s="26" t="n">
        <v>40725</v>
      </c>
      <c r="C2082" s="26"/>
      <c r="D2082" s="1"/>
      <c r="E2082" s="1"/>
      <c r="F2082" s="1"/>
      <c r="G2082" s="1"/>
      <c r="H2082" s="68" t="s">
        <v>4795</v>
      </c>
      <c r="I2082" s="68"/>
      <c r="J2082" s="52"/>
      <c r="K2082" s="53"/>
      <c r="L2082" s="52"/>
      <c r="M2082" s="52"/>
      <c r="N2082" s="52"/>
      <c r="O2082" s="30"/>
      <c r="P2082" s="53" t="n">
        <v>277</v>
      </c>
      <c r="Q2082" s="53" t="s">
        <v>430</v>
      </c>
      <c r="R2082" s="56" t="s">
        <v>4663</v>
      </c>
      <c r="S2082" s="23" t="s">
        <v>4802</v>
      </c>
      <c r="T2082" s="55"/>
    </row>
    <row r="2083" customFormat="false" ht="27" hidden="false" customHeight="false" outlineLevel="0" collapsed="false">
      <c r="A2083" s="23" t="s">
        <v>4803</v>
      </c>
      <c r="B2083" s="26" t="n">
        <v>40725</v>
      </c>
      <c r="C2083" s="26"/>
      <c r="D2083" s="1"/>
      <c r="E2083" s="1"/>
      <c r="F2083" s="1"/>
      <c r="G2083" s="1"/>
      <c r="H2083" s="68" t="s">
        <v>4795</v>
      </c>
      <c r="I2083" s="68"/>
      <c r="J2083" s="52"/>
      <c r="K2083" s="53"/>
      <c r="L2083" s="52"/>
      <c r="M2083" s="52"/>
      <c r="N2083" s="52"/>
      <c r="O2083" s="30"/>
      <c r="P2083" s="52" t="n">
        <v>999</v>
      </c>
      <c r="Q2083" s="52" t="s">
        <v>482</v>
      </c>
      <c r="R2083" s="55" t="s">
        <v>369</v>
      </c>
      <c r="S2083" s="23" t="s">
        <v>4804</v>
      </c>
      <c r="T2083" s="55" t="s">
        <v>4673</v>
      </c>
    </row>
    <row r="2084" customFormat="false" ht="63" hidden="false" customHeight="false" outlineLevel="0" collapsed="false">
      <c r="A2084" s="23" t="s">
        <v>4805</v>
      </c>
      <c r="B2084" s="26" t="n">
        <v>40725</v>
      </c>
      <c r="C2084" s="26"/>
      <c r="D2084" s="1"/>
      <c r="E2084" s="1"/>
      <c r="F2084" s="1"/>
      <c r="G2084" s="1"/>
      <c r="H2084" s="68" t="s">
        <v>4795</v>
      </c>
      <c r="I2084" s="68"/>
      <c r="J2084" s="52"/>
      <c r="K2084" s="53"/>
      <c r="L2084" s="52"/>
      <c r="M2084" s="52"/>
      <c r="N2084" s="52"/>
      <c r="O2084" s="30"/>
      <c r="P2084" s="53" t="s">
        <v>429</v>
      </c>
      <c r="Q2084" s="53" t="s">
        <v>430</v>
      </c>
      <c r="R2084" s="56" t="s">
        <v>4668</v>
      </c>
      <c r="S2084" s="23" t="s">
        <v>83</v>
      </c>
      <c r="T2084" s="33"/>
    </row>
    <row r="2085" customFormat="false" ht="18" hidden="false" customHeight="false" outlineLevel="0" collapsed="false">
      <c r="A2085" s="23" t="s">
        <v>4806</v>
      </c>
      <c r="B2085" s="26" t="n">
        <v>40725</v>
      </c>
      <c r="C2085" s="26"/>
      <c r="D2085" s="1"/>
      <c r="E2085" s="1"/>
      <c r="F2085" s="1"/>
      <c r="G2085" s="1"/>
      <c r="H2085" s="68" t="s">
        <v>4807</v>
      </c>
      <c r="I2085" s="68" t="s">
        <v>4671</v>
      </c>
      <c r="J2085" s="52" t="s">
        <v>28</v>
      </c>
      <c r="K2085" s="53" t="s">
        <v>1593</v>
      </c>
      <c r="L2085" s="52" t="s">
        <v>440</v>
      </c>
      <c r="M2085" s="52"/>
      <c r="N2085" s="52"/>
      <c r="O2085" s="30"/>
      <c r="P2085" s="53" t="n">
        <v>999</v>
      </c>
      <c r="Q2085" s="53" t="s">
        <v>28</v>
      </c>
      <c r="R2085" s="56" t="s">
        <v>589</v>
      </c>
      <c r="S2085" s="23" t="s">
        <v>4808</v>
      </c>
      <c r="T2085" s="55"/>
    </row>
    <row r="2086" customFormat="false" ht="18" hidden="false" customHeight="false" outlineLevel="0" collapsed="false">
      <c r="A2086" s="23" t="s">
        <v>4809</v>
      </c>
      <c r="B2086" s="26" t="n">
        <v>40725</v>
      </c>
      <c r="C2086" s="26"/>
      <c r="D2086" s="1"/>
      <c r="E2086" s="1"/>
      <c r="F2086" s="1"/>
      <c r="G2086" s="1"/>
      <c r="H2086" s="68" t="s">
        <v>4807</v>
      </c>
      <c r="I2086" s="68"/>
      <c r="J2086" s="52"/>
      <c r="K2086" s="53"/>
      <c r="L2086" s="52"/>
      <c r="M2086" s="52"/>
      <c r="N2086" s="52"/>
      <c r="O2086" s="30"/>
      <c r="P2086" s="53" t="s">
        <v>211</v>
      </c>
      <c r="Q2086" s="53" t="s">
        <v>482</v>
      </c>
      <c r="R2086" s="56" t="s">
        <v>369</v>
      </c>
      <c r="S2086" s="23" t="s">
        <v>4810</v>
      </c>
      <c r="T2086" s="55"/>
    </row>
    <row r="2087" customFormat="false" ht="63" hidden="false" customHeight="false" outlineLevel="0" collapsed="false">
      <c r="A2087" s="23" t="s">
        <v>4811</v>
      </c>
      <c r="B2087" s="26" t="n">
        <v>40725</v>
      </c>
      <c r="C2087" s="26"/>
      <c r="D2087" s="1"/>
      <c r="E2087" s="1"/>
      <c r="F2087" s="1"/>
      <c r="G2087" s="1"/>
      <c r="H2087" s="68" t="s">
        <v>4807</v>
      </c>
      <c r="I2087" s="68"/>
      <c r="J2087" s="52"/>
      <c r="K2087" s="53"/>
      <c r="L2087" s="52"/>
      <c r="M2087" s="52"/>
      <c r="N2087" s="52"/>
      <c r="O2087" s="30"/>
      <c r="P2087" s="53" t="s">
        <v>429</v>
      </c>
      <c r="Q2087" s="53" t="s">
        <v>430</v>
      </c>
      <c r="R2087" s="56" t="s">
        <v>4668</v>
      </c>
      <c r="S2087" s="23"/>
      <c r="T2087" s="55"/>
    </row>
    <row r="2088" customFormat="false" ht="63" hidden="false" customHeight="false" outlineLevel="0" collapsed="false">
      <c r="A2088" s="23" t="s">
        <v>4812</v>
      </c>
      <c r="B2088" s="26" t="n">
        <v>40725</v>
      </c>
      <c r="C2088" s="26"/>
      <c r="D2088" s="1"/>
      <c r="E2088" s="1"/>
      <c r="F2088" s="1"/>
      <c r="G2088" s="1"/>
      <c r="H2088" s="68" t="s">
        <v>4807</v>
      </c>
      <c r="I2088" s="68"/>
      <c r="J2088" s="52"/>
      <c r="K2088" s="53"/>
      <c r="L2088" s="52"/>
      <c r="M2088" s="52"/>
      <c r="N2088" s="52"/>
      <c r="O2088" s="30"/>
      <c r="P2088" s="53" t="n">
        <v>277</v>
      </c>
      <c r="Q2088" s="53" t="s">
        <v>430</v>
      </c>
      <c r="R2088" s="56" t="s">
        <v>4676</v>
      </c>
      <c r="S2088" s="23" t="s">
        <v>4813</v>
      </c>
      <c r="T2088" s="55"/>
    </row>
    <row r="2089" s="73" customFormat="true" ht="27" hidden="false" customHeight="false" outlineLevel="0" collapsed="false">
      <c r="A2089" s="23" t="s">
        <v>4814</v>
      </c>
      <c r="B2089" s="26" t="n">
        <v>40725</v>
      </c>
      <c r="C2089" s="26" t="n">
        <v>40819</v>
      </c>
      <c r="D2089" s="23" t="e">
        <f aca="false">IF(E2089&lt;&gt;"",CONCATENATE($D$4,".",TEXT(E2089,"000"),".",G2089,".",H2089,".",TEXT(F2089,"000")),"")</f>
        <v>#REF!</v>
      </c>
      <c r="E2089" s="23" t="n">
        <v>305</v>
      </c>
      <c r="F2089" s="23" t="e">
        <f aca="false">IF(E2089&lt;&gt;"",IF(H2089=#REF!,#REF!+10,10),"")</f>
        <v>#REF!</v>
      </c>
      <c r="G2089" s="220" t="n">
        <f aca="false">IF(M2089&lt;&gt;"",M2089,#REF!)</f>
        <v>2320</v>
      </c>
      <c r="H2089" s="44" t="s">
        <v>2328</v>
      </c>
      <c r="I2089" s="44" t="s">
        <v>4815</v>
      </c>
      <c r="J2089" s="45"/>
      <c r="K2089" s="46" t="n">
        <v>1</v>
      </c>
      <c r="L2089" s="45" t="s">
        <v>440</v>
      </c>
      <c r="M2089" s="45" t="n">
        <v>2320</v>
      </c>
      <c r="N2089" s="45" t="s">
        <v>83</v>
      </c>
      <c r="O2089" s="47"/>
      <c r="P2089" s="46" t="s">
        <v>211</v>
      </c>
      <c r="Q2089" s="46" t="s">
        <v>28</v>
      </c>
      <c r="R2089" s="111" t="s">
        <v>991</v>
      </c>
      <c r="S2089" s="49" t="s">
        <v>4816</v>
      </c>
      <c r="T2089" s="61"/>
    </row>
    <row r="2090" s="16" customFormat="true" ht="27" hidden="false" customHeight="false" outlineLevel="0" collapsed="false">
      <c r="A2090" s="23" t="s">
        <v>4817</v>
      </c>
      <c r="B2090" s="26" t="n">
        <v>40725</v>
      </c>
      <c r="C2090" s="26"/>
      <c r="D2090" s="23" t="e">
        <f aca="false">IF(E2090&lt;&gt;"",CONCATENATE($D$4,".",TEXT(E2090,"000"),".",G2090,".",H2090,".",TEXT(F2090,"000")),"")</f>
        <v>#REF!</v>
      </c>
      <c r="E2090" s="23" t="n">
        <v>305</v>
      </c>
      <c r="F2090" s="23" t="e">
        <f aca="false">IF(E2090&lt;&gt;"",IF(H2090=H2089,F2089+10,10),"")</f>
        <v>#REF!</v>
      </c>
      <c r="G2090" s="23" t="n">
        <f aca="false">IF(M2090&lt;&gt;"",M2090,G2089)</f>
        <v>2320</v>
      </c>
      <c r="H2090" s="21" t="s">
        <v>2328</v>
      </c>
      <c r="I2090" s="21" t="s">
        <v>4815</v>
      </c>
      <c r="J2090" s="28"/>
      <c r="K2090" s="29" t="n">
        <v>1</v>
      </c>
      <c r="L2090" s="28" t="s">
        <v>440</v>
      </c>
      <c r="M2090" s="28" t="n">
        <v>2320</v>
      </c>
      <c r="N2090" s="28" t="s">
        <v>83</v>
      </c>
      <c r="O2090" s="30"/>
      <c r="P2090" s="29" t="s">
        <v>211</v>
      </c>
      <c r="Q2090" s="29" t="s">
        <v>28</v>
      </c>
      <c r="R2090" s="63" t="s">
        <v>345</v>
      </c>
      <c r="S2090" s="32" t="s">
        <v>4818</v>
      </c>
      <c r="T2090" s="55"/>
      <c r="U2090" s="1"/>
      <c r="V2090" s="1"/>
      <c r="W2090" s="1"/>
      <c r="X2090" s="1"/>
      <c r="Y2090" s="1"/>
      <c r="Z2090" s="1"/>
      <c r="AA2090" s="1"/>
      <c r="AB2090" s="1"/>
      <c r="AC2090" s="1"/>
      <c r="AD2090" s="1"/>
      <c r="AE2090" s="1"/>
      <c r="AF2090" s="1"/>
      <c r="AG2090" s="1"/>
      <c r="AH2090" s="1"/>
      <c r="AI2090" s="1"/>
      <c r="AJ2090" s="1"/>
      <c r="AK2090" s="1"/>
    </row>
    <row r="2091" s="16" customFormat="true" ht="68.25" hidden="false" customHeight="true" outlineLevel="0" collapsed="false">
      <c r="A2091" s="23" t="s">
        <v>4819</v>
      </c>
      <c r="B2091" s="26" t="n">
        <v>40725</v>
      </c>
      <c r="C2091" s="26"/>
      <c r="D2091" s="3" t="e">
        <f aca="false">IF(E2091&lt;&gt;"",CONCATENATE($D$4,".",TEXT(E2091,"000"),".",G2091,".",H2091,".",TEXT(F2091,"000")),"")</f>
        <v>#REF!</v>
      </c>
      <c r="E2091" s="3" t="n">
        <v>305</v>
      </c>
      <c r="F2091" s="3" t="e">
        <f aca="false">IF(E2091&lt;&gt;"",IF(H2091=H2090,F2090+10,10),"")</f>
        <v>#REF!</v>
      </c>
      <c r="G2091" s="3" t="n">
        <f aca="false">IF(M2091&lt;&gt;"",M2091,G2090)</f>
        <v>2320</v>
      </c>
      <c r="H2091" s="28" t="s">
        <v>2328</v>
      </c>
      <c r="I2091" s="21"/>
      <c r="J2091" s="28"/>
      <c r="K2091" s="29"/>
      <c r="L2091" s="28"/>
      <c r="M2091" s="28"/>
      <c r="N2091" s="28"/>
      <c r="O2091" s="30"/>
      <c r="P2091" s="39" t="s">
        <v>429</v>
      </c>
      <c r="Q2091" s="29" t="s">
        <v>471</v>
      </c>
      <c r="R2091" s="63" t="s">
        <v>4571</v>
      </c>
      <c r="S2091" s="139" t="s">
        <v>4820</v>
      </c>
      <c r="T2091" s="1"/>
      <c r="U2091" s="1"/>
      <c r="V2091" s="1"/>
      <c r="W2091" s="1"/>
      <c r="X2091" s="1"/>
      <c r="Y2091" s="1"/>
      <c r="Z2091" s="1"/>
      <c r="AA2091" s="1"/>
      <c r="AB2091" s="1"/>
      <c r="AC2091" s="1"/>
      <c r="AD2091" s="1"/>
      <c r="AE2091" s="1"/>
      <c r="AF2091" s="1"/>
      <c r="AG2091" s="1"/>
      <c r="AH2091" s="1"/>
      <c r="AI2091" s="1"/>
      <c r="AJ2091" s="1"/>
      <c r="AK2091" s="1"/>
    </row>
    <row r="2092" s="16" customFormat="true" ht="123" hidden="false" customHeight="true" outlineLevel="0" collapsed="false">
      <c r="A2092" s="23" t="s">
        <v>4821</v>
      </c>
      <c r="B2092" s="26" t="n">
        <v>41275</v>
      </c>
      <c r="C2092" s="26"/>
      <c r="D2092" s="3"/>
      <c r="E2092" s="3"/>
      <c r="F2092" s="3"/>
      <c r="G2092" s="3"/>
      <c r="H2092" s="28" t="s">
        <v>2328</v>
      </c>
      <c r="I2092" s="21"/>
      <c r="J2092" s="28"/>
      <c r="K2092" s="29"/>
      <c r="L2092" s="28"/>
      <c r="M2092" s="28"/>
      <c r="N2092" s="28"/>
      <c r="O2092" s="30"/>
      <c r="P2092" s="39" t="s">
        <v>429</v>
      </c>
      <c r="Q2092" s="29" t="s">
        <v>471</v>
      </c>
      <c r="R2092" s="64" t="s">
        <v>4624</v>
      </c>
      <c r="S2092" s="139" t="s">
        <v>4822</v>
      </c>
      <c r="T2092" s="221" t="s">
        <v>4823</v>
      </c>
      <c r="U2092" s="1"/>
      <c r="V2092" s="1"/>
      <c r="W2092" s="1"/>
      <c r="X2092" s="1"/>
      <c r="Y2092" s="1"/>
      <c r="Z2092" s="1"/>
      <c r="AA2092" s="1"/>
      <c r="AB2092" s="1"/>
      <c r="AC2092" s="1"/>
      <c r="AD2092" s="1"/>
      <c r="AE2092" s="1"/>
      <c r="AF2092" s="1"/>
      <c r="AG2092" s="1"/>
      <c r="AH2092" s="1"/>
      <c r="AI2092" s="1"/>
      <c r="AJ2092" s="1"/>
      <c r="AK2092" s="1"/>
    </row>
    <row r="2093" s="16" customFormat="true" ht="18" hidden="false" customHeight="false" outlineLevel="0" collapsed="false">
      <c r="A2093" s="23" t="s">
        <v>4824</v>
      </c>
      <c r="B2093" s="26" t="n">
        <v>40725</v>
      </c>
      <c r="C2093" s="26"/>
      <c r="D2093" s="23" t="str">
        <f aca="false">IF(E2093&lt;&gt;"",CONCATENATE($D$4,".",TEXT(E2093,"000"),".",G2093,".",H2093,".",TEXT(F2093,"000")),"")</f>
        <v>X222.305.2320.AMT01.010</v>
      </c>
      <c r="E2093" s="23" t="n">
        <v>305</v>
      </c>
      <c r="F2093" s="23" t="n">
        <f aca="false">IF(E2093&lt;&gt;"",IF(H2093=H2091,F2091+10,10),"")</f>
        <v>10</v>
      </c>
      <c r="G2093" s="23" t="n">
        <f aca="false">IF(M2093&lt;&gt;"",M2093,G2091)</f>
        <v>2320</v>
      </c>
      <c r="H2093" s="68" t="s">
        <v>2332</v>
      </c>
      <c r="I2093" s="68" t="s">
        <v>2333</v>
      </c>
      <c r="J2093" s="52" t="s">
        <v>13</v>
      </c>
      <c r="K2093" s="53" t="s">
        <v>723</v>
      </c>
      <c r="L2093" s="52" t="s">
        <v>28</v>
      </c>
      <c r="M2093" s="52"/>
      <c r="N2093" s="52"/>
      <c r="O2093" s="30" t="s">
        <v>4825</v>
      </c>
      <c r="P2093" s="53" t="n">
        <v>999</v>
      </c>
      <c r="Q2093" s="53" t="s">
        <v>28</v>
      </c>
      <c r="R2093" s="56" t="s">
        <v>351</v>
      </c>
      <c r="S2093" s="23" t="s">
        <v>4826</v>
      </c>
      <c r="T2093" s="1"/>
      <c r="U2093" s="1"/>
      <c r="V2093" s="1"/>
      <c r="W2093" s="1"/>
      <c r="X2093" s="1"/>
      <c r="Y2093" s="1"/>
      <c r="Z2093" s="1"/>
      <c r="AA2093" s="1"/>
      <c r="AB2093" s="1"/>
      <c r="AC2093" s="1"/>
      <c r="AD2093" s="1"/>
      <c r="AE2093" s="1"/>
      <c r="AF2093" s="1"/>
      <c r="AG2093" s="1"/>
      <c r="AH2093" s="1"/>
      <c r="AI2093" s="1"/>
      <c r="AJ2093" s="1"/>
      <c r="AK2093" s="1"/>
    </row>
    <row r="2094" customFormat="false" ht="12.75" hidden="false" customHeight="false" outlineLevel="0" collapsed="false">
      <c r="A2094" s="23" t="s">
        <v>4827</v>
      </c>
      <c r="B2094" s="26" t="n">
        <v>40725</v>
      </c>
      <c r="C2094" s="26"/>
      <c r="D2094" s="23" t="str">
        <f aca="false">IF(E2094&lt;&gt;"",CONCATENATE($D$4,".",TEXT(E2094,"000"),".",G2094,".",H2094,".",TEXT(F2094,"000")),"")</f>
        <v>X222.305.2320.AMT01.020</v>
      </c>
      <c r="E2094" s="23" t="n">
        <v>305</v>
      </c>
      <c r="F2094" s="23" t="n">
        <f aca="false">IF(E2094&lt;&gt;"",IF(H2094=H2093,F2093+10,10),"")</f>
        <v>20</v>
      </c>
      <c r="G2094" s="23" t="n">
        <f aca="false">IF(M2094&lt;&gt;"",M2094,G2093)</f>
        <v>2320</v>
      </c>
      <c r="H2094" s="68" t="s">
        <v>2332</v>
      </c>
      <c r="I2094" s="68"/>
      <c r="J2094" s="52"/>
      <c r="K2094" s="53"/>
      <c r="L2094" s="52"/>
      <c r="M2094" s="52"/>
      <c r="N2094" s="52"/>
      <c r="O2094" s="30"/>
      <c r="P2094" s="53" t="n">
        <v>999</v>
      </c>
      <c r="Q2094" s="53" t="s">
        <v>28</v>
      </c>
      <c r="R2094" s="56" t="s">
        <v>354</v>
      </c>
      <c r="S2094" s="23" t="s">
        <v>4828</v>
      </c>
    </row>
    <row r="2095" customFormat="false" ht="108" hidden="false" customHeight="false" outlineLevel="0" collapsed="false">
      <c r="A2095" s="23" t="s">
        <v>4829</v>
      </c>
      <c r="B2095" s="26" t="n">
        <v>41365</v>
      </c>
      <c r="C2095" s="26"/>
      <c r="D2095" s="23"/>
      <c r="E2095" s="23"/>
      <c r="F2095" s="23"/>
      <c r="G2095" s="23"/>
      <c r="H2095" s="68"/>
      <c r="I2095" s="68"/>
      <c r="J2095" s="52"/>
      <c r="K2095" s="53"/>
      <c r="L2095" s="52"/>
      <c r="M2095" s="52"/>
      <c r="N2095" s="52"/>
      <c r="O2095" s="30"/>
      <c r="P2095" s="39" t="s">
        <v>429</v>
      </c>
      <c r="Q2095" s="29" t="s">
        <v>471</v>
      </c>
      <c r="R2095" s="64" t="s">
        <v>4624</v>
      </c>
      <c r="S2095" s="139" t="s">
        <v>4830</v>
      </c>
      <c r="T2095" s="222" t="s">
        <v>4831</v>
      </c>
    </row>
    <row r="2096" customFormat="false" ht="18" hidden="false" customHeight="false" outlineLevel="0" collapsed="false">
      <c r="A2096" s="23" t="s">
        <v>4832</v>
      </c>
      <c r="B2096" s="26" t="n">
        <v>40725</v>
      </c>
      <c r="C2096" s="26"/>
      <c r="D2096" s="23" t="str">
        <f aca="false">IF(E2096&lt;&gt;"",CONCATENATE($D$4,".",TEXT(E2096,"000"),".",G2096,".",H2096,".",TEXT(F2096,"000")),"")</f>
        <v>X222.305.2320.AMT02.010</v>
      </c>
      <c r="E2096" s="23" t="n">
        <v>305</v>
      </c>
      <c r="F2096" s="23" t="n">
        <f aca="false">IF(E2096&lt;&gt;"",IF(H2096=H2094,F2094+10,10),"")</f>
        <v>10</v>
      </c>
      <c r="G2096" s="23" t="n">
        <f aca="false">IF(M2096&lt;&gt;"",M2096,G2094)</f>
        <v>2320</v>
      </c>
      <c r="H2096" s="68" t="s">
        <v>2339</v>
      </c>
      <c r="I2096" s="68" t="s">
        <v>4833</v>
      </c>
      <c r="J2096" s="52" t="s">
        <v>28</v>
      </c>
      <c r="K2096" s="53" t="s">
        <v>1885</v>
      </c>
      <c r="L2096" s="52" t="s">
        <v>28</v>
      </c>
      <c r="M2096" s="52"/>
      <c r="N2096" s="52"/>
      <c r="O2096" s="30"/>
      <c r="P2096" s="53" t="s">
        <v>211</v>
      </c>
      <c r="Q2096" s="53" t="s">
        <v>28</v>
      </c>
      <c r="R2096" s="54" t="s">
        <v>351</v>
      </c>
      <c r="S2096" s="135" t="s">
        <v>4834</v>
      </c>
    </row>
    <row r="2097" customFormat="false" ht="18" hidden="false" customHeight="false" outlineLevel="0" collapsed="false">
      <c r="A2097" s="23" t="s">
        <v>4835</v>
      </c>
      <c r="B2097" s="26" t="n">
        <v>40725</v>
      </c>
      <c r="C2097" s="26"/>
      <c r="D2097" s="23" t="str">
        <f aca="false">IF(E2097&lt;&gt;"",CONCATENATE($D$4,".",TEXT(E2097,"000"),".",G2097,".",H2096,".",TEXT(F2097,"000")),"")</f>
        <v>X222.305.2320.AMT02.030</v>
      </c>
      <c r="E2097" s="23" t="n">
        <v>305</v>
      </c>
      <c r="F2097" s="23" t="n">
        <f aca="false">IF(E2097&lt;&gt;"",IF(H2096=H2099,F2099+10,10),"")</f>
        <v>30</v>
      </c>
      <c r="G2097" s="23" t="n">
        <f aca="false">IF(M2097&lt;&gt;"",M2097,G2099)</f>
        <v>2320</v>
      </c>
      <c r="H2097" s="52" t="s">
        <v>2339</v>
      </c>
      <c r="I2097" s="11"/>
      <c r="J2097" s="11"/>
      <c r="K2097" s="11"/>
      <c r="L2097" s="11"/>
      <c r="M2097" s="52"/>
      <c r="N2097" s="52"/>
      <c r="O2097" s="30"/>
      <c r="P2097" s="53" t="n">
        <v>999</v>
      </c>
      <c r="Q2097" s="53" t="s">
        <v>28</v>
      </c>
      <c r="R2097" s="56" t="s">
        <v>372</v>
      </c>
      <c r="S2097" s="23" t="s">
        <v>4836</v>
      </c>
    </row>
    <row r="2098" customFormat="false" ht="18" hidden="false" customHeight="false" outlineLevel="0" collapsed="false">
      <c r="A2098" s="23" t="s">
        <v>4837</v>
      </c>
      <c r="B2098" s="26" t="n">
        <v>40725</v>
      </c>
      <c r="C2098" s="26"/>
      <c r="D2098" s="23" t="str">
        <f aca="false">IF(E2098&lt;&gt;"",CONCATENATE($D$4,".",TEXT(E2098,"000"),".",G2098,".",H2098,".",TEXT(F2098,"000")),"")</f>
        <v>X222.305.2320.AMT02.010</v>
      </c>
      <c r="E2098" s="23" t="n">
        <v>305</v>
      </c>
      <c r="F2098" s="23" t="n">
        <f aca="false">IF(E2098&lt;&gt;"",IF(H2098=H2094,F2094+10,10),"")</f>
        <v>10</v>
      </c>
      <c r="G2098" s="23" t="n">
        <f aca="false">IF(M2098&lt;&gt;"",M2098,G2094)</f>
        <v>2320</v>
      </c>
      <c r="H2098" s="52" t="s">
        <v>2339</v>
      </c>
      <c r="I2098" s="68"/>
      <c r="J2098" s="52"/>
      <c r="K2098" s="53"/>
      <c r="L2098" s="52"/>
      <c r="M2098" s="52"/>
      <c r="N2098" s="52"/>
      <c r="O2098" s="30"/>
      <c r="P2098" s="52" t="n">
        <v>999</v>
      </c>
      <c r="Q2098" s="52" t="s">
        <v>482</v>
      </c>
      <c r="R2098" s="55" t="s">
        <v>369</v>
      </c>
      <c r="S2098" s="23" t="s">
        <v>4838</v>
      </c>
      <c r="T2098" s="55" t="s">
        <v>1894</v>
      </c>
    </row>
    <row r="2099" s="73" customFormat="true" ht="87" hidden="false" customHeight="true" outlineLevel="0" collapsed="false">
      <c r="A2099" s="23" t="s">
        <v>4839</v>
      </c>
      <c r="B2099" s="26" t="n">
        <v>40725</v>
      </c>
      <c r="C2099" s="26"/>
      <c r="D2099" s="3" t="str">
        <f aca="false">IF(E2099&lt;&gt;"",CONCATENATE($D$4,".",TEXT(E2099,"000"),".",G2099,".",H2099,".",TEXT(F2099,"000")),"")</f>
        <v>X222.305.2320.AMT02.020</v>
      </c>
      <c r="E2099" s="3" t="n">
        <v>305</v>
      </c>
      <c r="F2099" s="3" t="n">
        <f aca="false">IF(E2099&lt;&gt;"",IF(H2099=H2098,F2098+10,10),"")</f>
        <v>20</v>
      </c>
      <c r="G2099" s="3" t="n">
        <f aca="false">IF(M2099&lt;&gt;"",M2099,G2098)</f>
        <v>2320</v>
      </c>
      <c r="H2099" s="68" t="s">
        <v>2339</v>
      </c>
      <c r="I2099" s="68" t="s">
        <v>83</v>
      </c>
      <c r="M2099" s="52"/>
      <c r="N2099" s="52"/>
      <c r="O2099" s="30"/>
      <c r="P2099" s="53" t="s">
        <v>429</v>
      </c>
      <c r="Q2099" s="53" t="s">
        <v>430</v>
      </c>
      <c r="R2099" s="86" t="s">
        <v>4840</v>
      </c>
      <c r="S2099" s="23" t="s">
        <v>83</v>
      </c>
      <c r="T2099" s="10"/>
    </row>
    <row r="2100" s="16" customFormat="true" ht="76.5" hidden="false" customHeight="true" outlineLevel="0" collapsed="false">
      <c r="A2100" s="23" t="s">
        <v>4841</v>
      </c>
      <c r="B2100" s="26" t="n">
        <v>40725</v>
      </c>
      <c r="C2100" s="26" t="n">
        <v>40725</v>
      </c>
      <c r="D2100" s="3" t="str">
        <f aca="false">IF(E2100&lt;&gt;"",CONCATENATE($D$4,".",TEXT(E2100,"000"),".",G2100,".",H2100,".",TEXT(F2100,"000")),"")</f>
        <v>X222.305.2320.AMT02.040</v>
      </c>
      <c r="E2100" s="3" t="n">
        <v>305</v>
      </c>
      <c r="F2100" s="3" t="n">
        <f aca="false">IF(E2100&lt;&gt;"",IF(H2100=H2096,F2097+10,10),"")</f>
        <v>40</v>
      </c>
      <c r="G2100" s="3" t="n">
        <f aca="false">IF(M2100&lt;&gt;"",M2100,G2097)</f>
        <v>2320</v>
      </c>
      <c r="H2100" s="57" t="s">
        <v>2339</v>
      </c>
      <c r="I2100" s="57"/>
      <c r="J2100" s="58"/>
      <c r="K2100" s="59"/>
      <c r="L2100" s="58"/>
      <c r="M2100" s="58"/>
      <c r="N2100" s="58"/>
      <c r="O2100" s="47"/>
      <c r="P2100" s="59" t="n">
        <v>277</v>
      </c>
      <c r="Q2100" s="59" t="s">
        <v>471</v>
      </c>
      <c r="R2100" s="70" t="s">
        <v>4842</v>
      </c>
      <c r="S2100" s="50" t="s">
        <v>4843</v>
      </c>
      <c r="T2100" s="61"/>
      <c r="U2100" s="1"/>
      <c r="V2100" s="1"/>
      <c r="W2100" s="1"/>
      <c r="X2100" s="1"/>
      <c r="Y2100" s="1"/>
      <c r="Z2100" s="1"/>
      <c r="AA2100" s="1"/>
      <c r="AB2100" s="1"/>
      <c r="AC2100" s="1"/>
      <c r="AD2100" s="1"/>
      <c r="AE2100" s="1"/>
      <c r="AF2100" s="1"/>
      <c r="AG2100" s="1"/>
      <c r="AH2100" s="1"/>
      <c r="AI2100" s="1"/>
      <c r="AJ2100" s="1"/>
      <c r="AK2100" s="1"/>
    </row>
    <row r="2101" s="16" customFormat="true" ht="86.25" hidden="false" customHeight="true" outlineLevel="0" collapsed="false">
      <c r="A2101" s="23" t="s">
        <v>4844</v>
      </c>
      <c r="B2101" s="26" t="n">
        <v>40725</v>
      </c>
      <c r="C2101" s="26"/>
      <c r="D2101" s="3" t="str">
        <f aca="false">IF(E2101&lt;&gt;"",CONCATENATE($D$4,".",TEXT(E2101,"000"),".",G2101,".",H2101,".",TEXT(F2101,"000")),"")</f>
        <v>X222.305.2320.AMT02.050</v>
      </c>
      <c r="E2101" s="3" t="n">
        <v>305</v>
      </c>
      <c r="F2101" s="3" t="n">
        <f aca="false">IF(E2101&lt;&gt;"",IF(H2101=H2100,F2100+10,10),"")</f>
        <v>50</v>
      </c>
      <c r="G2101" s="3" t="n">
        <f aca="false">IF(M2101&lt;&gt;"",M2101,G2100)</f>
        <v>2320</v>
      </c>
      <c r="H2101" s="68" t="s">
        <v>2339</v>
      </c>
      <c r="I2101" s="68"/>
      <c r="J2101" s="52"/>
      <c r="K2101" s="53"/>
      <c r="L2101" s="52"/>
      <c r="M2101" s="52"/>
      <c r="N2101" s="52"/>
      <c r="O2101" s="30"/>
      <c r="P2101" s="53" t="n">
        <v>277</v>
      </c>
      <c r="Q2101" s="53" t="s">
        <v>430</v>
      </c>
      <c r="R2101" s="86" t="s">
        <v>4845</v>
      </c>
      <c r="S2101" s="55" t="s">
        <v>4846</v>
      </c>
      <c r="T2101" s="55"/>
      <c r="U2101" s="1"/>
      <c r="V2101" s="1"/>
      <c r="W2101" s="1"/>
      <c r="X2101" s="1"/>
      <c r="Y2101" s="1"/>
      <c r="Z2101" s="1"/>
      <c r="AA2101" s="1"/>
      <c r="AB2101" s="1"/>
      <c r="AC2101" s="1"/>
      <c r="AD2101" s="1"/>
      <c r="AE2101" s="1"/>
      <c r="AF2101" s="1"/>
      <c r="AG2101" s="1"/>
      <c r="AH2101" s="1"/>
      <c r="AI2101" s="1"/>
      <c r="AJ2101" s="1"/>
      <c r="AK2101" s="1"/>
    </row>
    <row r="2102" customFormat="false" ht="111.75" hidden="false" customHeight="true" outlineLevel="0" collapsed="false">
      <c r="A2102" s="23" t="s">
        <v>4847</v>
      </c>
      <c r="B2102" s="26" t="n">
        <v>40725</v>
      </c>
      <c r="C2102" s="26" t="s">
        <v>83</v>
      </c>
      <c r="D2102" s="3" t="str">
        <f aca="false">IF(E2102&lt;&gt;"",CONCATENATE($D$4,".",TEXT(E2102,"000"),".",G2102,".",H2102,".",TEXT(F2102,"000")),"")</f>
        <v>X222.305.2320.AMT02.060</v>
      </c>
      <c r="E2102" s="3" t="n">
        <v>305</v>
      </c>
      <c r="F2102" s="3" t="n">
        <f aca="false">IF(E2102&lt;&gt;"",IF(H2102=H2101,F2101+10,10),"")</f>
        <v>60</v>
      </c>
      <c r="G2102" s="3" t="n">
        <f aca="false">IF(M2102&lt;&gt;"",M2102,G2101)</f>
        <v>2320</v>
      </c>
      <c r="H2102" s="36" t="s">
        <v>2339</v>
      </c>
      <c r="I2102" s="36"/>
      <c r="J2102" s="65"/>
      <c r="K2102" s="66"/>
      <c r="L2102" s="65"/>
      <c r="M2102" s="65"/>
      <c r="N2102" s="65"/>
      <c r="O2102" s="67"/>
      <c r="P2102" s="66" t="n">
        <v>277</v>
      </c>
      <c r="Q2102" s="66" t="s">
        <v>471</v>
      </c>
      <c r="R2102" s="54" t="s">
        <v>4848</v>
      </c>
      <c r="S2102" s="34" t="s">
        <v>4849</v>
      </c>
      <c r="T2102" s="84"/>
    </row>
    <row r="2103" customFormat="false" ht="18" hidden="false" customHeight="false" outlineLevel="0" collapsed="false">
      <c r="A2103" s="23" t="s">
        <v>4850</v>
      </c>
      <c r="B2103" s="26" t="n">
        <v>40725</v>
      </c>
      <c r="C2103" s="26"/>
      <c r="D2103" s="3" t="str">
        <f aca="false">IF(E2103&lt;&gt;"",CONCATENATE($D$4,".",TEXT(E2103,"000"),".",G2103,".",H2103,".",TEXT(F2103,"000")),"")</f>
        <v>X222.305.2320.AMT03.010</v>
      </c>
      <c r="E2103" s="3" t="n">
        <v>305</v>
      </c>
      <c r="F2103" s="3" t="n">
        <f aca="false">IF(E2103&lt;&gt;"",IF(H2103=H2102,F2102+10,10),"")</f>
        <v>10</v>
      </c>
      <c r="G2103" s="3" t="n">
        <f aca="false">IF(M2103&lt;&gt;"",M2103,G2102)</f>
        <v>2320</v>
      </c>
      <c r="H2103" s="78" t="s">
        <v>2355</v>
      </c>
      <c r="I2103" s="78" t="s">
        <v>2356</v>
      </c>
      <c r="J2103" s="79" t="s">
        <v>13</v>
      </c>
      <c r="K2103" s="80" t="s">
        <v>144</v>
      </c>
      <c r="L2103" s="79" t="s">
        <v>481</v>
      </c>
      <c r="M2103" s="79"/>
      <c r="N2103" s="79"/>
      <c r="O2103" s="81"/>
      <c r="P2103" s="80" t="s">
        <v>211</v>
      </c>
      <c r="Q2103" s="80" t="s">
        <v>482</v>
      </c>
      <c r="R2103" s="82" t="s">
        <v>483</v>
      </c>
      <c r="S2103" s="82" t="s">
        <v>484</v>
      </c>
      <c r="T2103" s="55"/>
    </row>
    <row r="2104" s="73" customFormat="true" ht="27" hidden="false" customHeight="false" outlineLevel="0" collapsed="false">
      <c r="A2104" s="23" t="s">
        <v>4851</v>
      </c>
      <c r="B2104" s="26" t="n">
        <v>40725</v>
      </c>
      <c r="C2104" s="26" t="n">
        <v>40819</v>
      </c>
      <c r="D2104" s="3" t="e">
        <f aca="false">IF(E2104&lt;&gt;"",CONCATENATE($D$4,".",TEXT(E2104,"000"),".",G2104,".",H2104,".",TEXT(F2104,"000")),"")</f>
        <v>#REF!</v>
      </c>
      <c r="E2104" s="3" t="n">
        <v>306</v>
      </c>
      <c r="F2104" s="3" t="e">
        <f aca="false">IF(E2104&lt;&gt;"",IF(H2104=#REF!,#REF!+10,10),"")</f>
        <v>#REF!</v>
      </c>
      <c r="G2104" s="3" t="n">
        <f aca="false">IF(M2104&lt;&gt;"",M2104,#REF!)</f>
        <v>2320</v>
      </c>
      <c r="H2104" s="44" t="s">
        <v>2328</v>
      </c>
      <c r="I2104" s="44" t="s">
        <v>4852</v>
      </c>
      <c r="J2104" s="45"/>
      <c r="K2104" s="46" t="n">
        <v>1</v>
      </c>
      <c r="L2104" s="45" t="s">
        <v>440</v>
      </c>
      <c r="M2104" s="45" t="n">
        <v>2320</v>
      </c>
      <c r="N2104" s="45" t="s">
        <v>83</v>
      </c>
      <c r="O2104" s="47"/>
      <c r="P2104" s="46" t="s">
        <v>211</v>
      </c>
      <c r="Q2104" s="46" t="s">
        <v>28</v>
      </c>
      <c r="R2104" s="111" t="s">
        <v>991</v>
      </c>
      <c r="S2104" s="49" t="s">
        <v>4853</v>
      </c>
      <c r="T2104" s="61" t="s">
        <v>1608</v>
      </c>
    </row>
    <row r="2105" s="16" customFormat="true" ht="27" hidden="false" customHeight="false" outlineLevel="0" collapsed="false">
      <c r="A2105" s="23" t="s">
        <v>4854</v>
      </c>
      <c r="B2105" s="26" t="n">
        <v>40725</v>
      </c>
      <c r="C2105" s="26"/>
      <c r="D2105" s="3" t="e">
        <f aca="false">IF(E2105&lt;&gt;"",CONCATENATE($D$4,".",TEXT(E2105,"000"),".",G2105,".",H2105,".",TEXT(F2105,"000")),"")</f>
        <v>#REF!</v>
      </c>
      <c r="E2105" s="3" t="n">
        <v>306</v>
      </c>
      <c r="F2105" s="3" t="e">
        <f aca="false">IF(E2105&lt;&gt;"",IF(H2105=H2104,F2104+10,10),"")</f>
        <v>#REF!</v>
      </c>
      <c r="G2105" s="3" t="n">
        <f aca="false">IF(M2105&lt;&gt;"",M2105,G2104)</f>
        <v>2320</v>
      </c>
      <c r="H2105" s="27" t="s">
        <v>2328</v>
      </c>
      <c r="I2105" s="27" t="s">
        <v>4852</v>
      </c>
      <c r="J2105" s="28"/>
      <c r="K2105" s="29" t="n">
        <v>1</v>
      </c>
      <c r="L2105" s="28" t="s">
        <v>440</v>
      </c>
      <c r="M2105" s="28" t="n">
        <v>2320</v>
      </c>
      <c r="N2105" s="28" t="s">
        <v>83</v>
      </c>
      <c r="O2105" s="30"/>
      <c r="P2105" s="29" t="s">
        <v>211</v>
      </c>
      <c r="Q2105" s="29" t="s">
        <v>28</v>
      </c>
      <c r="R2105" s="64" t="s">
        <v>345</v>
      </c>
      <c r="S2105" s="139" t="s">
        <v>4855</v>
      </c>
      <c r="T2105" s="55" t="s">
        <v>1608</v>
      </c>
      <c r="U2105" s="1"/>
      <c r="V2105" s="1"/>
      <c r="W2105" s="1"/>
      <c r="X2105" s="1"/>
      <c r="Y2105" s="1"/>
      <c r="Z2105" s="1"/>
      <c r="AA2105" s="1"/>
      <c r="AB2105" s="1"/>
      <c r="AC2105" s="1"/>
      <c r="AD2105" s="1"/>
      <c r="AE2105" s="1"/>
      <c r="AF2105" s="1"/>
      <c r="AG2105" s="1"/>
      <c r="AH2105" s="1"/>
      <c r="AI2105" s="1"/>
      <c r="AJ2105" s="1"/>
      <c r="AK2105" s="1"/>
    </row>
    <row r="2106" s="16" customFormat="true" ht="18" hidden="false" customHeight="false" outlineLevel="0" collapsed="false">
      <c r="A2106" s="23" t="s">
        <v>4856</v>
      </c>
      <c r="B2106" s="26" t="n">
        <v>40725</v>
      </c>
      <c r="C2106" s="26"/>
      <c r="D2106" s="3" t="str">
        <f aca="false">IF(E2106&lt;&gt;"",CONCATENATE($D$4,".",TEXT(E2106,"000"),".",G2106,".",H2106,".",TEXT(F2106,"000")),"")</f>
        <v>X222.306.2320.AMT01.010</v>
      </c>
      <c r="E2106" s="3" t="n">
        <v>306</v>
      </c>
      <c r="F2106" s="3" t="n">
        <f aca="false">IF(E2106&lt;&gt;"",IF(H2106=H2105,F2105+10,10),"")</f>
        <v>10</v>
      </c>
      <c r="G2106" s="3" t="n">
        <f aca="false">IF(M2106&lt;&gt;"",M2106,G2105)</f>
        <v>2320</v>
      </c>
      <c r="H2106" s="51" t="s">
        <v>2332</v>
      </c>
      <c r="I2106" s="51" t="s">
        <v>2333</v>
      </c>
      <c r="J2106" s="52" t="s">
        <v>13</v>
      </c>
      <c r="K2106" s="53" t="s">
        <v>723</v>
      </c>
      <c r="L2106" s="52" t="s">
        <v>28</v>
      </c>
      <c r="M2106" s="52"/>
      <c r="N2106" s="52"/>
      <c r="O2106" s="30" t="s">
        <v>4857</v>
      </c>
      <c r="P2106" s="158" t="n">
        <v>999</v>
      </c>
      <c r="Q2106" s="158" t="s">
        <v>28</v>
      </c>
      <c r="R2106" s="54" t="s">
        <v>351</v>
      </c>
      <c r="S2106" s="34" t="s">
        <v>4826</v>
      </c>
      <c r="T2106" s="55"/>
      <c r="U2106" s="1"/>
      <c r="V2106" s="1"/>
      <c r="W2106" s="1"/>
      <c r="X2106" s="1"/>
      <c r="Y2106" s="1"/>
      <c r="Z2106" s="1"/>
      <c r="AA2106" s="1"/>
      <c r="AB2106" s="1"/>
      <c r="AC2106" s="1"/>
      <c r="AD2106" s="1"/>
      <c r="AE2106" s="1"/>
      <c r="AF2106" s="1"/>
      <c r="AG2106" s="1"/>
      <c r="AH2106" s="1"/>
      <c r="AI2106" s="1"/>
      <c r="AJ2106" s="1"/>
      <c r="AK2106" s="1"/>
    </row>
    <row r="2107" customFormat="false" ht="12.75" hidden="false" customHeight="false" outlineLevel="0" collapsed="false">
      <c r="A2107" s="23" t="s">
        <v>4858</v>
      </c>
      <c r="B2107" s="26" t="n">
        <v>40725</v>
      </c>
      <c r="C2107" s="26"/>
      <c r="D2107" s="3" t="str">
        <f aca="false">IF(E2107&lt;&gt;"",CONCATENATE($D$4,".",TEXT(E2107,"000"),".",G2107,".",H2107,".",TEXT(F2107,"000")),"")</f>
        <v>X222.306.2320.AMT01.020</v>
      </c>
      <c r="E2107" s="3" t="n">
        <v>306</v>
      </c>
      <c r="F2107" s="3" t="n">
        <f aca="false">IF(E2107&lt;&gt;"",IF(H2107=H2106,F2106+10,10),"")</f>
        <v>20</v>
      </c>
      <c r="G2107" s="3" t="n">
        <f aca="false">IF(M2107&lt;&gt;"",M2107,G2106)</f>
        <v>2320</v>
      </c>
      <c r="H2107" s="51" t="s">
        <v>2332</v>
      </c>
      <c r="I2107" s="51"/>
      <c r="J2107" s="52"/>
      <c r="K2107" s="53"/>
      <c r="L2107" s="52"/>
      <c r="M2107" s="52"/>
      <c r="N2107" s="52"/>
      <c r="O2107" s="30"/>
      <c r="P2107" s="158" t="n">
        <v>999</v>
      </c>
      <c r="Q2107" s="158" t="s">
        <v>28</v>
      </c>
      <c r="R2107" s="54" t="s">
        <v>354</v>
      </c>
      <c r="S2107" s="34" t="s">
        <v>4859</v>
      </c>
      <c r="T2107" s="55"/>
    </row>
    <row r="2108" customFormat="false" ht="18" hidden="false" customHeight="false" outlineLevel="0" collapsed="false">
      <c r="A2108" s="23" t="s">
        <v>4860</v>
      </c>
      <c r="B2108" s="26" t="n">
        <v>40725</v>
      </c>
      <c r="C2108" s="26"/>
      <c r="H2108" s="51" t="s">
        <v>2339</v>
      </c>
      <c r="I2108" s="68" t="s">
        <v>4861</v>
      </c>
      <c r="J2108" s="52" t="s">
        <v>28</v>
      </c>
      <c r="K2108" s="53" t="s">
        <v>1885</v>
      </c>
      <c r="L2108" s="52" t="s">
        <v>28</v>
      </c>
      <c r="M2108" s="52"/>
      <c r="N2108" s="52"/>
      <c r="O2108" s="30"/>
      <c r="P2108" s="53" t="s">
        <v>211</v>
      </c>
      <c r="Q2108" s="53" t="s">
        <v>28</v>
      </c>
      <c r="R2108" s="54" t="s">
        <v>351</v>
      </c>
      <c r="S2108" s="135" t="s">
        <v>4834</v>
      </c>
      <c r="T2108" s="55"/>
    </row>
    <row r="2109" customFormat="false" ht="18" hidden="false" customHeight="false" outlineLevel="0" collapsed="false">
      <c r="A2109" s="23" t="s">
        <v>4862</v>
      </c>
      <c r="B2109" s="26" t="n">
        <v>40725</v>
      </c>
      <c r="C2109" s="26"/>
      <c r="D2109" s="3" t="str">
        <f aca="false">IF(E2109&lt;&gt;"",CONCATENATE($D$4,".",TEXT(E2109,"000"),".",G2109,".",H2108,".",TEXT(F2109,"000")),"")</f>
        <v>X222.306.2320.AMT02.010</v>
      </c>
      <c r="E2109" s="3" t="n">
        <v>306</v>
      </c>
      <c r="F2109" s="3" t="n">
        <f aca="false">IF(E2109&lt;&gt;"",IF(H2108=H2107,F2107+10,10),"")</f>
        <v>10</v>
      </c>
      <c r="G2109" s="3" t="n">
        <f aca="false">IF(M2109&lt;&gt;"",M2109,G2107)</f>
        <v>2320</v>
      </c>
      <c r="H2109" s="51" t="s">
        <v>2339</v>
      </c>
      <c r="I2109" s="11"/>
      <c r="J2109" s="11"/>
      <c r="K2109" s="11"/>
      <c r="L2109" s="11"/>
      <c r="M2109" s="52"/>
      <c r="N2109" s="52"/>
      <c r="O2109" s="30"/>
      <c r="P2109" s="158" t="n">
        <v>999</v>
      </c>
      <c r="Q2109" s="53" t="s">
        <v>28</v>
      </c>
      <c r="R2109" s="54" t="s">
        <v>372</v>
      </c>
      <c r="S2109" s="34" t="s">
        <v>4836</v>
      </c>
      <c r="T2109" s="55"/>
    </row>
    <row r="2110" customFormat="false" ht="18" hidden="false" customHeight="false" outlineLevel="0" collapsed="false">
      <c r="A2110" s="23" t="s">
        <v>4863</v>
      </c>
      <c r="B2110" s="26" t="n">
        <v>40725</v>
      </c>
      <c r="C2110" s="26"/>
      <c r="D2110" s="3" t="str">
        <f aca="false">IF(E2110&lt;&gt;"",CONCATENATE($D$4,".",TEXT(E2110,"000"),".",G2110,".",H2110,".",TEXT(F2110,"000")),"")</f>
        <v>X222.306.2320.AMT02.020</v>
      </c>
      <c r="E2110" s="3" t="n">
        <v>306</v>
      </c>
      <c r="F2110" s="3" t="n">
        <f aca="false">IF(E2110&lt;&gt;"",IF(H2110=H2108,F2109+10,10),"")</f>
        <v>20</v>
      </c>
      <c r="G2110" s="3" t="n">
        <f aca="false">IF(M2110&lt;&gt;"",M2110,G2109)</f>
        <v>2320</v>
      </c>
      <c r="H2110" s="52" t="s">
        <v>2339</v>
      </c>
      <c r="I2110" s="11"/>
      <c r="J2110" s="11"/>
      <c r="K2110" s="11"/>
      <c r="L2110" s="11"/>
      <c r="M2110" s="52"/>
      <c r="N2110" s="52"/>
      <c r="O2110" s="30"/>
      <c r="P2110" s="223" t="n">
        <v>999</v>
      </c>
      <c r="Q2110" s="223" t="s">
        <v>482</v>
      </c>
      <c r="R2110" s="166" t="s">
        <v>369</v>
      </c>
      <c r="S2110" s="34" t="s">
        <v>4864</v>
      </c>
      <c r="T2110" s="55" t="s">
        <v>1894</v>
      </c>
    </row>
    <row r="2111" customFormat="false" ht="72" hidden="false" customHeight="false" outlineLevel="0" collapsed="false">
      <c r="A2111" s="23" t="s">
        <v>4865</v>
      </c>
      <c r="B2111" s="26" t="n">
        <v>40725</v>
      </c>
      <c r="C2111" s="26"/>
      <c r="D2111" s="3" t="str">
        <f aca="false">IF(E2111&lt;&gt;"",CONCATENATE($D$4,".",TEXT(E2111,"000"),".",G2111,".",H2111,".",TEXT(F2111,"000")),"")</f>
        <v>X222.306. .AMT02.030</v>
      </c>
      <c r="E2111" s="3" t="n">
        <v>306</v>
      </c>
      <c r="F2111" s="3" t="n">
        <f aca="false">IF(E2111&lt;&gt;"",IF(H2111=H2110,F2110+10,10),"")</f>
        <v>30</v>
      </c>
      <c r="G2111" s="3" t="str">
        <f aca="false">IF(M2111&lt;&gt;"",M2111,G2110)</f>
        <v> </v>
      </c>
      <c r="H2111" s="51" t="s">
        <v>2339</v>
      </c>
      <c r="I2111" s="51"/>
      <c r="J2111" s="52"/>
      <c r="K2111" s="53"/>
      <c r="L2111" s="52"/>
      <c r="M2111" s="52" t="s">
        <v>83</v>
      </c>
      <c r="N2111" s="52"/>
      <c r="O2111" s="30"/>
      <c r="P2111" s="66" t="s">
        <v>429</v>
      </c>
      <c r="Q2111" s="66" t="s">
        <v>430</v>
      </c>
      <c r="R2111" s="86" t="s">
        <v>4866</v>
      </c>
      <c r="S2111" s="23" t="s">
        <v>83</v>
      </c>
    </row>
    <row r="2112" s="73" customFormat="true" ht="72" hidden="false" customHeight="false" outlineLevel="0" collapsed="false">
      <c r="A2112" s="23" t="s">
        <v>4867</v>
      </c>
      <c r="B2112" s="26" t="n">
        <v>40725</v>
      </c>
      <c r="C2112" s="26"/>
      <c r="D2112" s="3" t="str">
        <f aca="false">IF(E2112&lt;&gt;"",CONCATENATE($D$4,".",TEXT(E2112,"000"),".",G2112,".",H2112,".",TEXT(F2112,"000")),"")</f>
        <v>X222.306. .AMT02.040</v>
      </c>
      <c r="E2112" s="3" t="n">
        <v>306</v>
      </c>
      <c r="F2112" s="3" t="n">
        <f aca="false">IF(E2112&lt;&gt;"",IF(H2112=H2111,F2111+10,10),"")</f>
        <v>40</v>
      </c>
      <c r="G2112" s="3" t="str">
        <f aca="false">IF(M2112&lt;&gt;"",M2112,G2111)</f>
        <v> </v>
      </c>
      <c r="H2112" s="51" t="s">
        <v>2339</v>
      </c>
      <c r="I2112" s="68"/>
      <c r="J2112" s="52"/>
      <c r="K2112" s="53"/>
      <c r="L2112" s="52"/>
      <c r="M2112" s="52"/>
      <c r="N2112" s="52"/>
      <c r="O2112" s="30"/>
      <c r="P2112" s="158" t="n">
        <v>277</v>
      </c>
      <c r="Q2112" s="158" t="s">
        <v>430</v>
      </c>
      <c r="R2112" s="54" t="s">
        <v>4868</v>
      </c>
      <c r="S2112" s="55" t="s">
        <v>4846</v>
      </c>
      <c r="T2112" s="55"/>
    </row>
    <row r="2113" s="16" customFormat="true" ht="54" hidden="false" customHeight="false" outlineLevel="0" collapsed="false">
      <c r="A2113" s="23" t="s">
        <v>4869</v>
      </c>
      <c r="B2113" s="26" t="n">
        <v>40725</v>
      </c>
      <c r="C2113" s="26"/>
      <c r="D2113" s="3" t="str">
        <f aca="false">IF(E2113&lt;&gt;"",CONCATENATE($D$4,".",TEXT(E2113,"000"),".",G2113,".",H2113,".",TEXT(F2113,"000")),"")</f>
        <v>X222.306. .AMT02.050</v>
      </c>
      <c r="E2113" s="3" t="n">
        <v>306</v>
      </c>
      <c r="F2113" s="3" t="n">
        <f aca="false">IF(E2113&lt;&gt;"",IF(H2113=H2112,F2112+10,10),"")</f>
        <v>50</v>
      </c>
      <c r="G2113" s="3" t="str">
        <f aca="false">IF(M2113&lt;&gt;"",M2113,G2112)</f>
        <v> </v>
      </c>
      <c r="H2113" s="51" t="s">
        <v>2339</v>
      </c>
      <c r="I2113" s="51"/>
      <c r="J2113" s="52"/>
      <c r="K2113" s="53"/>
      <c r="L2113" s="52"/>
      <c r="M2113" s="52"/>
      <c r="N2113" s="52"/>
      <c r="O2113" s="30"/>
      <c r="P2113" s="158" t="n">
        <v>277</v>
      </c>
      <c r="Q2113" s="158" t="s">
        <v>471</v>
      </c>
      <c r="R2113" s="54" t="s">
        <v>4870</v>
      </c>
      <c r="S2113" s="34" t="s">
        <v>4871</v>
      </c>
      <c r="T2113" s="55"/>
      <c r="U2113" s="1"/>
      <c r="V2113" s="1"/>
      <c r="W2113" s="1"/>
      <c r="X2113" s="1"/>
      <c r="Y2113" s="1"/>
      <c r="Z2113" s="1"/>
      <c r="AA2113" s="1"/>
      <c r="AB2113" s="1"/>
      <c r="AC2113" s="1"/>
      <c r="AD2113" s="1"/>
      <c r="AE2113" s="1"/>
      <c r="AF2113" s="1"/>
      <c r="AG2113" s="1"/>
      <c r="AH2113" s="1"/>
      <c r="AI2113" s="1"/>
      <c r="AJ2113" s="1"/>
      <c r="AK2113" s="1"/>
    </row>
    <row r="2114" s="16" customFormat="true" ht="72" hidden="false" customHeight="false" outlineLevel="0" collapsed="false">
      <c r="A2114" s="23" t="s">
        <v>4872</v>
      </c>
      <c r="B2114" s="26" t="n">
        <v>40725</v>
      </c>
      <c r="C2114" s="26" t="n">
        <v>40725</v>
      </c>
      <c r="D2114" s="3" t="str">
        <f aca="false">IF(E2114&lt;&gt;"",CONCATENATE($D$4,".",TEXT(E2114,"000"),".",G2114,".",H2114,".",TEXT(F2114,"000")),"")</f>
        <v>X222.306. .AMT02.060</v>
      </c>
      <c r="E2114" s="3" t="n">
        <v>306</v>
      </c>
      <c r="F2114" s="3" t="n">
        <f aca="false">IF(E2114&lt;&gt;"",IF(H2114=H2113,F2113+10,10),"")</f>
        <v>60</v>
      </c>
      <c r="G2114" s="3" t="str">
        <f aca="false">IF(M2114&lt;&gt;"",M2114,G2113)</f>
        <v> </v>
      </c>
      <c r="H2114" s="57" t="s">
        <v>2339</v>
      </c>
      <c r="I2114" s="57"/>
      <c r="J2114" s="58"/>
      <c r="K2114" s="59"/>
      <c r="L2114" s="58"/>
      <c r="M2114" s="58"/>
      <c r="N2114" s="58"/>
      <c r="O2114" s="47"/>
      <c r="P2114" s="58" t="n">
        <v>277</v>
      </c>
      <c r="Q2114" s="58" t="s">
        <v>471</v>
      </c>
      <c r="R2114" s="70" t="s">
        <v>4873</v>
      </c>
      <c r="S2114" s="50" t="s">
        <v>4843</v>
      </c>
      <c r="T2114" s="61"/>
      <c r="U2114" s="1"/>
      <c r="V2114" s="1"/>
      <c r="W2114" s="1"/>
      <c r="X2114" s="1"/>
      <c r="Y2114" s="1"/>
      <c r="Z2114" s="1"/>
      <c r="AA2114" s="1"/>
      <c r="AB2114" s="1"/>
      <c r="AC2114" s="1"/>
      <c r="AD2114" s="1"/>
      <c r="AE2114" s="1"/>
      <c r="AF2114" s="1"/>
      <c r="AG2114" s="1"/>
      <c r="AH2114" s="1"/>
      <c r="AI2114" s="1"/>
      <c r="AJ2114" s="1"/>
      <c r="AK2114" s="1"/>
    </row>
    <row r="2115" customFormat="false" ht="18" hidden="false" customHeight="false" outlineLevel="0" collapsed="false">
      <c r="A2115" s="23" t="s">
        <v>4874</v>
      </c>
      <c r="B2115" s="26" t="n">
        <v>40725</v>
      </c>
      <c r="C2115" s="26"/>
      <c r="D2115" s="3" t="str">
        <f aca="false">IF(E2115&lt;&gt;"",CONCATENATE($D$4,".",TEXT(E2115,"000"),".",G2115,".",H2115,".",TEXT(F2115,"000")),"")</f>
        <v>X222.306. .AMT03.010</v>
      </c>
      <c r="E2115" s="3" t="n">
        <v>306</v>
      </c>
      <c r="F2115" s="3" t="n">
        <f aca="false">IF(E2115&lt;&gt;"",IF(H2115=H2114,F2114+10,10),"")</f>
        <v>10</v>
      </c>
      <c r="G2115" s="3" t="str">
        <f aca="false">IF(M2115&lt;&gt;"",M2115,G2114)</f>
        <v> </v>
      </c>
      <c r="H2115" s="78" t="s">
        <v>2355</v>
      </c>
      <c r="I2115" s="78" t="s">
        <v>2356</v>
      </c>
      <c r="J2115" s="79" t="s">
        <v>13</v>
      </c>
      <c r="K2115" s="80" t="s">
        <v>144</v>
      </c>
      <c r="L2115" s="79" t="s">
        <v>481</v>
      </c>
      <c r="M2115" s="79"/>
      <c r="N2115" s="79"/>
      <c r="O2115" s="81"/>
      <c r="P2115" s="80" t="s">
        <v>211</v>
      </c>
      <c r="Q2115" s="80" t="s">
        <v>482</v>
      </c>
      <c r="R2115" s="82" t="s">
        <v>483</v>
      </c>
      <c r="S2115" s="82" t="s">
        <v>484</v>
      </c>
      <c r="T2115" s="55"/>
    </row>
    <row r="2116" customFormat="false" ht="27" hidden="false" customHeight="false" outlineLevel="0" collapsed="false">
      <c r="A2116" s="23" t="s">
        <v>4875</v>
      </c>
      <c r="B2116" s="26" t="n">
        <v>40725</v>
      </c>
      <c r="C2116" s="26" t="n">
        <v>40819</v>
      </c>
      <c r="D2116" s="3" t="e">
        <f aca="false">IF(E2116&lt;&gt;"",CONCATENATE($D$4,".",TEXT(E2116,"000"),".",G2116,".",H2116,".",TEXT(F2116,"000")),"")</f>
        <v>#REF!</v>
      </c>
      <c r="E2116" s="3" t="n">
        <v>307</v>
      </c>
      <c r="F2116" s="3" t="e">
        <f aca="false">IF(E2116&lt;&gt;"",IF(H2116=#REF!,#REF!+10,10),"")</f>
        <v>#REF!</v>
      </c>
      <c r="G2116" s="3" t="n">
        <f aca="false">IF(M2116&lt;&gt;"",M2116,#REF!)</f>
        <v>2320</v>
      </c>
      <c r="H2116" s="44" t="s">
        <v>2328</v>
      </c>
      <c r="I2116" s="44" t="s">
        <v>4876</v>
      </c>
      <c r="J2116" s="45"/>
      <c r="K2116" s="46" t="n">
        <v>1</v>
      </c>
      <c r="L2116" s="45" t="s">
        <v>440</v>
      </c>
      <c r="M2116" s="45" t="n">
        <v>2320</v>
      </c>
      <c r="N2116" s="45" t="s">
        <v>83</v>
      </c>
      <c r="O2116" s="47"/>
      <c r="P2116" s="46" t="s">
        <v>211</v>
      </c>
      <c r="Q2116" s="46" t="s">
        <v>28</v>
      </c>
      <c r="R2116" s="111" t="s">
        <v>991</v>
      </c>
      <c r="S2116" s="49" t="s">
        <v>4877</v>
      </c>
      <c r="T2116" s="61" t="s">
        <v>1608</v>
      </c>
    </row>
    <row r="2117" customFormat="false" ht="27" hidden="false" customHeight="false" outlineLevel="0" collapsed="false">
      <c r="A2117" s="23" t="s">
        <v>4878</v>
      </c>
      <c r="B2117" s="26" t="n">
        <v>40725</v>
      </c>
      <c r="C2117" s="26"/>
      <c r="D2117" s="3" t="e">
        <f aca="false">IF(E2117&lt;&gt;"",CONCATENATE($D$4,".",TEXT(E2117,"000"),".",G2117,".",H2117,".",TEXT(F2117,"000")),"")</f>
        <v>#REF!</v>
      </c>
      <c r="E2117" s="3" t="n">
        <v>307</v>
      </c>
      <c r="F2117" s="3" t="e">
        <f aca="false">IF(E2117&lt;&gt;"",IF(H2117=H2116,F2116+10,10),"")</f>
        <v>#REF!</v>
      </c>
      <c r="G2117" s="3" t="n">
        <f aca="false">IF(M2117&lt;&gt;"",M2117,G2116)</f>
        <v>2320</v>
      </c>
      <c r="H2117" s="27" t="s">
        <v>2328</v>
      </c>
      <c r="I2117" s="27" t="s">
        <v>4876</v>
      </c>
      <c r="J2117" s="28"/>
      <c r="K2117" s="29" t="n">
        <v>1</v>
      </c>
      <c r="L2117" s="28" t="s">
        <v>440</v>
      </c>
      <c r="M2117" s="28" t="n">
        <v>2320</v>
      </c>
      <c r="N2117" s="28" t="s">
        <v>83</v>
      </c>
      <c r="O2117" s="30"/>
      <c r="P2117" s="29" t="s">
        <v>211</v>
      </c>
      <c r="Q2117" s="29" t="s">
        <v>28</v>
      </c>
      <c r="R2117" s="64" t="s">
        <v>345</v>
      </c>
      <c r="S2117" s="139" t="s">
        <v>4879</v>
      </c>
      <c r="T2117" s="55" t="s">
        <v>1608</v>
      </c>
    </row>
    <row r="2118" customFormat="false" ht="63" hidden="false" customHeight="false" outlineLevel="0" collapsed="false">
      <c r="A2118" s="23" t="s">
        <v>4880</v>
      </c>
      <c r="B2118" s="26" t="n">
        <v>40725</v>
      </c>
      <c r="C2118" s="26"/>
      <c r="H2118" s="27" t="s">
        <v>2328</v>
      </c>
      <c r="I2118" s="27" t="s">
        <v>83</v>
      </c>
      <c r="J2118" s="28"/>
      <c r="K2118" s="29"/>
      <c r="L2118" s="28"/>
      <c r="M2118" s="28"/>
      <c r="N2118" s="28"/>
      <c r="O2118" s="30"/>
      <c r="P2118" s="29" t="s">
        <v>429</v>
      </c>
      <c r="Q2118" s="29" t="s">
        <v>430</v>
      </c>
      <c r="R2118" s="64" t="s">
        <v>4881</v>
      </c>
      <c r="S2118" s="139" t="s">
        <v>4882</v>
      </c>
      <c r="T2118" s="55"/>
    </row>
    <row r="2119" customFormat="false" ht="18" hidden="false" customHeight="false" outlineLevel="0" collapsed="false">
      <c r="A2119" s="23" t="s">
        <v>4883</v>
      </c>
      <c r="B2119" s="26" t="n">
        <v>40725</v>
      </c>
      <c r="C2119" s="26"/>
      <c r="D2119" s="3" t="str">
        <f aca="false">IF(E2119&lt;&gt;"",CONCATENATE($D$4,".",TEXT(E2119,"000"),".",G2119,".",H2119,".",TEXT(F2119,"000")),"")</f>
        <v>X222.307.2320.AMT01.010</v>
      </c>
      <c r="E2119" s="3" t="n">
        <v>307</v>
      </c>
      <c r="F2119" s="3" t="n">
        <f aca="false">IF(E2119&lt;&gt;"",IF(H2119=H2117,F2117+10,10),"")</f>
        <v>10</v>
      </c>
      <c r="G2119" s="3" t="n">
        <f aca="false">IF(M2119&lt;&gt;"",M2119,G2117)</f>
        <v>2320</v>
      </c>
      <c r="H2119" s="51" t="s">
        <v>2332</v>
      </c>
      <c r="I2119" s="51" t="s">
        <v>2333</v>
      </c>
      <c r="J2119" s="52" t="s">
        <v>13</v>
      </c>
      <c r="K2119" s="53" t="s">
        <v>723</v>
      </c>
      <c r="L2119" s="52" t="s">
        <v>28</v>
      </c>
      <c r="M2119" s="52"/>
      <c r="N2119" s="52"/>
      <c r="O2119" s="30" t="s">
        <v>4884</v>
      </c>
      <c r="P2119" s="158" t="n">
        <v>999</v>
      </c>
      <c r="Q2119" s="158" t="s">
        <v>28</v>
      </c>
      <c r="R2119" s="54" t="s">
        <v>351</v>
      </c>
      <c r="S2119" s="34" t="s">
        <v>4826</v>
      </c>
      <c r="T2119" s="55"/>
    </row>
    <row r="2120" s="73" customFormat="true" ht="12.75" hidden="false" customHeight="false" outlineLevel="0" collapsed="false">
      <c r="A2120" s="23" t="s">
        <v>4885</v>
      </c>
      <c r="B2120" s="26" t="n">
        <v>40725</v>
      </c>
      <c r="C2120" s="26"/>
      <c r="D2120" s="3" t="str">
        <f aca="false">IF(E2120&lt;&gt;"",CONCATENATE($D$4,".",TEXT(E2120,"000"),".",G2120,".",H2120,".",TEXT(F2120,"000")),"")</f>
        <v>X222.307.2320.AMT01.020</v>
      </c>
      <c r="E2120" s="3" t="n">
        <v>307</v>
      </c>
      <c r="F2120" s="3" t="n">
        <f aca="false">IF(E2120&lt;&gt;"",IF(H2120=H2119,F2119+10,10),"")</f>
        <v>20</v>
      </c>
      <c r="G2120" s="3" t="n">
        <f aca="false">IF(M2120&lt;&gt;"",M2120,G2119)</f>
        <v>2320</v>
      </c>
      <c r="H2120" s="51" t="s">
        <v>2332</v>
      </c>
      <c r="I2120" s="51"/>
      <c r="J2120" s="52"/>
      <c r="K2120" s="53"/>
      <c r="L2120" s="52"/>
      <c r="M2120" s="52"/>
      <c r="N2120" s="52"/>
      <c r="O2120" s="30"/>
      <c r="P2120" s="158" t="n">
        <v>999</v>
      </c>
      <c r="Q2120" s="158" t="s">
        <v>28</v>
      </c>
      <c r="R2120" s="54" t="s">
        <v>354</v>
      </c>
      <c r="S2120" s="34" t="s">
        <v>4886</v>
      </c>
      <c r="T2120" s="55"/>
    </row>
    <row r="2121" s="73" customFormat="true" ht="18" hidden="false" customHeight="false" outlineLevel="0" collapsed="false">
      <c r="A2121" s="23" t="s">
        <v>4887</v>
      </c>
      <c r="B2121" s="26" t="n">
        <v>40725</v>
      </c>
      <c r="C2121" s="26"/>
      <c r="D2121" s="3"/>
      <c r="E2121" s="3"/>
      <c r="F2121" s="3"/>
      <c r="G2121" s="3"/>
      <c r="H2121" s="52" t="s">
        <v>2339</v>
      </c>
      <c r="I2121" s="68" t="s">
        <v>4888</v>
      </c>
      <c r="J2121" s="52" t="s">
        <v>28</v>
      </c>
      <c r="K2121" s="53" t="s">
        <v>1885</v>
      </c>
      <c r="L2121" s="52" t="s">
        <v>28</v>
      </c>
      <c r="M2121" s="52"/>
      <c r="N2121" s="52"/>
      <c r="O2121" s="30"/>
      <c r="P2121" s="53" t="s">
        <v>211</v>
      </c>
      <c r="Q2121" s="53" t="s">
        <v>28</v>
      </c>
      <c r="R2121" s="54" t="s">
        <v>351</v>
      </c>
      <c r="S2121" s="135" t="s">
        <v>4834</v>
      </c>
      <c r="T2121" s="55"/>
    </row>
    <row r="2122" s="73" customFormat="true" ht="18" hidden="false" customHeight="false" outlineLevel="0" collapsed="false">
      <c r="A2122" s="23" t="s">
        <v>4889</v>
      </c>
      <c r="B2122" s="26" t="n">
        <v>40725</v>
      </c>
      <c r="C2122" s="26"/>
      <c r="D2122" s="3"/>
      <c r="E2122" s="3"/>
      <c r="F2122" s="3"/>
      <c r="G2122" s="3"/>
      <c r="H2122" s="52" t="s">
        <v>2339</v>
      </c>
      <c r="M2122" s="52"/>
      <c r="N2122" s="52"/>
      <c r="O2122" s="30"/>
      <c r="P2122" s="158" t="n">
        <v>999</v>
      </c>
      <c r="Q2122" s="53" t="s">
        <v>28</v>
      </c>
      <c r="R2122" s="54" t="s">
        <v>372</v>
      </c>
      <c r="S2122" s="34" t="s">
        <v>4890</v>
      </c>
      <c r="T2122" s="55"/>
    </row>
    <row r="2123" s="1" customFormat="true" ht="18" hidden="false" customHeight="false" outlineLevel="0" collapsed="false">
      <c r="A2123" s="23" t="s">
        <v>4891</v>
      </c>
      <c r="B2123" s="26" t="n">
        <v>40725</v>
      </c>
      <c r="C2123" s="26"/>
      <c r="D2123" s="3" t="str">
        <f aca="false">IF(E2123&lt;&gt;"",CONCATENATE($D$4,".",TEXT(E2123,"000"),".",G2123,".",H2123,".",TEXT(F2123,"000")),"")</f>
        <v>X222.307.2320.AMT02.010</v>
      </c>
      <c r="E2123" s="3" t="n">
        <v>307</v>
      </c>
      <c r="F2123" s="3" t="n">
        <f aca="false">IF(E2123&lt;&gt;"",IF(H2123=H2120,F2120+10,10),"")</f>
        <v>10</v>
      </c>
      <c r="G2123" s="3" t="n">
        <f aca="false">IF(M2123&lt;&gt;"",M2123,G2120)</f>
        <v>2320</v>
      </c>
      <c r="H2123" s="52" t="s">
        <v>2339</v>
      </c>
      <c r="I2123" s="68" t="s">
        <v>83</v>
      </c>
      <c r="M2123" s="52"/>
      <c r="N2123" s="52"/>
      <c r="O2123" s="30"/>
      <c r="P2123" s="223" t="n">
        <v>999</v>
      </c>
      <c r="Q2123" s="223" t="s">
        <v>482</v>
      </c>
      <c r="R2123" s="166" t="s">
        <v>369</v>
      </c>
      <c r="S2123" s="34" t="s">
        <v>4892</v>
      </c>
      <c r="T2123" s="55" t="s">
        <v>1894</v>
      </c>
    </row>
    <row r="2124" s="1" customFormat="true" ht="72" hidden="false" customHeight="false" outlineLevel="0" collapsed="false">
      <c r="A2124" s="23" t="s">
        <v>4893</v>
      </c>
      <c r="B2124" s="26" t="n">
        <v>40725</v>
      </c>
      <c r="C2124" s="26"/>
      <c r="D2124" s="3" t="str">
        <f aca="false">IF(E2124&lt;&gt;"",CONCATENATE($D$4,".",TEXT(E2124,"000"),".",G2124,".",H2124,".",TEXT(F2124,"000")),"")</f>
        <v>X222.307.2320.AMT02.020</v>
      </c>
      <c r="E2124" s="3" t="n">
        <v>307</v>
      </c>
      <c r="F2124" s="3" t="n">
        <f aca="false">IF(E2124&lt;&gt;"",IF(H2124=H2123,F2123+10,10),"")</f>
        <v>20</v>
      </c>
      <c r="G2124" s="3" t="n">
        <f aca="false">IF(M2124&lt;&gt;"",M2124,G2123)</f>
        <v>2320</v>
      </c>
      <c r="H2124" s="51" t="s">
        <v>2339</v>
      </c>
      <c r="I2124" s="51"/>
      <c r="J2124" s="52"/>
      <c r="K2124" s="53"/>
      <c r="L2124" s="52"/>
      <c r="M2124" s="52"/>
      <c r="N2124" s="52"/>
      <c r="O2124" s="30"/>
      <c r="P2124" s="66" t="s">
        <v>429</v>
      </c>
      <c r="Q2124" s="66" t="s">
        <v>430</v>
      </c>
      <c r="R2124" s="86" t="s">
        <v>4894</v>
      </c>
      <c r="S2124" s="23" t="s">
        <v>83</v>
      </c>
      <c r="T2124" s="10"/>
    </row>
    <row r="2125" s="1" customFormat="true" ht="72" hidden="false" customHeight="false" outlineLevel="0" collapsed="false">
      <c r="A2125" s="23" t="s">
        <v>4895</v>
      </c>
      <c r="B2125" s="26" t="n">
        <v>40725</v>
      </c>
      <c r="C2125" s="26"/>
      <c r="D2125" s="3"/>
      <c r="E2125" s="3"/>
      <c r="F2125" s="3"/>
      <c r="G2125" s="3"/>
      <c r="H2125" s="51" t="s">
        <v>2339</v>
      </c>
      <c r="I2125" s="51"/>
      <c r="J2125" s="52"/>
      <c r="K2125" s="53"/>
      <c r="L2125" s="52"/>
      <c r="M2125" s="52"/>
      <c r="N2125" s="52"/>
      <c r="O2125" s="30"/>
      <c r="P2125" s="158" t="n">
        <v>277</v>
      </c>
      <c r="Q2125" s="158" t="s">
        <v>430</v>
      </c>
      <c r="R2125" s="54" t="s">
        <v>4896</v>
      </c>
      <c r="S2125" s="55" t="s">
        <v>4846</v>
      </c>
      <c r="T2125" s="10"/>
    </row>
    <row r="2126" s="1" customFormat="true" ht="18" hidden="false" customHeight="false" outlineLevel="0" collapsed="false">
      <c r="A2126" s="23" t="s">
        <v>4897</v>
      </c>
      <c r="B2126" s="26" t="n">
        <v>40725</v>
      </c>
      <c r="C2126" s="26" t="n">
        <v>40725</v>
      </c>
      <c r="D2126" s="3" t="str">
        <f aca="false">IF(E2126&lt;&gt;"",CONCATENATE($D$4,".",TEXT(E2126,"000"),".",G2126,".",H2126,".",TEXT(F2126,"000")),"")</f>
        <v>X222.307.2320.AMT02.030</v>
      </c>
      <c r="E2126" s="3" t="n">
        <v>307</v>
      </c>
      <c r="F2126" s="3" t="n">
        <f aca="false">IF(E2126&lt;&gt;"",IF(H2126=H2124,F2124+10,10),"")</f>
        <v>30</v>
      </c>
      <c r="G2126" s="3" t="n">
        <f aca="false">IF(M2126&lt;&gt;"",M2126,G2124)</f>
        <v>2320</v>
      </c>
      <c r="H2126" s="57" t="s">
        <v>2339</v>
      </c>
      <c r="I2126" s="57"/>
      <c r="J2126" s="58"/>
      <c r="K2126" s="59"/>
      <c r="L2126" s="58"/>
      <c r="M2126" s="58"/>
      <c r="N2126" s="58"/>
      <c r="O2126" s="47"/>
      <c r="P2126" s="59" t="n">
        <v>999</v>
      </c>
      <c r="Q2126" s="59" t="s">
        <v>28</v>
      </c>
      <c r="R2126" s="60" t="s">
        <v>372</v>
      </c>
      <c r="S2126" s="50" t="s">
        <v>4890</v>
      </c>
      <c r="T2126" s="61"/>
    </row>
    <row r="2127" s="1" customFormat="true" ht="63" hidden="false" customHeight="false" outlineLevel="0" collapsed="false">
      <c r="A2127" s="23" t="s">
        <v>4898</v>
      </c>
      <c r="B2127" s="26" t="n">
        <v>40725</v>
      </c>
      <c r="C2127" s="26" t="n">
        <v>40725</v>
      </c>
      <c r="D2127" s="3" t="str">
        <f aca="false">IF(E2127&lt;&gt;"",CONCATENATE($D$4,".",TEXT(E2127,"000"),".",G2127,".",H2127,".",TEXT(F2127,"000")),"")</f>
        <v>X222.307.2320.AMT02.040</v>
      </c>
      <c r="E2127" s="3" t="n">
        <v>307</v>
      </c>
      <c r="F2127" s="3" t="n">
        <f aca="false">IF(E2127&lt;&gt;"",IF(H2127=H2126,F2126+10,10),"")</f>
        <v>40</v>
      </c>
      <c r="G2127" s="3" t="n">
        <f aca="false">IF(M2127&lt;&gt;"",M2127,G2126)</f>
        <v>2320</v>
      </c>
      <c r="H2127" s="58" t="s">
        <v>2339</v>
      </c>
      <c r="I2127" s="44"/>
      <c r="J2127" s="45"/>
      <c r="K2127" s="46"/>
      <c r="L2127" s="45"/>
      <c r="M2127" s="45"/>
      <c r="N2127" s="45" t="s">
        <v>83</v>
      </c>
      <c r="O2127" s="47"/>
      <c r="P2127" s="58" t="n">
        <v>277</v>
      </c>
      <c r="Q2127" s="58" t="s">
        <v>430</v>
      </c>
      <c r="R2127" s="70" t="s">
        <v>4899</v>
      </c>
      <c r="S2127" s="61"/>
      <c r="T2127" s="113"/>
    </row>
    <row r="2128" s="1" customFormat="true" ht="18" hidden="false" customHeight="false" outlineLevel="0" collapsed="false">
      <c r="A2128" s="23" t="s">
        <v>4900</v>
      </c>
      <c r="B2128" s="26" t="n">
        <v>40725</v>
      </c>
      <c r="C2128" s="26"/>
      <c r="D2128" s="3" t="str">
        <f aca="false">IF(E2128&lt;&gt;"",CONCATENATE($D$4,".",TEXT(E2128,"000"),".",G2128,".",H2128,".",TEXT(F2128,"000")),"")</f>
        <v>X222.307.2320.AMT03.010</v>
      </c>
      <c r="E2128" s="3" t="n">
        <v>307</v>
      </c>
      <c r="F2128" s="3" t="n">
        <f aca="false">IF(E2128&lt;&gt;"",IF(H2128=H2127,F2127+10,10),"")</f>
        <v>10</v>
      </c>
      <c r="G2128" s="3" t="n">
        <f aca="false">IF(M2128&lt;&gt;"",M2128,G2127)</f>
        <v>2320</v>
      </c>
      <c r="H2128" s="78" t="s">
        <v>2355</v>
      </c>
      <c r="I2128" s="78" t="s">
        <v>2356</v>
      </c>
      <c r="J2128" s="79" t="s">
        <v>13</v>
      </c>
      <c r="K2128" s="80" t="s">
        <v>144</v>
      </c>
      <c r="L2128" s="79" t="s">
        <v>481</v>
      </c>
      <c r="M2128" s="79"/>
      <c r="N2128" s="79"/>
      <c r="O2128" s="81"/>
      <c r="P2128" s="80" t="s">
        <v>211</v>
      </c>
      <c r="Q2128" s="80" t="s">
        <v>482</v>
      </c>
      <c r="R2128" s="82" t="s">
        <v>483</v>
      </c>
      <c r="S2128" s="82" t="s">
        <v>484</v>
      </c>
      <c r="T2128" s="55"/>
    </row>
    <row r="2129" s="16" customFormat="true" ht="27" hidden="false" customHeight="false" outlineLevel="0" collapsed="false">
      <c r="A2129" s="23" t="s">
        <v>4901</v>
      </c>
      <c r="B2129" s="26" t="n">
        <v>40725</v>
      </c>
      <c r="C2129" s="26"/>
      <c r="D2129" s="3" t="e">
        <f aca="false">IF(E2129&lt;&gt;"",CONCATENATE($D$4,".",TEXT(E2129,"000"),".",G2129,".",H2129,".",TEXT(F2129,"000")),"")</f>
        <v>#REF!</v>
      </c>
      <c r="E2129" s="3" t="n">
        <v>308</v>
      </c>
      <c r="F2129" s="3" t="e">
        <f aca="false">IF(E2129&lt;&gt;"",IF(H2129=#REF!,#REF!+10,10),"")</f>
        <v>#REF!</v>
      </c>
      <c r="G2129" s="3" t="n">
        <f aca="false">IF(M2129&lt;&gt;"",M2129,#REF!)</f>
        <v>2320</v>
      </c>
      <c r="H2129" s="27" t="s">
        <v>4902</v>
      </c>
      <c r="I2129" s="27" t="s">
        <v>4903</v>
      </c>
      <c r="J2129" s="28"/>
      <c r="K2129" s="29" t="n">
        <v>1</v>
      </c>
      <c r="L2129" s="28" t="s">
        <v>28</v>
      </c>
      <c r="M2129" s="28" t="n">
        <v>2320</v>
      </c>
      <c r="N2129" s="28" t="s">
        <v>83</v>
      </c>
      <c r="O2129" s="30"/>
      <c r="P2129" s="29" t="s">
        <v>211</v>
      </c>
      <c r="Q2129" s="29" t="s">
        <v>28</v>
      </c>
      <c r="R2129" s="64" t="s">
        <v>1114</v>
      </c>
      <c r="S2129" s="32" t="s">
        <v>4904</v>
      </c>
      <c r="T2129" s="55"/>
      <c r="U2129" s="1"/>
      <c r="V2129" s="1"/>
      <c r="W2129" s="1"/>
      <c r="X2129" s="1"/>
      <c r="Y2129" s="1"/>
      <c r="Z2129" s="1"/>
      <c r="AA2129" s="1"/>
      <c r="AB2129" s="1"/>
      <c r="AC2129" s="1"/>
      <c r="AD2129" s="1"/>
      <c r="AE2129" s="1"/>
      <c r="AF2129" s="1"/>
      <c r="AG2129" s="1"/>
      <c r="AH2129" s="1"/>
      <c r="AI2129" s="1"/>
      <c r="AJ2129" s="1"/>
      <c r="AK2129" s="1"/>
    </row>
    <row r="2130" customFormat="false" ht="18" hidden="false" customHeight="false" outlineLevel="0" collapsed="false">
      <c r="A2130" s="23" t="s">
        <v>4905</v>
      </c>
      <c r="B2130" s="26" t="n">
        <v>40725</v>
      </c>
      <c r="C2130" s="26"/>
      <c r="D2130" s="3" t="e">
        <f aca="false">IF(E2130&lt;&gt;"",CONCATENATE($D$4,".",TEXT(E2130,"000"),".",G2130,".",H2130,".",TEXT(F2130,"000")),"")</f>
        <v>#REF!</v>
      </c>
      <c r="E2130" s="3" t="n">
        <v>308</v>
      </c>
      <c r="F2130" s="3" t="e">
        <f aca="false">IF(E2130&lt;&gt;"",IF(H2130=H2129,F2129+10,10),"")</f>
        <v>#REF!</v>
      </c>
      <c r="G2130" s="3" t="n">
        <f aca="false">IF(M2130&lt;&gt;"",M2130,G2129)</f>
        <v>2320</v>
      </c>
      <c r="H2130" s="27" t="s">
        <v>4902</v>
      </c>
      <c r="I2130" s="27"/>
      <c r="J2130" s="28"/>
      <c r="K2130" s="29"/>
      <c r="L2130" s="28"/>
      <c r="M2130" s="28"/>
      <c r="N2130" s="28"/>
      <c r="O2130" s="30"/>
      <c r="P2130" s="29" t="s">
        <v>211</v>
      </c>
      <c r="Q2130" s="29" t="s">
        <v>28</v>
      </c>
      <c r="R2130" s="64" t="s">
        <v>345</v>
      </c>
      <c r="S2130" s="32" t="s">
        <v>4906</v>
      </c>
      <c r="T2130" s="55"/>
    </row>
    <row r="2131" s="1" customFormat="true" ht="18" hidden="false" customHeight="false" outlineLevel="0" collapsed="false">
      <c r="A2131" s="23" t="s">
        <v>4907</v>
      </c>
      <c r="B2131" s="26" t="n">
        <v>40725</v>
      </c>
      <c r="C2131" s="26"/>
      <c r="D2131" s="3" t="str">
        <f aca="false">IF(E2131&lt;&gt;"",CONCATENATE($D$4,".",TEXT(E2131,"000"),".",G2131,".",H2131,".",TEXT(F2131,"000")),"")</f>
        <v>X222.308.2320.OI01.010</v>
      </c>
      <c r="E2131" s="3" t="n">
        <v>308</v>
      </c>
      <c r="F2131" s="3" t="n">
        <f aca="false">IF(E2131&lt;&gt;"",IF(H2131=H2130,F2130+10,10),"")</f>
        <v>10</v>
      </c>
      <c r="G2131" s="3" t="n">
        <f aca="false">IF(M2131&lt;&gt;"",M2131,G2130)</f>
        <v>2320</v>
      </c>
      <c r="H2131" s="78" t="s">
        <v>4908</v>
      </c>
      <c r="I2131" s="78" t="s">
        <v>1332</v>
      </c>
      <c r="J2131" s="79" t="s">
        <v>13</v>
      </c>
      <c r="K2131" s="80" t="s">
        <v>278</v>
      </c>
      <c r="L2131" s="79" t="s">
        <v>481</v>
      </c>
      <c r="M2131" s="169"/>
      <c r="N2131" s="169"/>
      <c r="O2131" s="81"/>
      <c r="P2131" s="80" t="s">
        <v>211</v>
      </c>
      <c r="Q2131" s="80" t="s">
        <v>482</v>
      </c>
      <c r="R2131" s="82" t="s">
        <v>483</v>
      </c>
      <c r="S2131" s="82" t="s">
        <v>484</v>
      </c>
      <c r="T2131" s="55"/>
    </row>
    <row r="2132" s="1" customFormat="true" ht="18" hidden="false" customHeight="false" outlineLevel="0" collapsed="false">
      <c r="A2132" s="23" t="s">
        <v>4909</v>
      </c>
      <c r="B2132" s="26" t="n">
        <v>40725</v>
      </c>
      <c r="C2132" s="26"/>
      <c r="D2132" s="3" t="str">
        <f aca="false">IF(E2132&lt;&gt;"",CONCATENATE($D$4,".",TEXT(E2132,"000"),".",G2132,".",H2132,".",TEXT(F2132,"000")),"")</f>
        <v>X222.308.2320.OI02.010</v>
      </c>
      <c r="E2132" s="3" t="n">
        <v>308</v>
      </c>
      <c r="F2132" s="3" t="n">
        <f aca="false">IF(E2132&lt;&gt;"",IF(H2132=H2131,F2131+10,10),"")</f>
        <v>10</v>
      </c>
      <c r="G2132" s="3" t="n">
        <f aca="false">IF(M2132&lt;&gt;"",M2132,G2131)</f>
        <v>2320</v>
      </c>
      <c r="H2132" s="78" t="s">
        <v>4910</v>
      </c>
      <c r="I2132" s="78" t="s">
        <v>2022</v>
      </c>
      <c r="J2132" s="79" t="s">
        <v>13</v>
      </c>
      <c r="K2132" s="80" t="s">
        <v>46</v>
      </c>
      <c r="L2132" s="79" t="s">
        <v>481</v>
      </c>
      <c r="M2132" s="169"/>
      <c r="N2132" s="169"/>
      <c r="O2132" s="81"/>
      <c r="P2132" s="80" t="s">
        <v>211</v>
      </c>
      <c r="Q2132" s="80" t="s">
        <v>482</v>
      </c>
      <c r="R2132" s="119" t="s">
        <v>483</v>
      </c>
      <c r="S2132" s="82" t="s">
        <v>484</v>
      </c>
      <c r="T2132" s="55"/>
    </row>
    <row r="2133" s="73" customFormat="true" ht="18" hidden="false" customHeight="false" outlineLevel="0" collapsed="false">
      <c r="A2133" s="23" t="s">
        <v>4911</v>
      </c>
      <c r="B2133" s="26" t="n">
        <v>40725</v>
      </c>
      <c r="C2133" s="26"/>
      <c r="D2133" s="3" t="str">
        <f aca="false">IF(E2133&lt;&gt;"",CONCATENATE($D$4,".",TEXT(E2133,"000"),".",G2133,".",H2133,".",TEXT(F2133,"000")),"")</f>
        <v>X222.308.2320.OI03.010</v>
      </c>
      <c r="E2133" s="3" t="n">
        <v>308</v>
      </c>
      <c r="F2133" s="3" t="n">
        <f aca="false">IF(E2133&lt;&gt;"",IF(H2133=H2132,F2132+10,10),"")</f>
        <v>10</v>
      </c>
      <c r="G2133" s="3" t="n">
        <f aca="false">IF(M2133&lt;&gt;"",M2133,G2132)</f>
        <v>2320</v>
      </c>
      <c r="H2133" s="51" t="s">
        <v>4912</v>
      </c>
      <c r="I2133" s="51" t="s">
        <v>1954</v>
      </c>
      <c r="J2133" s="52" t="s">
        <v>13</v>
      </c>
      <c r="K2133" s="53" t="s">
        <v>144</v>
      </c>
      <c r="L2133" s="52" t="s">
        <v>28</v>
      </c>
      <c r="M2133" s="52"/>
      <c r="N2133" s="52"/>
      <c r="O2133" s="30" t="s">
        <v>1955</v>
      </c>
      <c r="P2133" s="158" t="n">
        <v>999</v>
      </c>
      <c r="Q2133" s="158" t="s">
        <v>28</v>
      </c>
      <c r="R2133" s="54" t="s">
        <v>351</v>
      </c>
      <c r="S2133" s="34" t="s">
        <v>4913</v>
      </c>
      <c r="T2133" s="55"/>
    </row>
    <row r="2134" s="16" customFormat="true" ht="12.75" hidden="false" customHeight="false" outlineLevel="0" collapsed="false">
      <c r="A2134" s="23" t="s">
        <v>4914</v>
      </c>
      <c r="B2134" s="26" t="n">
        <v>40725</v>
      </c>
      <c r="C2134" s="26"/>
      <c r="D2134" s="3" t="str">
        <f aca="false">IF(E2134&lt;&gt;"",CONCATENATE($D$4,".",TEXT(E2134,"000"),".",G2134,".",H2134,".",TEXT(F2134,"000")),"")</f>
        <v>X222.308.2320.OI03.020</v>
      </c>
      <c r="E2134" s="3" t="n">
        <v>308</v>
      </c>
      <c r="F2134" s="3" t="n">
        <f aca="false">IF(E2134&lt;&gt;"",IF(H2134=H2133,F2133+10,10),"")</f>
        <v>20</v>
      </c>
      <c r="G2134" s="3" t="n">
        <f aca="false">IF(M2134&lt;&gt;"",M2134,G2133)</f>
        <v>2320</v>
      </c>
      <c r="H2134" s="51" t="s">
        <v>4912</v>
      </c>
      <c r="I2134" s="51"/>
      <c r="J2134" s="52"/>
      <c r="K2134" s="53"/>
      <c r="L2134" s="52"/>
      <c r="M2134" s="52"/>
      <c r="N2134" s="52"/>
      <c r="O2134" s="30"/>
      <c r="P2134" s="158" t="n">
        <v>999</v>
      </c>
      <c r="Q2134" s="158" t="s">
        <v>28</v>
      </c>
      <c r="R2134" s="54" t="s">
        <v>354</v>
      </c>
      <c r="S2134" s="34" t="s">
        <v>4915</v>
      </c>
      <c r="T2134" s="55"/>
      <c r="U2134" s="1"/>
      <c r="V2134" s="1"/>
      <c r="W2134" s="1"/>
      <c r="X2134" s="1"/>
      <c r="Y2134" s="1"/>
      <c r="Z2134" s="1"/>
      <c r="AA2134" s="1"/>
      <c r="AB2134" s="1"/>
      <c r="AC2134" s="1"/>
      <c r="AD2134" s="1"/>
      <c r="AE2134" s="1"/>
      <c r="AF2134" s="1"/>
      <c r="AG2134" s="1"/>
      <c r="AH2134" s="1"/>
      <c r="AI2134" s="1"/>
      <c r="AJ2134" s="1"/>
      <c r="AK2134" s="1"/>
    </row>
    <row r="2135" s="16" customFormat="true" ht="18" hidden="false" customHeight="false" outlineLevel="0" collapsed="false">
      <c r="A2135" s="23" t="s">
        <v>4916</v>
      </c>
      <c r="B2135" s="26" t="n">
        <v>40725</v>
      </c>
      <c r="C2135" s="26"/>
      <c r="D2135" s="3" t="str">
        <f aca="false">IF(E2135&lt;&gt;"",CONCATENATE($D$4,".",TEXT(E2135,"000"),".",G2135,".",H2135,".",TEXT(F2135,"000")),"")</f>
        <v>X222.308.2320.OI04.010</v>
      </c>
      <c r="E2135" s="3" t="n">
        <v>308</v>
      </c>
      <c r="F2135" s="3" t="n">
        <f aca="false">IF(E2135&lt;&gt;"",IF(H2135=H2134,F2134+10,10),"")</f>
        <v>10</v>
      </c>
      <c r="G2135" s="3" t="n">
        <f aca="false">IF(M2135&lt;&gt;"",M2135,G2134)</f>
        <v>2320</v>
      </c>
      <c r="H2135" s="51" t="s">
        <v>4917</v>
      </c>
      <c r="I2135" s="51" t="s">
        <v>1968</v>
      </c>
      <c r="J2135" s="52" t="s">
        <v>13</v>
      </c>
      <c r="K2135" s="53" t="s">
        <v>144</v>
      </c>
      <c r="L2135" s="52" t="s">
        <v>440</v>
      </c>
      <c r="M2135" s="52"/>
      <c r="N2135" s="52"/>
      <c r="O2135" s="30" t="s">
        <v>1969</v>
      </c>
      <c r="P2135" s="158" t="n">
        <v>999</v>
      </c>
      <c r="Q2135" s="158" t="s">
        <v>28</v>
      </c>
      <c r="R2135" s="34" t="s">
        <v>354</v>
      </c>
      <c r="S2135" s="34" t="s">
        <v>4918</v>
      </c>
      <c r="T2135" s="55"/>
      <c r="U2135" s="1"/>
      <c r="V2135" s="1"/>
      <c r="W2135" s="1"/>
      <c r="X2135" s="1"/>
      <c r="Y2135" s="1"/>
      <c r="Z2135" s="1"/>
      <c r="AA2135" s="1"/>
      <c r="AB2135" s="1"/>
      <c r="AC2135" s="1"/>
      <c r="AD2135" s="1"/>
      <c r="AE2135" s="1"/>
      <c r="AF2135" s="1"/>
      <c r="AG2135" s="1"/>
      <c r="AH2135" s="1"/>
      <c r="AI2135" s="1"/>
      <c r="AJ2135" s="1"/>
      <c r="AK2135" s="1"/>
    </row>
    <row r="2136" s="16" customFormat="true" ht="18" hidden="false" customHeight="false" outlineLevel="0" collapsed="false">
      <c r="A2136" s="23" t="s">
        <v>4919</v>
      </c>
      <c r="B2136" s="26" t="n">
        <v>40725</v>
      </c>
      <c r="C2136" s="26"/>
      <c r="D2136" s="3" t="str">
        <f aca="false">IF(E2136&lt;&gt;"",CONCATENATE($D$4,".",TEXT(E2136,"000"),".",G2136,".",H2136,".",TEXT(F2136,"000")),"")</f>
        <v>X222.308.2320.OI05.010</v>
      </c>
      <c r="E2136" s="3" t="n">
        <v>308</v>
      </c>
      <c r="F2136" s="3" t="n">
        <f aca="false">IF(E2136&lt;&gt;"",IF(H2136=H2135,F2135+10,10),"")</f>
        <v>10</v>
      </c>
      <c r="G2136" s="3" t="n">
        <f aca="false">IF(M2136&lt;&gt;"",M2136,G2135)</f>
        <v>2320</v>
      </c>
      <c r="H2136" s="78" t="s">
        <v>4920</v>
      </c>
      <c r="I2136" s="78" t="s">
        <v>4921</v>
      </c>
      <c r="J2136" s="79" t="s">
        <v>13</v>
      </c>
      <c r="K2136" s="80" t="s">
        <v>144</v>
      </c>
      <c r="L2136" s="79" t="s">
        <v>481</v>
      </c>
      <c r="M2136" s="79"/>
      <c r="N2136" s="79"/>
      <c r="O2136" s="81"/>
      <c r="P2136" s="80" t="s">
        <v>211</v>
      </c>
      <c r="Q2136" s="80" t="s">
        <v>482</v>
      </c>
      <c r="R2136" s="82" t="s">
        <v>483</v>
      </c>
      <c r="S2136" s="82" t="s">
        <v>484</v>
      </c>
      <c r="T2136" s="55"/>
      <c r="U2136" s="1"/>
      <c r="V2136" s="1"/>
      <c r="W2136" s="1"/>
      <c r="X2136" s="1"/>
      <c r="Y2136" s="1"/>
      <c r="Z2136" s="1"/>
      <c r="AA2136" s="1"/>
      <c r="AB2136" s="1"/>
      <c r="AC2136" s="1"/>
      <c r="AD2136" s="1"/>
      <c r="AE2136" s="1"/>
      <c r="AF2136" s="1"/>
      <c r="AG2136" s="1"/>
      <c r="AH2136" s="1"/>
      <c r="AI2136" s="1"/>
      <c r="AJ2136" s="1"/>
      <c r="AK2136" s="1"/>
    </row>
    <row r="2137" s="16" customFormat="true" ht="18" hidden="false" customHeight="false" outlineLevel="0" collapsed="false">
      <c r="A2137" s="23" t="s">
        <v>4922</v>
      </c>
      <c r="B2137" s="26" t="n">
        <v>40725</v>
      </c>
      <c r="C2137" s="26"/>
      <c r="D2137" s="3" t="str">
        <f aca="false">IF(E2137&lt;&gt;"",CONCATENATE($D$4,".",TEXT(E2137,"000"),".",G2137,".",H2137,".",TEXT(F2137,"000")),"")</f>
        <v>X222.308.2320.OI06.010</v>
      </c>
      <c r="E2137" s="3" t="n">
        <v>308</v>
      </c>
      <c r="F2137" s="3" t="n">
        <f aca="false">IF(E2137&lt;&gt;"",IF(H2137=H2136,F2136+10,10),"")</f>
        <v>10</v>
      </c>
      <c r="G2137" s="3" t="n">
        <f aca="false">IF(M2137&lt;&gt;"",M2137,G2136)</f>
        <v>2320</v>
      </c>
      <c r="H2137" s="51" t="s">
        <v>4923</v>
      </c>
      <c r="I2137" s="51" t="s">
        <v>1961</v>
      </c>
      <c r="J2137" s="52" t="s">
        <v>13</v>
      </c>
      <c r="K2137" s="53" t="s">
        <v>144</v>
      </c>
      <c r="L2137" s="52" t="s">
        <v>28</v>
      </c>
      <c r="M2137" s="52"/>
      <c r="N2137" s="52"/>
      <c r="O2137" s="30" t="s">
        <v>4924</v>
      </c>
      <c r="P2137" s="158" t="n">
        <v>999</v>
      </c>
      <c r="Q2137" s="158" t="s">
        <v>28</v>
      </c>
      <c r="R2137" s="54" t="s">
        <v>351</v>
      </c>
      <c r="S2137" s="34" t="s">
        <v>4925</v>
      </c>
      <c r="T2137" s="55"/>
      <c r="U2137" s="1"/>
      <c r="V2137" s="1"/>
      <c r="W2137" s="1"/>
      <c r="X2137" s="1"/>
      <c r="Y2137" s="1"/>
      <c r="Z2137" s="1"/>
      <c r="AA2137" s="1"/>
      <c r="AB2137" s="1"/>
      <c r="AC2137" s="1"/>
      <c r="AD2137" s="1"/>
      <c r="AE2137" s="1"/>
      <c r="AF2137" s="1"/>
      <c r="AG2137" s="1"/>
      <c r="AH2137" s="1"/>
      <c r="AI2137" s="1"/>
      <c r="AJ2137" s="1"/>
      <c r="AK2137" s="1"/>
    </row>
    <row r="2138" customFormat="false" ht="12.75" hidden="false" customHeight="false" outlineLevel="0" collapsed="false">
      <c r="A2138" s="23" t="s">
        <v>4926</v>
      </c>
      <c r="B2138" s="26" t="n">
        <v>40725</v>
      </c>
      <c r="C2138" s="26"/>
      <c r="D2138" s="3" t="str">
        <f aca="false">IF(E2138&lt;&gt;"",CONCATENATE($D$4,".",TEXT(E2138,"000"),".",G2138,".",H2138,".",TEXT(F2138,"000")),"")</f>
        <v>X222.308.2320.OI06.020</v>
      </c>
      <c r="E2138" s="3" t="n">
        <v>308</v>
      </c>
      <c r="F2138" s="3" t="n">
        <f aca="false">IF(E2138&lt;&gt;"",IF(H2138=H2137,F2137+10,10),"")</f>
        <v>20</v>
      </c>
      <c r="G2138" s="3" t="n">
        <f aca="false">IF(M2138&lt;&gt;"",M2138,G2137)</f>
        <v>2320</v>
      </c>
      <c r="H2138" s="51" t="s">
        <v>4923</v>
      </c>
      <c r="I2138" s="51"/>
      <c r="J2138" s="52"/>
      <c r="K2138" s="53"/>
      <c r="L2138" s="52"/>
      <c r="M2138" s="52"/>
      <c r="N2138" s="52"/>
      <c r="O2138" s="30"/>
      <c r="P2138" s="158" t="n">
        <v>999</v>
      </c>
      <c r="Q2138" s="158" t="s">
        <v>28</v>
      </c>
      <c r="R2138" s="54" t="s">
        <v>354</v>
      </c>
      <c r="S2138" s="34" t="s">
        <v>4927</v>
      </c>
      <c r="T2138" s="55"/>
    </row>
    <row r="2139" s="73" customFormat="true" ht="27" hidden="false" customHeight="false" outlineLevel="0" collapsed="false">
      <c r="A2139" s="23" t="s">
        <v>4928</v>
      </c>
      <c r="B2139" s="26" t="n">
        <v>40725</v>
      </c>
      <c r="C2139" s="26" t="n">
        <v>40819</v>
      </c>
      <c r="D2139" s="3" t="e">
        <f aca="false">IF(E2139&lt;&gt;"",CONCATENATE($D$4,".",TEXT(E2139,"000"),".",G2139,".",H2139,".",TEXT(F2139,"000")),"")</f>
        <v>#REF!</v>
      </c>
      <c r="E2139" s="3" t="n">
        <v>310</v>
      </c>
      <c r="F2139" s="3" t="e">
        <f aca="false">IF(E2139&lt;&gt;"",IF(H2139=#REF!,#REF!+10,10),"")</f>
        <v>#REF!</v>
      </c>
      <c r="G2139" s="3" t="n">
        <f aca="false">IF(M2139&lt;&gt;"",M2139,#REF!)</f>
        <v>2320</v>
      </c>
      <c r="H2139" s="44" t="s">
        <v>4929</v>
      </c>
      <c r="I2139" s="44" t="s">
        <v>4930</v>
      </c>
      <c r="J2139" s="45"/>
      <c r="K2139" s="46" t="n">
        <v>1</v>
      </c>
      <c r="L2139" s="45" t="s">
        <v>440</v>
      </c>
      <c r="M2139" s="45" t="n">
        <v>2320</v>
      </c>
      <c r="N2139" s="45" t="s">
        <v>83</v>
      </c>
      <c r="O2139" s="47"/>
      <c r="P2139" s="46" t="s">
        <v>211</v>
      </c>
      <c r="Q2139" s="46" t="s">
        <v>28</v>
      </c>
      <c r="R2139" s="111" t="s">
        <v>991</v>
      </c>
      <c r="S2139" s="49" t="s">
        <v>4931</v>
      </c>
      <c r="T2139" s="61"/>
    </row>
    <row r="2140" s="16" customFormat="true" ht="27" hidden="false" customHeight="false" outlineLevel="0" collapsed="false">
      <c r="A2140" s="23" t="s">
        <v>4932</v>
      </c>
      <c r="B2140" s="26" t="n">
        <v>40725</v>
      </c>
      <c r="C2140" s="26"/>
      <c r="D2140" s="3" t="e">
        <f aca="false">IF(E2140&lt;&gt;"",CONCATENATE($D$4,".",TEXT(E2140,"000"),".",G2140,".",H2140,".",TEXT(F2140,"000")),"")</f>
        <v>#REF!</v>
      </c>
      <c r="E2140" s="3" t="n">
        <v>310</v>
      </c>
      <c r="F2140" s="3" t="e">
        <f aca="false">IF(E2140&lt;&gt;"",IF(H2140=H2139,F2139+10,10),"")</f>
        <v>#REF!</v>
      </c>
      <c r="G2140" s="3" t="n">
        <f aca="false">IF(M2140&lt;&gt;"",M2140,G2139)</f>
        <v>2320</v>
      </c>
      <c r="H2140" s="27" t="s">
        <v>4929</v>
      </c>
      <c r="I2140" s="27" t="s">
        <v>4930</v>
      </c>
      <c r="J2140" s="28"/>
      <c r="K2140" s="29" t="n">
        <v>1</v>
      </c>
      <c r="L2140" s="28" t="s">
        <v>440</v>
      </c>
      <c r="M2140" s="28" t="n">
        <v>2320</v>
      </c>
      <c r="N2140" s="28" t="s">
        <v>83</v>
      </c>
      <c r="O2140" s="30"/>
      <c r="P2140" s="29" t="s">
        <v>211</v>
      </c>
      <c r="Q2140" s="29" t="s">
        <v>28</v>
      </c>
      <c r="R2140" s="64" t="s">
        <v>345</v>
      </c>
      <c r="S2140" s="32" t="s">
        <v>4933</v>
      </c>
      <c r="T2140" s="55"/>
      <c r="U2140" s="1"/>
      <c r="V2140" s="1"/>
      <c r="W2140" s="1"/>
      <c r="X2140" s="1"/>
      <c r="Y2140" s="1"/>
      <c r="Z2140" s="1"/>
      <c r="AA2140" s="1"/>
      <c r="AB2140" s="1"/>
      <c r="AC2140" s="1"/>
      <c r="AD2140" s="1"/>
      <c r="AE2140" s="1"/>
      <c r="AF2140" s="1"/>
      <c r="AG2140" s="1"/>
      <c r="AH2140" s="1"/>
      <c r="AI2140" s="1"/>
      <c r="AJ2140" s="1"/>
      <c r="AK2140" s="1"/>
    </row>
    <row r="2141" s="16" customFormat="true" ht="18" hidden="false" customHeight="false" outlineLevel="0" collapsed="false">
      <c r="A2141" s="23" t="s">
        <v>4934</v>
      </c>
      <c r="B2141" s="26" t="n">
        <v>40725</v>
      </c>
      <c r="C2141" s="26"/>
      <c r="D2141" s="3" t="str">
        <f aca="false">IF(E2141&lt;&gt;"",CONCATENATE($D$4,".",TEXT(E2141,"000"),".",G2141,".",H2141,".",TEXT(F2141,"000")),"")</f>
        <v>X222.310.2320.MOA01.010</v>
      </c>
      <c r="E2141" s="3" t="n">
        <v>310</v>
      </c>
      <c r="F2141" s="3" t="n">
        <f aca="false">IF(E2141&lt;&gt;"",IF(H2141=H2140,F2140+10,10),"")</f>
        <v>10</v>
      </c>
      <c r="G2141" s="3" t="n">
        <f aca="false">IF(M2141&lt;&gt;"",M2141,G2140)</f>
        <v>2320</v>
      </c>
      <c r="H2141" s="51" t="s">
        <v>4935</v>
      </c>
      <c r="I2141" s="51" t="s">
        <v>4936</v>
      </c>
      <c r="J2141" s="52" t="s">
        <v>28</v>
      </c>
      <c r="K2141" s="53" t="s">
        <v>480</v>
      </c>
      <c r="L2141" s="52" t="s">
        <v>440</v>
      </c>
      <c r="M2141" s="28"/>
      <c r="N2141" s="28"/>
      <c r="O2141" s="30"/>
      <c r="P2141" s="158" t="n">
        <v>999</v>
      </c>
      <c r="Q2141" s="158" t="s">
        <v>28</v>
      </c>
      <c r="R2141" s="54" t="s">
        <v>372</v>
      </c>
      <c r="S2141" s="3" t="s">
        <v>4937</v>
      </c>
      <c r="T2141" s="55"/>
      <c r="U2141" s="1"/>
      <c r="V2141" s="1"/>
      <c r="W2141" s="1"/>
      <c r="X2141" s="1"/>
      <c r="Y2141" s="1"/>
      <c r="Z2141" s="1"/>
      <c r="AA2141" s="1"/>
      <c r="AB2141" s="1"/>
      <c r="AC2141" s="1"/>
      <c r="AD2141" s="1"/>
      <c r="AE2141" s="1"/>
      <c r="AF2141" s="1"/>
      <c r="AG2141" s="1"/>
      <c r="AH2141" s="1"/>
      <c r="AI2141" s="1"/>
      <c r="AJ2141" s="1"/>
      <c r="AK2141" s="1"/>
    </row>
    <row r="2142" customFormat="false" ht="18" hidden="false" customHeight="false" outlineLevel="0" collapsed="false">
      <c r="A2142" s="23" t="s">
        <v>4938</v>
      </c>
      <c r="B2142" s="26" t="n">
        <v>40725</v>
      </c>
      <c r="C2142" s="26"/>
      <c r="D2142" s="3" t="str">
        <f aca="false">IF(E2142&lt;&gt;"",CONCATENATE($D$4,".",TEXT(E2142,"000"),".",G2142,".",H2142,".",TEXT(F2142,"000")),"")</f>
        <v>X222.310.2320.MOA01.020</v>
      </c>
      <c r="E2142" s="3" t="n">
        <v>310</v>
      </c>
      <c r="F2142" s="3" t="n">
        <f aca="false">IF(E2142&lt;&gt;"",IF(H2142=H2141,F2141+10,10),"")</f>
        <v>20</v>
      </c>
      <c r="G2142" s="3" t="n">
        <f aca="false">IF(M2142&lt;&gt;"",M2142,G2141)</f>
        <v>2320</v>
      </c>
      <c r="H2142" s="68" t="s">
        <v>4935</v>
      </c>
      <c r="I2142" s="68"/>
      <c r="J2142" s="52"/>
      <c r="K2142" s="53"/>
      <c r="L2142" s="52"/>
      <c r="M2142" s="28"/>
      <c r="N2142" s="28"/>
      <c r="O2142" s="30"/>
      <c r="P2142" s="53" t="n">
        <v>999</v>
      </c>
      <c r="Q2142" s="53" t="s">
        <v>28</v>
      </c>
      <c r="R2142" s="56" t="s">
        <v>512</v>
      </c>
      <c r="S2142" s="23" t="s">
        <v>4939</v>
      </c>
      <c r="T2142" s="55" t="s">
        <v>4940</v>
      </c>
    </row>
    <row r="2143" customFormat="false" ht="56.25" hidden="false" customHeight="true" outlineLevel="0" collapsed="false">
      <c r="A2143" s="23" t="s">
        <v>4941</v>
      </c>
      <c r="B2143" s="26" t="n">
        <v>40725</v>
      </c>
      <c r="C2143" s="26"/>
      <c r="D2143" s="3" t="str">
        <f aca="false">IF(E2143&lt;&gt;"",CONCATENATE($D$4,".",TEXT(E2143,"000"),".",G2143,".",H2143,".",TEXT(F2143,"000")),"")</f>
        <v>X222.310.2320.MOA01.030</v>
      </c>
      <c r="E2143" s="3" t="n">
        <v>310</v>
      </c>
      <c r="F2143" s="3" t="n">
        <f aca="false">IF(E2143&lt;&gt;"",IF(H2143=H2142,F2142+10,10),"")</f>
        <v>30</v>
      </c>
      <c r="G2143" s="3" t="n">
        <f aca="false">IF(M2143&lt;&gt;"",M2143,G2142)</f>
        <v>2320</v>
      </c>
      <c r="H2143" s="51" t="s">
        <v>4935</v>
      </c>
      <c r="I2143" s="68"/>
      <c r="J2143" s="52"/>
      <c r="K2143" s="53"/>
      <c r="L2143" s="52"/>
      <c r="M2143" s="52"/>
      <c r="N2143" s="52"/>
      <c r="O2143" s="30"/>
      <c r="P2143" s="158" t="n">
        <v>277</v>
      </c>
      <c r="Q2143" s="158" t="s">
        <v>430</v>
      </c>
      <c r="R2143" s="54" t="s">
        <v>4942</v>
      </c>
      <c r="S2143" s="55" t="s">
        <v>4943</v>
      </c>
    </row>
    <row r="2144" customFormat="false" ht="18" hidden="false" customHeight="false" outlineLevel="0" collapsed="false">
      <c r="A2144" s="23" t="s">
        <v>4944</v>
      </c>
      <c r="B2144" s="26" t="n">
        <v>40725</v>
      </c>
      <c r="C2144" s="26"/>
      <c r="D2144" s="3" t="str">
        <f aca="false">IF(E2144&lt;&gt;"",CONCATENATE($D$4,".",TEXT(E2144,"000"),".",G2144,".",H2144,".",TEXT(F2144,"000")),"")</f>
        <v>X222.310.2320.MOA02.010</v>
      </c>
      <c r="E2144" s="3" t="n">
        <v>310</v>
      </c>
      <c r="F2144" s="3" t="n">
        <f aca="false">IF(E2144&lt;&gt;"",IF(H2144=H2143,F2143+10,10),"")</f>
        <v>10</v>
      </c>
      <c r="G2144" s="3" t="n">
        <f aca="false">IF(M2144&lt;&gt;"",M2144,G2143)</f>
        <v>2320</v>
      </c>
      <c r="H2144" s="51" t="s">
        <v>4945</v>
      </c>
      <c r="I2144" s="51" t="s">
        <v>4946</v>
      </c>
      <c r="J2144" s="52" t="s">
        <v>28</v>
      </c>
      <c r="K2144" s="53" t="s">
        <v>1885</v>
      </c>
      <c r="L2144" s="52" t="s">
        <v>440</v>
      </c>
      <c r="M2144" s="28"/>
      <c r="N2144" s="28"/>
      <c r="O2144" s="30"/>
      <c r="P2144" s="158" t="n">
        <v>999</v>
      </c>
      <c r="Q2144" s="158" t="s">
        <v>28</v>
      </c>
      <c r="R2144" s="54" t="s">
        <v>372</v>
      </c>
      <c r="S2144" s="3" t="s">
        <v>4947</v>
      </c>
      <c r="T2144" s="55"/>
    </row>
    <row r="2145" customFormat="false" ht="18" hidden="false" customHeight="false" outlineLevel="0" collapsed="false">
      <c r="A2145" s="23" t="s">
        <v>4948</v>
      </c>
      <c r="B2145" s="26" t="n">
        <v>40725</v>
      </c>
      <c r="C2145" s="26"/>
      <c r="D2145" s="3" t="str">
        <f aca="false">IF(E2145&lt;&gt;"",CONCATENATE($D$4,".",TEXT(E2145,"000"),".",G2145,".",H2145,".",TEXT(F2145,"000")),"")</f>
        <v>X222.310.2320.MOA02.020</v>
      </c>
      <c r="E2145" s="3" t="n">
        <v>310</v>
      </c>
      <c r="F2145" s="3" t="n">
        <f aca="false">IF(E2145&lt;&gt;"",IF(H2145=H2144,F2144+10,10),"")</f>
        <v>20</v>
      </c>
      <c r="G2145" s="3" t="n">
        <f aca="false">IF(M2145&lt;&gt;"",M2145,G2144)</f>
        <v>2320</v>
      </c>
      <c r="H2145" s="52" t="s">
        <v>4945</v>
      </c>
      <c r="I2145" s="68"/>
      <c r="J2145" s="52"/>
      <c r="K2145" s="53"/>
      <c r="L2145" s="52"/>
      <c r="M2145" s="28"/>
      <c r="N2145" s="28"/>
      <c r="O2145" s="30"/>
      <c r="P2145" s="223" t="n">
        <v>999</v>
      </c>
      <c r="Q2145" s="53" t="s">
        <v>482</v>
      </c>
      <c r="R2145" s="166" t="s">
        <v>369</v>
      </c>
      <c r="S2145" s="3" t="s">
        <v>4949</v>
      </c>
      <c r="T2145" s="55" t="s">
        <v>1894</v>
      </c>
    </row>
    <row r="2146" s="16" customFormat="true" ht="63" hidden="false" customHeight="false" outlineLevel="0" collapsed="false">
      <c r="A2146" s="23" t="s">
        <v>4950</v>
      </c>
      <c r="B2146" s="26" t="n">
        <v>40725</v>
      </c>
      <c r="C2146" s="26"/>
      <c r="D2146" s="3" t="str">
        <f aca="false">IF(E2146&lt;&gt;"",CONCATENATE($D$4,".",TEXT(E2146,"000"),".",G2146,".",H2146,".",TEXT(F2146,"000")),"")</f>
        <v>X222.310.2320.MOA02.030</v>
      </c>
      <c r="E2146" s="3" t="n">
        <v>310</v>
      </c>
      <c r="F2146" s="3" t="n">
        <f aca="false">IF(E2146&lt;&gt;"",IF(H2146=H2145,F2145+10,10),"")</f>
        <v>30</v>
      </c>
      <c r="G2146" s="3" t="n">
        <f aca="false">IF(M2146&lt;&gt;"",M2146,G2145)</f>
        <v>2320</v>
      </c>
      <c r="H2146" s="51" t="s">
        <v>4945</v>
      </c>
      <c r="I2146" s="51"/>
      <c r="J2146" s="52"/>
      <c r="K2146" s="53"/>
      <c r="L2146" s="52"/>
      <c r="M2146" s="28"/>
      <c r="N2146" s="28"/>
      <c r="O2146" s="30"/>
      <c r="P2146" s="66" t="s">
        <v>429</v>
      </c>
      <c r="Q2146" s="66" t="s">
        <v>430</v>
      </c>
      <c r="R2146" s="54" t="s">
        <v>4951</v>
      </c>
      <c r="S2146" s="23" t="s">
        <v>83</v>
      </c>
      <c r="T2146" s="1"/>
      <c r="U2146" s="1"/>
      <c r="V2146" s="1"/>
      <c r="W2146" s="1"/>
      <c r="X2146" s="1"/>
      <c r="Y2146" s="1"/>
      <c r="Z2146" s="1"/>
      <c r="AA2146" s="1"/>
      <c r="AB2146" s="1"/>
      <c r="AC2146" s="1"/>
      <c r="AD2146" s="1"/>
      <c r="AE2146" s="1"/>
      <c r="AF2146" s="1"/>
      <c r="AG2146" s="1"/>
      <c r="AH2146" s="1"/>
      <c r="AI2146" s="1"/>
      <c r="AJ2146" s="1"/>
      <c r="AK2146" s="1"/>
    </row>
    <row r="2147" customFormat="false" ht="63" hidden="false" customHeight="false" outlineLevel="0" collapsed="false">
      <c r="A2147" s="23" t="s">
        <v>4952</v>
      </c>
      <c r="B2147" s="26" t="n">
        <v>40725</v>
      </c>
      <c r="C2147" s="26" t="n">
        <v>40725</v>
      </c>
      <c r="D2147" s="3" t="str">
        <f aca="false">IF(E2147&lt;&gt;"",CONCATENATE($D$4,".",TEXT(E2147,"000"),".",G2147,".",H2147,".",TEXT(F2147,"000")),"")</f>
        <v>X222.310.2320.MOA02.040</v>
      </c>
      <c r="E2147" s="3" t="n">
        <v>310</v>
      </c>
      <c r="F2147" s="3" t="n">
        <f aca="false">IF(E2147&lt;&gt;"",IF(H2147=H2146,F2146+10,10),"")</f>
        <v>40</v>
      </c>
      <c r="G2147" s="3" t="n">
        <f aca="false">IF(M2147&lt;&gt;"",M2147,G2146)</f>
        <v>2320</v>
      </c>
      <c r="H2147" s="58" t="s">
        <v>4945</v>
      </c>
      <c r="I2147" s="57"/>
      <c r="J2147" s="58"/>
      <c r="K2147" s="59"/>
      <c r="L2147" s="58"/>
      <c r="M2147" s="45"/>
      <c r="N2147" s="45"/>
      <c r="O2147" s="47"/>
      <c r="P2147" s="58" t="n">
        <v>277</v>
      </c>
      <c r="Q2147" s="59" t="s">
        <v>471</v>
      </c>
      <c r="R2147" s="70" t="s">
        <v>4953</v>
      </c>
      <c r="S2147" s="61"/>
      <c r="T2147" s="113"/>
    </row>
    <row r="2148" s="73" customFormat="true" ht="63" hidden="false" customHeight="false" outlineLevel="0" collapsed="false">
      <c r="A2148" s="23" t="s">
        <v>4954</v>
      </c>
      <c r="B2148" s="26" t="n">
        <v>40725</v>
      </c>
      <c r="C2148" s="26"/>
      <c r="D2148" s="3" t="str">
        <f aca="false">IF(E2148&lt;&gt;"",CONCATENATE($D$4,".",TEXT(E2148,"000"),".",G2148,".",H2148,".",TEXT(F2148,"000")),"")</f>
        <v>X222.310.2320.MOA02.050</v>
      </c>
      <c r="E2148" s="3" t="n">
        <v>310</v>
      </c>
      <c r="F2148" s="3" t="n">
        <f aca="false">IF(E2148&lt;&gt;"",IF(H2148=H2147,F2147+10,10),"")</f>
        <v>50</v>
      </c>
      <c r="G2148" s="3" t="n">
        <f aca="false">IF(M2148&lt;&gt;"",M2148,G2147)</f>
        <v>2320</v>
      </c>
      <c r="H2148" s="52" t="s">
        <v>4945</v>
      </c>
      <c r="I2148" s="68"/>
      <c r="J2148" s="52"/>
      <c r="K2148" s="53"/>
      <c r="L2148" s="52"/>
      <c r="M2148" s="52"/>
      <c r="N2148" s="52"/>
      <c r="O2148" s="30"/>
      <c r="P2148" s="223" t="n">
        <v>277</v>
      </c>
      <c r="Q2148" s="66" t="s">
        <v>430</v>
      </c>
      <c r="R2148" s="84" t="s">
        <v>4955</v>
      </c>
      <c r="S2148" s="3" t="s">
        <v>4956</v>
      </c>
      <c r="T2148" s="1"/>
    </row>
    <row r="2149" s="16" customFormat="true" ht="63" hidden="false" customHeight="false" outlineLevel="0" collapsed="false">
      <c r="A2149" s="201" t="s">
        <v>4957</v>
      </c>
      <c r="B2149" s="190" t="s">
        <v>4958</v>
      </c>
      <c r="C2149" s="190"/>
      <c r="D2149" s="201" t="str">
        <f aca="false">IF(E2149&lt;&gt;"",CONCATENATE($D$4,".",TEXT(E2149,"000"),".",G2149,".",H2149,".",TEXT(F2149,"000")),"")</f>
        <v>X222.310.2320.MOA03.010</v>
      </c>
      <c r="E2149" s="201" t="n">
        <v>310</v>
      </c>
      <c r="F2149" s="201" t="n">
        <f aca="false">IF(E2149&lt;&gt;"",IF(H2149=H2148,F2148+10,10),"")</f>
        <v>10</v>
      </c>
      <c r="G2149" s="201" t="n">
        <f aca="false">IF(M2149&lt;&gt;"",M2149,G2148)</f>
        <v>2320</v>
      </c>
      <c r="H2149" s="202" t="s">
        <v>4959</v>
      </c>
      <c r="I2149" s="202" t="s">
        <v>4960</v>
      </c>
      <c r="J2149" s="203" t="s">
        <v>55</v>
      </c>
      <c r="K2149" s="204" t="s">
        <v>366</v>
      </c>
      <c r="L2149" s="203" t="s">
        <v>440</v>
      </c>
      <c r="M2149" s="203"/>
      <c r="N2149" s="203"/>
      <c r="O2149" s="205"/>
      <c r="P2149" s="204" t="n">
        <v>277</v>
      </c>
      <c r="Q2149" s="204" t="s">
        <v>471</v>
      </c>
      <c r="R2149" s="208" t="s">
        <v>4961</v>
      </c>
      <c r="S2149" s="201" t="s">
        <v>4962</v>
      </c>
      <c r="T2149" s="208" t="s">
        <v>4963</v>
      </c>
      <c r="U2149" s="1"/>
      <c r="V2149" s="1"/>
      <c r="W2149" s="1"/>
      <c r="X2149" s="1"/>
      <c r="Y2149" s="1"/>
      <c r="Z2149" s="1"/>
      <c r="AA2149" s="1"/>
      <c r="AB2149" s="1"/>
      <c r="AC2149" s="1"/>
      <c r="AD2149" s="1"/>
      <c r="AE2149" s="1"/>
      <c r="AF2149" s="1"/>
      <c r="AG2149" s="1"/>
      <c r="AH2149" s="1"/>
      <c r="AI2149" s="1"/>
      <c r="AJ2149" s="1"/>
      <c r="AK2149" s="1"/>
    </row>
    <row r="2150" s="16" customFormat="true" ht="63" hidden="false" customHeight="false" outlineLevel="0" collapsed="false">
      <c r="A2150" s="201" t="s">
        <v>4964</v>
      </c>
      <c r="B2150" s="190" t="s">
        <v>4958</v>
      </c>
      <c r="C2150" s="190"/>
      <c r="D2150" s="201" t="str">
        <f aca="false">IF(E2150&lt;&gt;"",CONCATENATE($D$4,".",TEXT(E2150,"000"),".",G2150,".",H2150,".",TEXT(F2150,"000")),"")</f>
        <v>X222.310.2320.MOA03.020</v>
      </c>
      <c r="E2150" s="201" t="n">
        <v>310</v>
      </c>
      <c r="F2150" s="201" t="n">
        <f aca="false">IF(E2150&lt;&gt;"",IF(H2150=H2149,F2149+10,10),"")</f>
        <v>20</v>
      </c>
      <c r="G2150" s="201" t="n">
        <f aca="false">IF(M2150&lt;&gt;"",M2150,G2149)</f>
        <v>2320</v>
      </c>
      <c r="H2150" s="202" t="s">
        <v>4959</v>
      </c>
      <c r="I2150" s="202"/>
      <c r="J2150" s="203"/>
      <c r="K2150" s="204"/>
      <c r="L2150" s="203"/>
      <c r="M2150" s="203"/>
      <c r="N2150" s="203"/>
      <c r="O2150" s="205"/>
      <c r="P2150" s="204" t="n">
        <v>277</v>
      </c>
      <c r="Q2150" s="204" t="s">
        <v>471</v>
      </c>
      <c r="R2150" s="208" t="s">
        <v>4961</v>
      </c>
      <c r="S2150" s="201" t="s">
        <v>4965</v>
      </c>
      <c r="T2150" s="208" t="s">
        <v>4963</v>
      </c>
      <c r="U2150" s="1"/>
      <c r="V2150" s="1"/>
      <c r="W2150" s="1"/>
      <c r="X2150" s="1"/>
      <c r="Y2150" s="1"/>
      <c r="Z2150" s="1"/>
      <c r="AA2150" s="1"/>
      <c r="AB2150" s="1"/>
      <c r="AC2150" s="1"/>
      <c r="AD2150" s="1"/>
      <c r="AE2150" s="1"/>
      <c r="AF2150" s="1"/>
      <c r="AG2150" s="1"/>
      <c r="AH2150" s="1"/>
      <c r="AI2150" s="1"/>
      <c r="AJ2150" s="1"/>
      <c r="AK2150" s="1"/>
    </row>
    <row r="2151" customFormat="false" ht="63" hidden="false" customHeight="false" outlineLevel="0" collapsed="false">
      <c r="A2151" s="201" t="s">
        <v>4966</v>
      </c>
      <c r="B2151" s="190" t="s">
        <v>4958</v>
      </c>
      <c r="C2151" s="190"/>
      <c r="D2151" s="201" t="str">
        <f aca="false">IF(E2151&lt;&gt;"",CONCATENATE($D$4,".",TEXT(E2151,"000"),".",G2151,".",H2151,".",TEXT(F2151,"000")),"")</f>
        <v>X222.310.2320.MOA04.010</v>
      </c>
      <c r="E2151" s="201" t="n">
        <v>310</v>
      </c>
      <c r="F2151" s="201" t="n">
        <f aca="false">IF(E2151&lt;&gt;"",IF(H2151=H2150,F2150+10,10),"")</f>
        <v>10</v>
      </c>
      <c r="G2151" s="201" t="n">
        <f aca="false">IF(M2151&lt;&gt;"",M2151,G2150)</f>
        <v>2320</v>
      </c>
      <c r="H2151" s="202" t="s">
        <v>4967</v>
      </c>
      <c r="I2151" s="202" t="s">
        <v>4960</v>
      </c>
      <c r="J2151" s="203" t="s">
        <v>55</v>
      </c>
      <c r="K2151" s="204" t="s">
        <v>366</v>
      </c>
      <c r="L2151" s="203" t="s">
        <v>440</v>
      </c>
      <c r="M2151" s="203"/>
      <c r="N2151" s="203"/>
      <c r="O2151" s="205"/>
      <c r="P2151" s="204" t="n">
        <v>277</v>
      </c>
      <c r="Q2151" s="204" t="s">
        <v>471</v>
      </c>
      <c r="R2151" s="208" t="s">
        <v>4961</v>
      </c>
      <c r="S2151" s="201" t="s">
        <v>4968</v>
      </c>
      <c r="T2151" s="208" t="s">
        <v>4963</v>
      </c>
    </row>
    <row r="2152" customFormat="false" ht="63" hidden="false" customHeight="false" outlineLevel="0" collapsed="false">
      <c r="A2152" s="201" t="s">
        <v>4969</v>
      </c>
      <c r="B2152" s="190" t="s">
        <v>4958</v>
      </c>
      <c r="C2152" s="190"/>
      <c r="D2152" s="201" t="str">
        <f aca="false">IF(E2152&lt;&gt;"",CONCATENATE($D$4,".",TEXT(E2152,"000"),".",G2152,".",H2152,".",TEXT(F2152,"000")),"")</f>
        <v>X222.310.2320.MOA04.020</v>
      </c>
      <c r="E2152" s="201" t="n">
        <v>310</v>
      </c>
      <c r="F2152" s="201" t="n">
        <f aca="false">IF(E2152&lt;&gt;"",IF(H2152=H2151,F2151+10,10),"")</f>
        <v>20</v>
      </c>
      <c r="G2152" s="201" t="n">
        <f aca="false">IF(M2152&lt;&gt;"",M2152,G2151)</f>
        <v>2320</v>
      </c>
      <c r="H2152" s="202" t="s">
        <v>4967</v>
      </c>
      <c r="I2152" s="202"/>
      <c r="J2152" s="203"/>
      <c r="K2152" s="204"/>
      <c r="L2152" s="203"/>
      <c r="M2152" s="203"/>
      <c r="N2152" s="203"/>
      <c r="O2152" s="205"/>
      <c r="P2152" s="204" t="n">
        <v>277</v>
      </c>
      <c r="Q2152" s="204" t="s">
        <v>471</v>
      </c>
      <c r="R2152" s="208" t="s">
        <v>4961</v>
      </c>
      <c r="S2152" s="201" t="s">
        <v>4970</v>
      </c>
      <c r="T2152" s="208" t="s">
        <v>4963</v>
      </c>
    </row>
    <row r="2153" customFormat="false" ht="63" hidden="false" customHeight="false" outlineLevel="0" collapsed="false">
      <c r="A2153" s="201" t="s">
        <v>4971</v>
      </c>
      <c r="B2153" s="190" t="s">
        <v>4958</v>
      </c>
      <c r="C2153" s="190"/>
      <c r="D2153" s="201" t="str">
        <f aca="false">IF(E2153&lt;&gt;"",CONCATENATE($D$4,".",TEXT(E2153,"000"),".",G2153,".",H2153,".",TEXT(F2153,"000")),"")</f>
        <v>X222.310.2320.MOA05.010</v>
      </c>
      <c r="E2153" s="201" t="n">
        <v>310</v>
      </c>
      <c r="F2153" s="201" t="n">
        <f aca="false">IF(E2153&lt;&gt;"",IF(H2153=H2152,F2152+10,10),"")</f>
        <v>10</v>
      </c>
      <c r="G2153" s="201" t="n">
        <f aca="false">IF(M2153&lt;&gt;"",M2153,G2152)</f>
        <v>2320</v>
      </c>
      <c r="H2153" s="202" t="s">
        <v>4972</v>
      </c>
      <c r="I2153" s="202" t="s">
        <v>4960</v>
      </c>
      <c r="J2153" s="203" t="s">
        <v>55</v>
      </c>
      <c r="K2153" s="204" t="s">
        <v>366</v>
      </c>
      <c r="L2153" s="203" t="s">
        <v>440</v>
      </c>
      <c r="M2153" s="203"/>
      <c r="N2153" s="203"/>
      <c r="O2153" s="205"/>
      <c r="P2153" s="204" t="n">
        <v>277</v>
      </c>
      <c r="Q2153" s="204" t="s">
        <v>471</v>
      </c>
      <c r="R2153" s="208" t="s">
        <v>4961</v>
      </c>
      <c r="S2153" s="201" t="s">
        <v>4973</v>
      </c>
      <c r="T2153" s="208" t="s">
        <v>4963</v>
      </c>
    </row>
    <row r="2154" customFormat="false" ht="63" hidden="false" customHeight="false" outlineLevel="0" collapsed="false">
      <c r="A2154" s="201" t="s">
        <v>4974</v>
      </c>
      <c r="B2154" s="190" t="s">
        <v>4958</v>
      </c>
      <c r="C2154" s="190"/>
      <c r="D2154" s="201" t="str">
        <f aca="false">IF(E2154&lt;&gt;"",CONCATENATE($D$4,".",TEXT(E2154,"000"),".",G2154,".",H2154,".",TEXT(F2154,"000")),"")</f>
        <v>X222.310.2320.MOA05.020</v>
      </c>
      <c r="E2154" s="201" t="n">
        <v>310</v>
      </c>
      <c r="F2154" s="201" t="n">
        <f aca="false">IF(E2154&lt;&gt;"",IF(H2154=H2153,F2153+10,10),"")</f>
        <v>20</v>
      </c>
      <c r="G2154" s="201" t="n">
        <f aca="false">IF(M2154&lt;&gt;"",M2154,G2153)</f>
        <v>2320</v>
      </c>
      <c r="H2154" s="202" t="s">
        <v>4972</v>
      </c>
      <c r="I2154" s="202"/>
      <c r="J2154" s="203"/>
      <c r="K2154" s="204"/>
      <c r="L2154" s="203"/>
      <c r="M2154" s="203"/>
      <c r="N2154" s="203"/>
      <c r="O2154" s="205"/>
      <c r="P2154" s="204" t="n">
        <v>277</v>
      </c>
      <c r="Q2154" s="204" t="s">
        <v>471</v>
      </c>
      <c r="R2154" s="208" t="s">
        <v>4961</v>
      </c>
      <c r="S2154" s="201" t="s">
        <v>4975</v>
      </c>
      <c r="T2154" s="208" t="s">
        <v>4963</v>
      </c>
    </row>
    <row r="2155" customFormat="false" ht="63" hidden="false" customHeight="false" outlineLevel="0" collapsed="false">
      <c r="A2155" s="201" t="s">
        <v>4976</v>
      </c>
      <c r="B2155" s="190" t="s">
        <v>4958</v>
      </c>
      <c r="C2155" s="190"/>
      <c r="D2155" s="201" t="str">
        <f aca="false">IF(E2155&lt;&gt;"",CONCATENATE($D$4,".",TEXT(E2155,"000"),".",G2155,".",H2155,".",TEXT(F2155,"000")),"")</f>
        <v>X222.310.2320.MOA06.010</v>
      </c>
      <c r="E2155" s="201" t="n">
        <v>310</v>
      </c>
      <c r="F2155" s="201" t="n">
        <f aca="false">IF(E2155&lt;&gt;"",IF(H2155=H2154,F2154+10,10),"")</f>
        <v>10</v>
      </c>
      <c r="G2155" s="201" t="n">
        <f aca="false">IF(M2155&lt;&gt;"",M2155,G2154)</f>
        <v>2320</v>
      </c>
      <c r="H2155" s="202" t="s">
        <v>4977</v>
      </c>
      <c r="I2155" s="202" t="s">
        <v>4960</v>
      </c>
      <c r="J2155" s="203" t="s">
        <v>55</v>
      </c>
      <c r="K2155" s="204" t="s">
        <v>366</v>
      </c>
      <c r="L2155" s="203" t="s">
        <v>440</v>
      </c>
      <c r="M2155" s="203"/>
      <c r="N2155" s="203"/>
      <c r="O2155" s="205"/>
      <c r="P2155" s="204" t="n">
        <v>277</v>
      </c>
      <c r="Q2155" s="204" t="s">
        <v>471</v>
      </c>
      <c r="R2155" s="208" t="s">
        <v>4961</v>
      </c>
      <c r="S2155" s="201" t="s">
        <v>4978</v>
      </c>
      <c r="T2155" s="208" t="s">
        <v>4963</v>
      </c>
    </row>
    <row r="2156" customFormat="false" ht="63" hidden="false" customHeight="false" outlineLevel="0" collapsed="false">
      <c r="A2156" s="201" t="s">
        <v>4979</v>
      </c>
      <c r="B2156" s="190" t="s">
        <v>4958</v>
      </c>
      <c r="C2156" s="190"/>
      <c r="D2156" s="201" t="str">
        <f aca="false">IF(E2156&lt;&gt;"",CONCATENATE($D$4,".",TEXT(E2156,"000"),".",G2156,".",H2156,".",TEXT(F2156,"000")),"")</f>
        <v>X222.310.2320.MOA06.020</v>
      </c>
      <c r="E2156" s="201" t="n">
        <v>310</v>
      </c>
      <c r="F2156" s="201" t="n">
        <f aca="false">IF(E2156&lt;&gt;"",IF(H2156=H2155,F2155+10,10),"")</f>
        <v>20</v>
      </c>
      <c r="G2156" s="201" t="n">
        <f aca="false">IF(M2156&lt;&gt;"",M2156,G2155)</f>
        <v>2320</v>
      </c>
      <c r="H2156" s="202" t="s">
        <v>4977</v>
      </c>
      <c r="I2156" s="202"/>
      <c r="J2156" s="203"/>
      <c r="K2156" s="204"/>
      <c r="L2156" s="203"/>
      <c r="M2156" s="203"/>
      <c r="N2156" s="203"/>
      <c r="O2156" s="205"/>
      <c r="P2156" s="204" t="n">
        <v>277</v>
      </c>
      <c r="Q2156" s="204" t="s">
        <v>471</v>
      </c>
      <c r="R2156" s="208" t="s">
        <v>4961</v>
      </c>
      <c r="S2156" s="201" t="s">
        <v>4980</v>
      </c>
      <c r="T2156" s="208" t="s">
        <v>4963</v>
      </c>
    </row>
    <row r="2157" customFormat="false" ht="63" hidden="false" customHeight="false" outlineLevel="0" collapsed="false">
      <c r="A2157" s="201" t="s">
        <v>4981</v>
      </c>
      <c r="B2157" s="190" t="s">
        <v>4958</v>
      </c>
      <c r="C2157" s="190"/>
      <c r="D2157" s="201" t="str">
        <f aca="false">IF(E2157&lt;&gt;"",CONCATENATE($D$4,".",TEXT(E2157,"000"),".",G2157,".",H2157,".",TEXT(F2157,"000")),"")</f>
        <v>X222.310.2320.MOA07.010</v>
      </c>
      <c r="E2157" s="201" t="n">
        <v>310</v>
      </c>
      <c r="F2157" s="201" t="n">
        <f aca="false">IF(E2157&lt;&gt;"",IF(H2157=H2156,F2156+10,10),"")</f>
        <v>10</v>
      </c>
      <c r="G2157" s="201" t="n">
        <f aca="false">IF(M2157&lt;&gt;"",M2157,G2156)</f>
        <v>2320</v>
      </c>
      <c r="H2157" s="202" t="s">
        <v>4982</v>
      </c>
      <c r="I2157" s="202" t="s">
        <v>4960</v>
      </c>
      <c r="J2157" s="203" t="s">
        <v>55</v>
      </c>
      <c r="K2157" s="204" t="s">
        <v>366</v>
      </c>
      <c r="L2157" s="203" t="s">
        <v>440</v>
      </c>
      <c r="M2157" s="203"/>
      <c r="N2157" s="203"/>
      <c r="O2157" s="205"/>
      <c r="P2157" s="204" t="n">
        <v>277</v>
      </c>
      <c r="Q2157" s="204" t="s">
        <v>471</v>
      </c>
      <c r="R2157" s="208" t="s">
        <v>4961</v>
      </c>
      <c r="S2157" s="201" t="s">
        <v>4983</v>
      </c>
      <c r="T2157" s="208" t="s">
        <v>4963</v>
      </c>
    </row>
    <row r="2158" customFormat="false" ht="45" hidden="false" customHeight="true" outlineLevel="0" collapsed="false">
      <c r="A2158" s="201" t="s">
        <v>4984</v>
      </c>
      <c r="B2158" s="190" t="s">
        <v>4958</v>
      </c>
      <c r="C2158" s="190"/>
      <c r="D2158" s="201" t="str">
        <f aca="false">IF(E2158&lt;&gt;"",CONCATENATE($D$4,".",TEXT(E2158,"000"),".",G2158,".",H2158,".",TEXT(F2158,"000")),"")</f>
        <v>X222.310.2320.MOA07.020</v>
      </c>
      <c r="E2158" s="201" t="n">
        <v>310</v>
      </c>
      <c r="F2158" s="201" t="n">
        <f aca="false">IF(E2158&lt;&gt;"",IF(H2158=H2157,F2157+10,10),"")</f>
        <v>20</v>
      </c>
      <c r="G2158" s="201" t="n">
        <f aca="false">IF(M2158&lt;&gt;"",M2158,G2157)</f>
        <v>2320</v>
      </c>
      <c r="H2158" s="202" t="s">
        <v>4982</v>
      </c>
      <c r="I2158" s="202"/>
      <c r="J2158" s="203"/>
      <c r="K2158" s="204"/>
      <c r="L2158" s="203"/>
      <c r="M2158" s="203"/>
      <c r="N2158" s="203"/>
      <c r="O2158" s="205"/>
      <c r="P2158" s="204" t="n">
        <v>277</v>
      </c>
      <c r="Q2158" s="204" t="s">
        <v>471</v>
      </c>
      <c r="R2158" s="208" t="s">
        <v>4961</v>
      </c>
      <c r="S2158" s="201" t="s">
        <v>4985</v>
      </c>
      <c r="T2158" s="208" t="s">
        <v>4963</v>
      </c>
    </row>
    <row r="2159" customFormat="false" ht="18" hidden="false" customHeight="false" outlineLevel="0" collapsed="false">
      <c r="A2159" s="23" t="s">
        <v>4986</v>
      </c>
      <c r="B2159" s="26" t="n">
        <v>40725</v>
      </c>
      <c r="C2159" s="26"/>
      <c r="D2159" s="3" t="str">
        <f aca="false">IF(E2159&lt;&gt;"",CONCATENATE($D$4,".",TEXT(E2159,"000"),".",G2159,".",H2159,".",TEXT(F2159,"000")),"")</f>
        <v>X222.310.2320.MOA08.010</v>
      </c>
      <c r="E2159" s="3" t="n">
        <v>310</v>
      </c>
      <c r="F2159" s="3" t="n">
        <f aca="false">IF(E2159&lt;&gt;"",IF(H2159=H2158,F2158+10,10),"")</f>
        <v>10</v>
      </c>
      <c r="G2159" s="3" t="n">
        <f aca="false">IF(M2159&lt;&gt;"",M2159,G2158)</f>
        <v>2320</v>
      </c>
      <c r="H2159" s="51" t="s">
        <v>4987</v>
      </c>
      <c r="I2159" s="51" t="s">
        <v>4988</v>
      </c>
      <c r="J2159" s="52" t="s">
        <v>28</v>
      </c>
      <c r="K2159" s="53" t="s">
        <v>1885</v>
      </c>
      <c r="L2159" s="52" t="s">
        <v>440</v>
      </c>
      <c r="M2159" s="52"/>
      <c r="N2159" s="52"/>
      <c r="O2159" s="30"/>
      <c r="P2159" s="158" t="n">
        <v>999</v>
      </c>
      <c r="Q2159" s="158" t="s">
        <v>28</v>
      </c>
      <c r="R2159" s="54" t="s">
        <v>372</v>
      </c>
      <c r="S2159" s="3" t="s">
        <v>4989</v>
      </c>
      <c r="T2159" s="55"/>
    </row>
    <row r="2160" customFormat="false" ht="18" hidden="false" customHeight="false" outlineLevel="0" collapsed="false">
      <c r="A2160" s="23" t="s">
        <v>4990</v>
      </c>
      <c r="B2160" s="26" t="n">
        <v>40725</v>
      </c>
      <c r="C2160" s="26"/>
      <c r="H2160" s="51" t="s">
        <v>4987</v>
      </c>
      <c r="I2160" s="51"/>
      <c r="J2160" s="52"/>
      <c r="K2160" s="53"/>
      <c r="L2160" s="52"/>
      <c r="M2160" s="52"/>
      <c r="N2160" s="52"/>
      <c r="O2160" s="30"/>
      <c r="P2160" s="223" t="n">
        <v>999</v>
      </c>
      <c r="Q2160" s="66" t="s">
        <v>482</v>
      </c>
      <c r="R2160" s="166" t="s">
        <v>369</v>
      </c>
      <c r="S2160" s="3" t="s">
        <v>4991</v>
      </c>
      <c r="T2160" s="55" t="s">
        <v>1894</v>
      </c>
    </row>
    <row r="2161" customFormat="false" ht="63" hidden="false" customHeight="false" outlineLevel="0" collapsed="false">
      <c r="A2161" s="23" t="s">
        <v>4992</v>
      </c>
      <c r="B2161" s="26" t="n">
        <v>40725</v>
      </c>
      <c r="C2161" s="26"/>
      <c r="D2161" s="3" t="str">
        <f aca="false">IF(E2161&lt;&gt;"",CONCATENATE($D$4,".",TEXT(E2161,"000"),".",G2161,".",H2161,".",TEXT(F2161,"000")),"")</f>
        <v>X222.310.2320.MOA08.020</v>
      </c>
      <c r="E2161" s="3" t="n">
        <v>310</v>
      </c>
      <c r="F2161" s="3" t="n">
        <f aca="false">IF(E2161&lt;&gt;"",IF(H2161=H2159,F2159+10,10),"")</f>
        <v>20</v>
      </c>
      <c r="G2161" s="3" t="n">
        <f aca="false">IF(M2161&lt;&gt;"",M2161,G2159)</f>
        <v>2320</v>
      </c>
      <c r="H2161" s="51" t="s">
        <v>4987</v>
      </c>
      <c r="I2161" s="51"/>
      <c r="J2161" s="52"/>
      <c r="K2161" s="53"/>
      <c r="L2161" s="52"/>
      <c r="M2161" s="52"/>
      <c r="N2161" s="52"/>
      <c r="O2161" s="30"/>
      <c r="P2161" s="53" t="s">
        <v>429</v>
      </c>
      <c r="Q2161" s="53" t="s">
        <v>430</v>
      </c>
      <c r="R2161" s="56" t="s">
        <v>4993</v>
      </c>
      <c r="S2161" s="3"/>
      <c r="T2161" s="33"/>
    </row>
    <row r="2162" s="1" customFormat="true" ht="63" hidden="false" customHeight="false" outlineLevel="0" collapsed="false">
      <c r="A2162" s="23" t="s">
        <v>4994</v>
      </c>
      <c r="B2162" s="26" t="n">
        <v>40725</v>
      </c>
      <c r="C2162" s="26" t="n">
        <v>40725</v>
      </c>
      <c r="D2162" s="3" t="str">
        <f aca="false">IF(E2162&lt;&gt;"",CONCATENATE($D$4,".",TEXT(E2162,"000"),".",G2162,".",H2162,".",TEXT(F2162,"000")),"")</f>
        <v>X222.310.2320.MOA08.030</v>
      </c>
      <c r="E2162" s="3" t="n">
        <v>310</v>
      </c>
      <c r="F2162" s="3" t="n">
        <f aca="false">IF(E2162&lt;&gt;"",IF(H2162=H2161,F2161+10,10),"")</f>
        <v>30</v>
      </c>
      <c r="G2162" s="3" t="n">
        <f aca="false">IF(M2162&lt;&gt;"",M2162,G2161)</f>
        <v>2320</v>
      </c>
      <c r="H2162" s="57" t="s">
        <v>4987</v>
      </c>
      <c r="I2162" s="57"/>
      <c r="J2162" s="58"/>
      <c r="K2162" s="59"/>
      <c r="L2162" s="58"/>
      <c r="M2162" s="58"/>
      <c r="N2162" s="58"/>
      <c r="O2162" s="47"/>
      <c r="P2162" s="59" t="n">
        <v>277</v>
      </c>
      <c r="Q2162" s="59" t="s">
        <v>471</v>
      </c>
      <c r="R2162" s="60" t="s">
        <v>4995</v>
      </c>
      <c r="S2162" s="50" t="s">
        <v>4996</v>
      </c>
      <c r="T2162" s="61"/>
    </row>
    <row r="2163" s="1" customFormat="true" ht="63" hidden="false" customHeight="false" outlineLevel="0" collapsed="false">
      <c r="A2163" s="23" t="s">
        <v>4997</v>
      </c>
      <c r="B2163" s="26" t="n">
        <v>40725</v>
      </c>
      <c r="C2163" s="26"/>
      <c r="D2163" s="3" t="str">
        <f aca="false">IF(E2163&lt;&gt;"",CONCATENATE($D$4,".",TEXT(E2163,"000"),".",G2163,".",H2163,".",TEXT(F2163,"000")),"")</f>
        <v>X222.310.2320.MOA08.040</v>
      </c>
      <c r="E2163" s="3" t="n">
        <v>310</v>
      </c>
      <c r="F2163" s="3" t="n">
        <f aca="false">IF(E2163&lt;&gt;"",IF(H2163=H2162,F2162+10,10),"")</f>
        <v>40</v>
      </c>
      <c r="G2163" s="3" t="n">
        <f aca="false">IF(M2163&lt;&gt;"",M2163,G2162)</f>
        <v>2320</v>
      </c>
      <c r="H2163" s="51" t="s">
        <v>4987</v>
      </c>
      <c r="I2163" s="68"/>
      <c r="J2163" s="52"/>
      <c r="K2163" s="53"/>
      <c r="L2163" s="52"/>
      <c r="M2163" s="52"/>
      <c r="N2163" s="52"/>
      <c r="O2163" s="30"/>
      <c r="P2163" s="158" t="n">
        <v>277</v>
      </c>
      <c r="Q2163" s="158" t="s">
        <v>430</v>
      </c>
      <c r="R2163" s="54" t="s">
        <v>4998</v>
      </c>
      <c r="S2163" s="55" t="s">
        <v>4999</v>
      </c>
      <c r="T2163" s="55"/>
    </row>
    <row r="2164" customFormat="false" ht="18" hidden="false" customHeight="false" outlineLevel="0" collapsed="false">
      <c r="A2164" s="23" t="s">
        <v>5000</v>
      </c>
      <c r="B2164" s="26" t="n">
        <v>40725</v>
      </c>
      <c r="C2164" s="26"/>
      <c r="D2164" s="3" t="str">
        <f aca="false">IF(E2164&lt;&gt;"",CONCATENATE($D$4,".",TEXT(E2164,"000"),".",G2164,".",H2164,".",TEXT(F2164,"000")),"")</f>
        <v>X222.310.2320.MOA09.010</v>
      </c>
      <c r="E2164" s="3" t="n">
        <v>310</v>
      </c>
      <c r="F2164" s="3" t="n">
        <f aca="false">IF(E2164&lt;&gt;"",IF(H2164=H2163,F2163+10,10),"")</f>
        <v>10</v>
      </c>
      <c r="G2164" s="3" t="n">
        <f aca="false">IF(M2164&lt;&gt;"",M2164,G2163)</f>
        <v>2320</v>
      </c>
      <c r="H2164" s="51" t="s">
        <v>5001</v>
      </c>
      <c r="I2164" s="51" t="s">
        <v>5002</v>
      </c>
      <c r="J2164" s="52" t="s">
        <v>28</v>
      </c>
      <c r="K2164" s="53" t="s">
        <v>1885</v>
      </c>
      <c r="L2164" s="52" t="s">
        <v>440</v>
      </c>
      <c r="M2164" s="52"/>
      <c r="N2164" s="52"/>
      <c r="O2164" s="30"/>
      <c r="P2164" s="158" t="n">
        <v>999</v>
      </c>
      <c r="Q2164" s="158" t="s">
        <v>28</v>
      </c>
      <c r="R2164" s="54" t="s">
        <v>372</v>
      </c>
      <c r="S2164" s="3" t="s">
        <v>5003</v>
      </c>
      <c r="T2164" s="55" t="s">
        <v>1894</v>
      </c>
    </row>
    <row r="2165" customFormat="false" ht="18" hidden="false" customHeight="false" outlineLevel="0" collapsed="false">
      <c r="A2165" s="23" t="s">
        <v>5004</v>
      </c>
      <c r="B2165" s="26" t="n">
        <v>40725</v>
      </c>
      <c r="C2165" s="26"/>
      <c r="D2165" s="3" t="str">
        <f aca="false">IF(E2165&lt;&gt;"",CONCATENATE($D$4,".",TEXT(E2165,"000"),".",G2165,".",H2165,".",TEXT(F2165,"000")),"")</f>
        <v>X222.310.2320.MOA09.020</v>
      </c>
      <c r="E2165" s="3" t="n">
        <v>310</v>
      </c>
      <c r="F2165" s="3" t="n">
        <f aca="false">IF(E2165&lt;&gt;"",IF(H2165=H2164,F2164+10,10),"")</f>
        <v>20</v>
      </c>
      <c r="G2165" s="3" t="n">
        <f aca="false">IF(M2165&lt;&gt;"",M2165,G2164)</f>
        <v>2320</v>
      </c>
      <c r="H2165" s="52" t="s">
        <v>5001</v>
      </c>
      <c r="I2165" s="68"/>
      <c r="J2165" s="52"/>
      <c r="K2165" s="53"/>
      <c r="L2165" s="52"/>
      <c r="M2165" s="52"/>
      <c r="N2165" s="52"/>
      <c r="O2165" s="30"/>
      <c r="P2165" s="223" t="n">
        <v>999</v>
      </c>
      <c r="Q2165" s="66" t="s">
        <v>482</v>
      </c>
      <c r="R2165" s="166" t="s">
        <v>369</v>
      </c>
      <c r="S2165" s="3" t="s">
        <v>5005</v>
      </c>
      <c r="T2165" s="33"/>
    </row>
    <row r="2166" customFormat="false" ht="72" hidden="false" customHeight="false" outlineLevel="0" collapsed="false">
      <c r="A2166" s="23" t="s">
        <v>5006</v>
      </c>
      <c r="B2166" s="26" t="n">
        <v>40725</v>
      </c>
      <c r="C2166" s="26"/>
      <c r="H2166" s="52" t="s">
        <v>5001</v>
      </c>
      <c r="I2166" s="68"/>
      <c r="J2166" s="52"/>
      <c r="K2166" s="53"/>
      <c r="L2166" s="52"/>
      <c r="M2166" s="52"/>
      <c r="N2166" s="52"/>
      <c r="O2166" s="30"/>
      <c r="P2166" s="53" t="s">
        <v>429</v>
      </c>
      <c r="Q2166" s="53" t="s">
        <v>430</v>
      </c>
      <c r="R2166" s="56" t="s">
        <v>5007</v>
      </c>
      <c r="S2166" s="3"/>
    </row>
    <row r="2167" customFormat="false" ht="72" hidden="false" customHeight="false" outlineLevel="0" collapsed="false">
      <c r="A2167" s="23" t="s">
        <v>5008</v>
      </c>
      <c r="B2167" s="26" t="n">
        <v>40725</v>
      </c>
      <c r="C2167" s="26" t="n">
        <v>40725</v>
      </c>
      <c r="D2167" s="3" t="e">
        <f aca="false">IF(E2167&lt;&gt;"",CONCATENATE($D$4,".",TEXT(E2167,"000"),".",G2167,".",H2167,".",TEXT(F2167,"000")),"")</f>
        <v>#REF!</v>
      </c>
      <c r="E2167" s="3" t="n">
        <v>310</v>
      </c>
      <c r="F2167" s="3" t="e">
        <f aca="false">IF(E2167&lt;&gt;"",IF(H2167=#REF!,#REF!+10,10),"")</f>
        <v>#REF!</v>
      </c>
      <c r="G2167" s="3" t="e">
        <f aca="false">IF(M2167&lt;&gt;"",M2167,#REF!)</f>
        <v>#REF!</v>
      </c>
      <c r="H2167" s="57" t="s">
        <v>5001</v>
      </c>
      <c r="I2167" s="57"/>
      <c r="J2167" s="58"/>
      <c r="K2167" s="59"/>
      <c r="L2167" s="58"/>
      <c r="M2167" s="58"/>
      <c r="N2167" s="58"/>
      <c r="O2167" s="47"/>
      <c r="P2167" s="59" t="n">
        <v>277</v>
      </c>
      <c r="Q2167" s="59" t="s">
        <v>471</v>
      </c>
      <c r="R2167" s="60" t="s">
        <v>5009</v>
      </c>
      <c r="S2167" s="50" t="s">
        <v>5010</v>
      </c>
      <c r="T2167" s="71"/>
    </row>
    <row r="2168" customFormat="false" ht="72" hidden="false" customHeight="false" outlineLevel="0" collapsed="false">
      <c r="A2168" s="23" t="s">
        <v>5011</v>
      </c>
      <c r="B2168" s="26" t="n">
        <v>40725</v>
      </c>
      <c r="C2168" s="26"/>
      <c r="D2168" s="3" t="e">
        <f aca="false">IF(E2168&lt;&gt;"",CONCATENATE($D$4,".",TEXT(E2168,"000"),".",G2168,".",H2168,".",TEXT(F2168,"000")),"")</f>
        <v>#REF!</v>
      </c>
      <c r="E2168" s="3" t="n">
        <v>310</v>
      </c>
      <c r="F2168" s="3" t="e">
        <f aca="false">IF(E2168&lt;&gt;"",IF(H2168=H2167,F2167+10,10),"")</f>
        <v>#REF!</v>
      </c>
      <c r="G2168" s="3" t="e">
        <f aca="false">IF(M2168&lt;&gt;"",M2168,G2167)</f>
        <v>#REF!</v>
      </c>
      <c r="H2168" s="51" t="s">
        <v>5001</v>
      </c>
      <c r="I2168" s="68"/>
      <c r="J2168" s="52"/>
      <c r="K2168" s="53"/>
      <c r="L2168" s="52"/>
      <c r="M2168" s="52"/>
      <c r="N2168" s="52"/>
      <c r="O2168" s="30"/>
      <c r="P2168" s="158" t="n">
        <v>277</v>
      </c>
      <c r="Q2168" s="158" t="s">
        <v>430</v>
      </c>
      <c r="R2168" s="56" t="s">
        <v>5012</v>
      </c>
      <c r="S2168" s="55" t="s">
        <v>5013</v>
      </c>
    </row>
    <row r="2169" customFormat="false" ht="27" hidden="false" customHeight="false" outlineLevel="0" collapsed="false">
      <c r="A2169" s="23" t="s">
        <v>5014</v>
      </c>
      <c r="B2169" s="26" t="n">
        <v>40725</v>
      </c>
      <c r="C2169" s="26"/>
      <c r="D2169" s="3" t="e">
        <f aca="false">IF(E2169&lt;&gt;"",CONCATENATE($D$4,".",TEXT(E2169,"000"),".",G2169,".",H2169,".",TEXT(F2169,"000")),"")</f>
        <v>#REF!</v>
      </c>
      <c r="E2169" s="3" t="n">
        <v>313</v>
      </c>
      <c r="F2169" s="3" t="e">
        <f aca="false">IF(E2169&lt;&gt;"",IF(H2169=#REF!,#REF!+10,10),"")</f>
        <v>#REF!</v>
      </c>
      <c r="G2169" s="3" t="str">
        <f aca="false">IF(M2169&lt;&gt;"",M2169,#REF!)</f>
        <v>2330A</v>
      </c>
      <c r="H2169" s="27" t="s">
        <v>402</v>
      </c>
      <c r="I2169" s="27" t="s">
        <v>5015</v>
      </c>
      <c r="J2169" s="28"/>
      <c r="K2169" s="29" t="n">
        <v>1</v>
      </c>
      <c r="L2169" s="28" t="s">
        <v>28</v>
      </c>
      <c r="M2169" s="28" t="s">
        <v>5016</v>
      </c>
      <c r="N2169" s="28" t="n">
        <v>1</v>
      </c>
      <c r="O2169" s="30"/>
      <c r="P2169" s="29" t="s">
        <v>211</v>
      </c>
      <c r="Q2169" s="29" t="s">
        <v>28</v>
      </c>
      <c r="R2169" s="64" t="s">
        <v>1114</v>
      </c>
      <c r="S2169" s="32" t="s">
        <v>5017</v>
      </c>
      <c r="T2169" s="55"/>
    </row>
    <row r="2170" customFormat="false" ht="18" hidden="false" customHeight="false" outlineLevel="0" collapsed="false">
      <c r="A2170" s="23" t="s">
        <v>5018</v>
      </c>
      <c r="B2170" s="26" t="n">
        <v>40725</v>
      </c>
      <c r="C2170" s="26"/>
      <c r="D2170" s="3" t="e">
        <f aca="false">IF(E2170&lt;&gt;"",CONCATENATE($D$4,".",TEXT(E2170,"000"),".",G2170,".",H2170,".",TEXT(F2170,"000")),"")</f>
        <v>#REF!</v>
      </c>
      <c r="E2170" s="3" t="n">
        <v>313</v>
      </c>
      <c r="F2170" s="3" t="e">
        <f aca="false">IF(E2170&lt;&gt;"",IF(H2170=H2169,F2169+10,10),"")</f>
        <v>#REF!</v>
      </c>
      <c r="G2170" s="3" t="str">
        <f aca="false">IF(M2170&lt;&gt;"",M2170,G2169)</f>
        <v>2330A</v>
      </c>
      <c r="H2170" s="27" t="s">
        <v>402</v>
      </c>
      <c r="I2170" s="27"/>
      <c r="J2170" s="28"/>
      <c r="K2170" s="29"/>
      <c r="L2170" s="28"/>
      <c r="M2170" s="28"/>
      <c r="N2170" s="28"/>
      <c r="O2170" s="30"/>
      <c r="P2170" s="29" t="s">
        <v>211</v>
      </c>
      <c r="Q2170" s="29" t="s">
        <v>28</v>
      </c>
      <c r="R2170" s="64" t="s">
        <v>399</v>
      </c>
      <c r="S2170" s="32" t="s">
        <v>5019</v>
      </c>
      <c r="T2170" s="55"/>
    </row>
    <row r="2171" s="1" customFormat="true" ht="18" hidden="false" customHeight="false" outlineLevel="0" collapsed="false">
      <c r="A2171" s="23" t="s">
        <v>5020</v>
      </c>
      <c r="B2171" s="26" t="n">
        <v>40725</v>
      </c>
      <c r="C2171" s="26"/>
      <c r="D2171" s="3" t="str">
        <f aca="false">IF(E2171&lt;&gt;"",CONCATENATE($D$4,".",TEXT(E2171,"000"),".",G2171,".",H2171,".",TEXT(F2171,"000")),"")</f>
        <v>X222.313.2330A.NM101.010</v>
      </c>
      <c r="E2171" s="3" t="n">
        <v>313</v>
      </c>
      <c r="F2171" s="3" t="n">
        <f aca="false">IF(E2171&lt;&gt;"",IF(H2171=H2170,F2170+10,10),"")</f>
        <v>10</v>
      </c>
      <c r="G2171" s="3" t="str">
        <f aca="false">IF(M2171&lt;&gt;"",M2171,G2170)</f>
        <v>2330A</v>
      </c>
      <c r="H2171" s="51" t="s">
        <v>406</v>
      </c>
      <c r="I2171" s="51" t="s">
        <v>407</v>
      </c>
      <c r="J2171" s="52" t="s">
        <v>13</v>
      </c>
      <c r="K2171" s="53" t="s">
        <v>408</v>
      </c>
      <c r="L2171" s="52" t="s">
        <v>28</v>
      </c>
      <c r="M2171" s="52"/>
      <c r="N2171" s="52"/>
      <c r="O2171" s="30" t="s">
        <v>1392</v>
      </c>
      <c r="P2171" s="53" t="n">
        <v>999</v>
      </c>
      <c r="Q2171" s="53" t="s">
        <v>28</v>
      </c>
      <c r="R2171" s="54" t="s">
        <v>351</v>
      </c>
      <c r="S2171" s="56" t="s">
        <v>5021</v>
      </c>
      <c r="T2171" s="55"/>
    </row>
    <row r="2172" s="1" customFormat="true" ht="12.75" hidden="false" customHeight="false" outlineLevel="0" collapsed="false">
      <c r="A2172" s="23" t="s">
        <v>5022</v>
      </c>
      <c r="B2172" s="26" t="n">
        <v>40725</v>
      </c>
      <c r="C2172" s="26"/>
      <c r="D2172" s="3" t="str">
        <f aca="false">IF(E2172&lt;&gt;"",CONCATENATE($D$4,".",TEXT(E2172,"000"),".",G2172,".",H2172,".",TEXT(F2172,"000")),"")</f>
        <v>X222.313.2330A.NM101.020</v>
      </c>
      <c r="E2172" s="3" t="n">
        <v>313</v>
      </c>
      <c r="F2172" s="3" t="n">
        <f aca="false">IF(E2172&lt;&gt;"",IF(H2172=H2171,F2171+10,10),"")</f>
        <v>20</v>
      </c>
      <c r="G2172" s="3" t="str">
        <f aca="false">IF(M2172&lt;&gt;"",M2172,G2171)</f>
        <v>2330A</v>
      </c>
      <c r="H2172" s="51" t="s">
        <v>406</v>
      </c>
      <c r="I2172" s="51"/>
      <c r="J2172" s="52"/>
      <c r="K2172" s="53"/>
      <c r="L2172" s="52"/>
      <c r="M2172" s="52"/>
      <c r="N2172" s="52"/>
      <c r="O2172" s="30"/>
      <c r="P2172" s="53" t="n">
        <v>999</v>
      </c>
      <c r="Q2172" s="53" t="s">
        <v>28</v>
      </c>
      <c r="R2172" s="54" t="s">
        <v>354</v>
      </c>
      <c r="S2172" s="56" t="s">
        <v>5023</v>
      </c>
      <c r="T2172" s="55"/>
    </row>
    <row r="2173" customFormat="false" ht="18" hidden="false" customHeight="false" outlineLevel="0" collapsed="false">
      <c r="A2173" s="23" t="s">
        <v>5024</v>
      </c>
      <c r="B2173" s="26" t="n">
        <v>40725</v>
      </c>
      <c r="C2173" s="26"/>
      <c r="D2173" s="3" t="str">
        <f aca="false">IF(E2173&lt;&gt;"",CONCATENATE($D$4,".",TEXT(E2173,"000"),".",G2173,".",H2173,".",TEXT(F2173,"000")),"")</f>
        <v>X222.313.2330A.NM102.010</v>
      </c>
      <c r="E2173" s="3" t="n">
        <v>313</v>
      </c>
      <c r="F2173" s="3" t="n">
        <f aca="false">IF(E2173&lt;&gt;"",IF(H2173=H2172,F2172+10,10),"")</f>
        <v>10</v>
      </c>
      <c r="G2173" s="3" t="str">
        <f aca="false">IF(M2173&lt;&gt;"",M2173,G2172)</f>
        <v>2330A</v>
      </c>
      <c r="H2173" s="51" t="s">
        <v>414</v>
      </c>
      <c r="I2173" s="51" t="s">
        <v>415</v>
      </c>
      <c r="J2173" s="52" t="s">
        <v>13</v>
      </c>
      <c r="K2173" s="53" t="s">
        <v>144</v>
      </c>
      <c r="L2173" s="52" t="s">
        <v>28</v>
      </c>
      <c r="M2173" s="52"/>
      <c r="N2173" s="52"/>
      <c r="O2173" s="30" t="s">
        <v>416</v>
      </c>
      <c r="P2173" s="53" t="n">
        <v>999</v>
      </c>
      <c r="Q2173" s="53" t="s">
        <v>28</v>
      </c>
      <c r="R2173" s="54" t="s">
        <v>351</v>
      </c>
      <c r="S2173" s="56" t="s">
        <v>5025</v>
      </c>
      <c r="T2173" s="55"/>
    </row>
    <row r="2174" s="16" customFormat="true" ht="12.75" hidden="false" customHeight="false" outlineLevel="0" collapsed="false">
      <c r="A2174" s="23" t="s">
        <v>5026</v>
      </c>
      <c r="B2174" s="26" t="n">
        <v>40725</v>
      </c>
      <c r="C2174" s="26"/>
      <c r="D2174" s="3" t="str">
        <f aca="false">IF(E2174&lt;&gt;"",CONCATENATE($D$4,".",TEXT(E2174,"000"),".",G2174,".",H2174,".",TEXT(F2174,"000")),"")</f>
        <v>X222.313.2330A.NM102.020</v>
      </c>
      <c r="E2174" s="3" t="n">
        <v>313</v>
      </c>
      <c r="F2174" s="3" t="n">
        <f aca="false">IF(E2174&lt;&gt;"",IF(H2174=H2173,F2173+10,10),"")</f>
        <v>20</v>
      </c>
      <c r="G2174" s="3" t="str">
        <f aca="false">IF(M2174&lt;&gt;"",M2174,G2173)</f>
        <v>2330A</v>
      </c>
      <c r="H2174" s="51" t="s">
        <v>414</v>
      </c>
      <c r="I2174" s="51"/>
      <c r="J2174" s="52"/>
      <c r="K2174" s="53"/>
      <c r="L2174" s="52"/>
      <c r="M2174" s="52"/>
      <c r="N2174" s="52"/>
      <c r="O2174" s="30"/>
      <c r="P2174" s="53" t="n">
        <v>999</v>
      </c>
      <c r="Q2174" s="53" t="s">
        <v>28</v>
      </c>
      <c r="R2174" s="54" t="s">
        <v>354</v>
      </c>
      <c r="S2174" s="56" t="s">
        <v>5027</v>
      </c>
      <c r="T2174" s="55"/>
      <c r="U2174" s="1"/>
      <c r="V2174" s="1"/>
      <c r="W2174" s="1"/>
      <c r="X2174" s="1"/>
      <c r="Y2174" s="1"/>
      <c r="Z2174" s="1"/>
      <c r="AA2174" s="1"/>
      <c r="AB2174" s="1"/>
      <c r="AC2174" s="1"/>
      <c r="AD2174" s="1"/>
      <c r="AE2174" s="1"/>
      <c r="AF2174" s="1"/>
      <c r="AG2174" s="1"/>
      <c r="AH2174" s="1"/>
      <c r="AI2174" s="1"/>
      <c r="AJ2174" s="1"/>
      <c r="AK2174" s="1"/>
    </row>
    <row r="2175" customFormat="false" ht="18" hidden="false" customHeight="false" outlineLevel="0" collapsed="false">
      <c r="A2175" s="23" t="s">
        <v>5028</v>
      </c>
      <c r="B2175" s="26" t="n">
        <v>40725</v>
      </c>
      <c r="C2175" s="26"/>
      <c r="D2175" s="3" t="str">
        <f aca="false">IF(E2175&lt;&gt;"",CONCATENATE($D$4,".",TEXT(E2175,"000"),".",G2175,".",H2175,".",TEXT(F2175,"000")),"")</f>
        <v>X222.313.2330A.NM103.010</v>
      </c>
      <c r="E2175" s="3" t="n">
        <v>313</v>
      </c>
      <c r="F2175" s="3" t="n">
        <f aca="false">IF(E2175&lt;&gt;"",IF(H2175=H2174,F2174+10,10),"")</f>
        <v>10</v>
      </c>
      <c r="G2175" s="3" t="str">
        <f aca="false">IF(M2175&lt;&gt;"",M2175,G2174)</f>
        <v>2330A</v>
      </c>
      <c r="H2175" s="51" t="s">
        <v>421</v>
      </c>
      <c r="I2175" s="51" t="s">
        <v>5029</v>
      </c>
      <c r="J2175" s="52" t="s">
        <v>55</v>
      </c>
      <c r="K2175" s="53" t="s">
        <v>423</v>
      </c>
      <c r="L2175" s="52" t="s">
        <v>28</v>
      </c>
      <c r="M2175" s="52"/>
      <c r="N2175" s="52"/>
      <c r="O2175" s="30"/>
      <c r="P2175" s="53" t="n">
        <v>999</v>
      </c>
      <c r="Q2175" s="53" t="s">
        <v>28</v>
      </c>
      <c r="R2175" s="54" t="s">
        <v>351</v>
      </c>
      <c r="S2175" s="56" t="s">
        <v>5030</v>
      </c>
      <c r="T2175" s="55"/>
    </row>
    <row r="2176" s="16" customFormat="true" ht="18" hidden="false" customHeight="false" outlineLevel="0" collapsed="false">
      <c r="A2176" s="23" t="s">
        <v>5031</v>
      </c>
      <c r="B2176" s="26" t="n">
        <v>40725</v>
      </c>
      <c r="C2176" s="26"/>
      <c r="D2176" s="3" t="str">
        <f aca="false">IF(E2176&lt;&gt;"",CONCATENATE($D$4,".",TEXT(E2176,"000"),".",G2176,".",H2176,".",TEXT(F2176,"000")),"")</f>
        <v>X222.313.2330A.NM103.020</v>
      </c>
      <c r="E2176" s="3" t="n">
        <v>313</v>
      </c>
      <c r="F2176" s="3" t="n">
        <f aca="false">IF(E2176&lt;&gt;"",IF(H2176=H2175,F2175+10,10),"")</f>
        <v>20</v>
      </c>
      <c r="G2176" s="3" t="str">
        <f aca="false">IF(M2176&lt;&gt;"",M2176,G2175)</f>
        <v>2330A</v>
      </c>
      <c r="H2176" s="51" t="s">
        <v>421</v>
      </c>
      <c r="I2176" s="51"/>
      <c r="J2176" s="52"/>
      <c r="K2176" s="53"/>
      <c r="L2176" s="52"/>
      <c r="M2176" s="52"/>
      <c r="N2176" s="52"/>
      <c r="O2176" s="30"/>
      <c r="P2176" s="53" t="n">
        <v>999</v>
      </c>
      <c r="Q2176" s="53" t="s">
        <v>482</v>
      </c>
      <c r="R2176" s="54" t="s">
        <v>369</v>
      </c>
      <c r="S2176" s="56" t="s">
        <v>5032</v>
      </c>
      <c r="T2176" s="55"/>
      <c r="U2176" s="1"/>
      <c r="V2176" s="1"/>
      <c r="W2176" s="1"/>
      <c r="X2176" s="1"/>
      <c r="Y2176" s="1"/>
      <c r="Z2176" s="1"/>
      <c r="AA2176" s="1"/>
      <c r="AB2176" s="1"/>
      <c r="AC2176" s="1"/>
      <c r="AD2176" s="1"/>
      <c r="AE2176" s="1"/>
      <c r="AF2176" s="1"/>
      <c r="AG2176" s="1"/>
      <c r="AH2176" s="1"/>
      <c r="AI2176" s="1"/>
      <c r="AJ2176" s="1"/>
      <c r="AK2176" s="1"/>
    </row>
    <row r="2177" s="73" customFormat="true" ht="63" hidden="false" customHeight="false" outlineLevel="0" collapsed="false">
      <c r="A2177" s="23" t="s">
        <v>5033</v>
      </c>
      <c r="B2177" s="26" t="n">
        <v>40725</v>
      </c>
      <c r="C2177" s="26"/>
      <c r="D2177" s="3" t="str">
        <f aca="false">IF(E2177&lt;&gt;"",CONCATENATE($D$4,".",TEXT(E2177,"000"),".",G2177,".",H2177,".",TEXT(F2177,"000")),"")</f>
        <v>X222.313.2330A.NM103.030</v>
      </c>
      <c r="E2177" s="3" t="n">
        <v>313</v>
      </c>
      <c r="F2177" s="3" t="n">
        <f aca="false">IF(E2177&lt;&gt;"",IF(H2177=H2176,F2176+10,10),"")</f>
        <v>30</v>
      </c>
      <c r="G2177" s="3" t="str">
        <f aca="false">IF(M2177&lt;&gt;"",M2177,G2176)</f>
        <v>2330A</v>
      </c>
      <c r="H2177" s="52" t="s">
        <v>421</v>
      </c>
      <c r="I2177" s="68"/>
      <c r="J2177" s="52"/>
      <c r="K2177" s="53"/>
      <c r="L2177" s="52"/>
      <c r="M2177" s="52"/>
      <c r="N2177" s="52"/>
      <c r="O2177" s="30"/>
      <c r="P2177" s="53" t="s">
        <v>429</v>
      </c>
      <c r="Q2177" s="53" t="s">
        <v>430</v>
      </c>
      <c r="R2177" s="89" t="s">
        <v>5034</v>
      </c>
      <c r="S2177" s="55"/>
    </row>
    <row r="2178" s="1" customFormat="true" ht="18" hidden="false" customHeight="false" outlineLevel="0" collapsed="false">
      <c r="A2178" s="23" t="s">
        <v>5035</v>
      </c>
      <c r="B2178" s="26" t="n">
        <v>40725</v>
      </c>
      <c r="C2178" s="26"/>
      <c r="D2178" s="3" t="str">
        <f aca="false">IF(E2178&lt;&gt;"",CONCATENATE($D$4,".",TEXT(E2178,"000"),".",G2178,".",H2178,".",TEXT(F2178,"000")),"")</f>
        <v>X222.313.2330A.NM103.040</v>
      </c>
      <c r="E2178" s="3" t="n">
        <v>313</v>
      </c>
      <c r="F2178" s="3" t="n">
        <f aca="false">IF(E2178&lt;&gt;"",IF(H2178=H2177,F2177+10,10),"")</f>
        <v>40</v>
      </c>
      <c r="G2178" s="3" t="str">
        <f aca="false">IF(M2178&lt;&gt;"",M2178,G2177)</f>
        <v>2330A</v>
      </c>
      <c r="H2178" s="36" t="s">
        <v>421</v>
      </c>
      <c r="I2178" s="36"/>
      <c r="J2178" s="65"/>
      <c r="K2178" s="66"/>
      <c r="L2178" s="65"/>
      <c r="M2178" s="65"/>
      <c r="N2178" s="65"/>
      <c r="O2178" s="67"/>
      <c r="P2178" s="66" t="n">
        <v>999</v>
      </c>
      <c r="Q2178" s="66" t="s">
        <v>28</v>
      </c>
      <c r="R2178" s="54" t="s">
        <v>372</v>
      </c>
      <c r="S2178" s="54" t="s">
        <v>5036</v>
      </c>
      <c r="T2178" s="55"/>
    </row>
    <row r="2179" s="1" customFormat="true" ht="54" hidden="false" customHeight="false" outlineLevel="0" collapsed="false">
      <c r="A2179" s="23" t="s">
        <v>5037</v>
      </c>
      <c r="B2179" s="26" t="n">
        <v>40725</v>
      </c>
      <c r="C2179" s="26" t="n">
        <v>40725</v>
      </c>
      <c r="D2179" s="3" t="str">
        <f aca="false">IF(E2179&lt;&gt;"",CONCATENATE($D$4,".",TEXT(E2179,"000"),".",G2179,".",H2179,".",TEXT(F2179,"000")),"")</f>
        <v>X222.313.2330A.NM103.050</v>
      </c>
      <c r="E2179" s="3" t="n">
        <v>313</v>
      </c>
      <c r="F2179" s="3" t="n">
        <f aca="false">IF(E2179&lt;&gt;"",IF(H2179=H2178,F2178+10,10),"")</f>
        <v>50</v>
      </c>
      <c r="G2179" s="3" t="str">
        <f aca="false">IF(M2179&lt;&gt;"",M2179,G2178)</f>
        <v>2330A</v>
      </c>
      <c r="H2179" s="57" t="s">
        <v>421</v>
      </c>
      <c r="I2179" s="57"/>
      <c r="J2179" s="58"/>
      <c r="K2179" s="59"/>
      <c r="L2179" s="58"/>
      <c r="M2179" s="58"/>
      <c r="N2179" s="58"/>
      <c r="O2179" s="47"/>
      <c r="P2179" s="69" t="s">
        <v>429</v>
      </c>
      <c r="Q2179" s="69" t="s">
        <v>430</v>
      </c>
      <c r="R2179" s="70" t="s">
        <v>5038</v>
      </c>
      <c r="S2179" s="60"/>
      <c r="T2179" s="61"/>
    </row>
    <row r="2180" customFormat="false" ht="18" hidden="false" customHeight="false" outlineLevel="0" collapsed="false">
      <c r="A2180" s="23" t="s">
        <v>5039</v>
      </c>
      <c r="B2180" s="26" t="n">
        <v>40725</v>
      </c>
      <c r="C2180" s="26"/>
      <c r="D2180" s="3" t="str">
        <f aca="false">IF(E2180&lt;&gt;"",CONCATENATE($D$4,".",TEXT(E2180,"000"),".",G2180,".",H2180,".",TEXT(F2180,"000")),"")</f>
        <v>X222.313.2330A.NM103.060</v>
      </c>
      <c r="E2180" s="3" t="n">
        <v>313</v>
      </c>
      <c r="F2180" s="3" t="n">
        <f aca="false">IF(E2180&lt;&gt;"",IF(H2180=H2179,F2179+10,10),"")</f>
        <v>60</v>
      </c>
      <c r="G2180" s="3" t="str">
        <f aca="false">IF(M2180&lt;&gt;"",M2180,G2179)</f>
        <v>2330A</v>
      </c>
      <c r="H2180" s="36" t="s">
        <v>421</v>
      </c>
      <c r="I2180" s="36"/>
      <c r="J2180" s="65"/>
      <c r="K2180" s="66"/>
      <c r="L2180" s="65"/>
      <c r="M2180" s="65"/>
      <c r="N2180" s="65"/>
      <c r="O2180" s="67"/>
      <c r="P2180" s="66" t="n">
        <v>999</v>
      </c>
      <c r="Q2180" s="66" t="s">
        <v>28</v>
      </c>
      <c r="R2180" s="54" t="s">
        <v>372</v>
      </c>
      <c r="S2180" s="54" t="s">
        <v>5040</v>
      </c>
      <c r="T2180" s="55"/>
    </row>
    <row r="2181" customFormat="false" ht="27" hidden="false" customHeight="false" outlineLevel="0" collapsed="false">
      <c r="A2181" s="23" t="s">
        <v>5041</v>
      </c>
      <c r="B2181" s="26" t="n">
        <v>40725</v>
      </c>
      <c r="C2181" s="26"/>
      <c r="D2181" s="3" t="str">
        <f aca="false">IF(E2181&lt;&gt;"",CONCATENATE($D$4,".",TEXT(E2181,"000"),".",G2181,".",H2181,".",TEXT(F2181,"000")),"")</f>
        <v>X222.313.2330A.NM104.010</v>
      </c>
      <c r="E2181" s="3" t="n">
        <v>313</v>
      </c>
      <c r="F2181" s="3" t="n">
        <f aca="false">IF(E2181&lt;&gt;"",IF(H2181=H2180,F2180+10,10),"")</f>
        <v>10</v>
      </c>
      <c r="G2181" s="3" t="str">
        <f aca="false">IF(M2181&lt;&gt;"",M2181,G2180)</f>
        <v>2330A</v>
      </c>
      <c r="H2181" s="51" t="s">
        <v>428</v>
      </c>
      <c r="I2181" s="51" t="s">
        <v>5042</v>
      </c>
      <c r="J2181" s="52" t="s">
        <v>55</v>
      </c>
      <c r="K2181" s="53" t="s">
        <v>331</v>
      </c>
      <c r="L2181" s="52" t="s">
        <v>440</v>
      </c>
      <c r="M2181" s="52"/>
      <c r="N2181" s="52"/>
      <c r="O2181" s="30"/>
      <c r="P2181" s="53" t="n">
        <v>999</v>
      </c>
      <c r="Q2181" s="53" t="s">
        <v>28</v>
      </c>
      <c r="R2181" s="54" t="s">
        <v>441</v>
      </c>
      <c r="S2181" s="56" t="s">
        <v>5043</v>
      </c>
      <c r="T2181" s="55"/>
    </row>
    <row r="2182" customFormat="false" ht="18" hidden="false" customHeight="false" outlineLevel="0" collapsed="false">
      <c r="A2182" s="23" t="s">
        <v>5044</v>
      </c>
      <c r="B2182" s="26" t="n">
        <v>40725</v>
      </c>
      <c r="C2182" s="26"/>
      <c r="D2182" s="3" t="str">
        <f aca="false">IF(E2182&lt;&gt;"",CONCATENATE($D$4,".",TEXT(E2182,"000"),".",G2182,".",H2182,".",TEXT(F2182,"000")),"")</f>
        <v>X222.313.2330A.NM104.020</v>
      </c>
      <c r="E2182" s="3" t="n">
        <v>313</v>
      </c>
      <c r="F2182" s="3" t="n">
        <f aca="false">IF(E2182&lt;&gt;"",IF(H2182=H2181,F2181+10,10),"")</f>
        <v>20</v>
      </c>
      <c r="G2182" s="3" t="str">
        <f aca="false">IF(M2182&lt;&gt;"",M2182,G2181)</f>
        <v>2330A</v>
      </c>
      <c r="H2182" s="51" t="s">
        <v>428</v>
      </c>
      <c r="I2182" s="51"/>
      <c r="J2182" s="52"/>
      <c r="K2182" s="53"/>
      <c r="L2182" s="52"/>
      <c r="M2182" s="52"/>
      <c r="N2182" s="52"/>
      <c r="O2182" s="30"/>
      <c r="P2182" s="53" t="n">
        <v>999</v>
      </c>
      <c r="Q2182" s="53" t="s">
        <v>28</v>
      </c>
      <c r="R2182" s="54" t="s">
        <v>372</v>
      </c>
      <c r="S2182" s="56" t="s">
        <v>5045</v>
      </c>
      <c r="T2182" s="55"/>
    </row>
    <row r="2183" customFormat="false" ht="18" hidden="false" customHeight="false" outlineLevel="0" collapsed="false">
      <c r="A2183" s="23" t="s">
        <v>5046</v>
      </c>
      <c r="B2183" s="26" t="n">
        <v>40725</v>
      </c>
      <c r="C2183" s="26"/>
      <c r="D2183" s="3" t="str">
        <f aca="false">IF(E2183&lt;&gt;"",CONCATENATE($D$4,".",TEXT(E2183,"000"),".",G2183,".",H2183,".",TEXT(F2183,"000")),"")</f>
        <v>X222.313.2330A.NM104.030</v>
      </c>
      <c r="E2183" s="3" t="n">
        <v>313</v>
      </c>
      <c r="F2183" s="3" t="n">
        <f aca="false">IF(E2183&lt;&gt;"",IF(H2183=H2182,F2182+10,10),"")</f>
        <v>30</v>
      </c>
      <c r="G2183" s="3" t="str">
        <f aca="false">IF(M2183&lt;&gt;"",M2183,G2182)</f>
        <v>2330A</v>
      </c>
      <c r="H2183" s="51" t="s">
        <v>428</v>
      </c>
      <c r="I2183" s="51"/>
      <c r="J2183" s="52"/>
      <c r="K2183" s="53"/>
      <c r="L2183" s="52"/>
      <c r="M2183" s="52"/>
      <c r="N2183" s="52"/>
      <c r="O2183" s="30"/>
      <c r="P2183" s="53" t="n">
        <v>999</v>
      </c>
      <c r="Q2183" s="53" t="s">
        <v>482</v>
      </c>
      <c r="R2183" s="54" t="s">
        <v>369</v>
      </c>
      <c r="S2183" s="56" t="s">
        <v>5047</v>
      </c>
      <c r="T2183" s="55"/>
    </row>
    <row r="2184" customFormat="false" ht="63" hidden="false" customHeight="false" outlineLevel="0" collapsed="false">
      <c r="A2184" s="23" t="s">
        <v>5048</v>
      </c>
      <c r="B2184" s="26" t="n">
        <v>40725</v>
      </c>
      <c r="C2184" s="26"/>
      <c r="D2184" s="3" t="str">
        <f aca="false">IF(E2184&lt;&gt;"",CONCATENATE($D$4,".",TEXT(E2184,"000"),".",G2184,".",H2184,".",TEXT(F2184,"000")),"")</f>
        <v>X222.313.2330A.NM104.040</v>
      </c>
      <c r="E2184" s="3" t="n">
        <v>313</v>
      </c>
      <c r="F2184" s="3" t="n">
        <f aca="false">IF(E2184&lt;&gt;"",IF(H2184=H2183,F2183+10,10),"")</f>
        <v>40</v>
      </c>
      <c r="G2184" s="3" t="str">
        <f aca="false">IF(M2184&lt;&gt;"",M2184,G2183)</f>
        <v>2330A</v>
      </c>
      <c r="H2184" s="52" t="s">
        <v>428</v>
      </c>
      <c r="I2184" s="68"/>
      <c r="J2184" s="52"/>
      <c r="K2184" s="53"/>
      <c r="L2184" s="52"/>
      <c r="M2184" s="52"/>
      <c r="N2184" s="52"/>
      <c r="O2184" s="30"/>
      <c r="P2184" s="53" t="s">
        <v>429</v>
      </c>
      <c r="Q2184" s="53" t="s">
        <v>430</v>
      </c>
      <c r="R2184" s="89" t="s">
        <v>5049</v>
      </c>
      <c r="S2184" s="55"/>
      <c r="T2184" s="73"/>
    </row>
    <row r="2185" customFormat="false" ht="18" hidden="false" customHeight="false" outlineLevel="0" collapsed="false">
      <c r="A2185" s="23" t="s">
        <v>5050</v>
      </c>
      <c r="B2185" s="26" t="n">
        <v>40725</v>
      </c>
      <c r="C2185" s="26"/>
      <c r="D2185" s="3" t="str">
        <f aca="false">IF(E2185&lt;&gt;"",CONCATENATE($D$4,".",TEXT(E2185,"000"),".",G2185,".",H2185,".",TEXT(F2185,"000")),"")</f>
        <v>X222.313.2330A.NM104.050</v>
      </c>
      <c r="E2185" s="3" t="n">
        <v>313</v>
      </c>
      <c r="F2185" s="3" t="n">
        <f aca="false">IF(E2185&lt;&gt;"",IF(H2185=H2184,F2184+10,10),"")</f>
        <v>50</v>
      </c>
      <c r="G2185" s="3" t="str">
        <f aca="false">IF(M2185&lt;&gt;"",M2185,G2184)</f>
        <v>2330A</v>
      </c>
      <c r="H2185" s="36" t="s">
        <v>428</v>
      </c>
      <c r="I2185" s="36"/>
      <c r="J2185" s="65"/>
      <c r="K2185" s="66"/>
      <c r="L2185" s="65"/>
      <c r="M2185" s="65"/>
      <c r="N2185" s="65"/>
      <c r="O2185" s="67"/>
      <c r="P2185" s="66" t="n">
        <v>999</v>
      </c>
      <c r="Q2185" s="66" t="s">
        <v>28</v>
      </c>
      <c r="R2185" s="54" t="s">
        <v>372</v>
      </c>
      <c r="S2185" s="54" t="s">
        <v>5051</v>
      </c>
      <c r="T2185" s="55"/>
    </row>
    <row r="2186" customFormat="false" ht="54" hidden="false" customHeight="false" outlineLevel="0" collapsed="false">
      <c r="A2186" s="23" t="s">
        <v>5052</v>
      </c>
      <c r="B2186" s="26" t="n">
        <v>40725</v>
      </c>
      <c r="C2186" s="26" t="n">
        <v>40725</v>
      </c>
      <c r="D2186" s="3" t="str">
        <f aca="false">IF(E2186&lt;&gt;"",CONCATENATE($D$4,".",TEXT(E2186,"000"),".",G2186,".",H2186,".",TEXT(F2186,"000")),"")</f>
        <v>X222.313.2330A.NM104.060</v>
      </c>
      <c r="E2186" s="3" t="n">
        <v>313</v>
      </c>
      <c r="F2186" s="3" t="n">
        <f aca="false">IF(E2186&lt;&gt;"",IF(H2186=H2185,F2185+10,10),"")</f>
        <v>60</v>
      </c>
      <c r="G2186" s="3" t="str">
        <f aca="false">IF(M2186&lt;&gt;"",M2186,G2185)</f>
        <v>2330A</v>
      </c>
      <c r="H2186" s="57" t="s">
        <v>428</v>
      </c>
      <c r="I2186" s="57"/>
      <c r="J2186" s="58"/>
      <c r="K2186" s="59"/>
      <c r="L2186" s="58"/>
      <c r="M2186" s="58"/>
      <c r="N2186" s="58"/>
      <c r="O2186" s="47"/>
      <c r="P2186" s="69" t="s">
        <v>429</v>
      </c>
      <c r="Q2186" s="69" t="s">
        <v>430</v>
      </c>
      <c r="R2186" s="70" t="s">
        <v>5053</v>
      </c>
      <c r="S2186" s="60"/>
      <c r="T2186" s="61"/>
    </row>
    <row r="2187" customFormat="false" ht="27" hidden="false" customHeight="false" outlineLevel="0" collapsed="false">
      <c r="A2187" s="23" t="s">
        <v>5054</v>
      </c>
      <c r="B2187" s="26" t="n">
        <v>40725</v>
      </c>
      <c r="C2187" s="26"/>
      <c r="D2187" s="3" t="str">
        <f aca="false">IF(E2187&lt;&gt;"",CONCATENATE($D$4,".",TEXT(E2187,"000"),".",G2187,".",H2187,".",TEXT(F2187,"000")),"")</f>
        <v>X222.313.2330A.NM105.010</v>
      </c>
      <c r="E2187" s="3" t="n">
        <v>313</v>
      </c>
      <c r="F2187" s="3" t="n">
        <f aca="false">IF(E2187&lt;&gt;"",IF(H2187=H2186,F2186+10,10),"")</f>
        <v>10</v>
      </c>
      <c r="G2187" s="3" t="str">
        <f aca="false">IF(M2187&lt;&gt;"",M2187,G2186)</f>
        <v>2330A</v>
      </c>
      <c r="H2187" s="51" t="s">
        <v>456</v>
      </c>
      <c r="I2187" s="51" t="s">
        <v>5055</v>
      </c>
      <c r="J2187" s="52" t="s">
        <v>55</v>
      </c>
      <c r="K2187" s="53" t="s">
        <v>458</v>
      </c>
      <c r="L2187" s="52" t="s">
        <v>440</v>
      </c>
      <c r="M2187" s="52"/>
      <c r="N2187" s="52"/>
      <c r="O2187" s="30"/>
      <c r="P2187" s="53" t="n">
        <v>999</v>
      </c>
      <c r="Q2187" s="53" t="s">
        <v>28</v>
      </c>
      <c r="R2187" s="54" t="s">
        <v>441</v>
      </c>
      <c r="S2187" s="56" t="s">
        <v>5056</v>
      </c>
      <c r="T2187" s="55"/>
    </row>
    <row r="2188" s="16" customFormat="true" ht="18" hidden="false" customHeight="false" outlineLevel="0" collapsed="false">
      <c r="A2188" s="23" t="s">
        <v>5057</v>
      </c>
      <c r="B2188" s="26" t="n">
        <v>40725</v>
      </c>
      <c r="C2188" s="26"/>
      <c r="D2188" s="3" t="str">
        <f aca="false">IF(E2188&lt;&gt;"",CONCATENATE($D$4,".",TEXT(E2188,"000"),".",G2188,".",H2188,".",TEXT(F2188,"000")),"")</f>
        <v>X222.313.2330A.NM105.020</v>
      </c>
      <c r="E2188" s="3" t="n">
        <v>313</v>
      </c>
      <c r="F2188" s="3" t="n">
        <f aca="false">IF(E2188&lt;&gt;"",IF(H2188=H2187,F2187+10,10),"")</f>
        <v>20</v>
      </c>
      <c r="G2188" s="3" t="str">
        <f aca="false">IF(M2188&lt;&gt;"",M2188,G2187)</f>
        <v>2330A</v>
      </c>
      <c r="H2188" s="51" t="s">
        <v>456</v>
      </c>
      <c r="I2188" s="51"/>
      <c r="J2188" s="52"/>
      <c r="K2188" s="53"/>
      <c r="L2188" s="52"/>
      <c r="M2188" s="52"/>
      <c r="N2188" s="52"/>
      <c r="O2188" s="30"/>
      <c r="P2188" s="53" t="n">
        <v>999</v>
      </c>
      <c r="Q2188" s="53" t="s">
        <v>28</v>
      </c>
      <c r="R2188" s="54" t="s">
        <v>372</v>
      </c>
      <c r="S2188" s="56" t="s">
        <v>5058</v>
      </c>
      <c r="T2188" s="55"/>
      <c r="U2188" s="1"/>
      <c r="V2188" s="1"/>
      <c r="W2188" s="1"/>
      <c r="X2188" s="1"/>
      <c r="Y2188" s="1"/>
      <c r="Z2188" s="1"/>
      <c r="AA2188" s="1"/>
      <c r="AB2188" s="1"/>
      <c r="AC2188" s="1"/>
      <c r="AD2188" s="1"/>
      <c r="AE2188" s="1"/>
      <c r="AF2188" s="1"/>
      <c r="AG2188" s="1"/>
      <c r="AH2188" s="1"/>
      <c r="AI2188" s="1"/>
      <c r="AJ2188" s="1"/>
      <c r="AK2188" s="1"/>
    </row>
    <row r="2189" customFormat="false" ht="18" hidden="false" customHeight="false" outlineLevel="0" collapsed="false">
      <c r="A2189" s="23" t="s">
        <v>5059</v>
      </c>
      <c r="B2189" s="26" t="n">
        <v>40725</v>
      </c>
      <c r="C2189" s="26"/>
      <c r="D2189" s="3" t="str">
        <f aca="false">IF(E2189&lt;&gt;"",CONCATENATE($D$4,".",TEXT(E2189,"000"),".",G2189,".",H2189,".",TEXT(F2189,"000")),"")</f>
        <v>X222.313.2330A.NM105.030</v>
      </c>
      <c r="E2189" s="3" t="n">
        <v>313</v>
      </c>
      <c r="F2189" s="3" t="n">
        <f aca="false">IF(E2189&lt;&gt;"",IF(H2189=H2188,F2188+10,10),"")</f>
        <v>30</v>
      </c>
      <c r="G2189" s="3" t="str">
        <f aca="false">IF(M2189&lt;&gt;"",M2189,G2188)</f>
        <v>2330A</v>
      </c>
      <c r="H2189" s="51" t="s">
        <v>456</v>
      </c>
      <c r="I2189" s="51"/>
      <c r="J2189" s="52"/>
      <c r="K2189" s="53"/>
      <c r="L2189" s="52"/>
      <c r="M2189" s="52"/>
      <c r="N2189" s="52"/>
      <c r="O2189" s="30"/>
      <c r="P2189" s="53" t="n">
        <v>999</v>
      </c>
      <c r="Q2189" s="53" t="s">
        <v>482</v>
      </c>
      <c r="R2189" s="54" t="s">
        <v>369</v>
      </c>
      <c r="S2189" s="56" t="s">
        <v>5060</v>
      </c>
      <c r="T2189" s="55"/>
    </row>
    <row r="2190" customFormat="false" ht="63" hidden="false" customHeight="false" outlineLevel="0" collapsed="false">
      <c r="A2190" s="23" t="s">
        <v>5061</v>
      </c>
      <c r="B2190" s="26" t="n">
        <v>40725</v>
      </c>
      <c r="C2190" s="26"/>
      <c r="D2190" s="3" t="str">
        <f aca="false">IF(E2190&lt;&gt;"",CONCATENATE($D$4,".",TEXT(E2190,"000"),".",G2190,".",H2190,".",TEXT(F2190,"000")),"")</f>
        <v>X222.313.2330A.NM105.040</v>
      </c>
      <c r="E2190" s="3" t="n">
        <v>313</v>
      </c>
      <c r="F2190" s="3" t="n">
        <f aca="false">IF(E2190&lt;&gt;"",IF(H2190=H2189,F2189+10,10),"")</f>
        <v>40</v>
      </c>
      <c r="G2190" s="3" t="str">
        <f aca="false">IF(M2190&lt;&gt;"",M2190,G2189)</f>
        <v>2330A</v>
      </c>
      <c r="H2190" s="52" t="s">
        <v>456</v>
      </c>
      <c r="I2190" s="68"/>
      <c r="J2190" s="52"/>
      <c r="K2190" s="53"/>
      <c r="L2190" s="52"/>
      <c r="M2190" s="52"/>
      <c r="N2190" s="52"/>
      <c r="O2190" s="30"/>
      <c r="P2190" s="53" t="s">
        <v>429</v>
      </c>
      <c r="Q2190" s="53" t="s">
        <v>430</v>
      </c>
      <c r="R2190" s="89" t="s">
        <v>5062</v>
      </c>
      <c r="S2190" s="55"/>
      <c r="T2190" s="73"/>
    </row>
    <row r="2191" customFormat="false" ht="18" hidden="false" customHeight="false" outlineLevel="0" collapsed="false">
      <c r="A2191" s="23" t="s">
        <v>5063</v>
      </c>
      <c r="B2191" s="26" t="n">
        <v>40725</v>
      </c>
      <c r="C2191" s="26"/>
      <c r="D2191" s="3" t="str">
        <f aca="false">IF(E2191&lt;&gt;"",CONCATENATE($D$4,".",TEXT(E2191,"000"),".",G2191,".",H2191,".",TEXT(F2191,"000")),"")</f>
        <v>X222.313.2330A.NM105.050</v>
      </c>
      <c r="E2191" s="3" t="n">
        <v>313</v>
      </c>
      <c r="F2191" s="3" t="n">
        <f aca="false">IF(E2191&lt;&gt;"",IF(H2191=H2190,F2190+10,10),"")</f>
        <v>50</v>
      </c>
      <c r="G2191" s="3" t="str">
        <f aca="false">IF(M2191&lt;&gt;"",M2191,G2190)</f>
        <v>2330A</v>
      </c>
      <c r="H2191" s="36" t="s">
        <v>456</v>
      </c>
      <c r="I2191" s="36"/>
      <c r="J2191" s="65"/>
      <c r="K2191" s="66"/>
      <c r="L2191" s="65"/>
      <c r="M2191" s="65"/>
      <c r="N2191" s="65"/>
      <c r="O2191" s="67"/>
      <c r="P2191" s="66" t="n">
        <v>999</v>
      </c>
      <c r="Q2191" s="66" t="s">
        <v>28</v>
      </c>
      <c r="R2191" s="54" t="s">
        <v>372</v>
      </c>
      <c r="S2191" s="54" t="s">
        <v>5064</v>
      </c>
      <c r="T2191" s="55"/>
    </row>
    <row r="2192" customFormat="false" ht="36" hidden="false" customHeight="false" outlineLevel="0" collapsed="false">
      <c r="A2192" s="23" t="s">
        <v>5065</v>
      </c>
      <c r="B2192" s="26" t="n">
        <v>41365</v>
      </c>
      <c r="C2192" s="26"/>
      <c r="D2192" s="3" t="str">
        <f aca="false">IF(E2192&lt;&gt;"",CONCATENATE($D$4,".",TEXT(E2192,"000"),".",G2192,".",H2192,".",TEXT(F2192,"000")),"")</f>
        <v>X222.313.2330A.NM105.060</v>
      </c>
      <c r="E2192" s="3" t="n">
        <v>313</v>
      </c>
      <c r="F2192" s="3" t="n">
        <f aca="false">IF(E2192&lt;&gt;"",IF(H2192=H2191,F2191+10,10),"")</f>
        <v>60</v>
      </c>
      <c r="G2192" s="3" t="str">
        <f aca="false">IF(M2192&lt;&gt;"",M2192,G2191)</f>
        <v>2330A</v>
      </c>
      <c r="H2192" s="36" t="s">
        <v>456</v>
      </c>
      <c r="I2192" s="36"/>
      <c r="J2192" s="65"/>
      <c r="K2192" s="66"/>
      <c r="L2192" s="65"/>
      <c r="M2192" s="65"/>
      <c r="N2192" s="65"/>
      <c r="O2192" s="67"/>
      <c r="P2192" s="75" t="s">
        <v>429</v>
      </c>
      <c r="Q2192" s="75" t="s">
        <v>471</v>
      </c>
      <c r="R2192" s="76" t="s">
        <v>5066</v>
      </c>
      <c r="S2192" s="77" t="s">
        <v>5067</v>
      </c>
      <c r="T2192" s="55" t="s">
        <v>474</v>
      </c>
    </row>
    <row r="2193" s="1" customFormat="true" ht="54" hidden="false" customHeight="false" outlineLevel="0" collapsed="false">
      <c r="A2193" s="23" t="s">
        <v>5068</v>
      </c>
      <c r="B2193" s="26" t="n">
        <v>40725</v>
      </c>
      <c r="C2193" s="26" t="n">
        <v>40725</v>
      </c>
      <c r="D2193" s="3" t="str">
        <f aca="false">IF(E2193&lt;&gt;"",CONCATENATE($D$4,".",TEXT(E2193,"000"),".",G2193,".",H2193,".",TEXT(F2193,"000")),"")</f>
        <v>X222.313.2330A.NM105.060</v>
      </c>
      <c r="E2193" s="3" t="n">
        <v>313</v>
      </c>
      <c r="F2193" s="3" t="n">
        <f aca="false">IF(E2193&lt;&gt;"",IF(H2193=H2191,F2191+10,10),"")</f>
        <v>60</v>
      </c>
      <c r="G2193" s="3" t="str">
        <f aca="false">IF(M2193&lt;&gt;"",M2193,G2191)</f>
        <v>2330A</v>
      </c>
      <c r="H2193" s="57" t="s">
        <v>456</v>
      </c>
      <c r="I2193" s="57"/>
      <c r="J2193" s="58"/>
      <c r="K2193" s="59"/>
      <c r="L2193" s="58"/>
      <c r="M2193" s="58"/>
      <c r="N2193" s="58"/>
      <c r="O2193" s="47"/>
      <c r="P2193" s="69" t="s">
        <v>429</v>
      </c>
      <c r="Q2193" s="69" t="s">
        <v>430</v>
      </c>
      <c r="R2193" s="70" t="s">
        <v>5069</v>
      </c>
      <c r="S2193" s="60"/>
      <c r="T2193" s="61"/>
    </row>
    <row r="2194" customFormat="false" ht="18" hidden="false" customHeight="false" outlineLevel="0" collapsed="false">
      <c r="A2194" s="23" t="s">
        <v>5070</v>
      </c>
      <c r="B2194" s="26" t="n">
        <v>40725</v>
      </c>
      <c r="C2194" s="26"/>
      <c r="D2194" s="3" t="str">
        <f aca="false">IF(E2194&lt;&gt;"",CONCATENATE($D$4,".",TEXT(E2194,"000"),".",G2194,".",H2194,".",TEXT(F2194,"000")),"")</f>
        <v>X222.313.2330A.NM106.010</v>
      </c>
      <c r="E2194" s="3" t="n">
        <v>313</v>
      </c>
      <c r="F2194" s="3" t="n">
        <f aca="false">IF(E2194&lt;&gt;"",IF(H2194=H2193,F2193+10,10),"")</f>
        <v>10</v>
      </c>
      <c r="G2194" s="3" t="str">
        <f aca="false">IF(M2194&lt;&gt;"",M2194,G2193)</f>
        <v>2330A</v>
      </c>
      <c r="H2194" s="78" t="s">
        <v>478</v>
      </c>
      <c r="I2194" s="78" t="s">
        <v>479</v>
      </c>
      <c r="J2194" s="79" t="s">
        <v>55</v>
      </c>
      <c r="K2194" s="80" t="s">
        <v>480</v>
      </c>
      <c r="L2194" s="79" t="s">
        <v>481</v>
      </c>
      <c r="M2194" s="79"/>
      <c r="N2194" s="79"/>
      <c r="O2194" s="81"/>
      <c r="P2194" s="80" t="s">
        <v>211</v>
      </c>
      <c r="Q2194" s="80" t="s">
        <v>482</v>
      </c>
      <c r="R2194" s="218" t="s">
        <v>483</v>
      </c>
      <c r="S2194" s="82" t="s">
        <v>484</v>
      </c>
      <c r="T2194" s="55"/>
    </row>
    <row r="2195" s="1" customFormat="true" ht="27" hidden="false" customHeight="false" outlineLevel="0" collapsed="false">
      <c r="A2195" s="23" t="s">
        <v>5071</v>
      </c>
      <c r="B2195" s="26" t="n">
        <v>40725</v>
      </c>
      <c r="C2195" s="26"/>
      <c r="D2195" s="3" t="str">
        <f aca="false">IF(E2195&lt;&gt;"",CONCATENATE($D$4,".",TEXT(E2195,"000"),".",G2195,".",H2195,".",TEXT(F2195,"000")),"")</f>
        <v>X222.313.2330A.NM107.010</v>
      </c>
      <c r="E2195" s="3" t="n">
        <v>313</v>
      </c>
      <c r="F2195" s="3" t="n">
        <f aca="false">IF(E2195&lt;&gt;"",IF(H2195=H2194,F2194+10,10),"")</f>
        <v>10</v>
      </c>
      <c r="G2195" s="3" t="str">
        <f aca="false">IF(M2195&lt;&gt;"",M2195,G2194)</f>
        <v>2330A</v>
      </c>
      <c r="H2195" s="51" t="s">
        <v>486</v>
      </c>
      <c r="I2195" s="51" t="s">
        <v>5072</v>
      </c>
      <c r="J2195" s="52" t="s">
        <v>55</v>
      </c>
      <c r="K2195" s="53" t="s">
        <v>480</v>
      </c>
      <c r="L2195" s="52" t="s">
        <v>440</v>
      </c>
      <c r="M2195" s="52"/>
      <c r="N2195" s="52"/>
      <c r="O2195" s="30"/>
      <c r="P2195" s="53" t="n">
        <v>999</v>
      </c>
      <c r="Q2195" s="53" t="s">
        <v>28</v>
      </c>
      <c r="R2195" s="54" t="s">
        <v>441</v>
      </c>
      <c r="S2195" s="56" t="s">
        <v>5073</v>
      </c>
      <c r="T2195" s="55"/>
    </row>
    <row r="2196" s="1" customFormat="true" ht="18" hidden="false" customHeight="false" outlineLevel="0" collapsed="false">
      <c r="A2196" s="23" t="s">
        <v>5074</v>
      </c>
      <c r="B2196" s="26" t="n">
        <v>40725</v>
      </c>
      <c r="C2196" s="26"/>
      <c r="D2196" s="3" t="str">
        <f aca="false">IF(E2196&lt;&gt;"",CONCATENATE($D$4,".",TEXT(E2196,"000"),".",G2196,".",H2196,".",TEXT(F2196,"000")),"")</f>
        <v>X222.313.2330A.NM107.020</v>
      </c>
      <c r="E2196" s="3" t="n">
        <v>313</v>
      </c>
      <c r="F2196" s="3" t="n">
        <f aca="false">IF(E2196&lt;&gt;"",IF(H2196=H2195,F2195+10,10),"")</f>
        <v>20</v>
      </c>
      <c r="G2196" s="3" t="str">
        <f aca="false">IF(M2196&lt;&gt;"",M2196,G2195)</f>
        <v>2330A</v>
      </c>
      <c r="H2196" s="51" t="s">
        <v>486</v>
      </c>
      <c r="I2196" s="51"/>
      <c r="J2196" s="52"/>
      <c r="K2196" s="53"/>
      <c r="L2196" s="52"/>
      <c r="M2196" s="52"/>
      <c r="N2196" s="52"/>
      <c r="O2196" s="30"/>
      <c r="P2196" s="53" t="n">
        <v>999</v>
      </c>
      <c r="Q2196" s="53" t="s">
        <v>28</v>
      </c>
      <c r="R2196" s="54" t="s">
        <v>372</v>
      </c>
      <c r="S2196" s="56" t="s">
        <v>5075</v>
      </c>
      <c r="T2196" s="55"/>
    </row>
    <row r="2197" s="1" customFormat="true" ht="18" hidden="false" customHeight="false" outlineLevel="0" collapsed="false">
      <c r="A2197" s="23" t="s">
        <v>5076</v>
      </c>
      <c r="B2197" s="26" t="n">
        <v>40725</v>
      </c>
      <c r="C2197" s="26"/>
      <c r="D2197" s="3" t="str">
        <f aca="false">IF(E2197&lt;&gt;"",CONCATENATE($D$4,".",TEXT(E2197,"000"),".",G2197,".",H2197,".",TEXT(F2197,"000")),"")</f>
        <v>X222.313.2330A.NM107.030</v>
      </c>
      <c r="E2197" s="3" t="n">
        <v>313</v>
      </c>
      <c r="F2197" s="3" t="n">
        <f aca="false">IF(E2197&lt;&gt;"",IF(H2197=H2196,F2196+10,10),"")</f>
        <v>30</v>
      </c>
      <c r="G2197" s="3" t="str">
        <f aca="false">IF(M2197&lt;&gt;"",M2197,G2196)</f>
        <v>2330A</v>
      </c>
      <c r="H2197" s="51" t="s">
        <v>486</v>
      </c>
      <c r="I2197" s="51"/>
      <c r="J2197" s="52"/>
      <c r="K2197" s="53"/>
      <c r="L2197" s="52"/>
      <c r="M2197" s="52"/>
      <c r="N2197" s="52"/>
      <c r="O2197" s="30"/>
      <c r="P2197" s="53" t="n">
        <v>999</v>
      </c>
      <c r="Q2197" s="53" t="s">
        <v>482</v>
      </c>
      <c r="R2197" s="54" t="s">
        <v>369</v>
      </c>
      <c r="S2197" s="56" t="s">
        <v>5077</v>
      </c>
      <c r="T2197" s="55"/>
    </row>
    <row r="2198" s="73" customFormat="true" ht="63" hidden="false" customHeight="false" outlineLevel="0" collapsed="false">
      <c r="A2198" s="23" t="s">
        <v>5078</v>
      </c>
      <c r="B2198" s="26" t="n">
        <v>40725</v>
      </c>
      <c r="C2198" s="26"/>
      <c r="D2198" s="3" t="str">
        <f aca="false">IF(E2198&lt;&gt;"",CONCATENATE($D$4,".",TEXT(E2198,"000"),".",G2198,".",H2198,".",TEXT(F2198,"000")),"")</f>
        <v>X222.313.2330A.NM107.040</v>
      </c>
      <c r="E2198" s="3" t="n">
        <v>313</v>
      </c>
      <c r="F2198" s="3" t="n">
        <f aca="false">IF(E2198&lt;&gt;"",IF(H2198=H2197,F2197+10,10),"")</f>
        <v>40</v>
      </c>
      <c r="G2198" s="3" t="str">
        <f aca="false">IF(M2198&lt;&gt;"",M2198,G2197)</f>
        <v>2330A</v>
      </c>
      <c r="H2198" s="52" t="s">
        <v>486</v>
      </c>
      <c r="I2198" s="68"/>
      <c r="J2198" s="52"/>
      <c r="K2198" s="53"/>
      <c r="L2198" s="52"/>
      <c r="M2198" s="52"/>
      <c r="N2198" s="52"/>
      <c r="O2198" s="30"/>
      <c r="P2198" s="53" t="s">
        <v>429</v>
      </c>
      <c r="Q2198" s="53" t="s">
        <v>430</v>
      </c>
      <c r="R2198" s="89" t="s">
        <v>5079</v>
      </c>
      <c r="S2198" s="55"/>
    </row>
    <row r="2199" s="1" customFormat="true" ht="18" hidden="false" customHeight="false" outlineLevel="0" collapsed="false">
      <c r="A2199" s="23" t="s">
        <v>5080</v>
      </c>
      <c r="B2199" s="26" t="n">
        <v>40725</v>
      </c>
      <c r="C2199" s="26"/>
      <c r="D2199" s="3" t="str">
        <f aca="false">IF(E2199&lt;&gt;"",CONCATENATE($D$4,".",TEXT(E2199,"000"),".",G2199,".",H2199,".",TEXT(F2199,"000")),"")</f>
        <v>X222.313.2330A.NM107.050</v>
      </c>
      <c r="E2199" s="3" t="n">
        <v>313</v>
      </c>
      <c r="F2199" s="3" t="n">
        <f aca="false">IF(E2199&lt;&gt;"",IF(H2199=H2198,F2198+10,10),"")</f>
        <v>50</v>
      </c>
      <c r="G2199" s="3" t="str">
        <f aca="false">IF(M2199&lt;&gt;"",M2199,G2198)</f>
        <v>2330A</v>
      </c>
      <c r="H2199" s="36" t="s">
        <v>486</v>
      </c>
      <c r="I2199" s="36"/>
      <c r="J2199" s="65"/>
      <c r="K2199" s="66"/>
      <c r="L2199" s="65"/>
      <c r="M2199" s="65"/>
      <c r="N2199" s="65"/>
      <c r="O2199" s="67"/>
      <c r="P2199" s="66" t="n">
        <v>999</v>
      </c>
      <c r="Q2199" s="66" t="s">
        <v>28</v>
      </c>
      <c r="R2199" s="54" t="s">
        <v>372</v>
      </c>
      <c r="S2199" s="54" t="s">
        <v>5081</v>
      </c>
      <c r="T2199" s="55"/>
    </row>
    <row r="2200" s="1" customFormat="true" ht="54" hidden="false" customHeight="false" outlineLevel="0" collapsed="false">
      <c r="A2200" s="23" t="s">
        <v>5082</v>
      </c>
      <c r="B2200" s="26" t="n">
        <v>40725</v>
      </c>
      <c r="C2200" s="26" t="n">
        <v>40725</v>
      </c>
      <c r="D2200" s="3" t="str">
        <f aca="false">IF(E2200&lt;&gt;"",CONCATENATE($D$4,".",TEXT(E2200,"000"),".",G2200,".",H2200,".",TEXT(F2200,"000")),"")</f>
        <v>X222.313.2330A.NM107.060</v>
      </c>
      <c r="E2200" s="3" t="n">
        <v>313</v>
      </c>
      <c r="F2200" s="3" t="n">
        <f aca="false">IF(E2200&lt;&gt;"",IF(H2200=H2199,F2199+10,10),"")</f>
        <v>60</v>
      </c>
      <c r="G2200" s="3" t="str">
        <f aca="false">IF(M2200&lt;&gt;"",M2200,G2199)</f>
        <v>2330A</v>
      </c>
      <c r="H2200" s="57" t="s">
        <v>486</v>
      </c>
      <c r="I2200" s="57"/>
      <c r="J2200" s="58"/>
      <c r="K2200" s="59"/>
      <c r="L2200" s="58"/>
      <c r="M2200" s="58"/>
      <c r="N2200" s="58"/>
      <c r="O2200" s="47"/>
      <c r="P2200" s="59" t="s">
        <v>429</v>
      </c>
      <c r="Q2200" s="59" t="s">
        <v>430</v>
      </c>
      <c r="R2200" s="70" t="s">
        <v>5083</v>
      </c>
      <c r="S2200" s="60"/>
      <c r="T2200" s="61"/>
    </row>
    <row r="2201" s="16" customFormat="true" ht="18" hidden="false" customHeight="false" outlineLevel="0" collapsed="false">
      <c r="A2201" s="23" t="s">
        <v>5084</v>
      </c>
      <c r="B2201" s="26" t="n">
        <v>40725</v>
      </c>
      <c r="C2201" s="26"/>
      <c r="D2201" s="3" t="str">
        <f aca="false">IF(E2201&lt;&gt;"",CONCATENATE($D$4,".",TEXT(E2201,"000"),".",G2201,".",H2201,".",TEXT(F2201,"000")),"")</f>
        <v>X222.313.2330A.NM108.010</v>
      </c>
      <c r="E2201" s="3" t="n">
        <v>313</v>
      </c>
      <c r="F2201" s="3" t="n">
        <f aca="false">IF(E2201&lt;&gt;"",IF(H2201=H2200,F2200+10,10),"")</f>
        <v>10</v>
      </c>
      <c r="G2201" s="3" t="str">
        <f aca="false">IF(M2201&lt;&gt;"",M2201,G2200)</f>
        <v>2330A</v>
      </c>
      <c r="H2201" s="51" t="s">
        <v>489</v>
      </c>
      <c r="I2201" s="51" t="s">
        <v>490</v>
      </c>
      <c r="J2201" s="52" t="s">
        <v>13</v>
      </c>
      <c r="K2201" s="53" t="s">
        <v>278</v>
      </c>
      <c r="L2201" s="52" t="s">
        <v>28</v>
      </c>
      <c r="M2201" s="52"/>
      <c r="N2201" s="52"/>
      <c r="O2201" s="30" t="s">
        <v>1455</v>
      </c>
      <c r="P2201" s="53" t="n">
        <v>999</v>
      </c>
      <c r="Q2201" s="53" t="s">
        <v>28</v>
      </c>
      <c r="R2201" s="54" t="s">
        <v>351</v>
      </c>
      <c r="S2201" s="56" t="s">
        <v>5085</v>
      </c>
      <c r="T2201" s="55"/>
      <c r="U2201" s="1"/>
      <c r="V2201" s="1"/>
      <c r="W2201" s="1"/>
      <c r="X2201" s="1"/>
      <c r="Y2201" s="1"/>
      <c r="Z2201" s="1"/>
      <c r="AA2201" s="1"/>
      <c r="AB2201" s="1"/>
      <c r="AC2201" s="1"/>
      <c r="AD2201" s="1"/>
      <c r="AE2201" s="1"/>
      <c r="AF2201" s="1"/>
      <c r="AG2201" s="1"/>
      <c r="AH2201" s="1"/>
      <c r="AI2201" s="1"/>
      <c r="AJ2201" s="1"/>
      <c r="AK2201" s="1"/>
    </row>
    <row r="2202" customFormat="false" ht="12.75" hidden="false" customHeight="false" outlineLevel="0" collapsed="false">
      <c r="A2202" s="23" t="s">
        <v>5086</v>
      </c>
      <c r="B2202" s="26" t="n">
        <v>40725</v>
      </c>
      <c r="C2202" s="26"/>
      <c r="D2202" s="3" t="str">
        <f aca="false">IF(E2202&lt;&gt;"",CONCATENATE($D$4,".",TEXT(E2202,"000"),".",G2202,".",H2202,".",TEXT(F2202,"000")),"")</f>
        <v>X222.313.2330A.NM108.020</v>
      </c>
      <c r="E2202" s="3" t="n">
        <v>313</v>
      </c>
      <c r="F2202" s="3" t="n">
        <f aca="false">IF(E2202&lt;&gt;"",IF(H2202=H2201,F2201+10,10),"")</f>
        <v>20</v>
      </c>
      <c r="G2202" s="3" t="str">
        <f aca="false">IF(M2202&lt;&gt;"",M2202,G2201)</f>
        <v>2330A</v>
      </c>
      <c r="H2202" s="51" t="s">
        <v>489</v>
      </c>
      <c r="I2202" s="51"/>
      <c r="J2202" s="52"/>
      <c r="K2202" s="53"/>
      <c r="L2202" s="52"/>
      <c r="M2202" s="52"/>
      <c r="N2202" s="52"/>
      <c r="O2202" s="30"/>
      <c r="P2202" s="53" t="n">
        <v>999</v>
      </c>
      <c r="Q2202" s="53" t="s">
        <v>28</v>
      </c>
      <c r="R2202" s="54" t="s">
        <v>354</v>
      </c>
      <c r="S2202" s="56" t="s">
        <v>5087</v>
      </c>
      <c r="T2202" s="55"/>
    </row>
    <row r="2203" s="16" customFormat="true" ht="18" hidden="false" customHeight="false" outlineLevel="0" collapsed="false">
      <c r="A2203" s="23" t="s">
        <v>5088</v>
      </c>
      <c r="B2203" s="26" t="n">
        <v>40725</v>
      </c>
      <c r="C2203" s="26"/>
      <c r="D2203" s="23" t="str">
        <f aca="false">IF(E2203&lt;&gt;"",CONCATENATE($D$4,".",TEXT(E2203,"000"),".",G2203,".",H2203,".",TEXT(F2203,"000")),"")</f>
        <v>X222.313.2330A.NM109.010</v>
      </c>
      <c r="E2203" s="23" t="n">
        <v>313</v>
      </c>
      <c r="F2203" s="23" t="n">
        <f aca="false">IF(E2203&lt;&gt;"",IF(H2203=H2202,F2202+10,10),"")</f>
        <v>10</v>
      </c>
      <c r="G2203" s="23" t="str">
        <f aca="false">IF(M2203&lt;&gt;"",M2203,G2202)</f>
        <v>2330A</v>
      </c>
      <c r="H2203" s="68" t="s">
        <v>496</v>
      </c>
      <c r="I2203" s="68" t="s">
        <v>5089</v>
      </c>
      <c r="J2203" s="52" t="s">
        <v>55</v>
      </c>
      <c r="K2203" s="53" t="s">
        <v>498</v>
      </c>
      <c r="L2203" s="52" t="s">
        <v>28</v>
      </c>
      <c r="M2203" s="52"/>
      <c r="N2203" s="52"/>
      <c r="O2203" s="30"/>
      <c r="P2203" s="53" t="n">
        <v>999</v>
      </c>
      <c r="Q2203" s="53" t="s">
        <v>28</v>
      </c>
      <c r="R2203" s="56" t="s">
        <v>351</v>
      </c>
      <c r="S2203" s="56" t="s">
        <v>5090</v>
      </c>
      <c r="T2203" s="55"/>
      <c r="U2203" s="1"/>
      <c r="V2203" s="1"/>
      <c r="W2203" s="1"/>
      <c r="X2203" s="1"/>
      <c r="Y2203" s="1"/>
      <c r="Z2203" s="1"/>
      <c r="AA2203" s="1"/>
      <c r="AB2203" s="1"/>
      <c r="AC2203" s="1"/>
      <c r="AD2203" s="1"/>
      <c r="AE2203" s="1"/>
      <c r="AF2203" s="1"/>
      <c r="AG2203" s="1"/>
      <c r="AH2203" s="1"/>
      <c r="AI2203" s="1"/>
      <c r="AJ2203" s="1"/>
      <c r="AK2203" s="1"/>
    </row>
    <row r="2204" s="73" customFormat="true" ht="18" hidden="false" customHeight="false" outlineLevel="0" collapsed="false">
      <c r="A2204" s="23" t="s">
        <v>5091</v>
      </c>
      <c r="B2204" s="26" t="n">
        <v>40725</v>
      </c>
      <c r="C2204" s="26"/>
      <c r="D2204" s="23" t="str">
        <f aca="false">IF(E2204&lt;&gt;"",CONCATENATE($D$4,".",TEXT(E2204,"000"),".",G2204,".",H2204,".",TEXT(F2204,"000")),"")</f>
        <v>X222.313.2330A.NM109.020</v>
      </c>
      <c r="E2204" s="23" t="n">
        <v>313</v>
      </c>
      <c r="F2204" s="23" t="n">
        <f aca="false">IF(E2204&lt;&gt;"",IF(H2204=H2203,F2203+10,10),"")</f>
        <v>20</v>
      </c>
      <c r="G2204" s="23" t="str">
        <f aca="false">IF(M2204&lt;&gt;"",M2204,G2203)</f>
        <v>2330A</v>
      </c>
      <c r="H2204" s="68" t="s">
        <v>496</v>
      </c>
      <c r="I2204" s="68"/>
      <c r="J2204" s="52"/>
      <c r="K2204" s="53"/>
      <c r="L2204" s="52"/>
      <c r="M2204" s="52"/>
      <c r="N2204" s="52"/>
      <c r="O2204" s="30"/>
      <c r="P2204" s="53" t="n">
        <v>999</v>
      </c>
      <c r="Q2204" s="53" t="s">
        <v>28</v>
      </c>
      <c r="R2204" s="56" t="s">
        <v>372</v>
      </c>
      <c r="S2204" s="56" t="s">
        <v>5092</v>
      </c>
      <c r="T2204" s="55"/>
    </row>
    <row r="2205" s="1" customFormat="true" ht="36" hidden="false" customHeight="false" outlineLevel="0" collapsed="false">
      <c r="A2205" s="23" t="s">
        <v>5093</v>
      </c>
      <c r="B2205" s="26" t="n">
        <v>40725</v>
      </c>
      <c r="C2205" s="26"/>
      <c r="D2205" s="23" t="str">
        <f aca="false">IF(E2205&lt;&gt;"",CONCATENATE($D$4,".",TEXT(E2205,"000"),".",G2205,".",H2205,".",TEXT(F2205,"000")),"")</f>
        <v>X222.313.2330A.NM109.030</v>
      </c>
      <c r="E2205" s="23" t="n">
        <v>313</v>
      </c>
      <c r="F2205" s="23" t="n">
        <f aca="false">IF(E2205&lt;&gt;"",IF(H2205=H2204,F2204+10,10),"")</f>
        <v>30</v>
      </c>
      <c r="G2205" s="23" t="str">
        <f aca="false">IF(M2205&lt;&gt;"",M2205,G2204)</f>
        <v>2330A</v>
      </c>
      <c r="H2205" s="68" t="s">
        <v>496</v>
      </c>
      <c r="I2205" s="68"/>
      <c r="J2205" s="52"/>
      <c r="K2205" s="53"/>
      <c r="L2205" s="52"/>
      <c r="M2205" s="52"/>
      <c r="N2205" s="52"/>
      <c r="O2205" s="30"/>
      <c r="P2205" s="53" t="n">
        <v>999</v>
      </c>
      <c r="Q2205" s="53" t="s">
        <v>482</v>
      </c>
      <c r="R2205" s="56" t="s">
        <v>503</v>
      </c>
      <c r="S2205" s="56" t="s">
        <v>5094</v>
      </c>
      <c r="T2205" s="55"/>
    </row>
    <row r="2206" s="1" customFormat="true" ht="63" hidden="false" customHeight="false" outlineLevel="0" collapsed="false">
      <c r="A2206" s="23" t="s">
        <v>5095</v>
      </c>
      <c r="B2206" s="26" t="n">
        <v>40725</v>
      </c>
      <c r="C2206" s="26"/>
      <c r="D2206" s="23" t="str">
        <f aca="false">IF(E2206&lt;&gt;"",CONCATENATE($D$4,".",TEXT(E2206,"000"),".",G2206,".",H2206,".",TEXT(F2206,"000")),"")</f>
        <v>X222.313.2330A.NM109.040</v>
      </c>
      <c r="E2206" s="23" t="n">
        <v>313</v>
      </c>
      <c r="F2206" s="23" t="n">
        <f aca="false">IF(E2206&lt;&gt;"",IF(H2206=H2205,F2205+10,10),"")</f>
        <v>40</v>
      </c>
      <c r="G2206" s="23" t="str">
        <f aca="false">IF(M2206&lt;&gt;"",M2206,G2205)</f>
        <v>2330A</v>
      </c>
      <c r="H2206" s="52" t="s">
        <v>496</v>
      </c>
      <c r="I2206" s="68"/>
      <c r="J2206" s="52"/>
      <c r="K2206" s="53"/>
      <c r="L2206" s="52"/>
      <c r="M2206" s="52"/>
      <c r="N2206" s="52"/>
      <c r="O2206" s="30"/>
      <c r="P2206" s="53" t="s">
        <v>429</v>
      </c>
      <c r="Q2206" s="53" t="s">
        <v>430</v>
      </c>
      <c r="R2206" s="89" t="s">
        <v>5096</v>
      </c>
      <c r="S2206" s="55"/>
      <c r="T2206" s="73"/>
    </row>
    <row r="2207" customFormat="false" ht="18" hidden="false" customHeight="false" outlineLevel="0" collapsed="false">
      <c r="A2207" s="23" t="s">
        <v>5097</v>
      </c>
      <c r="B2207" s="26" t="n">
        <v>40725</v>
      </c>
      <c r="C2207" s="26"/>
      <c r="D2207" s="23" t="str">
        <f aca="false">IF(E2207&lt;&gt;"",CONCATENATE($D$4,".",TEXT(E2207,"000"),".",G2207,".",H2207,".",TEXT(F2207,"000")),"")</f>
        <v>X222.313.2330A.NM109.050</v>
      </c>
      <c r="E2207" s="23" t="n">
        <v>313</v>
      </c>
      <c r="F2207" s="23" t="n">
        <f aca="false">IF(E2207&lt;&gt;"",IF(H2207=H2206,F2206+10,10),"")</f>
        <v>50</v>
      </c>
      <c r="G2207" s="23" t="str">
        <f aca="false">IF(M2207&lt;&gt;"",M2207,G2206)</f>
        <v>2330A</v>
      </c>
      <c r="H2207" s="68" t="s">
        <v>496</v>
      </c>
      <c r="I2207" s="68"/>
      <c r="J2207" s="52"/>
      <c r="K2207" s="53"/>
      <c r="L2207" s="52"/>
      <c r="M2207" s="52"/>
      <c r="N2207" s="52"/>
      <c r="O2207" s="30"/>
      <c r="P2207" s="53" t="n">
        <v>999</v>
      </c>
      <c r="Q2207" s="66" t="s">
        <v>28</v>
      </c>
      <c r="R2207" s="56" t="s">
        <v>372</v>
      </c>
      <c r="S2207" s="56" t="s">
        <v>5098</v>
      </c>
      <c r="T2207" s="55"/>
    </row>
    <row r="2208" s="16" customFormat="true" ht="54" hidden="false" customHeight="false" outlineLevel="0" collapsed="false">
      <c r="A2208" s="23" t="s">
        <v>5099</v>
      </c>
      <c r="B2208" s="26" t="n">
        <v>40725</v>
      </c>
      <c r="C2208" s="26" t="n">
        <v>40725</v>
      </c>
      <c r="D2208" s="23" t="str">
        <f aca="false">IF(E2208&lt;&gt;"",CONCATENATE($D$4,".",TEXT(E2208,"000"),".",G2208,".",H2208,".",TEXT(F2208,"000")),"")</f>
        <v>X222.313.2330A.NM109.060</v>
      </c>
      <c r="E2208" s="23" t="n">
        <v>313</v>
      </c>
      <c r="F2208" s="23" t="n">
        <f aca="false">IF(E2208&lt;&gt;"",IF(H2208=H2207,F2207+10,10),"")</f>
        <v>60</v>
      </c>
      <c r="G2208" s="23" t="str">
        <f aca="false">IF(M2208&lt;&gt;"",M2208,G2207)</f>
        <v>2330A</v>
      </c>
      <c r="H2208" s="57" t="s">
        <v>496</v>
      </c>
      <c r="I2208" s="57"/>
      <c r="J2208" s="58"/>
      <c r="K2208" s="59"/>
      <c r="L2208" s="58"/>
      <c r="M2208" s="58"/>
      <c r="N2208" s="58"/>
      <c r="O2208" s="47"/>
      <c r="P2208" s="59" t="s">
        <v>429</v>
      </c>
      <c r="Q2208" s="59" t="s">
        <v>430</v>
      </c>
      <c r="R2208" s="70" t="s">
        <v>5100</v>
      </c>
      <c r="S2208" s="60"/>
      <c r="T2208" s="61"/>
      <c r="U2208" s="1"/>
      <c r="V2208" s="1"/>
      <c r="W2208" s="1"/>
      <c r="X2208" s="1"/>
      <c r="Y2208" s="1"/>
      <c r="Z2208" s="1"/>
      <c r="AA2208" s="1"/>
      <c r="AB2208" s="1"/>
      <c r="AC2208" s="1"/>
      <c r="AD2208" s="1"/>
      <c r="AE2208" s="1"/>
      <c r="AF2208" s="1"/>
      <c r="AG2208" s="1"/>
      <c r="AH2208" s="1"/>
      <c r="AI2208" s="1"/>
      <c r="AJ2208" s="1"/>
      <c r="AK2208" s="1"/>
    </row>
    <row r="2209" customFormat="false" ht="18" hidden="false" customHeight="false" outlineLevel="0" collapsed="false">
      <c r="A2209" s="23" t="s">
        <v>5101</v>
      </c>
      <c r="B2209" s="26" t="n">
        <v>40725</v>
      </c>
      <c r="C2209" s="26"/>
      <c r="D2209" s="3" t="str">
        <f aca="false">IF(E2209&lt;&gt;"",CONCATENATE($D$4,".",TEXT(E2209,"000"),".",G2209,".",H2209,".",TEXT(F2209,"000")),"")</f>
        <v>X222.313.2330A.NM110.010</v>
      </c>
      <c r="E2209" s="3" t="n">
        <v>313</v>
      </c>
      <c r="F2209" s="3" t="n">
        <f aca="false">IF(E2209&lt;&gt;"",IF(H2209=H2208,F2208+10,10),"")</f>
        <v>10</v>
      </c>
      <c r="G2209" s="3" t="str">
        <f aca="false">IF(M2209&lt;&gt;"",M2209,G2208)</f>
        <v>2330A</v>
      </c>
      <c r="H2209" s="78" t="s">
        <v>515</v>
      </c>
      <c r="I2209" s="78" t="s">
        <v>516</v>
      </c>
      <c r="J2209" s="79" t="s">
        <v>13</v>
      </c>
      <c r="K2209" s="80" t="s">
        <v>46</v>
      </c>
      <c r="L2209" s="79" t="s">
        <v>481</v>
      </c>
      <c r="M2209" s="79"/>
      <c r="N2209" s="79"/>
      <c r="O2209" s="81"/>
      <c r="P2209" s="80" t="s">
        <v>211</v>
      </c>
      <c r="Q2209" s="80" t="s">
        <v>482</v>
      </c>
      <c r="R2209" s="82" t="s">
        <v>483</v>
      </c>
      <c r="S2209" s="82" t="s">
        <v>484</v>
      </c>
      <c r="T2209" s="55"/>
    </row>
    <row r="2210" s="16" customFormat="true" ht="18" hidden="false" customHeight="false" outlineLevel="0" collapsed="false">
      <c r="A2210" s="23" t="s">
        <v>5102</v>
      </c>
      <c r="B2210" s="26" t="n">
        <v>40725</v>
      </c>
      <c r="C2210" s="26"/>
      <c r="D2210" s="3" t="str">
        <f aca="false">IF(E2210&lt;&gt;"",CONCATENATE($D$4,".",TEXT(E2210,"000"),".",G2210,".",H2210,".",TEXT(F2210,"000")),"")</f>
        <v>X222.313.2330A.NM111.010</v>
      </c>
      <c r="E2210" s="3" t="n">
        <v>313</v>
      </c>
      <c r="F2210" s="3" t="n">
        <f aca="false">IF(E2210&lt;&gt;"",IF(H2210=H2209,F2209+10,10),"")</f>
        <v>10</v>
      </c>
      <c r="G2210" s="3" t="str">
        <f aca="false">IF(M2210&lt;&gt;"",M2210,G2209)</f>
        <v>2330A</v>
      </c>
      <c r="H2210" s="78" t="s">
        <v>518</v>
      </c>
      <c r="I2210" s="78" t="s">
        <v>407</v>
      </c>
      <c r="J2210" s="79" t="s">
        <v>13</v>
      </c>
      <c r="K2210" s="80" t="s">
        <v>408</v>
      </c>
      <c r="L2210" s="79" t="s">
        <v>481</v>
      </c>
      <c r="M2210" s="79"/>
      <c r="N2210" s="79"/>
      <c r="O2210" s="81"/>
      <c r="P2210" s="80" t="s">
        <v>211</v>
      </c>
      <c r="Q2210" s="80" t="s">
        <v>482</v>
      </c>
      <c r="R2210" s="82" t="s">
        <v>483</v>
      </c>
      <c r="S2210" s="82" t="s">
        <v>484</v>
      </c>
      <c r="T2210" s="55"/>
      <c r="U2210" s="1"/>
      <c r="V2210" s="1"/>
      <c r="W2210" s="1"/>
      <c r="X2210" s="1"/>
      <c r="Y2210" s="1"/>
      <c r="Z2210" s="1"/>
      <c r="AA2210" s="1"/>
      <c r="AB2210" s="1"/>
      <c r="AC2210" s="1"/>
      <c r="AD2210" s="1"/>
      <c r="AE2210" s="1"/>
      <c r="AF2210" s="1"/>
      <c r="AG2210" s="1"/>
      <c r="AH2210" s="1"/>
      <c r="AI2210" s="1"/>
      <c r="AJ2210" s="1"/>
      <c r="AK2210" s="1"/>
    </row>
    <row r="2211" s="16" customFormat="true" ht="18" hidden="false" customHeight="false" outlineLevel="0" collapsed="false">
      <c r="A2211" s="23" t="s">
        <v>5103</v>
      </c>
      <c r="B2211" s="26" t="n">
        <v>40725</v>
      </c>
      <c r="C2211" s="26"/>
      <c r="D2211" s="3" t="str">
        <f aca="false">IF(E2211&lt;&gt;"",CONCATENATE($D$4,".",TEXT(E2211,"000"),".",G2211,".",H2211,".",TEXT(F2211,"000")),"")</f>
        <v>X222.313.2330A.NM112.010</v>
      </c>
      <c r="E2211" s="3" t="n">
        <v>313</v>
      </c>
      <c r="F2211" s="3" t="n">
        <f aca="false">IF(E2211&lt;&gt;"",IF(H2211=H2210,F2210+10,10),"")</f>
        <v>10</v>
      </c>
      <c r="G2211" s="3" t="str">
        <f aca="false">IF(M2211&lt;&gt;"",M2211,G2210)</f>
        <v>2330A</v>
      </c>
      <c r="H2211" s="78" t="s">
        <v>520</v>
      </c>
      <c r="I2211" s="78" t="s">
        <v>521</v>
      </c>
      <c r="J2211" s="79" t="s">
        <v>55</v>
      </c>
      <c r="K2211" s="80" t="s">
        <v>423</v>
      </c>
      <c r="L2211" s="79" t="s">
        <v>481</v>
      </c>
      <c r="M2211" s="79"/>
      <c r="N2211" s="79"/>
      <c r="O2211" s="81"/>
      <c r="P2211" s="80" t="s">
        <v>211</v>
      </c>
      <c r="Q2211" s="80" t="s">
        <v>482</v>
      </c>
      <c r="R2211" s="82" t="s">
        <v>483</v>
      </c>
      <c r="S2211" s="82" t="s">
        <v>484</v>
      </c>
      <c r="T2211" s="55"/>
      <c r="U2211" s="1"/>
      <c r="V2211" s="1"/>
      <c r="W2211" s="1"/>
      <c r="X2211" s="1"/>
      <c r="Y2211" s="1"/>
      <c r="Z2211" s="1"/>
      <c r="AA2211" s="1"/>
      <c r="AB2211" s="1"/>
      <c r="AC2211" s="1"/>
      <c r="AD2211" s="1"/>
      <c r="AE2211" s="1"/>
      <c r="AF2211" s="1"/>
      <c r="AG2211" s="1"/>
      <c r="AH2211" s="1"/>
      <c r="AI2211" s="1"/>
      <c r="AJ2211" s="1"/>
      <c r="AK2211" s="1"/>
    </row>
    <row r="2212" s="73" customFormat="true" ht="27" hidden="false" customHeight="false" outlineLevel="0" collapsed="false">
      <c r="A2212" s="23" t="s">
        <v>5104</v>
      </c>
      <c r="B2212" s="26" t="n">
        <v>40725</v>
      </c>
      <c r="C2212" s="26" t="n">
        <v>40725</v>
      </c>
      <c r="D2212" s="23" t="e">
        <f aca="false">IF(E2212&lt;&gt;"",CONCATENATE($D$4,".",TEXT(E2212,"000"),".",G2212,".",H2212,".",TEXT(F2212,"000")),"")</f>
        <v>#REF!</v>
      </c>
      <c r="E2212" s="23" t="n">
        <v>316</v>
      </c>
      <c r="F2212" s="23" t="e">
        <f aca="false">IF(E2212&lt;&gt;"",IF(H2212=#REF!,#REF!+10,10),"")</f>
        <v>#REF!</v>
      </c>
      <c r="G2212" s="23" t="str">
        <f aca="false">IF(M2212&lt;&gt;"",M2212,#REF!)</f>
        <v>2330A</v>
      </c>
      <c r="H2212" s="44" t="s">
        <v>864</v>
      </c>
      <c r="I2212" s="44" t="s">
        <v>5105</v>
      </c>
      <c r="J2212" s="45"/>
      <c r="K2212" s="46" t="n">
        <v>1</v>
      </c>
      <c r="L2212" s="45" t="s">
        <v>440</v>
      </c>
      <c r="M2212" s="45" t="s">
        <v>5016</v>
      </c>
      <c r="N2212" s="45"/>
      <c r="O2212" s="47"/>
      <c r="P2212" s="46" t="s">
        <v>211</v>
      </c>
      <c r="Q2212" s="46" t="s">
        <v>28</v>
      </c>
      <c r="R2212" s="111" t="s">
        <v>991</v>
      </c>
      <c r="S2212" s="49" t="s">
        <v>5106</v>
      </c>
      <c r="T2212" s="61"/>
    </row>
    <row r="2213" s="1" customFormat="true" ht="23.25" hidden="false" customHeight="true" outlineLevel="0" collapsed="false">
      <c r="A2213" s="23" t="s">
        <v>5107</v>
      </c>
      <c r="B2213" s="26" t="n">
        <v>40725</v>
      </c>
      <c r="C2213" s="26"/>
      <c r="D2213" s="23" t="e">
        <f aca="false">IF(E2213&lt;&gt;"",CONCATENATE($D$4,".",TEXT(E2213,"000"),".",G2213,".",H2213,".",TEXT(F2213,"000")),"")</f>
        <v>#REF!</v>
      </c>
      <c r="E2213" s="23" t="n">
        <v>316</v>
      </c>
      <c r="F2213" s="23" t="e">
        <f aca="false">IF(E2213&lt;&gt;"",IF(H2213=H2212,F2212+10,10),"")</f>
        <v>#REF!</v>
      </c>
      <c r="G2213" s="23" t="str">
        <f aca="false">IF(M2213&lt;&gt;"",M2213,G2212)</f>
        <v>2330A</v>
      </c>
      <c r="H2213" s="21" t="s">
        <v>864</v>
      </c>
      <c r="I2213" s="21" t="s">
        <v>5105</v>
      </c>
      <c r="J2213" s="28"/>
      <c r="K2213" s="29" t="n">
        <v>1</v>
      </c>
      <c r="L2213" s="28" t="s">
        <v>440</v>
      </c>
      <c r="M2213" s="28" t="s">
        <v>5016</v>
      </c>
      <c r="N2213" s="28"/>
      <c r="O2213" s="30"/>
      <c r="P2213" s="29" t="s">
        <v>211</v>
      </c>
      <c r="Q2213" s="29" t="s">
        <v>28</v>
      </c>
      <c r="R2213" s="63" t="s">
        <v>345</v>
      </c>
      <c r="S2213" s="32" t="s">
        <v>5108</v>
      </c>
      <c r="T2213" s="55"/>
    </row>
    <row r="2214" s="1" customFormat="true" ht="18" hidden="false" customHeight="false" outlineLevel="0" collapsed="false">
      <c r="A2214" s="23" t="s">
        <v>5109</v>
      </c>
      <c r="B2214" s="26" t="n">
        <v>40725</v>
      </c>
      <c r="C2214" s="26"/>
      <c r="D2214" s="3" t="str">
        <f aca="false">IF(E2214&lt;&gt;"",CONCATENATE($D$4,".",TEXT(E2214,"000"),".",G2214,".",H2214,".",TEXT(F2214,"000")),"")</f>
        <v>X222.316.2330A.N301.010</v>
      </c>
      <c r="E2214" s="3" t="n">
        <v>316</v>
      </c>
      <c r="F2214" s="3" t="n">
        <f aca="false">IF(E2214&lt;&gt;"",IF(H2214=H2213,F2213+10,10),"")</f>
        <v>10</v>
      </c>
      <c r="G2214" s="3" t="str">
        <f aca="false">IF(M2214&lt;&gt;"",M2214,G2213)</f>
        <v>2330A</v>
      </c>
      <c r="H2214" s="51" t="s">
        <v>870</v>
      </c>
      <c r="I2214" s="51" t="s">
        <v>5110</v>
      </c>
      <c r="J2214" s="52" t="s">
        <v>55</v>
      </c>
      <c r="K2214" s="53" t="s">
        <v>872</v>
      </c>
      <c r="L2214" s="52" t="s">
        <v>28</v>
      </c>
      <c r="M2214" s="52"/>
      <c r="N2214" s="52"/>
      <c r="O2214" s="30"/>
      <c r="P2214" s="53" t="n">
        <v>999</v>
      </c>
      <c r="Q2214" s="53" t="s">
        <v>28</v>
      </c>
      <c r="R2214" s="54" t="s">
        <v>351</v>
      </c>
      <c r="S2214" s="95" t="s">
        <v>5111</v>
      </c>
      <c r="T2214" s="55"/>
    </row>
    <row r="2215" s="1" customFormat="true" ht="18" hidden="false" customHeight="false" outlineLevel="0" collapsed="false">
      <c r="A2215" s="23" t="s">
        <v>5112</v>
      </c>
      <c r="B2215" s="26" t="n">
        <v>40725</v>
      </c>
      <c r="C2215" s="26"/>
      <c r="D2215" s="3"/>
      <c r="E2215" s="3"/>
      <c r="F2215" s="3"/>
      <c r="G2215" s="3"/>
      <c r="H2215" s="36" t="s">
        <v>870</v>
      </c>
      <c r="I2215" s="51"/>
      <c r="J2215" s="52"/>
      <c r="K2215" s="53"/>
      <c r="L2215" s="52"/>
      <c r="M2215" s="52"/>
      <c r="N2215" s="52"/>
      <c r="O2215" s="30"/>
      <c r="P2215" s="66" t="n">
        <v>999</v>
      </c>
      <c r="Q2215" s="66" t="s">
        <v>28</v>
      </c>
      <c r="R2215" s="54" t="s">
        <v>372</v>
      </c>
      <c r="S2215" s="102" t="s">
        <v>5113</v>
      </c>
      <c r="T2215" s="55"/>
    </row>
    <row r="2216" customFormat="false" ht="18" hidden="false" customHeight="false" outlineLevel="0" collapsed="false">
      <c r="A2216" s="23" t="s">
        <v>5114</v>
      </c>
      <c r="B2216" s="26" t="n">
        <v>40725</v>
      </c>
      <c r="C2216" s="26"/>
      <c r="D2216" s="3" t="str">
        <f aca="false">IF(E2216&lt;&gt;"",CONCATENATE($D$4,".",TEXT(E2216,"000"),".",G2216,".",H2216,".",TEXT(F2216,"000")),"")</f>
        <v>X222.316.2330A.N301.020</v>
      </c>
      <c r="E2216" s="3" t="n">
        <v>316</v>
      </c>
      <c r="F2216" s="3" t="n">
        <f aca="false">IF(E2216&lt;&gt;"",IF(H2216=H2214,F2214+10,10),"")</f>
        <v>20</v>
      </c>
      <c r="G2216" s="3" t="str">
        <f aca="false">IF(M2216&lt;&gt;"",M2216,G2214)</f>
        <v>2330A</v>
      </c>
      <c r="H2216" s="51" t="s">
        <v>870</v>
      </c>
      <c r="I2216" s="51"/>
      <c r="J2216" s="52"/>
      <c r="K2216" s="53"/>
      <c r="L2216" s="52"/>
      <c r="M2216" s="52"/>
      <c r="N2216" s="52"/>
      <c r="O2216" s="30"/>
      <c r="P2216" s="53" t="n">
        <v>999</v>
      </c>
      <c r="Q2216" s="53" t="s">
        <v>482</v>
      </c>
      <c r="R2216" s="54" t="s">
        <v>369</v>
      </c>
      <c r="S2216" s="95" t="s">
        <v>5115</v>
      </c>
      <c r="T2216" s="55"/>
    </row>
    <row r="2217" customFormat="false" ht="63" hidden="false" customHeight="false" outlineLevel="0" collapsed="false">
      <c r="A2217" s="23" t="s">
        <v>5116</v>
      </c>
      <c r="B2217" s="26" t="n">
        <v>40725</v>
      </c>
      <c r="C2217" s="26"/>
      <c r="D2217" s="3" t="str">
        <f aca="false">IF(E2217&lt;&gt;"",CONCATENATE($D$4,".",TEXT(E2217,"000"),".",G2217,".",H2217,".",TEXT(F2217,"000")),"")</f>
        <v>X222.316.2330A.N301.030</v>
      </c>
      <c r="E2217" s="3" t="n">
        <v>316</v>
      </c>
      <c r="F2217" s="3" t="n">
        <f aca="false">IF(E2217&lt;&gt;"",IF(H2217=H2216,F2216+10,10),"")</f>
        <v>30</v>
      </c>
      <c r="G2217" s="3" t="str">
        <f aca="false">IF(M2217&lt;&gt;"",M2217,G2216)</f>
        <v>2330A</v>
      </c>
      <c r="H2217" s="52" t="s">
        <v>870</v>
      </c>
      <c r="I2217" s="68"/>
      <c r="J2217" s="52"/>
      <c r="K2217" s="53"/>
      <c r="L2217" s="52"/>
      <c r="M2217" s="52"/>
      <c r="N2217" s="52"/>
      <c r="O2217" s="30"/>
      <c r="P2217" s="53" t="s">
        <v>429</v>
      </c>
      <c r="Q2217" s="53" t="s">
        <v>430</v>
      </c>
      <c r="R2217" s="89" t="s">
        <v>5117</v>
      </c>
      <c r="S2217" s="55"/>
      <c r="T2217" s="73"/>
    </row>
    <row r="2218" customFormat="false" ht="18" hidden="false" customHeight="false" outlineLevel="0" collapsed="false">
      <c r="A2218" s="23" t="s">
        <v>5118</v>
      </c>
      <c r="B2218" s="26" t="n">
        <v>40725</v>
      </c>
      <c r="C2218" s="26"/>
      <c r="D2218" s="3" t="str">
        <f aca="false">IF(E2218&lt;&gt;"",CONCATENATE($D$4,".",TEXT(E2218,"000"),".",G2218,".",H2218,".",TEXT(F2218,"000")),"")</f>
        <v>X222.316.2330A.N301.040</v>
      </c>
      <c r="E2218" s="3" t="n">
        <v>316</v>
      </c>
      <c r="F2218" s="3" t="n">
        <f aca="false">IF(E2218&lt;&gt;"",IF(H2218=H2217,F2217+10,10),"")</f>
        <v>40</v>
      </c>
      <c r="G2218" s="3" t="str">
        <f aca="false">IF(M2218&lt;&gt;"",M2218,G2217)</f>
        <v>2330A</v>
      </c>
      <c r="H2218" s="36" t="s">
        <v>870</v>
      </c>
      <c r="I2218" s="36"/>
      <c r="J2218" s="65"/>
      <c r="K2218" s="66"/>
      <c r="L2218" s="65"/>
      <c r="M2218" s="65"/>
      <c r="N2218" s="65"/>
      <c r="O2218" s="67"/>
      <c r="P2218" s="66" t="n">
        <v>999</v>
      </c>
      <c r="Q2218" s="66" t="s">
        <v>28</v>
      </c>
      <c r="R2218" s="54" t="s">
        <v>372</v>
      </c>
      <c r="S2218" s="102" t="s">
        <v>5119</v>
      </c>
      <c r="T2218" s="55"/>
    </row>
    <row r="2219" s="1" customFormat="true" ht="54" hidden="false" customHeight="false" outlineLevel="0" collapsed="false">
      <c r="A2219" s="23" t="s">
        <v>5120</v>
      </c>
      <c r="B2219" s="26" t="n">
        <v>40725</v>
      </c>
      <c r="C2219" s="26" t="n">
        <v>40725</v>
      </c>
      <c r="D2219" s="3" t="str">
        <f aca="false">IF(E2219&lt;&gt;"",CONCATENATE($D$4,".",TEXT(E2219,"000"),".",G2219,".",H2219,".",TEXT(F2219,"000")),"")</f>
        <v>X222.316.2330A.N301.050</v>
      </c>
      <c r="E2219" s="3" t="n">
        <v>316</v>
      </c>
      <c r="F2219" s="3" t="n">
        <f aca="false">IF(E2219&lt;&gt;"",IF(H2219=H2218,F2218+10,10),"")</f>
        <v>50</v>
      </c>
      <c r="G2219" s="3" t="str">
        <f aca="false">IF(M2219&lt;&gt;"",M2219,G2218)</f>
        <v>2330A</v>
      </c>
      <c r="H2219" s="57" t="s">
        <v>870</v>
      </c>
      <c r="I2219" s="57"/>
      <c r="J2219" s="58"/>
      <c r="K2219" s="59"/>
      <c r="L2219" s="58"/>
      <c r="M2219" s="58"/>
      <c r="N2219" s="58"/>
      <c r="O2219" s="47"/>
      <c r="P2219" s="103" t="n">
        <v>277</v>
      </c>
      <c r="Q2219" s="103" t="s">
        <v>430</v>
      </c>
      <c r="R2219" s="70" t="s">
        <v>5121</v>
      </c>
      <c r="S2219" s="104"/>
      <c r="T2219" s="61"/>
    </row>
    <row r="2220" s="98" customFormat="true" ht="18" hidden="false" customHeight="false" outlineLevel="0" collapsed="false">
      <c r="A2220" s="23" t="s">
        <v>5122</v>
      </c>
      <c r="B2220" s="26" t="n">
        <v>40725</v>
      </c>
      <c r="C2220" s="26" t="n">
        <v>40725</v>
      </c>
      <c r="D2220" s="3" t="str">
        <f aca="false">IF(E2220&lt;&gt;"",CONCATENATE($D$4,".",TEXT(E2220,"000"),".",G2220,".",H2220,".",TEXT(F2220,"000")),"")</f>
        <v>X222.316.2330A.N301.060</v>
      </c>
      <c r="E2220" s="3" t="n">
        <v>316</v>
      </c>
      <c r="F2220" s="3" t="n">
        <f aca="false">IF(E2220&lt;&gt;"",IF(H2220=H2219,F2219+10,10),"")</f>
        <v>60</v>
      </c>
      <c r="G2220" s="3" t="str">
        <f aca="false">IF(M2220&lt;&gt;"",M2220,G2219)</f>
        <v>2330A</v>
      </c>
      <c r="H2220" s="57" t="s">
        <v>870</v>
      </c>
      <c r="I2220" s="57"/>
      <c r="J2220" s="58"/>
      <c r="K2220" s="59"/>
      <c r="L2220" s="58"/>
      <c r="M2220" s="58"/>
      <c r="N2220" s="58"/>
      <c r="O2220" s="47"/>
      <c r="P2220" s="59" t="n">
        <v>999</v>
      </c>
      <c r="Q2220" s="59" t="s">
        <v>28</v>
      </c>
      <c r="R2220" s="60" t="s">
        <v>372</v>
      </c>
      <c r="S2220" s="104" t="s">
        <v>5113</v>
      </c>
      <c r="T2220" s="61"/>
      <c r="U2220" s="1"/>
      <c r="V2220" s="1"/>
      <c r="W2220" s="1"/>
      <c r="X2220" s="1"/>
      <c r="Y2220" s="1"/>
      <c r="Z2220" s="1"/>
      <c r="AA2220" s="1"/>
      <c r="AB2220" s="1"/>
      <c r="AC2220" s="1"/>
      <c r="AD2220" s="1"/>
      <c r="AE2220" s="1"/>
      <c r="AF2220" s="1"/>
      <c r="AG2220" s="1"/>
      <c r="AH2220" s="1"/>
      <c r="AI2220" s="1"/>
      <c r="AJ2220" s="1"/>
      <c r="AK2220" s="1"/>
    </row>
    <row r="2221" customFormat="false" ht="18" hidden="false" customHeight="false" outlineLevel="0" collapsed="false">
      <c r="A2221" s="23" t="s">
        <v>5123</v>
      </c>
      <c r="B2221" s="26" t="n">
        <v>40725</v>
      </c>
      <c r="C2221" s="26" t="n">
        <v>40725</v>
      </c>
      <c r="D2221" s="3" t="str">
        <f aca="false">IF(E2221&lt;&gt;"",CONCATENATE($D$4,".",TEXT(E2221,"000"),".",G2221,".",H2221,".",TEXT(F2221,"000")),"")</f>
        <v>X222.316.2330A.N302.010</v>
      </c>
      <c r="E2221" s="3" t="n">
        <v>316</v>
      </c>
      <c r="F2221" s="3" t="n">
        <f aca="false">IF(E2221&lt;&gt;"",IF(H2221=H2220,F2220+10,10),"")</f>
        <v>10</v>
      </c>
      <c r="G2221" s="3" t="str">
        <f aca="false">IF(M2221&lt;&gt;"",M2221,G2220)</f>
        <v>2330A</v>
      </c>
      <c r="H2221" s="57" t="s">
        <v>889</v>
      </c>
      <c r="I2221" s="116"/>
      <c r="J2221" s="116"/>
      <c r="K2221" s="117"/>
      <c r="L2221" s="116"/>
      <c r="M2221" s="58"/>
      <c r="N2221" s="58"/>
      <c r="O2221" s="47"/>
      <c r="P2221" s="59" t="n">
        <v>999</v>
      </c>
      <c r="Q2221" s="59" t="s">
        <v>28</v>
      </c>
      <c r="R2221" s="60" t="s">
        <v>1013</v>
      </c>
      <c r="S2221" s="61" t="s">
        <v>5124</v>
      </c>
      <c r="T2221" s="61"/>
    </row>
    <row r="2222" customFormat="false" ht="18" hidden="false" customHeight="false" outlineLevel="0" collapsed="false">
      <c r="A2222" s="23" t="s">
        <v>5125</v>
      </c>
      <c r="B2222" s="26" t="n">
        <v>40725</v>
      </c>
      <c r="C2222" s="26"/>
      <c r="D2222" s="3" t="str">
        <f aca="false">IF(E2222&lt;&gt;"",CONCATENATE($D$4,".",TEXT(E2222,"000"),".",G2222,".",H2222,".",TEXT(F2222,"000")),"")</f>
        <v>X222.316.2330A.N302.020</v>
      </c>
      <c r="E2222" s="3" t="n">
        <v>316</v>
      </c>
      <c r="F2222" s="3" t="n">
        <f aca="false">IF(E2222&lt;&gt;"",IF(H2222=H2221,F2221+10,10),"")</f>
        <v>20</v>
      </c>
      <c r="G2222" s="3" t="str">
        <f aca="false">IF(M2222&lt;&gt;"",M2222,G2221)</f>
        <v>2330A</v>
      </c>
      <c r="H2222" s="51" t="s">
        <v>889</v>
      </c>
      <c r="I2222" s="36" t="s">
        <v>5110</v>
      </c>
      <c r="J2222" s="65" t="s">
        <v>55</v>
      </c>
      <c r="K2222" s="66" t="s">
        <v>872</v>
      </c>
      <c r="L2222" s="65" t="s">
        <v>440</v>
      </c>
      <c r="M2222" s="52"/>
      <c r="N2222" s="52"/>
      <c r="O2222" s="30"/>
      <c r="P2222" s="53" t="n">
        <v>999</v>
      </c>
      <c r="Q2222" s="53" t="s">
        <v>28</v>
      </c>
      <c r="R2222" s="54" t="s">
        <v>372</v>
      </c>
      <c r="S2222" s="95" t="s">
        <v>5126</v>
      </c>
      <c r="T2222" s="55"/>
    </row>
    <row r="2223" s="98" customFormat="true" ht="18" hidden="false" customHeight="false" outlineLevel="0" collapsed="false">
      <c r="A2223" s="23" t="s">
        <v>5127</v>
      </c>
      <c r="B2223" s="26" t="n">
        <v>40725</v>
      </c>
      <c r="C2223" s="26"/>
      <c r="D2223" s="3" t="str">
        <f aca="false">IF(E2223&lt;&gt;"",CONCATENATE($D$4,".",TEXT(E2223,"000"),".",G2223,".",H2223,".",TEXT(F2223,"000")),"")</f>
        <v>X222.316.2330A.N302.030</v>
      </c>
      <c r="E2223" s="3" t="n">
        <v>316</v>
      </c>
      <c r="F2223" s="3" t="n">
        <f aca="false">IF(E2223&lt;&gt;"",IF(H2223=H2222,F2222+10,10),"")</f>
        <v>30</v>
      </c>
      <c r="G2223" s="3" t="str">
        <f aca="false">IF(M2223&lt;&gt;"",M2223,G2222)</f>
        <v>2330A</v>
      </c>
      <c r="H2223" s="36" t="s">
        <v>889</v>
      </c>
      <c r="I2223" s="36"/>
      <c r="J2223" s="65"/>
      <c r="K2223" s="66"/>
      <c r="L2223" s="65"/>
      <c r="M2223" s="65"/>
      <c r="N2223" s="65"/>
      <c r="O2223" s="67"/>
      <c r="P2223" s="66" t="n">
        <v>999</v>
      </c>
      <c r="Q2223" s="66" t="s">
        <v>482</v>
      </c>
      <c r="R2223" s="54" t="s">
        <v>369</v>
      </c>
      <c r="S2223" s="102" t="s">
        <v>5128</v>
      </c>
      <c r="T2223" s="55"/>
      <c r="U2223" s="1"/>
      <c r="V2223" s="1"/>
      <c r="W2223" s="1"/>
      <c r="X2223" s="1"/>
      <c r="Y2223" s="1"/>
      <c r="Z2223" s="1"/>
      <c r="AA2223" s="1"/>
      <c r="AB2223" s="1"/>
      <c r="AC2223" s="1"/>
      <c r="AD2223" s="1"/>
      <c r="AE2223" s="1"/>
      <c r="AF2223" s="1"/>
      <c r="AG2223" s="1"/>
      <c r="AH2223" s="1"/>
      <c r="AI2223" s="1"/>
      <c r="AJ2223" s="1"/>
      <c r="AK2223" s="1"/>
    </row>
    <row r="2224" customFormat="false" ht="63" hidden="false" customHeight="false" outlineLevel="0" collapsed="false">
      <c r="A2224" s="23" t="s">
        <v>5129</v>
      </c>
      <c r="B2224" s="26" t="n">
        <v>40725</v>
      </c>
      <c r="C2224" s="26"/>
      <c r="D2224" s="3" t="str">
        <f aca="false">IF(E2224&lt;&gt;"",CONCATENATE($D$4,".",TEXT(E2224,"000"),".",G2224,".",H2224,".",TEXT(F2224,"000")),"")</f>
        <v>X222.316.2330A.N302.040</v>
      </c>
      <c r="E2224" s="3" t="n">
        <v>316</v>
      </c>
      <c r="F2224" s="3" t="n">
        <f aca="false">IF(E2224&lt;&gt;"",IF(H2224=H2223,F2223+10,10),"")</f>
        <v>40</v>
      </c>
      <c r="G2224" s="3" t="str">
        <f aca="false">IF(M2224&lt;&gt;"",M2224,G2223)</f>
        <v>2330A</v>
      </c>
      <c r="H2224" s="52" t="s">
        <v>889</v>
      </c>
      <c r="I2224" s="68"/>
      <c r="J2224" s="52"/>
      <c r="K2224" s="53"/>
      <c r="L2224" s="52"/>
      <c r="M2224" s="52"/>
      <c r="N2224" s="52"/>
      <c r="O2224" s="30"/>
      <c r="P2224" s="53" t="s">
        <v>429</v>
      </c>
      <c r="Q2224" s="53" t="s">
        <v>430</v>
      </c>
      <c r="R2224" s="89" t="s">
        <v>5117</v>
      </c>
      <c r="S2224" s="55"/>
      <c r="T2224" s="73"/>
    </row>
    <row r="2225" s="16" customFormat="true" ht="18" hidden="false" customHeight="false" outlineLevel="0" collapsed="false">
      <c r="A2225" s="23" t="s">
        <v>5130</v>
      </c>
      <c r="B2225" s="26" t="n">
        <v>40725</v>
      </c>
      <c r="C2225" s="26"/>
      <c r="D2225" s="3" t="str">
        <f aca="false">IF(E2225&lt;&gt;"",CONCATENATE($D$4,".",TEXT(E2225,"000"),".",G2225,".",H2225,".",TEXT(F2225,"000")),"")</f>
        <v>X222.316.2330A.N302.050</v>
      </c>
      <c r="E2225" s="3" t="n">
        <v>316</v>
      </c>
      <c r="F2225" s="3" t="n">
        <f aca="false">IF(E2225&lt;&gt;"",IF(H2225=H2224,F2224+10,10),"")</f>
        <v>50</v>
      </c>
      <c r="G2225" s="3" t="str">
        <f aca="false">IF(M2225&lt;&gt;"",M2225,G2224)</f>
        <v>2330A</v>
      </c>
      <c r="H2225" s="36" t="s">
        <v>889</v>
      </c>
      <c r="I2225" s="36"/>
      <c r="J2225" s="65"/>
      <c r="K2225" s="66"/>
      <c r="L2225" s="65"/>
      <c r="M2225" s="65"/>
      <c r="N2225" s="65"/>
      <c r="O2225" s="67"/>
      <c r="P2225" s="66" t="n">
        <v>999</v>
      </c>
      <c r="Q2225" s="66" t="s">
        <v>28</v>
      </c>
      <c r="R2225" s="54" t="s">
        <v>372</v>
      </c>
      <c r="S2225" s="102" t="s">
        <v>5131</v>
      </c>
      <c r="T2225" s="55"/>
      <c r="U2225" s="1"/>
      <c r="V2225" s="1"/>
      <c r="W2225" s="1"/>
      <c r="X2225" s="1"/>
      <c r="Y2225" s="1"/>
      <c r="Z2225" s="1"/>
      <c r="AA2225" s="1"/>
      <c r="AB2225" s="1"/>
      <c r="AC2225" s="1"/>
      <c r="AD2225" s="1"/>
      <c r="AE2225" s="1"/>
      <c r="AF2225" s="1"/>
      <c r="AG2225" s="1"/>
      <c r="AH2225" s="1"/>
      <c r="AI2225" s="1"/>
      <c r="AJ2225" s="1"/>
      <c r="AK2225" s="1"/>
    </row>
    <row r="2226" customFormat="false" ht="54" hidden="false" customHeight="false" outlineLevel="0" collapsed="false">
      <c r="A2226" s="23" t="s">
        <v>5132</v>
      </c>
      <c r="B2226" s="26" t="n">
        <v>40725</v>
      </c>
      <c r="C2226" s="26" t="n">
        <v>40725</v>
      </c>
      <c r="D2226" s="3" t="str">
        <f aca="false">IF(E2226&lt;&gt;"",CONCATENATE($D$4,".",TEXT(E2226,"000"),".",G2226,".",H2226,".",TEXT(F2226,"000")),"")</f>
        <v>X222.316.2330A.N302.060</v>
      </c>
      <c r="E2226" s="3" t="n">
        <v>316</v>
      </c>
      <c r="F2226" s="3" t="n">
        <f aca="false">IF(E2226&lt;&gt;"",IF(H2226=H2225,F2225+10,10),"")</f>
        <v>60</v>
      </c>
      <c r="G2226" s="3" t="str">
        <f aca="false">IF(M2226&lt;&gt;"",M2226,G2225)</f>
        <v>2330A</v>
      </c>
      <c r="H2226" s="57" t="s">
        <v>889</v>
      </c>
      <c r="I2226" s="57"/>
      <c r="J2226" s="58"/>
      <c r="K2226" s="59"/>
      <c r="L2226" s="58"/>
      <c r="M2226" s="58"/>
      <c r="N2226" s="58"/>
      <c r="O2226" s="47"/>
      <c r="P2226" s="103" t="n">
        <v>277</v>
      </c>
      <c r="Q2226" s="103" t="s">
        <v>430</v>
      </c>
      <c r="R2226" s="70" t="s">
        <v>5121</v>
      </c>
      <c r="S2226" s="104"/>
      <c r="T2226" s="61"/>
    </row>
    <row r="2227" customFormat="false" ht="27" hidden="false" customHeight="false" outlineLevel="0" collapsed="false">
      <c r="A2227" s="23" t="s">
        <v>5133</v>
      </c>
      <c r="B2227" s="26" t="n">
        <v>40725</v>
      </c>
      <c r="C2227" s="26" t="n">
        <v>40725</v>
      </c>
      <c r="D2227" s="3" t="e">
        <f aca="false">IF(E2227&lt;&gt;"",CONCATENATE($D$4,".",TEXT(E2227,"000"),".",G2227,".",H2227,".",TEXT(F2227,"000")),"")</f>
        <v>#REF!</v>
      </c>
      <c r="E2227" s="3" t="n">
        <v>317</v>
      </c>
      <c r="F2227" s="3" t="e">
        <f aca="false">IF(E2227&lt;&gt;"",IF(H2227=#REF!,#REF!+10,10),"")</f>
        <v>#REF!</v>
      </c>
      <c r="G2227" s="3" t="str">
        <f aca="false">IF(M2227&lt;&gt;"",M2227,#REF!)</f>
        <v>2330A</v>
      </c>
      <c r="H2227" s="44" t="s">
        <v>902</v>
      </c>
      <c r="I2227" s="44" t="s">
        <v>5134</v>
      </c>
      <c r="J2227" s="45"/>
      <c r="K2227" s="46" t="s">
        <v>712</v>
      </c>
      <c r="L2227" s="45" t="s">
        <v>28</v>
      </c>
      <c r="M2227" s="45" t="s">
        <v>5016</v>
      </c>
      <c r="N2227" s="45"/>
      <c r="O2227" s="47"/>
      <c r="P2227" s="46" t="s">
        <v>211</v>
      </c>
      <c r="Q2227" s="46" t="s">
        <v>28</v>
      </c>
      <c r="R2227" s="128" t="s">
        <v>1114</v>
      </c>
      <c r="S2227" s="49" t="s">
        <v>5135</v>
      </c>
      <c r="T2227" s="61"/>
    </row>
    <row r="2228" customFormat="false" ht="18" hidden="false" customHeight="false" outlineLevel="0" collapsed="false">
      <c r="A2228" s="23" t="s">
        <v>5136</v>
      </c>
      <c r="B2228" s="26" t="n">
        <v>40725</v>
      </c>
      <c r="C2228" s="26" t="n">
        <v>40725</v>
      </c>
      <c r="D2228" s="3" t="e">
        <f aca="false">IF(E2228&lt;&gt;"",CONCATENATE($D$4,".",TEXT(E2228,"000"),".",G2228,".",H2228,".",TEXT(F2228,"000")),"")</f>
        <v>#REF!</v>
      </c>
      <c r="E2228" s="3" t="n">
        <v>317</v>
      </c>
      <c r="F2228" s="3" t="e">
        <f aca="false">IF(E2228&lt;&gt;"",IF(H2228=H2227,F2227+10,10),"")</f>
        <v>#REF!</v>
      </c>
      <c r="G2228" s="3" t="str">
        <f aca="false">IF(M2228&lt;&gt;"",M2228,G2227)</f>
        <v>2330A</v>
      </c>
      <c r="H2228" s="44" t="s">
        <v>902</v>
      </c>
      <c r="I2228" s="44" t="s">
        <v>5134</v>
      </c>
      <c r="J2228" s="45"/>
      <c r="K2228" s="46" t="s">
        <v>712</v>
      </c>
      <c r="L2228" s="45" t="s">
        <v>28</v>
      </c>
      <c r="M2228" s="45" t="s">
        <v>5016</v>
      </c>
      <c r="N2228" s="45"/>
      <c r="O2228" s="47"/>
      <c r="P2228" s="46" t="s">
        <v>211</v>
      </c>
      <c r="Q2228" s="46" t="s">
        <v>28</v>
      </c>
      <c r="R2228" s="128" t="s">
        <v>345</v>
      </c>
      <c r="S2228" s="49" t="s">
        <v>5137</v>
      </c>
      <c r="T2228" s="61"/>
    </row>
    <row r="2229" customFormat="false" ht="30.75" hidden="false" customHeight="true" outlineLevel="0" collapsed="false">
      <c r="A2229" s="23" t="s">
        <v>5138</v>
      </c>
      <c r="B2229" s="26" t="n">
        <v>40725</v>
      </c>
      <c r="C2229" s="26"/>
      <c r="D2229" s="3" t="e">
        <f aca="false">IF(E2229&lt;&gt;"",CONCATENATE($D$4,".",TEXT(E2229,"000"),".",G2229,".",H2229,".",TEXT(F2229,"000")),"")</f>
        <v>#REF!</v>
      </c>
      <c r="E2229" s="3" t="n">
        <v>317</v>
      </c>
      <c r="F2229" s="3" t="e">
        <f aca="false">IF(E2229&lt;&gt;"",IF(H2229=H2228,F2228+10,10),"")</f>
        <v>#REF!</v>
      </c>
      <c r="G2229" s="3" t="str">
        <f aca="false">IF(M2229&lt;&gt;"",M2229,G2228)</f>
        <v>2330A</v>
      </c>
      <c r="H2229" s="37" t="s">
        <v>902</v>
      </c>
      <c r="I2229" s="21" t="s">
        <v>5134</v>
      </c>
      <c r="J2229" s="28"/>
      <c r="K2229" s="29" t="s">
        <v>712</v>
      </c>
      <c r="L2229" s="28" t="s">
        <v>440</v>
      </c>
      <c r="M2229" s="28" t="s">
        <v>5016</v>
      </c>
      <c r="N2229" s="28"/>
      <c r="O2229" s="30"/>
      <c r="P2229" s="29" t="s">
        <v>211</v>
      </c>
      <c r="Q2229" s="29" t="s">
        <v>28</v>
      </c>
      <c r="R2229" s="64" t="s">
        <v>345</v>
      </c>
      <c r="S2229" s="32" t="s">
        <v>5137</v>
      </c>
      <c r="T2229" s="55"/>
    </row>
    <row r="2230" customFormat="false" ht="18" hidden="false" customHeight="false" outlineLevel="0" collapsed="false">
      <c r="A2230" s="23" t="s">
        <v>5139</v>
      </c>
      <c r="B2230" s="26" t="n">
        <v>40725</v>
      </c>
      <c r="C2230" s="26"/>
      <c r="D2230" s="3" t="str">
        <f aca="false">IF(E2230&lt;&gt;"",CONCATENATE($D$4,".",TEXT(E2230,"000"),".",G2230,".",H2230,".",TEXT(F2230,"000")),"")</f>
        <v>X222.317.2330A.N401.010</v>
      </c>
      <c r="E2230" s="3" t="n">
        <v>317</v>
      </c>
      <c r="F2230" s="3" t="n">
        <f aca="false">IF(E2230&lt;&gt;"",IF(H2230=H2228,F2228+10,10),"")</f>
        <v>10</v>
      </c>
      <c r="G2230" s="3" t="str">
        <f aca="false">IF(M2230&lt;&gt;"",M2230,G2228)</f>
        <v>2330A</v>
      </c>
      <c r="H2230" s="36" t="s">
        <v>908</v>
      </c>
      <c r="I2230" s="36" t="s">
        <v>5140</v>
      </c>
      <c r="J2230" s="52" t="s">
        <v>55</v>
      </c>
      <c r="K2230" s="53" t="s">
        <v>910</v>
      </c>
      <c r="L2230" s="52" t="s">
        <v>28</v>
      </c>
      <c r="M2230" s="52"/>
      <c r="N2230" s="52"/>
      <c r="O2230" s="30"/>
      <c r="P2230" s="53" t="n">
        <v>999</v>
      </c>
      <c r="Q2230" s="53" t="s">
        <v>28</v>
      </c>
      <c r="R2230" s="54" t="s">
        <v>351</v>
      </c>
      <c r="S2230" s="95" t="s">
        <v>5141</v>
      </c>
      <c r="T2230" s="55"/>
    </row>
    <row r="2231" customFormat="false" ht="18" hidden="false" customHeight="false" outlineLevel="0" collapsed="false">
      <c r="A2231" s="23" t="s">
        <v>5142</v>
      </c>
      <c r="B2231" s="26" t="n">
        <v>40725</v>
      </c>
      <c r="C2231" s="26"/>
      <c r="D2231" s="3" t="str">
        <f aca="false">IF(E2231&lt;&gt;"",CONCATENATE($D$4,".",TEXT(E2231,"000"),".",G2231,".",H2231,".",TEXT(F2231,"000")),"")</f>
        <v>X222.317.2330A.N401.020</v>
      </c>
      <c r="E2231" s="3" t="n">
        <v>317</v>
      </c>
      <c r="F2231" s="3" t="n">
        <f aca="false">IF(E2231&lt;&gt;"",IF(H2231=H2230,F2230+10,10),"")</f>
        <v>20</v>
      </c>
      <c r="G2231" s="3" t="str">
        <f aca="false">IF(M2231&lt;&gt;"",M2231,G2230)</f>
        <v>2330A</v>
      </c>
      <c r="H2231" s="36" t="s">
        <v>908</v>
      </c>
      <c r="I2231" s="36"/>
      <c r="J2231" s="65"/>
      <c r="K2231" s="66"/>
      <c r="L2231" s="65"/>
      <c r="M2231" s="65"/>
      <c r="N2231" s="65"/>
      <c r="O2231" s="67"/>
      <c r="P2231" s="66" t="n">
        <v>999</v>
      </c>
      <c r="Q2231" s="66" t="s">
        <v>28</v>
      </c>
      <c r="R2231" s="54" t="s">
        <v>372</v>
      </c>
      <c r="S2231" s="102" t="s">
        <v>5143</v>
      </c>
      <c r="T2231" s="55"/>
    </row>
    <row r="2232" customFormat="false" ht="36" hidden="false" customHeight="false" outlineLevel="0" collapsed="false">
      <c r="A2232" s="23" t="s">
        <v>5144</v>
      </c>
      <c r="B2232" s="26" t="n">
        <v>40725</v>
      </c>
      <c r="C2232" s="26"/>
      <c r="D2232" s="3" t="str">
        <f aca="false">IF(E2232&lt;&gt;"",CONCATENATE($D$4,".",TEXT(E2232,"000"),".",G2232,".",H2232,".",TEXT(F2232,"000")),"")</f>
        <v>X222.317.2330A.N401.030</v>
      </c>
      <c r="E2232" s="3" t="n">
        <v>317</v>
      </c>
      <c r="F2232" s="3" t="n">
        <f aca="false">IF(E2232&lt;&gt;"",IF(H2232=H2231,F2231+10,10),"")</f>
        <v>30</v>
      </c>
      <c r="G2232" s="3" t="str">
        <f aca="false">IF(M2232&lt;&gt;"",M2232,G2231)</f>
        <v>2330A</v>
      </c>
      <c r="H2232" s="36" t="s">
        <v>908</v>
      </c>
      <c r="I2232" s="68"/>
      <c r="J2232" s="52"/>
      <c r="K2232" s="53"/>
      <c r="L2232" s="52"/>
      <c r="M2232" s="52"/>
      <c r="N2232" s="52"/>
      <c r="O2232" s="30"/>
      <c r="P2232" s="53" t="n">
        <v>999</v>
      </c>
      <c r="Q2232" s="53" t="s">
        <v>482</v>
      </c>
      <c r="R2232" s="54" t="s">
        <v>503</v>
      </c>
      <c r="S2232" s="95" t="s">
        <v>5145</v>
      </c>
      <c r="T2232" s="55"/>
    </row>
    <row r="2233" s="1" customFormat="true" ht="63" hidden="false" customHeight="false" outlineLevel="0" collapsed="false">
      <c r="A2233" s="23" t="s">
        <v>5146</v>
      </c>
      <c r="B2233" s="26" t="n">
        <v>40725</v>
      </c>
      <c r="C2233" s="26"/>
      <c r="D2233" s="3" t="str">
        <f aca="false">IF(E2233&lt;&gt;"",CONCATENATE($D$4,".",TEXT(E2233,"000"),".",G2233,".",H2233,".",TEXT(F2233,"000")),"")</f>
        <v>X222.317.2330A.N401.040</v>
      </c>
      <c r="E2233" s="3" t="n">
        <v>317</v>
      </c>
      <c r="F2233" s="3" t="n">
        <f aca="false">IF(E2233&lt;&gt;"",IF(H2233=H2232,F2232+10,10),"")</f>
        <v>40</v>
      </c>
      <c r="G2233" s="3" t="str">
        <f aca="false">IF(M2233&lt;&gt;"",M2233,G2232)</f>
        <v>2330A</v>
      </c>
      <c r="H2233" s="52" t="s">
        <v>908</v>
      </c>
      <c r="I2233" s="68"/>
      <c r="J2233" s="52"/>
      <c r="K2233" s="53"/>
      <c r="L2233" s="52"/>
      <c r="M2233" s="52"/>
      <c r="N2233" s="52"/>
      <c r="O2233" s="30"/>
      <c r="P2233" s="53" t="s">
        <v>429</v>
      </c>
      <c r="Q2233" s="53" t="s">
        <v>430</v>
      </c>
      <c r="R2233" s="89" t="s">
        <v>5147</v>
      </c>
      <c r="S2233" s="55"/>
      <c r="T2233" s="73"/>
    </row>
    <row r="2234" customFormat="false" ht="18" hidden="false" customHeight="false" outlineLevel="0" collapsed="false">
      <c r="A2234" s="23" t="s">
        <v>5148</v>
      </c>
      <c r="B2234" s="26" t="n">
        <v>40725</v>
      </c>
      <c r="C2234" s="26"/>
      <c r="D2234" s="3" t="str">
        <f aca="false">IF(E2234&lt;&gt;"",CONCATENATE($D$4,".",TEXT(E2234,"000"),".",G2234,".",H2234,".",TEXT(F2234,"000")),"")</f>
        <v>X222.317.2330A.N401.050</v>
      </c>
      <c r="E2234" s="3" t="n">
        <v>317</v>
      </c>
      <c r="F2234" s="3" t="n">
        <f aca="false">IF(E2234&lt;&gt;"",IF(H2234=H2233,F2233+10,10),"")</f>
        <v>50</v>
      </c>
      <c r="G2234" s="3" t="str">
        <f aca="false">IF(M2234&lt;&gt;"",M2234,G2233)</f>
        <v>2330A</v>
      </c>
      <c r="H2234" s="36" t="s">
        <v>908</v>
      </c>
      <c r="I2234" s="36"/>
      <c r="J2234" s="65"/>
      <c r="K2234" s="66"/>
      <c r="L2234" s="65"/>
      <c r="M2234" s="65"/>
      <c r="N2234" s="65"/>
      <c r="O2234" s="67"/>
      <c r="P2234" s="66" t="n">
        <v>999</v>
      </c>
      <c r="Q2234" s="66" t="s">
        <v>28</v>
      </c>
      <c r="R2234" s="54" t="s">
        <v>372</v>
      </c>
      <c r="S2234" s="102" t="s">
        <v>5149</v>
      </c>
      <c r="T2234" s="55"/>
    </row>
    <row r="2235" s="16" customFormat="true" ht="54" hidden="false" customHeight="false" outlineLevel="0" collapsed="false">
      <c r="A2235" s="23" t="s">
        <v>5150</v>
      </c>
      <c r="B2235" s="26" t="n">
        <v>40725</v>
      </c>
      <c r="C2235" s="26" t="n">
        <v>40725</v>
      </c>
      <c r="D2235" s="3" t="str">
        <f aca="false">IF(E2235&lt;&gt;"",CONCATENATE($D$4,".",TEXT(E2235,"000"),".",G2235,".",H2235,".",TEXT(F2235,"000")),"")</f>
        <v>X222.317.2330A.N401.060</v>
      </c>
      <c r="E2235" s="3" t="n">
        <v>317</v>
      </c>
      <c r="F2235" s="3" t="n">
        <f aca="false">IF(E2235&lt;&gt;"",IF(H2235=H2234,F2234+10,10),"")</f>
        <v>60</v>
      </c>
      <c r="G2235" s="3" t="str">
        <f aca="false">IF(M2235&lt;&gt;"",M2235,G2234)</f>
        <v>2330A</v>
      </c>
      <c r="H2235" s="57" t="s">
        <v>908</v>
      </c>
      <c r="I2235" s="57"/>
      <c r="J2235" s="58"/>
      <c r="K2235" s="59"/>
      <c r="L2235" s="58"/>
      <c r="M2235" s="58"/>
      <c r="N2235" s="58"/>
      <c r="O2235" s="47"/>
      <c r="P2235" s="59" t="s">
        <v>429</v>
      </c>
      <c r="Q2235" s="59" t="s">
        <v>430</v>
      </c>
      <c r="R2235" s="70" t="s">
        <v>5151</v>
      </c>
      <c r="S2235" s="104"/>
      <c r="T2235" s="61"/>
      <c r="U2235" s="1"/>
      <c r="V2235" s="1"/>
      <c r="W2235" s="1"/>
      <c r="X2235" s="1"/>
      <c r="Y2235" s="1"/>
      <c r="Z2235" s="1"/>
      <c r="AA2235" s="1"/>
      <c r="AB2235" s="1"/>
      <c r="AC2235" s="1"/>
      <c r="AD2235" s="1"/>
      <c r="AE2235" s="1"/>
      <c r="AF2235" s="1"/>
      <c r="AG2235" s="1"/>
      <c r="AH2235" s="1"/>
      <c r="AI2235" s="1"/>
      <c r="AJ2235" s="1"/>
      <c r="AK2235" s="1"/>
    </row>
    <row r="2236" customFormat="false" ht="18" hidden="false" customHeight="false" outlineLevel="0" collapsed="false">
      <c r="A2236" s="23" t="s">
        <v>5152</v>
      </c>
      <c r="B2236" s="26" t="n">
        <v>40725</v>
      </c>
      <c r="C2236" s="26"/>
      <c r="D2236" s="3" t="str">
        <f aca="false">IF(E2236&lt;&gt;"",CONCATENATE($D$4,".",TEXT(E2236,"000"),".",G2236,".",H2236,".",TEXT(F2236,"000")),"")</f>
        <v>X222.317.2330A.N402.010</v>
      </c>
      <c r="E2236" s="3" t="n">
        <v>317</v>
      </c>
      <c r="F2236" s="3" t="n">
        <f aca="false">IF(E2236&lt;&gt;"",IF(H2236=H2235,F2235+10,10),"")</f>
        <v>10</v>
      </c>
      <c r="G2236" s="3" t="str">
        <f aca="false">IF(M2236&lt;&gt;"",M2236,G2235)</f>
        <v>2330A</v>
      </c>
      <c r="H2236" s="36" t="s">
        <v>923</v>
      </c>
      <c r="I2236" s="36" t="s">
        <v>5153</v>
      </c>
      <c r="J2236" s="52" t="s">
        <v>13</v>
      </c>
      <c r="K2236" s="53" t="s">
        <v>46</v>
      </c>
      <c r="L2236" s="52" t="s">
        <v>440</v>
      </c>
      <c r="M2236" s="52"/>
      <c r="N2236" s="52"/>
      <c r="O2236" s="30"/>
      <c r="P2236" s="53" t="n">
        <v>999</v>
      </c>
      <c r="Q2236" s="53" t="s">
        <v>28</v>
      </c>
      <c r="R2236" s="54" t="s">
        <v>589</v>
      </c>
      <c r="S2236" s="95" t="s">
        <v>5154</v>
      </c>
      <c r="T2236" s="55"/>
    </row>
    <row r="2237" customFormat="false" ht="45" hidden="false" customHeight="false" outlineLevel="0" collapsed="false">
      <c r="A2237" s="23" t="s">
        <v>5155</v>
      </c>
      <c r="B2237" s="26" t="n">
        <v>40725</v>
      </c>
      <c r="C2237" s="26"/>
      <c r="D2237" s="3" t="str">
        <f aca="false">IF(E2237&lt;&gt;"",CONCATENATE($D$4,".",TEXT(E2237,"000"),".",G2237,".",H2237,".",TEXT(F2237,"000")),"")</f>
        <v>X222.317.2330A.N402.020</v>
      </c>
      <c r="E2237" s="3" t="n">
        <v>317</v>
      </c>
      <c r="F2237" s="3" t="n">
        <f aca="false">IF(E2237&lt;&gt;"",IF(H2237=H2236,F2236+10,10),"")</f>
        <v>20</v>
      </c>
      <c r="G2237" s="3" t="str">
        <f aca="false">IF(M2237&lt;&gt;"",M2237,G2236)</f>
        <v>2330A</v>
      </c>
      <c r="H2237" s="36" t="s">
        <v>923</v>
      </c>
      <c r="I2237" s="36"/>
      <c r="J2237" s="52"/>
      <c r="K2237" s="53"/>
      <c r="L2237" s="52"/>
      <c r="M2237" s="52"/>
      <c r="N2237" s="52"/>
      <c r="O2237" s="30"/>
      <c r="P2237" s="53" t="n">
        <v>277</v>
      </c>
      <c r="Q2237" s="53" t="s">
        <v>471</v>
      </c>
      <c r="R2237" s="105" t="s">
        <v>5156</v>
      </c>
      <c r="S2237" s="95" t="s">
        <v>5157</v>
      </c>
      <c r="T2237" s="55" t="s">
        <v>929</v>
      </c>
    </row>
    <row r="2238" customFormat="false" ht="18" hidden="false" customHeight="false" outlineLevel="0" collapsed="false">
      <c r="A2238" s="23" t="s">
        <v>5158</v>
      </c>
      <c r="B2238" s="26" t="n">
        <v>40725</v>
      </c>
      <c r="C2238" s="26"/>
      <c r="D2238" s="3" t="str">
        <f aca="false">IF(E2238&lt;&gt;"",CONCATENATE($D$4,".",TEXT(E2238,"000"),".",G2238,".",H2238,".",TEXT(F2238,"000")),"")</f>
        <v>X222.317.2330A.N403.010</v>
      </c>
      <c r="E2238" s="3" t="n">
        <v>317</v>
      </c>
      <c r="F2238" s="3" t="n">
        <f aca="false">IF(E2238&lt;&gt;"",IF(H2238=H2237,F2237+10,10),"")</f>
        <v>10</v>
      </c>
      <c r="G2238" s="3" t="str">
        <f aca="false">IF(M2238&lt;&gt;"",M2238,G2237)</f>
        <v>2330A</v>
      </c>
      <c r="H2238" s="36" t="s">
        <v>931</v>
      </c>
      <c r="I2238" s="36" t="s">
        <v>5159</v>
      </c>
      <c r="J2238" s="52" t="s">
        <v>13</v>
      </c>
      <c r="K2238" s="53" t="s">
        <v>933</v>
      </c>
      <c r="L2238" s="52" t="s">
        <v>440</v>
      </c>
      <c r="M2238" s="52"/>
      <c r="N2238" s="52"/>
      <c r="O2238" s="30"/>
      <c r="P2238" s="53" t="n">
        <v>999</v>
      </c>
      <c r="Q2238" s="53" t="s">
        <v>28</v>
      </c>
      <c r="R2238" s="54" t="s">
        <v>589</v>
      </c>
      <c r="S2238" s="95" t="s">
        <v>5160</v>
      </c>
      <c r="T2238" s="55"/>
    </row>
    <row r="2239" customFormat="false" ht="54" hidden="false" customHeight="false" outlineLevel="0" collapsed="false">
      <c r="A2239" s="23" t="s">
        <v>5161</v>
      </c>
      <c r="B2239" s="26" t="n">
        <v>40725</v>
      </c>
      <c r="C2239" s="26"/>
      <c r="D2239" s="3" t="str">
        <f aca="false">IF(E2239&lt;&gt;"",CONCATENATE($D$4,".",TEXT(E2239,"000"),".",G2239,".",H2239,".",TEXT(F2239,"000")),"")</f>
        <v>X222.317.2330A.N403.020</v>
      </c>
      <c r="E2239" s="3" t="n">
        <v>317</v>
      </c>
      <c r="F2239" s="3" t="n">
        <f aca="false">IF(E2239&lt;&gt;"",IF(H2239=H2238,F2238+10,10),"")</f>
        <v>20</v>
      </c>
      <c r="G2239" s="3" t="str">
        <f aca="false">IF(M2239&lt;&gt;"",M2239,G2238)</f>
        <v>2330A</v>
      </c>
      <c r="H2239" s="36" t="s">
        <v>931</v>
      </c>
      <c r="I2239" s="36"/>
      <c r="J2239" s="52"/>
      <c r="K2239" s="53"/>
      <c r="L2239" s="52"/>
      <c r="M2239" s="52"/>
      <c r="N2239" s="52"/>
      <c r="O2239" s="30"/>
      <c r="P2239" s="53" t="n">
        <v>277</v>
      </c>
      <c r="Q2239" s="53" t="s">
        <v>471</v>
      </c>
      <c r="R2239" s="105" t="s">
        <v>5162</v>
      </c>
      <c r="S2239" s="95" t="s">
        <v>5163</v>
      </c>
      <c r="T2239" s="55" t="s">
        <v>938</v>
      </c>
    </row>
    <row r="2240" s="1" customFormat="true" ht="45" hidden="false" customHeight="false" outlineLevel="0" collapsed="false">
      <c r="A2240" s="23" t="s">
        <v>5164</v>
      </c>
      <c r="B2240" s="26" t="n">
        <v>40725</v>
      </c>
      <c r="C2240" s="26"/>
      <c r="D2240" s="3" t="str">
        <f aca="false">IF(E2240&lt;&gt;"",CONCATENATE($D$4,".",TEXT(E2240,"000"),".",G2240,".",H2240,".",TEXT(F2240,"000")),"")</f>
        <v>X222.317.2330A.N404.010</v>
      </c>
      <c r="E2240" s="3" t="n">
        <v>317</v>
      </c>
      <c r="F2240" s="3" t="n">
        <f aca="false">IF(E2240&lt;&gt;"",IF(H2240=H2239,F2239+10,10),"")</f>
        <v>10</v>
      </c>
      <c r="G2240" s="3" t="str">
        <f aca="false">IF(M2240&lt;&gt;"",M2240,G2239)</f>
        <v>2330A</v>
      </c>
      <c r="H2240" s="36" t="s">
        <v>940</v>
      </c>
      <c r="I2240" s="36" t="s">
        <v>5165</v>
      </c>
      <c r="J2240" s="52" t="s">
        <v>13</v>
      </c>
      <c r="K2240" s="53" t="s">
        <v>408</v>
      </c>
      <c r="L2240" s="52" t="s">
        <v>440</v>
      </c>
      <c r="M2240" s="52"/>
      <c r="N2240" s="52"/>
      <c r="O2240" s="30"/>
      <c r="P2240" s="53" t="n">
        <v>277</v>
      </c>
      <c r="Q2240" s="53" t="s">
        <v>471</v>
      </c>
      <c r="R2240" s="105" t="s">
        <v>5166</v>
      </c>
      <c r="S2240" s="95" t="s">
        <v>5167</v>
      </c>
      <c r="T2240" s="55" t="s">
        <v>1539</v>
      </c>
    </row>
    <row r="2241" s="1" customFormat="true" ht="18" hidden="false" customHeight="false" outlineLevel="0" collapsed="false">
      <c r="A2241" s="23" t="s">
        <v>5168</v>
      </c>
      <c r="B2241" s="26" t="n">
        <v>40725</v>
      </c>
      <c r="C2241" s="26"/>
      <c r="D2241" s="3" t="str">
        <f aca="false">IF(E2241&lt;&gt;"",CONCATENATE($D$4,".",TEXT(E2241,"000"),".",G2241,".",H2241,".",TEXT(F2241,"000")),"")</f>
        <v>X222.317.2330A.N405.010</v>
      </c>
      <c r="E2241" s="3" t="n">
        <v>317</v>
      </c>
      <c r="F2241" s="3" t="n">
        <f aca="false">IF(E2241&lt;&gt;"",IF(H2241=H2240,F2240+10,10),"")</f>
        <v>10</v>
      </c>
      <c r="G2241" s="3" t="str">
        <f aca="false">IF(M2241&lt;&gt;"",M2241,G2240)</f>
        <v>2330A</v>
      </c>
      <c r="H2241" s="78" t="s">
        <v>943</v>
      </c>
      <c r="I2241" s="78" t="s">
        <v>944</v>
      </c>
      <c r="J2241" s="79" t="s">
        <v>13</v>
      </c>
      <c r="K2241" s="80" t="s">
        <v>278</v>
      </c>
      <c r="L2241" s="79" t="s">
        <v>481</v>
      </c>
      <c r="M2241" s="79"/>
      <c r="N2241" s="79"/>
      <c r="O2241" s="81"/>
      <c r="P2241" s="80" t="s">
        <v>211</v>
      </c>
      <c r="Q2241" s="80" t="s">
        <v>482</v>
      </c>
      <c r="R2241" s="82" t="s">
        <v>483</v>
      </c>
      <c r="S2241" s="82" t="s">
        <v>484</v>
      </c>
      <c r="T2241" s="55"/>
    </row>
    <row r="2242" s="1" customFormat="true" ht="18" hidden="false" customHeight="false" outlineLevel="0" collapsed="false">
      <c r="A2242" s="23" t="s">
        <v>5169</v>
      </c>
      <c r="B2242" s="26" t="n">
        <v>40725</v>
      </c>
      <c r="C2242" s="26"/>
      <c r="D2242" s="3" t="str">
        <f aca="false">IF(E2242&lt;&gt;"",CONCATENATE($D$4,".",TEXT(E2242,"000"),".",G2242,".",H2242,".",TEXT(F2242,"000")),"")</f>
        <v>X222.317.2330A.N406.010</v>
      </c>
      <c r="E2242" s="3" t="n">
        <v>317</v>
      </c>
      <c r="F2242" s="3" t="n">
        <f aca="false">IF(E2242&lt;&gt;"",IF(H2242=H2241,F2241+10,10),"")</f>
        <v>10</v>
      </c>
      <c r="G2242" s="3" t="str">
        <f aca="false">IF(M2242&lt;&gt;"",M2242,G2241)</f>
        <v>2330A</v>
      </c>
      <c r="H2242" s="78" t="s">
        <v>946</v>
      </c>
      <c r="I2242" s="78" t="s">
        <v>947</v>
      </c>
      <c r="J2242" s="79" t="s">
        <v>55</v>
      </c>
      <c r="K2242" s="80" t="s">
        <v>948</v>
      </c>
      <c r="L2242" s="79" t="s">
        <v>481</v>
      </c>
      <c r="M2242" s="79"/>
      <c r="N2242" s="79"/>
      <c r="O2242" s="81"/>
      <c r="P2242" s="80" t="s">
        <v>211</v>
      </c>
      <c r="Q2242" s="80" t="s">
        <v>482</v>
      </c>
      <c r="R2242" s="82" t="s">
        <v>483</v>
      </c>
      <c r="S2242" s="82" t="s">
        <v>484</v>
      </c>
      <c r="T2242" s="55"/>
    </row>
    <row r="2243" s="1" customFormat="true" ht="54" hidden="false" customHeight="false" outlineLevel="0" collapsed="false">
      <c r="A2243" s="23" t="s">
        <v>5170</v>
      </c>
      <c r="B2243" s="26" t="n">
        <v>40725</v>
      </c>
      <c r="C2243" s="26"/>
      <c r="D2243" s="3" t="str">
        <f aca="false">IF(E2243&lt;&gt;"",CONCATENATE($D$4,".",TEXT(E2243,"000"),".",G2243,".",H2243,".",TEXT(F2243,"000")),"")</f>
        <v>X222.317.2330A.N407.010</v>
      </c>
      <c r="E2243" s="3" t="n">
        <v>317</v>
      </c>
      <c r="F2243" s="3" t="n">
        <f aca="false">IF(E2243&lt;&gt;"",IF(H2243=H2242,F2242+10,10),"")</f>
        <v>10</v>
      </c>
      <c r="G2243" s="3" t="str">
        <f aca="false">IF(M2243&lt;&gt;"",M2243,G2242)</f>
        <v>2330A</v>
      </c>
      <c r="H2243" s="36" t="s">
        <v>950</v>
      </c>
      <c r="I2243" s="68" t="s">
        <v>951</v>
      </c>
      <c r="J2243" s="52" t="s">
        <v>13</v>
      </c>
      <c r="K2243" s="53" t="s">
        <v>723</v>
      </c>
      <c r="L2243" s="52" t="s">
        <v>440</v>
      </c>
      <c r="M2243" s="52"/>
      <c r="N2243" s="52"/>
      <c r="O2243" s="30"/>
      <c r="P2243" s="53" t="n">
        <v>277</v>
      </c>
      <c r="Q2243" s="53" t="s">
        <v>471</v>
      </c>
      <c r="R2243" s="54" t="s">
        <v>5171</v>
      </c>
      <c r="S2243" s="95" t="s">
        <v>5172</v>
      </c>
      <c r="T2243" s="55" t="s">
        <v>1545</v>
      </c>
    </row>
    <row r="2244" customFormat="false" ht="27" hidden="false" customHeight="false" outlineLevel="0" collapsed="false">
      <c r="A2244" s="23" t="s">
        <v>5173</v>
      </c>
      <c r="B2244" s="26" t="n">
        <v>40725</v>
      </c>
      <c r="C2244" s="26" t="n">
        <v>40819</v>
      </c>
      <c r="D2244" s="23" t="e">
        <f aca="false">IF(E2244&lt;&gt;"",CONCATENATE($D$4,".",TEXT(E2244,"000"),".",G2244,".",H2244,".",TEXT(F2244,"000")),"")</f>
        <v>#REF!</v>
      </c>
      <c r="E2244" s="23" t="n">
        <v>319</v>
      </c>
      <c r="F2244" s="23" t="e">
        <f aca="false">IF(E2244&lt;&gt;"",IF(H2244=#REF!,#REF!+10,10),"")</f>
        <v>#REF!</v>
      </c>
      <c r="G2244" s="23" t="str">
        <f aca="false">IF(M2244&lt;&gt;"",M2244,#REF!)</f>
        <v>2330A</v>
      </c>
      <c r="H2244" s="44" t="s">
        <v>958</v>
      </c>
      <c r="I2244" s="44" t="s">
        <v>5174</v>
      </c>
      <c r="J2244" s="45"/>
      <c r="K2244" s="46" t="s">
        <v>712</v>
      </c>
      <c r="L2244" s="45" t="s">
        <v>440</v>
      </c>
      <c r="M2244" s="45" t="s">
        <v>5016</v>
      </c>
      <c r="N2244" s="45"/>
      <c r="O2244" s="47"/>
      <c r="P2244" s="46" t="s">
        <v>211</v>
      </c>
      <c r="Q2244" s="46" t="s">
        <v>28</v>
      </c>
      <c r="R2244" s="111" t="s">
        <v>991</v>
      </c>
      <c r="S2244" s="49" t="s">
        <v>5175</v>
      </c>
      <c r="T2244" s="61"/>
    </row>
    <row r="2245" customFormat="false" ht="27" hidden="false" customHeight="false" outlineLevel="0" collapsed="false">
      <c r="A2245" s="23" t="s">
        <v>5176</v>
      </c>
      <c r="B2245" s="26" t="n">
        <v>40725</v>
      </c>
      <c r="C2245" s="26"/>
      <c r="D2245" s="3" t="e">
        <f aca="false">IF(E2245&lt;&gt;"",CONCATENATE($D$4,".",TEXT(E2245,"000"),".",G2245,".",H2245,".",TEXT(F2245,"000")),"")</f>
        <v>#REF!</v>
      </c>
      <c r="E2245" s="3" t="n">
        <v>319</v>
      </c>
      <c r="F2245" s="3" t="e">
        <f aca="false">IF(E2245&lt;&gt;"",IF(H2245=H2244,F2244+10,10),"")</f>
        <v>#REF!</v>
      </c>
      <c r="G2245" s="3" t="str">
        <f aca="false">IF(M2245&lt;&gt;"",M2245,G2244)</f>
        <v>2330A</v>
      </c>
      <c r="H2245" s="27" t="s">
        <v>958</v>
      </c>
      <c r="I2245" s="21" t="s">
        <v>5174</v>
      </c>
      <c r="J2245" s="28"/>
      <c r="K2245" s="29" t="s">
        <v>712</v>
      </c>
      <c r="L2245" s="28" t="s">
        <v>440</v>
      </c>
      <c r="M2245" s="28" t="s">
        <v>5016</v>
      </c>
      <c r="N2245" s="28"/>
      <c r="O2245" s="30"/>
      <c r="P2245" s="29" t="n">
        <v>999</v>
      </c>
      <c r="Q2245" s="29" t="s">
        <v>28</v>
      </c>
      <c r="R2245" s="64" t="s">
        <v>345</v>
      </c>
      <c r="S2245" s="32" t="s">
        <v>5177</v>
      </c>
      <c r="T2245" s="55"/>
    </row>
    <row r="2246" s="16" customFormat="true" ht="18" hidden="false" customHeight="false" outlineLevel="0" collapsed="false">
      <c r="A2246" s="23" t="s">
        <v>5178</v>
      </c>
      <c r="B2246" s="26" t="n">
        <v>40725</v>
      </c>
      <c r="C2246" s="26"/>
      <c r="D2246" s="3" t="str">
        <f aca="false">IF(E2246&lt;&gt;"",CONCATENATE($D$4,".",TEXT(E2246,"000"),".",G2246,".",H2246,".",TEXT(F2246,"000")),"")</f>
        <v>X222.319.2330A.REF01.010</v>
      </c>
      <c r="E2246" s="3" t="n">
        <v>319</v>
      </c>
      <c r="F2246" s="3" t="n">
        <f aca="false">IF(E2246&lt;&gt;"",IF(H2246=H2245,F2245+10,10),"")</f>
        <v>10</v>
      </c>
      <c r="G2246" s="3" t="str">
        <f aca="false">IF(M2246&lt;&gt;"",M2246,G2245)</f>
        <v>2330A</v>
      </c>
      <c r="H2246" s="51" t="s">
        <v>964</v>
      </c>
      <c r="I2246" s="51" t="s">
        <v>730</v>
      </c>
      <c r="J2246" s="52" t="s">
        <v>13</v>
      </c>
      <c r="K2246" s="53" t="s">
        <v>408</v>
      </c>
      <c r="L2246" s="52" t="s">
        <v>28</v>
      </c>
      <c r="M2246" s="52"/>
      <c r="N2246" s="52"/>
      <c r="O2246" s="30" t="s">
        <v>5179</v>
      </c>
      <c r="P2246" s="53" t="n">
        <v>999</v>
      </c>
      <c r="Q2246" s="53" t="s">
        <v>28</v>
      </c>
      <c r="R2246" s="54" t="s">
        <v>351</v>
      </c>
      <c r="S2246" s="56" t="s">
        <v>5180</v>
      </c>
      <c r="T2246" s="55"/>
      <c r="U2246" s="1"/>
      <c r="V2246" s="1"/>
      <c r="W2246" s="1"/>
      <c r="X2246" s="1"/>
      <c r="Y2246" s="1"/>
      <c r="Z2246" s="1"/>
      <c r="AA2246" s="1"/>
      <c r="AB2246" s="1"/>
      <c r="AC2246" s="1"/>
      <c r="AD2246" s="1"/>
      <c r="AE2246" s="1"/>
      <c r="AF2246" s="1"/>
      <c r="AG2246" s="1"/>
      <c r="AH2246" s="1"/>
      <c r="AI2246" s="1"/>
      <c r="AJ2246" s="1"/>
      <c r="AK2246" s="1"/>
    </row>
    <row r="2247" customFormat="false" ht="12.75" hidden="false" customHeight="false" outlineLevel="0" collapsed="false">
      <c r="A2247" s="23" t="s">
        <v>5181</v>
      </c>
      <c r="B2247" s="26" t="n">
        <v>40725</v>
      </c>
      <c r="C2247" s="26"/>
      <c r="D2247" s="3" t="str">
        <f aca="false">IF(E2247&lt;&gt;"",CONCATENATE($D$4,".",TEXT(E2247,"000"),".",G2247,".",H2247,".",TEXT(F2247,"000")),"")</f>
        <v>X222.319.2330A.REF01.020</v>
      </c>
      <c r="E2247" s="3" t="n">
        <v>319</v>
      </c>
      <c r="F2247" s="3" t="n">
        <f aca="false">IF(E2247&lt;&gt;"",IF(H2247=H2246,F2246+10,10),"")</f>
        <v>20</v>
      </c>
      <c r="G2247" s="3" t="str">
        <f aca="false">IF(M2247&lt;&gt;"",M2247,G2246)</f>
        <v>2330A</v>
      </c>
      <c r="H2247" s="51" t="s">
        <v>964</v>
      </c>
      <c r="I2247" s="51"/>
      <c r="J2247" s="52"/>
      <c r="K2247" s="53"/>
      <c r="L2247" s="52"/>
      <c r="M2247" s="52"/>
      <c r="N2247" s="52"/>
      <c r="O2247" s="30"/>
      <c r="P2247" s="53" t="n">
        <v>999</v>
      </c>
      <c r="Q2247" s="53" t="s">
        <v>28</v>
      </c>
      <c r="R2247" s="54" t="s">
        <v>354</v>
      </c>
      <c r="S2247" s="56" t="s">
        <v>5182</v>
      </c>
      <c r="T2247" s="55"/>
    </row>
    <row r="2248" customFormat="false" ht="18" hidden="false" customHeight="false" outlineLevel="0" collapsed="false">
      <c r="A2248" s="23" t="s">
        <v>5183</v>
      </c>
      <c r="B2248" s="26" t="n">
        <v>40725</v>
      </c>
      <c r="C2248" s="26"/>
      <c r="D2248" s="3" t="str">
        <f aca="false">IF(E2248&lt;&gt;"",CONCATENATE($D$4,".",TEXT(E2248,"000"),".",G2248,".",H2248,".",TEXT(F2248,"000")),"")</f>
        <v>X222.319.2330A.REF02.010</v>
      </c>
      <c r="E2248" s="3" t="n">
        <v>319</v>
      </c>
      <c r="F2248" s="3" t="n">
        <f aca="false">IF(E2248&lt;&gt;"",IF(H2248=H2247,F2247+10,10),"")</f>
        <v>10</v>
      </c>
      <c r="G2248" s="3" t="str">
        <f aca="false">IF(M2248&lt;&gt;"",M2248,G2247)</f>
        <v>2330A</v>
      </c>
      <c r="H2248" s="51" t="s">
        <v>970</v>
      </c>
      <c r="I2248" s="51" t="s">
        <v>5184</v>
      </c>
      <c r="J2248" s="52" t="s">
        <v>55</v>
      </c>
      <c r="K2248" s="53" t="s">
        <v>366</v>
      </c>
      <c r="L2248" s="52" t="s">
        <v>28</v>
      </c>
      <c r="M2248" s="52"/>
      <c r="N2248" s="52"/>
      <c r="O2248" s="30"/>
      <c r="P2248" s="53" t="n">
        <v>999</v>
      </c>
      <c r="Q2248" s="53" t="s">
        <v>28</v>
      </c>
      <c r="R2248" s="54" t="s">
        <v>351</v>
      </c>
      <c r="S2248" s="56" t="s">
        <v>5185</v>
      </c>
      <c r="T2248" s="55"/>
    </row>
    <row r="2249" customFormat="false" ht="54" hidden="false" customHeight="false" outlineLevel="0" collapsed="false">
      <c r="A2249" s="23" t="s">
        <v>5186</v>
      </c>
      <c r="B2249" s="26" t="n">
        <v>40725</v>
      </c>
      <c r="C2249" s="26"/>
      <c r="D2249" s="3" t="str">
        <f aca="false">IF(E2249&lt;&gt;"",CONCATENATE($D$4,".",TEXT(E2249,"000"),".",G2249,".",H2249,".",TEXT(F2249,"000")),"")</f>
        <v>X222.319.2330A.REF02.020</v>
      </c>
      <c r="E2249" s="3" t="n">
        <v>319</v>
      </c>
      <c r="F2249" s="3" t="n">
        <f aca="false">IF(E2249&lt;&gt;"",IF(H2249=H2248,F2248+10,10),"")</f>
        <v>20</v>
      </c>
      <c r="G2249" s="3" t="str">
        <f aca="false">IF(M2249&lt;&gt;"",M2249,G2248)</f>
        <v>2330A</v>
      </c>
      <c r="H2249" s="51" t="s">
        <v>970</v>
      </c>
      <c r="I2249" s="51"/>
      <c r="J2249" s="52"/>
      <c r="K2249" s="53"/>
      <c r="L2249" s="52"/>
      <c r="M2249" s="52"/>
      <c r="N2249" s="52"/>
      <c r="O2249" s="30"/>
      <c r="P2249" s="158" t="n">
        <v>277</v>
      </c>
      <c r="Q2249" s="158" t="s">
        <v>471</v>
      </c>
      <c r="R2249" s="89" t="s">
        <v>5187</v>
      </c>
      <c r="S2249" s="56" t="s">
        <v>5188</v>
      </c>
      <c r="T2249" s="55"/>
    </row>
    <row r="2250" customFormat="false" ht="18" hidden="false" customHeight="false" outlineLevel="0" collapsed="false">
      <c r="A2250" s="23" t="s">
        <v>5189</v>
      </c>
      <c r="B2250" s="26" t="n">
        <v>40725</v>
      </c>
      <c r="C2250" s="26"/>
      <c r="D2250" s="3" t="str">
        <f aca="false">IF(E2250&lt;&gt;"",CONCATENATE($D$4,".",TEXT(E2250,"000"),".",G2250,".",H2250,".",TEXT(F2250,"000")),"")</f>
        <v>X222.319.2330A.REF03.010</v>
      </c>
      <c r="E2250" s="3" t="n">
        <v>319</v>
      </c>
      <c r="F2250" s="3" t="n">
        <f aca="false">IF(E2250&lt;&gt;"",IF(H2250=H2249,F2249+10,10),"")</f>
        <v>10</v>
      </c>
      <c r="G2250" s="3" t="str">
        <f aca="false">IF(M2250&lt;&gt;"",M2250,G2249)</f>
        <v>2330A</v>
      </c>
      <c r="H2250" s="78" t="s">
        <v>985</v>
      </c>
      <c r="I2250" s="78" t="s">
        <v>12</v>
      </c>
      <c r="J2250" s="79" t="s">
        <v>55</v>
      </c>
      <c r="K2250" s="80" t="s">
        <v>986</v>
      </c>
      <c r="L2250" s="79" t="s">
        <v>481</v>
      </c>
      <c r="M2250" s="79"/>
      <c r="N2250" s="79"/>
      <c r="O2250" s="81"/>
      <c r="P2250" s="80" t="s">
        <v>211</v>
      </c>
      <c r="Q2250" s="80" t="s">
        <v>482</v>
      </c>
      <c r="R2250" s="82" t="s">
        <v>483</v>
      </c>
      <c r="S2250" s="82" t="s">
        <v>484</v>
      </c>
      <c r="T2250" s="55"/>
    </row>
    <row r="2251" customFormat="false" ht="18" hidden="false" customHeight="false" outlineLevel="0" collapsed="false">
      <c r="A2251" s="23" t="s">
        <v>5190</v>
      </c>
      <c r="B2251" s="26" t="n">
        <v>40725</v>
      </c>
      <c r="C2251" s="26"/>
      <c r="D2251" s="3" t="str">
        <f aca="false">IF(E2251&lt;&gt;"",CONCATENATE($D$4,".",TEXT(E2251,"000"),".",G2251,".",H2251,".",TEXT(F2251,"000")),"")</f>
        <v>X222.319.2330A.REF04.010</v>
      </c>
      <c r="E2251" s="3" t="n">
        <v>319</v>
      </c>
      <c r="F2251" s="3" t="n">
        <f aca="false">IF(E2251&lt;&gt;"",IF(H2251=H2250,F2250+10,10),"")</f>
        <v>10</v>
      </c>
      <c r="G2251" s="3" t="str">
        <f aca="false">IF(M2251&lt;&gt;"",M2251,G2250)</f>
        <v>2330A</v>
      </c>
      <c r="H2251" s="78" t="s">
        <v>988</v>
      </c>
      <c r="I2251" s="78" t="s">
        <v>989</v>
      </c>
      <c r="J2251" s="79"/>
      <c r="K2251" s="80"/>
      <c r="L2251" s="79" t="s">
        <v>481</v>
      </c>
      <c r="M2251" s="79"/>
      <c r="N2251" s="79"/>
      <c r="O2251" s="81"/>
      <c r="P2251" s="80" t="s">
        <v>211</v>
      </c>
      <c r="Q2251" s="80" t="s">
        <v>482</v>
      </c>
      <c r="R2251" s="82" t="s">
        <v>483</v>
      </c>
      <c r="S2251" s="82" t="s">
        <v>484</v>
      </c>
      <c r="T2251" s="55"/>
    </row>
    <row r="2252" s="1" customFormat="true" ht="27" hidden="false" customHeight="false" outlineLevel="0" collapsed="false">
      <c r="A2252" s="23" t="s">
        <v>5191</v>
      </c>
      <c r="B2252" s="26" t="n">
        <v>40725</v>
      </c>
      <c r="C2252" s="26"/>
      <c r="D2252" s="23" t="e">
        <f aca="false">IF(E2252&lt;&gt;"",CONCATENATE($D$4,".",TEXT(E2252,"000"),".",G2252,".",H2252,".",TEXT(F2252,"000")),"")</f>
        <v>#REF!</v>
      </c>
      <c r="E2252" s="23" t="n">
        <v>320</v>
      </c>
      <c r="F2252" s="23" t="e">
        <f aca="false">IF(E2252&lt;&gt;"",IF(H2252=#REF!,#REF!+10,10),"")</f>
        <v>#REF!</v>
      </c>
      <c r="G2252" s="23" t="str">
        <f aca="false">IF(M2252&lt;&gt;"",M2252,#REF!)</f>
        <v>2330B</v>
      </c>
      <c r="H2252" s="21" t="s">
        <v>402</v>
      </c>
      <c r="I2252" s="21" t="s">
        <v>5192</v>
      </c>
      <c r="J2252" s="28"/>
      <c r="K2252" s="29" t="n">
        <v>1</v>
      </c>
      <c r="L2252" s="28" t="s">
        <v>28</v>
      </c>
      <c r="M2252" s="28" t="s">
        <v>5193</v>
      </c>
      <c r="N2252" s="28" t="n">
        <v>1</v>
      </c>
      <c r="O2252" s="30"/>
      <c r="P2252" s="29" t="s">
        <v>211</v>
      </c>
      <c r="Q2252" s="29" t="s">
        <v>28</v>
      </c>
      <c r="R2252" s="94" t="s">
        <v>1114</v>
      </c>
      <c r="S2252" s="32" t="s">
        <v>5194</v>
      </c>
      <c r="T2252" s="55"/>
    </row>
    <row r="2253" customFormat="false" ht="18" hidden="false" customHeight="false" outlineLevel="0" collapsed="false">
      <c r="A2253" s="23" t="s">
        <v>5195</v>
      </c>
      <c r="B2253" s="26" t="n">
        <v>40725</v>
      </c>
      <c r="C2253" s="26"/>
      <c r="D2253" s="23" t="e">
        <f aca="false">IF(E2253&lt;&gt;"",CONCATENATE($D$4,".",TEXT(E2253,"000"),".",G2253,".",H2253,".",TEXT(F2253,"000")),"")</f>
        <v>#REF!</v>
      </c>
      <c r="E2253" s="23" t="n">
        <v>320</v>
      </c>
      <c r="F2253" s="23" t="e">
        <f aca="false">IF(E2253&lt;&gt;"",IF(H2253=H2252,F2252+10,10),"")</f>
        <v>#REF!</v>
      </c>
      <c r="G2253" s="23" t="str">
        <f aca="false">IF(M2253&lt;&gt;"",M2253,G2252)</f>
        <v>2330B</v>
      </c>
      <c r="H2253" s="21" t="s">
        <v>402</v>
      </c>
      <c r="I2253" s="21"/>
      <c r="J2253" s="28"/>
      <c r="K2253" s="29"/>
      <c r="L2253" s="28"/>
      <c r="M2253" s="28"/>
      <c r="N2253" s="28"/>
      <c r="O2253" s="30"/>
      <c r="P2253" s="29" t="s">
        <v>211</v>
      </c>
      <c r="Q2253" s="29" t="s">
        <v>28</v>
      </c>
      <c r="R2253" s="63" t="s">
        <v>399</v>
      </c>
      <c r="S2253" s="32" t="s">
        <v>5196</v>
      </c>
      <c r="T2253" s="55"/>
    </row>
    <row r="2254" s="1" customFormat="true" ht="18" hidden="false" customHeight="false" outlineLevel="0" collapsed="false">
      <c r="A2254" s="23" t="s">
        <v>5197</v>
      </c>
      <c r="B2254" s="26" t="n">
        <v>40725</v>
      </c>
      <c r="C2254" s="26"/>
      <c r="D2254" s="3" t="str">
        <f aca="false">IF(E2254&lt;&gt;"",CONCATENATE($D$4,".",TEXT(E2254,"000"),".",G2254,".",H2254,".",TEXT(F2254,"000")),"")</f>
        <v>X222.320.2330B.NM101.010</v>
      </c>
      <c r="E2254" s="3" t="n">
        <v>320</v>
      </c>
      <c r="F2254" s="3" t="n">
        <f aca="false">IF(E2254&lt;&gt;"",IF(H2254=H2253,F2253+10,10),"")</f>
        <v>10</v>
      </c>
      <c r="G2254" s="3" t="str">
        <f aca="false">IF(M2254&lt;&gt;"",M2254,G2253)</f>
        <v>2330B</v>
      </c>
      <c r="H2254" s="51" t="s">
        <v>406</v>
      </c>
      <c r="I2254" s="51" t="s">
        <v>407</v>
      </c>
      <c r="J2254" s="52" t="s">
        <v>13</v>
      </c>
      <c r="K2254" s="53" t="s">
        <v>408</v>
      </c>
      <c r="L2254" s="52" t="s">
        <v>28</v>
      </c>
      <c r="M2254" s="52"/>
      <c r="N2254" s="52"/>
      <c r="O2254" s="30" t="s">
        <v>1690</v>
      </c>
      <c r="P2254" s="30" t="n">
        <v>999</v>
      </c>
      <c r="Q2254" s="30" t="s">
        <v>28</v>
      </c>
      <c r="R2254" s="54" t="s">
        <v>351</v>
      </c>
      <c r="S2254" s="56" t="s">
        <v>5198</v>
      </c>
      <c r="T2254" s="55"/>
    </row>
    <row r="2255" customFormat="false" ht="12.75" hidden="false" customHeight="false" outlineLevel="0" collapsed="false">
      <c r="A2255" s="23" t="s">
        <v>5199</v>
      </c>
      <c r="B2255" s="26" t="n">
        <v>40725</v>
      </c>
      <c r="C2255" s="26"/>
      <c r="D2255" s="3" t="str">
        <f aca="false">IF(E2255&lt;&gt;"",CONCATENATE($D$4,".",TEXT(E2255,"000"),".",G2255,".",H2255,".",TEXT(F2255,"000")),"")</f>
        <v>X222.320.2330B.NM101.020</v>
      </c>
      <c r="E2255" s="3" t="n">
        <v>320</v>
      </c>
      <c r="F2255" s="3" t="n">
        <f aca="false">IF(E2255&lt;&gt;"",IF(H2255=H2254,F2254+10,10),"")</f>
        <v>20</v>
      </c>
      <c r="G2255" s="3" t="str">
        <f aca="false">IF(M2255&lt;&gt;"",M2255,G2254)</f>
        <v>2330B</v>
      </c>
      <c r="H2255" s="51" t="s">
        <v>406</v>
      </c>
      <c r="I2255" s="51"/>
      <c r="J2255" s="52"/>
      <c r="K2255" s="53"/>
      <c r="L2255" s="52"/>
      <c r="M2255" s="52"/>
      <c r="N2255" s="52"/>
      <c r="O2255" s="30"/>
      <c r="P2255" s="30" t="n">
        <v>999</v>
      </c>
      <c r="Q2255" s="30" t="s">
        <v>28</v>
      </c>
      <c r="R2255" s="54" t="s">
        <v>354</v>
      </c>
      <c r="S2255" s="56" t="s">
        <v>5200</v>
      </c>
      <c r="T2255" s="55"/>
    </row>
    <row r="2256" customFormat="false" ht="18" hidden="false" customHeight="false" outlineLevel="0" collapsed="false">
      <c r="A2256" s="23" t="s">
        <v>5201</v>
      </c>
      <c r="B2256" s="26" t="n">
        <v>40725</v>
      </c>
      <c r="C2256" s="26"/>
      <c r="D2256" s="3" t="str">
        <f aca="false">IF(E2256&lt;&gt;"",CONCATENATE($D$4,".",TEXT(E2256,"000"),".",G2256,".",H2256,".",TEXT(F2256,"000")),"")</f>
        <v>X222.320.2330B.NM102.010</v>
      </c>
      <c r="E2256" s="3" t="n">
        <v>320</v>
      </c>
      <c r="F2256" s="3" t="n">
        <f aca="false">IF(E2256&lt;&gt;"",IF(H2256=H2255,F2255+10,10),"")</f>
        <v>10</v>
      </c>
      <c r="G2256" s="3" t="str">
        <f aca="false">IF(M2256&lt;&gt;"",M2256,G2255)</f>
        <v>2330B</v>
      </c>
      <c r="H2256" s="51" t="s">
        <v>414</v>
      </c>
      <c r="I2256" s="51" t="s">
        <v>415</v>
      </c>
      <c r="J2256" s="52" t="s">
        <v>13</v>
      </c>
      <c r="K2256" s="53" t="s">
        <v>144</v>
      </c>
      <c r="L2256" s="52" t="s">
        <v>28</v>
      </c>
      <c r="M2256" s="52"/>
      <c r="N2256" s="52"/>
      <c r="O2256" s="30" t="s">
        <v>639</v>
      </c>
      <c r="P2256" s="30" t="n">
        <v>999</v>
      </c>
      <c r="Q2256" s="30" t="s">
        <v>28</v>
      </c>
      <c r="R2256" s="54" t="s">
        <v>351</v>
      </c>
      <c r="S2256" s="56" t="s">
        <v>5202</v>
      </c>
      <c r="T2256" s="55"/>
    </row>
    <row r="2257" customFormat="false" ht="12.75" hidden="false" customHeight="false" outlineLevel="0" collapsed="false">
      <c r="A2257" s="23" t="s">
        <v>5203</v>
      </c>
      <c r="B2257" s="26" t="n">
        <v>40725</v>
      </c>
      <c r="C2257" s="26"/>
      <c r="D2257" s="3" t="str">
        <f aca="false">IF(E2257&lt;&gt;"",CONCATENATE($D$4,".",TEXT(E2257,"000"),".",G2257,".",H2257,".",TEXT(F2257,"000")),"")</f>
        <v>X222.320.2330B.NM102.020</v>
      </c>
      <c r="E2257" s="3" t="n">
        <v>320</v>
      </c>
      <c r="F2257" s="3" t="n">
        <f aca="false">IF(E2257&lt;&gt;"",IF(H2257=H2256,F2256+10,10),"")</f>
        <v>20</v>
      </c>
      <c r="G2257" s="3" t="str">
        <f aca="false">IF(M2257&lt;&gt;"",M2257,G2256)</f>
        <v>2330B</v>
      </c>
      <c r="H2257" s="51" t="s">
        <v>414</v>
      </c>
      <c r="I2257" s="51"/>
      <c r="J2257" s="52"/>
      <c r="K2257" s="53"/>
      <c r="L2257" s="52"/>
      <c r="M2257" s="52"/>
      <c r="N2257" s="52"/>
      <c r="O2257" s="30"/>
      <c r="P2257" s="30" t="n">
        <v>999</v>
      </c>
      <c r="Q2257" s="30" t="s">
        <v>28</v>
      </c>
      <c r="R2257" s="54" t="s">
        <v>354</v>
      </c>
      <c r="S2257" s="56" t="s">
        <v>5204</v>
      </c>
      <c r="T2257" s="55"/>
    </row>
    <row r="2258" s="16" customFormat="true" ht="18" hidden="false" customHeight="false" outlineLevel="0" collapsed="false">
      <c r="A2258" s="23" t="s">
        <v>5205</v>
      </c>
      <c r="B2258" s="26" t="n">
        <v>40725</v>
      </c>
      <c r="C2258" s="26"/>
      <c r="D2258" s="23" t="str">
        <f aca="false">IF(E2258&lt;&gt;"",CONCATENATE($D$4,".",TEXT(E2258,"000"),".",G2258,".",H2258,".",TEXT(F2258,"000")),"")</f>
        <v>X222.320.2330B.NM103.010</v>
      </c>
      <c r="E2258" s="23" t="n">
        <v>320</v>
      </c>
      <c r="F2258" s="23" t="n">
        <f aca="false">IF(E2258&lt;&gt;"",IF(H2258=H2257,F2257+10,10),"")</f>
        <v>10</v>
      </c>
      <c r="G2258" s="23" t="str">
        <f aca="false">IF(M2258&lt;&gt;"",M2258,G2257)</f>
        <v>2330B</v>
      </c>
      <c r="H2258" s="68" t="s">
        <v>421</v>
      </c>
      <c r="I2258" s="68" t="s">
        <v>5206</v>
      </c>
      <c r="J2258" s="52" t="s">
        <v>55</v>
      </c>
      <c r="K2258" s="53" t="s">
        <v>423</v>
      </c>
      <c r="L2258" s="52" t="s">
        <v>28</v>
      </c>
      <c r="M2258" s="52"/>
      <c r="N2258" s="52"/>
      <c r="O2258" s="30"/>
      <c r="P2258" s="30" t="n">
        <v>999</v>
      </c>
      <c r="Q2258" s="30" t="s">
        <v>28</v>
      </c>
      <c r="R2258" s="56" t="s">
        <v>351</v>
      </c>
      <c r="S2258" s="56" t="s">
        <v>5207</v>
      </c>
      <c r="T2258" s="55"/>
      <c r="U2258" s="1"/>
      <c r="V2258" s="1"/>
      <c r="W2258" s="1"/>
      <c r="X2258" s="1"/>
      <c r="Y2258" s="1"/>
      <c r="Z2258" s="1"/>
      <c r="AA2258" s="1"/>
      <c r="AB2258" s="1"/>
      <c r="AC2258" s="1"/>
      <c r="AD2258" s="1"/>
      <c r="AE2258" s="1"/>
      <c r="AF2258" s="1"/>
      <c r="AG2258" s="1"/>
      <c r="AH2258" s="1"/>
      <c r="AI2258" s="1"/>
      <c r="AJ2258" s="1"/>
      <c r="AK2258" s="1"/>
    </row>
    <row r="2259" customFormat="false" ht="18" hidden="false" customHeight="false" outlineLevel="0" collapsed="false">
      <c r="A2259" s="23" t="s">
        <v>5208</v>
      </c>
      <c r="B2259" s="26" t="n">
        <v>40725</v>
      </c>
      <c r="C2259" s="26"/>
      <c r="D2259" s="23" t="str">
        <f aca="false">IF(E2259&lt;&gt;"",CONCATENATE($D$4,".",TEXT(E2259,"000"),".",G2259,".",H2259,".",TEXT(F2259,"000")),"")</f>
        <v>X222.320.2330B.NM103.020</v>
      </c>
      <c r="E2259" s="23" t="n">
        <v>320</v>
      </c>
      <c r="F2259" s="23" t="n">
        <f aca="false">IF(E2259&lt;&gt;"",IF(H2259=H2258,F2258+10,10),"")</f>
        <v>20</v>
      </c>
      <c r="G2259" s="23" t="str">
        <f aca="false">IF(M2259&lt;&gt;"",M2259,G2258)</f>
        <v>2330B</v>
      </c>
      <c r="H2259" s="68" t="s">
        <v>421</v>
      </c>
      <c r="I2259" s="68"/>
      <c r="J2259" s="52"/>
      <c r="K2259" s="53"/>
      <c r="L2259" s="52"/>
      <c r="M2259" s="52"/>
      <c r="N2259" s="52"/>
      <c r="O2259" s="30"/>
      <c r="P2259" s="53" t="n">
        <v>999</v>
      </c>
      <c r="Q2259" s="53" t="s">
        <v>28</v>
      </c>
      <c r="R2259" s="56" t="s">
        <v>372</v>
      </c>
      <c r="S2259" s="56" t="s">
        <v>5209</v>
      </c>
      <c r="T2259" s="55"/>
    </row>
    <row r="2260" customFormat="false" ht="18" hidden="false" customHeight="false" outlineLevel="0" collapsed="false">
      <c r="A2260" s="23" t="s">
        <v>5210</v>
      </c>
      <c r="B2260" s="26" t="n">
        <v>40725</v>
      </c>
      <c r="C2260" s="26"/>
      <c r="D2260" s="23" t="str">
        <f aca="false">IF(E2260&lt;&gt;"",CONCATENATE($D$4,".",TEXT(E2260,"000"),".",G2260,".",H2260,".",TEXT(F2260,"000")),"")</f>
        <v>X222.320.2330B.NM103.030</v>
      </c>
      <c r="E2260" s="23" t="n">
        <v>320</v>
      </c>
      <c r="F2260" s="23" t="n">
        <f aca="false">IF(E2260&lt;&gt;"",IF(H2260=H2259,F2259+10,10),"")</f>
        <v>30</v>
      </c>
      <c r="G2260" s="23" t="str">
        <f aca="false">IF(M2260&lt;&gt;"",M2260,G2259)</f>
        <v>2330B</v>
      </c>
      <c r="H2260" s="68" t="s">
        <v>421</v>
      </c>
      <c r="I2260" s="68"/>
      <c r="J2260" s="52"/>
      <c r="K2260" s="53"/>
      <c r="L2260" s="52"/>
      <c r="M2260" s="52"/>
      <c r="N2260" s="52"/>
      <c r="O2260" s="30"/>
      <c r="P2260" s="53" t="n">
        <v>999</v>
      </c>
      <c r="Q2260" s="53" t="s">
        <v>482</v>
      </c>
      <c r="R2260" s="56" t="s">
        <v>369</v>
      </c>
      <c r="S2260" s="56" t="s">
        <v>5211</v>
      </c>
      <c r="T2260" s="55"/>
    </row>
    <row r="2261" customFormat="false" ht="90" hidden="false" customHeight="false" outlineLevel="0" collapsed="false">
      <c r="A2261" s="23" t="s">
        <v>5212</v>
      </c>
      <c r="B2261" s="26" t="n">
        <v>40725</v>
      </c>
      <c r="C2261" s="26"/>
      <c r="D2261" s="3" t="str">
        <f aca="false">IF(E2261&lt;&gt;"",CONCATENATE($D$4,".",TEXT(E2261,"000"),".",G2261,".",H2261,".",TEXT(F2261,"000")),"")</f>
        <v>X222.320.2330B.NM103.040</v>
      </c>
      <c r="E2261" s="3" t="n">
        <v>320</v>
      </c>
      <c r="F2261" s="3" t="n">
        <f aca="false">IF(E2261&lt;&gt;"",IF(H2261=H2260,F2260+10,10),"")</f>
        <v>40</v>
      </c>
      <c r="G2261" s="3" t="str">
        <f aca="false">IF(M2261&lt;&gt;"",M2261,G2260)</f>
        <v>2330B</v>
      </c>
      <c r="H2261" s="52" t="s">
        <v>421</v>
      </c>
      <c r="I2261" s="68"/>
      <c r="J2261" s="52"/>
      <c r="K2261" s="53"/>
      <c r="L2261" s="52"/>
      <c r="M2261" s="52"/>
      <c r="N2261" s="52"/>
      <c r="O2261" s="30"/>
      <c r="P2261" s="53" t="s">
        <v>429</v>
      </c>
      <c r="Q2261" s="53" t="s">
        <v>430</v>
      </c>
      <c r="R2261" s="89" t="s">
        <v>5213</v>
      </c>
      <c r="S2261" s="55"/>
      <c r="T2261" s="73"/>
    </row>
    <row r="2262" customFormat="false" ht="18" hidden="false" customHeight="false" outlineLevel="0" collapsed="false">
      <c r="A2262" s="23" t="s">
        <v>5214</v>
      </c>
      <c r="B2262" s="26" t="n">
        <v>40725</v>
      </c>
      <c r="C2262" s="26"/>
      <c r="D2262" s="3" t="str">
        <f aca="false">IF(E2262&lt;&gt;"",CONCATENATE($D$4,".",TEXT(E2262,"000"),".",G2262,".",H2262,".",TEXT(F2262,"000")),"")</f>
        <v>X222.320.2330B.NM103.050</v>
      </c>
      <c r="E2262" s="3" t="n">
        <v>320</v>
      </c>
      <c r="F2262" s="3" t="n">
        <f aca="false">IF(E2262&lt;&gt;"",IF(H2262=H2261,F2261+10,10),"")</f>
        <v>50</v>
      </c>
      <c r="G2262" s="3" t="str">
        <f aca="false">IF(M2262&lt;&gt;"",M2262,G2261)</f>
        <v>2330B</v>
      </c>
      <c r="H2262" s="36" t="s">
        <v>421</v>
      </c>
      <c r="I2262" s="36"/>
      <c r="J2262" s="65"/>
      <c r="K2262" s="66"/>
      <c r="L2262" s="65"/>
      <c r="M2262" s="65"/>
      <c r="N2262" s="65"/>
      <c r="O2262" s="67"/>
      <c r="P2262" s="66" t="n">
        <v>999</v>
      </c>
      <c r="Q2262" s="66" t="s">
        <v>28</v>
      </c>
      <c r="R2262" s="54" t="s">
        <v>372</v>
      </c>
      <c r="S2262" s="34" t="s">
        <v>5215</v>
      </c>
      <c r="T2262" s="55"/>
    </row>
    <row r="2263" customFormat="false" ht="72" hidden="false" customHeight="false" outlineLevel="0" collapsed="false">
      <c r="A2263" s="23" t="s">
        <v>5216</v>
      </c>
      <c r="B2263" s="26" t="n">
        <v>40725</v>
      </c>
      <c r="C2263" s="26" t="n">
        <v>40725</v>
      </c>
      <c r="D2263" s="3" t="str">
        <f aca="false">IF(E2263&lt;&gt;"",CONCATENATE($D$4,".",TEXT(E2263,"000"),".",G2263,".",H2263,".",TEXT(F2263,"000")),"")</f>
        <v>X222.320.2330B.NM103.060</v>
      </c>
      <c r="E2263" s="3" t="n">
        <v>320</v>
      </c>
      <c r="F2263" s="3" t="n">
        <f aca="false">IF(E2263&lt;&gt;"",IF(H2263=H2262,F2262+10,10),"")</f>
        <v>60</v>
      </c>
      <c r="G2263" s="3" t="str">
        <f aca="false">IF(M2263&lt;&gt;"",M2263,G2262)</f>
        <v>2330B</v>
      </c>
      <c r="H2263" s="57" t="s">
        <v>421</v>
      </c>
      <c r="I2263" s="57"/>
      <c r="J2263" s="58"/>
      <c r="K2263" s="59"/>
      <c r="L2263" s="58"/>
      <c r="M2263" s="58"/>
      <c r="N2263" s="58"/>
      <c r="O2263" s="47"/>
      <c r="P2263" s="69" t="s">
        <v>429</v>
      </c>
      <c r="Q2263" s="69" t="s">
        <v>430</v>
      </c>
      <c r="R2263" s="70" t="s">
        <v>5217</v>
      </c>
      <c r="S2263" s="50"/>
      <c r="T2263" s="61"/>
    </row>
    <row r="2264" s="16" customFormat="true" ht="18" hidden="false" customHeight="false" outlineLevel="0" collapsed="false">
      <c r="A2264" s="23" t="s">
        <v>5218</v>
      </c>
      <c r="B2264" s="26" t="n">
        <v>40725</v>
      </c>
      <c r="C2264" s="26"/>
      <c r="D2264" s="3" t="str">
        <f aca="false">IF(E2264&lt;&gt;"",CONCATENATE($D$4,".",TEXT(E2264,"000"),".",G2264,".",H2264,".",TEXT(F2264,"000")),"")</f>
        <v>X222.320.2330B.NM104.010</v>
      </c>
      <c r="E2264" s="3" t="n">
        <v>320</v>
      </c>
      <c r="F2264" s="3" t="n">
        <f aca="false">IF(E2264&lt;&gt;"",IF(H2264=H2263,F2263+10,10),"")</f>
        <v>10</v>
      </c>
      <c r="G2264" s="3" t="str">
        <f aca="false">IF(M2264&lt;&gt;"",M2264,G2263)</f>
        <v>2330B</v>
      </c>
      <c r="H2264" s="78" t="s">
        <v>428</v>
      </c>
      <c r="I2264" s="78" t="s">
        <v>653</v>
      </c>
      <c r="J2264" s="79" t="s">
        <v>55</v>
      </c>
      <c r="K2264" s="80" t="s">
        <v>331</v>
      </c>
      <c r="L2264" s="79" t="s">
        <v>481</v>
      </c>
      <c r="M2264" s="79"/>
      <c r="N2264" s="79"/>
      <c r="O2264" s="81"/>
      <c r="P2264" s="80" t="s">
        <v>211</v>
      </c>
      <c r="Q2264" s="80" t="s">
        <v>482</v>
      </c>
      <c r="R2264" s="82" t="s">
        <v>483</v>
      </c>
      <c r="S2264" s="82" t="s">
        <v>484</v>
      </c>
      <c r="T2264" s="55"/>
      <c r="U2264" s="1"/>
      <c r="V2264" s="1"/>
      <c r="W2264" s="1"/>
      <c r="X2264" s="1"/>
      <c r="Y2264" s="1"/>
      <c r="Z2264" s="1"/>
      <c r="AA2264" s="1"/>
      <c r="AB2264" s="1"/>
      <c r="AC2264" s="1"/>
      <c r="AD2264" s="1"/>
      <c r="AE2264" s="1"/>
      <c r="AF2264" s="1"/>
      <c r="AG2264" s="1"/>
      <c r="AH2264" s="1"/>
      <c r="AI2264" s="1"/>
      <c r="AJ2264" s="1"/>
      <c r="AK2264" s="1"/>
    </row>
    <row r="2265" s="1" customFormat="true" ht="18" hidden="false" customHeight="false" outlineLevel="0" collapsed="false">
      <c r="A2265" s="23" t="s">
        <v>5219</v>
      </c>
      <c r="B2265" s="26" t="n">
        <v>40725</v>
      </c>
      <c r="C2265" s="26"/>
      <c r="D2265" s="3" t="str">
        <f aca="false">IF(E2265&lt;&gt;"",CONCATENATE($D$4,".",TEXT(E2265,"000"),".",G2265,".",H2265,".",TEXT(F2265,"000")),"")</f>
        <v>X222.320.2330B.NM105.010</v>
      </c>
      <c r="E2265" s="3" t="n">
        <v>320</v>
      </c>
      <c r="F2265" s="3" t="n">
        <f aca="false">IF(E2265&lt;&gt;"",IF(H2265=H2264,F2264+10,10),"")</f>
        <v>10</v>
      </c>
      <c r="G2265" s="3" t="str">
        <f aca="false">IF(M2265&lt;&gt;"",M2265,G2264)</f>
        <v>2330B</v>
      </c>
      <c r="H2265" s="78" t="s">
        <v>456</v>
      </c>
      <c r="I2265" s="78" t="s">
        <v>655</v>
      </c>
      <c r="J2265" s="79" t="s">
        <v>55</v>
      </c>
      <c r="K2265" s="80" t="s">
        <v>458</v>
      </c>
      <c r="L2265" s="79" t="s">
        <v>481</v>
      </c>
      <c r="M2265" s="79"/>
      <c r="N2265" s="79"/>
      <c r="O2265" s="81"/>
      <c r="P2265" s="80" t="s">
        <v>211</v>
      </c>
      <c r="Q2265" s="80" t="s">
        <v>482</v>
      </c>
      <c r="R2265" s="82" t="s">
        <v>483</v>
      </c>
      <c r="S2265" s="82" t="s">
        <v>484</v>
      </c>
      <c r="T2265" s="55"/>
    </row>
    <row r="2266" customFormat="false" ht="18" hidden="false" customHeight="false" outlineLevel="0" collapsed="false">
      <c r="A2266" s="23" t="s">
        <v>5220</v>
      </c>
      <c r="B2266" s="26" t="n">
        <v>40725</v>
      </c>
      <c r="C2266" s="26"/>
      <c r="D2266" s="3" t="str">
        <f aca="false">IF(E2266&lt;&gt;"",CONCATENATE($D$4,".",TEXT(E2266,"000"),".",G2266,".",H2266,".",TEXT(F2266,"000")),"")</f>
        <v>X222.320.2330B.NM106.010</v>
      </c>
      <c r="E2266" s="3" t="n">
        <v>320</v>
      </c>
      <c r="F2266" s="3" t="n">
        <f aca="false">IF(E2266&lt;&gt;"",IF(H2266=H2265,F2265+10,10),"")</f>
        <v>10</v>
      </c>
      <c r="G2266" s="3" t="str">
        <f aca="false">IF(M2266&lt;&gt;"",M2266,G2265)</f>
        <v>2330B</v>
      </c>
      <c r="H2266" s="78" t="s">
        <v>478</v>
      </c>
      <c r="I2266" s="78" t="s">
        <v>479</v>
      </c>
      <c r="J2266" s="79" t="s">
        <v>55</v>
      </c>
      <c r="K2266" s="80" t="s">
        <v>480</v>
      </c>
      <c r="L2266" s="79" t="s">
        <v>481</v>
      </c>
      <c r="M2266" s="79"/>
      <c r="N2266" s="79"/>
      <c r="O2266" s="81"/>
      <c r="P2266" s="80" t="s">
        <v>211</v>
      </c>
      <c r="Q2266" s="80" t="s">
        <v>482</v>
      </c>
      <c r="R2266" s="82" t="s">
        <v>483</v>
      </c>
      <c r="S2266" s="82" t="s">
        <v>484</v>
      </c>
      <c r="T2266" s="55"/>
    </row>
    <row r="2267" s="1" customFormat="true" ht="18" hidden="false" customHeight="false" outlineLevel="0" collapsed="false">
      <c r="A2267" s="23" t="s">
        <v>5221</v>
      </c>
      <c r="B2267" s="26" t="n">
        <v>40725</v>
      </c>
      <c r="C2267" s="26"/>
      <c r="D2267" s="3" t="str">
        <f aca="false">IF(E2267&lt;&gt;"",CONCATENATE($D$4,".",TEXT(E2267,"000"),".",G2267,".",H2267,".",TEXT(F2267,"000")),"")</f>
        <v>X222.320.2330B.NM107.010</v>
      </c>
      <c r="E2267" s="3" t="n">
        <v>320</v>
      </c>
      <c r="F2267" s="3" t="n">
        <f aca="false">IF(E2267&lt;&gt;"",IF(H2267=H2266,F2266+10,10),"")</f>
        <v>10</v>
      </c>
      <c r="G2267" s="3" t="str">
        <f aca="false">IF(M2267&lt;&gt;"",M2267,G2266)</f>
        <v>2330B</v>
      </c>
      <c r="H2267" s="78" t="s">
        <v>486</v>
      </c>
      <c r="I2267" s="78" t="s">
        <v>487</v>
      </c>
      <c r="J2267" s="79" t="s">
        <v>55</v>
      </c>
      <c r="K2267" s="80" t="s">
        <v>480</v>
      </c>
      <c r="L2267" s="79" t="s">
        <v>481</v>
      </c>
      <c r="M2267" s="79"/>
      <c r="N2267" s="79"/>
      <c r="O2267" s="81"/>
      <c r="P2267" s="80" t="s">
        <v>211</v>
      </c>
      <c r="Q2267" s="80" t="s">
        <v>482</v>
      </c>
      <c r="R2267" s="82" t="s">
        <v>483</v>
      </c>
      <c r="S2267" s="82" t="s">
        <v>484</v>
      </c>
      <c r="T2267" s="55"/>
    </row>
    <row r="2268" customFormat="false" ht="18" hidden="false" customHeight="false" outlineLevel="0" collapsed="false">
      <c r="A2268" s="23" t="s">
        <v>5222</v>
      </c>
      <c r="B2268" s="26" t="n">
        <v>40725</v>
      </c>
      <c r="C2268" s="26"/>
      <c r="D2268" s="3" t="str">
        <f aca="false">IF(E2268&lt;&gt;"",CONCATENATE($D$4,".",TEXT(E2268,"000"),".",G2268,".",H2268,".",TEXT(F2268,"000")),"")</f>
        <v>X222.320.2330B.NM108.010</v>
      </c>
      <c r="E2268" s="3" t="n">
        <v>320</v>
      </c>
      <c r="F2268" s="3" t="n">
        <f aca="false">IF(E2268&lt;&gt;"",IF(H2268=H2267,F2267+10,10),"")</f>
        <v>10</v>
      </c>
      <c r="G2268" s="3" t="str">
        <f aca="false">IF(M2268&lt;&gt;"",M2268,G2267)</f>
        <v>2330B</v>
      </c>
      <c r="H2268" s="51" t="s">
        <v>489</v>
      </c>
      <c r="I2268" s="51" t="s">
        <v>490</v>
      </c>
      <c r="J2268" s="52" t="s">
        <v>13</v>
      </c>
      <c r="K2268" s="53" t="s">
        <v>278</v>
      </c>
      <c r="L2268" s="52" t="s">
        <v>28</v>
      </c>
      <c r="M2268" s="52"/>
      <c r="N2268" s="52"/>
      <c r="O2268" s="30" t="s">
        <v>1716</v>
      </c>
      <c r="P2268" s="53" t="n">
        <v>999</v>
      </c>
      <c r="Q2268" s="53" t="s">
        <v>28</v>
      </c>
      <c r="R2268" s="54" t="s">
        <v>351</v>
      </c>
      <c r="S2268" s="56" t="s">
        <v>5223</v>
      </c>
      <c r="T2268" s="55"/>
    </row>
    <row r="2269" customFormat="false" ht="12.75" hidden="false" customHeight="false" outlineLevel="0" collapsed="false">
      <c r="A2269" s="23" t="s">
        <v>5224</v>
      </c>
      <c r="B2269" s="26" t="n">
        <v>40725</v>
      </c>
      <c r="C2269" s="26"/>
      <c r="D2269" s="3" t="str">
        <f aca="false">IF(E2269&lt;&gt;"",CONCATENATE($D$4,".",TEXT(E2269,"000"),".",G2269,".",H2269,".",TEXT(F2269,"000")),"")</f>
        <v>X222.320.2330B.NM108.020</v>
      </c>
      <c r="E2269" s="3" t="n">
        <v>320</v>
      </c>
      <c r="F2269" s="3" t="n">
        <f aca="false">IF(E2269&lt;&gt;"",IF(H2269=H2268,F2268+10,10),"")</f>
        <v>20</v>
      </c>
      <c r="G2269" s="3" t="str">
        <f aca="false">IF(M2269&lt;&gt;"",M2269,G2268)</f>
        <v>2330B</v>
      </c>
      <c r="H2269" s="51" t="s">
        <v>489</v>
      </c>
      <c r="I2269" s="51"/>
      <c r="J2269" s="52"/>
      <c r="K2269" s="53"/>
      <c r="L2269" s="52"/>
      <c r="M2269" s="52"/>
      <c r="N2269" s="52"/>
      <c r="O2269" s="30"/>
      <c r="P2269" s="53" t="n">
        <v>999</v>
      </c>
      <c r="Q2269" s="53" t="s">
        <v>28</v>
      </c>
      <c r="R2269" s="54" t="s">
        <v>354</v>
      </c>
      <c r="S2269" s="56" t="s">
        <v>5225</v>
      </c>
      <c r="T2269" s="55"/>
    </row>
    <row r="2270" customFormat="false" ht="18" hidden="false" customHeight="false" outlineLevel="0" collapsed="false">
      <c r="A2270" s="23" t="s">
        <v>5226</v>
      </c>
      <c r="B2270" s="26" t="n">
        <v>40725</v>
      </c>
      <c r="C2270" s="26"/>
      <c r="D2270" s="3" t="str">
        <f aca="false">IF(E2270&lt;&gt;"",CONCATENATE($D$4,".",TEXT(E2270,"000"),".",G2270,".",H2270,".",TEXT(F2270,"000")),"")</f>
        <v>X222.320.2330B.NM109.010</v>
      </c>
      <c r="E2270" s="3" t="n">
        <v>320</v>
      </c>
      <c r="F2270" s="3" t="n">
        <f aca="false">IF(E2270&lt;&gt;"",IF(H2270=H2269,F2269+10,10),"")</f>
        <v>10</v>
      </c>
      <c r="G2270" s="3" t="str">
        <f aca="false">IF(M2270&lt;&gt;"",M2270,G2269)</f>
        <v>2330B</v>
      </c>
      <c r="H2270" s="51" t="s">
        <v>496</v>
      </c>
      <c r="I2270" s="51" t="s">
        <v>5227</v>
      </c>
      <c r="J2270" s="52" t="s">
        <v>55</v>
      </c>
      <c r="K2270" s="53" t="s">
        <v>498</v>
      </c>
      <c r="L2270" s="52" t="s">
        <v>28</v>
      </c>
      <c r="M2270" s="52"/>
      <c r="N2270" s="52"/>
      <c r="O2270" s="30"/>
      <c r="P2270" s="53" t="n">
        <v>999</v>
      </c>
      <c r="Q2270" s="53" t="s">
        <v>28</v>
      </c>
      <c r="R2270" s="54" t="s">
        <v>351</v>
      </c>
      <c r="S2270" s="56" t="s">
        <v>5228</v>
      </c>
      <c r="T2270" s="55"/>
    </row>
    <row r="2271" s="16" customFormat="true" ht="27" hidden="false" customHeight="false" outlineLevel="0" collapsed="false">
      <c r="A2271" s="23" t="s">
        <v>5229</v>
      </c>
      <c r="B2271" s="26" t="n">
        <v>40725</v>
      </c>
      <c r="C2271" s="26"/>
      <c r="D2271" s="3" t="e">
        <f aca="false">IF(E2271&lt;&gt;"",CONCATENATE($D$4,".",TEXT(E2271,"000"),".",G2271,".",H2271,".",TEXT(F2271,"000")),"")</f>
        <v>#REF!</v>
      </c>
      <c r="E2271" s="3" t="n">
        <v>320</v>
      </c>
      <c r="F2271" s="3" t="e">
        <f aca="false">IF(E2271&lt;&gt;"",IF(H2271=#REF!,#REF!+10,10),"")</f>
        <v>#REF!</v>
      </c>
      <c r="G2271" s="3" t="str">
        <f aca="false">IF(M2271&lt;&gt;"",M2271,G2275)</f>
        <v>2330B</v>
      </c>
      <c r="H2271" s="68" t="s">
        <v>496</v>
      </c>
      <c r="I2271" s="21"/>
      <c r="J2271" s="28"/>
      <c r="K2271" s="29"/>
      <c r="L2271" s="28"/>
      <c r="M2271" s="28"/>
      <c r="N2271" s="28"/>
      <c r="O2271" s="30"/>
      <c r="P2271" s="96" t="n">
        <v>999</v>
      </c>
      <c r="Q2271" s="96" t="s">
        <v>28</v>
      </c>
      <c r="R2271" s="89" t="s">
        <v>512</v>
      </c>
      <c r="S2271" s="86" t="s">
        <v>5230</v>
      </c>
      <c r="T2271" s="55"/>
      <c r="U2271" s="1"/>
      <c r="V2271" s="1"/>
      <c r="W2271" s="1"/>
      <c r="X2271" s="1"/>
      <c r="Y2271" s="1"/>
      <c r="Z2271" s="1"/>
      <c r="AA2271" s="1"/>
      <c r="AB2271" s="1"/>
      <c r="AC2271" s="1"/>
      <c r="AD2271" s="1"/>
      <c r="AE2271" s="1"/>
      <c r="AF2271" s="1"/>
      <c r="AG2271" s="1"/>
      <c r="AH2271" s="1"/>
      <c r="AI2271" s="1"/>
      <c r="AJ2271" s="1"/>
      <c r="AK2271" s="1"/>
    </row>
    <row r="2272" customFormat="false" ht="18" hidden="false" customHeight="false" outlineLevel="0" collapsed="false">
      <c r="A2272" s="23" t="s">
        <v>5231</v>
      </c>
      <c r="B2272" s="26" t="n">
        <v>40725</v>
      </c>
      <c r="C2272" s="26"/>
      <c r="D2272" s="3" t="e">
        <f aca="false">IF(E2272&lt;&gt;"",CONCATENATE($D$4,".",TEXT(E2272,"000"),".",G2272,".",H2272,".",TEXT(F2272,"000")),"")</f>
        <v>#REF!</v>
      </c>
      <c r="E2272" s="3" t="n">
        <v>320</v>
      </c>
      <c r="F2272" s="3" t="e">
        <f aca="false">IF(E2272&lt;&gt;"",IF(H2272=#REF!,#REF!+10,10),"")</f>
        <v>#REF!</v>
      </c>
      <c r="G2272" s="3" t="e">
        <f aca="false">IF(M2272&lt;&gt;"",M2272,#REF!)</f>
        <v>#REF!</v>
      </c>
      <c r="H2272" s="78" t="s">
        <v>515</v>
      </c>
      <c r="I2272" s="78" t="s">
        <v>516</v>
      </c>
      <c r="J2272" s="79" t="s">
        <v>13</v>
      </c>
      <c r="K2272" s="80" t="s">
        <v>46</v>
      </c>
      <c r="L2272" s="79" t="s">
        <v>481</v>
      </c>
      <c r="M2272" s="79"/>
      <c r="N2272" s="79"/>
      <c r="O2272" s="81"/>
      <c r="P2272" s="80" t="s">
        <v>211</v>
      </c>
      <c r="Q2272" s="80" t="s">
        <v>482</v>
      </c>
      <c r="R2272" s="82" t="s">
        <v>483</v>
      </c>
      <c r="S2272" s="82" t="s">
        <v>484</v>
      </c>
      <c r="T2272" s="55"/>
    </row>
    <row r="2273" customFormat="false" ht="18" hidden="false" customHeight="false" outlineLevel="0" collapsed="false">
      <c r="A2273" s="23" t="s">
        <v>5232</v>
      </c>
      <c r="B2273" s="26" t="n">
        <v>40725</v>
      </c>
      <c r="C2273" s="26"/>
      <c r="D2273" s="3" t="e">
        <f aca="false">IF(E2273&lt;&gt;"",CONCATENATE($D$4,".",TEXT(E2273,"000"),".",G2273,".",H2273,".",TEXT(F2273,"000")),"")</f>
        <v>#REF!</v>
      </c>
      <c r="E2273" s="3" t="n">
        <v>320</v>
      </c>
      <c r="F2273" s="3" t="n">
        <f aca="false">IF(E2273&lt;&gt;"",IF(H2273=H2272,F2272+10,10),"")</f>
        <v>10</v>
      </c>
      <c r="G2273" s="3" t="e">
        <f aca="false">IF(M2273&lt;&gt;"",M2273,G2272)</f>
        <v>#REF!</v>
      </c>
      <c r="H2273" s="78" t="s">
        <v>518</v>
      </c>
      <c r="I2273" s="78" t="s">
        <v>407</v>
      </c>
      <c r="J2273" s="79" t="s">
        <v>13</v>
      </c>
      <c r="K2273" s="80" t="s">
        <v>408</v>
      </c>
      <c r="L2273" s="79" t="s">
        <v>481</v>
      </c>
      <c r="M2273" s="79"/>
      <c r="N2273" s="79"/>
      <c r="O2273" s="81"/>
      <c r="P2273" s="80" t="s">
        <v>211</v>
      </c>
      <c r="Q2273" s="80" t="s">
        <v>482</v>
      </c>
      <c r="R2273" s="82" t="s">
        <v>483</v>
      </c>
      <c r="S2273" s="82" t="s">
        <v>484</v>
      </c>
      <c r="T2273" s="55"/>
    </row>
    <row r="2274" customFormat="false" ht="18" hidden="false" customHeight="false" outlineLevel="0" collapsed="false">
      <c r="A2274" s="23" t="s">
        <v>5233</v>
      </c>
      <c r="B2274" s="26" t="n">
        <v>40725</v>
      </c>
      <c r="C2274" s="26"/>
      <c r="D2274" s="3" t="e">
        <f aca="false">IF(E2274&lt;&gt;"",CONCATENATE($D$4,".",TEXT(E2274,"000"),".",G2274,".",H2274,".",TEXT(F2274,"000")),"")</f>
        <v>#REF!</v>
      </c>
      <c r="E2274" s="3" t="n">
        <v>320</v>
      </c>
      <c r="F2274" s="3" t="n">
        <f aca="false">IF(E2274&lt;&gt;"",IF(H2274=H2273,F2273+10,10),"")</f>
        <v>10</v>
      </c>
      <c r="G2274" s="3" t="e">
        <f aca="false">IF(M2274&lt;&gt;"",M2274,G2273)</f>
        <v>#REF!</v>
      </c>
      <c r="H2274" s="78" t="s">
        <v>520</v>
      </c>
      <c r="I2274" s="78" t="s">
        <v>521</v>
      </c>
      <c r="J2274" s="79" t="s">
        <v>55</v>
      </c>
      <c r="K2274" s="80" t="s">
        <v>423</v>
      </c>
      <c r="L2274" s="79" t="s">
        <v>481</v>
      </c>
      <c r="M2274" s="79"/>
      <c r="N2274" s="79"/>
      <c r="O2274" s="81"/>
      <c r="P2274" s="80" t="s">
        <v>211</v>
      </c>
      <c r="Q2274" s="80" t="s">
        <v>482</v>
      </c>
      <c r="R2274" s="82" t="s">
        <v>483</v>
      </c>
      <c r="S2274" s="82" t="s">
        <v>484</v>
      </c>
      <c r="T2274" s="55"/>
    </row>
    <row r="2275" customFormat="false" ht="27" hidden="false" customHeight="false" outlineLevel="0" collapsed="false">
      <c r="A2275" s="23" t="s">
        <v>5234</v>
      </c>
      <c r="B2275" s="26" t="n">
        <v>40725</v>
      </c>
      <c r="C2275" s="26" t="n">
        <v>40725</v>
      </c>
      <c r="D2275" s="23" t="e">
        <f aca="false">IF(E2275&lt;&gt;"",CONCATENATE($D$4,".",TEXT(E2275,"000"),".",G2275,".",H2275,".",TEXT(F2275,"000")),"")</f>
        <v>#REF!</v>
      </c>
      <c r="E2275" s="23" t="n">
        <v>322</v>
      </c>
      <c r="F2275" s="23" t="e">
        <f aca="false">IF(E2275&lt;&gt;"",IF(H2275=#REF!,#REF!+10,10),"")</f>
        <v>#REF!</v>
      </c>
      <c r="G2275" s="23" t="str">
        <f aca="false">IF(M2275&lt;&gt;"",M2275,#REF!)</f>
        <v>2330B</v>
      </c>
      <c r="H2275" s="44" t="s">
        <v>864</v>
      </c>
      <c r="I2275" s="44" t="s">
        <v>5235</v>
      </c>
      <c r="J2275" s="45"/>
      <c r="K2275" s="46" t="n">
        <v>1</v>
      </c>
      <c r="L2275" s="45" t="s">
        <v>440</v>
      </c>
      <c r="M2275" s="45" t="s">
        <v>5193</v>
      </c>
      <c r="N2275" s="45"/>
      <c r="O2275" s="47"/>
      <c r="P2275" s="46" t="s">
        <v>211</v>
      </c>
      <c r="Q2275" s="46" t="s">
        <v>28</v>
      </c>
      <c r="R2275" s="111" t="s">
        <v>991</v>
      </c>
      <c r="S2275" s="49" t="s">
        <v>5236</v>
      </c>
      <c r="T2275" s="61"/>
    </row>
    <row r="2276" customFormat="false" ht="18" hidden="false" customHeight="false" outlineLevel="0" collapsed="false">
      <c r="A2276" s="23" t="s">
        <v>5237</v>
      </c>
      <c r="B2276" s="26" t="n">
        <v>40725</v>
      </c>
      <c r="C2276" s="26"/>
      <c r="D2276" s="23"/>
      <c r="E2276" s="23"/>
      <c r="F2276" s="23"/>
      <c r="G2276" s="23"/>
      <c r="H2276" s="21" t="s">
        <v>864</v>
      </c>
      <c r="I2276" s="21" t="s">
        <v>5235</v>
      </c>
      <c r="J2276" s="28"/>
      <c r="K2276" s="29" t="n">
        <v>1</v>
      </c>
      <c r="L2276" s="28" t="s">
        <v>440</v>
      </c>
      <c r="M2276" s="28" t="s">
        <v>5193</v>
      </c>
      <c r="N2276" s="28"/>
      <c r="O2276" s="30"/>
      <c r="P2276" s="29" t="s">
        <v>211</v>
      </c>
      <c r="Q2276" s="29" t="s">
        <v>28</v>
      </c>
      <c r="R2276" s="63" t="s">
        <v>345</v>
      </c>
      <c r="S2276" s="32"/>
      <c r="T2276" s="55"/>
    </row>
    <row r="2277" customFormat="false" ht="18" hidden="false" customHeight="false" outlineLevel="0" collapsed="false">
      <c r="A2277" s="23" t="s">
        <v>5238</v>
      </c>
      <c r="B2277" s="26" t="n">
        <v>40725</v>
      </c>
      <c r="C2277" s="26"/>
      <c r="D2277" s="23" t="str">
        <f aca="false">IF(E2277&lt;&gt;"",CONCATENATE($D$4,".",TEXT(E2277,"000"),".",G2277,".",H2277,".",TEXT(F2277,"000")),"")</f>
        <v>X222.322.2330B.N301.010</v>
      </c>
      <c r="E2277" s="23" t="n">
        <v>322</v>
      </c>
      <c r="F2277" s="23" t="n">
        <f aca="false">IF(E2277&lt;&gt;"",IF(H2277=H2271,F2271+10,10),"")</f>
        <v>10</v>
      </c>
      <c r="G2277" s="23" t="str">
        <f aca="false">IF(M2277&lt;&gt;"",M2277,G2271)</f>
        <v>2330B</v>
      </c>
      <c r="H2277" s="68" t="s">
        <v>870</v>
      </c>
      <c r="I2277" s="68" t="s">
        <v>5239</v>
      </c>
      <c r="J2277" s="52" t="s">
        <v>55</v>
      </c>
      <c r="K2277" s="53" t="s">
        <v>872</v>
      </c>
      <c r="L2277" s="52" t="s">
        <v>28</v>
      </c>
      <c r="M2277" s="52"/>
      <c r="N2277" s="52"/>
      <c r="O2277" s="30"/>
      <c r="P2277" s="53" t="n">
        <v>999</v>
      </c>
      <c r="Q2277" s="53" t="s">
        <v>28</v>
      </c>
      <c r="R2277" s="56" t="s">
        <v>351</v>
      </c>
      <c r="S2277" s="95" t="s">
        <v>5240</v>
      </c>
      <c r="T2277" s="55"/>
    </row>
    <row r="2278" customFormat="false" ht="18" hidden="false" customHeight="false" outlineLevel="0" collapsed="false">
      <c r="A2278" s="23" t="s">
        <v>5241</v>
      </c>
      <c r="B2278" s="26" t="n">
        <v>40725</v>
      </c>
      <c r="C2278" s="26"/>
      <c r="D2278" s="23" t="str">
        <f aca="false">IF(E2278&lt;&gt;"",CONCATENATE($D$4,".",TEXT(E2278,"000"),".",G2278,".",H2278,".",TEXT(F2278,"000")),"")</f>
        <v>X222.322.2330B.N301.020</v>
      </c>
      <c r="E2278" s="23" t="n">
        <v>322</v>
      </c>
      <c r="F2278" s="23" t="n">
        <f aca="false">IF(E2278&lt;&gt;"",IF(H2278=H2277,F2277+10,10),"")</f>
        <v>20</v>
      </c>
      <c r="G2278" s="23" t="str">
        <f aca="false">IF(M2278&lt;&gt;"",M2278,G2277)</f>
        <v>2330B</v>
      </c>
      <c r="H2278" s="68" t="s">
        <v>870</v>
      </c>
      <c r="I2278" s="68"/>
      <c r="J2278" s="52"/>
      <c r="K2278" s="53"/>
      <c r="L2278" s="52"/>
      <c r="M2278" s="52"/>
      <c r="N2278" s="52"/>
      <c r="O2278" s="30"/>
      <c r="P2278" s="53" t="n">
        <v>999</v>
      </c>
      <c r="Q2278" s="53" t="s">
        <v>28</v>
      </c>
      <c r="R2278" s="56" t="s">
        <v>372</v>
      </c>
      <c r="S2278" s="95" t="s">
        <v>5242</v>
      </c>
      <c r="T2278" s="55"/>
    </row>
    <row r="2279" s="16" customFormat="true" ht="18" hidden="false" customHeight="false" outlineLevel="0" collapsed="false">
      <c r="A2279" s="23" t="s">
        <v>5243</v>
      </c>
      <c r="B2279" s="26" t="n">
        <v>40725</v>
      </c>
      <c r="C2279" s="26"/>
      <c r="D2279" s="23" t="str">
        <f aca="false">IF(E2279&lt;&gt;"",CONCATENATE($D$4,".",TEXT(E2279,"000"),".",G2279,".",H2279,".",TEXT(F2279,"000")),"")</f>
        <v>X222.322.2330B.N301.030</v>
      </c>
      <c r="E2279" s="23" t="n">
        <v>322</v>
      </c>
      <c r="F2279" s="23" t="n">
        <f aca="false">IF(E2279&lt;&gt;"",IF(H2279=H2278,F2278+10,10),"")</f>
        <v>30</v>
      </c>
      <c r="G2279" s="23" t="str">
        <f aca="false">IF(M2279&lt;&gt;"",M2279,G2278)</f>
        <v>2330B</v>
      </c>
      <c r="H2279" s="68" t="s">
        <v>870</v>
      </c>
      <c r="I2279" s="68"/>
      <c r="J2279" s="52"/>
      <c r="K2279" s="53"/>
      <c r="L2279" s="52"/>
      <c r="M2279" s="52"/>
      <c r="N2279" s="52"/>
      <c r="O2279" s="30"/>
      <c r="P2279" s="53" t="n">
        <v>999</v>
      </c>
      <c r="Q2279" s="53" t="s">
        <v>482</v>
      </c>
      <c r="R2279" s="56" t="s">
        <v>369</v>
      </c>
      <c r="S2279" s="95" t="s">
        <v>5244</v>
      </c>
      <c r="T2279" s="55"/>
      <c r="U2279" s="1"/>
      <c r="V2279" s="1"/>
      <c r="W2279" s="1"/>
      <c r="X2279" s="1"/>
      <c r="Y2279" s="1"/>
      <c r="Z2279" s="1"/>
      <c r="AA2279" s="1"/>
      <c r="AB2279" s="1"/>
      <c r="AC2279" s="1"/>
      <c r="AD2279" s="1"/>
      <c r="AE2279" s="1"/>
      <c r="AF2279" s="1"/>
      <c r="AG2279" s="1"/>
      <c r="AH2279" s="1"/>
      <c r="AI2279" s="1"/>
      <c r="AJ2279" s="1"/>
      <c r="AK2279" s="1"/>
    </row>
    <row r="2280" customFormat="false" ht="90" hidden="false" customHeight="false" outlineLevel="0" collapsed="false">
      <c r="A2280" s="23" t="s">
        <v>5245</v>
      </c>
      <c r="B2280" s="26" t="n">
        <v>40725</v>
      </c>
      <c r="C2280" s="26"/>
      <c r="D2280" s="3" t="str">
        <f aca="false">IF(E2280&lt;&gt;"",CONCATENATE($D$4,".",TEXT(E2280,"000"),".",G2280,".",H2280,".",TEXT(F2280,"000")),"")</f>
        <v>X222.322.2330B.N301.040</v>
      </c>
      <c r="E2280" s="3" t="n">
        <v>322</v>
      </c>
      <c r="F2280" s="3" t="n">
        <f aca="false">IF(E2280&lt;&gt;"",IF(H2280=H2279,F2279+10,10),"")</f>
        <v>40</v>
      </c>
      <c r="G2280" s="3" t="str">
        <f aca="false">IF(M2280&lt;&gt;"",M2280,G2279)</f>
        <v>2330B</v>
      </c>
      <c r="H2280" s="52" t="s">
        <v>870</v>
      </c>
      <c r="I2280" s="68"/>
      <c r="J2280" s="52"/>
      <c r="K2280" s="53"/>
      <c r="L2280" s="52"/>
      <c r="M2280" s="52"/>
      <c r="N2280" s="52"/>
      <c r="O2280" s="30"/>
      <c r="P2280" s="53" t="s">
        <v>429</v>
      </c>
      <c r="Q2280" s="53" t="s">
        <v>430</v>
      </c>
      <c r="R2280" s="89" t="s">
        <v>5246</v>
      </c>
      <c r="S2280" s="55"/>
      <c r="T2280" s="73"/>
    </row>
    <row r="2281" customFormat="false" ht="18" hidden="false" customHeight="false" outlineLevel="0" collapsed="false">
      <c r="A2281" s="23" t="s">
        <v>5247</v>
      </c>
      <c r="B2281" s="26" t="n">
        <v>40725</v>
      </c>
      <c r="C2281" s="26"/>
      <c r="D2281" s="3" t="str">
        <f aca="false">IF(E2281&lt;&gt;"",CONCATENATE($D$4,".",TEXT(E2281,"000"),".",G2281,".",H2281,".",TEXT(F2281,"000")),"")</f>
        <v>X222.322.2330B.N301.050</v>
      </c>
      <c r="E2281" s="3" t="n">
        <v>322</v>
      </c>
      <c r="F2281" s="3" t="n">
        <f aca="false">IF(E2281&lt;&gt;"",IF(H2281=H2280,F2280+10,10),"")</f>
        <v>50</v>
      </c>
      <c r="G2281" s="3" t="str">
        <f aca="false">IF(M2281&lt;&gt;"",M2281,G2280)</f>
        <v>2330B</v>
      </c>
      <c r="H2281" s="68" t="s">
        <v>870</v>
      </c>
      <c r="I2281" s="68"/>
      <c r="J2281" s="52"/>
      <c r="K2281" s="53"/>
      <c r="L2281" s="52"/>
      <c r="M2281" s="52"/>
      <c r="N2281" s="52"/>
      <c r="O2281" s="30"/>
      <c r="P2281" s="53" t="n">
        <v>999</v>
      </c>
      <c r="Q2281" s="66" t="s">
        <v>28</v>
      </c>
      <c r="R2281" s="56" t="s">
        <v>372</v>
      </c>
      <c r="S2281" s="95" t="s">
        <v>5248</v>
      </c>
      <c r="T2281" s="55"/>
    </row>
    <row r="2282" customFormat="false" ht="72" hidden="false" customHeight="false" outlineLevel="0" collapsed="false">
      <c r="A2282" s="23" t="s">
        <v>5249</v>
      </c>
      <c r="B2282" s="26" t="n">
        <v>40725</v>
      </c>
      <c r="C2282" s="26" t="n">
        <v>40725</v>
      </c>
      <c r="D2282" s="3" t="str">
        <f aca="false">IF(E2282&lt;&gt;"",CONCATENATE($D$4,".",TEXT(E2282,"000"),".",G2282,".",H2282,".",TEXT(F2282,"000")),"")</f>
        <v>X222.322.2330B.N301.060</v>
      </c>
      <c r="E2282" s="3" t="n">
        <v>322</v>
      </c>
      <c r="F2282" s="3" t="n">
        <f aca="false">IF(E2282&lt;&gt;"",IF(H2282=H2281,F2281+10,10),"")</f>
        <v>60</v>
      </c>
      <c r="G2282" s="3" t="str">
        <f aca="false">IF(M2282&lt;&gt;"",M2282,G2281)</f>
        <v>2330B</v>
      </c>
      <c r="H2282" s="57" t="s">
        <v>870</v>
      </c>
      <c r="I2282" s="57"/>
      <c r="J2282" s="58"/>
      <c r="K2282" s="59"/>
      <c r="L2282" s="58"/>
      <c r="M2282" s="58"/>
      <c r="N2282" s="58"/>
      <c r="O2282" s="47"/>
      <c r="P2282" s="103" t="n">
        <v>277</v>
      </c>
      <c r="Q2282" s="103" t="s">
        <v>430</v>
      </c>
      <c r="R2282" s="70" t="s">
        <v>5250</v>
      </c>
      <c r="S2282" s="104"/>
      <c r="T2282" s="61"/>
    </row>
    <row r="2283" customFormat="false" ht="18" hidden="false" customHeight="false" outlineLevel="0" collapsed="false">
      <c r="A2283" s="23" t="s">
        <v>5251</v>
      </c>
      <c r="B2283" s="26" t="n">
        <v>40725</v>
      </c>
      <c r="C2283" s="26" t="n">
        <v>40725</v>
      </c>
      <c r="D2283" s="23" t="str">
        <f aca="false">IF(E2283&lt;&gt;"",CONCATENATE($D$4,".",TEXT(E2283,"000"),".",G2283,".",H2283,".",TEXT(F2283,"000")),"")</f>
        <v>X222.322.2330B.N302.010</v>
      </c>
      <c r="E2283" s="23" t="n">
        <v>322</v>
      </c>
      <c r="F2283" s="23" t="n">
        <f aca="false">IF(E2283&lt;&gt;"",IF(H2283=H2282,F2282+10,10),"")</f>
        <v>10</v>
      </c>
      <c r="G2283" s="23" t="str">
        <f aca="false">IF(M2283&lt;&gt;"",M2283,G2282)</f>
        <v>2330B</v>
      </c>
      <c r="H2283" s="57" t="s">
        <v>889</v>
      </c>
      <c r="I2283" s="116"/>
      <c r="J2283" s="116"/>
      <c r="K2283" s="117"/>
      <c r="L2283" s="116"/>
      <c r="M2283" s="58"/>
      <c r="N2283" s="58"/>
      <c r="O2283" s="47"/>
      <c r="P2283" s="59" t="n">
        <v>999</v>
      </c>
      <c r="Q2283" s="59" t="s">
        <v>28</v>
      </c>
      <c r="R2283" s="60" t="s">
        <v>1013</v>
      </c>
      <c r="S2283" s="61" t="s">
        <v>5252</v>
      </c>
      <c r="T2283" s="61"/>
    </row>
    <row r="2284" customFormat="false" ht="18" hidden="false" customHeight="false" outlineLevel="0" collapsed="false">
      <c r="A2284" s="23" t="s">
        <v>5253</v>
      </c>
      <c r="B2284" s="26" t="n">
        <v>40725</v>
      </c>
      <c r="C2284" s="26"/>
      <c r="D2284" s="23" t="str">
        <f aca="false">IF(E2284&lt;&gt;"",CONCATENATE($D$4,".",TEXT(E2284,"000"),".",G2284,".",H2284,".",TEXT(F2284,"000")),"")</f>
        <v>X222.322.2330B.N302.020</v>
      </c>
      <c r="E2284" s="23" t="n">
        <v>322</v>
      </c>
      <c r="F2284" s="23" t="n">
        <f aca="false">IF(E2284&lt;&gt;"",IF(H2284=H2283,F2283+10,10),"")</f>
        <v>20</v>
      </c>
      <c r="G2284" s="23" t="str">
        <f aca="false">IF(M2284&lt;&gt;"",M2284,G2283)</f>
        <v>2330B</v>
      </c>
      <c r="H2284" s="68" t="s">
        <v>889</v>
      </c>
      <c r="I2284" s="68" t="s">
        <v>5239</v>
      </c>
      <c r="J2284" s="52" t="s">
        <v>55</v>
      </c>
      <c r="K2284" s="53" t="s">
        <v>872</v>
      </c>
      <c r="L2284" s="52" t="s">
        <v>440</v>
      </c>
      <c r="M2284" s="52"/>
      <c r="N2284" s="52"/>
      <c r="O2284" s="30"/>
      <c r="P2284" s="53" t="n">
        <v>999</v>
      </c>
      <c r="Q2284" s="53" t="s">
        <v>28</v>
      </c>
      <c r="R2284" s="56" t="s">
        <v>372</v>
      </c>
      <c r="S2284" s="95" t="s">
        <v>5254</v>
      </c>
      <c r="T2284" s="55"/>
    </row>
    <row r="2285" s="16" customFormat="true" ht="18" hidden="false" customHeight="false" outlineLevel="0" collapsed="false">
      <c r="A2285" s="23" t="s">
        <v>5255</v>
      </c>
      <c r="B2285" s="26" t="n">
        <v>40725</v>
      </c>
      <c r="C2285" s="26"/>
      <c r="D2285" s="23" t="str">
        <f aca="false">IF(E2285&lt;&gt;"",CONCATENATE($D$4,".",TEXT(E2285,"000"),".",G2285,".",H2285,".",TEXT(F2285,"000")),"")</f>
        <v>X222.322.2330B.N302.030</v>
      </c>
      <c r="E2285" s="23" t="n">
        <v>322</v>
      </c>
      <c r="F2285" s="23" t="n">
        <f aca="false">IF(E2285&lt;&gt;"",IF(H2285=H2284,F2284+10,10),"")</f>
        <v>30</v>
      </c>
      <c r="G2285" s="23" t="str">
        <f aca="false">IF(M2285&lt;&gt;"",M2285,G2284)</f>
        <v>2330B</v>
      </c>
      <c r="H2285" s="68" t="s">
        <v>889</v>
      </c>
      <c r="I2285" s="68"/>
      <c r="J2285" s="52"/>
      <c r="K2285" s="53"/>
      <c r="L2285" s="52"/>
      <c r="M2285" s="52"/>
      <c r="N2285" s="52"/>
      <c r="O2285" s="30"/>
      <c r="P2285" s="53" t="n">
        <v>999</v>
      </c>
      <c r="Q2285" s="53" t="s">
        <v>482</v>
      </c>
      <c r="R2285" s="56" t="s">
        <v>369</v>
      </c>
      <c r="S2285" s="95" t="s">
        <v>5256</v>
      </c>
      <c r="T2285" s="55"/>
      <c r="U2285" s="1"/>
      <c r="V2285" s="1"/>
      <c r="W2285" s="1"/>
      <c r="X2285" s="1"/>
      <c r="Y2285" s="1"/>
      <c r="Z2285" s="1"/>
      <c r="AA2285" s="1"/>
      <c r="AB2285" s="1"/>
      <c r="AC2285" s="1"/>
      <c r="AD2285" s="1"/>
      <c r="AE2285" s="1"/>
      <c r="AF2285" s="1"/>
      <c r="AG2285" s="1"/>
      <c r="AH2285" s="1"/>
      <c r="AI2285" s="1"/>
      <c r="AJ2285" s="1"/>
      <c r="AK2285" s="1"/>
    </row>
    <row r="2286" s="1" customFormat="true" ht="90" hidden="false" customHeight="false" outlineLevel="0" collapsed="false">
      <c r="A2286" s="23" t="s">
        <v>5257</v>
      </c>
      <c r="B2286" s="26" t="n">
        <v>40725</v>
      </c>
      <c r="C2286" s="26"/>
      <c r="D2286" s="3" t="str">
        <f aca="false">IF(E2286&lt;&gt;"",CONCATENATE($D$4,".",TEXT(E2286,"000"),".",G2286,".",H2286,".",TEXT(F2286,"000")),"")</f>
        <v>X222.322.2330B.N302.040</v>
      </c>
      <c r="E2286" s="3" t="n">
        <v>322</v>
      </c>
      <c r="F2286" s="3" t="n">
        <f aca="false">IF(E2286&lt;&gt;"",IF(H2286=H2285,F2285+10,10),"")</f>
        <v>40</v>
      </c>
      <c r="G2286" s="3" t="str">
        <f aca="false">IF(M2286&lt;&gt;"",M2286,G2285)</f>
        <v>2330B</v>
      </c>
      <c r="H2286" s="52" t="s">
        <v>889</v>
      </c>
      <c r="I2286" s="68"/>
      <c r="J2286" s="52"/>
      <c r="K2286" s="53"/>
      <c r="L2286" s="52"/>
      <c r="M2286" s="52"/>
      <c r="N2286" s="52"/>
      <c r="O2286" s="30"/>
      <c r="P2286" s="53" t="s">
        <v>429</v>
      </c>
      <c r="Q2286" s="53" t="s">
        <v>430</v>
      </c>
      <c r="R2286" s="89" t="s">
        <v>5246</v>
      </c>
      <c r="S2286" s="55"/>
      <c r="T2286" s="73"/>
    </row>
    <row r="2287" customFormat="false" ht="18" hidden="false" customHeight="false" outlineLevel="0" collapsed="false">
      <c r="A2287" s="23" t="s">
        <v>5258</v>
      </c>
      <c r="B2287" s="26" t="n">
        <v>40725</v>
      </c>
      <c r="C2287" s="26"/>
      <c r="D2287" s="3" t="str">
        <f aca="false">IF(E2287&lt;&gt;"",CONCATENATE($D$4,".",TEXT(E2287,"000"),".",G2287,".",H2287,".",TEXT(F2287,"000")),"")</f>
        <v>X222.322.2330B.N302.050</v>
      </c>
      <c r="E2287" s="3" t="n">
        <v>322</v>
      </c>
      <c r="F2287" s="3" t="n">
        <f aca="false">IF(E2287&lt;&gt;"",IF(H2287=H2286,F2286+10,10),"")</f>
        <v>50</v>
      </c>
      <c r="G2287" s="3" t="str">
        <f aca="false">IF(M2287&lt;&gt;"",M2287,G2286)</f>
        <v>2330B</v>
      </c>
      <c r="H2287" s="68" t="s">
        <v>889</v>
      </c>
      <c r="I2287" s="68"/>
      <c r="J2287" s="52"/>
      <c r="K2287" s="53"/>
      <c r="L2287" s="52"/>
      <c r="M2287" s="52"/>
      <c r="N2287" s="52"/>
      <c r="O2287" s="30"/>
      <c r="P2287" s="53" t="n">
        <v>999</v>
      </c>
      <c r="Q2287" s="66" t="s">
        <v>28</v>
      </c>
      <c r="R2287" s="56" t="s">
        <v>372</v>
      </c>
      <c r="S2287" s="95" t="s">
        <v>5259</v>
      </c>
      <c r="T2287" s="55"/>
    </row>
    <row r="2288" customFormat="false" ht="72" hidden="false" customHeight="false" outlineLevel="0" collapsed="false">
      <c r="A2288" s="23" t="s">
        <v>5260</v>
      </c>
      <c r="B2288" s="26" t="n">
        <v>40725</v>
      </c>
      <c r="C2288" s="26" t="n">
        <v>40725</v>
      </c>
      <c r="D2288" s="3" t="str">
        <f aca="false">IF(E2288&lt;&gt;"",CONCATENATE($D$4,".",TEXT(E2288,"000"),".",G2288,".",H2288,".",TEXT(F2288,"000")),"")</f>
        <v>X222.322.2330B.N302.060</v>
      </c>
      <c r="E2288" s="3" t="n">
        <v>322</v>
      </c>
      <c r="F2288" s="3" t="n">
        <f aca="false">IF(E2288&lt;&gt;"",IF(H2288=H2287,F2287+10,10),"")</f>
        <v>60</v>
      </c>
      <c r="G2288" s="3" t="str">
        <f aca="false">IF(M2288&lt;&gt;"",M2288,G2287)</f>
        <v>2330B</v>
      </c>
      <c r="H2288" s="57" t="s">
        <v>889</v>
      </c>
      <c r="I2288" s="57"/>
      <c r="J2288" s="58"/>
      <c r="K2288" s="59"/>
      <c r="L2288" s="58"/>
      <c r="M2288" s="58"/>
      <c r="N2288" s="58"/>
      <c r="O2288" s="47"/>
      <c r="P2288" s="103" t="n">
        <v>277</v>
      </c>
      <c r="Q2288" s="103" t="s">
        <v>430</v>
      </c>
      <c r="R2288" s="70" t="s">
        <v>5250</v>
      </c>
      <c r="S2288" s="104"/>
      <c r="T2288" s="61"/>
    </row>
    <row r="2289" customFormat="false" ht="27" hidden="false" customHeight="false" outlineLevel="0" collapsed="false">
      <c r="A2289" s="23" t="s">
        <v>5261</v>
      </c>
      <c r="B2289" s="26" t="n">
        <v>40725</v>
      </c>
      <c r="C2289" s="26" t="n">
        <v>40725</v>
      </c>
      <c r="D2289" s="3" t="e">
        <f aca="false">IF(E2289&lt;&gt;"",CONCATENATE($D$4,".",TEXT(E2289,"000"),".",G2289,".",H2289,".",TEXT(F2289,"000")),"")</f>
        <v>#REF!</v>
      </c>
      <c r="E2289" s="3" t="n">
        <v>323</v>
      </c>
      <c r="F2289" s="3" t="e">
        <f aca="false">IF(E2289&lt;&gt;"",IF(H2289=#REF!,#REF!+10,10),"")</f>
        <v>#REF!</v>
      </c>
      <c r="G2289" s="3" t="str">
        <f aca="false">IF(M2289&lt;&gt;"",M2289,#REF!)</f>
        <v>2330B</v>
      </c>
      <c r="H2289" s="44" t="s">
        <v>902</v>
      </c>
      <c r="I2289" s="44" t="s">
        <v>5262</v>
      </c>
      <c r="J2289" s="45"/>
      <c r="K2289" s="46" t="s">
        <v>712</v>
      </c>
      <c r="L2289" s="45" t="s">
        <v>28</v>
      </c>
      <c r="M2289" s="45" t="s">
        <v>5193</v>
      </c>
      <c r="N2289" s="45"/>
      <c r="O2289" s="47"/>
      <c r="P2289" s="46" t="s">
        <v>211</v>
      </c>
      <c r="Q2289" s="46" t="s">
        <v>28</v>
      </c>
      <c r="R2289" s="111" t="s">
        <v>1114</v>
      </c>
      <c r="S2289" s="49" t="s">
        <v>5263</v>
      </c>
      <c r="T2289" s="61"/>
    </row>
    <row r="2290" customFormat="false" ht="18" hidden="false" customHeight="false" outlineLevel="0" collapsed="false">
      <c r="A2290" s="23" t="s">
        <v>5264</v>
      </c>
      <c r="B2290" s="26" t="n">
        <v>40725</v>
      </c>
      <c r="C2290" s="26" t="n">
        <v>40725</v>
      </c>
      <c r="D2290" s="3" t="e">
        <f aca="false">IF(E2290&lt;&gt;"",CONCATENATE($D$4,".",TEXT(E2290,"000"),".",G2290,".",H2290,".",TEXT(F2290,"000")),"")</f>
        <v>#REF!</v>
      </c>
      <c r="E2290" s="3" t="n">
        <v>323</v>
      </c>
      <c r="F2290" s="3" t="e">
        <f aca="false">IF(E2290&lt;&gt;"",IF(H2290=H2289,F2289+10,10),"")</f>
        <v>#REF!</v>
      </c>
      <c r="G2290" s="3" t="str">
        <f aca="false">IF(M2290&lt;&gt;"",M2290,G2289)</f>
        <v>2330B</v>
      </c>
      <c r="H2290" s="44" t="s">
        <v>902</v>
      </c>
      <c r="I2290" s="44" t="s">
        <v>5262</v>
      </c>
      <c r="J2290" s="45"/>
      <c r="K2290" s="46" t="s">
        <v>712</v>
      </c>
      <c r="L2290" s="45" t="s">
        <v>28</v>
      </c>
      <c r="M2290" s="45" t="s">
        <v>5193</v>
      </c>
      <c r="N2290" s="45"/>
      <c r="O2290" s="47"/>
      <c r="P2290" s="46" t="s">
        <v>211</v>
      </c>
      <c r="Q2290" s="46" t="s">
        <v>28</v>
      </c>
      <c r="R2290" s="128" t="s">
        <v>345</v>
      </c>
      <c r="S2290" s="49" t="s">
        <v>5265</v>
      </c>
      <c r="T2290" s="61"/>
    </row>
    <row r="2291" customFormat="false" ht="32.25" hidden="false" customHeight="true" outlineLevel="0" collapsed="false">
      <c r="A2291" s="23" t="s">
        <v>5266</v>
      </c>
      <c r="B2291" s="26" t="n">
        <v>40725</v>
      </c>
      <c r="C2291" s="26"/>
      <c r="D2291" s="3" t="e">
        <f aca="false">IF(E2291&lt;&gt;"",CONCATENATE($D$4,".",TEXT(E2291,"000"),".",G2291,".",H2291,".",TEXT(F2291,"000")),"")</f>
        <v>#REF!</v>
      </c>
      <c r="E2291" s="3" t="n">
        <v>323</v>
      </c>
      <c r="F2291" s="3" t="e">
        <f aca="false">IF(E2291&lt;&gt;"",IF(H2291=H2290,F2290+10,10),"")</f>
        <v>#REF!</v>
      </c>
      <c r="G2291" s="3" t="str">
        <f aca="false">IF(M2291&lt;&gt;"",M2291,G2290)</f>
        <v>2330B</v>
      </c>
      <c r="H2291" s="37" t="s">
        <v>902</v>
      </c>
      <c r="I2291" s="21" t="s">
        <v>5262</v>
      </c>
      <c r="J2291" s="28"/>
      <c r="K2291" s="29" t="s">
        <v>712</v>
      </c>
      <c r="L2291" s="28" t="s">
        <v>440</v>
      </c>
      <c r="M2291" s="28" t="s">
        <v>5193</v>
      </c>
      <c r="N2291" s="28"/>
      <c r="O2291" s="30"/>
      <c r="P2291" s="29" t="s">
        <v>211</v>
      </c>
      <c r="Q2291" s="29" t="s">
        <v>28</v>
      </c>
      <c r="R2291" s="64" t="s">
        <v>345</v>
      </c>
      <c r="S2291" s="32" t="s">
        <v>5265</v>
      </c>
      <c r="T2291" s="55"/>
    </row>
    <row r="2292" customFormat="false" ht="18" hidden="false" customHeight="false" outlineLevel="0" collapsed="false">
      <c r="A2292" s="23" t="s">
        <v>5267</v>
      </c>
      <c r="B2292" s="26" t="n">
        <v>40725</v>
      </c>
      <c r="C2292" s="26"/>
      <c r="D2292" s="23" t="str">
        <f aca="false">IF(E2292&lt;&gt;"",CONCATENATE($D$4,".",TEXT(E2292,"000"),".",G2292,".",H2292,".",TEXT(F2292,"000")),"")</f>
        <v>X222.323.2330B.N401.010</v>
      </c>
      <c r="E2292" s="23" t="n">
        <v>323</v>
      </c>
      <c r="F2292" s="23" t="n">
        <f aca="false">IF(E2292&lt;&gt;"",IF(H2292=H2290,F2290+10,10),"")</f>
        <v>10</v>
      </c>
      <c r="G2292" s="23" t="str">
        <f aca="false">IF(M2292&lt;&gt;"",M2292,G2290)</f>
        <v>2330B</v>
      </c>
      <c r="H2292" s="68" t="s">
        <v>908</v>
      </c>
      <c r="I2292" s="68" t="s">
        <v>5268</v>
      </c>
      <c r="J2292" s="52" t="s">
        <v>55</v>
      </c>
      <c r="K2292" s="53" t="s">
        <v>910</v>
      </c>
      <c r="L2292" s="52" t="s">
        <v>28</v>
      </c>
      <c r="M2292" s="52"/>
      <c r="N2292" s="52"/>
      <c r="O2292" s="30"/>
      <c r="P2292" s="53" t="n">
        <v>999</v>
      </c>
      <c r="Q2292" s="53" t="s">
        <v>28</v>
      </c>
      <c r="R2292" s="56" t="s">
        <v>351</v>
      </c>
      <c r="S2292" s="95" t="s">
        <v>5269</v>
      </c>
      <c r="T2292" s="55"/>
    </row>
    <row r="2293" customFormat="false" ht="18" hidden="false" customHeight="false" outlineLevel="0" collapsed="false">
      <c r="A2293" s="23" t="s">
        <v>5270</v>
      </c>
      <c r="B2293" s="26" t="n">
        <v>40725</v>
      </c>
      <c r="C2293" s="26"/>
      <c r="D2293" s="23" t="str">
        <f aca="false">IF(E2293&lt;&gt;"",CONCATENATE($D$4,".",TEXT(E2293,"000"),".",G2293,".",H2293,".",TEXT(F2293,"000")),"")</f>
        <v>X222.323.2330B.N401.020</v>
      </c>
      <c r="E2293" s="23" t="n">
        <v>323</v>
      </c>
      <c r="F2293" s="23" t="n">
        <f aca="false">IF(E2293&lt;&gt;"",IF(H2293=H2292,F2292+10,10),"")</f>
        <v>20</v>
      </c>
      <c r="G2293" s="23" t="str">
        <f aca="false">IF(M2293&lt;&gt;"",M2293,G2292)</f>
        <v>2330B</v>
      </c>
      <c r="H2293" s="68" t="s">
        <v>908</v>
      </c>
      <c r="I2293" s="68"/>
      <c r="J2293" s="52"/>
      <c r="K2293" s="53"/>
      <c r="L2293" s="52"/>
      <c r="M2293" s="52"/>
      <c r="N2293" s="52"/>
      <c r="O2293" s="30"/>
      <c r="P2293" s="53" t="n">
        <v>999</v>
      </c>
      <c r="Q2293" s="53" t="s">
        <v>28</v>
      </c>
      <c r="R2293" s="56" t="s">
        <v>372</v>
      </c>
      <c r="S2293" s="95" t="s">
        <v>5271</v>
      </c>
      <c r="T2293" s="55"/>
    </row>
    <row r="2294" customFormat="false" ht="36" hidden="false" customHeight="false" outlineLevel="0" collapsed="false">
      <c r="A2294" s="23" t="s">
        <v>5272</v>
      </c>
      <c r="B2294" s="26" t="n">
        <v>40725</v>
      </c>
      <c r="C2294" s="26"/>
      <c r="D2294" s="23" t="str">
        <f aca="false">IF(E2294&lt;&gt;"",CONCATENATE($D$4,".",TEXT(E2294,"000"),".",G2294,".",H2294,".",TEXT(F2294,"000")),"")</f>
        <v>X222.323.2330B.N401.030</v>
      </c>
      <c r="E2294" s="23" t="n">
        <v>323</v>
      </c>
      <c r="F2294" s="23" t="n">
        <f aca="false">IF(E2294&lt;&gt;"",IF(H2294=H2293,F2293+10,10),"")</f>
        <v>30</v>
      </c>
      <c r="G2294" s="23" t="str">
        <f aca="false">IF(M2294&lt;&gt;"",M2294,G2293)</f>
        <v>2330B</v>
      </c>
      <c r="H2294" s="68" t="s">
        <v>908</v>
      </c>
      <c r="I2294" s="68"/>
      <c r="J2294" s="52"/>
      <c r="K2294" s="53"/>
      <c r="L2294" s="52"/>
      <c r="M2294" s="52"/>
      <c r="N2294" s="52"/>
      <c r="O2294" s="30"/>
      <c r="P2294" s="53" t="n">
        <v>999</v>
      </c>
      <c r="Q2294" s="53" t="s">
        <v>482</v>
      </c>
      <c r="R2294" s="56" t="s">
        <v>503</v>
      </c>
      <c r="S2294" s="95" t="s">
        <v>5273</v>
      </c>
      <c r="T2294" s="55"/>
    </row>
    <row r="2295" customFormat="false" ht="90" hidden="false" customHeight="false" outlineLevel="0" collapsed="false">
      <c r="A2295" s="23" t="s">
        <v>5274</v>
      </c>
      <c r="B2295" s="26" t="n">
        <v>40725</v>
      </c>
      <c r="C2295" s="26"/>
      <c r="D2295" s="3" t="str">
        <f aca="false">IF(E2295&lt;&gt;"",CONCATENATE($D$4,".",TEXT(E2295,"000"),".",G2295,".",H2295,".",TEXT(F2295,"000")),"")</f>
        <v>X222.323.2330B.N401.040</v>
      </c>
      <c r="E2295" s="3" t="n">
        <v>323</v>
      </c>
      <c r="F2295" s="3" t="n">
        <f aca="false">IF(E2295&lt;&gt;"",IF(H2295=H2294,F2294+10,10),"")</f>
        <v>40</v>
      </c>
      <c r="G2295" s="3" t="str">
        <f aca="false">IF(M2295&lt;&gt;"",M2295,G2294)</f>
        <v>2330B</v>
      </c>
      <c r="H2295" s="52" t="s">
        <v>908</v>
      </c>
      <c r="I2295" s="68"/>
      <c r="J2295" s="52"/>
      <c r="K2295" s="53"/>
      <c r="L2295" s="52"/>
      <c r="M2295" s="52"/>
      <c r="N2295" s="52"/>
      <c r="O2295" s="30"/>
      <c r="P2295" s="53" t="s">
        <v>429</v>
      </c>
      <c r="Q2295" s="53" t="s">
        <v>430</v>
      </c>
      <c r="R2295" s="89" t="s">
        <v>5275</v>
      </c>
      <c r="S2295" s="55"/>
      <c r="T2295" s="73"/>
    </row>
    <row r="2296" customFormat="false" ht="18" hidden="false" customHeight="false" outlineLevel="0" collapsed="false">
      <c r="A2296" s="23" t="s">
        <v>5276</v>
      </c>
      <c r="B2296" s="26" t="n">
        <v>40725</v>
      </c>
      <c r="C2296" s="26"/>
      <c r="D2296" s="3" t="str">
        <f aca="false">IF(E2296&lt;&gt;"",CONCATENATE($D$4,".",TEXT(E2296,"000"),".",G2296,".",H2296,".",TEXT(F2296,"000")),"")</f>
        <v>X222.323.2330B.N401.050</v>
      </c>
      <c r="E2296" s="3" t="n">
        <v>323</v>
      </c>
      <c r="F2296" s="3" t="n">
        <f aca="false">IF(E2296&lt;&gt;"",IF(H2296=H2295,F2295+10,10),"")</f>
        <v>50</v>
      </c>
      <c r="G2296" s="3" t="str">
        <f aca="false">IF(M2296&lt;&gt;"",M2296,G2295)</f>
        <v>2330B</v>
      </c>
      <c r="H2296" s="68" t="s">
        <v>908</v>
      </c>
      <c r="I2296" s="68"/>
      <c r="J2296" s="52"/>
      <c r="K2296" s="53"/>
      <c r="L2296" s="52"/>
      <c r="M2296" s="52"/>
      <c r="N2296" s="52"/>
      <c r="O2296" s="30"/>
      <c r="P2296" s="53" t="n">
        <v>999</v>
      </c>
      <c r="Q2296" s="66" t="s">
        <v>28</v>
      </c>
      <c r="R2296" s="56" t="s">
        <v>372</v>
      </c>
      <c r="S2296" s="95" t="s">
        <v>5277</v>
      </c>
      <c r="T2296" s="55"/>
    </row>
    <row r="2297" s="1" customFormat="true" ht="72" hidden="false" customHeight="false" outlineLevel="0" collapsed="false">
      <c r="A2297" s="23" t="s">
        <v>5278</v>
      </c>
      <c r="B2297" s="26" t="n">
        <v>40725</v>
      </c>
      <c r="C2297" s="26" t="n">
        <v>40725</v>
      </c>
      <c r="D2297" s="3" t="str">
        <f aca="false">IF(E2297&lt;&gt;"",CONCATENATE($D$4,".",TEXT(E2297,"000"),".",G2297,".",H2297,".",TEXT(F2297,"000")),"")</f>
        <v>X222.323.2330B.N401.060</v>
      </c>
      <c r="E2297" s="3" t="n">
        <v>323</v>
      </c>
      <c r="F2297" s="3" t="n">
        <f aca="false">IF(E2297&lt;&gt;"",IF(H2297=H2296,F2296+10,10),"")</f>
        <v>60</v>
      </c>
      <c r="G2297" s="3" t="str">
        <f aca="false">IF(M2297&lt;&gt;"",M2297,G2296)</f>
        <v>2330B</v>
      </c>
      <c r="H2297" s="57" t="s">
        <v>908</v>
      </c>
      <c r="I2297" s="57"/>
      <c r="J2297" s="58"/>
      <c r="K2297" s="59"/>
      <c r="L2297" s="58"/>
      <c r="M2297" s="58"/>
      <c r="N2297" s="58"/>
      <c r="O2297" s="47"/>
      <c r="P2297" s="59" t="s">
        <v>429</v>
      </c>
      <c r="Q2297" s="59" t="s">
        <v>430</v>
      </c>
      <c r="R2297" s="70" t="s">
        <v>5279</v>
      </c>
      <c r="S2297" s="104"/>
      <c r="T2297" s="61"/>
    </row>
    <row r="2298" customFormat="false" ht="18" hidden="false" customHeight="false" outlineLevel="0" collapsed="false">
      <c r="A2298" s="23" t="s">
        <v>5280</v>
      </c>
      <c r="B2298" s="26" t="n">
        <v>40725</v>
      </c>
      <c r="C2298" s="26"/>
      <c r="D2298" s="23" t="str">
        <f aca="false">IF(E2298&lt;&gt;"",CONCATENATE($D$4,".",TEXT(E2298,"000"),".",G2298,".",H2298,".",TEXT(F2298,"000")),"")</f>
        <v>X222.323.2330B.N402.010</v>
      </c>
      <c r="E2298" s="23" t="n">
        <v>323</v>
      </c>
      <c r="F2298" s="23" t="n">
        <f aca="false">IF(E2298&lt;&gt;"",IF(H2298=H2297,F2297+10,10),"")</f>
        <v>10</v>
      </c>
      <c r="G2298" s="23" t="str">
        <f aca="false">IF(M2298&lt;&gt;"",M2298,G2297)</f>
        <v>2330B</v>
      </c>
      <c r="H2298" s="68" t="s">
        <v>923</v>
      </c>
      <c r="I2298" s="68" t="s">
        <v>5281</v>
      </c>
      <c r="J2298" s="52" t="s">
        <v>13</v>
      </c>
      <c r="K2298" s="53" t="s">
        <v>46</v>
      </c>
      <c r="L2298" s="52" t="s">
        <v>440</v>
      </c>
      <c r="M2298" s="52"/>
      <c r="N2298" s="52"/>
      <c r="O2298" s="30"/>
      <c r="P2298" s="53" t="n">
        <v>999</v>
      </c>
      <c r="Q2298" s="53" t="s">
        <v>28</v>
      </c>
      <c r="R2298" s="56" t="s">
        <v>589</v>
      </c>
      <c r="S2298" s="95" t="s">
        <v>5282</v>
      </c>
    </row>
    <row r="2299" s="16" customFormat="true" ht="72" hidden="false" customHeight="false" outlineLevel="0" collapsed="false">
      <c r="A2299" s="34" t="s">
        <v>5283</v>
      </c>
      <c r="B2299" s="85" t="n">
        <v>40725</v>
      </c>
      <c r="C2299" s="85"/>
      <c r="D2299" s="34" t="str">
        <f aca="false">IF(E2299&lt;&gt;"",CONCATENATE($D$4,".",TEXT(E2299,"000"),".",G2299,".",H2299,".",TEXT(F2299,"000")),"")</f>
        <v>X222.323.2330B.N402.020</v>
      </c>
      <c r="E2299" s="34" t="n">
        <v>323</v>
      </c>
      <c r="F2299" s="34" t="n">
        <f aca="false">IF(E2299&lt;&gt;"",IF(H2299=H2298,F2298+10,10),"")</f>
        <v>20</v>
      </c>
      <c r="G2299" s="34" t="str">
        <f aca="false">IF(M2299&lt;&gt;"",M2299,G2298)</f>
        <v>2330B</v>
      </c>
      <c r="H2299" s="36" t="s">
        <v>923</v>
      </c>
      <c r="I2299" s="36"/>
      <c r="J2299" s="65"/>
      <c r="K2299" s="66"/>
      <c r="L2299" s="65"/>
      <c r="M2299" s="65"/>
      <c r="N2299" s="65"/>
      <c r="O2299" s="67"/>
      <c r="P2299" s="66" t="n">
        <v>277</v>
      </c>
      <c r="Q2299" s="66" t="s">
        <v>471</v>
      </c>
      <c r="R2299" s="54" t="s">
        <v>5284</v>
      </c>
      <c r="S2299" s="102" t="s">
        <v>5285</v>
      </c>
      <c r="T2299" s="84" t="s">
        <v>929</v>
      </c>
    </row>
    <row r="2300" customFormat="false" ht="18" hidden="false" customHeight="false" outlineLevel="0" collapsed="false">
      <c r="A2300" s="23" t="s">
        <v>5286</v>
      </c>
      <c r="B2300" s="26" t="n">
        <v>40725</v>
      </c>
      <c r="C2300" s="26"/>
      <c r="D2300" s="3" t="str">
        <f aca="false">IF(E2300&lt;&gt;"",CONCATENATE($D$4,".",TEXT(E2300,"000"),".",G2300,".",H2300,".",TEXT(F2300,"000")),"")</f>
        <v>X222.323.2330B.N403.010</v>
      </c>
      <c r="E2300" s="3" t="n">
        <v>323</v>
      </c>
      <c r="F2300" s="3" t="n">
        <f aca="false">IF(E2300&lt;&gt;"",IF(H2300=H2299,F2299+10,10),"")</f>
        <v>10</v>
      </c>
      <c r="G2300" s="3" t="str">
        <f aca="false">IF(M2300&lt;&gt;"",M2300,G2299)</f>
        <v>2330B</v>
      </c>
      <c r="H2300" s="68" t="s">
        <v>931</v>
      </c>
      <c r="I2300" s="68" t="s">
        <v>5287</v>
      </c>
      <c r="J2300" s="52" t="s">
        <v>13</v>
      </c>
      <c r="K2300" s="53" t="s">
        <v>933</v>
      </c>
      <c r="L2300" s="52" t="s">
        <v>440</v>
      </c>
      <c r="M2300" s="52"/>
      <c r="N2300" s="52"/>
      <c r="O2300" s="30"/>
      <c r="P2300" s="53" t="n">
        <v>999</v>
      </c>
      <c r="Q2300" s="53" t="s">
        <v>28</v>
      </c>
      <c r="R2300" s="56" t="s">
        <v>589</v>
      </c>
      <c r="S2300" s="95" t="s">
        <v>5288</v>
      </c>
    </row>
    <row r="2301" customFormat="false" ht="81" hidden="false" customHeight="false" outlineLevel="0" collapsed="false">
      <c r="A2301" s="23" t="s">
        <v>5289</v>
      </c>
      <c r="B2301" s="26" t="n">
        <v>40725</v>
      </c>
      <c r="C2301" s="26"/>
      <c r="D2301" s="3" t="str">
        <f aca="false">IF(E2301&lt;&gt;"",CONCATENATE($D$4,".",TEXT(E2301,"000"),".",G2301,".",H2301,".",TEXT(F2301,"000")),"")</f>
        <v>X222.323.2330B.N403.020</v>
      </c>
      <c r="E2301" s="3" t="n">
        <v>323</v>
      </c>
      <c r="F2301" s="3" t="n">
        <f aca="false">IF(E2301&lt;&gt;"",IF(H2301=H2300,F2300+10,10),"")</f>
        <v>20</v>
      </c>
      <c r="G2301" s="3" t="str">
        <f aca="false">IF(M2301&lt;&gt;"",M2301,G2300)</f>
        <v>2330B</v>
      </c>
      <c r="H2301" s="68" t="s">
        <v>931</v>
      </c>
      <c r="I2301" s="68"/>
      <c r="J2301" s="52"/>
      <c r="K2301" s="53"/>
      <c r="L2301" s="52"/>
      <c r="M2301" s="52"/>
      <c r="N2301" s="52"/>
      <c r="O2301" s="30"/>
      <c r="P2301" s="53" t="n">
        <v>277</v>
      </c>
      <c r="Q2301" s="53" t="s">
        <v>471</v>
      </c>
      <c r="R2301" s="89" t="s">
        <v>5290</v>
      </c>
      <c r="S2301" s="95" t="s">
        <v>5291</v>
      </c>
      <c r="T2301" s="55" t="s">
        <v>938</v>
      </c>
    </row>
    <row r="2302" customFormat="false" ht="18" hidden="false" customHeight="false" outlineLevel="0" collapsed="false">
      <c r="A2302" s="23" t="s">
        <v>5292</v>
      </c>
      <c r="B2302" s="26" t="n">
        <v>40725</v>
      </c>
      <c r="C2302" s="26"/>
      <c r="D2302" s="3" t="str">
        <f aca="false">IF(E2302&lt;&gt;"",CONCATENATE($D$4,".",TEXT(E2302,"000"),".",G2302,".",H2302,".",TEXT(F2302,"000")),"")</f>
        <v>X222.323.2330B.N404.010</v>
      </c>
      <c r="E2302" s="3" t="n">
        <v>323</v>
      </c>
      <c r="F2302" s="3" t="n">
        <f aca="false">IF(E2302&lt;&gt;"",IF(H2302=H2301,F2301+10,10),"")</f>
        <v>10</v>
      </c>
      <c r="G2302" s="3" t="str">
        <f aca="false">IF(M2302&lt;&gt;"",M2302,G2301)</f>
        <v>2330B</v>
      </c>
      <c r="H2302" s="80" t="s">
        <v>940</v>
      </c>
      <c r="I2302" s="80" t="s">
        <v>5293</v>
      </c>
      <c r="J2302" s="80" t="s">
        <v>13</v>
      </c>
      <c r="K2302" s="80" t="s">
        <v>408</v>
      </c>
      <c r="L2302" s="80" t="s">
        <v>440</v>
      </c>
      <c r="M2302" s="80"/>
      <c r="N2302" s="80"/>
      <c r="O2302" s="80"/>
      <c r="P2302" s="80" t="s">
        <v>211</v>
      </c>
      <c r="Q2302" s="80" t="s">
        <v>482</v>
      </c>
      <c r="R2302" s="82" t="s">
        <v>483</v>
      </c>
      <c r="S2302" s="82" t="s">
        <v>484</v>
      </c>
      <c r="T2302" s="55"/>
    </row>
    <row r="2303" s="1" customFormat="true" ht="18" hidden="false" customHeight="false" outlineLevel="0" collapsed="false">
      <c r="A2303" s="23" t="s">
        <v>5294</v>
      </c>
      <c r="B2303" s="26" t="n">
        <v>40725</v>
      </c>
      <c r="C2303" s="26"/>
      <c r="D2303" s="3" t="str">
        <f aca="false">IF(E2303&lt;&gt;"",CONCATENATE($D$4,".",TEXT(E2303,"000"),".",G2303,".",H2303,".",TEXT(F2303,"000")),"")</f>
        <v>X222.323.2330B.N405.010</v>
      </c>
      <c r="E2303" s="3" t="n">
        <v>323</v>
      </c>
      <c r="F2303" s="3" t="n">
        <f aca="false">IF(E2303&lt;&gt;"",IF(H2303=H2302,F2302+10,10),"")</f>
        <v>10</v>
      </c>
      <c r="G2303" s="3" t="str">
        <f aca="false">IF(M2303&lt;&gt;"",M2303,G2302)</f>
        <v>2330B</v>
      </c>
      <c r="H2303" s="78" t="s">
        <v>943</v>
      </c>
      <c r="I2303" s="78" t="s">
        <v>944</v>
      </c>
      <c r="J2303" s="79" t="s">
        <v>13</v>
      </c>
      <c r="K2303" s="80" t="s">
        <v>278</v>
      </c>
      <c r="L2303" s="79" t="s">
        <v>481</v>
      </c>
      <c r="M2303" s="79"/>
      <c r="N2303" s="79"/>
      <c r="O2303" s="81"/>
      <c r="P2303" s="80" t="s">
        <v>211</v>
      </c>
      <c r="Q2303" s="80" t="s">
        <v>482</v>
      </c>
      <c r="R2303" s="82" t="s">
        <v>483</v>
      </c>
      <c r="S2303" s="82" t="s">
        <v>484</v>
      </c>
      <c r="T2303" s="55"/>
    </row>
    <row r="2304" customFormat="false" ht="18" hidden="false" customHeight="false" outlineLevel="0" collapsed="false">
      <c r="A2304" s="23" t="s">
        <v>5295</v>
      </c>
      <c r="B2304" s="26" t="n">
        <v>40725</v>
      </c>
      <c r="C2304" s="26"/>
      <c r="D2304" s="3" t="str">
        <f aca="false">IF(E2304&lt;&gt;"",CONCATENATE($D$4,".",TEXT(E2304,"000"),".",G2304,".",H2304,".",TEXT(F2304,"000")),"")</f>
        <v>X222.323.2330B.N406.010</v>
      </c>
      <c r="E2304" s="3" t="n">
        <v>323</v>
      </c>
      <c r="F2304" s="3" t="n">
        <f aca="false">IF(E2304&lt;&gt;"",IF(H2304=H2303,F2303+10,10),"")</f>
        <v>10</v>
      </c>
      <c r="G2304" s="3" t="str">
        <f aca="false">IF(M2304&lt;&gt;"",M2304,G2303)</f>
        <v>2330B</v>
      </c>
      <c r="H2304" s="78" t="s">
        <v>946</v>
      </c>
      <c r="I2304" s="78" t="s">
        <v>947</v>
      </c>
      <c r="J2304" s="79" t="s">
        <v>55</v>
      </c>
      <c r="K2304" s="80" t="s">
        <v>948</v>
      </c>
      <c r="L2304" s="79" t="s">
        <v>481</v>
      </c>
      <c r="M2304" s="79"/>
      <c r="N2304" s="79"/>
      <c r="O2304" s="81"/>
      <c r="P2304" s="80" t="s">
        <v>211</v>
      </c>
      <c r="Q2304" s="80" t="s">
        <v>482</v>
      </c>
      <c r="R2304" s="82" t="s">
        <v>483</v>
      </c>
      <c r="S2304" s="82" t="s">
        <v>484</v>
      </c>
      <c r="T2304" s="55"/>
    </row>
    <row r="2305" customFormat="false" ht="18" hidden="false" customHeight="false" outlineLevel="0" collapsed="false">
      <c r="A2305" s="23" t="s">
        <v>5296</v>
      </c>
      <c r="B2305" s="26" t="n">
        <v>40725</v>
      </c>
      <c r="C2305" s="26"/>
      <c r="H2305" s="78" t="s">
        <v>950</v>
      </c>
      <c r="I2305" s="78" t="s">
        <v>951</v>
      </c>
      <c r="J2305" s="79" t="s">
        <v>13</v>
      </c>
      <c r="K2305" s="80" t="s">
        <v>723</v>
      </c>
      <c r="L2305" s="79" t="s">
        <v>440</v>
      </c>
      <c r="M2305" s="79"/>
      <c r="N2305" s="79"/>
      <c r="O2305" s="81"/>
      <c r="P2305" s="80" t="s">
        <v>211</v>
      </c>
      <c r="Q2305" s="80" t="s">
        <v>482</v>
      </c>
      <c r="R2305" s="82" t="s">
        <v>483</v>
      </c>
      <c r="S2305" s="82" t="s">
        <v>484</v>
      </c>
      <c r="T2305" s="55"/>
    </row>
    <row r="2306" s="1" customFormat="true" ht="72" hidden="false" customHeight="false" outlineLevel="0" collapsed="false">
      <c r="A2306" s="23" t="s">
        <v>5297</v>
      </c>
      <c r="B2306" s="26" t="n">
        <v>40725</v>
      </c>
      <c r="C2306" s="26" t="n">
        <v>40725</v>
      </c>
      <c r="D2306" s="3" t="str">
        <f aca="false">IF(E2306&lt;&gt;"",CONCATENATE($D$4,".",TEXT(E2306,"000"),".",G2306,".",H2306,".",TEXT(F2306,"000")),"")</f>
        <v>X222.323.2330B.N407.010</v>
      </c>
      <c r="E2306" s="3" t="n">
        <v>323</v>
      </c>
      <c r="F2306" s="3" t="n">
        <f aca="false">IF(E2306&lt;&gt;"",IF(H2306=H2304,F2304+10,10),"")</f>
        <v>10</v>
      </c>
      <c r="G2306" s="3" t="str">
        <f aca="false">IF(M2306&lt;&gt;"",M2306,G2304)</f>
        <v>2330B</v>
      </c>
      <c r="H2306" s="57" t="s">
        <v>950</v>
      </c>
      <c r="I2306" s="57" t="s">
        <v>951</v>
      </c>
      <c r="J2306" s="58" t="s">
        <v>13</v>
      </c>
      <c r="K2306" s="59" t="s">
        <v>723</v>
      </c>
      <c r="L2306" s="58" t="s">
        <v>440</v>
      </c>
      <c r="M2306" s="58"/>
      <c r="N2306" s="58"/>
      <c r="O2306" s="47"/>
      <c r="P2306" s="59" t="n">
        <v>277</v>
      </c>
      <c r="Q2306" s="59" t="s">
        <v>471</v>
      </c>
      <c r="R2306" s="60" t="s">
        <v>5298</v>
      </c>
      <c r="S2306" s="104" t="s">
        <v>5299</v>
      </c>
      <c r="T2306" s="61" t="s">
        <v>83</v>
      </c>
    </row>
    <row r="2307" s="1" customFormat="true" ht="27" hidden="false" customHeight="false" outlineLevel="0" collapsed="false">
      <c r="A2307" s="23" t="s">
        <v>5300</v>
      </c>
      <c r="B2307" s="26" t="n">
        <v>40725</v>
      </c>
      <c r="C2307" s="26" t="n">
        <v>40819</v>
      </c>
      <c r="D2307" s="3" t="e">
        <f aca="false">IF(E2307&lt;&gt;"",CONCATENATE($D$4,".",TEXT(E2307,"000"),".",G2307,".",H2307,".",TEXT(F2307,"000")),"")</f>
        <v>#REF!</v>
      </c>
      <c r="E2307" s="3" t="n">
        <v>325</v>
      </c>
      <c r="F2307" s="3" t="e">
        <f aca="false">IF(E2307&lt;&gt;"",IF(H2307=#REF!,#REF!+10,10),"")</f>
        <v>#REF!</v>
      </c>
      <c r="G2307" s="3" t="str">
        <f aca="false">IF(M2307&lt;&gt;"",M2307,#REF!)</f>
        <v>2330B</v>
      </c>
      <c r="H2307" s="44" t="s">
        <v>2029</v>
      </c>
      <c r="I2307" s="44" t="s">
        <v>5301</v>
      </c>
      <c r="J2307" s="45"/>
      <c r="K2307" s="46" t="n">
        <v>1</v>
      </c>
      <c r="L2307" s="45" t="s">
        <v>440</v>
      </c>
      <c r="M2307" s="45" t="s">
        <v>5193</v>
      </c>
      <c r="N2307" s="45"/>
      <c r="O2307" s="47"/>
      <c r="P2307" s="46" t="s">
        <v>211</v>
      </c>
      <c r="Q2307" s="46" t="s">
        <v>28</v>
      </c>
      <c r="R2307" s="111" t="s">
        <v>991</v>
      </c>
      <c r="S2307" s="49" t="s">
        <v>5302</v>
      </c>
      <c r="T2307" s="61"/>
    </row>
    <row r="2308" customFormat="false" ht="27" hidden="false" customHeight="false" outlineLevel="0" collapsed="false">
      <c r="A2308" s="23" t="s">
        <v>5303</v>
      </c>
      <c r="B2308" s="26" t="n">
        <v>40725</v>
      </c>
      <c r="C2308" s="26"/>
      <c r="D2308" s="3" t="e">
        <f aca="false">IF(E2308&lt;&gt;"",CONCATENATE($D$4,".",TEXT(E2308,"000"),".",G2308,".",H2308,".",TEXT(F2308,"000")),"")</f>
        <v>#REF!</v>
      </c>
      <c r="E2308" s="3" t="n">
        <v>325</v>
      </c>
      <c r="F2308" s="3" t="e">
        <f aca="false">IF(E2308&lt;&gt;"",IF(H2308=H2307,F2307+10,10),"")</f>
        <v>#REF!</v>
      </c>
      <c r="G2308" s="3" t="str">
        <f aca="false">IF(M2308&lt;&gt;"",M2308,G2307)</f>
        <v>2330B</v>
      </c>
      <c r="H2308" s="27" t="s">
        <v>2029</v>
      </c>
      <c r="I2308" s="27" t="s">
        <v>5301</v>
      </c>
      <c r="J2308" s="28"/>
      <c r="K2308" s="29" t="n">
        <v>1</v>
      </c>
      <c r="L2308" s="28" t="s">
        <v>440</v>
      </c>
      <c r="M2308" s="28" t="s">
        <v>5193</v>
      </c>
      <c r="N2308" s="28"/>
      <c r="O2308" s="93"/>
      <c r="P2308" s="29" t="s">
        <v>211</v>
      </c>
      <c r="Q2308" s="29" t="s">
        <v>28</v>
      </c>
      <c r="R2308" s="64" t="s">
        <v>345</v>
      </c>
      <c r="S2308" s="32" t="s">
        <v>5304</v>
      </c>
      <c r="T2308" s="55"/>
    </row>
    <row r="2309" s="1" customFormat="true" ht="36" hidden="false" customHeight="false" outlineLevel="0" collapsed="false">
      <c r="A2309" s="23" t="s">
        <v>5305</v>
      </c>
      <c r="B2309" s="26" t="n">
        <v>40725</v>
      </c>
      <c r="C2309" s="26"/>
      <c r="D2309" s="3" t="e">
        <f aca="false">IF(E2309&lt;&gt;"",CONCATENATE($D$4,".",TEXT(E2309,"000"),".",G2309,".",H2309,".",TEXT(F2309,"000")),"")</f>
        <v>#REF!</v>
      </c>
      <c r="E2309" s="3" t="n">
        <v>325</v>
      </c>
      <c r="F2309" s="3" t="e">
        <f aca="false">IF(E2309&lt;&gt;"",IF(H2309=H2308,F2308+10,10),"")</f>
        <v>#REF!</v>
      </c>
      <c r="G2309" s="3" t="str">
        <f aca="false">IF(M2309&lt;&gt;"",M2309,G2308)</f>
        <v>2330B</v>
      </c>
      <c r="H2309" s="28" t="s">
        <v>2029</v>
      </c>
      <c r="I2309" s="21"/>
      <c r="J2309" s="28"/>
      <c r="K2309" s="29"/>
      <c r="L2309" s="28"/>
      <c r="M2309" s="28"/>
      <c r="N2309" s="28"/>
      <c r="O2309" s="93"/>
      <c r="P2309" s="29" t="s">
        <v>211</v>
      </c>
      <c r="Q2309" s="29" t="s">
        <v>28</v>
      </c>
      <c r="R2309" s="64" t="s">
        <v>5306</v>
      </c>
      <c r="S2309" s="139" t="s">
        <v>5307</v>
      </c>
      <c r="T2309" s="55"/>
    </row>
    <row r="2310" customFormat="false" ht="18" hidden="false" customHeight="false" outlineLevel="0" collapsed="false">
      <c r="A2310" s="23" t="s">
        <v>5308</v>
      </c>
      <c r="B2310" s="26" t="n">
        <v>40725</v>
      </c>
      <c r="C2310" s="26"/>
      <c r="D2310" s="3" t="str">
        <f aca="false">IF(E2310&lt;&gt;"",CONCATENATE($D$4,".",TEXT(E2310,"000"),".",G2310,".",H2310,".",TEXT(F2310,"000")),"")</f>
        <v>X222.325.2330B.DTP01.010</v>
      </c>
      <c r="E2310" s="3" t="n">
        <v>325</v>
      </c>
      <c r="F2310" s="3" t="n">
        <f aca="false">IF(E2310&lt;&gt;"",IF(H2310=H2309,F2309+10,10),"")</f>
        <v>10</v>
      </c>
      <c r="G2310" s="3" t="str">
        <f aca="false">IF(M2310&lt;&gt;"",M2310,G2309)</f>
        <v>2330B</v>
      </c>
      <c r="H2310" s="51" t="s">
        <v>2033</v>
      </c>
      <c r="I2310" s="51" t="s">
        <v>2034</v>
      </c>
      <c r="J2310" s="52" t="s">
        <v>13</v>
      </c>
      <c r="K2310" s="53" t="s">
        <v>309</v>
      </c>
      <c r="L2310" s="52" t="s">
        <v>28</v>
      </c>
      <c r="M2310" s="52"/>
      <c r="N2310" s="52"/>
      <c r="O2310" s="30" t="s">
        <v>5309</v>
      </c>
      <c r="P2310" s="53" t="s">
        <v>211</v>
      </c>
      <c r="Q2310" s="53" t="s">
        <v>28</v>
      </c>
      <c r="R2310" s="54" t="s">
        <v>351</v>
      </c>
      <c r="S2310" s="56" t="s">
        <v>5310</v>
      </c>
      <c r="T2310" s="55"/>
    </row>
    <row r="2311" s="1" customFormat="true" ht="12.75" hidden="false" customHeight="false" outlineLevel="0" collapsed="false">
      <c r="A2311" s="23" t="s">
        <v>5311</v>
      </c>
      <c r="B2311" s="26" t="n">
        <v>40725</v>
      </c>
      <c r="C2311" s="26"/>
      <c r="D2311" s="3" t="str">
        <f aca="false">IF(E2311&lt;&gt;"",CONCATENATE($D$4,".",TEXT(E2311,"000"),".",G2311,".",H2311,".",TEXT(F2311,"000")),"")</f>
        <v>X222.325.2330B.DTP01.020</v>
      </c>
      <c r="E2311" s="3" t="n">
        <v>325</v>
      </c>
      <c r="F2311" s="3" t="n">
        <f aca="false">IF(E2311&lt;&gt;"",IF(H2311=H2310,F2310+10,10),"")</f>
        <v>20</v>
      </c>
      <c r="G2311" s="3" t="str">
        <f aca="false">IF(M2311&lt;&gt;"",M2311,G2310)</f>
        <v>2330B</v>
      </c>
      <c r="H2311" s="51" t="s">
        <v>2033</v>
      </c>
      <c r="I2311" s="51"/>
      <c r="J2311" s="52"/>
      <c r="K2311" s="53"/>
      <c r="L2311" s="52"/>
      <c r="M2311" s="52"/>
      <c r="N2311" s="52"/>
      <c r="O2311" s="30"/>
      <c r="P2311" s="53" t="s">
        <v>211</v>
      </c>
      <c r="Q2311" s="53" t="s">
        <v>28</v>
      </c>
      <c r="R2311" s="54" t="s">
        <v>354</v>
      </c>
      <c r="S2311" s="56" t="s">
        <v>5312</v>
      </c>
      <c r="T2311" s="55"/>
    </row>
    <row r="2312" customFormat="false" ht="18" hidden="false" customHeight="false" outlineLevel="0" collapsed="false">
      <c r="A2312" s="23" t="s">
        <v>5313</v>
      </c>
      <c r="B2312" s="26" t="n">
        <v>40725</v>
      </c>
      <c r="C2312" s="26"/>
      <c r="D2312" s="3" t="str">
        <f aca="false">IF(E2312&lt;&gt;"",CONCATENATE($D$4,".",TEXT(E2312,"000"),".",G2312,".",H2312,".",TEXT(F2312,"000")),"")</f>
        <v>X222.325.2330B.DTP02.010</v>
      </c>
      <c r="E2312" s="3" t="n">
        <v>325</v>
      </c>
      <c r="F2312" s="3" t="n">
        <f aca="false">IF(E2312&lt;&gt;"",IF(H2312=H2311,F2311+10,10),"")</f>
        <v>10</v>
      </c>
      <c r="G2312" s="3" t="str">
        <f aca="false">IF(M2312&lt;&gt;"",M2312,G2311)</f>
        <v>2330B</v>
      </c>
      <c r="H2312" s="51" t="s">
        <v>2040</v>
      </c>
      <c r="I2312" s="51" t="s">
        <v>1352</v>
      </c>
      <c r="J2312" s="52" t="s">
        <v>13</v>
      </c>
      <c r="K2312" s="53" t="s">
        <v>408</v>
      </c>
      <c r="L2312" s="52" t="s">
        <v>28</v>
      </c>
      <c r="M2312" s="52"/>
      <c r="N2312" s="52"/>
      <c r="O2312" s="30" t="s">
        <v>1353</v>
      </c>
      <c r="P2312" s="53" t="s">
        <v>211</v>
      </c>
      <c r="Q2312" s="53" t="s">
        <v>28</v>
      </c>
      <c r="R2312" s="54" t="s">
        <v>351</v>
      </c>
      <c r="S2312" s="56" t="s">
        <v>5314</v>
      </c>
      <c r="T2312" s="55"/>
    </row>
    <row r="2313" s="1" customFormat="true" ht="12.75" hidden="false" customHeight="false" outlineLevel="0" collapsed="false">
      <c r="A2313" s="23" t="s">
        <v>5315</v>
      </c>
      <c r="B2313" s="26" t="n">
        <v>40725</v>
      </c>
      <c r="C2313" s="26"/>
      <c r="D2313" s="3" t="str">
        <f aca="false">IF(E2313&lt;&gt;"",CONCATENATE($D$4,".",TEXT(E2313,"000"),".",G2313,".",H2313,".",TEXT(F2313,"000")),"")</f>
        <v>X222.325.2330B.DTP02.020</v>
      </c>
      <c r="E2313" s="3" t="n">
        <v>325</v>
      </c>
      <c r="F2313" s="3" t="n">
        <f aca="false">IF(E2313&lt;&gt;"",IF(H2313=H2312,F2312+10,10),"")</f>
        <v>20</v>
      </c>
      <c r="G2313" s="3" t="str">
        <f aca="false">IF(M2313&lt;&gt;"",M2313,G2312)</f>
        <v>2330B</v>
      </c>
      <c r="H2313" s="51" t="s">
        <v>2040</v>
      </c>
      <c r="I2313" s="51"/>
      <c r="J2313" s="52"/>
      <c r="K2313" s="53"/>
      <c r="L2313" s="52"/>
      <c r="M2313" s="52"/>
      <c r="N2313" s="52"/>
      <c r="O2313" s="30"/>
      <c r="P2313" s="53" t="s">
        <v>211</v>
      </c>
      <c r="Q2313" s="53" t="s">
        <v>28</v>
      </c>
      <c r="R2313" s="54" t="s">
        <v>354</v>
      </c>
      <c r="S2313" s="56" t="s">
        <v>5316</v>
      </c>
      <c r="T2313" s="55"/>
    </row>
    <row r="2314" customFormat="false" ht="18" hidden="false" customHeight="false" outlineLevel="0" collapsed="false">
      <c r="A2314" s="23" t="s">
        <v>5317</v>
      </c>
      <c r="B2314" s="26" t="n">
        <v>40725</v>
      </c>
      <c r="C2314" s="26"/>
      <c r="D2314" s="3" t="str">
        <f aca="false">IF(E2314&lt;&gt;"",CONCATENATE($D$4,".",TEXT(E2314,"000"),".",G2314,".",H2314,".",TEXT(F2314,"000")),"")</f>
        <v>X222.325.2330B.DTP03.010</v>
      </c>
      <c r="E2314" s="3" t="n">
        <v>325</v>
      </c>
      <c r="F2314" s="3" t="n">
        <f aca="false">IF(E2314&lt;&gt;"",IF(H2314=H2313,F2313+10,10),"")</f>
        <v>10</v>
      </c>
      <c r="G2314" s="3" t="str">
        <f aca="false">IF(M2314&lt;&gt;"",M2314,G2313)</f>
        <v>2330B</v>
      </c>
      <c r="H2314" s="51" t="s">
        <v>2045</v>
      </c>
      <c r="I2314" s="51" t="s">
        <v>5318</v>
      </c>
      <c r="J2314" s="52" t="s">
        <v>55</v>
      </c>
      <c r="K2314" s="53" t="s">
        <v>331</v>
      </c>
      <c r="L2314" s="52" t="s">
        <v>28</v>
      </c>
      <c r="M2314" s="52"/>
      <c r="N2314" s="52"/>
      <c r="O2314" s="30" t="s">
        <v>247</v>
      </c>
      <c r="P2314" s="53" t="s">
        <v>211</v>
      </c>
      <c r="Q2314" s="53" t="s">
        <v>28</v>
      </c>
      <c r="R2314" s="54" t="s">
        <v>379</v>
      </c>
      <c r="S2314" s="56" t="s">
        <v>5319</v>
      </c>
      <c r="T2314" s="55"/>
    </row>
    <row r="2315" customFormat="false" ht="54" hidden="false" customHeight="false" outlineLevel="0" collapsed="false">
      <c r="A2315" s="23" t="s">
        <v>5320</v>
      </c>
      <c r="B2315" s="26" t="n">
        <v>40725</v>
      </c>
      <c r="C2315" s="26"/>
      <c r="D2315" s="3" t="str">
        <f aca="false">IF(E2315&lt;&gt;"",CONCATENATE($D$4,".",TEXT(E2315,"000"),".",G2315,".",H2315,".",TEXT(F2315,"000")),"")</f>
        <v>X222.325.2330B.DTP03.020</v>
      </c>
      <c r="E2315" s="3" t="n">
        <v>325</v>
      </c>
      <c r="F2315" s="3" t="n">
        <f aca="false">IF(E2315&lt;&gt;"",IF(H2315=H2314,F2314+10,10),"")</f>
        <v>20</v>
      </c>
      <c r="G2315" s="3" t="str">
        <f aca="false">IF(M2315&lt;&gt;"",M2315,G2314)</f>
        <v>2330B</v>
      </c>
      <c r="H2315" s="51" t="s">
        <v>2045</v>
      </c>
      <c r="I2315" s="21"/>
      <c r="J2315" s="28"/>
      <c r="K2315" s="29"/>
      <c r="L2315" s="28"/>
      <c r="M2315" s="28"/>
      <c r="N2315" s="28"/>
      <c r="O2315" s="93"/>
      <c r="P2315" s="53" t="s">
        <v>429</v>
      </c>
      <c r="Q2315" s="53" t="s">
        <v>471</v>
      </c>
      <c r="R2315" s="54" t="s">
        <v>5321</v>
      </c>
      <c r="S2315" s="135" t="s">
        <v>5322</v>
      </c>
      <c r="T2315" s="55"/>
    </row>
    <row r="2316" customFormat="false" ht="36" hidden="false" customHeight="false" outlineLevel="0" collapsed="false">
      <c r="A2316" s="23" t="s">
        <v>5323</v>
      </c>
      <c r="B2316" s="26" t="n">
        <v>40725</v>
      </c>
      <c r="C2316" s="26" t="n">
        <v>41183</v>
      </c>
      <c r="D2316" s="3" t="e">
        <f aca="false">IF(E2316&lt;&gt;"",CONCATENATE($D$4,".",TEXT(E2316,"000"),".",G2316,".",H2316,".",TEXT(F2316,"000")),"")</f>
        <v>#REF!</v>
      </c>
      <c r="E2316" s="3" t="n">
        <v>326</v>
      </c>
      <c r="F2316" s="3" t="e">
        <f aca="false">IF(E2316&lt;&gt;"",IF(H2316=#REF!,#REF!+10,10),"")</f>
        <v>#REF!</v>
      </c>
      <c r="G2316" s="3" t="str">
        <f aca="false">IF(M2316&lt;&gt;"",M2316,#REF!)</f>
        <v>2330B</v>
      </c>
      <c r="H2316" s="44" t="s">
        <v>958</v>
      </c>
      <c r="I2316" s="44" t="s">
        <v>5324</v>
      </c>
      <c r="J2316" s="45"/>
      <c r="K2316" s="46" t="n">
        <v>2</v>
      </c>
      <c r="L2316" s="45" t="s">
        <v>440</v>
      </c>
      <c r="M2316" s="45" t="s">
        <v>5193</v>
      </c>
      <c r="N2316" s="45"/>
      <c r="O2316" s="47"/>
      <c r="P2316" s="46" t="s">
        <v>211</v>
      </c>
      <c r="Q2316" s="46" t="s">
        <v>28</v>
      </c>
      <c r="R2316" s="111" t="s">
        <v>1114</v>
      </c>
      <c r="S2316" s="49" t="s">
        <v>5325</v>
      </c>
      <c r="T2316" s="61" t="s">
        <v>5326</v>
      </c>
    </row>
    <row r="2317" customFormat="false" ht="36" hidden="false" customHeight="false" outlineLevel="0" collapsed="false">
      <c r="A2317" s="23" t="s">
        <v>5327</v>
      </c>
      <c r="B2317" s="26" t="n">
        <v>40725</v>
      </c>
      <c r="C2317" s="26"/>
      <c r="D2317" s="3" t="e">
        <f aca="false">IF(E2317&lt;&gt;"",CONCATENATE($D$4,".",TEXT(E2317,"000"),".",G2317,".",H2317,".",TEXT(F2317,"000")),"")</f>
        <v>#REF!</v>
      </c>
      <c r="E2317" s="3" t="n">
        <v>326</v>
      </c>
      <c r="F2317" s="3" t="e">
        <f aca="false">IF(E2317&lt;&gt;"",IF(H2317=H2316,F2316+10,10),"")</f>
        <v>#REF!</v>
      </c>
      <c r="G2317" s="3" t="str">
        <f aca="false">IF(M2317&lt;&gt;"",M2317,G2316)</f>
        <v>2330B</v>
      </c>
      <c r="H2317" s="27" t="s">
        <v>958</v>
      </c>
      <c r="I2317" s="27" t="s">
        <v>5324</v>
      </c>
      <c r="J2317" s="28"/>
      <c r="K2317" s="29" t="n">
        <v>2</v>
      </c>
      <c r="L2317" s="28" t="s">
        <v>440</v>
      </c>
      <c r="M2317" s="28" t="s">
        <v>5193</v>
      </c>
      <c r="N2317" s="28"/>
      <c r="O2317" s="30"/>
      <c r="P2317" s="29" t="s">
        <v>211</v>
      </c>
      <c r="Q2317" s="29" t="s">
        <v>28</v>
      </c>
      <c r="R2317" s="64" t="s">
        <v>345</v>
      </c>
      <c r="S2317" s="32" t="s">
        <v>5328</v>
      </c>
      <c r="T2317" s="55"/>
    </row>
    <row r="2318" customFormat="false" ht="18" hidden="false" customHeight="false" outlineLevel="0" collapsed="false">
      <c r="A2318" s="23" t="s">
        <v>5329</v>
      </c>
      <c r="B2318" s="26" t="n">
        <v>40725</v>
      </c>
      <c r="C2318" s="26"/>
      <c r="D2318" s="23" t="str">
        <f aca="false">IF(E2318&lt;&gt;"",CONCATENATE($D$4,".",TEXT(E2318,"000"),".",G2318,".",H2318,".",TEXT(F2318,"000")),"")</f>
        <v>X222.326.2330B.REF01.010</v>
      </c>
      <c r="E2318" s="23" t="n">
        <v>326</v>
      </c>
      <c r="F2318" s="23" t="n">
        <f aca="false">IF(E2318&lt;&gt;"",IF(H2318=H2317,F2317+10,10),"")</f>
        <v>10</v>
      </c>
      <c r="G2318" s="23" t="str">
        <f aca="false">IF(M2318&lt;&gt;"",M2318,G2317)</f>
        <v>2330B</v>
      </c>
      <c r="H2318" s="68" t="s">
        <v>964</v>
      </c>
      <c r="I2318" s="68" t="s">
        <v>730</v>
      </c>
      <c r="J2318" s="52" t="s">
        <v>13</v>
      </c>
      <c r="K2318" s="53" t="s">
        <v>408</v>
      </c>
      <c r="L2318" s="52" t="s">
        <v>28</v>
      </c>
      <c r="M2318" s="52"/>
      <c r="N2318" s="52"/>
      <c r="O2318" s="30" t="s">
        <v>5330</v>
      </c>
      <c r="P2318" s="53" t="n">
        <v>999</v>
      </c>
      <c r="Q2318" s="53" t="s">
        <v>28</v>
      </c>
      <c r="R2318" s="56" t="s">
        <v>351</v>
      </c>
      <c r="S2318" s="23" t="s">
        <v>5331</v>
      </c>
      <c r="T2318" s="55"/>
    </row>
    <row r="2319" customFormat="false" ht="12.75" hidden="false" customHeight="false" outlineLevel="0" collapsed="false">
      <c r="A2319" s="23" t="s">
        <v>5332</v>
      </c>
      <c r="B2319" s="26" t="n">
        <v>40725</v>
      </c>
      <c r="C2319" s="26"/>
      <c r="D2319" s="23" t="str">
        <f aca="false">IF(E2319&lt;&gt;"",CONCATENATE($D$4,".",TEXT(E2319,"000"),".",G2319,".",H2319,".",TEXT(F2319,"000")),"")</f>
        <v>X222.326.2330B.REF01.020</v>
      </c>
      <c r="E2319" s="23" t="n">
        <v>326</v>
      </c>
      <c r="F2319" s="23" t="n">
        <f aca="false">IF(E2319&lt;&gt;"",IF(H2319=H2318,F2318+10,10),"")</f>
        <v>20</v>
      </c>
      <c r="G2319" s="23" t="str">
        <f aca="false">IF(M2319&lt;&gt;"",M2319,G2318)</f>
        <v>2330B</v>
      </c>
      <c r="H2319" s="68" t="s">
        <v>964</v>
      </c>
      <c r="I2319" s="68"/>
      <c r="J2319" s="52"/>
      <c r="K2319" s="53"/>
      <c r="L2319" s="52"/>
      <c r="M2319" s="52"/>
      <c r="N2319" s="52"/>
      <c r="O2319" s="30"/>
      <c r="P2319" s="53" t="n">
        <v>999</v>
      </c>
      <c r="Q2319" s="53" t="s">
        <v>28</v>
      </c>
      <c r="R2319" s="56" t="s">
        <v>354</v>
      </c>
      <c r="S2319" s="23" t="s">
        <v>5333</v>
      </c>
      <c r="T2319" s="55"/>
    </row>
    <row r="2320" customFormat="false" ht="18" hidden="false" customHeight="false" outlineLevel="0" collapsed="false">
      <c r="A2320" s="23" t="s">
        <v>5334</v>
      </c>
      <c r="B2320" s="26" t="n">
        <v>40725</v>
      </c>
      <c r="C2320" s="26"/>
      <c r="D2320" s="23" t="str">
        <f aca="false">IF(E2320&lt;&gt;"",CONCATENATE($D$4,".",TEXT(E2320,"000"),".",G2320,".",H2320,".",TEXT(F2320,"000")),"")</f>
        <v>X222.326.2330B.REF02.010</v>
      </c>
      <c r="E2320" s="23" t="n">
        <v>326</v>
      </c>
      <c r="F2320" s="23" t="n">
        <f aca="false">IF(E2320&lt;&gt;"",IF(H2320=H2319,F2319+10,10),"")</f>
        <v>10</v>
      </c>
      <c r="G2320" s="23" t="str">
        <f aca="false">IF(M2320&lt;&gt;"",M2320,G2319)</f>
        <v>2330B</v>
      </c>
      <c r="H2320" s="68" t="s">
        <v>970</v>
      </c>
      <c r="I2320" s="68" t="s">
        <v>5335</v>
      </c>
      <c r="J2320" s="52" t="s">
        <v>55</v>
      </c>
      <c r="K2320" s="53" t="s">
        <v>366</v>
      </c>
      <c r="L2320" s="52" t="s">
        <v>28</v>
      </c>
      <c r="M2320" s="52"/>
      <c r="N2320" s="52"/>
      <c r="O2320" s="30"/>
      <c r="P2320" s="53" t="n">
        <v>999</v>
      </c>
      <c r="Q2320" s="53" t="s">
        <v>28</v>
      </c>
      <c r="R2320" s="56" t="s">
        <v>351</v>
      </c>
      <c r="S2320" s="56" t="s">
        <v>5336</v>
      </c>
      <c r="T2320" s="55"/>
    </row>
    <row r="2321" customFormat="false" ht="72" hidden="false" customHeight="false" outlineLevel="0" collapsed="false">
      <c r="A2321" s="23" t="s">
        <v>5337</v>
      </c>
      <c r="B2321" s="26" t="n">
        <v>40725</v>
      </c>
      <c r="C2321" s="26"/>
      <c r="D2321" s="34" t="str">
        <f aca="false">IF(E2321&lt;&gt;"",CONCATENATE($D$4,".",TEXT(E2321,"000"),".",G2321,".",H2321,".",TEXT(F2321,"000")),"")</f>
        <v>X222.326.2330B.REF02.020</v>
      </c>
      <c r="E2321" s="34" t="n">
        <v>326</v>
      </c>
      <c r="F2321" s="34" t="n">
        <f aca="false">IF(E2321&lt;&gt;"",IF(H2321=H2320,F2320+10,10),"")</f>
        <v>20</v>
      </c>
      <c r="G2321" s="34" t="str">
        <f aca="false">IF(M2321&lt;&gt;"",M2321,G2320)</f>
        <v>2330B</v>
      </c>
      <c r="H2321" s="68" t="s">
        <v>970</v>
      </c>
      <c r="I2321" s="68"/>
      <c r="J2321" s="52"/>
      <c r="K2321" s="53"/>
      <c r="L2321" s="52"/>
      <c r="M2321" s="52"/>
      <c r="N2321" s="52"/>
      <c r="O2321" s="30"/>
      <c r="P2321" s="53" t="n">
        <v>277</v>
      </c>
      <c r="Q2321" s="53" t="s">
        <v>471</v>
      </c>
      <c r="R2321" s="89" t="s">
        <v>5338</v>
      </c>
      <c r="S2321" s="56" t="s">
        <v>5339</v>
      </c>
      <c r="T2321" s="55"/>
    </row>
    <row r="2322" customFormat="false" ht="27" hidden="false" customHeight="false" outlineLevel="0" collapsed="false">
      <c r="A2322" s="23" t="s">
        <v>5340</v>
      </c>
      <c r="B2322" s="26" t="n">
        <v>40725</v>
      </c>
      <c r="C2322" s="26"/>
      <c r="D2322" s="34" t="str">
        <f aca="false">IF(E2322&lt;&gt;"",CONCATENATE($D$4,".",TEXT(E2322,"000"),".",G2322,".",H2322,".",TEXT(F2322,"000")),"")</f>
        <v>X222.326.2330B.REF02.030</v>
      </c>
      <c r="E2322" s="34" t="n">
        <v>326</v>
      </c>
      <c r="F2322" s="34" t="n">
        <f aca="false">IF(E2322&lt;&gt;"",IF(H2322=H2321,F2321+10,10),"")</f>
        <v>30</v>
      </c>
      <c r="G2322" s="34" t="str">
        <f aca="false">IF(M2322&lt;&gt;"",M2322,G2321)</f>
        <v>2330B</v>
      </c>
      <c r="H2322" s="68" t="s">
        <v>970</v>
      </c>
      <c r="I2322" s="68"/>
      <c r="J2322" s="52"/>
      <c r="K2322" s="53"/>
      <c r="L2322" s="52"/>
      <c r="M2322" s="52"/>
      <c r="N2322" s="52"/>
      <c r="O2322" s="30"/>
      <c r="P2322" s="53" t="s">
        <v>211</v>
      </c>
      <c r="Q2322" s="53" t="s">
        <v>482</v>
      </c>
      <c r="R2322" s="56" t="s">
        <v>369</v>
      </c>
      <c r="S2322" s="56" t="s">
        <v>5341</v>
      </c>
      <c r="T2322" s="55"/>
    </row>
    <row r="2323" customFormat="false" ht="90" hidden="false" customHeight="false" outlineLevel="0" collapsed="false">
      <c r="A2323" s="23" t="s">
        <v>5342</v>
      </c>
      <c r="B2323" s="26" t="n">
        <v>40725</v>
      </c>
      <c r="C2323" s="26"/>
      <c r="D2323" s="34"/>
      <c r="E2323" s="34"/>
      <c r="F2323" s="34"/>
      <c r="G2323" s="34"/>
      <c r="H2323" s="68" t="s">
        <v>970</v>
      </c>
      <c r="I2323" s="68"/>
      <c r="J2323" s="52"/>
      <c r="K2323" s="53"/>
      <c r="L2323" s="52"/>
      <c r="M2323" s="52"/>
      <c r="N2323" s="52"/>
      <c r="O2323" s="30"/>
      <c r="P2323" s="53" t="s">
        <v>429</v>
      </c>
      <c r="Q2323" s="53" t="s">
        <v>430</v>
      </c>
      <c r="R2323" s="56" t="s">
        <v>5343</v>
      </c>
      <c r="S2323" s="56"/>
      <c r="T2323" s="55"/>
    </row>
    <row r="2324" customFormat="false" ht="27" hidden="false" customHeight="false" outlineLevel="0" collapsed="false">
      <c r="A2324" s="23" t="s">
        <v>5344</v>
      </c>
      <c r="B2324" s="26" t="n">
        <v>40725</v>
      </c>
      <c r="C2324" s="26"/>
      <c r="D2324" s="34" t="str">
        <f aca="false">IF(E2324&lt;&gt;"",CONCATENATE($D$4,".",TEXT(E2324,"000"),".",G2324,".",H2324,".",TEXT(F2324,"000")),"")</f>
        <v>X222.326.2330B.REF02.040</v>
      </c>
      <c r="E2324" s="34" t="n">
        <v>326</v>
      </c>
      <c r="F2324" s="34" t="n">
        <f aca="false">IF(E2324&lt;&gt;"",IF(H2324=H2322,F2322+10,10),"")</f>
        <v>40</v>
      </c>
      <c r="G2324" s="34" t="str">
        <f aca="false">IF(M2324&lt;&gt;"",M2324,G2322)</f>
        <v>2330B</v>
      </c>
      <c r="H2324" s="68" t="s">
        <v>970</v>
      </c>
      <c r="I2324" s="68"/>
      <c r="J2324" s="52"/>
      <c r="K2324" s="53"/>
      <c r="L2324" s="52"/>
      <c r="M2324" s="52"/>
      <c r="N2324" s="52"/>
      <c r="O2324" s="30"/>
      <c r="P2324" s="53" t="n">
        <v>999</v>
      </c>
      <c r="Q2324" s="66" t="s">
        <v>28</v>
      </c>
      <c r="R2324" s="56" t="s">
        <v>372</v>
      </c>
      <c r="S2324" s="56" t="s">
        <v>5345</v>
      </c>
      <c r="T2324" s="55"/>
    </row>
    <row r="2325" customFormat="false" ht="72" hidden="false" customHeight="false" outlineLevel="0" collapsed="false">
      <c r="A2325" s="23" t="s">
        <v>5346</v>
      </c>
      <c r="B2325" s="26" t="n">
        <v>40725</v>
      </c>
      <c r="C2325" s="26" t="n">
        <v>40725</v>
      </c>
      <c r="D2325" s="34"/>
      <c r="E2325" s="34"/>
      <c r="F2325" s="34"/>
      <c r="G2325" s="34"/>
      <c r="H2325" s="57" t="s">
        <v>970</v>
      </c>
      <c r="I2325" s="57"/>
      <c r="J2325" s="58"/>
      <c r="K2325" s="59"/>
      <c r="L2325" s="58"/>
      <c r="M2325" s="58"/>
      <c r="N2325" s="58"/>
      <c r="O2325" s="47"/>
      <c r="P2325" s="59" t="s">
        <v>429</v>
      </c>
      <c r="Q2325" s="59" t="s">
        <v>430</v>
      </c>
      <c r="R2325" s="110" t="s">
        <v>5347</v>
      </c>
      <c r="S2325" s="60"/>
      <c r="T2325" s="61"/>
    </row>
    <row r="2326" customFormat="false" ht="27" hidden="false" customHeight="false" outlineLevel="0" collapsed="false">
      <c r="A2326" s="23" t="s">
        <v>5348</v>
      </c>
      <c r="B2326" s="26" t="n">
        <v>40725</v>
      </c>
      <c r="C2326" s="26"/>
      <c r="D2326" s="3" t="str">
        <f aca="false">IF(E2326&lt;&gt;"",CONCATENATE($D$4,".",TEXT(E2326,"000"),".",G2326,".",H2326,".",TEXT(F2326,"000")),"")</f>
        <v>X222.326.2330B.REF02.050</v>
      </c>
      <c r="E2326" s="3" t="n">
        <v>326</v>
      </c>
      <c r="F2326" s="3" t="n">
        <f aca="false">IF(E2326&lt;&gt;"",IF(H2326=H2324,F2324+10,10),"")</f>
        <v>50</v>
      </c>
      <c r="G2326" s="3" t="str">
        <f aca="false">IF(M2326&lt;&gt;"",M2326,G2324)</f>
        <v>2330B</v>
      </c>
      <c r="H2326" s="51" t="s">
        <v>970</v>
      </c>
      <c r="I2326" s="51"/>
      <c r="J2326" s="52"/>
      <c r="K2326" s="53"/>
      <c r="L2326" s="52"/>
      <c r="M2326" s="52"/>
      <c r="N2326" s="52"/>
      <c r="O2326" s="30"/>
      <c r="P2326" s="158" t="s">
        <v>211</v>
      </c>
      <c r="Q2326" s="158" t="s">
        <v>28</v>
      </c>
      <c r="R2326" s="54" t="s">
        <v>372</v>
      </c>
      <c r="S2326" s="56" t="s">
        <v>5349</v>
      </c>
      <c r="T2326" s="55"/>
    </row>
    <row r="2327" customFormat="false" ht="18" hidden="false" customHeight="false" outlineLevel="0" collapsed="false">
      <c r="A2327" s="23" t="s">
        <v>5350</v>
      </c>
      <c r="B2327" s="26" t="n">
        <v>40725</v>
      </c>
      <c r="C2327" s="26"/>
      <c r="D2327" s="3" t="str">
        <f aca="false">IF(E2327&lt;&gt;"",CONCATENATE($D$4,".",TEXT(E2327,"000"),".",G2327,".",H2327,".",TEXT(F2327,"000")),"")</f>
        <v>X222.326.2330B.REF03.010</v>
      </c>
      <c r="E2327" s="3" t="n">
        <v>326</v>
      </c>
      <c r="F2327" s="3" t="n">
        <f aca="false">IF(E2327&lt;&gt;"",IF(H2327=H2326,F2326+10,10),"")</f>
        <v>10</v>
      </c>
      <c r="G2327" s="3" t="str">
        <f aca="false">IF(M2327&lt;&gt;"",M2327,G2326)</f>
        <v>2330B</v>
      </c>
      <c r="H2327" s="78" t="s">
        <v>985</v>
      </c>
      <c r="I2327" s="78" t="s">
        <v>12</v>
      </c>
      <c r="J2327" s="79" t="s">
        <v>55</v>
      </c>
      <c r="K2327" s="80" t="s">
        <v>986</v>
      </c>
      <c r="L2327" s="79" t="s">
        <v>481</v>
      </c>
      <c r="M2327" s="79"/>
      <c r="N2327" s="79"/>
      <c r="O2327" s="81"/>
      <c r="P2327" s="80" t="s">
        <v>211</v>
      </c>
      <c r="Q2327" s="80" t="s">
        <v>482</v>
      </c>
      <c r="R2327" s="82" t="s">
        <v>483</v>
      </c>
      <c r="S2327" s="82" t="s">
        <v>484</v>
      </c>
      <c r="T2327" s="55"/>
    </row>
    <row r="2328" customFormat="false" ht="18" hidden="false" customHeight="false" outlineLevel="0" collapsed="false">
      <c r="A2328" s="23" t="s">
        <v>5351</v>
      </c>
      <c r="B2328" s="26" t="n">
        <v>40725</v>
      </c>
      <c r="C2328" s="26"/>
      <c r="D2328" s="3" t="str">
        <f aca="false">IF(E2328&lt;&gt;"",CONCATENATE($D$4,".",TEXT(E2328,"000"),".",G2328,".",H2328,".",TEXT(F2328,"000")),"")</f>
        <v>X222.326.2330B.REF04.010</v>
      </c>
      <c r="E2328" s="3" t="n">
        <v>326</v>
      </c>
      <c r="F2328" s="3" t="n">
        <f aca="false">IF(E2328&lt;&gt;"",IF(H2328=H2327,F2327+10,10),"")</f>
        <v>10</v>
      </c>
      <c r="G2328" s="3" t="str">
        <f aca="false">IF(M2328&lt;&gt;"",M2328,G2327)</f>
        <v>2330B</v>
      </c>
      <c r="H2328" s="78" t="s">
        <v>988</v>
      </c>
      <c r="I2328" s="78" t="s">
        <v>989</v>
      </c>
      <c r="J2328" s="79"/>
      <c r="K2328" s="80"/>
      <c r="L2328" s="79" t="s">
        <v>481</v>
      </c>
      <c r="M2328" s="79"/>
      <c r="N2328" s="79"/>
      <c r="O2328" s="81"/>
      <c r="P2328" s="80" t="s">
        <v>211</v>
      </c>
      <c r="Q2328" s="80" t="s">
        <v>482</v>
      </c>
      <c r="R2328" s="82" t="s">
        <v>483</v>
      </c>
      <c r="S2328" s="82" t="s">
        <v>484</v>
      </c>
      <c r="T2328" s="55"/>
    </row>
    <row r="2329" s="1" customFormat="true" ht="27" hidden="false" customHeight="true" outlineLevel="0" collapsed="false">
      <c r="A2329" s="23" t="s">
        <v>5352</v>
      </c>
      <c r="B2329" s="26" t="n">
        <v>40725</v>
      </c>
      <c r="C2329" s="26" t="n">
        <v>41183</v>
      </c>
      <c r="D2329" s="3" t="e">
        <f aca="false">IF(E2329&lt;&gt;"",CONCATENATE($D$4,".",TEXT(E2329,"000"),".",G2329,".",H2329,".",TEXT(F2329,"000")),"")</f>
        <v>#REF!</v>
      </c>
      <c r="E2329" s="3" t="n">
        <v>328</v>
      </c>
      <c r="F2329" s="3" t="e">
        <f aca="false">IF(E2329&lt;&gt;"",IF(H2329=#REF!,#REF!+10,10),"")</f>
        <v>#REF!</v>
      </c>
      <c r="G2329" s="3" t="str">
        <f aca="false">IF(M2329&lt;&gt;"",M2329,#REF!)</f>
        <v>2330B</v>
      </c>
      <c r="H2329" s="44" t="s">
        <v>958</v>
      </c>
      <c r="I2329" s="44" t="s">
        <v>5353</v>
      </c>
      <c r="J2329" s="45"/>
      <c r="K2329" s="46" t="n">
        <v>2</v>
      </c>
      <c r="L2329" s="45" t="s">
        <v>440</v>
      </c>
      <c r="M2329" s="45" t="s">
        <v>5193</v>
      </c>
      <c r="N2329" s="45"/>
      <c r="O2329" s="47"/>
      <c r="P2329" s="46" t="s">
        <v>211</v>
      </c>
      <c r="Q2329" s="46" t="s">
        <v>28</v>
      </c>
      <c r="R2329" s="111" t="s">
        <v>1114</v>
      </c>
      <c r="S2329" s="49" t="s">
        <v>5354</v>
      </c>
      <c r="T2329" s="61"/>
    </row>
    <row r="2330" s="1" customFormat="true" ht="27" hidden="false" customHeight="false" outlineLevel="0" collapsed="false">
      <c r="A2330" s="23" t="s">
        <v>5355</v>
      </c>
      <c r="B2330" s="26" t="n">
        <v>40725</v>
      </c>
      <c r="C2330" s="26"/>
      <c r="D2330" s="3" t="e">
        <f aca="false">IF(E2330&lt;&gt;"",CONCATENATE($D$4,".",TEXT(E2330,"000"),".",G2330,".",H2330,".",TEXT(F2330,"000")),"")</f>
        <v>#REF!</v>
      </c>
      <c r="E2330" s="3" t="n">
        <v>328</v>
      </c>
      <c r="F2330" s="3" t="e">
        <f aca="false">IF(E2330&lt;&gt;"",IF(H2330=H2329,F2329+10,10),"")</f>
        <v>#REF!</v>
      </c>
      <c r="G2330" s="3" t="str">
        <f aca="false">IF(M2330&lt;&gt;"",M2330,G2329)</f>
        <v>2330B</v>
      </c>
      <c r="H2330" s="27" t="s">
        <v>958</v>
      </c>
      <c r="I2330" s="27" t="s">
        <v>5353</v>
      </c>
      <c r="J2330" s="28"/>
      <c r="K2330" s="29" t="n">
        <v>2</v>
      </c>
      <c r="L2330" s="28" t="s">
        <v>440</v>
      </c>
      <c r="M2330" s="28" t="s">
        <v>5193</v>
      </c>
      <c r="N2330" s="28"/>
      <c r="O2330" s="30"/>
      <c r="P2330" s="29" t="s">
        <v>211</v>
      </c>
      <c r="Q2330" s="29" t="s">
        <v>28</v>
      </c>
      <c r="R2330" s="64" t="s">
        <v>345</v>
      </c>
      <c r="S2330" s="32" t="s">
        <v>5356</v>
      </c>
      <c r="T2330" s="55"/>
    </row>
    <row r="2331" s="1" customFormat="true" ht="18" hidden="false" customHeight="false" outlineLevel="0" collapsed="false">
      <c r="A2331" s="23" t="s">
        <v>5357</v>
      </c>
      <c r="B2331" s="26" t="n">
        <v>40725</v>
      </c>
      <c r="C2331" s="26"/>
      <c r="D2331" s="3" t="str">
        <f aca="false">IF(E2331&lt;&gt;"",CONCATENATE($D$4,".",TEXT(E2331,"000"),".",G2331,".",H2331,".",TEXT(F2331,"000")),"")</f>
        <v>X222.328.2330B.REF01.010</v>
      </c>
      <c r="E2331" s="3" t="n">
        <v>328</v>
      </c>
      <c r="F2331" s="3" t="n">
        <f aca="false">IF(E2331&lt;&gt;"",IF(H2331=H2330,F2330+10,10),"")</f>
        <v>10</v>
      </c>
      <c r="G2331" s="3" t="str">
        <f aca="false">IF(M2331&lt;&gt;"",M2331,G2330)</f>
        <v>2330B</v>
      </c>
      <c r="H2331" s="51" t="s">
        <v>964</v>
      </c>
      <c r="I2331" s="51" t="s">
        <v>730</v>
      </c>
      <c r="J2331" s="52" t="s">
        <v>13</v>
      </c>
      <c r="K2331" s="53" t="s">
        <v>408</v>
      </c>
      <c r="L2331" s="52" t="s">
        <v>28</v>
      </c>
      <c r="M2331" s="52"/>
      <c r="N2331" s="52"/>
      <c r="O2331" s="30" t="s">
        <v>2424</v>
      </c>
      <c r="P2331" s="158" t="n">
        <v>999</v>
      </c>
      <c r="Q2331" s="158" t="s">
        <v>28</v>
      </c>
      <c r="R2331" s="54" t="s">
        <v>351</v>
      </c>
      <c r="S2331" s="3" t="s">
        <v>5358</v>
      </c>
      <c r="T2331" s="55"/>
    </row>
    <row r="2332" s="1" customFormat="true" ht="12.75" hidden="false" customHeight="false" outlineLevel="0" collapsed="false">
      <c r="A2332" s="23" t="s">
        <v>5359</v>
      </c>
      <c r="B2332" s="26" t="n">
        <v>40725</v>
      </c>
      <c r="C2332" s="26"/>
      <c r="D2332" s="3" t="str">
        <f aca="false">IF(E2332&lt;&gt;"",CONCATENATE($D$4,".",TEXT(E2332,"000"),".",G2332,".",H2332,".",TEXT(F2332,"000")),"")</f>
        <v>X222.328.2330B.REF01.020</v>
      </c>
      <c r="E2332" s="3" t="n">
        <v>328</v>
      </c>
      <c r="F2332" s="3" t="n">
        <f aca="false">IF(E2332&lt;&gt;"",IF(H2332=H2331,F2331+10,10),"")</f>
        <v>20</v>
      </c>
      <c r="G2332" s="3" t="str">
        <f aca="false">IF(M2332&lt;&gt;"",M2332,G2331)</f>
        <v>2330B</v>
      </c>
      <c r="H2332" s="51" t="s">
        <v>964</v>
      </c>
      <c r="I2332" s="51"/>
      <c r="J2332" s="52"/>
      <c r="K2332" s="53"/>
      <c r="L2332" s="52"/>
      <c r="M2332" s="52"/>
      <c r="N2332" s="52"/>
      <c r="O2332" s="30"/>
      <c r="P2332" s="158" t="n">
        <v>999</v>
      </c>
      <c r="Q2332" s="158" t="s">
        <v>28</v>
      </c>
      <c r="R2332" s="54" t="s">
        <v>354</v>
      </c>
      <c r="S2332" s="3" t="s">
        <v>5360</v>
      </c>
      <c r="T2332" s="55"/>
    </row>
    <row r="2333" s="1" customFormat="true" ht="18" hidden="false" customHeight="false" outlineLevel="0" collapsed="false">
      <c r="A2333" s="23" t="s">
        <v>5361</v>
      </c>
      <c r="B2333" s="26" t="n">
        <v>40725</v>
      </c>
      <c r="C2333" s="26"/>
      <c r="D2333" s="23" t="str">
        <f aca="false">IF(E2333&lt;&gt;"",CONCATENATE($D$4,".",TEXT(E2333,"000"),".",G2333,".",H2333,".",TEXT(F2333,"000")),"")</f>
        <v>X222.328.2330B.REF02.010</v>
      </c>
      <c r="E2333" s="23" t="n">
        <v>328</v>
      </c>
      <c r="F2333" s="23" t="n">
        <f aca="false">IF(E2333&lt;&gt;"",IF(H2333=H2332,F2332+10,10),"")</f>
        <v>10</v>
      </c>
      <c r="G2333" s="23" t="str">
        <f aca="false">IF(M2333&lt;&gt;"",M2333,G2332)</f>
        <v>2330B</v>
      </c>
      <c r="H2333" s="68" t="s">
        <v>970</v>
      </c>
      <c r="I2333" s="68" t="s">
        <v>5362</v>
      </c>
      <c r="J2333" s="52" t="s">
        <v>55</v>
      </c>
      <c r="K2333" s="53" t="s">
        <v>366</v>
      </c>
      <c r="L2333" s="52" t="s">
        <v>28</v>
      </c>
      <c r="M2333" s="52"/>
      <c r="N2333" s="52"/>
      <c r="O2333" s="30"/>
      <c r="P2333" s="53" t="n">
        <v>999</v>
      </c>
      <c r="Q2333" s="53" t="s">
        <v>28</v>
      </c>
      <c r="R2333" s="56" t="s">
        <v>351</v>
      </c>
      <c r="S2333" s="56" t="s">
        <v>5336</v>
      </c>
      <c r="T2333" s="55"/>
    </row>
    <row r="2334" s="1" customFormat="true" ht="18" hidden="false" customHeight="false" outlineLevel="0" collapsed="false">
      <c r="A2334" s="23" t="s">
        <v>5363</v>
      </c>
      <c r="B2334" s="26" t="n">
        <v>40725</v>
      </c>
      <c r="C2334" s="26"/>
      <c r="D2334" s="3" t="str">
        <f aca="false">IF(E2334&lt;&gt;"",CONCATENATE($D$4,".",TEXT(E2334,"000"),".",G2334,".",H2334,".",TEXT(F2334,"000")),"")</f>
        <v>X222.328.2330B.REF02.020</v>
      </c>
      <c r="E2334" s="3" t="n">
        <v>328</v>
      </c>
      <c r="F2334" s="3" t="n">
        <f aca="false">IF(E2334&lt;&gt;"",IF(H2334=H2333,F2333+10,10),"")</f>
        <v>20</v>
      </c>
      <c r="G2334" s="3" t="str">
        <f aca="false">IF(M2334&lt;&gt;"",M2334,G2333)</f>
        <v>2330B</v>
      </c>
      <c r="H2334" s="51" t="s">
        <v>970</v>
      </c>
      <c r="I2334" s="51"/>
      <c r="J2334" s="52"/>
      <c r="K2334" s="53"/>
      <c r="L2334" s="52"/>
      <c r="M2334" s="52"/>
      <c r="N2334" s="52"/>
      <c r="O2334" s="30"/>
      <c r="P2334" s="158" t="n">
        <v>999</v>
      </c>
      <c r="Q2334" s="158" t="s">
        <v>482</v>
      </c>
      <c r="R2334" s="54" t="s">
        <v>369</v>
      </c>
      <c r="S2334" s="56" t="s">
        <v>5364</v>
      </c>
      <c r="T2334" s="55"/>
    </row>
    <row r="2335" customFormat="false" ht="68.25" hidden="false" customHeight="true" outlineLevel="0" collapsed="false">
      <c r="A2335" s="23" t="s">
        <v>5365</v>
      </c>
      <c r="B2335" s="26" t="n">
        <v>40725</v>
      </c>
      <c r="C2335" s="26"/>
      <c r="D2335" s="34"/>
      <c r="E2335" s="34"/>
      <c r="F2335" s="34"/>
      <c r="G2335" s="34"/>
      <c r="H2335" s="68" t="s">
        <v>970</v>
      </c>
      <c r="I2335" s="68"/>
      <c r="J2335" s="52"/>
      <c r="K2335" s="53"/>
      <c r="L2335" s="52"/>
      <c r="M2335" s="52"/>
      <c r="N2335" s="52"/>
      <c r="O2335" s="30"/>
      <c r="P2335" s="53" t="s">
        <v>429</v>
      </c>
      <c r="Q2335" s="53" t="s">
        <v>430</v>
      </c>
      <c r="R2335" s="56" t="s">
        <v>5366</v>
      </c>
      <c r="S2335" s="56"/>
      <c r="T2335" s="55"/>
    </row>
    <row r="2336" customFormat="false" ht="18" hidden="false" customHeight="false" outlineLevel="0" collapsed="false">
      <c r="A2336" s="23" t="s">
        <v>5367</v>
      </c>
      <c r="B2336" s="26" t="n">
        <v>40725</v>
      </c>
      <c r="C2336" s="26"/>
      <c r="D2336" s="3" t="str">
        <f aca="false">IF(E2336&lt;&gt;"",CONCATENATE($D$4,".",TEXT(E2336,"000"),".",G2336,".",H2336,".",TEXT(F2336,"000")),"")</f>
        <v>X222.328.2330B.REF02.030</v>
      </c>
      <c r="E2336" s="3" t="n">
        <v>328</v>
      </c>
      <c r="F2336" s="3" t="n">
        <f aca="false">IF(E2336&lt;&gt;"",IF(H2336=H2334,F2334+10,10),"")</f>
        <v>30</v>
      </c>
      <c r="G2336" s="3" t="str">
        <f aca="false">IF(M2336&lt;&gt;"",M2336,G2334)</f>
        <v>2330B</v>
      </c>
      <c r="H2336" s="68" t="s">
        <v>970</v>
      </c>
      <c r="I2336" s="68"/>
      <c r="J2336" s="52"/>
      <c r="K2336" s="53"/>
      <c r="L2336" s="52"/>
      <c r="M2336" s="52"/>
      <c r="N2336" s="52"/>
      <c r="O2336" s="30"/>
      <c r="P2336" s="53" t="n">
        <v>999</v>
      </c>
      <c r="Q2336" s="66" t="s">
        <v>28</v>
      </c>
      <c r="R2336" s="56" t="s">
        <v>372</v>
      </c>
      <c r="S2336" s="56" t="s">
        <v>5368</v>
      </c>
      <c r="T2336" s="55"/>
    </row>
    <row r="2337" customFormat="false" ht="72" hidden="false" customHeight="false" outlineLevel="0" collapsed="false">
      <c r="A2337" s="23" t="s">
        <v>5369</v>
      </c>
      <c r="B2337" s="26" t="n">
        <v>40725</v>
      </c>
      <c r="C2337" s="26" t="n">
        <v>40725</v>
      </c>
      <c r="D2337" s="3" t="str">
        <f aca="false">IF(E2337&lt;&gt;"",CONCATENATE($D$4,".",TEXT(E2337,"000"),".",G2337,".",H2337,".",TEXT(F2337,"000")),"")</f>
        <v>X222.328.2330B.REF02.040</v>
      </c>
      <c r="E2337" s="3" t="n">
        <v>328</v>
      </c>
      <c r="F2337" s="3" t="n">
        <f aca="false">IF(E2337&lt;&gt;"",IF(H2337=H2336,F2336+10,10),"")</f>
        <v>40</v>
      </c>
      <c r="G2337" s="3" t="str">
        <f aca="false">IF(M2337&lt;&gt;"",M2337,G2336)</f>
        <v>2330B</v>
      </c>
      <c r="H2337" s="57" t="s">
        <v>970</v>
      </c>
      <c r="I2337" s="57"/>
      <c r="J2337" s="58"/>
      <c r="K2337" s="59"/>
      <c r="L2337" s="58"/>
      <c r="M2337" s="58"/>
      <c r="N2337" s="58"/>
      <c r="O2337" s="47"/>
      <c r="P2337" s="59" t="s">
        <v>429</v>
      </c>
      <c r="Q2337" s="59" t="s">
        <v>430</v>
      </c>
      <c r="R2337" s="110" t="s">
        <v>5370</v>
      </c>
      <c r="S2337" s="60"/>
      <c r="T2337" s="61"/>
    </row>
    <row r="2338" customFormat="false" ht="18" hidden="false" customHeight="false" outlineLevel="0" collapsed="false">
      <c r="A2338" s="23" t="s">
        <v>5371</v>
      </c>
      <c r="B2338" s="26" t="n">
        <v>40725</v>
      </c>
      <c r="C2338" s="26"/>
      <c r="D2338" s="3" t="str">
        <f aca="false">IF(E2338&lt;&gt;"",CONCATENATE($D$4,".",TEXT(E2338,"000"),".",G2338,".",H2338,".",TEXT(F2338,"000")),"")</f>
        <v>X222.328.2330B.REF02.050</v>
      </c>
      <c r="E2338" s="3" t="n">
        <v>328</v>
      </c>
      <c r="F2338" s="3" t="n">
        <f aca="false">IF(E2338&lt;&gt;"",IF(H2338=H2337,F2337+10,10),"")</f>
        <v>50</v>
      </c>
      <c r="G2338" s="3" t="str">
        <f aca="false">IF(M2338&lt;&gt;"",M2338,G2337)</f>
        <v>2330B</v>
      </c>
      <c r="H2338" s="51" t="s">
        <v>970</v>
      </c>
      <c r="I2338" s="51"/>
      <c r="J2338" s="52"/>
      <c r="K2338" s="53"/>
      <c r="L2338" s="52"/>
      <c r="M2338" s="52"/>
      <c r="N2338" s="52"/>
      <c r="O2338" s="30"/>
      <c r="P2338" s="53" t="s">
        <v>211</v>
      </c>
      <c r="Q2338" s="53" t="s">
        <v>28</v>
      </c>
      <c r="R2338" s="54" t="s">
        <v>372</v>
      </c>
      <c r="S2338" s="56" t="s">
        <v>5372</v>
      </c>
      <c r="T2338" s="55"/>
    </row>
    <row r="2339" customFormat="false" ht="18" hidden="false" customHeight="false" outlineLevel="0" collapsed="false">
      <c r="A2339" s="23" t="s">
        <v>5373</v>
      </c>
      <c r="B2339" s="26" t="n">
        <v>40725</v>
      </c>
      <c r="C2339" s="26"/>
      <c r="D2339" s="3" t="str">
        <f aca="false">IF(E2339&lt;&gt;"",CONCATENATE($D$4,".",TEXT(E2339,"000"),".",G2339,".",H2339,".",TEXT(F2339,"000")),"")</f>
        <v>X222.328.2330B.REF03.010</v>
      </c>
      <c r="E2339" s="3" t="n">
        <v>328</v>
      </c>
      <c r="F2339" s="3" t="n">
        <f aca="false">IF(E2339&lt;&gt;"",IF(H2339=H2338,F2338+10,10),"")</f>
        <v>10</v>
      </c>
      <c r="G2339" s="3" t="str">
        <f aca="false">IF(M2339&lt;&gt;"",M2339,G2338)</f>
        <v>2330B</v>
      </c>
      <c r="H2339" s="78" t="s">
        <v>985</v>
      </c>
      <c r="I2339" s="78" t="s">
        <v>12</v>
      </c>
      <c r="J2339" s="79" t="s">
        <v>55</v>
      </c>
      <c r="K2339" s="80" t="s">
        <v>986</v>
      </c>
      <c r="L2339" s="79" t="s">
        <v>481</v>
      </c>
      <c r="M2339" s="79"/>
      <c r="N2339" s="79"/>
      <c r="O2339" s="81"/>
      <c r="P2339" s="80" t="s">
        <v>211</v>
      </c>
      <c r="Q2339" s="80" t="s">
        <v>482</v>
      </c>
      <c r="R2339" s="82" t="s">
        <v>483</v>
      </c>
      <c r="S2339" s="82" t="s">
        <v>484</v>
      </c>
      <c r="T2339" s="55"/>
    </row>
    <row r="2340" customFormat="false" ht="18" hidden="false" customHeight="false" outlineLevel="0" collapsed="false">
      <c r="A2340" s="23" t="s">
        <v>5374</v>
      </c>
      <c r="B2340" s="26" t="n">
        <v>40725</v>
      </c>
      <c r="C2340" s="26"/>
      <c r="D2340" s="3" t="str">
        <f aca="false">IF(E2340&lt;&gt;"",CONCATENATE($D$4,".",TEXT(E2340,"000"),".",G2340,".",H2340,".",TEXT(F2340,"000")),"")</f>
        <v>X222.328.2330B.REF04.010</v>
      </c>
      <c r="E2340" s="3" t="n">
        <v>328</v>
      </c>
      <c r="F2340" s="3" t="n">
        <f aca="false">IF(E2340&lt;&gt;"",IF(H2340=H2339,F2339+10,10),"")</f>
        <v>10</v>
      </c>
      <c r="G2340" s="3" t="str">
        <f aca="false">IF(M2340&lt;&gt;"",M2340,G2339)</f>
        <v>2330B</v>
      </c>
      <c r="H2340" s="78" t="s">
        <v>988</v>
      </c>
      <c r="I2340" s="78" t="s">
        <v>989</v>
      </c>
      <c r="J2340" s="79"/>
      <c r="K2340" s="80"/>
      <c r="L2340" s="79" t="s">
        <v>481</v>
      </c>
      <c r="M2340" s="79"/>
      <c r="N2340" s="79"/>
      <c r="O2340" s="81"/>
      <c r="P2340" s="80" t="s">
        <v>211</v>
      </c>
      <c r="Q2340" s="80" t="s">
        <v>482</v>
      </c>
      <c r="R2340" s="82" t="s">
        <v>483</v>
      </c>
      <c r="S2340" s="82" t="s">
        <v>484</v>
      </c>
      <c r="T2340" s="55"/>
    </row>
    <row r="2341" customFormat="false" ht="36" hidden="false" customHeight="false" outlineLevel="0" collapsed="false">
      <c r="A2341" s="23" t="s">
        <v>5375</v>
      </c>
      <c r="B2341" s="26" t="n">
        <v>40725</v>
      </c>
      <c r="C2341" s="26" t="n">
        <v>41183</v>
      </c>
      <c r="D2341" s="3" t="e">
        <f aca="false">IF(E2341&lt;&gt;"",CONCATENATE($D$4,".",TEXT(E2341,"000"),".",G2341,".",H2341,".",TEXT(F2341,"000")),"")</f>
        <v>#REF!</v>
      </c>
      <c r="E2341" s="3" t="n">
        <v>329</v>
      </c>
      <c r="F2341" s="3" t="e">
        <f aca="false">IF(E2341&lt;&gt;"",IF(H2341=#REF!,#REF!+10,10),"")</f>
        <v>#REF!</v>
      </c>
      <c r="G2341" s="3" t="str">
        <f aca="false">IF(M2341&lt;&gt;"",M2341,#REF!)</f>
        <v>2330B</v>
      </c>
      <c r="H2341" s="44" t="s">
        <v>958</v>
      </c>
      <c r="I2341" s="44" t="s">
        <v>5376</v>
      </c>
      <c r="J2341" s="45"/>
      <c r="K2341" s="46" t="n">
        <v>1</v>
      </c>
      <c r="L2341" s="45" t="s">
        <v>440</v>
      </c>
      <c r="M2341" s="45" t="s">
        <v>5193</v>
      </c>
      <c r="N2341" s="45"/>
      <c r="O2341" s="47"/>
      <c r="P2341" s="46" t="s">
        <v>211</v>
      </c>
      <c r="Q2341" s="46" t="s">
        <v>28</v>
      </c>
      <c r="R2341" s="111" t="s">
        <v>1114</v>
      </c>
      <c r="S2341" s="49" t="s">
        <v>5377</v>
      </c>
      <c r="T2341" s="71"/>
    </row>
    <row r="2342" s="1" customFormat="true" ht="27" hidden="false" customHeight="false" outlineLevel="0" collapsed="false">
      <c r="A2342" s="23" t="s">
        <v>5378</v>
      </c>
      <c r="B2342" s="26" t="n">
        <v>40725</v>
      </c>
      <c r="C2342" s="26"/>
      <c r="D2342" s="3" t="e">
        <f aca="false">IF(E2342&lt;&gt;"",CONCATENATE($D$4,".",TEXT(E2342,"000"),".",G2342,".",H2342,".",TEXT(F2342,"000")),"")</f>
        <v>#REF!</v>
      </c>
      <c r="E2342" s="3" t="n">
        <v>329</v>
      </c>
      <c r="F2342" s="3" t="e">
        <f aca="false">IF(E2342&lt;&gt;"",IF(H2342=H2341,F2341+10,10),"")</f>
        <v>#REF!</v>
      </c>
      <c r="G2342" s="3" t="str">
        <f aca="false">IF(M2342&lt;&gt;"",M2342,G2341)</f>
        <v>2330B</v>
      </c>
      <c r="H2342" s="27" t="s">
        <v>958</v>
      </c>
      <c r="I2342" s="27" t="s">
        <v>5376</v>
      </c>
      <c r="J2342" s="28"/>
      <c r="K2342" s="29" t="n">
        <v>1</v>
      </c>
      <c r="L2342" s="28" t="s">
        <v>440</v>
      </c>
      <c r="M2342" s="28" t="s">
        <v>5193</v>
      </c>
      <c r="N2342" s="28"/>
      <c r="O2342" s="30"/>
      <c r="P2342" s="29" t="s">
        <v>211</v>
      </c>
      <c r="Q2342" s="29" t="s">
        <v>28</v>
      </c>
      <c r="R2342" s="64" t="s">
        <v>345</v>
      </c>
      <c r="S2342" s="32" t="s">
        <v>5379</v>
      </c>
      <c r="T2342" s="55"/>
    </row>
    <row r="2343" customFormat="false" ht="18" hidden="false" customHeight="false" outlineLevel="0" collapsed="false">
      <c r="A2343" s="23" t="s">
        <v>5380</v>
      </c>
      <c r="B2343" s="26" t="n">
        <v>40725</v>
      </c>
      <c r="C2343" s="26"/>
      <c r="D2343" s="3" t="str">
        <f aca="false">IF(E2343&lt;&gt;"",CONCATENATE($D$4,".",TEXT(E2343,"000"),".",G2343,".",H2343,".",TEXT(F2343,"000")),"")</f>
        <v>X222.329.2330B.REF01.010</v>
      </c>
      <c r="E2343" s="3" t="n">
        <v>329</v>
      </c>
      <c r="F2343" s="3" t="n">
        <f aca="false">IF(E2343&lt;&gt;"",IF(H2343=H2342,F2342+10,10),"")</f>
        <v>10</v>
      </c>
      <c r="G2343" s="3" t="str">
        <f aca="false">IF(M2343&lt;&gt;"",M2343,G2342)</f>
        <v>2330B</v>
      </c>
      <c r="H2343" s="51" t="s">
        <v>964</v>
      </c>
      <c r="I2343" s="51" t="s">
        <v>730</v>
      </c>
      <c r="J2343" s="52" t="s">
        <v>13</v>
      </c>
      <c r="K2343" s="53" t="s">
        <v>408</v>
      </c>
      <c r="L2343" s="52" t="s">
        <v>28</v>
      </c>
      <c r="M2343" s="52"/>
      <c r="N2343" s="52"/>
      <c r="O2343" s="30" t="s">
        <v>5381</v>
      </c>
      <c r="P2343" s="158" t="n">
        <v>999</v>
      </c>
      <c r="Q2343" s="158" t="s">
        <v>28</v>
      </c>
      <c r="R2343" s="54" t="s">
        <v>351</v>
      </c>
      <c r="S2343" s="3" t="s">
        <v>5331</v>
      </c>
      <c r="T2343" s="55"/>
    </row>
    <row r="2344" customFormat="false" ht="12.75" hidden="false" customHeight="false" outlineLevel="0" collapsed="false">
      <c r="A2344" s="23" t="s">
        <v>5382</v>
      </c>
      <c r="B2344" s="26" t="n">
        <v>40725</v>
      </c>
      <c r="C2344" s="26"/>
      <c r="D2344" s="3" t="str">
        <f aca="false">IF(E2344&lt;&gt;"",CONCATENATE($D$4,".",TEXT(E2344,"000"),".",G2344,".",H2344,".",TEXT(F2344,"000")),"")</f>
        <v>X222.329.2330B.REF01.020</v>
      </c>
      <c r="E2344" s="3" t="n">
        <v>329</v>
      </c>
      <c r="F2344" s="3" t="n">
        <f aca="false">IF(E2344&lt;&gt;"",IF(H2344=H2343,F2343+10,10),"")</f>
        <v>20</v>
      </c>
      <c r="G2344" s="3" t="str">
        <f aca="false">IF(M2344&lt;&gt;"",M2344,G2343)</f>
        <v>2330B</v>
      </c>
      <c r="H2344" s="51" t="s">
        <v>964</v>
      </c>
      <c r="I2344" s="51"/>
      <c r="J2344" s="52"/>
      <c r="K2344" s="53"/>
      <c r="L2344" s="52"/>
      <c r="M2344" s="52"/>
      <c r="N2344" s="52"/>
      <c r="O2344" s="30"/>
      <c r="P2344" s="158" t="n">
        <v>999</v>
      </c>
      <c r="Q2344" s="158" t="s">
        <v>28</v>
      </c>
      <c r="R2344" s="54" t="s">
        <v>354</v>
      </c>
      <c r="S2344" s="3" t="s">
        <v>5383</v>
      </c>
      <c r="T2344" s="55"/>
    </row>
    <row r="2345" s="16" customFormat="true" ht="18" hidden="false" customHeight="false" outlineLevel="0" collapsed="false">
      <c r="A2345" s="23" t="s">
        <v>5384</v>
      </c>
      <c r="B2345" s="26" t="n">
        <v>40725</v>
      </c>
      <c r="C2345" s="26"/>
      <c r="D2345" s="23" t="str">
        <f aca="false">IF(E2345&lt;&gt;"",CONCATENATE($D$4,".",TEXT(E2345,"000"),".",G2345,".",H2345,".",TEXT(F2345,"000")),"")</f>
        <v>X222.329.2330B.REF02.010</v>
      </c>
      <c r="E2345" s="23" t="n">
        <v>329</v>
      </c>
      <c r="F2345" s="23" t="n">
        <f aca="false">IF(E2345&lt;&gt;"",IF(H2345=H2344,F2344+10,10),"")</f>
        <v>10</v>
      </c>
      <c r="G2345" s="23" t="str">
        <f aca="false">IF(M2345&lt;&gt;"",M2345,G2344)</f>
        <v>2330B</v>
      </c>
      <c r="H2345" s="68" t="s">
        <v>970</v>
      </c>
      <c r="I2345" s="68" t="s">
        <v>5385</v>
      </c>
      <c r="J2345" s="52" t="s">
        <v>55</v>
      </c>
      <c r="K2345" s="53" t="s">
        <v>366</v>
      </c>
      <c r="L2345" s="52" t="s">
        <v>28</v>
      </c>
      <c r="M2345" s="52"/>
      <c r="N2345" s="52"/>
      <c r="O2345" s="30"/>
      <c r="P2345" s="53" t="n">
        <v>999</v>
      </c>
      <c r="Q2345" s="53" t="s">
        <v>28</v>
      </c>
      <c r="R2345" s="56" t="s">
        <v>351</v>
      </c>
      <c r="S2345" s="56" t="s">
        <v>5336</v>
      </c>
      <c r="T2345" s="55"/>
      <c r="U2345" s="1"/>
      <c r="V2345" s="1"/>
      <c r="W2345" s="1"/>
      <c r="X2345" s="1"/>
      <c r="Y2345" s="1"/>
      <c r="Z2345" s="1"/>
      <c r="AA2345" s="1"/>
      <c r="AB2345" s="1"/>
      <c r="AC2345" s="1"/>
      <c r="AD2345" s="1"/>
      <c r="AE2345" s="1"/>
      <c r="AF2345" s="1"/>
      <c r="AG2345" s="1"/>
      <c r="AH2345" s="1"/>
      <c r="AI2345" s="1"/>
      <c r="AJ2345" s="1"/>
      <c r="AK2345" s="1"/>
    </row>
    <row r="2346" customFormat="false" ht="18" hidden="false" customHeight="false" outlineLevel="0" collapsed="false">
      <c r="A2346" s="23" t="s">
        <v>5386</v>
      </c>
      <c r="B2346" s="26" t="n">
        <v>40725</v>
      </c>
      <c r="C2346" s="26"/>
      <c r="D2346" s="3" t="str">
        <f aca="false">IF(E2346&lt;&gt;"",CONCATENATE($D$4,".",TEXT(E2346,"000"),".",G2346,".",H2346,".",TEXT(F2346,"000")),"")</f>
        <v>X222.329.2330B.REF02.020</v>
      </c>
      <c r="E2346" s="3" t="n">
        <v>329</v>
      </c>
      <c r="F2346" s="3" t="n">
        <f aca="false">IF(E2346&lt;&gt;"",IF(H2346=H2345,F2345+10,10),"")</f>
        <v>20</v>
      </c>
      <c r="G2346" s="3" t="str">
        <f aca="false">IF(M2346&lt;&gt;"",M2346,G2345)</f>
        <v>2330B</v>
      </c>
      <c r="H2346" s="51" t="s">
        <v>970</v>
      </c>
      <c r="I2346" s="51"/>
      <c r="J2346" s="52"/>
      <c r="K2346" s="53"/>
      <c r="L2346" s="52"/>
      <c r="M2346" s="52"/>
      <c r="N2346" s="52"/>
      <c r="O2346" s="30"/>
      <c r="P2346" s="158" t="n">
        <v>999</v>
      </c>
      <c r="Q2346" s="158" t="s">
        <v>482</v>
      </c>
      <c r="R2346" s="54" t="s">
        <v>369</v>
      </c>
      <c r="S2346" s="56" t="s">
        <v>5364</v>
      </c>
      <c r="T2346" s="55"/>
    </row>
    <row r="2347" customFormat="false" ht="70.5" hidden="false" customHeight="true" outlineLevel="0" collapsed="false">
      <c r="A2347" s="23" t="s">
        <v>5387</v>
      </c>
      <c r="B2347" s="26" t="n">
        <v>40725</v>
      </c>
      <c r="C2347" s="26"/>
      <c r="D2347" s="23"/>
      <c r="E2347" s="23"/>
      <c r="F2347" s="23"/>
      <c r="G2347" s="23"/>
      <c r="H2347" s="68" t="s">
        <v>970</v>
      </c>
      <c r="I2347" s="68"/>
      <c r="J2347" s="52"/>
      <c r="K2347" s="53"/>
      <c r="L2347" s="52"/>
      <c r="M2347" s="52"/>
      <c r="N2347" s="52"/>
      <c r="O2347" s="30"/>
      <c r="P2347" s="53" t="s">
        <v>429</v>
      </c>
      <c r="Q2347" s="53" t="s">
        <v>430</v>
      </c>
      <c r="R2347" s="56" t="s">
        <v>5388</v>
      </c>
      <c r="S2347" s="56"/>
      <c r="T2347" s="55"/>
    </row>
    <row r="2348" customFormat="false" ht="18" hidden="false" customHeight="false" outlineLevel="0" collapsed="false">
      <c r="A2348" s="23" t="s">
        <v>5389</v>
      </c>
      <c r="B2348" s="26" t="n">
        <v>40725</v>
      </c>
      <c r="C2348" s="26"/>
      <c r="D2348" s="3" t="str">
        <f aca="false">IF(E2348&lt;&gt;"",CONCATENATE($D$4,".",TEXT(E2348,"000"),".",G2348,".",H2348,".",TEXT(F2348,"000")),"")</f>
        <v>X222.329.2330B.REF02.030</v>
      </c>
      <c r="E2348" s="3" t="n">
        <v>329</v>
      </c>
      <c r="F2348" s="3" t="n">
        <f aca="false">IF(E2348&lt;&gt;"",IF(H2348=H2346,F2346+10,10),"")</f>
        <v>30</v>
      </c>
      <c r="G2348" s="3" t="str">
        <f aca="false">IF(M2348&lt;&gt;"",M2348,G2346)</f>
        <v>2330B</v>
      </c>
      <c r="H2348" s="68" t="s">
        <v>970</v>
      </c>
      <c r="I2348" s="68"/>
      <c r="J2348" s="52"/>
      <c r="K2348" s="53"/>
      <c r="L2348" s="52"/>
      <c r="M2348" s="52"/>
      <c r="N2348" s="52"/>
      <c r="O2348" s="30"/>
      <c r="P2348" s="53" t="n">
        <v>999</v>
      </c>
      <c r="Q2348" s="66" t="s">
        <v>28</v>
      </c>
      <c r="R2348" s="56" t="s">
        <v>372</v>
      </c>
      <c r="S2348" s="56" t="s">
        <v>5368</v>
      </c>
      <c r="T2348" s="55"/>
    </row>
    <row r="2349" customFormat="false" ht="72" hidden="false" customHeight="false" outlineLevel="0" collapsed="false">
      <c r="A2349" s="23" t="s">
        <v>5390</v>
      </c>
      <c r="B2349" s="26" t="n">
        <v>40725</v>
      </c>
      <c r="C2349" s="26" t="n">
        <v>40725</v>
      </c>
      <c r="D2349" s="3" t="str">
        <f aca="false">IF(E2349&lt;&gt;"",CONCATENATE($D$4,".",TEXT(E2349,"000"),".",G2349,".",H2349,".",TEXT(F2349,"000")),"")</f>
        <v>X222.329.2330B.REF02.040</v>
      </c>
      <c r="E2349" s="3" t="n">
        <v>329</v>
      </c>
      <c r="F2349" s="3" t="n">
        <f aca="false">IF(E2349&lt;&gt;"",IF(H2349=H2348,F2348+10,10),"")</f>
        <v>40</v>
      </c>
      <c r="G2349" s="3" t="str">
        <f aca="false">IF(M2349&lt;&gt;"",M2349,G2348)</f>
        <v>2330B</v>
      </c>
      <c r="H2349" s="57" t="s">
        <v>970</v>
      </c>
      <c r="I2349" s="57"/>
      <c r="J2349" s="58"/>
      <c r="K2349" s="59"/>
      <c r="L2349" s="58"/>
      <c r="M2349" s="58"/>
      <c r="N2349" s="58"/>
      <c r="O2349" s="47"/>
      <c r="P2349" s="59" t="s">
        <v>429</v>
      </c>
      <c r="Q2349" s="59" t="s">
        <v>430</v>
      </c>
      <c r="R2349" s="110" t="s">
        <v>5391</v>
      </c>
      <c r="S2349" s="60"/>
      <c r="T2349" s="61"/>
    </row>
    <row r="2350" customFormat="false" ht="18" hidden="false" customHeight="false" outlineLevel="0" collapsed="false">
      <c r="A2350" s="23" t="s">
        <v>5392</v>
      </c>
      <c r="B2350" s="26" t="n">
        <v>40725</v>
      </c>
      <c r="C2350" s="26"/>
      <c r="D2350" s="3" t="str">
        <f aca="false">IF(E2350&lt;&gt;"",CONCATENATE($D$4,".",TEXT(E2350,"000"),".",G2350,".",H2350,".",TEXT(F2350,"000")),"")</f>
        <v>X222.329.2330B.REF02.050</v>
      </c>
      <c r="E2350" s="3" t="n">
        <v>329</v>
      </c>
      <c r="F2350" s="3" t="n">
        <f aca="false">IF(E2350&lt;&gt;"",IF(H2350=H2349,F2349+10,10),"")</f>
        <v>50</v>
      </c>
      <c r="G2350" s="3" t="str">
        <f aca="false">IF(M2350&lt;&gt;"",M2350,G2349)</f>
        <v>2330B</v>
      </c>
      <c r="H2350" s="51" t="s">
        <v>970</v>
      </c>
      <c r="I2350" s="51"/>
      <c r="J2350" s="52"/>
      <c r="K2350" s="53"/>
      <c r="L2350" s="52"/>
      <c r="M2350" s="52"/>
      <c r="N2350" s="52"/>
      <c r="O2350" s="30"/>
      <c r="P2350" s="53" t="s">
        <v>211</v>
      </c>
      <c r="Q2350" s="53" t="s">
        <v>28</v>
      </c>
      <c r="R2350" s="54" t="s">
        <v>372</v>
      </c>
      <c r="S2350" s="56" t="s">
        <v>5372</v>
      </c>
      <c r="T2350" s="55"/>
    </row>
    <row r="2351" customFormat="false" ht="18" hidden="false" customHeight="false" outlineLevel="0" collapsed="false">
      <c r="A2351" s="23" t="s">
        <v>5393</v>
      </c>
      <c r="B2351" s="26" t="n">
        <v>40725</v>
      </c>
      <c r="C2351" s="26"/>
      <c r="D2351" s="3" t="str">
        <f aca="false">IF(E2351&lt;&gt;"",CONCATENATE($D$4,".",TEXT(E2351,"000"),".",G2351,".",H2351,".",TEXT(F2351,"000")),"")</f>
        <v>X222.329.2330B.REF03.010</v>
      </c>
      <c r="E2351" s="3" t="n">
        <v>329</v>
      </c>
      <c r="F2351" s="3" t="n">
        <f aca="false">IF(E2351&lt;&gt;"",IF(H2351=H2350,F2350+10,10),"")</f>
        <v>10</v>
      </c>
      <c r="G2351" s="3" t="str">
        <f aca="false">IF(M2351&lt;&gt;"",M2351,G2350)</f>
        <v>2330B</v>
      </c>
      <c r="H2351" s="78" t="s">
        <v>985</v>
      </c>
      <c r="I2351" s="78" t="s">
        <v>12</v>
      </c>
      <c r="J2351" s="79" t="s">
        <v>55</v>
      </c>
      <c r="K2351" s="80" t="s">
        <v>986</v>
      </c>
      <c r="L2351" s="79" t="s">
        <v>481</v>
      </c>
      <c r="M2351" s="79"/>
      <c r="N2351" s="79"/>
      <c r="O2351" s="81"/>
      <c r="P2351" s="80" t="s">
        <v>211</v>
      </c>
      <c r="Q2351" s="80" t="s">
        <v>482</v>
      </c>
      <c r="R2351" s="82" t="s">
        <v>483</v>
      </c>
      <c r="S2351" s="82" t="s">
        <v>484</v>
      </c>
      <c r="T2351" s="55"/>
    </row>
    <row r="2352" customFormat="false" ht="18" hidden="false" customHeight="false" outlineLevel="0" collapsed="false">
      <c r="A2352" s="23" t="s">
        <v>5394</v>
      </c>
      <c r="B2352" s="26" t="n">
        <v>40725</v>
      </c>
      <c r="C2352" s="26"/>
      <c r="D2352" s="3" t="str">
        <f aca="false">IF(E2352&lt;&gt;"",CONCATENATE($D$4,".",TEXT(E2352,"000"),".",G2352,".",H2352,".",TEXT(F2352,"000")),"")</f>
        <v>X222.329.2330B.REF04.010</v>
      </c>
      <c r="E2352" s="3" t="n">
        <v>329</v>
      </c>
      <c r="F2352" s="3" t="n">
        <f aca="false">IF(E2352&lt;&gt;"",IF(H2352=H2351,F2351+10,10),"")</f>
        <v>10</v>
      </c>
      <c r="G2352" s="3" t="str">
        <f aca="false">IF(M2352&lt;&gt;"",M2352,G2351)</f>
        <v>2330B</v>
      </c>
      <c r="H2352" s="78" t="s">
        <v>988</v>
      </c>
      <c r="I2352" s="78" t="s">
        <v>989</v>
      </c>
      <c r="J2352" s="79"/>
      <c r="K2352" s="80"/>
      <c r="L2352" s="79" t="s">
        <v>481</v>
      </c>
      <c r="M2352" s="79"/>
      <c r="N2352" s="79"/>
      <c r="O2352" s="81"/>
      <c r="P2352" s="80" t="s">
        <v>211</v>
      </c>
      <c r="Q2352" s="80" t="s">
        <v>482</v>
      </c>
      <c r="R2352" s="82" t="s">
        <v>483</v>
      </c>
      <c r="S2352" s="82" t="s">
        <v>484</v>
      </c>
      <c r="T2352" s="55"/>
    </row>
    <row r="2353" customFormat="false" ht="36" hidden="false" customHeight="false" outlineLevel="0" collapsed="false">
      <c r="A2353" s="23" t="s">
        <v>5395</v>
      </c>
      <c r="B2353" s="26" t="n">
        <v>40725</v>
      </c>
      <c r="C2353" s="26" t="n">
        <v>41183</v>
      </c>
      <c r="D2353" s="3" t="e">
        <f aca="false">IF(E2353&lt;&gt;"",CONCATENATE($D$4,".",TEXT(E2353,"000"),".",G2353,".",H2353,".",TEXT(F2353,"000")),"")</f>
        <v>#REF!</v>
      </c>
      <c r="E2353" s="3" t="n">
        <v>330</v>
      </c>
      <c r="F2353" s="3" t="e">
        <f aca="false">IF(E2353&lt;&gt;"",IF(H2353=#REF!,#REF!+10,10),"")</f>
        <v>#REF!</v>
      </c>
      <c r="G2353" s="3" t="str">
        <f aca="false">IF(M2353&lt;&gt;"",M2353,#REF!)</f>
        <v>2330B</v>
      </c>
      <c r="H2353" s="44" t="s">
        <v>958</v>
      </c>
      <c r="I2353" s="44" t="s">
        <v>5396</v>
      </c>
      <c r="J2353" s="45"/>
      <c r="K2353" s="46" t="n">
        <v>1</v>
      </c>
      <c r="L2353" s="45" t="s">
        <v>440</v>
      </c>
      <c r="M2353" s="45" t="s">
        <v>5193</v>
      </c>
      <c r="N2353" s="45"/>
      <c r="O2353" s="47"/>
      <c r="P2353" s="46" t="s">
        <v>211</v>
      </c>
      <c r="Q2353" s="46" t="s">
        <v>28</v>
      </c>
      <c r="R2353" s="111" t="s">
        <v>1114</v>
      </c>
      <c r="S2353" s="49" t="s">
        <v>5397</v>
      </c>
      <c r="T2353" s="61"/>
    </row>
    <row r="2354" customFormat="false" ht="27" hidden="false" customHeight="false" outlineLevel="0" collapsed="false">
      <c r="A2354" s="23" t="s">
        <v>5398</v>
      </c>
      <c r="B2354" s="26" t="n">
        <v>40725</v>
      </c>
      <c r="C2354" s="26"/>
      <c r="D2354" s="3" t="e">
        <f aca="false">IF(E2354&lt;&gt;"",CONCATENATE($D$4,".",TEXT(E2354,"000"),".",G2354,".",H2354,".",TEXT(F2354,"000")),"")</f>
        <v>#REF!</v>
      </c>
      <c r="E2354" s="3" t="n">
        <v>330</v>
      </c>
      <c r="F2354" s="3" t="e">
        <f aca="false">IF(E2354&lt;&gt;"",IF(H2354=H2353,F2353+10,10),"")</f>
        <v>#REF!</v>
      </c>
      <c r="G2354" s="3" t="str">
        <f aca="false">IF(M2354&lt;&gt;"",M2354,G2353)</f>
        <v>2330B</v>
      </c>
      <c r="H2354" s="27" t="s">
        <v>958</v>
      </c>
      <c r="I2354" s="27" t="s">
        <v>5396</v>
      </c>
      <c r="J2354" s="28"/>
      <c r="K2354" s="29" t="n">
        <v>1</v>
      </c>
      <c r="L2354" s="28" t="s">
        <v>440</v>
      </c>
      <c r="M2354" s="28" t="s">
        <v>5193</v>
      </c>
      <c r="N2354" s="28"/>
      <c r="O2354" s="30"/>
      <c r="P2354" s="29" t="s">
        <v>211</v>
      </c>
      <c r="Q2354" s="29" t="s">
        <v>28</v>
      </c>
      <c r="R2354" s="64" t="s">
        <v>345</v>
      </c>
      <c r="S2354" s="32" t="s">
        <v>5399</v>
      </c>
      <c r="T2354" s="55"/>
    </row>
    <row r="2355" customFormat="false" ht="18" hidden="false" customHeight="false" outlineLevel="0" collapsed="false">
      <c r="A2355" s="23" t="s">
        <v>5400</v>
      </c>
      <c r="B2355" s="26" t="n">
        <v>40725</v>
      </c>
      <c r="C2355" s="26"/>
      <c r="D2355" s="3" t="str">
        <f aca="false">IF(E2355&lt;&gt;"",CONCATENATE($D$4,".",TEXT(E2355,"000"),".",G2355,".",H2355,".",TEXT(F2355,"000")),"")</f>
        <v>X222.330.2330B.REF01.010</v>
      </c>
      <c r="E2355" s="3" t="n">
        <v>330</v>
      </c>
      <c r="F2355" s="3" t="n">
        <f aca="false">IF(E2355&lt;&gt;"",IF(H2355=H2354,F2354+10,10),"")</f>
        <v>10</v>
      </c>
      <c r="G2355" s="3" t="str">
        <f aca="false">IF(M2355&lt;&gt;"",M2355,G2354)</f>
        <v>2330B</v>
      </c>
      <c r="H2355" s="51" t="s">
        <v>964</v>
      </c>
      <c r="I2355" s="51" t="s">
        <v>730</v>
      </c>
      <c r="J2355" s="52" t="s">
        <v>13</v>
      </c>
      <c r="K2355" s="53" t="s">
        <v>408</v>
      </c>
      <c r="L2355" s="52" t="s">
        <v>28</v>
      </c>
      <c r="M2355" s="52"/>
      <c r="N2355" s="52"/>
      <c r="O2355" s="30" t="s">
        <v>5401</v>
      </c>
      <c r="P2355" s="158" t="n">
        <v>999</v>
      </c>
      <c r="Q2355" s="158" t="s">
        <v>28</v>
      </c>
      <c r="R2355" s="54" t="s">
        <v>351</v>
      </c>
      <c r="S2355" s="3" t="s">
        <v>5358</v>
      </c>
      <c r="T2355" s="55"/>
    </row>
    <row r="2356" customFormat="false" ht="12.75" hidden="false" customHeight="false" outlineLevel="0" collapsed="false">
      <c r="A2356" s="23" t="s">
        <v>5402</v>
      </c>
      <c r="B2356" s="26" t="n">
        <v>40725</v>
      </c>
      <c r="C2356" s="26"/>
      <c r="D2356" s="3" t="str">
        <f aca="false">IF(E2356&lt;&gt;"",CONCATENATE($D$4,".",TEXT(E2356,"000"),".",G2356,".",H2356,".",TEXT(F2356,"000")),"")</f>
        <v>X222.330.2330B.REF01.020</v>
      </c>
      <c r="E2356" s="3" t="n">
        <v>330</v>
      </c>
      <c r="F2356" s="3" t="n">
        <f aca="false">IF(E2356&lt;&gt;"",IF(H2356=H2355,F2355+10,10),"")</f>
        <v>20</v>
      </c>
      <c r="G2356" s="3" t="str">
        <f aca="false">IF(M2356&lt;&gt;"",M2356,G2355)</f>
        <v>2330B</v>
      </c>
      <c r="H2356" s="51" t="s">
        <v>964</v>
      </c>
      <c r="I2356" s="51"/>
      <c r="J2356" s="52"/>
      <c r="K2356" s="53"/>
      <c r="L2356" s="52"/>
      <c r="M2356" s="52"/>
      <c r="N2356" s="52"/>
      <c r="O2356" s="30"/>
      <c r="P2356" s="158" t="n">
        <v>999</v>
      </c>
      <c r="Q2356" s="158" t="s">
        <v>28</v>
      </c>
      <c r="R2356" s="54" t="s">
        <v>354</v>
      </c>
      <c r="S2356" s="3" t="s">
        <v>5403</v>
      </c>
      <c r="T2356" s="55"/>
    </row>
    <row r="2357" customFormat="false" ht="18" hidden="false" customHeight="false" outlineLevel="0" collapsed="false">
      <c r="A2357" s="23" t="s">
        <v>5404</v>
      </c>
      <c r="B2357" s="26" t="n">
        <v>40725</v>
      </c>
      <c r="C2357" s="26"/>
      <c r="D2357" s="3" t="str">
        <f aca="false">IF(E2357&lt;&gt;"",CONCATENATE($D$4,".",TEXT(E2357,"000"),".",G2357,".",H2357,".",TEXT(F2357,"000")),"")</f>
        <v>X222.330.2330B.REF02.010</v>
      </c>
      <c r="E2357" s="3" t="n">
        <v>330</v>
      </c>
      <c r="F2357" s="3" t="n">
        <f aca="false">IF(E2357&lt;&gt;"",IF(H2357=H2356,F2356+10,10),"")</f>
        <v>10</v>
      </c>
      <c r="G2357" s="3" t="str">
        <f aca="false">IF(M2357&lt;&gt;"",M2357,G2356)</f>
        <v>2330B</v>
      </c>
      <c r="H2357" s="51" t="s">
        <v>970</v>
      </c>
      <c r="I2357" s="51" t="s">
        <v>5405</v>
      </c>
      <c r="J2357" s="52" t="s">
        <v>55</v>
      </c>
      <c r="K2357" s="53" t="s">
        <v>366</v>
      </c>
      <c r="L2357" s="52" t="s">
        <v>28</v>
      </c>
      <c r="M2357" s="52"/>
      <c r="N2357" s="52"/>
      <c r="O2357" s="30"/>
      <c r="P2357" s="158" t="n">
        <v>999</v>
      </c>
      <c r="Q2357" s="158" t="s">
        <v>28</v>
      </c>
      <c r="R2357" s="54" t="s">
        <v>351</v>
      </c>
      <c r="S2357" s="56" t="s">
        <v>5336</v>
      </c>
      <c r="T2357" s="55"/>
    </row>
    <row r="2358" customFormat="false" ht="12.75" hidden="false" customHeight="false" outlineLevel="0" collapsed="false">
      <c r="A2358" s="23" t="s">
        <v>5406</v>
      </c>
      <c r="B2358" s="26" t="n">
        <v>40725</v>
      </c>
      <c r="C2358" s="26"/>
      <c r="D2358" s="3" t="str">
        <f aca="false">IF(E2358&lt;&gt;"",CONCATENATE($D$4,".",TEXT(E2358,"000"),".",G2358,".",H2358,".",TEXT(F2358,"000")),"")</f>
        <v>X222.330.2330B.REF02.020</v>
      </c>
      <c r="E2358" s="3" t="n">
        <v>330</v>
      </c>
      <c r="F2358" s="3" t="n">
        <f aca="false">IF(E2358&lt;&gt;"",IF(H2358=H2357,F2357+10,10),"")</f>
        <v>20</v>
      </c>
      <c r="G2358" s="3" t="str">
        <f aca="false">IF(M2358&lt;&gt;"",M2358,G2357)</f>
        <v>2330B</v>
      </c>
      <c r="H2358" s="51" t="s">
        <v>970</v>
      </c>
      <c r="I2358" s="51"/>
      <c r="J2358" s="52"/>
      <c r="K2358" s="53"/>
      <c r="L2358" s="52"/>
      <c r="M2358" s="52"/>
      <c r="N2358" s="52"/>
      <c r="O2358" s="30"/>
      <c r="P2358" s="158" t="n">
        <v>999</v>
      </c>
      <c r="Q2358" s="158" t="s">
        <v>28</v>
      </c>
      <c r="R2358" s="54" t="s">
        <v>354</v>
      </c>
      <c r="S2358" s="56" t="s">
        <v>5407</v>
      </c>
      <c r="T2358" s="55"/>
    </row>
    <row r="2359" customFormat="false" ht="18" hidden="false" customHeight="false" outlineLevel="0" collapsed="false">
      <c r="A2359" s="23" t="s">
        <v>5408</v>
      </c>
      <c r="B2359" s="26" t="n">
        <v>40725</v>
      </c>
      <c r="C2359" s="26"/>
      <c r="D2359" s="3" t="str">
        <f aca="false">IF(E2359&lt;&gt;"",CONCATENATE($D$4,".",TEXT(E2359,"000"),".",G2359,".",H2359,".",TEXT(F2359,"000")),"")</f>
        <v>X222.330.2330B.REF03.010</v>
      </c>
      <c r="E2359" s="3" t="n">
        <v>330</v>
      </c>
      <c r="F2359" s="3" t="n">
        <f aca="false">IF(E2359&lt;&gt;"",IF(H2359=H2358,F2358+10,10),"")</f>
        <v>10</v>
      </c>
      <c r="G2359" s="3" t="str">
        <f aca="false">IF(M2359&lt;&gt;"",M2359,G2358)</f>
        <v>2330B</v>
      </c>
      <c r="H2359" s="78" t="s">
        <v>985</v>
      </c>
      <c r="I2359" s="78" t="s">
        <v>12</v>
      </c>
      <c r="J2359" s="79" t="s">
        <v>55</v>
      </c>
      <c r="K2359" s="80" t="s">
        <v>986</v>
      </c>
      <c r="L2359" s="79" t="s">
        <v>481</v>
      </c>
      <c r="M2359" s="79"/>
      <c r="N2359" s="79"/>
      <c r="O2359" s="81"/>
      <c r="P2359" s="80" t="s">
        <v>211</v>
      </c>
      <c r="Q2359" s="80" t="s">
        <v>482</v>
      </c>
      <c r="R2359" s="82" t="s">
        <v>483</v>
      </c>
      <c r="S2359" s="82" t="s">
        <v>484</v>
      </c>
      <c r="T2359" s="55"/>
    </row>
    <row r="2360" customFormat="false" ht="18" hidden="false" customHeight="false" outlineLevel="0" collapsed="false">
      <c r="A2360" s="23" t="s">
        <v>5409</v>
      </c>
      <c r="B2360" s="26" t="n">
        <v>40725</v>
      </c>
      <c r="C2360" s="26"/>
      <c r="D2360" s="3" t="str">
        <f aca="false">IF(E2360&lt;&gt;"",CONCATENATE($D$4,".",TEXT(E2360,"000"),".",G2360,".",H2360,".",TEXT(F2360,"000")),"")</f>
        <v>X222.330.2330B.REF04.010</v>
      </c>
      <c r="E2360" s="3" t="n">
        <v>330</v>
      </c>
      <c r="F2360" s="3" t="n">
        <f aca="false">IF(E2360&lt;&gt;"",IF(H2360=H2359,F2359+10,10),"")</f>
        <v>10</v>
      </c>
      <c r="G2360" s="3" t="str">
        <f aca="false">IF(M2360&lt;&gt;"",M2360,G2359)</f>
        <v>2330B</v>
      </c>
      <c r="H2360" s="78" t="s">
        <v>988</v>
      </c>
      <c r="I2360" s="78" t="s">
        <v>989</v>
      </c>
      <c r="J2360" s="79"/>
      <c r="K2360" s="80"/>
      <c r="L2360" s="79" t="s">
        <v>481</v>
      </c>
      <c r="M2360" s="79"/>
      <c r="N2360" s="79"/>
      <c r="O2360" s="81"/>
      <c r="P2360" s="80" t="s">
        <v>211</v>
      </c>
      <c r="Q2360" s="80" t="s">
        <v>482</v>
      </c>
      <c r="R2360" s="82" t="s">
        <v>483</v>
      </c>
      <c r="S2360" s="82" t="s">
        <v>484</v>
      </c>
      <c r="T2360" s="55"/>
    </row>
    <row r="2361" s="1" customFormat="true" ht="36" hidden="false" customHeight="false" outlineLevel="0" collapsed="false">
      <c r="A2361" s="23" t="s">
        <v>5410</v>
      </c>
      <c r="B2361" s="26" t="n">
        <v>40725</v>
      </c>
      <c r="C2361" s="26" t="n">
        <v>41183</v>
      </c>
      <c r="D2361" s="3" t="e">
        <f aca="false">IF(E2361&lt;&gt;"",CONCATENATE($D$4,".",TEXT(E2361,"000"),".",G2361,".",H2361,".",TEXT(F2361,"000")),"")</f>
        <v>#REF!</v>
      </c>
      <c r="E2361" s="3" t="n">
        <v>331</v>
      </c>
      <c r="F2361" s="3" t="e">
        <f aca="false">IF(E2361&lt;&gt;"",IF(H2361=#REF!,#REF!+10,10),"")</f>
        <v>#REF!</v>
      </c>
      <c r="G2361" s="3" t="str">
        <f aca="false">IF(M2361&lt;&gt;"",M2361,#REF!)</f>
        <v>2330B</v>
      </c>
      <c r="H2361" s="44" t="s">
        <v>958</v>
      </c>
      <c r="I2361" s="44" t="s">
        <v>5411</v>
      </c>
      <c r="J2361" s="45"/>
      <c r="K2361" s="46" t="n">
        <v>1</v>
      </c>
      <c r="L2361" s="45" t="s">
        <v>440</v>
      </c>
      <c r="M2361" s="45" t="s">
        <v>5193</v>
      </c>
      <c r="N2361" s="45"/>
      <c r="O2361" s="47"/>
      <c r="P2361" s="46" t="s">
        <v>211</v>
      </c>
      <c r="Q2361" s="46" t="s">
        <v>28</v>
      </c>
      <c r="R2361" s="111" t="s">
        <v>1114</v>
      </c>
      <c r="S2361" s="49" t="s">
        <v>5412</v>
      </c>
      <c r="T2361" s="61"/>
    </row>
    <row r="2362" s="1" customFormat="true" ht="27" hidden="false" customHeight="false" outlineLevel="0" collapsed="false">
      <c r="A2362" s="23" t="s">
        <v>5413</v>
      </c>
      <c r="B2362" s="26" t="n">
        <v>40725</v>
      </c>
      <c r="C2362" s="26"/>
      <c r="D2362" s="3" t="e">
        <f aca="false">IF(E2362&lt;&gt;"",CONCATENATE($D$4,".",TEXT(E2362,"000"),".",G2362,".",H2362,".",TEXT(F2362,"000")),"")</f>
        <v>#REF!</v>
      </c>
      <c r="E2362" s="3" t="n">
        <v>331</v>
      </c>
      <c r="F2362" s="3" t="e">
        <f aca="false">IF(E2362&lt;&gt;"",IF(H2362=H2361,F2361+10,10),"")</f>
        <v>#REF!</v>
      </c>
      <c r="G2362" s="3" t="str">
        <f aca="false">IF(M2362&lt;&gt;"",M2362,G2361)</f>
        <v>2330B</v>
      </c>
      <c r="H2362" s="27" t="s">
        <v>958</v>
      </c>
      <c r="I2362" s="27" t="s">
        <v>5411</v>
      </c>
      <c r="J2362" s="28"/>
      <c r="K2362" s="29" t="n">
        <v>1</v>
      </c>
      <c r="L2362" s="28" t="s">
        <v>440</v>
      </c>
      <c r="M2362" s="28" t="s">
        <v>5193</v>
      </c>
      <c r="N2362" s="28"/>
      <c r="O2362" s="30"/>
      <c r="P2362" s="29" t="s">
        <v>211</v>
      </c>
      <c r="Q2362" s="29" t="s">
        <v>28</v>
      </c>
      <c r="R2362" s="64" t="s">
        <v>345</v>
      </c>
      <c r="S2362" s="32" t="s">
        <v>5414</v>
      </c>
      <c r="T2362" s="55"/>
    </row>
    <row r="2363" customFormat="false" ht="18" hidden="false" customHeight="false" outlineLevel="0" collapsed="false">
      <c r="A2363" s="23" t="s">
        <v>5415</v>
      </c>
      <c r="B2363" s="26" t="n">
        <v>40725</v>
      </c>
      <c r="C2363" s="26"/>
      <c r="D2363" s="3" t="str">
        <f aca="false">IF(E2363&lt;&gt;"",CONCATENATE($D$4,".",TEXT(E2363,"000"),".",G2363,".",H2363,".",TEXT(F2363,"000")),"")</f>
        <v>X222.331.2330B.REF01.010</v>
      </c>
      <c r="E2363" s="3" t="n">
        <v>331</v>
      </c>
      <c r="F2363" s="3" t="n">
        <f aca="false">IF(E2363&lt;&gt;"",IF(H2363=H2362,F2362+10,10),"")</f>
        <v>10</v>
      </c>
      <c r="G2363" s="3" t="str">
        <f aca="false">IF(M2363&lt;&gt;"",M2363,G2362)</f>
        <v>2330B</v>
      </c>
      <c r="H2363" s="51" t="s">
        <v>964</v>
      </c>
      <c r="I2363" s="51" t="s">
        <v>730</v>
      </c>
      <c r="J2363" s="52" t="s">
        <v>13</v>
      </c>
      <c r="K2363" s="53" t="s">
        <v>408</v>
      </c>
      <c r="L2363" s="52" t="s">
        <v>28</v>
      </c>
      <c r="M2363" s="52"/>
      <c r="N2363" s="52"/>
      <c r="O2363" s="30" t="s">
        <v>5416</v>
      </c>
      <c r="P2363" s="158" t="n">
        <v>999</v>
      </c>
      <c r="Q2363" s="158" t="s">
        <v>28</v>
      </c>
      <c r="R2363" s="54" t="s">
        <v>351</v>
      </c>
      <c r="S2363" s="3" t="s">
        <v>5331</v>
      </c>
      <c r="T2363" s="55"/>
    </row>
    <row r="2364" customFormat="false" ht="12.75" hidden="false" customHeight="false" outlineLevel="0" collapsed="false">
      <c r="A2364" s="23" t="s">
        <v>5417</v>
      </c>
      <c r="B2364" s="26" t="n">
        <v>40725</v>
      </c>
      <c r="C2364" s="26"/>
      <c r="D2364" s="3" t="str">
        <f aca="false">IF(E2364&lt;&gt;"",CONCATENATE($D$4,".",TEXT(E2364,"000"),".",G2364,".",H2364,".",TEXT(F2364,"000")),"")</f>
        <v>X222.331.2330B.REF01.020</v>
      </c>
      <c r="E2364" s="3" t="n">
        <v>331</v>
      </c>
      <c r="F2364" s="3" t="n">
        <f aca="false">IF(E2364&lt;&gt;"",IF(H2364=H2363,F2363+10,10),"")</f>
        <v>20</v>
      </c>
      <c r="G2364" s="3" t="str">
        <f aca="false">IF(M2364&lt;&gt;"",M2364,G2363)</f>
        <v>2330B</v>
      </c>
      <c r="H2364" s="51" t="s">
        <v>964</v>
      </c>
      <c r="I2364" s="51"/>
      <c r="J2364" s="52"/>
      <c r="K2364" s="53"/>
      <c r="L2364" s="52"/>
      <c r="M2364" s="52"/>
      <c r="N2364" s="52"/>
      <c r="O2364" s="30"/>
      <c r="P2364" s="158" t="n">
        <v>999</v>
      </c>
      <c r="Q2364" s="158" t="s">
        <v>28</v>
      </c>
      <c r="R2364" s="54" t="s">
        <v>354</v>
      </c>
      <c r="S2364" s="3" t="s">
        <v>5418</v>
      </c>
      <c r="T2364" s="55"/>
    </row>
    <row r="2365" customFormat="false" ht="18" hidden="false" customHeight="false" outlineLevel="0" collapsed="false">
      <c r="A2365" s="23" t="s">
        <v>5419</v>
      </c>
      <c r="B2365" s="26" t="n">
        <v>40725</v>
      </c>
      <c r="C2365" s="26"/>
      <c r="D2365" s="23" t="str">
        <f aca="false">IF(E2365&lt;&gt;"",CONCATENATE($D$4,".",TEXT(E2365,"000"),".",G2365,".",H2365,".",TEXT(F2365,"000")),"")</f>
        <v>X222.331.2330B.REF02.010</v>
      </c>
      <c r="E2365" s="23" t="n">
        <v>331</v>
      </c>
      <c r="F2365" s="23" t="n">
        <f aca="false">IF(E2365&lt;&gt;"",IF(H2365=H2364,F2364+10,10),"")</f>
        <v>10</v>
      </c>
      <c r="G2365" s="23" t="str">
        <f aca="false">IF(M2365&lt;&gt;"",M2365,G2364)</f>
        <v>2330B</v>
      </c>
      <c r="H2365" s="68" t="s">
        <v>970</v>
      </c>
      <c r="I2365" s="68" t="s">
        <v>5420</v>
      </c>
      <c r="J2365" s="52" t="s">
        <v>55</v>
      </c>
      <c r="K2365" s="53" t="s">
        <v>366</v>
      </c>
      <c r="L2365" s="52" t="s">
        <v>28</v>
      </c>
      <c r="M2365" s="52"/>
      <c r="N2365" s="52"/>
      <c r="O2365" s="30"/>
      <c r="P2365" s="53" t="n">
        <v>999</v>
      </c>
      <c r="Q2365" s="53" t="s">
        <v>28</v>
      </c>
      <c r="R2365" s="56" t="s">
        <v>351</v>
      </c>
      <c r="S2365" s="56" t="s">
        <v>5336</v>
      </c>
      <c r="T2365" s="55"/>
    </row>
    <row r="2366" s="98" customFormat="true" ht="18" hidden="false" customHeight="false" outlineLevel="0" collapsed="false">
      <c r="A2366" s="23" t="s">
        <v>5421</v>
      </c>
      <c r="B2366" s="26" t="n">
        <v>40725</v>
      </c>
      <c r="C2366" s="26"/>
      <c r="D2366" s="3" t="str">
        <f aca="false">IF(E2366&lt;&gt;"",CONCATENATE($D$4,".",TEXT(E2366,"000"),".",G2366,".",H2366,".",TEXT(F2366,"000")),"")</f>
        <v>X222.331.2330B.REF02.020</v>
      </c>
      <c r="E2366" s="3" t="n">
        <v>331</v>
      </c>
      <c r="F2366" s="3" t="n">
        <f aca="false">IF(E2366&lt;&gt;"",IF(H2366=H2365,F2365+10,10),"")</f>
        <v>20</v>
      </c>
      <c r="G2366" s="3" t="str">
        <f aca="false">IF(M2366&lt;&gt;"",M2366,G2365)</f>
        <v>2330B</v>
      </c>
      <c r="H2366" s="51" t="s">
        <v>970</v>
      </c>
      <c r="I2366" s="51"/>
      <c r="J2366" s="52"/>
      <c r="K2366" s="53"/>
      <c r="L2366" s="52"/>
      <c r="M2366" s="52"/>
      <c r="N2366" s="52"/>
      <c r="O2366" s="30"/>
      <c r="P2366" s="158" t="n">
        <v>999</v>
      </c>
      <c r="Q2366" s="158" t="s">
        <v>482</v>
      </c>
      <c r="R2366" s="54" t="s">
        <v>369</v>
      </c>
      <c r="S2366" s="56" t="s">
        <v>5364</v>
      </c>
      <c r="T2366" s="55"/>
      <c r="U2366" s="1"/>
      <c r="V2366" s="1"/>
      <c r="W2366" s="1"/>
      <c r="X2366" s="1"/>
      <c r="Y2366" s="1"/>
      <c r="Z2366" s="1"/>
      <c r="AA2366" s="1"/>
      <c r="AB2366" s="1"/>
      <c r="AC2366" s="1"/>
      <c r="AD2366" s="1"/>
      <c r="AE2366" s="1"/>
      <c r="AF2366" s="1"/>
      <c r="AG2366" s="1"/>
      <c r="AH2366" s="1"/>
      <c r="AI2366" s="1"/>
      <c r="AJ2366" s="1"/>
      <c r="AK2366" s="1"/>
    </row>
    <row r="2367" customFormat="false" ht="104.25" hidden="false" customHeight="true" outlineLevel="0" collapsed="false">
      <c r="A2367" s="23" t="s">
        <v>5422</v>
      </c>
      <c r="B2367" s="26" t="n">
        <v>40725</v>
      </c>
      <c r="C2367" s="26"/>
      <c r="H2367" s="68"/>
      <c r="I2367" s="68"/>
      <c r="J2367" s="52"/>
      <c r="K2367" s="53"/>
      <c r="L2367" s="52"/>
      <c r="M2367" s="52"/>
      <c r="N2367" s="52"/>
      <c r="O2367" s="30"/>
      <c r="P2367" s="53" t="s">
        <v>429</v>
      </c>
      <c r="Q2367" s="53" t="s">
        <v>430</v>
      </c>
      <c r="R2367" s="56" t="s">
        <v>5423</v>
      </c>
      <c r="S2367" s="56"/>
      <c r="T2367" s="55"/>
    </row>
    <row r="2368" customFormat="false" ht="18" hidden="false" customHeight="false" outlineLevel="0" collapsed="false">
      <c r="A2368" s="23" t="s">
        <v>5424</v>
      </c>
      <c r="B2368" s="26" t="n">
        <v>40725</v>
      </c>
      <c r="C2368" s="26"/>
      <c r="D2368" s="3" t="str">
        <f aca="false">IF(E2368&lt;&gt;"",CONCATENATE($D$4,".",TEXT(E2368,"000"),".",G2368,".",H2368,".",TEXT(F2368,"000")),"")</f>
        <v>X222.331.2330B.REF02.030</v>
      </c>
      <c r="E2368" s="3" t="n">
        <v>331</v>
      </c>
      <c r="F2368" s="3" t="n">
        <f aca="false">IF(E2368&lt;&gt;"",IF(H2368=H2366,F2366+10,10),"")</f>
        <v>30</v>
      </c>
      <c r="G2368" s="3" t="str">
        <f aca="false">IF(M2368&lt;&gt;"",M2368,G2366)</f>
        <v>2330B</v>
      </c>
      <c r="H2368" s="68" t="s">
        <v>970</v>
      </c>
      <c r="I2368" s="68"/>
      <c r="J2368" s="52"/>
      <c r="K2368" s="53"/>
      <c r="L2368" s="52"/>
      <c r="M2368" s="52"/>
      <c r="N2368" s="52"/>
      <c r="O2368" s="30"/>
      <c r="P2368" s="53" t="n">
        <v>999</v>
      </c>
      <c r="Q2368" s="66" t="s">
        <v>28</v>
      </c>
      <c r="R2368" s="56" t="s">
        <v>372</v>
      </c>
      <c r="S2368" s="56" t="s">
        <v>5368</v>
      </c>
      <c r="T2368" s="55"/>
    </row>
    <row r="2369" s="16" customFormat="true" ht="81" hidden="false" customHeight="false" outlineLevel="0" collapsed="false">
      <c r="A2369" s="23" t="s">
        <v>5425</v>
      </c>
      <c r="B2369" s="26" t="n">
        <v>40725</v>
      </c>
      <c r="C2369" s="26" t="n">
        <v>40725</v>
      </c>
      <c r="D2369" s="34" t="str">
        <f aca="false">IF(E2369&lt;&gt;"",CONCATENATE($D$4,".",TEXT(E2369,"000"),".",G2369,".",H2369,".",TEXT(F2369,"000")),"")</f>
        <v>X222.331.2330B.REF02.040</v>
      </c>
      <c r="E2369" s="34" t="n">
        <v>331</v>
      </c>
      <c r="F2369" s="34" t="n">
        <f aca="false">IF(E2369&lt;&gt;"",IF(H2369=H2368,F2368+10,10),"")</f>
        <v>40</v>
      </c>
      <c r="G2369" s="34" t="str">
        <f aca="false">IF(M2369&lt;&gt;"",M2369,G2368)</f>
        <v>2330B</v>
      </c>
      <c r="H2369" s="57" t="s">
        <v>970</v>
      </c>
      <c r="I2369" s="57"/>
      <c r="J2369" s="58"/>
      <c r="K2369" s="59"/>
      <c r="L2369" s="58"/>
      <c r="M2369" s="58"/>
      <c r="N2369" s="58"/>
      <c r="O2369" s="47"/>
      <c r="P2369" s="59" t="s">
        <v>429</v>
      </c>
      <c r="Q2369" s="59" t="s">
        <v>430</v>
      </c>
      <c r="R2369" s="110" t="s">
        <v>5426</v>
      </c>
      <c r="S2369" s="60"/>
      <c r="T2369" s="61"/>
      <c r="U2369" s="1"/>
      <c r="V2369" s="1"/>
      <c r="W2369" s="1"/>
      <c r="X2369" s="1"/>
      <c r="Y2369" s="1"/>
      <c r="Z2369" s="1"/>
      <c r="AA2369" s="1"/>
      <c r="AB2369" s="1"/>
      <c r="AC2369" s="1"/>
      <c r="AD2369" s="1"/>
      <c r="AE2369" s="1"/>
      <c r="AF2369" s="1"/>
      <c r="AG2369" s="1"/>
      <c r="AH2369" s="1"/>
      <c r="AI2369" s="1"/>
      <c r="AJ2369" s="1"/>
      <c r="AK2369" s="1"/>
    </row>
    <row r="2370" s="98" customFormat="true" ht="18" hidden="false" customHeight="false" outlineLevel="0" collapsed="false">
      <c r="A2370" s="23" t="s">
        <v>5427</v>
      </c>
      <c r="B2370" s="26" t="n">
        <v>40725</v>
      </c>
      <c r="C2370" s="26"/>
      <c r="D2370" s="3" t="str">
        <f aca="false">IF(E2370&lt;&gt;"",CONCATENATE($D$4,".",TEXT(E2370,"000"),".",G2370,".",H2370,".",TEXT(F2370,"000")),"")</f>
        <v>X222.331.2330B.REF02.050</v>
      </c>
      <c r="E2370" s="3" t="n">
        <v>331</v>
      </c>
      <c r="F2370" s="3" t="n">
        <f aca="false">IF(E2370&lt;&gt;"",IF(H2370=H2369,F2369+10,10),"")</f>
        <v>50</v>
      </c>
      <c r="G2370" s="3" t="str">
        <f aca="false">IF(M2370&lt;&gt;"",M2370,G2369)</f>
        <v>2330B</v>
      </c>
      <c r="H2370" s="51" t="s">
        <v>970</v>
      </c>
      <c r="I2370" s="51"/>
      <c r="J2370" s="52"/>
      <c r="K2370" s="53"/>
      <c r="L2370" s="52"/>
      <c r="M2370" s="52"/>
      <c r="N2370" s="52"/>
      <c r="O2370" s="30"/>
      <c r="P2370" s="53" t="s">
        <v>211</v>
      </c>
      <c r="Q2370" s="53" t="s">
        <v>28</v>
      </c>
      <c r="R2370" s="54" t="s">
        <v>372</v>
      </c>
      <c r="S2370" s="56" t="s">
        <v>5372</v>
      </c>
      <c r="T2370" s="55"/>
      <c r="U2370" s="1"/>
      <c r="V2370" s="1"/>
      <c r="W2370" s="1"/>
      <c r="X2370" s="1"/>
      <c r="Y2370" s="1"/>
      <c r="Z2370" s="1"/>
      <c r="AA2370" s="1"/>
      <c r="AB2370" s="1"/>
      <c r="AC2370" s="1"/>
      <c r="AD2370" s="1"/>
      <c r="AE2370" s="1"/>
      <c r="AF2370" s="1"/>
      <c r="AG2370" s="1"/>
      <c r="AH2370" s="1"/>
      <c r="AI2370" s="1"/>
      <c r="AJ2370" s="1"/>
      <c r="AK2370" s="1"/>
    </row>
    <row r="2371" customFormat="false" ht="18" hidden="false" customHeight="false" outlineLevel="0" collapsed="false">
      <c r="A2371" s="23" t="s">
        <v>5428</v>
      </c>
      <c r="B2371" s="26" t="n">
        <v>40725</v>
      </c>
      <c r="C2371" s="26"/>
      <c r="D2371" s="3" t="str">
        <f aca="false">IF(E2371&lt;&gt;"",CONCATENATE($D$4,".",TEXT(E2371,"000"),".",G2371,".",H2371,".",TEXT(F2371,"000")),"")</f>
        <v>X222.331.2330B.REF03.010</v>
      </c>
      <c r="E2371" s="3" t="n">
        <v>331</v>
      </c>
      <c r="F2371" s="3" t="n">
        <f aca="false">IF(E2371&lt;&gt;"",IF(H2371=H2370,F2370+10,10),"")</f>
        <v>10</v>
      </c>
      <c r="G2371" s="3" t="str">
        <f aca="false">IF(M2371&lt;&gt;"",M2371,G2370)</f>
        <v>2330B</v>
      </c>
      <c r="H2371" s="78" t="s">
        <v>985</v>
      </c>
      <c r="I2371" s="78" t="s">
        <v>12</v>
      </c>
      <c r="J2371" s="79" t="s">
        <v>55</v>
      </c>
      <c r="K2371" s="80" t="s">
        <v>986</v>
      </c>
      <c r="L2371" s="79" t="s">
        <v>481</v>
      </c>
      <c r="M2371" s="79"/>
      <c r="N2371" s="79"/>
      <c r="O2371" s="81"/>
      <c r="P2371" s="80" t="s">
        <v>211</v>
      </c>
      <c r="Q2371" s="80" t="s">
        <v>482</v>
      </c>
      <c r="R2371" s="82" t="s">
        <v>483</v>
      </c>
      <c r="S2371" s="82" t="s">
        <v>484</v>
      </c>
      <c r="T2371" s="55"/>
    </row>
    <row r="2372" customFormat="false" ht="18" hidden="false" customHeight="false" outlineLevel="0" collapsed="false">
      <c r="A2372" s="23" t="s">
        <v>5429</v>
      </c>
      <c r="B2372" s="26" t="n">
        <v>40725</v>
      </c>
      <c r="C2372" s="26"/>
      <c r="D2372" s="3" t="str">
        <f aca="false">IF(E2372&lt;&gt;"",CONCATENATE($D$4,".",TEXT(E2372,"000"),".",G2372,".",H2372,".",TEXT(F2372,"000")),"")</f>
        <v>X222.331.2330B.REF04.010</v>
      </c>
      <c r="E2372" s="3" t="n">
        <v>331</v>
      </c>
      <c r="F2372" s="3" t="n">
        <f aca="false">IF(E2372&lt;&gt;"",IF(H2372=H2371,F2371+10,10),"")</f>
        <v>10</v>
      </c>
      <c r="G2372" s="3" t="str">
        <f aca="false">IF(M2372&lt;&gt;"",M2372,G2371)</f>
        <v>2330B</v>
      </c>
      <c r="H2372" s="78" t="s">
        <v>988</v>
      </c>
      <c r="I2372" s="78" t="s">
        <v>989</v>
      </c>
      <c r="J2372" s="79"/>
      <c r="K2372" s="80"/>
      <c r="L2372" s="79" t="s">
        <v>481</v>
      </c>
      <c r="M2372" s="79"/>
      <c r="N2372" s="79"/>
      <c r="O2372" s="81"/>
      <c r="P2372" s="80" t="s">
        <v>211</v>
      </c>
      <c r="Q2372" s="80" t="s">
        <v>482</v>
      </c>
      <c r="R2372" s="82" t="s">
        <v>483</v>
      </c>
      <c r="S2372" s="82" t="s">
        <v>484</v>
      </c>
      <c r="T2372" s="55"/>
    </row>
    <row r="2373" s="98" customFormat="true" ht="69" hidden="false" customHeight="true" outlineLevel="0" collapsed="false">
      <c r="A2373" s="23" t="s">
        <v>5430</v>
      </c>
      <c r="B2373" s="26" t="n">
        <v>40725</v>
      </c>
      <c r="C2373" s="26" t="n">
        <v>40725</v>
      </c>
      <c r="D2373" s="3"/>
      <c r="E2373" s="3"/>
      <c r="F2373" s="3"/>
      <c r="G2373" s="3"/>
      <c r="H2373" s="45" t="s">
        <v>83</v>
      </c>
      <c r="I2373" s="44" t="s">
        <v>5431</v>
      </c>
      <c r="J2373" s="58"/>
      <c r="K2373" s="59"/>
      <c r="L2373" s="58"/>
      <c r="M2373" s="45" t="s">
        <v>5432</v>
      </c>
      <c r="N2373" s="45"/>
      <c r="O2373" s="47"/>
      <c r="P2373" s="44" t="s">
        <v>429</v>
      </c>
      <c r="Q2373" s="44" t="s">
        <v>430</v>
      </c>
      <c r="R2373" s="49" t="s">
        <v>5433</v>
      </c>
      <c r="S2373" s="49" t="s">
        <v>1825</v>
      </c>
      <c r="T2373" s="71" t="s">
        <v>83</v>
      </c>
      <c r="U2373" s="1"/>
      <c r="V2373" s="1"/>
      <c r="W2373" s="1"/>
      <c r="X2373" s="1"/>
      <c r="Y2373" s="1"/>
      <c r="Z2373" s="1"/>
      <c r="AA2373" s="1"/>
      <c r="AB2373" s="1"/>
      <c r="AC2373" s="1"/>
      <c r="AD2373" s="1"/>
      <c r="AE2373" s="1"/>
      <c r="AF2373" s="1"/>
      <c r="AG2373" s="1"/>
      <c r="AH2373" s="1"/>
      <c r="AI2373" s="1"/>
      <c r="AJ2373" s="1"/>
      <c r="AK2373" s="1"/>
    </row>
    <row r="2374" s="98" customFormat="true" ht="63" hidden="false" customHeight="false" outlineLevel="0" collapsed="false">
      <c r="A2374" s="23" t="s">
        <v>5434</v>
      </c>
      <c r="B2374" s="26" t="n">
        <v>40725</v>
      </c>
      <c r="C2374" s="26" t="n">
        <v>40725</v>
      </c>
      <c r="D2374" s="3" t="str">
        <f aca="false">IF(E2374&lt;&gt;"",CONCATENATE($D$4,".",TEXT(E2374,"000"),".",G2374,".",H2374,".",TEXT(F2374,"000")),"")</f>
        <v>X222.332.2330C.NM1.010</v>
      </c>
      <c r="E2374" s="3" t="n">
        <v>332</v>
      </c>
      <c r="F2374" s="3" t="n">
        <f aca="false">IF(E2374&lt;&gt;"",IF(H2374=H2372,F2372+10,10),"")</f>
        <v>10</v>
      </c>
      <c r="G2374" s="3" t="str">
        <f aca="false">IF(M2374&lt;&gt;"",M2374,G2372)</f>
        <v>2330C</v>
      </c>
      <c r="H2374" s="45" t="s">
        <v>402</v>
      </c>
      <c r="I2374" s="44" t="s">
        <v>5431</v>
      </c>
      <c r="J2374" s="58"/>
      <c r="K2374" s="59"/>
      <c r="L2374" s="58"/>
      <c r="M2374" s="45" t="s">
        <v>5432</v>
      </c>
      <c r="N2374" s="45" t="n">
        <v>2</v>
      </c>
      <c r="O2374" s="47"/>
      <c r="P2374" s="44" t="s">
        <v>429</v>
      </c>
      <c r="Q2374" s="44" t="s">
        <v>430</v>
      </c>
      <c r="R2374" s="49" t="s">
        <v>5435</v>
      </c>
      <c r="S2374" s="49" t="s">
        <v>1825</v>
      </c>
      <c r="T2374" s="71" t="s">
        <v>83</v>
      </c>
      <c r="U2374" s="1"/>
      <c r="V2374" s="1"/>
      <c r="W2374" s="1"/>
      <c r="X2374" s="1"/>
      <c r="Y2374" s="1"/>
      <c r="Z2374" s="1"/>
      <c r="AA2374" s="1"/>
      <c r="AB2374" s="1"/>
      <c r="AC2374" s="1"/>
      <c r="AD2374" s="1"/>
      <c r="AE2374" s="1"/>
      <c r="AF2374" s="1"/>
      <c r="AG2374" s="1"/>
      <c r="AH2374" s="1"/>
      <c r="AI2374" s="1"/>
      <c r="AJ2374" s="1"/>
      <c r="AK2374" s="1"/>
    </row>
    <row r="2375" customFormat="false" ht="108.75" hidden="false" customHeight="true" outlineLevel="0" collapsed="false">
      <c r="A2375" s="23" t="s">
        <v>5436</v>
      </c>
      <c r="B2375" s="26" t="n">
        <v>40725</v>
      </c>
      <c r="C2375" s="26"/>
      <c r="D2375" s="3" t="e">
        <f aca="false">IF(E2375&lt;&gt;"",CONCATENATE($D$4,".",TEXT(E2375,"000"),".",G2375,".",H2375,".",TEXT(F2375,"000")),"")</f>
        <v>#REF!</v>
      </c>
      <c r="E2375" s="3" t="n">
        <v>332</v>
      </c>
      <c r="F2375" s="3" t="e">
        <f aca="false">IF(E2375&lt;&gt;"",IF(H2375=#REF!,#REF!+10,10),"")</f>
        <v>#REF!</v>
      </c>
      <c r="G2375" s="3" t="str">
        <f aca="false">IF(M2375&lt;&gt;"",M2375,#REF!)</f>
        <v>2330C</v>
      </c>
      <c r="H2375" s="37" t="s">
        <v>402</v>
      </c>
      <c r="I2375" s="37" t="s">
        <v>5431</v>
      </c>
      <c r="J2375" s="38"/>
      <c r="K2375" s="39" t="n">
        <v>1</v>
      </c>
      <c r="L2375" s="38" t="s">
        <v>440</v>
      </c>
      <c r="M2375" s="38" t="s">
        <v>5432</v>
      </c>
      <c r="N2375" s="38"/>
      <c r="O2375" s="67"/>
      <c r="P2375" s="39" t="s">
        <v>429</v>
      </c>
      <c r="Q2375" s="39" t="s">
        <v>430</v>
      </c>
      <c r="R2375" s="139" t="s">
        <v>5437</v>
      </c>
      <c r="S2375" s="139" t="s">
        <v>1828</v>
      </c>
      <c r="T2375" s="33" t="s">
        <v>146</v>
      </c>
    </row>
    <row r="2376" s="1" customFormat="true" ht="116.25" hidden="false" customHeight="true" outlineLevel="0" collapsed="false">
      <c r="A2376" s="23" t="s">
        <v>5438</v>
      </c>
      <c r="B2376" s="26" t="n">
        <v>40725</v>
      </c>
      <c r="C2376" s="26"/>
      <c r="D2376" s="3" t="e">
        <f aca="false">IF(E2376&lt;&gt;"",CONCATENATE($D$4,".",TEXT(E2376,"000"),".",G2376,".",H2376,".",TEXT(F2376,"000")),"")</f>
        <v>#REF!</v>
      </c>
      <c r="E2376" s="3" t="n">
        <v>334</v>
      </c>
      <c r="F2376" s="3" t="e">
        <f aca="false">IF(E2376&lt;&gt;"",IF(H2376=#REF!,#REF!+10,10),"")</f>
        <v>#REF!</v>
      </c>
      <c r="G2376" s="3" t="str">
        <f aca="false">IF(M2376&lt;&gt;"",M2376,#REF!)</f>
        <v>2330C</v>
      </c>
      <c r="H2376" s="37" t="s">
        <v>958</v>
      </c>
      <c r="I2376" s="37" t="s">
        <v>5439</v>
      </c>
      <c r="J2376" s="38"/>
      <c r="K2376" s="39" t="n">
        <v>3</v>
      </c>
      <c r="L2376" s="38" t="s">
        <v>28</v>
      </c>
      <c r="M2376" s="38" t="s">
        <v>5432</v>
      </c>
      <c r="N2376" s="38"/>
      <c r="O2376" s="67"/>
      <c r="P2376" s="39" t="s">
        <v>429</v>
      </c>
      <c r="Q2376" s="39" t="s">
        <v>430</v>
      </c>
      <c r="R2376" s="139" t="s">
        <v>5440</v>
      </c>
      <c r="S2376" s="139" t="s">
        <v>5441</v>
      </c>
      <c r="T2376" s="33" t="s">
        <v>146</v>
      </c>
    </row>
    <row r="2377" s="1" customFormat="true" ht="73.5" hidden="false" customHeight="true" outlineLevel="0" collapsed="false">
      <c r="A2377" s="23" t="s">
        <v>5442</v>
      </c>
      <c r="B2377" s="26" t="n">
        <v>40725</v>
      </c>
      <c r="C2377" s="26" t="n">
        <v>40725</v>
      </c>
      <c r="D2377" s="3"/>
      <c r="E2377" s="3"/>
      <c r="F2377" s="3"/>
      <c r="G2377" s="3"/>
      <c r="H2377" s="44"/>
      <c r="I2377" s="44" t="s">
        <v>5443</v>
      </c>
      <c r="J2377" s="45"/>
      <c r="K2377" s="46"/>
      <c r="L2377" s="45"/>
      <c r="M2377" s="45" t="s">
        <v>5444</v>
      </c>
      <c r="N2377" s="45" t="n">
        <v>1</v>
      </c>
      <c r="O2377" s="47"/>
      <c r="P2377" s="46" t="s">
        <v>429</v>
      </c>
      <c r="Q2377" s="46" t="s">
        <v>430</v>
      </c>
      <c r="R2377" s="49" t="s">
        <v>5433</v>
      </c>
      <c r="S2377" s="49" t="s">
        <v>1825</v>
      </c>
      <c r="T2377" s="71"/>
    </row>
    <row r="2378" customFormat="false" ht="108" hidden="false" customHeight="true" outlineLevel="0" collapsed="false">
      <c r="A2378" s="23" t="s">
        <v>5445</v>
      </c>
      <c r="B2378" s="26" t="n">
        <v>40725</v>
      </c>
      <c r="C2378" s="26"/>
      <c r="D2378" s="3" t="e">
        <f aca="false">IF(E2378&lt;&gt;"",CONCATENATE($D$4,".",TEXT(E2378,"000"),".",G2378,".",H2378,".",TEXT(F2378,"000")),"")</f>
        <v>#REF!</v>
      </c>
      <c r="E2378" s="3" t="n">
        <v>336</v>
      </c>
      <c r="F2378" s="3" t="e">
        <f aca="false">IF(E2378&lt;&gt;"",IF(H2378=#REF!,#REF!+10,10),"")</f>
        <v>#REF!</v>
      </c>
      <c r="G2378" s="3" t="str">
        <f aca="false">IF(M2378&lt;&gt;"",M2378,#REF!)</f>
        <v>2330D</v>
      </c>
      <c r="H2378" s="21" t="s">
        <v>402</v>
      </c>
      <c r="I2378" s="21" t="s">
        <v>5446</v>
      </c>
      <c r="J2378" s="28"/>
      <c r="K2378" s="29" t="n">
        <v>1</v>
      </c>
      <c r="L2378" s="28" t="s">
        <v>440</v>
      </c>
      <c r="M2378" s="28" t="s">
        <v>5444</v>
      </c>
      <c r="N2378" s="28" t="n">
        <v>1</v>
      </c>
      <c r="O2378" s="30"/>
      <c r="P2378" s="29" t="s">
        <v>429</v>
      </c>
      <c r="Q2378" s="29" t="s">
        <v>430</v>
      </c>
      <c r="R2378" s="32" t="s">
        <v>5447</v>
      </c>
      <c r="S2378" s="32" t="s">
        <v>1828</v>
      </c>
      <c r="T2378" s="33" t="s">
        <v>146</v>
      </c>
    </row>
    <row r="2379" customFormat="false" ht="105" hidden="false" customHeight="true" outlineLevel="0" collapsed="false">
      <c r="A2379" s="23" t="s">
        <v>5448</v>
      </c>
      <c r="B2379" s="26" t="n">
        <v>40725</v>
      </c>
      <c r="C2379" s="26"/>
      <c r="D2379" s="3" t="e">
        <f aca="false">IF(E2379&lt;&gt;"",CONCATENATE($D$4,".",TEXT(E2379,"000"),".",G2379,".",H2379,".",TEXT(F2379,"000")),"")</f>
        <v>#REF!</v>
      </c>
      <c r="E2379" s="3" t="n">
        <v>338</v>
      </c>
      <c r="F2379" s="3" t="e">
        <f aca="false">IF(E2379&lt;&gt;"",IF(H2379=#REF!,#REF!+10,10),"")</f>
        <v>#REF!</v>
      </c>
      <c r="G2379" s="3" t="str">
        <f aca="false">IF(M2379&lt;&gt;"",M2379,#REF!)</f>
        <v>2330D</v>
      </c>
      <c r="H2379" s="21" t="s">
        <v>958</v>
      </c>
      <c r="I2379" s="21" t="s">
        <v>5449</v>
      </c>
      <c r="J2379" s="28"/>
      <c r="K2379" s="29" t="n">
        <v>3</v>
      </c>
      <c r="L2379" s="28" t="s">
        <v>28</v>
      </c>
      <c r="M2379" s="28" t="s">
        <v>5444</v>
      </c>
      <c r="N2379" s="28"/>
      <c r="O2379" s="30"/>
      <c r="P2379" s="29" t="s">
        <v>429</v>
      </c>
      <c r="Q2379" s="29" t="s">
        <v>430</v>
      </c>
      <c r="R2379" s="32" t="s">
        <v>5450</v>
      </c>
      <c r="S2379" s="32" t="s">
        <v>5451</v>
      </c>
      <c r="T2379" s="33" t="s">
        <v>146</v>
      </c>
    </row>
    <row r="2380" customFormat="false" ht="72.75" hidden="false" customHeight="true" outlineLevel="0" collapsed="false">
      <c r="A2380" s="23" t="s">
        <v>5452</v>
      </c>
      <c r="B2380" s="26" t="n">
        <v>40725</v>
      </c>
      <c r="C2380" s="26" t="n">
        <v>40725</v>
      </c>
      <c r="H2380" s="44"/>
      <c r="I2380" s="44" t="s">
        <v>5453</v>
      </c>
      <c r="J2380" s="45"/>
      <c r="K2380" s="46"/>
      <c r="L2380" s="45"/>
      <c r="M2380" s="45" t="s">
        <v>5454</v>
      </c>
      <c r="N2380" s="45"/>
      <c r="O2380" s="47"/>
      <c r="P2380" s="46" t="s">
        <v>429</v>
      </c>
      <c r="Q2380" s="46" t="s">
        <v>430</v>
      </c>
      <c r="R2380" s="49" t="s">
        <v>5433</v>
      </c>
      <c r="S2380" s="49" t="s">
        <v>1825</v>
      </c>
      <c r="T2380" s="71"/>
    </row>
    <row r="2381" customFormat="false" ht="101.25" hidden="false" customHeight="true" outlineLevel="0" collapsed="false">
      <c r="A2381" s="23" t="s">
        <v>5455</v>
      </c>
      <c r="B2381" s="26" t="n">
        <v>40725</v>
      </c>
      <c r="C2381" s="26"/>
      <c r="D2381" s="3" t="e">
        <f aca="false">IF(E2381&lt;&gt;"",CONCATENATE($D$4,".",TEXT(E2381,"000"),".",G2381,".",H2381,".",TEXT(F2381,"000")),"")</f>
        <v>#REF!</v>
      </c>
      <c r="E2381" s="3" t="n">
        <v>340</v>
      </c>
      <c r="F2381" s="3" t="e">
        <f aca="false">IF(E2381&lt;&gt;"",IF(H2381=#REF!,#REF!+10,10),"")</f>
        <v>#REF!</v>
      </c>
      <c r="G2381" s="3" t="str">
        <f aca="false">IF(M2381&lt;&gt;"",M2381,#REF!)</f>
        <v>2330E</v>
      </c>
      <c r="H2381" s="37" t="s">
        <v>402</v>
      </c>
      <c r="I2381" s="37" t="s">
        <v>5456</v>
      </c>
      <c r="J2381" s="38"/>
      <c r="K2381" s="39" t="n">
        <v>1</v>
      </c>
      <c r="L2381" s="38" t="s">
        <v>440</v>
      </c>
      <c r="M2381" s="38" t="s">
        <v>5454</v>
      </c>
      <c r="N2381" s="38" t="n">
        <v>1</v>
      </c>
      <c r="O2381" s="67"/>
      <c r="P2381" s="39" t="s">
        <v>429</v>
      </c>
      <c r="Q2381" s="39" t="s">
        <v>430</v>
      </c>
      <c r="R2381" s="139" t="s">
        <v>5457</v>
      </c>
      <c r="S2381" s="139" t="s">
        <v>1828</v>
      </c>
      <c r="T2381" s="33" t="s">
        <v>146</v>
      </c>
    </row>
    <row r="2382" customFormat="false" ht="106.5" hidden="false" customHeight="true" outlineLevel="0" collapsed="false">
      <c r="A2382" s="23" t="s">
        <v>5458</v>
      </c>
      <c r="B2382" s="26" t="n">
        <v>40725</v>
      </c>
      <c r="C2382" s="26"/>
      <c r="D2382" s="3" t="e">
        <f aca="false">IF(E2382&lt;&gt;"",CONCATENATE($D$4,".",TEXT(E2382,"000"),".",G2382,".",H2382,".",TEXT(F2382,"000")),"")</f>
        <v>#REF!</v>
      </c>
      <c r="E2382" s="3" t="n">
        <v>342</v>
      </c>
      <c r="F2382" s="3" t="e">
        <f aca="false">IF(E2382&lt;&gt;"",IF(H2382=#REF!,#REF!+10,10),"")</f>
        <v>#REF!</v>
      </c>
      <c r="G2382" s="3" t="str">
        <f aca="false">IF(M2382&lt;&gt;"",M2382,#REF!)</f>
        <v>2330E</v>
      </c>
      <c r="H2382" s="37" t="s">
        <v>958</v>
      </c>
      <c r="I2382" s="37" t="s">
        <v>5459</v>
      </c>
      <c r="J2382" s="38"/>
      <c r="K2382" s="39" t="n">
        <v>3</v>
      </c>
      <c r="L2382" s="38" t="s">
        <v>28</v>
      </c>
      <c r="M2382" s="38" t="s">
        <v>5454</v>
      </c>
      <c r="N2382" s="38"/>
      <c r="O2382" s="67"/>
      <c r="P2382" s="39" t="s">
        <v>429</v>
      </c>
      <c r="Q2382" s="39" t="s">
        <v>430</v>
      </c>
      <c r="R2382" s="139" t="s">
        <v>4234</v>
      </c>
      <c r="S2382" s="139" t="s">
        <v>5460</v>
      </c>
      <c r="T2382" s="33" t="s">
        <v>146</v>
      </c>
    </row>
    <row r="2383" customFormat="false" ht="69" hidden="false" customHeight="true" outlineLevel="0" collapsed="false">
      <c r="A2383" s="23" t="s">
        <v>5461</v>
      </c>
      <c r="B2383" s="26" t="n">
        <v>40725</v>
      </c>
      <c r="C2383" s="26" t="n">
        <v>40725</v>
      </c>
      <c r="H2383" s="44"/>
      <c r="I2383" s="44" t="s">
        <v>5462</v>
      </c>
      <c r="J2383" s="45"/>
      <c r="K2383" s="46"/>
      <c r="L2383" s="45"/>
      <c r="M2383" s="45" t="s">
        <v>5463</v>
      </c>
      <c r="N2383" s="45" t="n">
        <v>1</v>
      </c>
      <c r="O2383" s="47"/>
      <c r="P2383" s="46" t="s">
        <v>429</v>
      </c>
      <c r="Q2383" s="46" t="s">
        <v>430</v>
      </c>
      <c r="R2383" s="49" t="s">
        <v>5433</v>
      </c>
      <c r="S2383" s="49" t="s">
        <v>1825</v>
      </c>
      <c r="T2383" s="71"/>
    </row>
    <row r="2384" customFormat="false" ht="103.5" hidden="false" customHeight="true" outlineLevel="0" collapsed="false">
      <c r="A2384" s="23" t="s">
        <v>5464</v>
      </c>
      <c r="B2384" s="26" t="n">
        <v>40725</v>
      </c>
      <c r="C2384" s="26"/>
      <c r="D2384" s="3" t="e">
        <f aca="false">IF(E2384&lt;&gt;"",CONCATENATE($D$4,".",TEXT(E2384,"000"),".",G2384,".",H2384,".",TEXT(F2384,"000")),"")</f>
        <v>#REF!</v>
      </c>
      <c r="E2384" s="3" t="n">
        <v>343</v>
      </c>
      <c r="F2384" s="3" t="e">
        <f aca="false">IF(E2384&lt;&gt;"",IF(H2384=#REF!,#REF!+10,10),"")</f>
        <v>#REF!</v>
      </c>
      <c r="G2384" s="3" t="str">
        <f aca="false">IF(M2384&lt;&gt;"",M2384,#REF!)</f>
        <v>2330F</v>
      </c>
      <c r="H2384" s="37" t="s">
        <v>402</v>
      </c>
      <c r="I2384" s="37" t="s">
        <v>5465</v>
      </c>
      <c r="J2384" s="38"/>
      <c r="K2384" s="39" t="n">
        <v>1</v>
      </c>
      <c r="L2384" s="38" t="s">
        <v>440</v>
      </c>
      <c r="M2384" s="38" t="s">
        <v>5463</v>
      </c>
      <c r="N2384" s="38" t="n">
        <v>1</v>
      </c>
      <c r="O2384" s="67"/>
      <c r="P2384" s="39" t="s">
        <v>429</v>
      </c>
      <c r="Q2384" s="39" t="s">
        <v>430</v>
      </c>
      <c r="R2384" s="139" t="s">
        <v>5466</v>
      </c>
      <c r="S2384" s="139" t="s">
        <v>1828</v>
      </c>
      <c r="T2384" s="33" t="s">
        <v>146</v>
      </c>
    </row>
    <row r="2385" customFormat="false" ht="112.5" hidden="false" customHeight="true" outlineLevel="0" collapsed="false">
      <c r="A2385" s="23" t="s">
        <v>5467</v>
      </c>
      <c r="B2385" s="26" t="n">
        <v>40725</v>
      </c>
      <c r="C2385" s="26"/>
      <c r="D2385" s="3" t="e">
        <f aca="false">IF(E2385&lt;&gt;"",CONCATENATE($D$4,".",TEXT(E2385,"000"),".",G2385,".",H2385,".",TEXT(F2385,"000")),"")</f>
        <v>#REF!</v>
      </c>
      <c r="E2385" s="3" t="n">
        <v>345</v>
      </c>
      <c r="F2385" s="3" t="e">
        <f aca="false">IF(E2385&lt;&gt;"",IF(H2385=#REF!,#REF!+10,10),"")</f>
        <v>#REF!</v>
      </c>
      <c r="G2385" s="3" t="str">
        <f aca="false">IF(M2385&lt;&gt;"",M2385,#REF!)</f>
        <v>2330F</v>
      </c>
      <c r="H2385" s="37" t="s">
        <v>958</v>
      </c>
      <c r="I2385" s="37" t="s">
        <v>5468</v>
      </c>
      <c r="J2385" s="38"/>
      <c r="K2385" s="39" t="n">
        <v>3</v>
      </c>
      <c r="L2385" s="38" t="s">
        <v>28</v>
      </c>
      <c r="M2385" s="38" t="s">
        <v>5463</v>
      </c>
      <c r="N2385" s="38"/>
      <c r="O2385" s="67"/>
      <c r="P2385" s="39" t="s">
        <v>429</v>
      </c>
      <c r="Q2385" s="39" t="s">
        <v>430</v>
      </c>
      <c r="R2385" s="139" t="s">
        <v>5469</v>
      </c>
      <c r="S2385" s="139" t="s">
        <v>5470</v>
      </c>
      <c r="T2385" s="33" t="s">
        <v>146</v>
      </c>
    </row>
    <row r="2386" customFormat="false" ht="72" hidden="false" customHeight="true" outlineLevel="0" collapsed="false">
      <c r="A2386" s="23" t="s">
        <v>5471</v>
      </c>
      <c r="B2386" s="26" t="n">
        <v>40725</v>
      </c>
      <c r="C2386" s="26" t="n">
        <v>40725</v>
      </c>
      <c r="H2386" s="224"/>
      <c r="I2386" s="44" t="s">
        <v>5472</v>
      </c>
      <c r="J2386" s="45"/>
      <c r="K2386" s="46"/>
      <c r="L2386" s="45"/>
      <c r="M2386" s="45" t="s">
        <v>5473</v>
      </c>
      <c r="N2386" s="45" t="n">
        <v>1</v>
      </c>
      <c r="O2386" s="47"/>
      <c r="P2386" s="46" t="s">
        <v>429</v>
      </c>
      <c r="Q2386" s="46" t="s">
        <v>430</v>
      </c>
      <c r="R2386" s="49" t="s">
        <v>5433</v>
      </c>
      <c r="S2386" s="49" t="s">
        <v>1825</v>
      </c>
      <c r="T2386" s="71"/>
    </row>
    <row r="2387" customFormat="false" ht="96" hidden="false" customHeight="true" outlineLevel="0" collapsed="false">
      <c r="A2387" s="23" t="s">
        <v>5474</v>
      </c>
      <c r="B2387" s="26" t="n">
        <v>40725</v>
      </c>
      <c r="C2387" s="26"/>
      <c r="D2387" s="3" t="e">
        <f aca="false">IF(E2387&lt;&gt;"",CONCATENATE($D$4,".",TEXT(E2387,"000"),".",G2387,".",H2387,".",TEXT(F2387,"000")),"")</f>
        <v>#REF!</v>
      </c>
      <c r="E2387" s="3" t="n">
        <v>347</v>
      </c>
      <c r="F2387" s="3" t="e">
        <f aca="false">IF(E2387&lt;&gt;"",IF(H2387=#REF!,#REF!+10,10),"")</f>
        <v>#REF!</v>
      </c>
      <c r="G2387" s="3" t="str">
        <f aca="false">IF(M2387&lt;&gt;"",M2387,#REF!)</f>
        <v>2330G</v>
      </c>
      <c r="H2387" s="21" t="s">
        <v>402</v>
      </c>
      <c r="I2387" s="21" t="s">
        <v>5475</v>
      </c>
      <c r="J2387" s="28"/>
      <c r="K2387" s="29" t="n">
        <v>1</v>
      </c>
      <c r="L2387" s="28" t="s">
        <v>440</v>
      </c>
      <c r="M2387" s="28" t="s">
        <v>5473</v>
      </c>
      <c r="N2387" s="28" t="n">
        <v>1</v>
      </c>
      <c r="O2387" s="30"/>
      <c r="P2387" s="29" t="s">
        <v>429</v>
      </c>
      <c r="Q2387" s="29" t="s">
        <v>430</v>
      </c>
      <c r="R2387" s="32" t="s">
        <v>5476</v>
      </c>
      <c r="S2387" s="32" t="s">
        <v>1828</v>
      </c>
      <c r="T2387" s="33" t="s">
        <v>146</v>
      </c>
    </row>
    <row r="2388" customFormat="false" ht="105" hidden="false" customHeight="true" outlineLevel="0" collapsed="false">
      <c r="A2388" s="23" t="s">
        <v>5477</v>
      </c>
      <c r="B2388" s="26" t="n">
        <v>40725</v>
      </c>
      <c r="C2388" s="26"/>
      <c r="D2388" s="3" t="e">
        <f aca="false">IF(E2388&lt;&gt;"",CONCATENATE($D$4,".",TEXT(E2388,"000"),".",G2388,".",H2388,".",TEXT(F2388,"000")),"")</f>
        <v>#REF!</v>
      </c>
      <c r="E2388" s="3" t="n">
        <v>349</v>
      </c>
      <c r="F2388" s="3" t="e">
        <f aca="false">IF(E2388&lt;&gt;"",IF(H2388=#REF!,#REF!+10,10),"")</f>
        <v>#REF!</v>
      </c>
      <c r="G2388" s="3" t="str">
        <f aca="false">IF(M2388&lt;&gt;"",M2388,#REF!)</f>
        <v>2330G</v>
      </c>
      <c r="H2388" s="21" t="s">
        <v>958</v>
      </c>
      <c r="I2388" s="21" t="s">
        <v>5478</v>
      </c>
      <c r="J2388" s="28"/>
      <c r="K2388" s="29" t="n">
        <v>2</v>
      </c>
      <c r="L2388" s="28" t="s">
        <v>28</v>
      </c>
      <c r="M2388" s="28" t="s">
        <v>5473</v>
      </c>
      <c r="N2388" s="28"/>
      <c r="O2388" s="30"/>
      <c r="P2388" s="29" t="s">
        <v>429</v>
      </c>
      <c r="Q2388" s="29" t="s">
        <v>430</v>
      </c>
      <c r="R2388" s="32" t="s">
        <v>5479</v>
      </c>
      <c r="S2388" s="32" t="s">
        <v>5480</v>
      </c>
      <c r="T2388" s="33" t="s">
        <v>146</v>
      </c>
    </row>
    <row r="2389" s="16" customFormat="true" ht="18" hidden="false" customHeight="false" outlineLevel="0" collapsed="false">
      <c r="A2389" s="23" t="s">
        <v>5481</v>
      </c>
      <c r="B2389" s="26" t="n">
        <v>40725</v>
      </c>
      <c r="C2389" s="26"/>
      <c r="D2389" s="3" t="e">
        <f aca="false">IF(E2389&lt;&gt;"",CONCATENATE($D$4,".",TEXT(E2389,"000"),".",G2389,".",H2389,".",TEXT(F2389,"000")),"")</f>
        <v>#REF!</v>
      </c>
      <c r="E2389" s="3" t="n">
        <v>350</v>
      </c>
      <c r="F2389" s="3" t="e">
        <f aca="false">IF(E2389&lt;&gt;"",IF(H2389=#REF!,#REF!+10,10),"")</f>
        <v>#REF!</v>
      </c>
      <c r="G2389" s="3" t="n">
        <f aca="false">IF(M2389&lt;&gt;"",M2389,#REF!)</f>
        <v>2400</v>
      </c>
      <c r="H2389" s="27" t="s">
        <v>5482</v>
      </c>
      <c r="I2389" s="27" t="s">
        <v>5483</v>
      </c>
      <c r="J2389" s="52"/>
      <c r="K2389" s="53"/>
      <c r="L2389" s="52"/>
      <c r="M2389" s="28" t="n">
        <v>2400</v>
      </c>
      <c r="N2389" s="28" t="n">
        <v>50</v>
      </c>
      <c r="O2389" s="30"/>
      <c r="P2389" s="62" t="n">
        <v>999</v>
      </c>
      <c r="Q2389" s="62" t="s">
        <v>28</v>
      </c>
      <c r="R2389" s="64" t="s">
        <v>399</v>
      </c>
      <c r="S2389" s="32" t="s">
        <v>5484</v>
      </c>
      <c r="T2389" s="55"/>
      <c r="U2389" s="1"/>
      <c r="V2389" s="1"/>
      <c r="W2389" s="1"/>
      <c r="X2389" s="1"/>
      <c r="Y2389" s="1"/>
      <c r="Z2389" s="1"/>
      <c r="AA2389" s="1"/>
      <c r="AB2389" s="1"/>
      <c r="AC2389" s="1"/>
      <c r="AD2389" s="1"/>
      <c r="AE2389" s="1"/>
      <c r="AF2389" s="1"/>
      <c r="AG2389" s="1"/>
      <c r="AH2389" s="1"/>
      <c r="AI2389" s="1"/>
      <c r="AJ2389" s="1"/>
      <c r="AK2389" s="1"/>
    </row>
    <row r="2390" customFormat="false" ht="18" hidden="false" customHeight="false" outlineLevel="0" collapsed="false">
      <c r="A2390" s="23" t="s">
        <v>5485</v>
      </c>
      <c r="B2390" s="26" t="n">
        <v>40725</v>
      </c>
      <c r="C2390" s="26"/>
      <c r="D2390" s="3" t="str">
        <f aca="false">IF(E2390&lt;&gt;"",CONCATENATE($D$4,".",TEXT(E2390,"000"),".",G2390,".",H2390,".",TEXT(F2390,"000")),"")</f>
        <v>X222.350.2400.LX.010</v>
      </c>
      <c r="E2390" s="3" t="n">
        <v>350</v>
      </c>
      <c r="F2390" s="3" t="n">
        <f aca="false">IF(E2390&lt;&gt;"",IF(H2390=H2389,F2389+10,10),"")</f>
        <v>10</v>
      </c>
      <c r="G2390" s="3" t="n">
        <f aca="false">IF(M2390&lt;&gt;"",M2390,G2389)</f>
        <v>2400</v>
      </c>
      <c r="H2390" s="27" t="s">
        <v>2503</v>
      </c>
      <c r="I2390" s="27" t="s">
        <v>5486</v>
      </c>
      <c r="J2390" s="28"/>
      <c r="K2390" s="29" t="n">
        <v>1</v>
      </c>
      <c r="L2390" s="28" t="s">
        <v>28</v>
      </c>
      <c r="M2390" s="28" t="n">
        <v>2400</v>
      </c>
      <c r="N2390" s="28"/>
      <c r="O2390" s="30"/>
      <c r="P2390" s="93" t="n">
        <v>999</v>
      </c>
      <c r="Q2390" s="93" t="s">
        <v>28</v>
      </c>
      <c r="R2390" s="64" t="s">
        <v>342</v>
      </c>
      <c r="S2390" s="32" t="s">
        <v>5487</v>
      </c>
      <c r="T2390" s="55"/>
    </row>
    <row r="2391" customFormat="false" ht="18" hidden="false" customHeight="false" outlineLevel="0" collapsed="false">
      <c r="A2391" s="23" t="s">
        <v>5488</v>
      </c>
      <c r="B2391" s="26" t="n">
        <v>40725</v>
      </c>
      <c r="C2391" s="26"/>
      <c r="D2391" s="3" t="str">
        <f aca="false">IF(E2391&lt;&gt;"",CONCATENATE($D$4,".",TEXT(E2391,"000"),".",G2391,".",H2391,".",TEXT(F2391,"000")),"")</f>
        <v>X222.350.2400.LX.020</v>
      </c>
      <c r="E2391" s="3" t="n">
        <v>350</v>
      </c>
      <c r="F2391" s="3" t="n">
        <f aca="false">IF(E2391&lt;&gt;"",IF(H2391=H2390,F2390+10,10),"")</f>
        <v>20</v>
      </c>
      <c r="G2391" s="3" t="n">
        <f aca="false">IF(M2391&lt;&gt;"",M2391,G2390)</f>
        <v>2400</v>
      </c>
      <c r="H2391" s="27" t="s">
        <v>2503</v>
      </c>
      <c r="I2391" s="27"/>
      <c r="J2391" s="28"/>
      <c r="K2391" s="29"/>
      <c r="L2391" s="28"/>
      <c r="M2391" s="28"/>
      <c r="N2391" s="28"/>
      <c r="O2391" s="30"/>
      <c r="P2391" s="29" t="s">
        <v>211</v>
      </c>
      <c r="Q2391" s="29" t="s">
        <v>28</v>
      </c>
      <c r="R2391" s="64" t="s">
        <v>345</v>
      </c>
      <c r="S2391" s="32" t="s">
        <v>5489</v>
      </c>
      <c r="T2391" s="55"/>
    </row>
    <row r="2392" customFormat="false" ht="18" hidden="false" customHeight="false" outlineLevel="0" collapsed="false">
      <c r="A2392" s="23" t="s">
        <v>5490</v>
      </c>
      <c r="B2392" s="26" t="n">
        <v>40725</v>
      </c>
      <c r="C2392" s="26"/>
      <c r="D2392" s="3" t="str">
        <f aca="false">IF(E2392&lt;&gt;"",CONCATENATE($D$4,".",TEXT(E2392,"000"),".",G2392,".",H2392,".",TEXT(F2392,"000")),"")</f>
        <v>X222.350.2400.LX01.010</v>
      </c>
      <c r="E2392" s="3" t="n">
        <v>350</v>
      </c>
      <c r="F2392" s="3" t="n">
        <f aca="false">IF(E2392&lt;&gt;"",IF(H2392=H2391,F2391+10,10),"")</f>
        <v>10</v>
      </c>
      <c r="G2392" s="3" t="n">
        <f aca="false">IF(M2392&lt;&gt;"",M2392,G2391)</f>
        <v>2400</v>
      </c>
      <c r="H2392" s="51" t="s">
        <v>5491</v>
      </c>
      <c r="I2392" s="51" t="s">
        <v>5492</v>
      </c>
      <c r="J2392" s="52" t="s">
        <v>163</v>
      </c>
      <c r="K2392" s="53" t="s">
        <v>5493</v>
      </c>
      <c r="L2392" s="52" t="s">
        <v>28</v>
      </c>
      <c r="M2392" s="52"/>
      <c r="N2392" s="52"/>
      <c r="O2392" s="30"/>
      <c r="P2392" s="30" t="n">
        <v>999</v>
      </c>
      <c r="Q2392" s="30" t="s">
        <v>28</v>
      </c>
      <c r="R2392" s="54" t="s">
        <v>351</v>
      </c>
      <c r="S2392" s="56" t="s">
        <v>5494</v>
      </c>
      <c r="T2392" s="55"/>
    </row>
    <row r="2393" customFormat="false" ht="18" hidden="false" customHeight="false" outlineLevel="0" collapsed="false">
      <c r="A2393" s="23" t="s">
        <v>5495</v>
      </c>
      <c r="B2393" s="26" t="n">
        <v>40725</v>
      </c>
      <c r="C2393" s="26"/>
      <c r="D2393" s="3" t="str">
        <f aca="false">IF(E2393&lt;&gt;"",CONCATENATE($D$4,".",TEXT(E2393,"000"),".",G2393,".",H2393,".",TEXT(F2393,"000")),"")</f>
        <v>X222.350.2400.LX01.020</v>
      </c>
      <c r="E2393" s="3" t="n">
        <v>350</v>
      </c>
      <c r="F2393" s="3" t="n">
        <f aca="false">IF(E2393&lt;&gt;"",IF(H2393=H2392,F2392+10,10),"")</f>
        <v>20</v>
      </c>
      <c r="G2393" s="3" t="n">
        <f aca="false">IF(M2393&lt;&gt;"",M2393,G2392)</f>
        <v>2400</v>
      </c>
      <c r="H2393" s="51" t="s">
        <v>5491</v>
      </c>
      <c r="I2393" s="51"/>
      <c r="J2393" s="52"/>
      <c r="K2393" s="53"/>
      <c r="L2393" s="52"/>
      <c r="M2393" s="52"/>
      <c r="N2393" s="52"/>
      <c r="O2393" s="30"/>
      <c r="P2393" s="30" t="n">
        <v>999</v>
      </c>
      <c r="Q2393" s="30" t="s">
        <v>28</v>
      </c>
      <c r="R2393" s="54" t="s">
        <v>372</v>
      </c>
      <c r="S2393" s="56" t="s">
        <v>5496</v>
      </c>
      <c r="T2393" s="55"/>
    </row>
    <row r="2394" customFormat="false" ht="18" hidden="false" customHeight="false" outlineLevel="0" collapsed="false">
      <c r="A2394" s="23" t="s">
        <v>5497</v>
      </c>
      <c r="B2394" s="26" t="n">
        <v>40725</v>
      </c>
      <c r="C2394" s="26"/>
      <c r="D2394" s="3" t="str">
        <f aca="false">IF(E2394&lt;&gt;"",CONCATENATE($D$4,".",TEXT(E2394,"000"),".",G2394,".",H2394,".",TEXT(F2394,"000")),"")</f>
        <v>X222.350.2400.LX01.030</v>
      </c>
      <c r="E2394" s="3" t="n">
        <v>350</v>
      </c>
      <c r="F2394" s="3" t="n">
        <f aca="false">IF(E2394&lt;&gt;"",IF(H2394=H2393,F2393+10,10),"")</f>
        <v>30</v>
      </c>
      <c r="G2394" s="3" t="n">
        <f aca="false">IF(M2394&lt;&gt;"",M2394,G2393)</f>
        <v>2400</v>
      </c>
      <c r="H2394" s="51" t="s">
        <v>5491</v>
      </c>
      <c r="I2394" s="51"/>
      <c r="J2394" s="52"/>
      <c r="K2394" s="53"/>
      <c r="L2394" s="52"/>
      <c r="M2394" s="52"/>
      <c r="N2394" s="52"/>
      <c r="O2394" s="30"/>
      <c r="P2394" s="158" t="n">
        <v>999</v>
      </c>
      <c r="Q2394" s="158" t="s">
        <v>28</v>
      </c>
      <c r="R2394" s="54" t="s">
        <v>512</v>
      </c>
      <c r="S2394" s="56" t="s">
        <v>5498</v>
      </c>
      <c r="T2394" s="55"/>
    </row>
    <row r="2395" customFormat="false" ht="18" hidden="false" customHeight="false" outlineLevel="0" collapsed="false">
      <c r="A2395" s="23" t="s">
        <v>5499</v>
      </c>
      <c r="B2395" s="26" t="n">
        <v>40725</v>
      </c>
      <c r="C2395" s="26"/>
      <c r="D2395" s="3" t="str">
        <f aca="false">IF(E2395&lt;&gt;"",CONCATENATE($D$4,".",TEXT(E2395,"000"),".",G2395,".",H2395,".",TEXT(F2395,"000")),"")</f>
        <v>X222.350.2400.LX01.040</v>
      </c>
      <c r="E2395" s="3" t="n">
        <v>350</v>
      </c>
      <c r="F2395" s="3" t="n">
        <f aca="false">IF(E2395&lt;&gt;"",IF(H2395=H2394,F2394+10,10),"")</f>
        <v>40</v>
      </c>
      <c r="G2395" s="3" t="n">
        <f aca="false">IF(M2395&lt;&gt;"",M2395,G2394)</f>
        <v>2400</v>
      </c>
      <c r="H2395" s="51" t="s">
        <v>5491</v>
      </c>
      <c r="I2395" s="51"/>
      <c r="J2395" s="52"/>
      <c r="K2395" s="53"/>
      <c r="L2395" s="52"/>
      <c r="M2395" s="52"/>
      <c r="N2395" s="52"/>
      <c r="O2395" s="30"/>
      <c r="P2395" s="53" t="n">
        <v>999</v>
      </c>
      <c r="Q2395" s="53" t="s">
        <v>28</v>
      </c>
      <c r="R2395" s="105" t="s">
        <v>512</v>
      </c>
      <c r="S2395" s="56" t="s">
        <v>5500</v>
      </c>
      <c r="T2395" s="55"/>
    </row>
    <row r="2396" customFormat="false" ht="18" hidden="false" customHeight="false" outlineLevel="0" collapsed="false">
      <c r="A2396" s="23" t="s">
        <v>5501</v>
      </c>
      <c r="B2396" s="26" t="n">
        <v>40725</v>
      </c>
      <c r="C2396" s="26"/>
      <c r="D2396" s="3" t="str">
        <f aca="false">IF(E2396&lt;&gt;"",CONCATENATE($D$4,".",TEXT(E2396,"000"),".",G2396,".",H2396,".",TEXT(F2396,"000")),"")</f>
        <v>X222.350.2400.LX01.050</v>
      </c>
      <c r="E2396" s="3" t="n">
        <v>350</v>
      </c>
      <c r="F2396" s="3" t="n">
        <f aca="false">IF(E2396&lt;&gt;"",IF(H2396=H2395,F2395+10,10),"")</f>
        <v>50</v>
      </c>
      <c r="G2396" s="3" t="n">
        <f aca="false">IF(M2396&lt;&gt;"",M2396,G2395)</f>
        <v>2400</v>
      </c>
      <c r="H2396" s="51" t="s">
        <v>5491</v>
      </c>
      <c r="I2396" s="51"/>
      <c r="J2396" s="52"/>
      <c r="K2396" s="53"/>
      <c r="L2396" s="52"/>
      <c r="M2396" s="52"/>
      <c r="N2396" s="52"/>
      <c r="O2396" s="30"/>
      <c r="P2396" s="53" t="n">
        <v>999</v>
      </c>
      <c r="Q2396" s="53" t="s">
        <v>28</v>
      </c>
      <c r="R2396" s="54" t="s">
        <v>512</v>
      </c>
      <c r="S2396" s="56" t="s">
        <v>5502</v>
      </c>
      <c r="T2396" s="55"/>
    </row>
    <row r="2397" customFormat="false" ht="18" hidden="false" customHeight="false" outlineLevel="0" collapsed="false">
      <c r="A2397" s="23" t="s">
        <v>5503</v>
      </c>
      <c r="B2397" s="26" t="n">
        <v>40725</v>
      </c>
      <c r="C2397" s="26"/>
      <c r="D2397" s="3" t="e">
        <f aca="false">IF(E2397&lt;&gt;"",CONCATENATE($D$4,".",TEXT(E2397,"000"),".",G2397,".",H2397,".",TEXT(F2397,"000")),"")</f>
        <v>#REF!</v>
      </c>
      <c r="E2397" s="3" t="n">
        <v>351</v>
      </c>
      <c r="F2397" s="3" t="e">
        <f aca="false">IF(E2397&lt;&gt;"",IF(H2397=#REF!,#REF!+10,10),"")</f>
        <v>#REF!</v>
      </c>
      <c r="G2397" s="3" t="n">
        <f aca="false">IF(M2397&lt;&gt;"",M2397,#REF!)</f>
        <v>2400</v>
      </c>
      <c r="H2397" s="27" t="s">
        <v>5504</v>
      </c>
      <c r="I2397" s="27" t="s">
        <v>5505</v>
      </c>
      <c r="J2397" s="28"/>
      <c r="K2397" s="29" t="n">
        <v>1</v>
      </c>
      <c r="L2397" s="28" t="s">
        <v>28</v>
      </c>
      <c r="M2397" s="28" t="n">
        <v>2400</v>
      </c>
      <c r="N2397" s="28"/>
      <c r="O2397" s="30"/>
      <c r="P2397" s="93" t="n">
        <v>999</v>
      </c>
      <c r="Q2397" s="93" t="s">
        <v>28</v>
      </c>
      <c r="R2397" s="64" t="s">
        <v>342</v>
      </c>
      <c r="S2397" s="32" t="s">
        <v>5506</v>
      </c>
      <c r="T2397" s="55"/>
    </row>
    <row r="2398" customFormat="false" ht="18" hidden="false" customHeight="false" outlineLevel="0" collapsed="false">
      <c r="A2398" s="23" t="s">
        <v>5507</v>
      </c>
      <c r="B2398" s="26" t="n">
        <v>40725</v>
      </c>
      <c r="C2398" s="26"/>
      <c r="D2398" s="3" t="e">
        <f aca="false">IF(E2398&lt;&gt;"",CONCATENATE($D$4,".",TEXT(E2398,"000"),".",G2398,".",H2398,".",TEXT(F2398,"000")),"")</f>
        <v>#REF!</v>
      </c>
      <c r="E2398" s="3" t="n">
        <v>351</v>
      </c>
      <c r="F2398" s="3" t="e">
        <f aca="false">IF(E2398&lt;&gt;"",IF(H2398=H2397,F2397+10,10),"")</f>
        <v>#REF!</v>
      </c>
      <c r="G2398" s="3" t="n">
        <f aca="false">IF(M2398&lt;&gt;"",M2398,G2397)</f>
        <v>2400</v>
      </c>
      <c r="H2398" s="27" t="s">
        <v>5504</v>
      </c>
      <c r="I2398" s="27"/>
      <c r="J2398" s="28"/>
      <c r="K2398" s="29"/>
      <c r="L2398" s="28"/>
      <c r="M2398" s="28"/>
      <c r="N2398" s="28"/>
      <c r="O2398" s="30"/>
      <c r="P2398" s="93" t="n">
        <v>999</v>
      </c>
      <c r="Q2398" s="93" t="s">
        <v>28</v>
      </c>
      <c r="R2398" s="64" t="s">
        <v>345</v>
      </c>
      <c r="S2398" s="32" t="s">
        <v>5508</v>
      </c>
      <c r="T2398" s="55"/>
    </row>
    <row r="2399" customFormat="false" ht="18" hidden="false" customHeight="false" outlineLevel="0" collapsed="false">
      <c r="A2399" s="23" t="s">
        <v>5509</v>
      </c>
      <c r="B2399" s="26" t="n">
        <v>40725</v>
      </c>
      <c r="C2399" s="26" t="n">
        <v>40725</v>
      </c>
      <c r="D2399" s="3" t="str">
        <f aca="false">IF(E2399&lt;&gt;"",CONCATENATE($D$4,".",TEXT(E2399,"000"),".",G2399,".",H2399,".",TEXT(F2399,"000")),"")</f>
        <v>X222.351.2400.SV101.010</v>
      </c>
      <c r="E2399" s="3" t="n">
        <v>351</v>
      </c>
      <c r="F2399" s="3" t="n">
        <f aca="false">IF(E2399&lt;&gt;"",IF(H2399=H2398,F2398+10,10),"")</f>
        <v>10</v>
      </c>
      <c r="G2399" s="3" t="n">
        <f aca="false">IF(M2399&lt;&gt;"",M2399,G2398)</f>
        <v>2400</v>
      </c>
      <c r="H2399" s="57" t="s">
        <v>5510</v>
      </c>
      <c r="I2399" s="57" t="s">
        <v>5511</v>
      </c>
      <c r="J2399" s="58"/>
      <c r="K2399" s="59"/>
      <c r="L2399" s="58" t="s">
        <v>28</v>
      </c>
      <c r="M2399" s="58"/>
      <c r="N2399" s="58"/>
      <c r="O2399" s="47"/>
      <c r="P2399" s="59"/>
      <c r="Q2399" s="59"/>
      <c r="R2399" s="60"/>
      <c r="S2399" s="61"/>
      <c r="T2399" s="61"/>
    </row>
    <row r="2400" customFormat="false" ht="18" hidden="false" customHeight="false" outlineLevel="0" collapsed="false">
      <c r="A2400" s="23" t="s">
        <v>5512</v>
      </c>
      <c r="B2400" s="26" t="n">
        <v>40725</v>
      </c>
      <c r="C2400" s="26"/>
      <c r="D2400" s="23" t="str">
        <f aca="false">IF(E2400&lt;&gt;"",CONCATENATE($D$4,".",TEXT(E2400,"000"),".",G2400,".",H2400,".",TEXT(F2400,"000")),"")</f>
        <v>X222.351.2400.SV101-1.010</v>
      </c>
      <c r="E2400" s="23" t="n">
        <v>351</v>
      </c>
      <c r="F2400" s="23" t="n">
        <f aca="false">IF(E2400&lt;&gt;"",IF(H2400=H2399,F2399+10,10),"")</f>
        <v>10</v>
      </c>
      <c r="G2400" s="23" t="n">
        <f aca="false">IF(M2400&lt;&gt;"",M2400,G2399)</f>
        <v>2400</v>
      </c>
      <c r="H2400" s="68" t="s">
        <v>5513</v>
      </c>
      <c r="I2400" s="68" t="s">
        <v>3865</v>
      </c>
      <c r="J2400" s="52" t="s">
        <v>13</v>
      </c>
      <c r="K2400" s="53" t="s">
        <v>46</v>
      </c>
      <c r="L2400" s="52" t="s">
        <v>28</v>
      </c>
      <c r="M2400" s="52"/>
      <c r="N2400" s="52"/>
      <c r="O2400" s="30" t="s">
        <v>3866</v>
      </c>
      <c r="P2400" s="30" t="n">
        <v>999</v>
      </c>
      <c r="Q2400" s="30" t="s">
        <v>28</v>
      </c>
      <c r="R2400" s="56" t="s">
        <v>351</v>
      </c>
      <c r="S2400" s="56" t="s">
        <v>5514</v>
      </c>
      <c r="T2400" s="55"/>
    </row>
    <row r="2401" customFormat="false" ht="12.75" hidden="false" customHeight="false" outlineLevel="0" collapsed="false">
      <c r="A2401" s="23" t="s">
        <v>5515</v>
      </c>
      <c r="B2401" s="26" t="n">
        <v>40725</v>
      </c>
      <c r="C2401" s="26"/>
      <c r="D2401" s="23" t="str">
        <f aca="false">IF(E2401&lt;&gt;"",CONCATENATE($D$4,".",TEXT(E2401,"000"),".",G2401,".",H2401,".",TEXT(F2401,"000")),"")</f>
        <v>X222.351.2400.SV101-1.020</v>
      </c>
      <c r="E2401" s="23" t="n">
        <v>351</v>
      </c>
      <c r="F2401" s="23" t="n">
        <f aca="false">IF(E2401&lt;&gt;"",IF(H2401=H2400,F2400+10,10),"")</f>
        <v>20</v>
      </c>
      <c r="G2401" s="23" t="n">
        <f aca="false">IF(M2401&lt;&gt;"",M2401,G2400)</f>
        <v>2400</v>
      </c>
      <c r="H2401" s="68" t="s">
        <v>5513</v>
      </c>
      <c r="I2401" s="68"/>
      <c r="J2401" s="52"/>
      <c r="K2401" s="53"/>
      <c r="L2401" s="52"/>
      <c r="M2401" s="52"/>
      <c r="N2401" s="52"/>
      <c r="O2401" s="30"/>
      <c r="P2401" s="53" t="n">
        <v>999</v>
      </c>
      <c r="Q2401" s="53" t="s">
        <v>28</v>
      </c>
      <c r="R2401" s="56" t="s">
        <v>354</v>
      </c>
      <c r="S2401" s="56" t="s">
        <v>5516</v>
      </c>
      <c r="T2401" s="55"/>
    </row>
    <row r="2402" customFormat="false" ht="18" hidden="false" customHeight="false" outlineLevel="0" collapsed="false">
      <c r="A2402" s="23" t="s">
        <v>5517</v>
      </c>
      <c r="B2402" s="26" t="n">
        <v>40725</v>
      </c>
      <c r="C2402" s="26"/>
      <c r="D2402" s="23" t="str">
        <f aca="false">IF(E2402&lt;&gt;"",CONCATENATE($D$4,".",TEXT(E2402,"000"),".",G2402,".",H2402,".",TEXT(F2402,"000")),"")</f>
        <v>X222.351.2400.SV101-2.010</v>
      </c>
      <c r="E2402" s="23" t="n">
        <v>351</v>
      </c>
      <c r="F2402" s="23" t="n">
        <f aca="false">IF(E2402&lt;&gt;"",IF(H2402=H2401,F2401+10,10),"")</f>
        <v>10</v>
      </c>
      <c r="G2402" s="23" t="n">
        <f aca="false">IF(M2402&lt;&gt;"",M2402,G2401)</f>
        <v>2400</v>
      </c>
      <c r="H2402" s="68" t="s">
        <v>5518</v>
      </c>
      <c r="I2402" s="68" t="s">
        <v>3869</v>
      </c>
      <c r="J2402" s="52" t="s">
        <v>55</v>
      </c>
      <c r="K2402" s="53" t="s">
        <v>3862</v>
      </c>
      <c r="L2402" s="52" t="s">
        <v>28</v>
      </c>
      <c r="M2402" s="52"/>
      <c r="N2402" s="52"/>
      <c r="O2402" s="30"/>
      <c r="P2402" s="30" t="n">
        <v>999</v>
      </c>
      <c r="Q2402" s="30" t="s">
        <v>28</v>
      </c>
      <c r="R2402" s="56" t="s">
        <v>351</v>
      </c>
      <c r="S2402" s="56" t="s">
        <v>5519</v>
      </c>
    </row>
    <row r="2403" customFormat="false" ht="36" hidden="false" customHeight="false" outlineLevel="0" collapsed="false">
      <c r="A2403" s="23" t="s">
        <v>5520</v>
      </c>
      <c r="B2403" s="26" t="n">
        <v>40725</v>
      </c>
      <c r="C2403" s="26"/>
      <c r="D2403" s="23" t="str">
        <f aca="false">IF(E2403&lt;&gt;"",CONCATENATE($D$4,".",TEXT(E2403,"000"),".",G2403,".",H2403,".",TEXT(F2403,"000")),"")</f>
        <v>X222.351.2400.SV101-2.020</v>
      </c>
      <c r="E2403" s="23" t="n">
        <v>351</v>
      </c>
      <c r="F2403" s="23" t="n">
        <f aca="false">IF(E2403&lt;&gt;"",IF(H2403=H2402,F2402+10,10),"")</f>
        <v>20</v>
      </c>
      <c r="G2403" s="23" t="n">
        <f aca="false">IF(M2403&lt;&gt;"",M2403,G2402)</f>
        <v>2400</v>
      </c>
      <c r="H2403" s="68" t="s">
        <v>5518</v>
      </c>
      <c r="I2403" s="68"/>
      <c r="J2403" s="52"/>
      <c r="K2403" s="53"/>
      <c r="L2403" s="52"/>
      <c r="M2403" s="52"/>
      <c r="N2403" s="52"/>
      <c r="O2403" s="30"/>
      <c r="P2403" s="30" t="s">
        <v>429</v>
      </c>
      <c r="Q2403" s="30" t="s">
        <v>471</v>
      </c>
      <c r="R2403" s="56" t="s">
        <v>5521</v>
      </c>
      <c r="S2403" s="56" t="s">
        <v>5522</v>
      </c>
      <c r="T2403" s="55" t="s">
        <v>5523</v>
      </c>
    </row>
    <row r="2404" customFormat="false" ht="81" hidden="false" customHeight="false" outlineLevel="0" collapsed="false">
      <c r="A2404" s="23" t="s">
        <v>5524</v>
      </c>
      <c r="B2404" s="26" t="n">
        <v>40725</v>
      </c>
      <c r="C2404" s="26"/>
      <c r="D2404" s="23" t="str">
        <f aca="false">IF(E2404&lt;&gt;"",CONCATENATE($D$4,".",TEXT(E2404,"000"),".",G2404,".",H2404,".",TEXT(F2404,"000")),"")</f>
        <v>X222.351.2400.SV101-2.030</v>
      </c>
      <c r="E2404" s="23" t="n">
        <v>351</v>
      </c>
      <c r="F2404" s="23" t="n">
        <f aca="false">IF(E2404&lt;&gt;"",IF(H2404=H2403,F2403+10,10),"")</f>
        <v>30</v>
      </c>
      <c r="G2404" s="23" t="n">
        <f aca="false">IF(M2404&lt;&gt;"",M2404,G2403)</f>
        <v>2400</v>
      </c>
      <c r="H2404" s="68" t="s">
        <v>5518</v>
      </c>
      <c r="I2404" s="55"/>
      <c r="J2404" s="55"/>
      <c r="K2404" s="55"/>
      <c r="L2404" s="55"/>
      <c r="M2404" s="55"/>
      <c r="N2404" s="55"/>
      <c r="O2404" s="55"/>
      <c r="P2404" s="68" t="s">
        <v>429</v>
      </c>
      <c r="Q2404" s="68" t="s">
        <v>471</v>
      </c>
      <c r="R2404" s="55" t="s">
        <v>5521</v>
      </c>
      <c r="S2404" s="55" t="s">
        <v>5525</v>
      </c>
      <c r="T2404" s="55" t="s">
        <v>5526</v>
      </c>
    </row>
    <row r="2405" customFormat="false" ht="54" hidden="false" customHeight="false" outlineLevel="0" collapsed="false">
      <c r="A2405" s="23" t="s">
        <v>5527</v>
      </c>
      <c r="B2405" s="26" t="n">
        <v>40725</v>
      </c>
      <c r="C2405" s="26"/>
      <c r="D2405" s="23" t="str">
        <f aca="false">IF(E2405&lt;&gt;"",CONCATENATE($D$4,".",TEXT(E2405,"000"),".",G2405,".",H2405,".",TEXT(F2405,"000")),"")</f>
        <v>X222.351.2400.SV101-3.010</v>
      </c>
      <c r="E2405" s="23" t="n">
        <v>351</v>
      </c>
      <c r="F2405" s="23" t="n">
        <f aca="false">IF(E2405&lt;&gt;"",IF(H2405=H2404,F2404+10,10),"")</f>
        <v>10</v>
      </c>
      <c r="G2405" s="23" t="n">
        <f aca="false">IF(M2405&lt;&gt;"",M2405,G2404)</f>
        <v>2400</v>
      </c>
      <c r="H2405" s="68" t="s">
        <v>5528</v>
      </c>
      <c r="I2405" s="68" t="s">
        <v>5529</v>
      </c>
      <c r="J2405" s="52" t="s">
        <v>55</v>
      </c>
      <c r="K2405" s="53" t="s">
        <v>46</v>
      </c>
      <c r="L2405" s="52" t="s">
        <v>440</v>
      </c>
      <c r="M2405" s="52"/>
      <c r="N2405" s="52"/>
      <c r="O2405" s="30"/>
      <c r="P2405" s="30" t="n">
        <v>277</v>
      </c>
      <c r="Q2405" s="30" t="s">
        <v>471</v>
      </c>
      <c r="R2405" s="56" t="s">
        <v>5530</v>
      </c>
      <c r="S2405" s="56" t="s">
        <v>5531</v>
      </c>
      <c r="T2405" s="55" t="s">
        <v>5532</v>
      </c>
    </row>
    <row r="2406" customFormat="false" ht="54" hidden="false" customHeight="false" outlineLevel="0" collapsed="false">
      <c r="A2406" s="23" t="s">
        <v>5533</v>
      </c>
      <c r="B2406" s="26" t="n">
        <v>40725</v>
      </c>
      <c r="C2406" s="26"/>
      <c r="D2406" s="23" t="str">
        <f aca="false">IF(E2406&lt;&gt;"",CONCATENATE($D$4,".",TEXT(E2406,"000"),".",G2406,".",H2406,".",TEXT(F2406,"000")),"")</f>
        <v>X222.351.2400.SV101-3.020</v>
      </c>
      <c r="E2406" s="23" t="n">
        <v>351</v>
      </c>
      <c r="F2406" s="23" t="n">
        <f aca="false">IF(E2406&lt;&gt;"",IF(H2406=H2405,F2405+10,10),"")</f>
        <v>20</v>
      </c>
      <c r="G2406" s="23" t="n">
        <f aca="false">IF(M2406&lt;&gt;"",M2406,G2405)</f>
        <v>2400</v>
      </c>
      <c r="H2406" s="68" t="s">
        <v>5528</v>
      </c>
      <c r="I2406" s="68" t="s">
        <v>83</v>
      </c>
      <c r="J2406" s="52" t="s">
        <v>83</v>
      </c>
      <c r="K2406" s="53" t="s">
        <v>83</v>
      </c>
      <c r="L2406" s="52" t="s">
        <v>83</v>
      </c>
      <c r="M2406" s="52"/>
      <c r="N2406" s="52"/>
      <c r="O2406" s="30"/>
      <c r="P2406" s="30" t="n">
        <v>277</v>
      </c>
      <c r="Q2406" s="30" t="s">
        <v>471</v>
      </c>
      <c r="R2406" s="56" t="s">
        <v>5530</v>
      </c>
      <c r="S2406" s="56" t="s">
        <v>5531</v>
      </c>
      <c r="T2406" s="55" t="s">
        <v>5534</v>
      </c>
    </row>
    <row r="2407" customFormat="false" ht="45" hidden="false" customHeight="false" outlineLevel="0" collapsed="false">
      <c r="A2407" s="23" t="s">
        <v>5535</v>
      </c>
      <c r="B2407" s="26" t="n">
        <v>40725</v>
      </c>
      <c r="C2407" s="26"/>
      <c r="D2407" s="3" t="str">
        <f aca="false">IF(E2407&lt;&gt;"",CONCATENATE($D$4,".",TEXT(E2407,"000"),".",G2407,".",H2407,".",TEXT(F2407,"000")),"")</f>
        <v>X222.351.2400.SV101-3.030</v>
      </c>
      <c r="E2407" s="3" t="n">
        <v>351</v>
      </c>
      <c r="F2407" s="3" t="n">
        <f aca="false">IF(E2407&lt;&gt;"",IF(H2407=H2406,F2406+10,10),"")</f>
        <v>30</v>
      </c>
      <c r="G2407" s="3" t="n">
        <f aca="false">IF(M2407&lt;&gt;"",M2407,G2406)</f>
        <v>2400</v>
      </c>
      <c r="H2407" s="51" t="s">
        <v>5528</v>
      </c>
      <c r="I2407" s="51"/>
      <c r="J2407" s="52"/>
      <c r="K2407" s="53"/>
      <c r="L2407" s="52"/>
      <c r="M2407" s="52"/>
      <c r="N2407" s="52"/>
      <c r="O2407" s="30"/>
      <c r="P2407" s="53" t="s">
        <v>429</v>
      </c>
      <c r="Q2407" s="53" t="s">
        <v>471</v>
      </c>
      <c r="R2407" s="54" t="s">
        <v>5536</v>
      </c>
      <c r="S2407" s="56" t="s">
        <v>5537</v>
      </c>
      <c r="T2407" s="55"/>
    </row>
    <row r="2408" customFormat="false" ht="27" hidden="false" customHeight="false" outlineLevel="0" collapsed="false">
      <c r="A2408" s="23" t="s">
        <v>5538</v>
      </c>
      <c r="B2408" s="26" t="n">
        <v>40725</v>
      </c>
      <c r="C2408" s="26"/>
      <c r="D2408" s="3" t="str">
        <f aca="false">IF(E2408&lt;&gt;"",CONCATENATE($D$4,".",TEXT(E2408,"000"),".",G2408,".",H2408,".",TEXT(F2408,"000")),"")</f>
        <v>X222.351.2400.SV101-4.010</v>
      </c>
      <c r="E2408" s="3" t="n">
        <v>351</v>
      </c>
      <c r="F2408" s="3" t="n">
        <f aca="false">IF(E2408&lt;&gt;"",IF(H2408=H2407,F2407+10,10),"")</f>
        <v>10</v>
      </c>
      <c r="G2408" s="3" t="n">
        <f aca="false">IF(M2408&lt;&gt;"",M2408,G2407)</f>
        <v>2400</v>
      </c>
      <c r="H2408" s="51" t="s">
        <v>5539</v>
      </c>
      <c r="I2408" s="51" t="s">
        <v>5529</v>
      </c>
      <c r="J2408" s="52" t="s">
        <v>55</v>
      </c>
      <c r="K2408" s="53" t="s">
        <v>46</v>
      </c>
      <c r="L2408" s="52" t="s">
        <v>440</v>
      </c>
      <c r="M2408" s="52"/>
      <c r="N2408" s="52"/>
      <c r="O2408" s="30"/>
      <c r="P2408" s="53" t="n">
        <v>999</v>
      </c>
      <c r="Q2408" s="53" t="s">
        <v>28</v>
      </c>
      <c r="R2408" s="54" t="s">
        <v>589</v>
      </c>
      <c r="S2408" s="56" t="s">
        <v>5540</v>
      </c>
      <c r="T2408" s="55" t="s">
        <v>5532</v>
      </c>
    </row>
    <row r="2409" customFormat="false" ht="54" hidden="false" customHeight="false" outlineLevel="0" collapsed="false">
      <c r="A2409" s="23" t="s">
        <v>5541</v>
      </c>
      <c r="B2409" s="26" t="n">
        <v>40725</v>
      </c>
      <c r="C2409" s="26"/>
      <c r="D2409" s="3" t="str">
        <f aca="false">IF(E2409&lt;&gt;"",CONCATENATE($D$4,".",TEXT(E2409,"000"),".",G2409,".",H2409,".",TEXT(F2409,"000")),"")</f>
        <v>X222.351.2400.SV101-4.020</v>
      </c>
      <c r="E2409" s="3" t="n">
        <v>351</v>
      </c>
      <c r="F2409" s="3" t="n">
        <f aca="false">IF(E2409&lt;&gt;"",IF(H2409=H2408,F2408+10,10),"")</f>
        <v>20</v>
      </c>
      <c r="G2409" s="3" t="n">
        <f aca="false">IF(M2409&lt;&gt;"",M2409,G2408)</f>
        <v>2400</v>
      </c>
      <c r="H2409" s="51" t="s">
        <v>5539</v>
      </c>
      <c r="I2409" s="51"/>
      <c r="J2409" s="52"/>
      <c r="K2409" s="53"/>
      <c r="L2409" s="52"/>
      <c r="M2409" s="52"/>
      <c r="N2409" s="52"/>
      <c r="O2409" s="30"/>
      <c r="P2409" s="30" t="n">
        <v>277</v>
      </c>
      <c r="Q2409" s="30" t="s">
        <v>471</v>
      </c>
      <c r="R2409" s="54" t="s">
        <v>5530</v>
      </c>
      <c r="S2409" s="56" t="s">
        <v>5542</v>
      </c>
      <c r="T2409" s="55"/>
    </row>
    <row r="2410" customFormat="false" ht="45" hidden="false" customHeight="false" outlineLevel="0" collapsed="false">
      <c r="A2410" s="23" t="s">
        <v>5543</v>
      </c>
      <c r="B2410" s="26" t="n">
        <v>40725</v>
      </c>
      <c r="C2410" s="26"/>
      <c r="D2410" s="3" t="str">
        <f aca="false">IF(E2410&lt;&gt;"",CONCATENATE($D$4,".",TEXT(E2410,"000"),".",G2410,".",H2410,".",TEXT(F2410,"000")),"")</f>
        <v>X222.351.2400.SV101-4.030</v>
      </c>
      <c r="E2410" s="3" t="n">
        <v>351</v>
      </c>
      <c r="F2410" s="3" t="n">
        <f aca="false">IF(E2410&lt;&gt;"",IF(H2410=H2409,F2409+10,10),"")</f>
        <v>30</v>
      </c>
      <c r="G2410" s="3" t="n">
        <f aca="false">IF(M2410&lt;&gt;"",M2410,G2409)</f>
        <v>2400</v>
      </c>
      <c r="H2410" s="51" t="s">
        <v>5539</v>
      </c>
      <c r="I2410" s="51"/>
      <c r="J2410" s="52"/>
      <c r="K2410" s="53"/>
      <c r="L2410" s="52"/>
      <c r="M2410" s="52"/>
      <c r="N2410" s="52"/>
      <c r="O2410" s="30"/>
      <c r="P2410" s="53" t="s">
        <v>429</v>
      </c>
      <c r="Q2410" s="53" t="s">
        <v>471</v>
      </c>
      <c r="R2410" s="54" t="s">
        <v>5536</v>
      </c>
      <c r="S2410" s="56" t="s">
        <v>5544</v>
      </c>
      <c r="T2410" s="55"/>
    </row>
    <row r="2411" customFormat="false" ht="27" hidden="false" customHeight="false" outlineLevel="0" collapsed="false">
      <c r="A2411" s="23" t="s">
        <v>5545</v>
      </c>
      <c r="B2411" s="26" t="n">
        <v>40725</v>
      </c>
      <c r="C2411" s="26"/>
      <c r="D2411" s="3" t="str">
        <f aca="false">IF(E2411&lt;&gt;"",CONCATENATE($D$4,".",TEXT(E2411,"000"),".",G2411,".",H2411,".",TEXT(F2411,"000")),"")</f>
        <v>X222.351.2400.SV101-5.010</v>
      </c>
      <c r="E2411" s="3" t="n">
        <v>351</v>
      </c>
      <c r="F2411" s="3" t="n">
        <f aca="false">IF(E2411&lt;&gt;"",IF(H2411=H2410,F2410+10,10),"")</f>
        <v>10</v>
      </c>
      <c r="G2411" s="3" t="n">
        <f aca="false">IF(M2411&lt;&gt;"",M2411,G2410)</f>
        <v>2400</v>
      </c>
      <c r="H2411" s="51" t="s">
        <v>5546</v>
      </c>
      <c r="I2411" s="51" t="s">
        <v>5529</v>
      </c>
      <c r="J2411" s="52" t="s">
        <v>55</v>
      </c>
      <c r="K2411" s="53" t="s">
        <v>46</v>
      </c>
      <c r="L2411" s="52" t="s">
        <v>440</v>
      </c>
      <c r="M2411" s="52"/>
      <c r="N2411" s="52"/>
      <c r="O2411" s="30"/>
      <c r="P2411" s="53" t="n">
        <v>999</v>
      </c>
      <c r="Q2411" s="53" t="s">
        <v>28</v>
      </c>
      <c r="R2411" s="54" t="s">
        <v>589</v>
      </c>
      <c r="S2411" s="56" t="s">
        <v>5547</v>
      </c>
      <c r="T2411" s="55" t="s">
        <v>5532</v>
      </c>
    </row>
    <row r="2412" customFormat="false" ht="54" hidden="false" customHeight="false" outlineLevel="0" collapsed="false">
      <c r="A2412" s="23" t="s">
        <v>5548</v>
      </c>
      <c r="B2412" s="26" t="n">
        <v>40725</v>
      </c>
      <c r="C2412" s="26"/>
      <c r="D2412" s="3" t="str">
        <f aca="false">IF(E2412&lt;&gt;"",CONCATENATE($D$4,".",TEXT(E2412,"000"),".",G2412,".",H2412,".",TEXT(F2412,"000")),"")</f>
        <v>X222.351.2400.SV101-5.020</v>
      </c>
      <c r="E2412" s="3" t="n">
        <v>351</v>
      </c>
      <c r="F2412" s="3" t="n">
        <f aca="false">IF(E2412&lt;&gt;"",IF(H2412=H2411,F2411+10,10),"")</f>
        <v>20</v>
      </c>
      <c r="G2412" s="3" t="n">
        <f aca="false">IF(M2412&lt;&gt;"",M2412,G2411)</f>
        <v>2400</v>
      </c>
      <c r="H2412" s="51" t="s">
        <v>5546</v>
      </c>
      <c r="I2412" s="51"/>
      <c r="J2412" s="52"/>
      <c r="K2412" s="53"/>
      <c r="L2412" s="52"/>
      <c r="M2412" s="52"/>
      <c r="N2412" s="52"/>
      <c r="O2412" s="30"/>
      <c r="P2412" s="30" t="n">
        <v>277</v>
      </c>
      <c r="Q2412" s="30" t="s">
        <v>471</v>
      </c>
      <c r="R2412" s="54" t="s">
        <v>5530</v>
      </c>
      <c r="S2412" s="56" t="s">
        <v>5549</v>
      </c>
      <c r="T2412" s="55"/>
    </row>
    <row r="2413" customFormat="false" ht="45" hidden="false" customHeight="false" outlineLevel="0" collapsed="false">
      <c r="A2413" s="23" t="s">
        <v>5550</v>
      </c>
      <c r="B2413" s="26" t="n">
        <v>40725</v>
      </c>
      <c r="C2413" s="26"/>
      <c r="D2413" s="3" t="str">
        <f aca="false">IF(E2413&lt;&gt;"",CONCATENATE($D$4,".",TEXT(E2413,"000"),".",G2413,".",H2413,".",TEXT(F2413,"000")),"")</f>
        <v>X222.351.2400.SV101-5.030</v>
      </c>
      <c r="E2413" s="3" t="n">
        <v>351</v>
      </c>
      <c r="F2413" s="3" t="n">
        <f aca="false">IF(E2413&lt;&gt;"",IF(H2413=H2412,F2412+10,10),"")</f>
        <v>30</v>
      </c>
      <c r="G2413" s="3" t="n">
        <f aca="false">IF(M2413&lt;&gt;"",M2413,G2412)</f>
        <v>2400</v>
      </c>
      <c r="H2413" s="51" t="s">
        <v>5546</v>
      </c>
      <c r="I2413" s="51"/>
      <c r="J2413" s="52"/>
      <c r="K2413" s="53"/>
      <c r="L2413" s="52"/>
      <c r="M2413" s="52"/>
      <c r="N2413" s="52"/>
      <c r="O2413" s="30"/>
      <c r="P2413" s="53" t="s">
        <v>429</v>
      </c>
      <c r="Q2413" s="53" t="s">
        <v>471</v>
      </c>
      <c r="R2413" s="54" t="s">
        <v>5536</v>
      </c>
      <c r="S2413" s="56" t="s">
        <v>5551</v>
      </c>
      <c r="T2413" s="55"/>
    </row>
    <row r="2414" customFormat="false" ht="27" hidden="false" customHeight="false" outlineLevel="0" collapsed="false">
      <c r="A2414" s="23" t="s">
        <v>5552</v>
      </c>
      <c r="B2414" s="26" t="n">
        <v>40725</v>
      </c>
      <c r="C2414" s="26"/>
      <c r="D2414" s="3" t="str">
        <f aca="false">IF(E2414&lt;&gt;"",CONCATENATE($D$4,".",TEXT(E2414,"000"),".",G2414,".",H2414,".",TEXT(F2414,"000")),"")</f>
        <v>X222.351.2400.SV101-6.010</v>
      </c>
      <c r="E2414" s="3" t="n">
        <v>351</v>
      </c>
      <c r="F2414" s="3" t="n">
        <f aca="false">IF(E2414&lt;&gt;"",IF(H2414=H2413,F2413+10,10),"")</f>
        <v>10</v>
      </c>
      <c r="G2414" s="3" t="n">
        <f aca="false">IF(M2414&lt;&gt;"",M2414,G2413)</f>
        <v>2400</v>
      </c>
      <c r="H2414" s="51" t="s">
        <v>5553</v>
      </c>
      <c r="I2414" s="51" t="s">
        <v>5529</v>
      </c>
      <c r="J2414" s="52" t="s">
        <v>55</v>
      </c>
      <c r="K2414" s="53" t="s">
        <v>46</v>
      </c>
      <c r="L2414" s="52" t="s">
        <v>440</v>
      </c>
      <c r="M2414" s="52"/>
      <c r="N2414" s="52"/>
      <c r="O2414" s="30"/>
      <c r="P2414" s="53" t="n">
        <v>999</v>
      </c>
      <c r="Q2414" s="53" t="s">
        <v>28</v>
      </c>
      <c r="R2414" s="54" t="s">
        <v>589</v>
      </c>
      <c r="S2414" s="56" t="s">
        <v>5554</v>
      </c>
      <c r="T2414" s="55" t="s">
        <v>5532</v>
      </c>
    </row>
    <row r="2415" customFormat="false" ht="54" hidden="false" customHeight="false" outlineLevel="0" collapsed="false">
      <c r="A2415" s="23" t="s">
        <v>5555</v>
      </c>
      <c r="B2415" s="26" t="n">
        <v>40725</v>
      </c>
      <c r="C2415" s="26"/>
      <c r="D2415" s="3" t="str">
        <f aca="false">IF(E2415&lt;&gt;"",CONCATENATE($D$4,".",TEXT(E2415,"000"),".",G2415,".",H2415,".",TEXT(F2415,"000")),"")</f>
        <v>X222.351.2400.SV101-6.020</v>
      </c>
      <c r="E2415" s="3" t="n">
        <v>351</v>
      </c>
      <c r="F2415" s="3" t="n">
        <f aca="false">IF(E2415&lt;&gt;"",IF(H2415=H2414,F2414+10,10),"")</f>
        <v>20</v>
      </c>
      <c r="G2415" s="3" t="n">
        <f aca="false">IF(M2415&lt;&gt;"",M2415,G2414)</f>
        <v>2400</v>
      </c>
      <c r="H2415" s="51" t="s">
        <v>5553</v>
      </c>
      <c r="I2415" s="51"/>
      <c r="J2415" s="52"/>
      <c r="K2415" s="53"/>
      <c r="L2415" s="52"/>
      <c r="M2415" s="52"/>
      <c r="N2415" s="52"/>
      <c r="O2415" s="30"/>
      <c r="P2415" s="30" t="n">
        <v>277</v>
      </c>
      <c r="Q2415" s="30" t="s">
        <v>471</v>
      </c>
      <c r="R2415" s="54" t="s">
        <v>5530</v>
      </c>
      <c r="S2415" s="56" t="s">
        <v>5556</v>
      </c>
      <c r="T2415" s="55"/>
    </row>
    <row r="2416" customFormat="false" ht="45" hidden="false" customHeight="false" outlineLevel="0" collapsed="false">
      <c r="A2416" s="23" t="s">
        <v>5557</v>
      </c>
      <c r="B2416" s="26" t="n">
        <v>40725</v>
      </c>
      <c r="C2416" s="26"/>
      <c r="D2416" s="3" t="str">
        <f aca="false">IF(E2416&lt;&gt;"",CONCATENATE($D$4,".",TEXT(E2416,"000"),".",G2416,".",H2416,".",TEXT(F2416,"000")),"")</f>
        <v>X222.351.2400.SV101-6.030</v>
      </c>
      <c r="E2416" s="3" t="n">
        <v>351</v>
      </c>
      <c r="F2416" s="3" t="n">
        <f aca="false">IF(E2416&lt;&gt;"",IF(H2416=H2415,F2415+10,10),"")</f>
        <v>30</v>
      </c>
      <c r="G2416" s="3" t="n">
        <f aca="false">IF(M2416&lt;&gt;"",M2416,G2415)</f>
        <v>2400</v>
      </c>
      <c r="H2416" s="51" t="s">
        <v>5553</v>
      </c>
      <c r="I2416" s="51"/>
      <c r="J2416" s="52"/>
      <c r="K2416" s="53"/>
      <c r="L2416" s="52"/>
      <c r="M2416" s="52"/>
      <c r="N2416" s="52"/>
      <c r="O2416" s="30"/>
      <c r="P2416" s="53" t="s">
        <v>429</v>
      </c>
      <c r="Q2416" s="53" t="s">
        <v>471</v>
      </c>
      <c r="R2416" s="54" t="s">
        <v>5536</v>
      </c>
      <c r="S2416" s="56" t="s">
        <v>5558</v>
      </c>
      <c r="T2416" s="55"/>
    </row>
    <row r="2417" customFormat="false" ht="18" hidden="false" customHeight="false" outlineLevel="0" collapsed="false">
      <c r="A2417" s="23" t="s">
        <v>5559</v>
      </c>
      <c r="B2417" s="26" t="n">
        <v>40725</v>
      </c>
      <c r="C2417" s="26"/>
      <c r="D2417" s="3" t="str">
        <f aca="false">IF(E2417&lt;&gt;"",CONCATENATE($D$4,".",TEXT(E2417,"000"),".",G2417,".",H2417,".",TEXT(F2417,"000")),"")</f>
        <v>X222.351.2400.SV101-7.010</v>
      </c>
      <c r="E2417" s="3" t="n">
        <v>351</v>
      </c>
      <c r="F2417" s="3" t="n">
        <f aca="false">IF(E2417&lt;&gt;"",IF(H2417=H2416,F2416+10,10),"")</f>
        <v>10</v>
      </c>
      <c r="G2417" s="3" t="n">
        <f aca="false">IF(M2417&lt;&gt;"",M2417,G2416)</f>
        <v>2400</v>
      </c>
      <c r="H2417" s="68" t="s">
        <v>5560</v>
      </c>
      <c r="I2417" s="36" t="s">
        <v>12</v>
      </c>
      <c r="J2417" s="65" t="s">
        <v>55</v>
      </c>
      <c r="K2417" s="66" t="s">
        <v>986</v>
      </c>
      <c r="L2417" s="65" t="s">
        <v>440</v>
      </c>
      <c r="M2417" s="52"/>
      <c r="N2417" s="52"/>
      <c r="O2417" s="30"/>
      <c r="P2417" s="53" t="s">
        <v>211</v>
      </c>
      <c r="Q2417" s="53" t="s">
        <v>28</v>
      </c>
      <c r="R2417" s="54" t="s">
        <v>372</v>
      </c>
      <c r="S2417" s="56" t="s">
        <v>5561</v>
      </c>
      <c r="T2417" s="55" t="s">
        <v>5562</v>
      </c>
    </row>
    <row r="2418" customFormat="false" ht="45" hidden="false" customHeight="false" outlineLevel="0" collapsed="false">
      <c r="A2418" s="23" t="s">
        <v>5563</v>
      </c>
      <c r="B2418" s="26" t="n">
        <v>40725</v>
      </c>
      <c r="C2418" s="26"/>
      <c r="D2418" s="3" t="str">
        <f aca="false">IF(E2418&lt;&gt;"",CONCATENATE($D$4,".",TEXT(E2418,"000"),".",G2418,".",H2418,".",TEXT(F2418,"000")),"")</f>
        <v>X222.351.2400.SV101-7.020</v>
      </c>
      <c r="E2418" s="3" t="n">
        <v>351</v>
      </c>
      <c r="F2418" s="3" t="n">
        <f aca="false">IF(E2418&lt;&gt;"",IF(H2418=H2417,F2417+10,10),"")</f>
        <v>20</v>
      </c>
      <c r="G2418" s="3" t="n">
        <f aca="false">IF(M2418&lt;&gt;"",M2418,G2417)</f>
        <v>2400</v>
      </c>
      <c r="H2418" s="68" t="s">
        <v>5560</v>
      </c>
      <c r="I2418" s="68"/>
      <c r="J2418" s="52"/>
      <c r="K2418" s="53"/>
      <c r="L2418" s="52"/>
      <c r="M2418" s="52"/>
      <c r="N2418" s="52"/>
      <c r="O2418" s="30"/>
      <c r="P2418" s="68" t="s">
        <v>429</v>
      </c>
      <c r="Q2418" s="68" t="s">
        <v>471</v>
      </c>
      <c r="R2418" s="23" t="s">
        <v>5564</v>
      </c>
      <c r="S2418" s="34" t="s">
        <v>5565</v>
      </c>
      <c r="T2418" s="55"/>
    </row>
    <row r="2419" customFormat="false" ht="18" hidden="false" customHeight="false" outlineLevel="0" collapsed="false">
      <c r="A2419" s="23" t="s">
        <v>5566</v>
      </c>
      <c r="B2419" s="26" t="n">
        <v>40725</v>
      </c>
      <c r="C2419" s="26"/>
      <c r="D2419" s="3" t="str">
        <f aca="false">IF(E2419&lt;&gt;"",CONCATENATE($D$4,".",TEXT(E2419,"000"),".",G2419,".",H2419,".",TEXT(F2419,"000")),"")</f>
        <v>X222.351.2400.SV101-7.030</v>
      </c>
      <c r="E2419" s="3" t="n">
        <v>351</v>
      </c>
      <c r="F2419" s="3" t="n">
        <f aca="false">IF(E2419&lt;&gt;"",IF(H2419=H2418,F2418+10,10),"")</f>
        <v>30</v>
      </c>
      <c r="G2419" s="3" t="n">
        <f aca="false">IF(M2419&lt;&gt;"",M2419,G2418)</f>
        <v>2400</v>
      </c>
      <c r="H2419" s="68" t="s">
        <v>5560</v>
      </c>
      <c r="I2419" s="68"/>
      <c r="J2419" s="52"/>
      <c r="K2419" s="53"/>
      <c r="L2419" s="52"/>
      <c r="M2419" s="52"/>
      <c r="N2419" s="52"/>
      <c r="O2419" s="30"/>
      <c r="P2419" s="158" t="n">
        <v>999</v>
      </c>
      <c r="Q2419" s="158" t="s">
        <v>482</v>
      </c>
      <c r="R2419" s="54" t="s">
        <v>369</v>
      </c>
      <c r="S2419" s="56" t="s">
        <v>5567</v>
      </c>
      <c r="T2419" s="1"/>
    </row>
    <row r="2420" customFormat="false" ht="63" hidden="false" customHeight="false" outlineLevel="0" collapsed="false">
      <c r="A2420" s="23" t="s">
        <v>5568</v>
      </c>
      <c r="B2420" s="26" t="n">
        <v>40725</v>
      </c>
      <c r="C2420" s="26"/>
      <c r="D2420" s="3" t="str">
        <f aca="false">IF(E2420&lt;&gt;"",CONCATENATE($D$4,".",TEXT(E2420,"000"),".",G2420,".",H2420,".",TEXT(F2420,"000")),"")</f>
        <v>X222.351.2400.SV101-7.040</v>
      </c>
      <c r="E2420" s="3" t="n">
        <v>351</v>
      </c>
      <c r="F2420" s="3" t="n">
        <f aca="false">IF(E2420&lt;&gt;"",IF(H2420=H2419,F2419+10,10),"")</f>
        <v>40</v>
      </c>
      <c r="G2420" s="3" t="n">
        <f aca="false">IF(M2420&lt;&gt;"",M2420,G2419)</f>
        <v>2400</v>
      </c>
      <c r="H2420" s="52" t="s">
        <v>5560</v>
      </c>
      <c r="I2420" s="68"/>
      <c r="J2420" s="52"/>
      <c r="K2420" s="53"/>
      <c r="L2420" s="52"/>
      <c r="M2420" s="52"/>
      <c r="N2420" s="52"/>
      <c r="O2420" s="30"/>
      <c r="P2420" s="68" t="n">
        <v>277</v>
      </c>
      <c r="Q2420" s="68" t="s">
        <v>430</v>
      </c>
      <c r="R2420" s="84" t="s">
        <v>5569</v>
      </c>
      <c r="S2420" s="55"/>
      <c r="T2420" s="55"/>
    </row>
    <row r="2421" customFormat="false" ht="18" hidden="false" customHeight="false" outlineLevel="0" collapsed="false">
      <c r="A2421" s="23" t="s">
        <v>5570</v>
      </c>
      <c r="B2421" s="26" t="n">
        <v>40725</v>
      </c>
      <c r="C2421" s="26"/>
      <c r="D2421" s="3" t="str">
        <f aca="false">IF(E2421&lt;&gt;"",CONCATENATE($D$4,".",TEXT(E2421,"000"),".",G2421,".",H2421,".",TEXT(F2421,"000")),"")</f>
        <v>X222.351.2400.SV101-7.050</v>
      </c>
      <c r="E2421" s="3" t="n">
        <v>351</v>
      </c>
      <c r="F2421" s="3" t="n">
        <f aca="false">IF(E2421&lt;&gt;"",IF(H2421=H2420,F2420+10,10),"")</f>
        <v>50</v>
      </c>
      <c r="G2421" s="3" t="n">
        <f aca="false">IF(M2421&lt;&gt;"",M2421,G2420)</f>
        <v>2400</v>
      </c>
      <c r="H2421" s="36" t="s">
        <v>5560</v>
      </c>
      <c r="I2421" s="36"/>
      <c r="J2421" s="65"/>
      <c r="K2421" s="66"/>
      <c r="L2421" s="65"/>
      <c r="M2421" s="65"/>
      <c r="N2421" s="65"/>
      <c r="O2421" s="67"/>
      <c r="P2421" s="66" t="n">
        <v>999</v>
      </c>
      <c r="Q2421" s="66" t="s">
        <v>28</v>
      </c>
      <c r="R2421" s="54" t="s">
        <v>372</v>
      </c>
      <c r="S2421" s="54" t="s">
        <v>5571</v>
      </c>
      <c r="T2421" s="1"/>
    </row>
    <row r="2422" customFormat="false" ht="54" hidden="false" customHeight="false" outlineLevel="0" collapsed="false">
      <c r="A2422" s="23" t="s">
        <v>5572</v>
      </c>
      <c r="B2422" s="26" t="n">
        <v>40725</v>
      </c>
      <c r="C2422" s="26" t="n">
        <v>40725</v>
      </c>
      <c r="D2422" s="3" t="str">
        <f aca="false">IF(E2422&lt;&gt;"",CONCATENATE($D$4,".",TEXT(E2422,"000"),".",G2422,".",H2422,".",TEXT(F2422,"000")),"")</f>
        <v>X222.351.2400.SV101-7.060</v>
      </c>
      <c r="E2422" s="3" t="n">
        <v>351</v>
      </c>
      <c r="F2422" s="3" t="n">
        <f aca="false">IF(E2422&lt;&gt;"",IF(H2422=H2421,F2421+10,10),"")</f>
        <v>60</v>
      </c>
      <c r="G2422" s="3" t="n">
        <f aca="false">IF(M2422&lt;&gt;"",M2422,G2421)</f>
        <v>2400</v>
      </c>
      <c r="H2422" s="58" t="s">
        <v>5560</v>
      </c>
      <c r="I2422" s="57"/>
      <c r="J2422" s="58"/>
      <c r="K2422" s="59"/>
      <c r="L2422" s="58"/>
      <c r="M2422" s="58"/>
      <c r="N2422" s="58"/>
      <c r="O2422" s="47"/>
      <c r="P2422" s="103" t="n">
        <v>277</v>
      </c>
      <c r="Q2422" s="103" t="s">
        <v>430</v>
      </c>
      <c r="R2422" s="110" t="s">
        <v>5573</v>
      </c>
      <c r="S2422" s="61"/>
      <c r="T2422" s="61"/>
    </row>
    <row r="2423" customFormat="false" ht="18" hidden="false" customHeight="false" outlineLevel="0" collapsed="false">
      <c r="A2423" s="23" t="s">
        <v>5574</v>
      </c>
      <c r="B2423" s="26" t="n">
        <v>40725</v>
      </c>
      <c r="C2423" s="26"/>
      <c r="D2423" s="3" t="str">
        <f aca="false">IF(E2423&lt;&gt;"",CONCATENATE($D$4,".",TEXT(E2423,"000"),".",G2423,".",H2423,".",TEXT(F2423,"000")),"")</f>
        <v>X222.351.2400.SV101-8.010</v>
      </c>
      <c r="E2423" s="3" t="n">
        <v>351</v>
      </c>
      <c r="F2423" s="3" t="n">
        <f aca="false">IF(E2423&lt;&gt;"",IF(H2423=H2422,F2422+10,10),"")</f>
        <v>10</v>
      </c>
      <c r="G2423" s="3" t="n">
        <f aca="false">IF(M2423&lt;&gt;"",M2423,G2422)</f>
        <v>2400</v>
      </c>
      <c r="H2423" s="78" t="s">
        <v>5575</v>
      </c>
      <c r="I2423" s="78" t="s">
        <v>3861</v>
      </c>
      <c r="J2423" s="79" t="s">
        <v>55</v>
      </c>
      <c r="K2423" s="80" t="s">
        <v>3862</v>
      </c>
      <c r="L2423" s="79" t="s">
        <v>481</v>
      </c>
      <c r="M2423" s="79"/>
      <c r="N2423" s="79"/>
      <c r="O2423" s="81"/>
      <c r="P2423" s="80" t="s">
        <v>211</v>
      </c>
      <c r="Q2423" s="80" t="s">
        <v>28</v>
      </c>
      <c r="R2423" s="82" t="s">
        <v>483</v>
      </c>
      <c r="S2423" s="82" t="s">
        <v>484</v>
      </c>
      <c r="T2423" s="55"/>
    </row>
    <row r="2424" customFormat="false" ht="18" hidden="false" customHeight="false" outlineLevel="0" collapsed="false">
      <c r="A2424" s="23" t="s">
        <v>5576</v>
      </c>
      <c r="B2424" s="26" t="n">
        <v>40725</v>
      </c>
      <c r="C2424" s="26"/>
      <c r="D2424" s="3" t="str">
        <f aca="false">IF(E2424&lt;&gt;"",CONCATENATE($D$4,".",TEXT(E2424,"000"),".",G2424,".",H2424,".",TEXT(F2424,"000")),"")</f>
        <v>X222.351.2400.SV102.010</v>
      </c>
      <c r="E2424" s="3" t="n">
        <v>351</v>
      </c>
      <c r="F2424" s="3" t="n">
        <f aca="false">IF(E2424&lt;&gt;"",IF(H2424=H2423,F2423+10,10),"")</f>
        <v>10</v>
      </c>
      <c r="G2424" s="3" t="n">
        <f aca="false">IF(M2424&lt;&gt;"",M2424,G2423)</f>
        <v>2400</v>
      </c>
      <c r="H2424" s="51" t="s">
        <v>5577</v>
      </c>
      <c r="I2424" s="51" t="s">
        <v>5578</v>
      </c>
      <c r="J2424" s="52" t="s">
        <v>28</v>
      </c>
      <c r="K2424" s="53" t="s">
        <v>1885</v>
      </c>
      <c r="L2424" s="52" t="s">
        <v>28</v>
      </c>
      <c r="M2424" s="52"/>
      <c r="N2424" s="52"/>
      <c r="O2424" s="30"/>
      <c r="P2424" s="30" t="n">
        <v>999</v>
      </c>
      <c r="Q2424" s="30" t="s">
        <v>28</v>
      </c>
      <c r="R2424" s="54" t="s">
        <v>351</v>
      </c>
      <c r="S2424" s="56" t="s">
        <v>5579</v>
      </c>
      <c r="T2424" s="55"/>
    </row>
    <row r="2425" customFormat="false" ht="18" hidden="false" customHeight="false" outlineLevel="0" collapsed="false">
      <c r="A2425" s="23" t="s">
        <v>5580</v>
      </c>
      <c r="B2425" s="26" t="n">
        <v>40725</v>
      </c>
      <c r="C2425" s="26"/>
      <c r="D2425" s="3" t="str">
        <f aca="false">IF(E2425&lt;&gt;"",CONCATENATE($D$4,".",TEXT(E2425,"000"),".",G2425,".",H2425,".",TEXT(F2425,"000")),"")</f>
        <v>X222.351.2400.SV102.020</v>
      </c>
      <c r="E2425" s="3" t="n">
        <v>351</v>
      </c>
      <c r="F2425" s="3" t="n">
        <f aca="false">IF(E2425&lt;&gt;"",IF(H2425=H2424,F2424+10,10),"")</f>
        <v>20</v>
      </c>
      <c r="G2425" s="3" t="n">
        <f aca="false">IF(M2425&lt;&gt;"",M2425,G2424)</f>
        <v>2400</v>
      </c>
      <c r="H2425" s="51" t="s">
        <v>5577</v>
      </c>
      <c r="I2425" s="51"/>
      <c r="J2425" s="52"/>
      <c r="K2425" s="53"/>
      <c r="L2425" s="52"/>
      <c r="M2425" s="52"/>
      <c r="N2425" s="52"/>
      <c r="O2425" s="30"/>
      <c r="P2425" s="30" t="n">
        <v>999</v>
      </c>
      <c r="Q2425" s="30" t="s">
        <v>28</v>
      </c>
      <c r="R2425" s="54" t="s">
        <v>372</v>
      </c>
      <c r="S2425" s="56" t="s">
        <v>5581</v>
      </c>
      <c r="T2425" s="55" t="s">
        <v>5582</v>
      </c>
    </row>
    <row r="2426" customFormat="false" ht="18" hidden="false" customHeight="false" outlineLevel="0" collapsed="false">
      <c r="A2426" s="23" t="s">
        <v>5583</v>
      </c>
      <c r="B2426" s="26" t="n">
        <v>40725</v>
      </c>
      <c r="C2426" s="26"/>
      <c r="H2426" s="51" t="s">
        <v>5577</v>
      </c>
      <c r="I2426" s="51"/>
      <c r="J2426" s="52"/>
      <c r="K2426" s="53"/>
      <c r="L2426" s="52"/>
      <c r="M2426" s="52"/>
      <c r="N2426" s="52"/>
      <c r="O2426" s="30"/>
      <c r="P2426" s="158" t="n">
        <v>999</v>
      </c>
      <c r="Q2426" s="158" t="s">
        <v>482</v>
      </c>
      <c r="R2426" s="54" t="s">
        <v>369</v>
      </c>
      <c r="S2426" s="56" t="s">
        <v>5584</v>
      </c>
      <c r="T2426" s="33"/>
    </row>
    <row r="2427" customFormat="false" ht="63" hidden="false" customHeight="false" outlineLevel="0" collapsed="false">
      <c r="A2427" s="23" t="s">
        <v>5585</v>
      </c>
      <c r="B2427" s="26" t="n">
        <v>40725</v>
      </c>
      <c r="C2427" s="26"/>
      <c r="D2427" s="3" t="str">
        <f aca="false">IF(E2427&lt;&gt;"",CONCATENATE($D$4,".",TEXT(E2427,"000"),".",G2427,".",H2427,".",TEXT(F2427,"000")),"")</f>
        <v>X222.351.2400.SV102.030</v>
      </c>
      <c r="E2427" s="3" t="n">
        <v>351</v>
      </c>
      <c r="F2427" s="3" t="n">
        <f aca="false">IF(E2427&lt;&gt;"",IF(H2427=H2425,F2425+10,10),"")</f>
        <v>30</v>
      </c>
      <c r="G2427" s="3" t="n">
        <f aca="false">IF(M2427&lt;&gt;"",M2427,G2425)</f>
        <v>2400</v>
      </c>
      <c r="H2427" s="51" t="s">
        <v>5577</v>
      </c>
      <c r="I2427" s="51"/>
      <c r="J2427" s="52"/>
      <c r="K2427" s="53"/>
      <c r="L2427" s="52"/>
      <c r="M2427" s="52"/>
      <c r="N2427" s="52"/>
      <c r="O2427" s="30"/>
      <c r="P2427" s="66" t="s">
        <v>429</v>
      </c>
      <c r="Q2427" s="66" t="s">
        <v>430</v>
      </c>
      <c r="R2427" s="54" t="s">
        <v>5586</v>
      </c>
      <c r="S2427" s="56" t="s">
        <v>83</v>
      </c>
    </row>
    <row r="2428" customFormat="false" ht="63" hidden="false" customHeight="false" outlineLevel="0" collapsed="false">
      <c r="A2428" s="23" t="s">
        <v>5587</v>
      </c>
      <c r="B2428" s="26" t="n">
        <v>40725</v>
      </c>
      <c r="C2428" s="26"/>
      <c r="D2428" s="3" t="str">
        <f aca="false">IF(E2428&lt;&gt;"",CONCATENATE($D$4,".",TEXT(E2428,"000"),".",G2428,".",H2428,".",TEXT(F2428,"000")),"")</f>
        <v>X222.351.2400.SV102.040</v>
      </c>
      <c r="E2428" s="3" t="n">
        <v>351</v>
      </c>
      <c r="F2428" s="3" t="n">
        <f aca="false">IF(E2428&lt;&gt;"",IF(H2428=H2427,F2427+10,10),"")</f>
        <v>40</v>
      </c>
      <c r="G2428" s="3" t="n">
        <f aca="false">IF(M2428&lt;&gt;"",M2428,G2427)</f>
        <v>2400</v>
      </c>
      <c r="H2428" s="51" t="s">
        <v>5577</v>
      </c>
      <c r="I2428" s="51"/>
      <c r="J2428" s="52"/>
      <c r="K2428" s="53"/>
      <c r="L2428" s="52"/>
      <c r="M2428" s="52"/>
      <c r="N2428" s="52"/>
      <c r="O2428" s="30"/>
      <c r="P2428" s="30" t="n">
        <v>277</v>
      </c>
      <c r="Q2428" s="30" t="s">
        <v>430</v>
      </c>
      <c r="R2428" s="54" t="s">
        <v>5588</v>
      </c>
      <c r="S2428" s="56" t="s">
        <v>5589</v>
      </c>
    </row>
    <row r="2429" customFormat="false" ht="62.25" hidden="false" customHeight="true" outlineLevel="0" collapsed="false">
      <c r="A2429" s="23" t="s">
        <v>5590</v>
      </c>
      <c r="B2429" s="26" t="n">
        <v>40725</v>
      </c>
      <c r="C2429" s="26"/>
      <c r="D2429" s="3" t="str">
        <f aca="false">IF(E2429&lt;&gt;"",CONCATENATE($D$4,".",TEXT(E2429,"000"),".",G2429,".",H2429,".",TEXT(F2429,"000")),"")</f>
        <v>X222.351.2400.SV102.050</v>
      </c>
      <c r="E2429" s="3" t="n">
        <v>351</v>
      </c>
      <c r="F2429" s="3" t="n">
        <f aca="false">IF(E2429&lt;&gt;"",IF(H2429=H2428,F2428+10,10),"")</f>
        <v>50</v>
      </c>
      <c r="G2429" s="3" t="n">
        <f aca="false">IF(M2429&lt;&gt;"",M2429,G2428)</f>
        <v>2400</v>
      </c>
      <c r="H2429" s="51" t="s">
        <v>5577</v>
      </c>
      <c r="I2429" s="68"/>
      <c r="J2429" s="52"/>
      <c r="K2429" s="53"/>
      <c r="L2429" s="52"/>
      <c r="M2429" s="52"/>
      <c r="N2429" s="52"/>
      <c r="O2429" s="30"/>
      <c r="P2429" s="158" t="n">
        <v>277</v>
      </c>
      <c r="Q2429" s="158" t="s">
        <v>430</v>
      </c>
      <c r="R2429" s="54" t="s">
        <v>5591</v>
      </c>
      <c r="S2429" s="55" t="s">
        <v>5592</v>
      </c>
    </row>
    <row r="2430" s="1" customFormat="true" ht="69.75" hidden="false" customHeight="true" outlineLevel="0" collapsed="false">
      <c r="A2430" s="23" t="s">
        <v>5593</v>
      </c>
      <c r="B2430" s="26" t="n">
        <v>40725</v>
      </c>
      <c r="C2430" s="26"/>
      <c r="D2430" s="3" t="str">
        <f aca="false">IF(E2430&lt;&gt;"",CONCATENATE($D$4,".",TEXT(E2430,"000"),".",G2430,".",H2430,".",TEXT(F2430,"000")),"")</f>
        <v>X222.351.2400.SV102.060</v>
      </c>
      <c r="E2430" s="3" t="n">
        <v>351</v>
      </c>
      <c r="F2430" s="3" t="n">
        <f aca="false">IF(E2430&lt;&gt;"",IF(H2430=H2429,F2429+10,10),"")</f>
        <v>60</v>
      </c>
      <c r="G2430" s="3" t="n">
        <f aca="false">IF(M2430&lt;&gt;"",M2430,G2429)</f>
        <v>2400</v>
      </c>
      <c r="H2430" s="68" t="s">
        <v>5577</v>
      </c>
      <c r="I2430" s="52"/>
      <c r="J2430" s="52"/>
      <c r="K2430" s="53"/>
      <c r="L2430" s="52"/>
      <c r="M2430" s="52"/>
      <c r="N2430" s="52"/>
      <c r="O2430" s="52"/>
      <c r="P2430" s="53" t="s">
        <v>429</v>
      </c>
      <c r="Q2430" s="53" t="s">
        <v>471</v>
      </c>
      <c r="R2430" s="225" t="s">
        <v>5594</v>
      </c>
      <c r="S2430" s="134" t="s">
        <v>5595</v>
      </c>
      <c r="T2430" s="134" t="s">
        <v>5596</v>
      </c>
    </row>
    <row r="2431" customFormat="false" ht="18" hidden="false" customHeight="false" outlineLevel="0" collapsed="false">
      <c r="A2431" s="23" t="s">
        <v>5597</v>
      </c>
      <c r="B2431" s="26" t="n">
        <v>40725</v>
      </c>
      <c r="C2431" s="26"/>
      <c r="D2431" s="3" t="str">
        <f aca="false">IF(E2431&lt;&gt;"",CONCATENATE($D$4,".",TEXT(E2431,"000"),".",G2431,".",H2431,".",TEXT(F2431,"000")),"")</f>
        <v>X222.351.2400.SV103.010</v>
      </c>
      <c r="E2431" s="3" t="n">
        <v>351</v>
      </c>
      <c r="F2431" s="3" t="n">
        <f aca="false">IF(E2431&lt;&gt;"",IF(H2431=H2429,F2429+10,10),"")</f>
        <v>10</v>
      </c>
      <c r="G2431" s="3" t="n">
        <f aca="false">IF(M2431&lt;&gt;"",M2431,G2429)</f>
        <v>2400</v>
      </c>
      <c r="H2431" s="51" t="s">
        <v>5598</v>
      </c>
      <c r="I2431" s="51" t="s">
        <v>1363</v>
      </c>
      <c r="J2431" s="52" t="s">
        <v>13</v>
      </c>
      <c r="K2431" s="53" t="s">
        <v>46</v>
      </c>
      <c r="L2431" s="52" t="s">
        <v>28</v>
      </c>
      <c r="M2431" s="52"/>
      <c r="N2431" s="52"/>
      <c r="O2431" s="30" t="s">
        <v>3872</v>
      </c>
      <c r="P2431" s="30" t="n">
        <v>999</v>
      </c>
      <c r="Q2431" s="30" t="s">
        <v>28</v>
      </c>
      <c r="R2431" s="54" t="s">
        <v>351</v>
      </c>
      <c r="S2431" s="56" t="s">
        <v>5599</v>
      </c>
    </row>
    <row r="2432" customFormat="false" ht="62.25" hidden="false" customHeight="true" outlineLevel="0" collapsed="false">
      <c r="A2432" s="23" t="s">
        <v>5600</v>
      </c>
      <c r="B2432" s="26" t="n">
        <v>40725</v>
      </c>
      <c r="C2432" s="26"/>
      <c r="D2432" s="3" t="str">
        <f aca="false">IF(E2432&lt;&gt;"",CONCATENATE($D$4,".",TEXT(E2432,"000"),".",G2432,".",H2432,".",TEXT(F2432,"000")),"")</f>
        <v>X222.351.2400.SV103.020</v>
      </c>
      <c r="E2432" s="3" t="n">
        <v>351</v>
      </c>
      <c r="F2432" s="3" t="n">
        <f aca="false">IF(E2432&lt;&gt;"",IF(H2432=H2431,F2431+10,10),"")</f>
        <v>20</v>
      </c>
      <c r="G2432" s="3" t="n">
        <f aca="false">IF(M2432&lt;&gt;"",M2432,G2431)</f>
        <v>2400</v>
      </c>
      <c r="H2432" s="68" t="s">
        <v>5598</v>
      </c>
      <c r="I2432" s="68"/>
      <c r="J2432" s="52"/>
      <c r="K2432" s="53"/>
      <c r="L2432" s="52"/>
      <c r="M2432" s="52"/>
      <c r="N2432" s="52"/>
      <c r="O2432" s="30"/>
      <c r="P2432" s="30" t="s">
        <v>429</v>
      </c>
      <c r="Q2432" s="30" t="s">
        <v>471</v>
      </c>
      <c r="R2432" s="56" t="s">
        <v>5601</v>
      </c>
      <c r="S2432" s="56" t="s">
        <v>5602</v>
      </c>
      <c r="T2432" s="55" t="s">
        <v>5603</v>
      </c>
    </row>
    <row r="2433" customFormat="false" ht="18" hidden="false" customHeight="false" outlineLevel="0" collapsed="false">
      <c r="A2433" s="23" t="s">
        <v>5604</v>
      </c>
      <c r="B2433" s="26" t="n">
        <v>40725</v>
      </c>
      <c r="C2433" s="26"/>
      <c r="D2433" s="3" t="str">
        <f aca="false">IF(E2433&lt;&gt;"",CONCATENATE($D$4,".",TEXT(E2433,"000"),".",G2433,".",H2433,".",TEXT(F2433,"000")),"")</f>
        <v>X222.351.2400.SV104.010</v>
      </c>
      <c r="E2433" s="3" t="n">
        <v>351</v>
      </c>
      <c r="F2433" s="3" t="n">
        <f aca="false">IF(E2433&lt;&gt;"",IF(H2433=H2432,F2432+10,10),"")</f>
        <v>10</v>
      </c>
      <c r="G2433" s="3" t="n">
        <f aca="false">IF(M2433&lt;&gt;"",M2433,G2432)</f>
        <v>2400</v>
      </c>
      <c r="H2433" s="51" t="s">
        <v>5605</v>
      </c>
      <c r="I2433" s="51" t="s">
        <v>5606</v>
      </c>
      <c r="J2433" s="52" t="s">
        <v>28</v>
      </c>
      <c r="K2433" s="53" t="s">
        <v>1593</v>
      </c>
      <c r="L2433" s="52" t="s">
        <v>28</v>
      </c>
      <c r="M2433" s="52"/>
      <c r="N2433" s="52"/>
      <c r="O2433" s="30"/>
      <c r="P2433" s="30" t="n">
        <v>999</v>
      </c>
      <c r="Q2433" s="30" t="s">
        <v>28</v>
      </c>
      <c r="R2433" s="54" t="s">
        <v>351</v>
      </c>
      <c r="S2433" s="56" t="s">
        <v>5607</v>
      </c>
      <c r="T2433" s="55"/>
    </row>
    <row r="2434" customFormat="false" ht="18" hidden="false" customHeight="false" outlineLevel="0" collapsed="false">
      <c r="A2434" s="23" t="s">
        <v>5608</v>
      </c>
      <c r="B2434" s="26" t="n">
        <v>40725</v>
      </c>
      <c r="C2434" s="26"/>
      <c r="D2434" s="3" t="str">
        <f aca="false">IF(E2434&lt;&gt;"",CONCATENATE($D$4,".",TEXT(E2434,"000"),".",G2434,".",H2434,".",TEXT(F2434,"000")),"")</f>
        <v>X222.351.2400.SV104.020</v>
      </c>
      <c r="E2434" s="3" t="n">
        <v>351</v>
      </c>
      <c r="F2434" s="3" t="n">
        <f aca="false">IF(E2434&lt;&gt;"",IF(H2434=H2433,F2433+10,10),"")</f>
        <v>20</v>
      </c>
      <c r="G2434" s="3" t="n">
        <f aca="false">IF(M2434&lt;&gt;"",M2434,G2433)</f>
        <v>2400</v>
      </c>
      <c r="H2434" s="51" t="s">
        <v>5605</v>
      </c>
      <c r="I2434" s="51"/>
      <c r="J2434" s="52"/>
      <c r="K2434" s="53"/>
      <c r="L2434" s="52"/>
      <c r="M2434" s="52"/>
      <c r="N2434" s="52"/>
      <c r="O2434" s="30"/>
      <c r="P2434" s="30" t="n">
        <v>999</v>
      </c>
      <c r="Q2434" s="30" t="s">
        <v>28</v>
      </c>
      <c r="R2434" s="54" t="s">
        <v>372</v>
      </c>
      <c r="S2434" s="56" t="s">
        <v>5609</v>
      </c>
    </row>
    <row r="2435" customFormat="false" ht="18" hidden="false" customHeight="false" outlineLevel="0" collapsed="false">
      <c r="A2435" s="23" t="s">
        <v>5610</v>
      </c>
      <c r="B2435" s="26" t="n">
        <v>40725</v>
      </c>
      <c r="C2435" s="26" t="n">
        <v>40725</v>
      </c>
      <c r="H2435" s="57" t="s">
        <v>5605</v>
      </c>
      <c r="I2435" s="57"/>
      <c r="J2435" s="58"/>
      <c r="K2435" s="59"/>
      <c r="L2435" s="58"/>
      <c r="M2435" s="58"/>
      <c r="N2435" s="58"/>
      <c r="O2435" s="47"/>
      <c r="P2435" s="59" t="n">
        <v>999</v>
      </c>
      <c r="Q2435" s="59" t="s">
        <v>482</v>
      </c>
      <c r="R2435" s="60" t="s">
        <v>369</v>
      </c>
      <c r="S2435" s="60" t="s">
        <v>5611</v>
      </c>
      <c r="T2435" s="130"/>
    </row>
    <row r="2436" s="16" customFormat="true" ht="63" hidden="false" customHeight="false" outlineLevel="0" collapsed="false">
      <c r="A2436" s="23" t="s">
        <v>5612</v>
      </c>
      <c r="B2436" s="26" t="n">
        <v>40725</v>
      </c>
      <c r="C2436" s="26" t="n">
        <v>40725</v>
      </c>
      <c r="D2436" s="3" t="str">
        <f aca="false">IF(E2436&lt;&gt;"",CONCATENATE($D$4,".",TEXT(E2436,"000"),".",G2436,".",H2436,".",TEXT(F2436,"000")),"")</f>
        <v>X222.351.2400.SV104.030</v>
      </c>
      <c r="E2436" s="3" t="n">
        <v>351</v>
      </c>
      <c r="F2436" s="3" t="n">
        <f aca="false">IF(E2436&lt;&gt;"",IF(H2436=H2434,F2434+10,10),"")</f>
        <v>30</v>
      </c>
      <c r="G2436" s="3" t="n">
        <f aca="false">IF(M2436&lt;&gt;"",M2436,G2434)</f>
        <v>2400</v>
      </c>
      <c r="H2436" s="57" t="s">
        <v>5605</v>
      </c>
      <c r="I2436" s="57"/>
      <c r="J2436" s="58"/>
      <c r="K2436" s="59"/>
      <c r="L2436" s="58"/>
      <c r="M2436" s="58"/>
      <c r="N2436" s="58"/>
      <c r="O2436" s="47"/>
      <c r="P2436" s="47" t="s">
        <v>429</v>
      </c>
      <c r="Q2436" s="47" t="s">
        <v>430</v>
      </c>
      <c r="R2436" s="60" t="s">
        <v>5613</v>
      </c>
      <c r="S2436" s="60" t="s">
        <v>5614</v>
      </c>
      <c r="T2436" s="61" t="s">
        <v>83</v>
      </c>
      <c r="U2436" s="1"/>
      <c r="V2436" s="1"/>
      <c r="W2436" s="1"/>
      <c r="X2436" s="1"/>
      <c r="Y2436" s="1"/>
      <c r="Z2436" s="1"/>
      <c r="AA2436" s="1"/>
      <c r="AB2436" s="1"/>
      <c r="AC2436" s="1"/>
      <c r="AD2436" s="1"/>
      <c r="AE2436" s="1"/>
      <c r="AF2436" s="1"/>
      <c r="AG2436" s="1"/>
      <c r="AH2436" s="1"/>
      <c r="AI2436" s="1"/>
      <c r="AJ2436" s="1"/>
      <c r="AK2436" s="1"/>
    </row>
    <row r="2437" s="16" customFormat="true" ht="18" hidden="false" customHeight="false" outlineLevel="0" collapsed="false">
      <c r="A2437" s="23" t="s">
        <v>5615</v>
      </c>
      <c r="B2437" s="26" t="n">
        <v>40725</v>
      </c>
      <c r="C2437" s="26" t="n">
        <v>40725</v>
      </c>
      <c r="D2437" s="3"/>
      <c r="E2437" s="3"/>
      <c r="F2437" s="3"/>
      <c r="G2437" s="3"/>
      <c r="H2437" s="57" t="s">
        <v>5605</v>
      </c>
      <c r="I2437" s="57"/>
      <c r="J2437" s="58"/>
      <c r="K2437" s="59"/>
      <c r="L2437" s="58"/>
      <c r="M2437" s="58"/>
      <c r="N2437" s="58"/>
      <c r="O2437" s="47"/>
      <c r="P2437" s="59" t="n">
        <v>999</v>
      </c>
      <c r="Q2437" s="59" t="s">
        <v>482</v>
      </c>
      <c r="R2437" s="60" t="s">
        <v>369</v>
      </c>
      <c r="S2437" s="60" t="s">
        <v>5616</v>
      </c>
      <c r="T2437" s="61"/>
      <c r="U2437" s="1"/>
      <c r="V2437" s="1"/>
      <c r="W2437" s="1"/>
      <c r="X2437" s="1"/>
      <c r="Y2437" s="1"/>
      <c r="Z2437" s="1"/>
      <c r="AA2437" s="1"/>
      <c r="AB2437" s="1"/>
      <c r="AC2437" s="1"/>
      <c r="AD2437" s="1"/>
      <c r="AE2437" s="1"/>
      <c r="AF2437" s="1"/>
      <c r="AG2437" s="1"/>
      <c r="AH2437" s="1"/>
      <c r="AI2437" s="1"/>
      <c r="AJ2437" s="1"/>
      <c r="AK2437" s="1"/>
    </row>
    <row r="2438" s="16" customFormat="true" ht="63" hidden="false" customHeight="false" outlineLevel="0" collapsed="false">
      <c r="A2438" s="23" t="s">
        <v>5617</v>
      </c>
      <c r="B2438" s="26" t="n">
        <v>40725</v>
      </c>
      <c r="C2438" s="26" t="n">
        <v>40725</v>
      </c>
      <c r="D2438" s="23" t="str">
        <f aca="false">IF(E2438&lt;&gt;"",CONCATENATE($D$4,".",TEXT(E2438,"000"),".",G2438,".",H2438,".",TEXT(F2438,"000")),"")</f>
        <v>X222.351.2400.SV104.040</v>
      </c>
      <c r="E2438" s="23" t="n">
        <v>351</v>
      </c>
      <c r="F2438" s="23" t="n">
        <f aca="false">IF(E2438&lt;&gt;"",IF(H2438=H2436,F2436+10,10),"")</f>
        <v>40</v>
      </c>
      <c r="G2438" s="23" t="n">
        <f aca="false">IF(M2438&lt;&gt;"",M2438,G2436)</f>
        <v>2400</v>
      </c>
      <c r="H2438" s="57" t="s">
        <v>5605</v>
      </c>
      <c r="I2438" s="57"/>
      <c r="J2438" s="58"/>
      <c r="K2438" s="59"/>
      <c r="L2438" s="58"/>
      <c r="M2438" s="58"/>
      <c r="N2438" s="58"/>
      <c r="O2438" s="47"/>
      <c r="P2438" s="47" t="s">
        <v>429</v>
      </c>
      <c r="Q2438" s="47" t="s">
        <v>430</v>
      </c>
      <c r="R2438" s="60" t="s">
        <v>5613</v>
      </c>
      <c r="S2438" s="60" t="s">
        <v>5618</v>
      </c>
      <c r="T2438" s="61" t="s">
        <v>83</v>
      </c>
      <c r="U2438" s="1"/>
      <c r="V2438" s="1"/>
      <c r="W2438" s="1"/>
      <c r="X2438" s="1"/>
      <c r="Y2438" s="1"/>
      <c r="Z2438" s="1"/>
      <c r="AA2438" s="1"/>
      <c r="AB2438" s="1"/>
      <c r="AC2438" s="1"/>
      <c r="AD2438" s="1"/>
      <c r="AE2438" s="1"/>
      <c r="AF2438" s="1"/>
      <c r="AG2438" s="1"/>
      <c r="AH2438" s="1"/>
      <c r="AI2438" s="1"/>
      <c r="AJ2438" s="1"/>
      <c r="AK2438" s="1"/>
    </row>
    <row r="2439" s="16" customFormat="true" ht="18" hidden="false" customHeight="false" outlineLevel="0" collapsed="false">
      <c r="A2439" s="23" t="s">
        <v>5619</v>
      </c>
      <c r="B2439" s="26" t="n">
        <v>40725</v>
      </c>
      <c r="C2439" s="26"/>
      <c r="D2439" s="3"/>
      <c r="E2439" s="3"/>
      <c r="F2439" s="3"/>
      <c r="G2439" s="3"/>
      <c r="H2439" s="51" t="s">
        <v>5605</v>
      </c>
      <c r="I2439" s="68"/>
      <c r="J2439" s="52"/>
      <c r="K2439" s="53"/>
      <c r="L2439" s="52"/>
      <c r="M2439" s="52"/>
      <c r="N2439" s="52"/>
      <c r="O2439" s="30"/>
      <c r="P2439" s="158" t="n">
        <v>999</v>
      </c>
      <c r="Q2439" s="158" t="s">
        <v>482</v>
      </c>
      <c r="R2439" s="54" t="s">
        <v>369</v>
      </c>
      <c r="S2439" s="56" t="s">
        <v>5620</v>
      </c>
      <c r="T2439" s="55"/>
      <c r="U2439" s="1"/>
      <c r="V2439" s="1"/>
      <c r="W2439" s="1"/>
      <c r="X2439" s="1"/>
      <c r="Y2439" s="1"/>
      <c r="Z2439" s="1"/>
      <c r="AA2439" s="1"/>
      <c r="AB2439" s="1"/>
      <c r="AC2439" s="1"/>
      <c r="AD2439" s="1"/>
      <c r="AE2439" s="1"/>
      <c r="AF2439" s="1"/>
      <c r="AG2439" s="1"/>
      <c r="AH2439" s="1"/>
      <c r="AI2439" s="1"/>
      <c r="AJ2439" s="1"/>
      <c r="AK2439" s="1"/>
    </row>
    <row r="2440" customFormat="false" ht="63" hidden="false" customHeight="false" outlineLevel="0" collapsed="false">
      <c r="A2440" s="23" t="s">
        <v>5621</v>
      </c>
      <c r="B2440" s="26" t="n">
        <v>40725</v>
      </c>
      <c r="C2440" s="26"/>
      <c r="D2440" s="23" t="str">
        <f aca="false">IF(E2440&lt;&gt;"",CONCATENATE($D$4,".",TEXT(E2440,"000"),".",G2440,".",H2440,".",TEXT(F2440,"000")),"")</f>
        <v>X222.351.2400.SV104.050</v>
      </c>
      <c r="E2440" s="23" t="n">
        <v>351</v>
      </c>
      <c r="F2440" s="23" t="n">
        <f aca="false">IF(E2440&lt;&gt;"",IF(H2440=H2438,F2438+10,10),"")</f>
        <v>50</v>
      </c>
      <c r="G2440" s="23" t="n">
        <f aca="false">IF(M2440&lt;&gt;"",M2440,G2438)</f>
        <v>2400</v>
      </c>
      <c r="H2440" s="68" t="s">
        <v>5605</v>
      </c>
      <c r="I2440" s="68"/>
      <c r="J2440" s="52"/>
      <c r="K2440" s="53"/>
      <c r="L2440" s="52"/>
      <c r="M2440" s="52"/>
      <c r="N2440" s="52"/>
      <c r="O2440" s="30"/>
      <c r="P2440" s="53" t="s">
        <v>429</v>
      </c>
      <c r="Q2440" s="53" t="s">
        <v>430</v>
      </c>
      <c r="R2440" s="56" t="s">
        <v>5613</v>
      </c>
      <c r="S2440" s="23" t="s">
        <v>5622</v>
      </c>
      <c r="T2440" s="55" t="s">
        <v>5623</v>
      </c>
    </row>
    <row r="2441" customFormat="false" ht="18" hidden="false" customHeight="false" outlineLevel="0" collapsed="false">
      <c r="A2441" s="23" t="s">
        <v>5624</v>
      </c>
      <c r="B2441" s="26" t="n">
        <v>40725</v>
      </c>
      <c r="C2441" s="26"/>
      <c r="H2441" s="51" t="s">
        <v>5605</v>
      </c>
      <c r="I2441" s="68"/>
      <c r="J2441" s="52"/>
      <c r="K2441" s="53"/>
      <c r="L2441" s="52"/>
      <c r="M2441" s="52"/>
      <c r="N2441" s="52"/>
      <c r="O2441" s="30" t="s">
        <v>83</v>
      </c>
      <c r="P2441" s="158" t="n">
        <v>999</v>
      </c>
      <c r="Q2441" s="158" t="s">
        <v>482</v>
      </c>
      <c r="R2441" s="54" t="s">
        <v>369</v>
      </c>
      <c r="S2441" s="56" t="s">
        <v>5620</v>
      </c>
      <c r="T2441" s="55"/>
    </row>
    <row r="2442" customFormat="false" ht="63" hidden="false" customHeight="false" outlineLevel="0" collapsed="false">
      <c r="A2442" s="23" t="s">
        <v>5625</v>
      </c>
      <c r="B2442" s="26" t="n">
        <v>40725</v>
      </c>
      <c r="C2442" s="26"/>
      <c r="D2442" s="23" t="str">
        <f aca="false">IF(E2442&lt;&gt;"",CONCATENATE($D$4,".",TEXT(E2442,"000"),".",G2442,".",H2442,".",TEXT(F2442,"000")),"")</f>
        <v>X222.351.2400.SV104.060</v>
      </c>
      <c r="E2442" s="23" t="n">
        <v>351</v>
      </c>
      <c r="F2442" s="23" t="n">
        <f aca="false">IF(E2442&lt;&gt;"",IF(H2442=H2440,F2440+10,10),"")</f>
        <v>60</v>
      </c>
      <c r="G2442" s="23" t="n">
        <f aca="false">IF(M2442&lt;&gt;"",M2442,G2440)</f>
        <v>2400</v>
      </c>
      <c r="H2442" s="68" t="s">
        <v>5605</v>
      </c>
      <c r="I2442" s="68"/>
      <c r="J2442" s="52"/>
      <c r="K2442" s="53"/>
      <c r="L2442" s="52"/>
      <c r="M2442" s="52"/>
      <c r="N2442" s="52"/>
      <c r="O2442" s="30"/>
      <c r="P2442" s="53" t="s">
        <v>429</v>
      </c>
      <c r="Q2442" s="53" t="s">
        <v>430</v>
      </c>
      <c r="R2442" s="56" t="s">
        <v>5613</v>
      </c>
      <c r="S2442" s="176" t="s">
        <v>83</v>
      </c>
      <c r="T2442" s="55" t="s">
        <v>5623</v>
      </c>
    </row>
    <row r="2443" customFormat="false" ht="72" hidden="false" customHeight="false" outlineLevel="0" collapsed="false">
      <c r="A2443" s="23" t="s">
        <v>5626</v>
      </c>
      <c r="B2443" s="26" t="n">
        <v>40725</v>
      </c>
      <c r="C2443" s="26"/>
      <c r="D2443" s="3" t="str">
        <f aca="false">IF(E2443&lt;&gt;"",CONCATENATE($D$4,".",TEXT(E2443,"000"),".",G2443,".",H2443,".",TEXT(F2443,"000")),"")</f>
        <v>X222.351.2400.SV104.070</v>
      </c>
      <c r="E2443" s="3" t="n">
        <v>351</v>
      </c>
      <c r="F2443" s="3" t="n">
        <f aca="false">IF(E2443&lt;&gt;"",IF(H2443=H2442,F2442+10,10),"")</f>
        <v>70</v>
      </c>
      <c r="G2443" s="3" t="n">
        <f aca="false">IF(M2443&lt;&gt;"",M2443,G2442)</f>
        <v>2400</v>
      </c>
      <c r="H2443" s="51" t="s">
        <v>5605</v>
      </c>
      <c r="I2443" s="84"/>
      <c r="J2443" s="84"/>
      <c r="K2443" s="84"/>
      <c r="L2443" s="84"/>
      <c r="M2443" s="84"/>
      <c r="N2443" s="84"/>
      <c r="O2443" s="84"/>
      <c r="P2443" s="30" t="s">
        <v>429</v>
      </c>
      <c r="Q2443" s="30" t="s">
        <v>471</v>
      </c>
      <c r="R2443" s="54" t="s">
        <v>5627</v>
      </c>
      <c r="S2443" s="34" t="s">
        <v>5628</v>
      </c>
      <c r="T2443" s="55"/>
    </row>
    <row r="2444" customFormat="false" ht="72" hidden="false" customHeight="false" outlineLevel="0" collapsed="false">
      <c r="A2444" s="23" t="s">
        <v>5629</v>
      </c>
      <c r="B2444" s="26" t="n">
        <v>40725</v>
      </c>
      <c r="C2444" s="26"/>
      <c r="D2444" s="3" t="str">
        <f aca="false">IF(E2444&lt;&gt;"",CONCATENATE($D$4,".",TEXT(E2444,"000"),".",G2444,".",H2444,".",TEXT(F2444,"000")),"")</f>
        <v>X222.351.2400.SV104.080</v>
      </c>
      <c r="E2444" s="3" t="n">
        <v>351</v>
      </c>
      <c r="F2444" s="3" t="n">
        <f aca="false">IF(E2444&lt;&gt;"",IF(H2444=H2443,F2443+10,10),"")</f>
        <v>80</v>
      </c>
      <c r="G2444" s="3" t="n">
        <f aca="false">IF(M2444&lt;&gt;"",M2444,G2443)</f>
        <v>2400</v>
      </c>
      <c r="H2444" s="51" t="s">
        <v>5605</v>
      </c>
      <c r="I2444" s="84"/>
      <c r="J2444" s="84"/>
      <c r="K2444" s="84"/>
      <c r="L2444" s="84"/>
      <c r="M2444" s="84"/>
      <c r="N2444" s="84"/>
      <c r="O2444" s="84"/>
      <c r="P2444" s="30" t="s">
        <v>429</v>
      </c>
      <c r="Q2444" s="30" t="s">
        <v>471</v>
      </c>
      <c r="R2444" s="54" t="s">
        <v>5627</v>
      </c>
      <c r="S2444" s="34" t="s">
        <v>5630</v>
      </c>
    </row>
    <row r="2445" customFormat="false" ht="54" hidden="false" customHeight="false" outlineLevel="0" collapsed="false">
      <c r="A2445" s="23" t="s">
        <v>5631</v>
      </c>
      <c r="B2445" s="26" t="n">
        <v>40725</v>
      </c>
      <c r="C2445" s="26"/>
      <c r="D2445" s="3" t="str">
        <f aca="false">IF(E2445&lt;&gt;"",CONCATENATE($D$4,".",TEXT(E2445,"000"),".",G2445,".",H2445,".",TEXT(F2445,"000")),"")</f>
        <v>X222.351.2400.SV105.010</v>
      </c>
      <c r="E2445" s="3" t="n">
        <v>351</v>
      </c>
      <c r="F2445" s="3" t="n">
        <f aca="false">IF(E2445&lt;&gt;"",IF(H2445=H2444,F2444+10,10),"")</f>
        <v>10</v>
      </c>
      <c r="G2445" s="3" t="n">
        <f aca="false">IF(M2445&lt;&gt;"",M2445,G2444)</f>
        <v>2400</v>
      </c>
      <c r="H2445" s="51" t="s">
        <v>5632</v>
      </c>
      <c r="I2445" s="51" t="s">
        <v>5633</v>
      </c>
      <c r="J2445" s="52" t="s">
        <v>55</v>
      </c>
      <c r="K2445" s="53" t="s">
        <v>278</v>
      </c>
      <c r="L2445" s="52" t="s">
        <v>440</v>
      </c>
      <c r="M2445" s="52"/>
      <c r="N2445" s="52"/>
      <c r="O2445" s="30" t="s">
        <v>83</v>
      </c>
      <c r="P2445" s="53" t="n">
        <v>277</v>
      </c>
      <c r="Q2445" s="53" t="s">
        <v>471</v>
      </c>
      <c r="R2445" s="54" t="s">
        <v>1920</v>
      </c>
      <c r="S2445" s="56" t="s">
        <v>5634</v>
      </c>
      <c r="T2445" s="55" t="s">
        <v>5635</v>
      </c>
    </row>
    <row r="2446" customFormat="false" ht="18" hidden="false" customHeight="false" outlineLevel="0" collapsed="false">
      <c r="A2446" s="23" t="s">
        <v>5636</v>
      </c>
      <c r="B2446" s="26" t="n">
        <v>40725</v>
      </c>
      <c r="C2446" s="26"/>
      <c r="D2446" s="3" t="str">
        <f aca="false">IF(E2446&lt;&gt;"",CONCATENATE($D$4,".",TEXT(E2446,"000"),".",G2446,".",H2446,".",TEXT(F2446,"000")),"")</f>
        <v>X222.351.2400.SV106.010</v>
      </c>
      <c r="E2446" s="3" t="n">
        <v>351</v>
      </c>
      <c r="F2446" s="3" t="n">
        <f aca="false">IF(E2446&lt;&gt;"",IF(H2446=H2445,F2445+10,10),"")</f>
        <v>10</v>
      </c>
      <c r="G2446" s="3" t="n">
        <f aca="false">IF(M2446&lt;&gt;"",M2446,G2445)</f>
        <v>2400</v>
      </c>
      <c r="H2446" s="78" t="s">
        <v>5637</v>
      </c>
      <c r="I2446" s="78" t="s">
        <v>5638</v>
      </c>
      <c r="J2446" s="79" t="s">
        <v>13</v>
      </c>
      <c r="K2446" s="80" t="s">
        <v>278</v>
      </c>
      <c r="L2446" s="79" t="s">
        <v>481</v>
      </c>
      <c r="M2446" s="79"/>
      <c r="N2446" s="79"/>
      <c r="O2446" s="81"/>
      <c r="P2446" s="80" t="s">
        <v>211</v>
      </c>
      <c r="Q2446" s="80" t="s">
        <v>482</v>
      </c>
      <c r="R2446" s="82" t="s">
        <v>483</v>
      </c>
      <c r="S2446" s="82" t="s">
        <v>484</v>
      </c>
      <c r="T2446" s="55"/>
    </row>
    <row r="2447" customFormat="false" ht="18" hidden="false" customHeight="false" outlineLevel="0" collapsed="false">
      <c r="A2447" s="23" t="s">
        <v>5639</v>
      </c>
      <c r="B2447" s="26" t="n">
        <v>40725</v>
      </c>
      <c r="C2447" s="26" t="n">
        <v>40725</v>
      </c>
      <c r="D2447" s="3" t="str">
        <f aca="false">IF(E2447&lt;&gt;"",CONCATENATE($D$4,".",TEXT(E2447,"000"),".",G2447,".",H2447,".",TEXT(F2447,"000")),"")</f>
        <v>X222.351.2400.SV107.010</v>
      </c>
      <c r="E2447" s="3" t="n">
        <v>351</v>
      </c>
      <c r="F2447" s="3" t="n">
        <f aca="false">IF(E2447&lt;&gt;"",IF(H2447=H2446,F2446+10,10),"")</f>
        <v>10</v>
      </c>
      <c r="G2447" s="3" t="n">
        <f aca="false">IF(M2447&lt;&gt;"",M2447,G2446)</f>
        <v>2400</v>
      </c>
      <c r="H2447" s="57" t="s">
        <v>5640</v>
      </c>
      <c r="I2447" s="57" t="s">
        <v>5641</v>
      </c>
      <c r="J2447" s="58"/>
      <c r="K2447" s="59"/>
      <c r="L2447" s="58" t="s">
        <v>28</v>
      </c>
      <c r="M2447" s="58"/>
      <c r="N2447" s="58"/>
      <c r="O2447" s="47"/>
      <c r="P2447" s="59"/>
      <c r="Q2447" s="59"/>
      <c r="R2447" s="60"/>
      <c r="S2447" s="61"/>
      <c r="T2447" s="61" t="s">
        <v>83</v>
      </c>
    </row>
    <row r="2448" customFormat="false" ht="18" hidden="false" customHeight="false" outlineLevel="0" collapsed="false">
      <c r="A2448" s="23" t="s">
        <v>5642</v>
      </c>
      <c r="B2448" s="26" t="n">
        <v>40725</v>
      </c>
      <c r="C2448" s="26"/>
      <c r="D2448" s="3" t="str">
        <f aca="false">IF(E2448&lt;&gt;"",CONCATENATE($D$4,".",TEXT(E2448,"000"),".",G2448,".",H2448,".",TEXT(F2448,"000")),"")</f>
        <v>X222.351.2400.SV107-1.010</v>
      </c>
      <c r="E2448" s="3" t="n">
        <v>351</v>
      </c>
      <c r="F2448" s="3" t="n">
        <f aca="false">IF(E2448&lt;&gt;"",IF(H2448=H2447,F2447+10,10),"")</f>
        <v>10</v>
      </c>
      <c r="G2448" s="3" t="n">
        <f aca="false">IF(M2448&lt;&gt;"",M2448,G2447)</f>
        <v>2400</v>
      </c>
      <c r="H2448" s="51" t="s">
        <v>5643</v>
      </c>
      <c r="I2448" s="51" t="s">
        <v>5644</v>
      </c>
      <c r="J2448" s="52" t="s">
        <v>163</v>
      </c>
      <c r="K2448" s="53" t="s">
        <v>278</v>
      </c>
      <c r="L2448" s="52" t="s">
        <v>28</v>
      </c>
      <c r="M2448" s="52"/>
      <c r="N2448" s="52"/>
      <c r="O2448" s="30"/>
      <c r="P2448" s="158" t="n">
        <v>999</v>
      </c>
      <c r="Q2448" s="158" t="s">
        <v>28</v>
      </c>
      <c r="R2448" s="54" t="s">
        <v>351</v>
      </c>
      <c r="S2448" s="166" t="s">
        <v>5645</v>
      </c>
      <c r="T2448" s="55"/>
    </row>
    <row r="2449" customFormat="false" ht="63.75" hidden="false" customHeight="true" outlineLevel="0" collapsed="false">
      <c r="A2449" s="23" t="s">
        <v>5646</v>
      </c>
      <c r="B2449" s="26" t="n">
        <v>40725</v>
      </c>
      <c r="C2449" s="26" t="n">
        <v>40725</v>
      </c>
      <c r="D2449" s="3" t="str">
        <f aca="false">IF(E2449&lt;&gt;"",CONCATENATE($D$4,".",TEXT(E2449,"000"),".",G2449,".",H2449,".",TEXT(F2449,"000")),"")</f>
        <v>X222.351.2400.SV107-1.020</v>
      </c>
      <c r="E2449" s="3" t="n">
        <v>351</v>
      </c>
      <c r="F2449" s="3" t="n">
        <f aca="false">IF(E2449&lt;&gt;"",IF(H2449=H2448,F2448+10,10),"")</f>
        <v>20</v>
      </c>
      <c r="G2449" s="3" t="n">
        <f aca="false">IF(M2449&lt;&gt;"",M2449,G2448)</f>
        <v>2400</v>
      </c>
      <c r="H2449" s="57" t="s">
        <v>5643</v>
      </c>
      <c r="I2449" s="57"/>
      <c r="J2449" s="58"/>
      <c r="K2449" s="59"/>
      <c r="L2449" s="58"/>
      <c r="M2449" s="58"/>
      <c r="N2449" s="58"/>
      <c r="O2449" s="47"/>
      <c r="P2449" s="59" t="s">
        <v>429</v>
      </c>
      <c r="Q2449" s="59" t="s">
        <v>471</v>
      </c>
      <c r="R2449" s="60" t="s">
        <v>5647</v>
      </c>
      <c r="S2449" s="61" t="s">
        <v>5648</v>
      </c>
      <c r="T2449" s="61" t="s">
        <v>83</v>
      </c>
    </row>
    <row r="2450" customFormat="false" ht="45" hidden="false" customHeight="false" outlineLevel="0" collapsed="false">
      <c r="A2450" s="23" t="s">
        <v>5649</v>
      </c>
      <c r="B2450" s="26" t="n">
        <v>40725</v>
      </c>
      <c r="C2450" s="26"/>
      <c r="D2450" s="3" t="str">
        <f aca="false">IF(E2450&lt;&gt;"",CONCATENATE($D$4,".",TEXT(E2450,"000"),".",G2450,".",H2450,".",TEXT(F2450,"000")),"")</f>
        <v>X222.351.2400.SV107-1.030</v>
      </c>
      <c r="E2450" s="3" t="n">
        <v>351</v>
      </c>
      <c r="F2450" s="3" t="n">
        <f aca="false">IF(E2450&lt;&gt;"",IF(H2450=H2449,F2449+10,10),"")</f>
        <v>30</v>
      </c>
      <c r="G2450" s="3" t="n">
        <f aca="false">IF(M2450&lt;&gt;"",M2450,G2449)</f>
        <v>2400</v>
      </c>
      <c r="H2450" s="36" t="s">
        <v>5643</v>
      </c>
      <c r="I2450" s="36"/>
      <c r="J2450" s="65"/>
      <c r="K2450" s="66"/>
      <c r="L2450" s="65"/>
      <c r="M2450" s="65"/>
      <c r="N2450" s="65"/>
      <c r="O2450" s="67"/>
      <c r="P2450" s="66" t="s">
        <v>429</v>
      </c>
      <c r="Q2450" s="66" t="s">
        <v>430</v>
      </c>
      <c r="R2450" s="54" t="s">
        <v>5650</v>
      </c>
      <c r="S2450" s="84" t="s">
        <v>5648</v>
      </c>
      <c r="T2450" s="55" t="s">
        <v>83</v>
      </c>
    </row>
    <row r="2451" customFormat="false" ht="90" hidden="false" customHeight="false" outlineLevel="0" collapsed="false">
      <c r="A2451" s="23" t="s">
        <v>5651</v>
      </c>
      <c r="B2451" s="26" t="n">
        <v>40725</v>
      </c>
      <c r="C2451" s="26"/>
      <c r="D2451" s="3" t="str">
        <f aca="false">IF(E2451&lt;&gt;"",CONCATENATE($D$4,".",TEXT(E2451,"000"),".",G2451,".",H2451,".",TEXT(F2451,"000")),"")</f>
        <v>X222.351.2400.SV107-1.040</v>
      </c>
      <c r="E2451" s="3" t="n">
        <v>351</v>
      </c>
      <c r="F2451" s="3" t="n">
        <f aca="false">IF(E2451&lt;&gt;"",IF(H2451=H2450,F2450+10,10),"")</f>
        <v>40</v>
      </c>
      <c r="G2451" s="3" t="n">
        <f aca="false">IF(M2451&lt;&gt;"",M2451,G2450)</f>
        <v>2400</v>
      </c>
      <c r="H2451" s="51" t="s">
        <v>5643</v>
      </c>
      <c r="I2451" s="51"/>
      <c r="J2451" s="52"/>
      <c r="K2451" s="53"/>
      <c r="L2451" s="52"/>
      <c r="M2451" s="52"/>
      <c r="N2451" s="52"/>
      <c r="O2451" s="30"/>
      <c r="P2451" s="158" t="s">
        <v>429</v>
      </c>
      <c r="Q2451" s="158" t="s">
        <v>471</v>
      </c>
      <c r="R2451" s="54" t="s">
        <v>5650</v>
      </c>
      <c r="S2451" s="166" t="s">
        <v>5652</v>
      </c>
      <c r="T2451" s="55"/>
    </row>
    <row r="2452" customFormat="false" ht="18" hidden="false" customHeight="false" outlineLevel="0" collapsed="false">
      <c r="A2452" s="23" t="s">
        <v>5653</v>
      </c>
      <c r="B2452" s="26" t="n">
        <v>40725</v>
      </c>
      <c r="C2452" s="26" t="n">
        <v>40909</v>
      </c>
      <c r="D2452" s="3" t="str">
        <f aca="false">IF(E2452&lt;&gt;"",CONCATENATE($D$4,".",TEXT(E2452,"000"),".",G2452,".",H2452,".",TEXT(F2452,"000")),"")</f>
        <v>X222.351.2400.SV107-2.010</v>
      </c>
      <c r="E2452" s="3" t="n">
        <v>351</v>
      </c>
      <c r="F2452" s="3" t="n">
        <f aca="false">IF(E2452&lt;&gt;"",IF(H2452=H2451,F2451+10,10),"")</f>
        <v>10</v>
      </c>
      <c r="G2452" s="3" t="n">
        <f aca="false">IF(M2452&lt;&gt;"",M2452,G2451)</f>
        <v>2400</v>
      </c>
      <c r="H2452" s="57" t="s">
        <v>5654</v>
      </c>
      <c r="I2452" s="57" t="s">
        <v>5644</v>
      </c>
      <c r="J2452" s="58" t="s">
        <v>163</v>
      </c>
      <c r="K2452" s="59" t="s">
        <v>278</v>
      </c>
      <c r="L2452" s="58" t="s">
        <v>440</v>
      </c>
      <c r="M2452" s="58"/>
      <c r="N2452" s="58"/>
      <c r="O2452" s="47"/>
      <c r="P2452" s="59" t="n">
        <v>999</v>
      </c>
      <c r="Q2452" s="59" t="s">
        <v>28</v>
      </c>
      <c r="R2452" s="70" t="s">
        <v>589</v>
      </c>
      <c r="S2452" s="61" t="s">
        <v>5655</v>
      </c>
      <c r="T2452" s="61"/>
    </row>
    <row r="2453" customFormat="false" ht="18" hidden="false" customHeight="false" outlineLevel="0" collapsed="false">
      <c r="A2453" s="23" t="s">
        <v>5656</v>
      </c>
      <c r="B2453" s="26" t="n">
        <v>40909</v>
      </c>
      <c r="C2453" s="26" t="n">
        <v>41183</v>
      </c>
      <c r="H2453" s="57" t="s">
        <v>5654</v>
      </c>
      <c r="I2453" s="57" t="s">
        <v>5644</v>
      </c>
      <c r="J2453" s="58" t="s">
        <v>163</v>
      </c>
      <c r="K2453" s="59" t="s">
        <v>278</v>
      </c>
      <c r="L2453" s="58" t="s">
        <v>440</v>
      </c>
      <c r="M2453" s="58"/>
      <c r="N2453" s="58"/>
      <c r="O2453" s="47"/>
      <c r="P2453" s="59" t="n">
        <v>999</v>
      </c>
      <c r="Q2453" s="59" t="s">
        <v>28</v>
      </c>
      <c r="R2453" s="60" t="s">
        <v>351</v>
      </c>
      <c r="S2453" s="61" t="s">
        <v>5655</v>
      </c>
      <c r="T2453" s="61"/>
    </row>
    <row r="2454" customFormat="false" ht="60.75" hidden="false" customHeight="true" outlineLevel="0" collapsed="false">
      <c r="A2454" s="23" t="s">
        <v>5657</v>
      </c>
      <c r="B2454" s="26" t="n">
        <v>40725</v>
      </c>
      <c r="C2454" s="26" t="n">
        <v>40725</v>
      </c>
      <c r="D2454" s="3" t="str">
        <f aca="false">IF(E2454&lt;&gt;"",CONCATENATE($D$4,".",TEXT(E2454,"000"),".",G2454,".",H2454,".",TEXT(F2454,"000")),"")</f>
        <v>X222.351.2400.SV107-2.020</v>
      </c>
      <c r="E2454" s="3" t="n">
        <v>351</v>
      </c>
      <c r="F2454" s="3" t="n">
        <f aca="false">IF(E2454&lt;&gt;"",IF(H2454=H2452,F2452+10,10),"")</f>
        <v>20</v>
      </c>
      <c r="G2454" s="3" t="n">
        <f aca="false">IF(M2454&lt;&gt;"",M2454,G2452)</f>
        <v>2400</v>
      </c>
      <c r="H2454" s="57" t="s">
        <v>5654</v>
      </c>
      <c r="I2454" s="57"/>
      <c r="J2454" s="58"/>
      <c r="K2454" s="59"/>
      <c r="L2454" s="58"/>
      <c r="M2454" s="58"/>
      <c r="N2454" s="58"/>
      <c r="O2454" s="47"/>
      <c r="P2454" s="59" t="s">
        <v>429</v>
      </c>
      <c r="Q2454" s="59" t="s">
        <v>471</v>
      </c>
      <c r="R2454" s="60" t="s">
        <v>5647</v>
      </c>
      <c r="S2454" s="61" t="s">
        <v>5658</v>
      </c>
      <c r="T2454" s="61"/>
    </row>
    <row r="2455" customFormat="false" ht="45" hidden="false" customHeight="false" outlineLevel="0" collapsed="false">
      <c r="A2455" s="23" t="s">
        <v>5659</v>
      </c>
      <c r="B2455" s="26" t="n">
        <v>40725</v>
      </c>
      <c r="C2455" s="26"/>
      <c r="D2455" s="3" t="str">
        <f aca="false">IF(E2455&lt;&gt;"",CONCATENATE($D$4,".",TEXT(E2455,"000"),".",G2455,".",H2455,".",TEXT(F2455,"000")),"")</f>
        <v>X222.351.2400.SV107-2.030</v>
      </c>
      <c r="E2455" s="3" t="n">
        <v>351</v>
      </c>
      <c r="F2455" s="3" t="n">
        <f aca="false">IF(E2455&lt;&gt;"",IF(H2455=H2454,F2454+10,10),"")</f>
        <v>30</v>
      </c>
      <c r="G2455" s="3" t="n">
        <f aca="false">IF(M2455&lt;&gt;"",M2455,G2454)</f>
        <v>2400</v>
      </c>
      <c r="H2455" s="36" t="s">
        <v>5654</v>
      </c>
      <c r="I2455" s="36" t="s">
        <v>5644</v>
      </c>
      <c r="J2455" s="65" t="s">
        <v>163</v>
      </c>
      <c r="K2455" s="66" t="s">
        <v>278</v>
      </c>
      <c r="L2455" s="65" t="s">
        <v>440</v>
      </c>
      <c r="M2455" s="65"/>
      <c r="N2455" s="65"/>
      <c r="O2455" s="67"/>
      <c r="P2455" s="66" t="s">
        <v>429</v>
      </c>
      <c r="Q2455" s="66" t="s">
        <v>430</v>
      </c>
      <c r="R2455" s="54" t="s">
        <v>5650</v>
      </c>
      <c r="S2455" s="84" t="s">
        <v>5660</v>
      </c>
      <c r="T2455" s="55"/>
    </row>
    <row r="2456" customFormat="false" ht="90" hidden="false" customHeight="false" outlineLevel="0" collapsed="false">
      <c r="A2456" s="23" t="s">
        <v>5661</v>
      </c>
      <c r="B2456" s="26" t="n">
        <v>40725</v>
      </c>
      <c r="C2456" s="26"/>
      <c r="D2456" s="3" t="str">
        <f aca="false">IF(E2456&lt;&gt;"",CONCATENATE($D$4,".",TEXT(E2456,"000"),".",G2456,".",H2456,".",TEXT(F2456,"000")),"")</f>
        <v>X222.351.2400.SV107-2.040</v>
      </c>
      <c r="E2456" s="3" t="n">
        <v>351</v>
      </c>
      <c r="F2456" s="3" t="n">
        <f aca="false">IF(E2456&lt;&gt;"",IF(H2456=H2455,F2455+10,10),"")</f>
        <v>40</v>
      </c>
      <c r="G2456" s="3" t="n">
        <f aca="false">IF(M2456&lt;&gt;"",M2456,G2455)</f>
        <v>2400</v>
      </c>
      <c r="H2456" s="51" t="s">
        <v>5654</v>
      </c>
      <c r="I2456" s="51"/>
      <c r="J2456" s="52"/>
      <c r="K2456" s="53"/>
      <c r="L2456" s="52"/>
      <c r="M2456" s="52"/>
      <c r="N2456" s="52"/>
      <c r="O2456" s="30"/>
      <c r="P2456" s="158" t="s">
        <v>429</v>
      </c>
      <c r="Q2456" s="158" t="s">
        <v>471</v>
      </c>
      <c r="R2456" s="54" t="s">
        <v>5650</v>
      </c>
      <c r="S2456" s="166" t="s">
        <v>5652</v>
      </c>
      <c r="T2456" s="55"/>
    </row>
    <row r="2457" customFormat="false" ht="18" hidden="false" customHeight="false" outlineLevel="0" collapsed="false">
      <c r="A2457" s="23" t="s">
        <v>5662</v>
      </c>
      <c r="B2457" s="26" t="n">
        <v>40725</v>
      </c>
      <c r="C2457" s="26"/>
      <c r="D2457" s="3" t="str">
        <f aca="false">IF(E2457&lt;&gt;"",CONCATENATE($D$4,".",TEXT(E2457,"000"),".",G2457,".",H2457,".",TEXT(F2457,"000")),"")</f>
        <v>X222.351.2400.SV107-3.010</v>
      </c>
      <c r="E2457" s="3" t="n">
        <v>351</v>
      </c>
      <c r="F2457" s="3" t="n">
        <f aca="false">IF(E2457&lt;&gt;"",IF(H2457=H2456,F2456+10,10),"")</f>
        <v>10</v>
      </c>
      <c r="G2457" s="3" t="n">
        <f aca="false">IF(M2457&lt;&gt;"",M2457,G2456)</f>
        <v>2400</v>
      </c>
      <c r="H2457" s="36" t="s">
        <v>5663</v>
      </c>
      <c r="I2457" s="36" t="s">
        <v>5644</v>
      </c>
      <c r="J2457" s="65" t="s">
        <v>163</v>
      </c>
      <c r="K2457" s="66" t="s">
        <v>278</v>
      </c>
      <c r="L2457" s="65" t="s">
        <v>440</v>
      </c>
      <c r="M2457" s="65"/>
      <c r="N2457" s="65"/>
      <c r="O2457" s="67"/>
      <c r="P2457" s="53" t="n">
        <v>999</v>
      </c>
      <c r="Q2457" s="53" t="s">
        <v>28</v>
      </c>
      <c r="R2457" s="76" t="s">
        <v>589</v>
      </c>
      <c r="S2457" s="84" t="s">
        <v>5664</v>
      </c>
      <c r="T2457" s="55"/>
    </row>
    <row r="2458" customFormat="false" ht="59.25" hidden="false" customHeight="true" outlineLevel="0" collapsed="false">
      <c r="A2458" s="23" t="s">
        <v>5665</v>
      </c>
      <c r="B2458" s="26" t="n">
        <v>40725</v>
      </c>
      <c r="C2458" s="26" t="n">
        <v>40725</v>
      </c>
      <c r="D2458" s="3" t="str">
        <f aca="false">IF(E2458&lt;&gt;"",CONCATENATE($D$4,".",TEXT(E2458,"000"),".",G2458,".",H2458,".",TEXT(F2458,"000")),"")</f>
        <v>X222.351.2400.SV107-3.020</v>
      </c>
      <c r="E2458" s="3" t="n">
        <v>351</v>
      </c>
      <c r="F2458" s="3" t="n">
        <f aca="false">IF(E2458&lt;&gt;"",IF(H2458=H2457,F2457+10,10),"")</f>
        <v>20</v>
      </c>
      <c r="G2458" s="3" t="n">
        <f aca="false">IF(M2458&lt;&gt;"",M2458,G2457)</f>
        <v>2400</v>
      </c>
      <c r="H2458" s="57" t="s">
        <v>5663</v>
      </c>
      <c r="I2458" s="57"/>
      <c r="J2458" s="58"/>
      <c r="K2458" s="59"/>
      <c r="L2458" s="58"/>
      <c r="M2458" s="58"/>
      <c r="N2458" s="58"/>
      <c r="O2458" s="47"/>
      <c r="P2458" s="59" t="s">
        <v>429</v>
      </c>
      <c r="Q2458" s="59" t="s">
        <v>471</v>
      </c>
      <c r="R2458" s="60" t="s">
        <v>5647</v>
      </c>
      <c r="S2458" s="61" t="s">
        <v>5666</v>
      </c>
      <c r="T2458" s="61"/>
    </row>
    <row r="2459" customFormat="false" ht="45" hidden="false" customHeight="false" outlineLevel="0" collapsed="false">
      <c r="A2459" s="23" t="s">
        <v>5667</v>
      </c>
      <c r="B2459" s="26" t="n">
        <v>40725</v>
      </c>
      <c r="C2459" s="26"/>
      <c r="D2459" s="3" t="str">
        <f aca="false">IF(E2459&lt;&gt;"",CONCATENATE($D$4,".",TEXT(E2459,"000"),".",G2459,".",H2459,".",TEXT(F2459,"000")),"")</f>
        <v>X222.351.2400.SV107-3.030</v>
      </c>
      <c r="E2459" s="3" t="n">
        <v>351</v>
      </c>
      <c r="F2459" s="3" t="n">
        <f aca="false">IF(E2459&lt;&gt;"",IF(H2459=H2458,F2458+10,10),"")</f>
        <v>30</v>
      </c>
      <c r="G2459" s="3" t="n">
        <f aca="false">IF(M2459&lt;&gt;"",M2459,G2458)</f>
        <v>2400</v>
      </c>
      <c r="H2459" s="36" t="s">
        <v>5663</v>
      </c>
      <c r="I2459" s="36"/>
      <c r="J2459" s="65"/>
      <c r="K2459" s="66"/>
      <c r="L2459" s="65"/>
      <c r="M2459" s="65"/>
      <c r="N2459" s="65"/>
      <c r="O2459" s="67"/>
      <c r="P2459" s="66" t="s">
        <v>429</v>
      </c>
      <c r="Q2459" s="66" t="s">
        <v>430</v>
      </c>
      <c r="R2459" s="54" t="s">
        <v>5650</v>
      </c>
      <c r="S2459" s="84" t="s">
        <v>5666</v>
      </c>
      <c r="T2459" s="55"/>
    </row>
    <row r="2460" customFormat="false" ht="90" hidden="false" customHeight="false" outlineLevel="0" collapsed="false">
      <c r="A2460" s="23" t="s">
        <v>5668</v>
      </c>
      <c r="B2460" s="26" t="n">
        <v>40725</v>
      </c>
      <c r="C2460" s="26"/>
      <c r="D2460" s="3" t="str">
        <f aca="false">IF(E2460&lt;&gt;"",CONCATENATE($D$4,".",TEXT(E2460,"000"),".",G2460,".",H2460,".",TEXT(F2460,"000")),"")</f>
        <v>X222.351.2400.SV107-3.040</v>
      </c>
      <c r="E2460" s="3" t="n">
        <v>351</v>
      </c>
      <c r="F2460" s="3" t="n">
        <f aca="false">IF(E2460&lt;&gt;"",IF(H2460=H2459,F2459+10,10),"")</f>
        <v>40</v>
      </c>
      <c r="G2460" s="3" t="n">
        <f aca="false">IF(M2460&lt;&gt;"",M2460,G2459)</f>
        <v>2400</v>
      </c>
      <c r="H2460" s="51" t="s">
        <v>5663</v>
      </c>
      <c r="I2460" s="51"/>
      <c r="J2460" s="52"/>
      <c r="K2460" s="53"/>
      <c r="L2460" s="52"/>
      <c r="M2460" s="52"/>
      <c r="N2460" s="52"/>
      <c r="O2460" s="30"/>
      <c r="P2460" s="158" t="s">
        <v>429</v>
      </c>
      <c r="Q2460" s="158" t="s">
        <v>471</v>
      </c>
      <c r="R2460" s="54" t="s">
        <v>5650</v>
      </c>
      <c r="S2460" s="166" t="s">
        <v>5652</v>
      </c>
      <c r="T2460" s="55"/>
    </row>
    <row r="2461" customFormat="false" ht="18" hidden="false" customHeight="false" outlineLevel="0" collapsed="false">
      <c r="A2461" s="23" t="s">
        <v>5669</v>
      </c>
      <c r="B2461" s="26" t="n">
        <v>40725</v>
      </c>
      <c r="C2461" s="26"/>
      <c r="D2461" s="3" t="str">
        <f aca="false">IF(E2461&lt;&gt;"",CONCATENATE($D$4,".",TEXT(E2461,"000"),".",G2461,".",H2461,".",TEXT(F2461,"000")),"")</f>
        <v>X222.351. .SV107-4.010</v>
      </c>
      <c r="E2461" s="3" t="n">
        <v>351</v>
      </c>
      <c r="F2461" s="3" t="n">
        <f aca="false">IF(E2461&lt;&gt;"",IF(H2461=H2460,F2460+10,10),"")</f>
        <v>10</v>
      </c>
      <c r="G2461" s="3" t="str">
        <f aca="false">IF(M2461&lt;&gt;"",M2461,G2460)</f>
        <v> </v>
      </c>
      <c r="H2461" s="68" t="s">
        <v>5670</v>
      </c>
      <c r="I2461" s="68" t="s">
        <v>5644</v>
      </c>
      <c r="J2461" s="52" t="s">
        <v>163</v>
      </c>
      <c r="K2461" s="53" t="s">
        <v>278</v>
      </c>
      <c r="L2461" s="52" t="s">
        <v>440</v>
      </c>
      <c r="M2461" s="52" t="s">
        <v>83</v>
      </c>
      <c r="N2461" s="52"/>
      <c r="O2461" s="30" t="s">
        <v>83</v>
      </c>
      <c r="P2461" s="53" t="n">
        <v>999</v>
      </c>
      <c r="Q2461" s="53" t="s">
        <v>28</v>
      </c>
      <c r="R2461" s="76" t="s">
        <v>589</v>
      </c>
      <c r="S2461" s="84" t="s">
        <v>5671</v>
      </c>
      <c r="T2461" s="55"/>
    </row>
    <row r="2462" customFormat="false" ht="63" hidden="false" customHeight="true" outlineLevel="0" collapsed="false">
      <c r="A2462" s="23" t="s">
        <v>5672</v>
      </c>
      <c r="B2462" s="26" t="n">
        <v>40725</v>
      </c>
      <c r="C2462" s="26" t="n">
        <v>40725</v>
      </c>
      <c r="D2462" s="3" t="str">
        <f aca="false">IF(E2462&lt;&gt;"",CONCATENATE($D$4,".",TEXT(E2462,"000"),".",G2462,".",H2462,".",TEXT(F2462,"000")),"")</f>
        <v>X222.351. .SV107-4.020</v>
      </c>
      <c r="E2462" s="3" t="n">
        <v>351</v>
      </c>
      <c r="F2462" s="3" t="n">
        <f aca="false">IF(E2462&lt;&gt;"",IF(H2462=H2461,F2461+10,10),"")</f>
        <v>20</v>
      </c>
      <c r="G2462" s="3" t="str">
        <f aca="false">IF(M2462&lt;&gt;"",M2462,G2461)</f>
        <v> </v>
      </c>
      <c r="H2462" s="57" t="s">
        <v>5670</v>
      </c>
      <c r="I2462" s="57"/>
      <c r="J2462" s="58"/>
      <c r="K2462" s="59"/>
      <c r="L2462" s="58"/>
      <c r="M2462" s="58"/>
      <c r="N2462" s="58"/>
      <c r="O2462" s="47"/>
      <c r="P2462" s="59" t="s">
        <v>429</v>
      </c>
      <c r="Q2462" s="59" t="s">
        <v>471</v>
      </c>
      <c r="R2462" s="60" t="s">
        <v>5647</v>
      </c>
      <c r="S2462" s="61" t="s">
        <v>5673</v>
      </c>
      <c r="T2462" s="61"/>
    </row>
    <row r="2463" customFormat="false" ht="45" hidden="false" customHeight="false" outlineLevel="0" collapsed="false">
      <c r="A2463" s="23" t="s">
        <v>5674</v>
      </c>
      <c r="B2463" s="26" t="n">
        <v>40725</v>
      </c>
      <c r="C2463" s="26"/>
      <c r="D2463" s="3" t="str">
        <f aca="false">IF(E2463&lt;&gt;"",CONCATENATE($D$4,".",TEXT(E2463,"000"),".",G2463,".",H2463,".",TEXT(F2463,"000")),"")</f>
        <v>X222.351. .SV107-4.030</v>
      </c>
      <c r="E2463" s="3" t="n">
        <v>351</v>
      </c>
      <c r="F2463" s="3" t="n">
        <f aca="false">IF(E2463&lt;&gt;"",IF(H2463=H2462,F2462+10,10),"")</f>
        <v>30</v>
      </c>
      <c r="G2463" s="3" t="str">
        <f aca="false">IF(M2463&lt;&gt;"",M2463,G2462)</f>
        <v> </v>
      </c>
      <c r="H2463" s="36" t="s">
        <v>5670</v>
      </c>
      <c r="I2463" s="36"/>
      <c r="J2463" s="65"/>
      <c r="K2463" s="66"/>
      <c r="L2463" s="65"/>
      <c r="M2463" s="65"/>
      <c r="N2463" s="65"/>
      <c r="O2463" s="67"/>
      <c r="P2463" s="66" t="s">
        <v>429</v>
      </c>
      <c r="Q2463" s="66" t="s">
        <v>430</v>
      </c>
      <c r="R2463" s="54" t="s">
        <v>5650</v>
      </c>
      <c r="S2463" s="166" t="s">
        <v>5673</v>
      </c>
      <c r="T2463" s="55"/>
    </row>
    <row r="2464" customFormat="false" ht="90" hidden="false" customHeight="false" outlineLevel="0" collapsed="false">
      <c r="A2464" s="23" t="s">
        <v>5675</v>
      </c>
      <c r="B2464" s="26" t="n">
        <v>40725</v>
      </c>
      <c r="C2464" s="26"/>
      <c r="D2464" s="3" t="str">
        <f aca="false">IF(E2464&lt;&gt;"",CONCATENATE($D$4,".",TEXT(E2464,"000"),".",G2464,".",H2464,".",TEXT(F2464,"000")),"")</f>
        <v>X222.351. .SV107-4.040</v>
      </c>
      <c r="E2464" s="3" t="n">
        <v>351</v>
      </c>
      <c r="F2464" s="3" t="n">
        <f aca="false">IF(E2464&lt;&gt;"",IF(H2464=H2463,F2463+10,10),"")</f>
        <v>40</v>
      </c>
      <c r="G2464" s="3" t="str">
        <f aca="false">IF(M2464&lt;&gt;"",M2464,G2463)</f>
        <v> </v>
      </c>
      <c r="H2464" s="51" t="s">
        <v>5670</v>
      </c>
      <c r="I2464" s="51"/>
      <c r="J2464" s="52"/>
      <c r="K2464" s="53"/>
      <c r="L2464" s="52"/>
      <c r="M2464" s="52"/>
      <c r="N2464" s="52"/>
      <c r="O2464" s="30"/>
      <c r="P2464" s="158" t="s">
        <v>429</v>
      </c>
      <c r="Q2464" s="158" t="s">
        <v>471</v>
      </c>
      <c r="R2464" s="54" t="s">
        <v>5650</v>
      </c>
      <c r="S2464" s="166" t="s">
        <v>5652</v>
      </c>
      <c r="T2464" s="55"/>
    </row>
    <row r="2465" customFormat="false" ht="18" hidden="false" customHeight="false" outlineLevel="0" collapsed="false">
      <c r="A2465" s="23" t="s">
        <v>5676</v>
      </c>
      <c r="B2465" s="26" t="n">
        <v>40725</v>
      </c>
      <c r="C2465" s="26"/>
      <c r="D2465" s="3" t="str">
        <f aca="false">IF(E2465&lt;&gt;"",CONCATENATE($D$4,".",TEXT(E2465,"000"),".",G2465,".",H2465,".",TEXT(F2465,"000")),"")</f>
        <v>X222.351. .SV108.010</v>
      </c>
      <c r="E2465" s="3" t="n">
        <v>351</v>
      </c>
      <c r="F2465" s="3" t="n">
        <f aca="false">IF(E2465&lt;&gt;"",IF(H2465=H2464,F2464+10,10),"")</f>
        <v>10</v>
      </c>
      <c r="G2465" s="3" t="str">
        <f aca="false">IF(M2465&lt;&gt;"",M2465,G2464)</f>
        <v> </v>
      </c>
      <c r="H2465" s="78" t="s">
        <v>5677</v>
      </c>
      <c r="I2465" s="78" t="s">
        <v>2964</v>
      </c>
      <c r="J2465" s="79" t="s">
        <v>28</v>
      </c>
      <c r="K2465" s="80" t="s">
        <v>1885</v>
      </c>
      <c r="L2465" s="79" t="s">
        <v>481</v>
      </c>
      <c r="M2465" s="79"/>
      <c r="N2465" s="79"/>
      <c r="O2465" s="81"/>
      <c r="P2465" s="80" t="s">
        <v>211</v>
      </c>
      <c r="Q2465" s="80" t="s">
        <v>482</v>
      </c>
      <c r="R2465" s="82" t="s">
        <v>483</v>
      </c>
      <c r="S2465" s="82" t="s">
        <v>484</v>
      </c>
      <c r="T2465" s="55"/>
    </row>
    <row r="2466" customFormat="false" ht="12.75" hidden="false" customHeight="false" outlineLevel="0" collapsed="false">
      <c r="A2466" s="23" t="s">
        <v>5678</v>
      </c>
      <c r="B2466" s="26" t="n">
        <v>40725</v>
      </c>
      <c r="C2466" s="26"/>
      <c r="D2466" s="3" t="str">
        <f aca="false">IF(E2466&lt;&gt;"",CONCATENATE($D$4,".",TEXT(E2466,"000"),".",G2466,".",H2466,".",TEXT(F2466,"000")),"")</f>
        <v>X222.351. .SV109.010</v>
      </c>
      <c r="E2466" s="3" t="n">
        <v>351</v>
      </c>
      <c r="F2466" s="3" t="n">
        <f aca="false">IF(E2466&lt;&gt;"",IF(H2466=H2465,F2465+10,10),"")</f>
        <v>10</v>
      </c>
      <c r="G2466" s="3" t="str">
        <f aca="false">IF(M2466&lt;&gt;"",M2466,G2465)</f>
        <v> </v>
      </c>
      <c r="H2466" s="51" t="s">
        <v>5679</v>
      </c>
      <c r="I2466" s="51" t="s">
        <v>5680</v>
      </c>
      <c r="J2466" s="52" t="s">
        <v>13</v>
      </c>
      <c r="K2466" s="53" t="s">
        <v>144</v>
      </c>
      <c r="L2466" s="68" t="s">
        <v>440</v>
      </c>
      <c r="M2466" s="52"/>
      <c r="N2466" s="52"/>
      <c r="O2466" s="30" t="s">
        <v>1383</v>
      </c>
      <c r="P2466" s="158" t="n">
        <v>999</v>
      </c>
      <c r="Q2466" s="158" t="s">
        <v>28</v>
      </c>
      <c r="R2466" s="54" t="s">
        <v>354</v>
      </c>
      <c r="S2466" s="166" t="s">
        <v>5681</v>
      </c>
      <c r="T2466" s="55"/>
    </row>
    <row r="2467" customFormat="false" ht="18" hidden="false" customHeight="false" outlineLevel="0" collapsed="false">
      <c r="A2467" s="23" t="s">
        <v>5682</v>
      </c>
      <c r="B2467" s="26" t="n">
        <v>40725</v>
      </c>
      <c r="C2467" s="26"/>
      <c r="D2467" s="3" t="str">
        <f aca="false">IF(E2467&lt;&gt;"",CONCATENATE($D$4,".",TEXT(E2467,"000"),".",G2467,".",H2467,".",TEXT(F2467,"000")),"")</f>
        <v>X222.351. .SV110.010</v>
      </c>
      <c r="E2467" s="3" t="n">
        <v>351</v>
      </c>
      <c r="F2467" s="3" t="n">
        <f aca="false">IF(E2467&lt;&gt;"",IF(H2467=H2466,F2466+10,10),"")</f>
        <v>10</v>
      </c>
      <c r="G2467" s="3" t="str">
        <f aca="false">IF(M2467&lt;&gt;"",M2467,G2466)</f>
        <v> </v>
      </c>
      <c r="H2467" s="78" t="s">
        <v>5683</v>
      </c>
      <c r="I2467" s="78" t="s">
        <v>5684</v>
      </c>
      <c r="J2467" s="79" t="s">
        <v>13</v>
      </c>
      <c r="K2467" s="80" t="s">
        <v>278</v>
      </c>
      <c r="L2467" s="79" t="s">
        <v>481</v>
      </c>
      <c r="M2467" s="79"/>
      <c r="N2467" s="79"/>
      <c r="O2467" s="81"/>
      <c r="P2467" s="80" t="s">
        <v>211</v>
      </c>
      <c r="Q2467" s="80" t="s">
        <v>482</v>
      </c>
      <c r="R2467" s="82" t="s">
        <v>483</v>
      </c>
      <c r="S2467" s="82" t="s">
        <v>484</v>
      </c>
      <c r="T2467" s="55"/>
    </row>
    <row r="2468" customFormat="false" ht="12.75" hidden="false" customHeight="false" outlineLevel="0" collapsed="false">
      <c r="A2468" s="23" t="s">
        <v>5685</v>
      </c>
      <c r="B2468" s="26" t="n">
        <v>40725</v>
      </c>
      <c r="C2468" s="26"/>
      <c r="D2468" s="3" t="str">
        <f aca="false">IF(E2468&lt;&gt;"",CONCATENATE($D$4,".",TEXT(E2468,"000"),".",G2468,".",H2468,".",TEXT(F2468,"000")),"")</f>
        <v>X222.351. .SV111.010</v>
      </c>
      <c r="E2468" s="3" t="n">
        <v>351</v>
      </c>
      <c r="F2468" s="3" t="n">
        <f aca="false">IF(E2468&lt;&gt;"",IF(H2468=H2467,F2467+10,10),"")</f>
        <v>10</v>
      </c>
      <c r="G2468" s="3" t="str">
        <f aca="false">IF(M2468&lt;&gt;"",M2468,G2467)</f>
        <v> </v>
      </c>
      <c r="H2468" s="51" t="s">
        <v>5686</v>
      </c>
      <c r="I2468" s="51" t="s">
        <v>5687</v>
      </c>
      <c r="J2468" s="52" t="s">
        <v>13</v>
      </c>
      <c r="K2468" s="53" t="s">
        <v>144</v>
      </c>
      <c r="L2468" s="52" t="s">
        <v>440</v>
      </c>
      <c r="M2468" s="52"/>
      <c r="N2468" s="52"/>
      <c r="O2468" s="30" t="s">
        <v>1383</v>
      </c>
      <c r="P2468" s="158" t="n">
        <v>999</v>
      </c>
      <c r="Q2468" s="158" t="s">
        <v>28</v>
      </c>
      <c r="R2468" s="54" t="s">
        <v>354</v>
      </c>
      <c r="S2468" s="166" t="s">
        <v>5688</v>
      </c>
      <c r="T2468" s="55"/>
    </row>
    <row r="2469" customFormat="false" ht="12.75" hidden="false" customHeight="false" outlineLevel="0" collapsed="false">
      <c r="A2469" s="23" t="s">
        <v>5689</v>
      </c>
      <c r="B2469" s="26" t="n">
        <v>40725</v>
      </c>
      <c r="C2469" s="26"/>
      <c r="D2469" s="3" t="str">
        <f aca="false">IF(E2469&lt;&gt;"",CONCATENATE($D$4,".",TEXT(E2469,"000"),".",G2469,".",H2469,".",TEXT(F2469,"000")),"")</f>
        <v>X222.351. .SV112.010</v>
      </c>
      <c r="E2469" s="3" t="n">
        <v>351</v>
      </c>
      <c r="F2469" s="3" t="n">
        <f aca="false">IF(E2469&lt;&gt;"",IF(H2469=H2468,F2468+10,10),"")</f>
        <v>10</v>
      </c>
      <c r="G2469" s="3" t="str">
        <f aca="false">IF(M2469&lt;&gt;"",M2469,G2468)</f>
        <v> </v>
      </c>
      <c r="H2469" s="51" t="s">
        <v>5690</v>
      </c>
      <c r="I2469" s="51" t="s">
        <v>5691</v>
      </c>
      <c r="J2469" s="52" t="s">
        <v>13</v>
      </c>
      <c r="K2469" s="53" t="s">
        <v>144</v>
      </c>
      <c r="L2469" s="52" t="s">
        <v>440</v>
      </c>
      <c r="M2469" s="52"/>
      <c r="N2469" s="52"/>
      <c r="O2469" s="30" t="s">
        <v>1383</v>
      </c>
      <c r="P2469" s="158" t="n">
        <v>999</v>
      </c>
      <c r="Q2469" s="158" t="s">
        <v>28</v>
      </c>
      <c r="R2469" s="54" t="s">
        <v>354</v>
      </c>
      <c r="S2469" s="166" t="s">
        <v>5692</v>
      </c>
      <c r="T2469" s="55"/>
    </row>
    <row r="2470" customFormat="false" ht="18" hidden="false" customHeight="false" outlineLevel="0" collapsed="false">
      <c r="A2470" s="23" t="s">
        <v>5693</v>
      </c>
      <c r="B2470" s="26" t="n">
        <v>40725</v>
      </c>
      <c r="C2470" s="26"/>
      <c r="D2470" s="3" t="str">
        <f aca="false">IF(E2470&lt;&gt;"",CONCATENATE($D$4,".",TEXT(E2470,"000"),".",G2470,".",H2470,".",TEXT(F2470,"000")),"")</f>
        <v>X222.351. .SV113.010</v>
      </c>
      <c r="E2470" s="3" t="n">
        <v>351</v>
      </c>
      <c r="F2470" s="3" t="n">
        <f aca="false">IF(E2470&lt;&gt;"",IF(H2470=H2469,F2469+10,10),"")</f>
        <v>10</v>
      </c>
      <c r="G2470" s="3" t="str">
        <f aca="false">IF(M2470&lt;&gt;"",M2470,G2469)</f>
        <v> </v>
      </c>
      <c r="H2470" s="78" t="s">
        <v>5694</v>
      </c>
      <c r="I2470" s="78" t="s">
        <v>5695</v>
      </c>
      <c r="J2470" s="79" t="s">
        <v>13</v>
      </c>
      <c r="K2470" s="80" t="s">
        <v>278</v>
      </c>
      <c r="L2470" s="79" t="s">
        <v>481</v>
      </c>
      <c r="M2470" s="79"/>
      <c r="N2470" s="79"/>
      <c r="O2470" s="81"/>
      <c r="P2470" s="80" t="s">
        <v>211</v>
      </c>
      <c r="Q2470" s="80" t="s">
        <v>482</v>
      </c>
      <c r="R2470" s="82" t="s">
        <v>483</v>
      </c>
      <c r="S2470" s="82" t="s">
        <v>484</v>
      </c>
      <c r="T2470" s="55"/>
    </row>
    <row r="2471" customFormat="false" ht="18" hidden="false" customHeight="false" outlineLevel="0" collapsed="false">
      <c r="A2471" s="23" t="s">
        <v>5696</v>
      </c>
      <c r="B2471" s="26" t="n">
        <v>40725</v>
      </c>
      <c r="C2471" s="26"/>
      <c r="D2471" s="3" t="str">
        <f aca="false">IF(E2471&lt;&gt;"",CONCATENATE($D$4,".",TEXT(E2471,"000"),".",G2471,".",H2471,".",TEXT(F2471,"000")),"")</f>
        <v>X222.351. .SV114.010</v>
      </c>
      <c r="E2471" s="3" t="n">
        <v>351</v>
      </c>
      <c r="F2471" s="3" t="n">
        <f aca="false">IF(E2471&lt;&gt;"",IF(H2471=H2470,F2470+10,10),"")</f>
        <v>10</v>
      </c>
      <c r="G2471" s="3" t="str">
        <f aca="false">IF(M2471&lt;&gt;"",M2471,G2470)</f>
        <v> </v>
      </c>
      <c r="H2471" s="78" t="s">
        <v>5697</v>
      </c>
      <c r="I2471" s="78" t="s">
        <v>5698</v>
      </c>
      <c r="J2471" s="79" t="s">
        <v>55</v>
      </c>
      <c r="K2471" s="80" t="s">
        <v>278</v>
      </c>
      <c r="L2471" s="79" t="s">
        <v>481</v>
      </c>
      <c r="M2471" s="79"/>
      <c r="N2471" s="79"/>
      <c r="O2471" s="81"/>
      <c r="P2471" s="80" t="s">
        <v>211</v>
      </c>
      <c r="Q2471" s="80" t="s">
        <v>482</v>
      </c>
      <c r="R2471" s="82" t="s">
        <v>483</v>
      </c>
      <c r="S2471" s="82" t="s">
        <v>484</v>
      </c>
      <c r="T2471" s="55"/>
    </row>
    <row r="2472" customFormat="false" ht="12.75" hidden="false" customHeight="false" outlineLevel="0" collapsed="false">
      <c r="A2472" s="23" t="s">
        <v>5699</v>
      </c>
      <c r="B2472" s="26" t="n">
        <v>40725</v>
      </c>
      <c r="C2472" s="26"/>
      <c r="D2472" s="3" t="str">
        <f aca="false">IF(E2472&lt;&gt;"",CONCATENATE($D$4,".",TEXT(E2472,"000"),".",G2472,".",H2472,".",TEXT(F2472,"000")),"")</f>
        <v>X222.351. .SV115.010</v>
      </c>
      <c r="E2472" s="3" t="n">
        <v>351</v>
      </c>
      <c r="F2472" s="3" t="n">
        <f aca="false">IF(E2472&lt;&gt;"",IF(H2472=H2471,F2471+10,10),"")</f>
        <v>10</v>
      </c>
      <c r="G2472" s="3" t="str">
        <f aca="false">IF(M2472&lt;&gt;"",M2472,G2471)</f>
        <v> </v>
      </c>
      <c r="H2472" s="51" t="s">
        <v>5700</v>
      </c>
      <c r="I2472" s="51" t="s">
        <v>5701</v>
      </c>
      <c r="J2472" s="52" t="s">
        <v>13</v>
      </c>
      <c r="K2472" s="53" t="s">
        <v>144</v>
      </c>
      <c r="L2472" s="52" t="s">
        <v>440</v>
      </c>
      <c r="M2472" s="52"/>
      <c r="N2472" s="52"/>
      <c r="O2472" s="30" t="s">
        <v>5702</v>
      </c>
      <c r="P2472" s="158" t="n">
        <v>999</v>
      </c>
      <c r="Q2472" s="158" t="s">
        <v>28</v>
      </c>
      <c r="R2472" s="54" t="s">
        <v>354</v>
      </c>
      <c r="S2472" s="166" t="s">
        <v>5703</v>
      </c>
      <c r="T2472" s="55"/>
    </row>
    <row r="2473" customFormat="false" ht="18" hidden="false" customHeight="false" outlineLevel="0" collapsed="false">
      <c r="A2473" s="23" t="s">
        <v>5704</v>
      </c>
      <c r="B2473" s="26" t="n">
        <v>40725</v>
      </c>
      <c r="C2473" s="26"/>
      <c r="D2473" s="3" t="str">
        <f aca="false">IF(E2473&lt;&gt;"",CONCATENATE($D$4,".",TEXT(E2473,"000"),".",G2473,".",H2473,".",TEXT(F2473,"000")),"")</f>
        <v>X222.351. .SV116.010</v>
      </c>
      <c r="E2473" s="3" t="n">
        <v>351</v>
      </c>
      <c r="F2473" s="3" t="n">
        <f aca="false">IF(E2473&lt;&gt;"",IF(H2473=H2472,F2472+10,10),"")</f>
        <v>10</v>
      </c>
      <c r="G2473" s="3" t="str">
        <f aca="false">IF(M2473&lt;&gt;"",M2473,G2472)</f>
        <v> </v>
      </c>
      <c r="H2473" s="78" t="s">
        <v>5705</v>
      </c>
      <c r="I2473" s="78" t="s">
        <v>5706</v>
      </c>
      <c r="J2473" s="79" t="s">
        <v>13</v>
      </c>
      <c r="K2473" s="80" t="s">
        <v>144</v>
      </c>
      <c r="L2473" s="79" t="s">
        <v>481</v>
      </c>
      <c r="M2473" s="79"/>
      <c r="N2473" s="79"/>
      <c r="O2473" s="81"/>
      <c r="P2473" s="80" t="s">
        <v>211</v>
      </c>
      <c r="Q2473" s="80" t="s">
        <v>482</v>
      </c>
      <c r="R2473" s="82" t="s">
        <v>483</v>
      </c>
      <c r="S2473" s="82" t="s">
        <v>484</v>
      </c>
      <c r="T2473" s="55"/>
    </row>
    <row r="2474" customFormat="false" ht="18" hidden="false" customHeight="false" outlineLevel="0" collapsed="false">
      <c r="A2474" s="23" t="s">
        <v>5707</v>
      </c>
      <c r="B2474" s="26" t="n">
        <v>40725</v>
      </c>
      <c r="C2474" s="26"/>
      <c r="D2474" s="3" t="str">
        <f aca="false">IF(E2474&lt;&gt;"",CONCATENATE($D$4,".",TEXT(E2474,"000"),".",G2474,".",H2474,".",TEXT(F2474,"000")),"")</f>
        <v>X222.351. .SV117.010</v>
      </c>
      <c r="E2474" s="3" t="n">
        <v>351</v>
      </c>
      <c r="F2474" s="3" t="n">
        <f aca="false">IF(E2474&lt;&gt;"",IF(H2474=H2473,F2473+10,10),"")</f>
        <v>10</v>
      </c>
      <c r="G2474" s="3" t="str">
        <f aca="false">IF(M2474&lt;&gt;"",M2474,G2473)</f>
        <v> </v>
      </c>
      <c r="H2474" s="78" t="s">
        <v>5708</v>
      </c>
      <c r="I2474" s="78" t="s">
        <v>5709</v>
      </c>
      <c r="J2474" s="79" t="s">
        <v>55</v>
      </c>
      <c r="K2474" s="80" t="s">
        <v>366</v>
      </c>
      <c r="L2474" s="79" t="s">
        <v>481</v>
      </c>
      <c r="M2474" s="79"/>
      <c r="N2474" s="79"/>
      <c r="O2474" s="81"/>
      <c r="P2474" s="80" t="s">
        <v>211</v>
      </c>
      <c r="Q2474" s="80" t="s">
        <v>482</v>
      </c>
      <c r="R2474" s="82" t="s">
        <v>483</v>
      </c>
      <c r="S2474" s="82" t="s">
        <v>484</v>
      </c>
      <c r="T2474" s="55"/>
    </row>
    <row r="2475" customFormat="false" ht="18" hidden="false" customHeight="false" outlineLevel="0" collapsed="false">
      <c r="A2475" s="23" t="s">
        <v>5710</v>
      </c>
      <c r="B2475" s="26" t="n">
        <v>40725</v>
      </c>
      <c r="C2475" s="26"/>
      <c r="D2475" s="3" t="str">
        <f aca="false">IF(E2475&lt;&gt;"",CONCATENATE($D$4,".",TEXT(E2475,"000"),".",G2475,".",H2475,".",TEXT(F2475,"000")),"")</f>
        <v>X222.351. .SV118.010</v>
      </c>
      <c r="E2475" s="3" t="n">
        <v>351</v>
      </c>
      <c r="F2475" s="3" t="n">
        <f aca="false">IF(E2475&lt;&gt;"",IF(H2475=H2474,F2474+10,10),"")</f>
        <v>10</v>
      </c>
      <c r="G2475" s="3" t="str">
        <f aca="false">IF(M2475&lt;&gt;"",M2475,G2474)</f>
        <v> </v>
      </c>
      <c r="H2475" s="78" t="s">
        <v>5711</v>
      </c>
      <c r="I2475" s="78" t="s">
        <v>5712</v>
      </c>
      <c r="J2475" s="79" t="s">
        <v>13</v>
      </c>
      <c r="K2475" s="80" t="s">
        <v>933</v>
      </c>
      <c r="L2475" s="79" t="s">
        <v>481</v>
      </c>
      <c r="M2475" s="79"/>
      <c r="N2475" s="79"/>
      <c r="O2475" s="81"/>
      <c r="P2475" s="80" t="s">
        <v>211</v>
      </c>
      <c r="Q2475" s="80" t="s">
        <v>482</v>
      </c>
      <c r="R2475" s="82" t="s">
        <v>483</v>
      </c>
      <c r="S2475" s="82" t="s">
        <v>484</v>
      </c>
      <c r="T2475" s="55"/>
    </row>
    <row r="2476" customFormat="false" ht="18" hidden="false" customHeight="false" outlineLevel="0" collapsed="false">
      <c r="A2476" s="23" t="s">
        <v>5713</v>
      </c>
      <c r="B2476" s="26" t="n">
        <v>40725</v>
      </c>
      <c r="C2476" s="26"/>
      <c r="D2476" s="3" t="str">
        <f aca="false">IF(E2476&lt;&gt;"",CONCATENATE($D$4,".",TEXT(E2476,"000"),".",G2476,".",H2476,".",TEXT(F2476,"000")),"")</f>
        <v>X222.351. .SV119.010</v>
      </c>
      <c r="E2476" s="3" t="n">
        <v>351</v>
      </c>
      <c r="F2476" s="3" t="n">
        <f aca="false">IF(E2476&lt;&gt;"",IF(H2476=H2475,F2475+10,10),"")</f>
        <v>10</v>
      </c>
      <c r="G2476" s="3" t="str">
        <f aca="false">IF(M2476&lt;&gt;"",M2476,G2475)</f>
        <v> </v>
      </c>
      <c r="H2476" s="78" t="s">
        <v>5714</v>
      </c>
      <c r="I2476" s="78" t="s">
        <v>2964</v>
      </c>
      <c r="J2476" s="79" t="s">
        <v>28</v>
      </c>
      <c r="K2476" s="80" t="s">
        <v>1885</v>
      </c>
      <c r="L2476" s="79" t="s">
        <v>481</v>
      </c>
      <c r="M2476" s="79"/>
      <c r="N2476" s="79"/>
      <c r="O2476" s="81"/>
      <c r="P2476" s="80" t="s">
        <v>211</v>
      </c>
      <c r="Q2476" s="80" t="s">
        <v>482</v>
      </c>
      <c r="R2476" s="82" t="s">
        <v>483</v>
      </c>
      <c r="S2476" s="82" t="s">
        <v>484</v>
      </c>
      <c r="T2476" s="55"/>
    </row>
    <row r="2477" customFormat="false" ht="18" hidden="false" customHeight="false" outlineLevel="0" collapsed="false">
      <c r="A2477" s="23" t="s">
        <v>5715</v>
      </c>
      <c r="B2477" s="26" t="n">
        <v>40725</v>
      </c>
      <c r="C2477" s="26"/>
      <c r="D2477" s="3" t="str">
        <f aca="false">IF(E2477&lt;&gt;"",CONCATENATE($D$4,".",TEXT(E2477,"000"),".",G2477,".",H2477,".",TEXT(F2477,"000")),"")</f>
        <v>X222.351. .SV120.010</v>
      </c>
      <c r="E2477" s="3" t="n">
        <v>351</v>
      </c>
      <c r="F2477" s="3" t="n">
        <f aca="false">IF(E2477&lt;&gt;"",IF(H2477=H2476,F2476+10,10),"")</f>
        <v>10</v>
      </c>
      <c r="G2477" s="3" t="str">
        <f aca="false">IF(M2477&lt;&gt;"",M2477,G2476)</f>
        <v> </v>
      </c>
      <c r="H2477" s="78" t="s">
        <v>5716</v>
      </c>
      <c r="I2477" s="78" t="s">
        <v>5717</v>
      </c>
      <c r="J2477" s="79" t="s">
        <v>13</v>
      </c>
      <c r="K2477" s="80" t="s">
        <v>144</v>
      </c>
      <c r="L2477" s="79" t="s">
        <v>481</v>
      </c>
      <c r="M2477" s="79"/>
      <c r="N2477" s="79"/>
      <c r="O2477" s="81"/>
      <c r="P2477" s="80" t="s">
        <v>211</v>
      </c>
      <c r="Q2477" s="80" t="s">
        <v>482</v>
      </c>
      <c r="R2477" s="82" t="s">
        <v>483</v>
      </c>
      <c r="S2477" s="82" t="s">
        <v>484</v>
      </c>
      <c r="T2477" s="55"/>
    </row>
    <row r="2478" s="74" customFormat="true" ht="18" hidden="false" customHeight="false" outlineLevel="0" collapsed="false">
      <c r="A2478" s="23" t="s">
        <v>5718</v>
      </c>
      <c r="B2478" s="26" t="n">
        <v>40725</v>
      </c>
      <c r="C2478" s="26"/>
      <c r="D2478" s="3" t="str">
        <f aca="false">IF(E2478&lt;&gt;"",CONCATENATE($D$4,".",TEXT(E2478,"000"),".",G2478,".",H2478,".",TEXT(F2478,"000")),"")</f>
        <v>X222.351. .SV121.010</v>
      </c>
      <c r="E2478" s="3" t="n">
        <v>351</v>
      </c>
      <c r="F2478" s="3" t="n">
        <f aca="false">IF(E2478&lt;&gt;"",IF(H2478=H2477,F2477+10,10),"")</f>
        <v>10</v>
      </c>
      <c r="G2478" s="3" t="str">
        <f aca="false">IF(M2478&lt;&gt;"",M2478,G2477)</f>
        <v> </v>
      </c>
      <c r="H2478" s="78" t="s">
        <v>5719</v>
      </c>
      <c r="I2478" s="78" t="s">
        <v>4921</v>
      </c>
      <c r="J2478" s="79" t="s">
        <v>13</v>
      </c>
      <c r="K2478" s="80" t="s">
        <v>144</v>
      </c>
      <c r="L2478" s="79" t="s">
        <v>481</v>
      </c>
      <c r="M2478" s="79"/>
      <c r="N2478" s="79"/>
      <c r="O2478" s="81"/>
      <c r="P2478" s="80" t="s">
        <v>211</v>
      </c>
      <c r="Q2478" s="80" t="s">
        <v>482</v>
      </c>
      <c r="R2478" s="82" t="s">
        <v>483</v>
      </c>
      <c r="S2478" s="82" t="s">
        <v>484</v>
      </c>
      <c r="T2478" s="55"/>
      <c r="U2478" s="73"/>
      <c r="V2478" s="73"/>
      <c r="W2478" s="73"/>
      <c r="X2478" s="73"/>
      <c r="Y2478" s="73"/>
      <c r="Z2478" s="73"/>
      <c r="AA2478" s="73"/>
      <c r="AB2478" s="73"/>
      <c r="AC2478" s="73"/>
      <c r="AD2478" s="73"/>
      <c r="AE2478" s="73"/>
      <c r="AF2478" s="73"/>
      <c r="AG2478" s="73"/>
      <c r="AH2478" s="73"/>
      <c r="AI2478" s="73"/>
      <c r="AJ2478" s="73"/>
      <c r="AK2478" s="73"/>
    </row>
    <row r="2479" s="98" customFormat="true" ht="27" hidden="false" customHeight="false" outlineLevel="0" collapsed="false">
      <c r="A2479" s="23" t="s">
        <v>5720</v>
      </c>
      <c r="B2479" s="26" t="n">
        <v>40725</v>
      </c>
      <c r="C2479" s="26"/>
      <c r="D2479" s="3" t="e">
        <f aca="false">IF(E2479&lt;&gt;"",CONCATENATE($D$4,".",TEXT(E2479,"000"),".",G2479,".",H2479,".",TEXT(F2479,"000")),"")</f>
        <v>#REF!</v>
      </c>
      <c r="E2479" s="3" t="n">
        <v>359</v>
      </c>
      <c r="F2479" s="3" t="e">
        <f aca="false">IF(E2479&lt;&gt;"",IF(H2479=#REF!,#REF!+10,10),"")</f>
        <v>#REF!</v>
      </c>
      <c r="G2479" s="3" t="n">
        <f aca="false">IF(M2479&lt;&gt;"",M2479,#REF!)</f>
        <v>2400</v>
      </c>
      <c r="H2479" s="21" t="s">
        <v>5721</v>
      </c>
      <c r="I2479" s="21" t="s">
        <v>5722</v>
      </c>
      <c r="J2479" s="28"/>
      <c r="K2479" s="29" t="n">
        <v>1</v>
      </c>
      <c r="L2479" s="28" t="s">
        <v>440</v>
      </c>
      <c r="M2479" s="28" t="n">
        <v>2400</v>
      </c>
      <c r="N2479" s="28"/>
      <c r="O2479" s="93"/>
      <c r="P2479" s="29" t="s">
        <v>211</v>
      </c>
      <c r="Q2479" s="29" t="s">
        <v>28</v>
      </c>
      <c r="R2479" s="83" t="s">
        <v>991</v>
      </c>
      <c r="S2479" s="216"/>
      <c r="T2479" s="55"/>
      <c r="U2479" s="1"/>
      <c r="V2479" s="1"/>
      <c r="W2479" s="1"/>
      <c r="X2479" s="1"/>
      <c r="Y2479" s="1"/>
      <c r="Z2479" s="1"/>
      <c r="AA2479" s="1"/>
      <c r="AB2479" s="1"/>
      <c r="AC2479" s="1"/>
      <c r="AD2479" s="1"/>
      <c r="AE2479" s="1"/>
      <c r="AF2479" s="1"/>
      <c r="AG2479" s="1"/>
      <c r="AH2479" s="1"/>
      <c r="AI2479" s="1"/>
      <c r="AJ2479" s="1"/>
      <c r="AK2479" s="1"/>
    </row>
    <row r="2480" customFormat="false" ht="36" hidden="false" customHeight="false" outlineLevel="0" collapsed="false">
      <c r="A2480" s="23" t="s">
        <v>5723</v>
      </c>
      <c r="B2480" s="26" t="n">
        <v>40725</v>
      </c>
      <c r="C2480" s="26"/>
      <c r="D2480" s="3" t="e">
        <f aca="false">IF(E2480&lt;&gt;"",CONCATENATE($D$4,".",TEXT(E2480,"000"),".",G2480,".",H2480,".",TEXT(F2480,"000")),"")</f>
        <v>#REF!</v>
      </c>
      <c r="E2480" s="3" t="n">
        <v>359</v>
      </c>
      <c r="F2480" s="3" t="e">
        <f aca="false">IF(E2480&lt;&gt;"",IF(H2480=H2479,F2479+10,10),"")</f>
        <v>#REF!</v>
      </c>
      <c r="G2480" s="3" t="n">
        <f aca="false">IF(M2480&lt;&gt;"",M2480,G2479)</f>
        <v>2400</v>
      </c>
      <c r="H2480" s="21" t="s">
        <v>5721</v>
      </c>
      <c r="I2480" s="21"/>
      <c r="J2480" s="28"/>
      <c r="K2480" s="29"/>
      <c r="L2480" s="28"/>
      <c r="M2480" s="28"/>
      <c r="N2480" s="28"/>
      <c r="O2480" s="93"/>
      <c r="P2480" s="93" t="n">
        <v>999</v>
      </c>
      <c r="Q2480" s="93" t="s">
        <v>28</v>
      </c>
      <c r="R2480" s="64" t="s">
        <v>345</v>
      </c>
      <c r="S2480" s="32" t="s">
        <v>5724</v>
      </c>
    </row>
    <row r="2481" customFormat="false" ht="18" hidden="false" customHeight="false" outlineLevel="0" collapsed="false">
      <c r="A2481" s="23" t="s">
        <v>5725</v>
      </c>
      <c r="B2481" s="26" t="n">
        <v>40725</v>
      </c>
      <c r="C2481" s="26" t="n">
        <v>40725</v>
      </c>
      <c r="D2481" s="3" t="str">
        <f aca="false">IF(E2481&lt;&gt;"",CONCATENATE($D$4,".",TEXT(E2481,"000"),".",G2481,".",H2481,".",TEXT(F2481,"000")),"")</f>
        <v>X222.359.2400.SV501.010</v>
      </c>
      <c r="E2481" s="3" t="n">
        <v>359</v>
      </c>
      <c r="F2481" s="3" t="n">
        <f aca="false">IF(E2481&lt;&gt;"",IF(H2481=H2480,F2480+10,10),"")</f>
        <v>10</v>
      </c>
      <c r="G2481" s="3" t="n">
        <f aca="false">IF(M2481&lt;&gt;"",M2481,G2480)</f>
        <v>2400</v>
      </c>
      <c r="H2481" s="57" t="s">
        <v>5726</v>
      </c>
      <c r="I2481" s="57" t="s">
        <v>5727</v>
      </c>
      <c r="J2481" s="58"/>
      <c r="K2481" s="59"/>
      <c r="L2481" s="58" t="s">
        <v>28</v>
      </c>
      <c r="M2481" s="58"/>
      <c r="N2481" s="58"/>
      <c r="O2481" s="47"/>
      <c r="P2481" s="59"/>
      <c r="Q2481" s="59"/>
      <c r="R2481" s="60"/>
      <c r="S2481" s="58"/>
      <c r="T2481" s="130"/>
    </row>
    <row r="2482" customFormat="false" ht="18" hidden="false" customHeight="false" outlineLevel="0" collapsed="false">
      <c r="A2482" s="23" t="s">
        <v>5728</v>
      </c>
      <c r="B2482" s="26" t="n">
        <v>40725</v>
      </c>
      <c r="C2482" s="26"/>
      <c r="D2482" s="3" t="str">
        <f aca="false">IF(E2482&lt;&gt;"",CONCATENATE($D$4,".",TEXT(E2482,"000"),".",G2482,".",H2482,".",TEXT(F2482,"000")),"")</f>
        <v>X222.359.2400.SV501-1.010</v>
      </c>
      <c r="E2482" s="3" t="n">
        <v>359</v>
      </c>
      <c r="F2482" s="3" t="n">
        <f aca="false">IF(E2482&lt;&gt;"",IF(H2482=H2481,F2481+10,10),"")</f>
        <v>10</v>
      </c>
      <c r="G2482" s="3" t="n">
        <f aca="false">IF(M2482&lt;&gt;"",M2482,G2481)</f>
        <v>2400</v>
      </c>
      <c r="H2482" s="68" t="s">
        <v>5729</v>
      </c>
      <c r="I2482" s="68" t="s">
        <v>5730</v>
      </c>
      <c r="J2482" s="52" t="s">
        <v>13</v>
      </c>
      <c r="K2482" s="53" t="s">
        <v>46</v>
      </c>
      <c r="L2482" s="52" t="s">
        <v>28</v>
      </c>
      <c r="M2482" s="52"/>
      <c r="N2482" s="52"/>
      <c r="O2482" s="30" t="s">
        <v>217</v>
      </c>
      <c r="P2482" s="158" t="n">
        <v>999</v>
      </c>
      <c r="Q2482" s="158" t="s">
        <v>28</v>
      </c>
      <c r="R2482" s="54" t="s">
        <v>351</v>
      </c>
      <c r="S2482" s="3" t="s">
        <v>5731</v>
      </c>
    </row>
    <row r="2483" s="156" customFormat="true" ht="12.75" hidden="false" customHeight="false" outlineLevel="0" collapsed="false">
      <c r="A2483" s="23" t="s">
        <v>5732</v>
      </c>
      <c r="B2483" s="26" t="n">
        <v>40725</v>
      </c>
      <c r="C2483" s="26"/>
      <c r="D2483" s="3" t="str">
        <f aca="false">IF(E2483&lt;&gt;"",CONCATENATE($D$4,".",TEXT(E2483,"000"),".",G2483,".",H2483,".",TEXT(F2483,"000")),"")</f>
        <v>X222.359.2400.SV501-1.020</v>
      </c>
      <c r="E2483" s="3" t="n">
        <v>359</v>
      </c>
      <c r="F2483" s="3" t="n">
        <f aca="false">IF(E2483&lt;&gt;"",IF(H2483=H2482,F2482+10,10),"")</f>
        <v>20</v>
      </c>
      <c r="G2483" s="3" t="n">
        <f aca="false">IF(M2483&lt;&gt;"",M2483,G2482)</f>
        <v>2400</v>
      </c>
      <c r="H2483" s="68" t="s">
        <v>5729</v>
      </c>
      <c r="I2483" s="68"/>
      <c r="J2483" s="52"/>
      <c r="K2483" s="53"/>
      <c r="L2483" s="52"/>
      <c r="M2483" s="52"/>
      <c r="N2483" s="52"/>
      <c r="O2483" s="30"/>
      <c r="P2483" s="158" t="n">
        <v>999</v>
      </c>
      <c r="Q2483" s="158" t="s">
        <v>28</v>
      </c>
      <c r="R2483" s="54" t="s">
        <v>354</v>
      </c>
      <c r="S2483" s="3" t="s">
        <v>5733</v>
      </c>
      <c r="T2483" s="10"/>
      <c r="U2483" s="73"/>
      <c r="V2483" s="73"/>
      <c r="W2483" s="73"/>
      <c r="X2483" s="73"/>
      <c r="Y2483" s="73"/>
      <c r="Z2483" s="73"/>
      <c r="AA2483" s="73"/>
      <c r="AB2483" s="73"/>
      <c r="AC2483" s="73"/>
      <c r="AD2483" s="73"/>
      <c r="AE2483" s="73"/>
      <c r="AF2483" s="73"/>
      <c r="AG2483" s="73"/>
      <c r="AH2483" s="73"/>
      <c r="AI2483" s="73"/>
      <c r="AJ2483" s="73"/>
      <c r="AK2483" s="73"/>
    </row>
    <row r="2484" s="16" customFormat="true" ht="18" hidden="false" customHeight="false" outlineLevel="0" collapsed="false">
      <c r="A2484" s="23" t="s">
        <v>5734</v>
      </c>
      <c r="B2484" s="26" t="n">
        <v>40725</v>
      </c>
      <c r="C2484" s="26"/>
      <c r="D2484" s="3" t="str">
        <f aca="false">IF(E2484&lt;&gt;"",CONCATENATE($D$4,".",TEXT(E2484,"000"),".",G2484,".",H2484,".",TEXT(F2484,"000")),"")</f>
        <v>X222.359.2400.SV501-2.010</v>
      </c>
      <c r="E2484" s="3" t="n">
        <v>359</v>
      </c>
      <c r="F2484" s="3" t="n">
        <f aca="false">IF(E2484&lt;&gt;"",IF(H2484=H2483,F2483+10,10),"")</f>
        <v>10</v>
      </c>
      <c r="G2484" s="3" t="n">
        <f aca="false">IF(M2484&lt;&gt;"",M2484,G2483)</f>
        <v>2400</v>
      </c>
      <c r="H2484" s="68" t="s">
        <v>5735</v>
      </c>
      <c r="I2484" s="68" t="s">
        <v>3869</v>
      </c>
      <c r="J2484" s="52" t="s">
        <v>55</v>
      </c>
      <c r="K2484" s="53" t="s">
        <v>3862</v>
      </c>
      <c r="L2484" s="52" t="s">
        <v>28</v>
      </c>
      <c r="M2484" s="52"/>
      <c r="N2484" s="52"/>
      <c r="O2484" s="30"/>
      <c r="P2484" s="53" t="s">
        <v>211</v>
      </c>
      <c r="Q2484" s="53" t="s">
        <v>28</v>
      </c>
      <c r="R2484" s="54" t="s">
        <v>512</v>
      </c>
      <c r="S2484" s="56" t="s">
        <v>5736</v>
      </c>
      <c r="T2484" s="55"/>
      <c r="U2484" s="1"/>
      <c r="V2484" s="1"/>
      <c r="W2484" s="1"/>
      <c r="X2484" s="1"/>
      <c r="Y2484" s="1"/>
      <c r="Z2484" s="1"/>
      <c r="AA2484" s="1"/>
      <c r="AB2484" s="1"/>
      <c r="AC2484" s="1"/>
      <c r="AD2484" s="1"/>
      <c r="AE2484" s="1"/>
      <c r="AF2484" s="1"/>
      <c r="AG2484" s="1"/>
      <c r="AH2484" s="1"/>
      <c r="AI2484" s="1"/>
      <c r="AJ2484" s="1"/>
      <c r="AK2484" s="1"/>
    </row>
    <row r="2485" s="98" customFormat="true" ht="18" hidden="false" customHeight="false" outlineLevel="0" collapsed="false">
      <c r="A2485" s="23" t="s">
        <v>5737</v>
      </c>
      <c r="B2485" s="26" t="n">
        <v>40725</v>
      </c>
      <c r="C2485" s="26"/>
      <c r="D2485" s="3" t="str">
        <f aca="false">IF(E2485&lt;&gt;"",CONCATENATE($D$4,".",TEXT(E2485,"000"),".",G2485,".",H2485,".",TEXT(F2485,"000")),"")</f>
        <v>X222.359.2400.SV501-3.010</v>
      </c>
      <c r="E2485" s="3" t="n">
        <v>359</v>
      </c>
      <c r="F2485" s="3" t="n">
        <f aca="false">IF(E2485&lt;&gt;"",IF(H2485=H2484,F2484+10,10),"")</f>
        <v>10</v>
      </c>
      <c r="G2485" s="3" t="n">
        <f aca="false">IF(M2485&lt;&gt;"",M2485,G2484)</f>
        <v>2400</v>
      </c>
      <c r="H2485" s="78" t="s">
        <v>5738</v>
      </c>
      <c r="I2485" s="78" t="s">
        <v>5739</v>
      </c>
      <c r="J2485" s="79" t="s">
        <v>55</v>
      </c>
      <c r="K2485" s="80" t="s">
        <v>46</v>
      </c>
      <c r="L2485" s="79" t="s">
        <v>481</v>
      </c>
      <c r="M2485" s="79"/>
      <c r="N2485" s="79"/>
      <c r="O2485" s="81"/>
      <c r="P2485" s="80" t="s">
        <v>211</v>
      </c>
      <c r="Q2485" s="80" t="s">
        <v>482</v>
      </c>
      <c r="R2485" s="82" t="s">
        <v>483</v>
      </c>
      <c r="S2485" s="82" t="s">
        <v>484</v>
      </c>
      <c r="T2485" s="55"/>
      <c r="U2485" s="1"/>
      <c r="V2485" s="1"/>
      <c r="W2485" s="1"/>
      <c r="X2485" s="1"/>
      <c r="Y2485" s="1"/>
      <c r="Z2485" s="1"/>
      <c r="AA2485" s="1"/>
      <c r="AB2485" s="1"/>
      <c r="AC2485" s="1"/>
      <c r="AD2485" s="1"/>
      <c r="AE2485" s="1"/>
      <c r="AF2485" s="1"/>
      <c r="AG2485" s="1"/>
      <c r="AH2485" s="1"/>
      <c r="AI2485" s="1"/>
      <c r="AJ2485" s="1"/>
      <c r="AK2485" s="1"/>
    </row>
    <row r="2486" customFormat="false" ht="18" hidden="false" customHeight="false" outlineLevel="0" collapsed="false">
      <c r="A2486" s="23" t="s">
        <v>5740</v>
      </c>
      <c r="B2486" s="26" t="n">
        <v>40725</v>
      </c>
      <c r="C2486" s="26"/>
      <c r="D2486" s="3" t="str">
        <f aca="false">IF(E2486&lt;&gt;"",CONCATENATE($D$4,".",TEXT(E2486,"000"),".",G2486,".",H2486,".",TEXT(F2486,"000")),"")</f>
        <v>X222.359.2400.SV501-4.010</v>
      </c>
      <c r="E2486" s="3" t="n">
        <v>359</v>
      </c>
      <c r="F2486" s="3" t="n">
        <f aca="false">IF(E2486&lt;&gt;"",IF(H2486=H2485,F2485+10,10),"")</f>
        <v>10</v>
      </c>
      <c r="G2486" s="3" t="n">
        <f aca="false">IF(M2486&lt;&gt;"",M2486,G2485)</f>
        <v>2400</v>
      </c>
      <c r="H2486" s="78" t="s">
        <v>5741</v>
      </c>
      <c r="I2486" s="78" t="s">
        <v>5739</v>
      </c>
      <c r="J2486" s="79" t="s">
        <v>55</v>
      </c>
      <c r="K2486" s="80" t="s">
        <v>46</v>
      </c>
      <c r="L2486" s="79" t="s">
        <v>481</v>
      </c>
      <c r="M2486" s="79"/>
      <c r="N2486" s="79"/>
      <c r="O2486" s="81"/>
      <c r="P2486" s="80" t="s">
        <v>211</v>
      </c>
      <c r="Q2486" s="80" t="s">
        <v>482</v>
      </c>
      <c r="R2486" s="82" t="s">
        <v>483</v>
      </c>
      <c r="S2486" s="82" t="s">
        <v>484</v>
      </c>
      <c r="T2486" s="55"/>
    </row>
    <row r="2487" customFormat="false" ht="18" hidden="false" customHeight="false" outlineLevel="0" collapsed="false">
      <c r="A2487" s="23" t="s">
        <v>5742</v>
      </c>
      <c r="B2487" s="26" t="n">
        <v>40725</v>
      </c>
      <c r="C2487" s="26"/>
      <c r="D2487" s="3" t="str">
        <f aca="false">IF(E2487&lt;&gt;"",CONCATENATE($D$4,".",TEXT(E2487,"000"),".",G2487,".",H2487,".",TEXT(F2487,"000")),"")</f>
        <v>X222.359.2400.SV501-5.010</v>
      </c>
      <c r="E2487" s="3" t="n">
        <v>359</v>
      </c>
      <c r="F2487" s="3" t="n">
        <f aca="false">IF(E2487&lt;&gt;"",IF(H2487=H2486,F2486+10,10),"")</f>
        <v>10</v>
      </c>
      <c r="G2487" s="3" t="n">
        <f aca="false">IF(M2487&lt;&gt;"",M2487,G2486)</f>
        <v>2400</v>
      </c>
      <c r="H2487" s="78" t="s">
        <v>5743</v>
      </c>
      <c r="I2487" s="78" t="s">
        <v>5739</v>
      </c>
      <c r="J2487" s="79" t="s">
        <v>55</v>
      </c>
      <c r="K2487" s="80" t="s">
        <v>46</v>
      </c>
      <c r="L2487" s="79" t="s">
        <v>481</v>
      </c>
      <c r="M2487" s="79"/>
      <c r="N2487" s="79"/>
      <c r="O2487" s="81"/>
      <c r="P2487" s="80" t="s">
        <v>211</v>
      </c>
      <c r="Q2487" s="80" t="s">
        <v>482</v>
      </c>
      <c r="R2487" s="82" t="s">
        <v>483</v>
      </c>
      <c r="S2487" s="82" t="s">
        <v>484</v>
      </c>
      <c r="T2487" s="55"/>
    </row>
    <row r="2488" customFormat="false" ht="18" hidden="false" customHeight="false" outlineLevel="0" collapsed="false">
      <c r="A2488" s="23" t="s">
        <v>5744</v>
      </c>
      <c r="B2488" s="26" t="n">
        <v>40725</v>
      </c>
      <c r="C2488" s="26"/>
      <c r="D2488" s="3" t="str">
        <f aca="false">IF(E2488&lt;&gt;"",CONCATENATE($D$4,".",TEXT(E2488,"000"),".",G2488,".",H2488,".",TEXT(F2488,"000")),"")</f>
        <v>X222.359.2400.SV501-6.010</v>
      </c>
      <c r="E2488" s="3" t="n">
        <v>359</v>
      </c>
      <c r="F2488" s="3" t="n">
        <f aca="false">IF(E2488&lt;&gt;"",IF(H2488=H2487,F2487+10,10),"")</f>
        <v>10</v>
      </c>
      <c r="G2488" s="3" t="n">
        <f aca="false">IF(M2488&lt;&gt;"",M2488,G2487)</f>
        <v>2400</v>
      </c>
      <c r="H2488" s="78" t="s">
        <v>5745</v>
      </c>
      <c r="I2488" s="78" t="s">
        <v>5739</v>
      </c>
      <c r="J2488" s="79" t="s">
        <v>55</v>
      </c>
      <c r="K2488" s="80" t="s">
        <v>46</v>
      </c>
      <c r="L2488" s="79" t="s">
        <v>481</v>
      </c>
      <c r="M2488" s="79"/>
      <c r="N2488" s="79"/>
      <c r="O2488" s="81"/>
      <c r="P2488" s="80" t="s">
        <v>211</v>
      </c>
      <c r="Q2488" s="80" t="s">
        <v>482</v>
      </c>
      <c r="R2488" s="82" t="s">
        <v>483</v>
      </c>
      <c r="S2488" s="82" t="s">
        <v>484</v>
      </c>
      <c r="T2488" s="55"/>
    </row>
    <row r="2489" customFormat="false" ht="18" hidden="false" customHeight="false" outlineLevel="0" collapsed="false">
      <c r="A2489" s="23" t="s">
        <v>5746</v>
      </c>
      <c r="B2489" s="26" t="n">
        <v>40725</v>
      </c>
      <c r="C2489" s="26"/>
      <c r="D2489" s="3" t="str">
        <f aca="false">IF(E2489&lt;&gt;"",CONCATENATE($D$4,".",TEXT(E2489,"000"),".",G2489,".",H2489,".",TEXT(F2489,"000")),"")</f>
        <v>X222.359.2400.SV501-7.010</v>
      </c>
      <c r="E2489" s="3" t="n">
        <v>359</v>
      </c>
      <c r="F2489" s="3" t="n">
        <f aca="false">IF(E2489&lt;&gt;"",IF(H2489=H2488,F2488+10,10),"")</f>
        <v>10</v>
      </c>
      <c r="G2489" s="3" t="n">
        <f aca="false">IF(M2489&lt;&gt;"",M2489,G2488)</f>
        <v>2400</v>
      </c>
      <c r="H2489" s="78" t="s">
        <v>5747</v>
      </c>
      <c r="I2489" s="78" t="s">
        <v>5748</v>
      </c>
      <c r="J2489" s="79" t="s">
        <v>55</v>
      </c>
      <c r="K2489" s="80" t="s">
        <v>986</v>
      </c>
      <c r="L2489" s="79" t="s">
        <v>481</v>
      </c>
      <c r="M2489" s="79"/>
      <c r="N2489" s="79"/>
      <c r="O2489" s="81"/>
      <c r="P2489" s="80" t="s">
        <v>211</v>
      </c>
      <c r="Q2489" s="80" t="s">
        <v>482</v>
      </c>
      <c r="R2489" s="82" t="s">
        <v>483</v>
      </c>
      <c r="S2489" s="82" t="s">
        <v>484</v>
      </c>
      <c r="T2489" s="55"/>
    </row>
    <row r="2490" customFormat="false" ht="18" hidden="false" customHeight="false" outlineLevel="0" collapsed="false">
      <c r="A2490" s="23" t="s">
        <v>5749</v>
      </c>
      <c r="B2490" s="26" t="n">
        <v>40725</v>
      </c>
      <c r="C2490" s="26"/>
      <c r="D2490" s="3" t="str">
        <f aca="false">IF(E2490&lt;&gt;"",CONCATENATE($D$4,".",TEXT(E2490,"000"),".",G2490,".",H2490,".",TEXT(F2490,"000")),"")</f>
        <v>X222.359.2400.SV501-8.010</v>
      </c>
      <c r="E2490" s="3" t="n">
        <v>359</v>
      </c>
      <c r="F2490" s="3" t="n">
        <f aca="false">IF(E2490&lt;&gt;"",IF(H2490=H2489,F2489+10,10),"")</f>
        <v>10</v>
      </c>
      <c r="G2490" s="3" t="n">
        <f aca="false">IF(M2490&lt;&gt;"",M2490,G2489)</f>
        <v>2400</v>
      </c>
      <c r="H2490" s="78" t="s">
        <v>5750</v>
      </c>
      <c r="I2490" s="78" t="s">
        <v>3861</v>
      </c>
      <c r="J2490" s="79" t="s">
        <v>55</v>
      </c>
      <c r="K2490" s="80" t="s">
        <v>3862</v>
      </c>
      <c r="L2490" s="79" t="s">
        <v>481</v>
      </c>
      <c r="M2490" s="79"/>
      <c r="N2490" s="79"/>
      <c r="O2490" s="81"/>
      <c r="P2490" s="80" t="s">
        <v>211</v>
      </c>
      <c r="Q2490" s="80" t="s">
        <v>482</v>
      </c>
      <c r="R2490" s="82" t="s">
        <v>483</v>
      </c>
      <c r="S2490" s="82" t="s">
        <v>484</v>
      </c>
      <c r="T2490" s="55"/>
    </row>
    <row r="2491" customFormat="false" ht="18" hidden="false" customHeight="false" outlineLevel="0" collapsed="false">
      <c r="A2491" s="23" t="s">
        <v>5751</v>
      </c>
      <c r="B2491" s="26" t="n">
        <v>40725</v>
      </c>
      <c r="C2491" s="26"/>
      <c r="D2491" s="3" t="str">
        <f aca="false">IF(E2491&lt;&gt;"",CONCATENATE($D$4,".",TEXT(E2491,"000"),".",G2491,".",H2491,".",TEXT(F2491,"000")),"")</f>
        <v>X222.359.2400.SV502.010</v>
      </c>
      <c r="E2491" s="3" t="n">
        <v>359</v>
      </c>
      <c r="F2491" s="3" t="n">
        <f aca="false">IF(E2491&lt;&gt;"",IF(H2491=H2490,F2490+10,10),"")</f>
        <v>10</v>
      </c>
      <c r="G2491" s="3" t="n">
        <f aca="false">IF(M2491&lt;&gt;"",M2491,G2490)</f>
        <v>2400</v>
      </c>
      <c r="H2491" s="68" t="s">
        <v>5752</v>
      </c>
      <c r="I2491" s="68" t="s">
        <v>1363</v>
      </c>
      <c r="J2491" s="52" t="s">
        <v>13</v>
      </c>
      <c r="K2491" s="53" t="s">
        <v>46</v>
      </c>
      <c r="L2491" s="52" t="s">
        <v>28</v>
      </c>
      <c r="M2491" s="52"/>
      <c r="N2491" s="52"/>
      <c r="O2491" s="30" t="s">
        <v>5753</v>
      </c>
      <c r="P2491" s="158" t="n">
        <v>999</v>
      </c>
      <c r="Q2491" s="158" t="s">
        <v>28</v>
      </c>
      <c r="R2491" s="54" t="s">
        <v>351</v>
      </c>
      <c r="S2491" s="3" t="s">
        <v>5754</v>
      </c>
      <c r="T2491" s="94"/>
    </row>
    <row r="2492" customFormat="false" ht="12.75" hidden="false" customHeight="false" outlineLevel="0" collapsed="false">
      <c r="A2492" s="23" t="s">
        <v>5755</v>
      </c>
      <c r="B2492" s="26" t="n">
        <v>40725</v>
      </c>
      <c r="C2492" s="26"/>
      <c r="D2492" s="3" t="str">
        <f aca="false">IF(E2492&lt;&gt;"",CONCATENATE($D$4,".",TEXT(E2492,"000"),".",G2492,".",H2492,".",TEXT(F2492,"000")),"")</f>
        <v>X222.359.2400.SV502.020</v>
      </c>
      <c r="E2492" s="3" t="n">
        <v>359</v>
      </c>
      <c r="F2492" s="3" t="n">
        <f aca="false">IF(E2492&lt;&gt;"",IF(H2492=H2491,F2491+10,10),"")</f>
        <v>20</v>
      </c>
      <c r="G2492" s="3" t="n">
        <f aca="false">IF(M2492&lt;&gt;"",M2492,G2491)</f>
        <v>2400</v>
      </c>
      <c r="H2492" s="68" t="s">
        <v>5752</v>
      </c>
      <c r="I2492" s="68"/>
      <c r="J2492" s="52"/>
      <c r="K2492" s="53"/>
      <c r="L2492" s="52"/>
      <c r="M2492" s="52"/>
      <c r="N2492" s="52"/>
      <c r="O2492" s="30"/>
      <c r="P2492" s="158" t="n">
        <v>999</v>
      </c>
      <c r="Q2492" s="158" t="s">
        <v>28</v>
      </c>
      <c r="R2492" s="54" t="s">
        <v>354</v>
      </c>
      <c r="S2492" s="3" t="s">
        <v>5756</v>
      </c>
      <c r="T2492" s="55"/>
    </row>
    <row r="2493" customFormat="false" ht="18" hidden="false" customHeight="false" outlineLevel="0" collapsed="false">
      <c r="A2493" s="23" t="s">
        <v>5757</v>
      </c>
      <c r="B2493" s="26" t="n">
        <v>40725</v>
      </c>
      <c r="C2493" s="26"/>
      <c r="D2493" s="3" t="str">
        <f aca="false">IF(E2493&lt;&gt;"",CONCATENATE($D$4,".",TEXT(E2493,"000"),".",G2493,".",H2493,".",TEXT(F2493,"000")),"")</f>
        <v>X222.359.2400.SV503.010</v>
      </c>
      <c r="E2493" s="3" t="n">
        <v>359</v>
      </c>
      <c r="F2493" s="3" t="n">
        <f aca="false">IF(E2493&lt;&gt;"",IF(H2493=H2492,F2492+10,10),"")</f>
        <v>10</v>
      </c>
      <c r="G2493" s="3" t="n">
        <f aca="false">IF(M2493&lt;&gt;"",M2493,G2492)</f>
        <v>2400</v>
      </c>
      <c r="H2493" s="68" t="s">
        <v>5758</v>
      </c>
      <c r="I2493" s="36" t="s">
        <v>5759</v>
      </c>
      <c r="J2493" s="65" t="s">
        <v>28</v>
      </c>
      <c r="K2493" s="66" t="s">
        <v>1593</v>
      </c>
      <c r="L2493" s="65" t="s">
        <v>28</v>
      </c>
      <c r="M2493" s="65"/>
      <c r="N2493" s="65"/>
      <c r="O2493" s="67"/>
      <c r="P2493" s="66" t="n">
        <v>999</v>
      </c>
      <c r="Q2493" s="66" t="s">
        <v>28</v>
      </c>
      <c r="R2493" s="54" t="s">
        <v>351</v>
      </c>
      <c r="S2493" s="34" t="s">
        <v>5760</v>
      </c>
      <c r="T2493" s="55"/>
    </row>
    <row r="2494" customFormat="false" ht="18" hidden="false" customHeight="false" outlineLevel="0" collapsed="false">
      <c r="A2494" s="23" t="s">
        <v>5761</v>
      </c>
      <c r="B2494" s="26" t="n">
        <v>40725</v>
      </c>
      <c r="C2494" s="26"/>
      <c r="D2494" s="3" t="str">
        <f aca="false">IF(E2494&lt;&gt;"",CONCATENATE($D$4,".",TEXT(E2494,"000"),".",G2494,".",H2494,".",TEXT(F2494,"000")),"")</f>
        <v>X222.359.2400.SV503.020</v>
      </c>
      <c r="E2494" s="3" t="n">
        <v>359</v>
      </c>
      <c r="F2494" s="3" t="n">
        <f aca="false">IF(E2494&lt;&gt;"",IF(H2494=H2493,F2493+10,10),"")</f>
        <v>20</v>
      </c>
      <c r="G2494" s="3" t="n">
        <f aca="false">IF(M2494&lt;&gt;"",M2494,G2493)</f>
        <v>2400</v>
      </c>
      <c r="H2494" s="68" t="s">
        <v>5758</v>
      </c>
      <c r="I2494" s="68"/>
      <c r="J2494" s="52"/>
      <c r="K2494" s="53"/>
      <c r="L2494" s="52"/>
      <c r="M2494" s="52"/>
      <c r="N2494" s="52"/>
      <c r="O2494" s="30"/>
      <c r="P2494" s="158" t="n">
        <v>999</v>
      </c>
      <c r="Q2494" s="158" t="s">
        <v>28</v>
      </c>
      <c r="R2494" s="54" t="s">
        <v>372</v>
      </c>
      <c r="S2494" s="166" t="s">
        <v>5762</v>
      </c>
      <c r="T2494" s="55"/>
    </row>
    <row r="2495" customFormat="false" ht="18" hidden="false" customHeight="false" outlineLevel="0" collapsed="false">
      <c r="A2495" s="23" t="s">
        <v>5763</v>
      </c>
      <c r="B2495" s="26" t="n">
        <v>40725</v>
      </c>
      <c r="C2495" s="26"/>
      <c r="H2495" s="68" t="s">
        <v>5758</v>
      </c>
      <c r="I2495" s="68"/>
      <c r="J2495" s="52"/>
      <c r="K2495" s="53"/>
      <c r="L2495" s="52"/>
      <c r="M2495" s="52"/>
      <c r="N2495" s="52"/>
      <c r="O2495" s="30"/>
      <c r="P2495" s="158" t="n">
        <v>999</v>
      </c>
      <c r="Q2495" s="158" t="s">
        <v>482</v>
      </c>
      <c r="R2495" s="54" t="s">
        <v>369</v>
      </c>
      <c r="S2495" s="166" t="s">
        <v>5764</v>
      </c>
      <c r="T2495" s="55" t="s">
        <v>2675</v>
      </c>
    </row>
    <row r="2496" customFormat="false" ht="58.5" hidden="false" customHeight="true" outlineLevel="0" collapsed="false">
      <c r="A2496" s="23" t="s">
        <v>5765</v>
      </c>
      <c r="B2496" s="26" t="n">
        <v>40725</v>
      </c>
      <c r="C2496" s="26"/>
      <c r="D2496" s="3" t="str">
        <f aca="false">IF(E2496&lt;&gt;"",CONCATENATE($D$4,".",TEXT(E2496,"000"),".",G2496,".",H2496,".",TEXT(F2496,"000")),"")</f>
        <v>X222.359.2400.SV503.030</v>
      </c>
      <c r="E2496" s="3" t="n">
        <v>359</v>
      </c>
      <c r="F2496" s="3" t="n">
        <f aca="false">IF(E2496&lt;&gt;"",IF(H2496=H2494,F2494+10,10),"")</f>
        <v>30</v>
      </c>
      <c r="G2496" s="3" t="n">
        <f aca="false">IF(M2496&lt;&gt;"",M2496,G2494)</f>
        <v>2400</v>
      </c>
      <c r="H2496" s="68" t="s">
        <v>5758</v>
      </c>
      <c r="I2496" s="68"/>
      <c r="J2496" s="52"/>
      <c r="K2496" s="53"/>
      <c r="L2496" s="52"/>
      <c r="M2496" s="52"/>
      <c r="N2496" s="52"/>
      <c r="O2496" s="30"/>
      <c r="P2496" s="158" t="s">
        <v>429</v>
      </c>
      <c r="Q2496" s="158" t="s">
        <v>430</v>
      </c>
      <c r="R2496" s="54" t="s">
        <v>5766</v>
      </c>
      <c r="S2496" s="11"/>
    </row>
    <row r="2497" customFormat="false" ht="63" hidden="false" customHeight="false" outlineLevel="0" collapsed="false">
      <c r="A2497" s="23" t="s">
        <v>5767</v>
      </c>
      <c r="B2497" s="26" t="n">
        <v>40725</v>
      </c>
      <c r="C2497" s="26" t="n">
        <v>40725</v>
      </c>
      <c r="D2497" s="3" t="str">
        <f aca="false">IF(E2497&lt;&gt;"",CONCATENATE($D$4,".",TEXT(E2497,"000"),".",G2497,".",H2497,".",TEXT(F2497,"000")),"")</f>
        <v>X222.359.2400.SV503.040</v>
      </c>
      <c r="E2497" s="3" t="n">
        <v>359</v>
      </c>
      <c r="F2497" s="3" t="n">
        <f aca="false">IF(E2497&lt;&gt;"",IF(H2497=H2496,F2496+10,10),"")</f>
        <v>40</v>
      </c>
      <c r="G2497" s="3" t="n">
        <f aca="false">IF(M2497&lt;&gt;"",M2497,G2496)</f>
        <v>2400</v>
      </c>
      <c r="H2497" s="57" t="s">
        <v>5758</v>
      </c>
      <c r="I2497" s="57"/>
      <c r="J2497" s="58"/>
      <c r="K2497" s="59"/>
      <c r="L2497" s="58"/>
      <c r="M2497" s="58"/>
      <c r="N2497" s="58"/>
      <c r="O2497" s="47"/>
      <c r="P2497" s="59" t="s">
        <v>429</v>
      </c>
      <c r="Q2497" s="59" t="s">
        <v>430</v>
      </c>
      <c r="R2497" s="60" t="s">
        <v>5768</v>
      </c>
      <c r="S2497" s="61" t="s">
        <v>5769</v>
      </c>
      <c r="T2497" s="61"/>
    </row>
    <row r="2498" customFormat="false" ht="18" hidden="false" customHeight="false" outlineLevel="0" collapsed="false">
      <c r="A2498" s="23" t="s">
        <v>5770</v>
      </c>
      <c r="B2498" s="26" t="n">
        <v>40725</v>
      </c>
      <c r="C2498" s="26"/>
      <c r="D2498" s="3" t="str">
        <f aca="false">IF(E2498&lt;&gt;"",CONCATENATE($D$4,".",TEXT(E2498,"000"),".",G2498,".",H2498,".",TEXT(F2498,"000")),"")</f>
        <v>X222.359.2400.SV504.010</v>
      </c>
      <c r="E2498" s="3" t="n">
        <v>359</v>
      </c>
      <c r="F2498" s="3" t="n">
        <f aca="false">IF(E2498&lt;&gt;"",IF(H2498=H2497,F2497+10,10),"")</f>
        <v>10</v>
      </c>
      <c r="G2498" s="3" t="n">
        <f aca="false">IF(M2498&lt;&gt;"",M2498,G2497)</f>
        <v>2400</v>
      </c>
      <c r="H2498" s="68" t="s">
        <v>5771</v>
      </c>
      <c r="I2498" s="68" t="s">
        <v>5772</v>
      </c>
      <c r="J2498" s="52" t="s">
        <v>28</v>
      </c>
      <c r="K2498" s="53" t="s">
        <v>1885</v>
      </c>
      <c r="L2498" s="52" t="s">
        <v>28</v>
      </c>
      <c r="M2498" s="52"/>
      <c r="N2498" s="52"/>
      <c r="O2498" s="30"/>
      <c r="P2498" s="158" t="n">
        <v>999</v>
      </c>
      <c r="Q2498" s="158" t="s">
        <v>28</v>
      </c>
      <c r="R2498" s="54" t="s">
        <v>351</v>
      </c>
      <c r="S2498" s="3" t="s">
        <v>5773</v>
      </c>
      <c r="T2498" s="55"/>
    </row>
    <row r="2499" customFormat="false" ht="18" hidden="false" customHeight="false" outlineLevel="0" collapsed="false">
      <c r="A2499" s="23" t="s">
        <v>5774</v>
      </c>
      <c r="B2499" s="26" t="n">
        <v>40725</v>
      </c>
      <c r="C2499" s="26"/>
      <c r="D2499" s="3" t="str">
        <f aca="false">IF(E2499&lt;&gt;"",CONCATENATE($D$4,".",TEXT(E2499,"000"),".",G2499,".",H2499,".",TEXT(F2499,"000")),"")</f>
        <v>X222.359.2400.SV504.020</v>
      </c>
      <c r="E2499" s="3" t="n">
        <v>359</v>
      </c>
      <c r="F2499" s="3" t="n">
        <f aca="false">IF(E2499&lt;&gt;"",IF(H2499=H2498,F2498+10,10),"")</f>
        <v>20</v>
      </c>
      <c r="G2499" s="3" t="n">
        <f aca="false">IF(M2499&lt;&gt;"",M2499,G2498)</f>
        <v>2400</v>
      </c>
      <c r="H2499" s="68" t="s">
        <v>5771</v>
      </c>
      <c r="I2499" s="68"/>
      <c r="J2499" s="52"/>
      <c r="K2499" s="53"/>
      <c r="L2499" s="52"/>
      <c r="M2499" s="52"/>
      <c r="N2499" s="52"/>
      <c r="O2499" s="30"/>
      <c r="P2499" s="158" t="n">
        <v>999</v>
      </c>
      <c r="Q2499" s="158" t="s">
        <v>28</v>
      </c>
      <c r="R2499" s="54" t="s">
        <v>372</v>
      </c>
      <c r="S2499" s="166" t="s">
        <v>5775</v>
      </c>
      <c r="T2499" s="55"/>
    </row>
    <row r="2500" customFormat="false" ht="63" hidden="false" customHeight="false" outlineLevel="0" collapsed="false">
      <c r="A2500" s="23" t="s">
        <v>5776</v>
      </c>
      <c r="B2500" s="26" t="n">
        <v>40725</v>
      </c>
      <c r="C2500" s="26"/>
      <c r="D2500" s="3" t="str">
        <f aca="false">IF(E2500&lt;&gt;"",CONCATENATE($D$4,".",TEXT(E2500,"000"),".",G2500,".",H2500,".",TEXT(F2500,"000")),"")</f>
        <v>X222.359.2400.SV504.030</v>
      </c>
      <c r="E2500" s="3" t="n">
        <v>359</v>
      </c>
      <c r="F2500" s="3" t="n">
        <f aca="false">IF(E2500&lt;&gt;"",IF(H2500=H2499,F2499+10,10),"")</f>
        <v>30</v>
      </c>
      <c r="G2500" s="3" t="n">
        <f aca="false">IF(M2500&lt;&gt;"",M2500,G2499)</f>
        <v>2400</v>
      </c>
      <c r="H2500" s="68" t="s">
        <v>5771</v>
      </c>
      <c r="I2500" s="68"/>
      <c r="J2500" s="52"/>
      <c r="K2500" s="53"/>
      <c r="L2500" s="52"/>
      <c r="M2500" s="52"/>
      <c r="N2500" s="52"/>
      <c r="O2500" s="30"/>
      <c r="P2500" s="158" t="n">
        <v>277</v>
      </c>
      <c r="Q2500" s="158" t="s">
        <v>430</v>
      </c>
      <c r="R2500" s="54" t="s">
        <v>5777</v>
      </c>
      <c r="S2500" s="55" t="s">
        <v>5778</v>
      </c>
    </row>
    <row r="2501" customFormat="false" ht="18" hidden="false" customHeight="false" outlineLevel="0" collapsed="false">
      <c r="A2501" s="23" t="s">
        <v>5779</v>
      </c>
      <c r="B2501" s="26" t="n">
        <v>40725</v>
      </c>
      <c r="C2501" s="26"/>
      <c r="H2501" s="68" t="s">
        <v>5771</v>
      </c>
      <c r="I2501" s="68"/>
      <c r="J2501" s="52"/>
      <c r="K2501" s="53"/>
      <c r="L2501" s="52"/>
      <c r="M2501" s="52"/>
      <c r="N2501" s="52"/>
      <c r="O2501" s="30"/>
      <c r="P2501" s="158" t="s">
        <v>211</v>
      </c>
      <c r="Q2501" s="158" t="s">
        <v>482</v>
      </c>
      <c r="R2501" s="54" t="s">
        <v>369</v>
      </c>
      <c r="S2501" s="3" t="s">
        <v>5780</v>
      </c>
      <c r="T2501" s="55" t="s">
        <v>1894</v>
      </c>
    </row>
    <row r="2502" customFormat="false" ht="63" hidden="false" customHeight="false" outlineLevel="0" collapsed="false">
      <c r="A2502" s="23" t="s">
        <v>5781</v>
      </c>
      <c r="B2502" s="26" t="n">
        <v>40725</v>
      </c>
      <c r="C2502" s="26"/>
      <c r="D2502" s="3" t="str">
        <f aca="false">IF(E2502&lt;&gt;"",CONCATENATE($D$4,".",TEXT(E2502,"000"),".",G2502,".",H2502,".",TEXT(F2502,"000")),"")</f>
        <v>X222.359.2400.SV504.040</v>
      </c>
      <c r="E2502" s="3" t="n">
        <v>359</v>
      </c>
      <c r="F2502" s="3" t="n">
        <f aca="false">IF(E2502&lt;&gt;"",IF(H2502=H2500,F2500+10,10),"")</f>
        <v>40</v>
      </c>
      <c r="G2502" s="3" t="n">
        <f aca="false">IF(M2502&lt;&gt;"",M2502,G2500)</f>
        <v>2400</v>
      </c>
      <c r="H2502" s="68" t="s">
        <v>5771</v>
      </c>
      <c r="I2502" s="68"/>
      <c r="J2502" s="52"/>
      <c r="K2502" s="53"/>
      <c r="L2502" s="52"/>
      <c r="M2502" s="52"/>
      <c r="N2502" s="52"/>
      <c r="O2502" s="30"/>
      <c r="P2502" s="66" t="s">
        <v>429</v>
      </c>
      <c r="Q2502" s="66" t="s">
        <v>430</v>
      </c>
      <c r="R2502" s="54" t="s">
        <v>5782</v>
      </c>
      <c r="S2502" s="11"/>
      <c r="T2502" s="1"/>
    </row>
    <row r="2503" customFormat="false" ht="63" hidden="false" customHeight="false" outlineLevel="0" collapsed="false">
      <c r="A2503" s="23" t="s">
        <v>5783</v>
      </c>
      <c r="B2503" s="26" t="n">
        <v>40725</v>
      </c>
      <c r="C2503" s="26" t="n">
        <v>40725</v>
      </c>
      <c r="D2503" s="3" t="str">
        <f aca="false">IF(E2503&lt;&gt;"",CONCATENATE($D$4,".",TEXT(E2503,"000"),".",G2503,".",H2503,".",TEXT(F2503,"000")),"")</f>
        <v>X222.359.2400.SV504.050</v>
      </c>
      <c r="E2503" s="3" t="n">
        <v>359</v>
      </c>
      <c r="F2503" s="3" t="n">
        <f aca="false">IF(E2503&lt;&gt;"",IF(H2503=H2502,F2502+10,10),"")</f>
        <v>50</v>
      </c>
      <c r="G2503" s="3" t="n">
        <f aca="false">IF(M2503&lt;&gt;"",M2503,G2502)</f>
        <v>2400</v>
      </c>
      <c r="H2503" s="57" t="s">
        <v>5771</v>
      </c>
      <c r="I2503" s="57"/>
      <c r="J2503" s="58"/>
      <c r="K2503" s="59"/>
      <c r="L2503" s="58"/>
      <c r="M2503" s="58"/>
      <c r="N2503" s="58"/>
      <c r="O2503" s="47"/>
      <c r="P2503" s="59" t="n">
        <v>277</v>
      </c>
      <c r="Q2503" s="59" t="s">
        <v>430</v>
      </c>
      <c r="R2503" s="60" t="s">
        <v>5784</v>
      </c>
      <c r="S2503" s="61" t="s">
        <v>5785</v>
      </c>
      <c r="T2503" s="71"/>
    </row>
    <row r="2504" customFormat="false" ht="18" hidden="false" customHeight="false" outlineLevel="0" collapsed="false">
      <c r="A2504" s="23" t="s">
        <v>5786</v>
      </c>
      <c r="B2504" s="26" t="n">
        <v>40725</v>
      </c>
      <c r="C2504" s="26"/>
      <c r="D2504" s="3" t="str">
        <f aca="false">IF(E2504&lt;&gt;"",CONCATENATE($D$4,".",TEXT(E2504,"000"),".",G2504,".",H2504,".",TEXT(F2504,"000")),"")</f>
        <v>X222.359.2400.SV505.010</v>
      </c>
      <c r="E2504" s="3" t="n">
        <v>359</v>
      </c>
      <c r="F2504" s="3" t="n">
        <f aca="false">IF(E2504&lt;&gt;"",IF(H2504=H2503,F2503+10,10),"")</f>
        <v>10</v>
      </c>
      <c r="G2504" s="3" t="n">
        <f aca="false">IF(M2504&lt;&gt;"",M2504,G2503)</f>
        <v>2400</v>
      </c>
      <c r="H2504" s="68" t="s">
        <v>5787</v>
      </c>
      <c r="I2504" s="68" t="s">
        <v>5788</v>
      </c>
      <c r="J2504" s="52" t="s">
        <v>28</v>
      </c>
      <c r="K2504" s="53" t="s">
        <v>1885</v>
      </c>
      <c r="L2504" s="52" t="s">
        <v>28</v>
      </c>
      <c r="M2504" s="52"/>
      <c r="N2504" s="52"/>
      <c r="O2504" s="30"/>
      <c r="P2504" s="158" t="n">
        <v>999</v>
      </c>
      <c r="Q2504" s="158" t="s">
        <v>28</v>
      </c>
      <c r="R2504" s="54" t="s">
        <v>351</v>
      </c>
      <c r="S2504" s="3" t="s">
        <v>5789</v>
      </c>
      <c r="T2504" s="55"/>
    </row>
    <row r="2505" s="98" customFormat="true" ht="18" hidden="false" customHeight="false" outlineLevel="0" collapsed="false">
      <c r="A2505" s="23" t="s">
        <v>5790</v>
      </c>
      <c r="B2505" s="26" t="n">
        <v>40725</v>
      </c>
      <c r="C2505" s="26"/>
      <c r="D2505" s="3" t="str">
        <f aca="false">IF(E2505&lt;&gt;"",CONCATENATE($D$4,".",TEXT(E2505,"000"),".",G2505,".",H2505,".",TEXT(F2505,"000")),"")</f>
        <v>X222.359.2400.SV505.020</v>
      </c>
      <c r="E2505" s="3" t="n">
        <v>359</v>
      </c>
      <c r="F2505" s="3" t="n">
        <f aca="false">IF(E2505&lt;&gt;"",IF(H2505=H2504,F2504+10,10),"")</f>
        <v>20</v>
      </c>
      <c r="G2505" s="3" t="n">
        <f aca="false">IF(M2505&lt;&gt;"",M2505,G2504)</f>
        <v>2400</v>
      </c>
      <c r="H2505" s="68" t="s">
        <v>5787</v>
      </c>
      <c r="I2505" s="68"/>
      <c r="J2505" s="52"/>
      <c r="K2505" s="53"/>
      <c r="L2505" s="52"/>
      <c r="M2505" s="52"/>
      <c r="N2505" s="52"/>
      <c r="O2505" s="30"/>
      <c r="P2505" s="158" t="n">
        <v>999</v>
      </c>
      <c r="Q2505" s="158" t="s">
        <v>28</v>
      </c>
      <c r="R2505" s="54" t="s">
        <v>372</v>
      </c>
      <c r="S2505" s="166" t="s">
        <v>5791</v>
      </c>
      <c r="T2505" s="55"/>
      <c r="U2505" s="1"/>
      <c r="V2505" s="1"/>
      <c r="W2505" s="1"/>
      <c r="X2505" s="1"/>
      <c r="Y2505" s="1"/>
      <c r="Z2505" s="1"/>
      <c r="AA2505" s="1"/>
      <c r="AB2505" s="1"/>
      <c r="AC2505" s="1"/>
      <c r="AD2505" s="1"/>
      <c r="AE2505" s="1"/>
      <c r="AF2505" s="1"/>
      <c r="AG2505" s="1"/>
      <c r="AH2505" s="1"/>
      <c r="AI2505" s="1"/>
      <c r="AJ2505" s="1"/>
      <c r="AK2505" s="1"/>
    </row>
    <row r="2506" customFormat="false" ht="63" hidden="false" customHeight="false" outlineLevel="0" collapsed="false">
      <c r="A2506" s="23" t="s">
        <v>5792</v>
      </c>
      <c r="B2506" s="26" t="n">
        <v>40725</v>
      </c>
      <c r="C2506" s="26"/>
      <c r="D2506" s="3" t="str">
        <f aca="false">IF(E2506&lt;&gt;"",CONCATENATE($D$4,".",TEXT(E2506,"000"),".",G2506,".",H2506,".",TEXT(F2506,"000")),"")</f>
        <v>X222.359.2400.SV505.030</v>
      </c>
      <c r="E2506" s="3" t="n">
        <v>359</v>
      </c>
      <c r="F2506" s="3" t="n">
        <f aca="false">IF(E2506&lt;&gt;"",IF(H2506=H2505,F2505+10,10),"")</f>
        <v>30</v>
      </c>
      <c r="G2506" s="3" t="n">
        <f aca="false">IF(M2506&lt;&gt;"",M2506,G2505)</f>
        <v>2400</v>
      </c>
      <c r="H2506" s="68" t="s">
        <v>5787</v>
      </c>
      <c r="I2506" s="68"/>
      <c r="J2506" s="52"/>
      <c r="K2506" s="53"/>
      <c r="L2506" s="52"/>
      <c r="M2506" s="52"/>
      <c r="N2506" s="52"/>
      <c r="O2506" s="30"/>
      <c r="P2506" s="158" t="n">
        <v>277</v>
      </c>
      <c r="Q2506" s="158" t="s">
        <v>430</v>
      </c>
      <c r="R2506" s="54" t="s">
        <v>5793</v>
      </c>
      <c r="S2506" s="55" t="s">
        <v>5794</v>
      </c>
      <c r="T2506" s="55"/>
    </row>
    <row r="2507" customFormat="false" ht="18" hidden="false" customHeight="false" outlineLevel="0" collapsed="false">
      <c r="A2507" s="23" t="s">
        <v>5795</v>
      </c>
      <c r="B2507" s="26" t="n">
        <v>40725</v>
      </c>
      <c r="C2507" s="26"/>
      <c r="H2507" s="68" t="s">
        <v>5787</v>
      </c>
      <c r="I2507" s="68"/>
      <c r="J2507" s="52"/>
      <c r="K2507" s="53"/>
      <c r="L2507" s="52"/>
      <c r="M2507" s="52"/>
      <c r="N2507" s="52"/>
      <c r="O2507" s="30"/>
      <c r="P2507" s="158" t="s">
        <v>211</v>
      </c>
      <c r="Q2507" s="158" t="s">
        <v>482</v>
      </c>
      <c r="R2507" s="54" t="s">
        <v>369</v>
      </c>
      <c r="S2507" s="3" t="s">
        <v>5796</v>
      </c>
      <c r="T2507" s="55" t="s">
        <v>1894</v>
      </c>
    </row>
    <row r="2508" s="98" customFormat="true" ht="63" hidden="false" customHeight="false" outlineLevel="0" collapsed="false">
      <c r="A2508" s="23" t="s">
        <v>5797</v>
      </c>
      <c r="B2508" s="26" t="n">
        <v>40725</v>
      </c>
      <c r="C2508" s="26"/>
      <c r="D2508" s="3" t="str">
        <f aca="false">IF(E2508&lt;&gt;"",CONCATENATE($D$4,".",TEXT(E2508,"000"),".",G2508,".",H2508,".",TEXT(F2508,"000")),"")</f>
        <v>X222.359.2400.SV505.040</v>
      </c>
      <c r="E2508" s="3" t="n">
        <v>359</v>
      </c>
      <c r="F2508" s="3" t="n">
        <f aca="false">IF(E2508&lt;&gt;"",IF(H2508=H2506,F2506+10,10),"")</f>
        <v>40</v>
      </c>
      <c r="G2508" s="3" t="n">
        <f aca="false">IF(M2508&lt;&gt;"",M2508,G2506)</f>
        <v>2400</v>
      </c>
      <c r="H2508" s="68" t="s">
        <v>5787</v>
      </c>
      <c r="I2508" s="68"/>
      <c r="J2508" s="52"/>
      <c r="K2508" s="53"/>
      <c r="L2508" s="52"/>
      <c r="M2508" s="52"/>
      <c r="N2508" s="52"/>
      <c r="O2508" s="30"/>
      <c r="P2508" s="66" t="s">
        <v>429</v>
      </c>
      <c r="Q2508" s="66" t="s">
        <v>430</v>
      </c>
      <c r="R2508" s="54" t="s">
        <v>5798</v>
      </c>
      <c r="S2508" s="1"/>
      <c r="T2508" s="1"/>
      <c r="U2508" s="1"/>
      <c r="V2508" s="1"/>
      <c r="W2508" s="1"/>
      <c r="X2508" s="1"/>
      <c r="Y2508" s="1"/>
      <c r="Z2508" s="1"/>
      <c r="AA2508" s="1"/>
      <c r="AB2508" s="1"/>
      <c r="AC2508" s="1"/>
      <c r="AD2508" s="1"/>
      <c r="AE2508" s="1"/>
      <c r="AF2508" s="1"/>
      <c r="AG2508" s="1"/>
      <c r="AH2508" s="1"/>
      <c r="AI2508" s="1"/>
      <c r="AJ2508" s="1"/>
      <c r="AK2508" s="1"/>
    </row>
    <row r="2509" customFormat="false" ht="63" hidden="false" customHeight="false" outlineLevel="0" collapsed="false">
      <c r="A2509" s="23" t="s">
        <v>5799</v>
      </c>
      <c r="B2509" s="26" t="n">
        <v>40725</v>
      </c>
      <c r="C2509" s="26" t="n">
        <v>40725</v>
      </c>
      <c r="D2509" s="3" t="str">
        <f aca="false">IF(E2509&lt;&gt;"",CONCATENATE($D$4,".",TEXT(E2509,"000"),".",G2509,".",H2509,".",TEXT(F2509,"000")),"")</f>
        <v>X222.359.2400.SV505.050</v>
      </c>
      <c r="E2509" s="3" t="n">
        <v>359</v>
      </c>
      <c r="F2509" s="3" t="n">
        <f aca="false">IF(E2509&lt;&gt;"",IF(H2509=H2508,F2508+10,10),"")</f>
        <v>50</v>
      </c>
      <c r="G2509" s="3" t="n">
        <f aca="false">IF(M2509&lt;&gt;"",M2509,G2508)</f>
        <v>2400</v>
      </c>
      <c r="H2509" s="57" t="s">
        <v>5787</v>
      </c>
      <c r="I2509" s="57"/>
      <c r="J2509" s="58"/>
      <c r="K2509" s="59"/>
      <c r="L2509" s="58"/>
      <c r="M2509" s="58"/>
      <c r="N2509" s="58"/>
      <c r="O2509" s="47"/>
      <c r="P2509" s="59" t="n">
        <v>277</v>
      </c>
      <c r="Q2509" s="59" t="s">
        <v>430</v>
      </c>
      <c r="R2509" s="60" t="s">
        <v>5800</v>
      </c>
      <c r="S2509" s="61" t="s">
        <v>5801</v>
      </c>
      <c r="T2509" s="71"/>
    </row>
    <row r="2510" customFormat="false" ht="18" hidden="false" customHeight="false" outlineLevel="0" collapsed="false">
      <c r="A2510" s="23" t="s">
        <v>5802</v>
      </c>
      <c r="B2510" s="26" t="n">
        <v>40725</v>
      </c>
      <c r="C2510" s="26"/>
      <c r="D2510" s="3" t="str">
        <f aca="false">IF(E2510&lt;&gt;"",CONCATENATE($D$4,".",TEXT(E2510,"000"),".",G2510,".",H2510,".",TEXT(F2510,"000")),"")</f>
        <v>X222.359.2400.SV506.010</v>
      </c>
      <c r="E2510" s="3" t="n">
        <v>359</v>
      </c>
      <c r="F2510" s="3" t="n">
        <f aca="false">IF(E2510&lt;&gt;"",IF(H2510=H2509,F2509+10,10),"")</f>
        <v>10</v>
      </c>
      <c r="G2510" s="3" t="n">
        <f aca="false">IF(M2510&lt;&gt;"",M2510,G2509)</f>
        <v>2400</v>
      </c>
      <c r="H2510" s="68" t="s">
        <v>5803</v>
      </c>
      <c r="I2510" s="68" t="s">
        <v>5804</v>
      </c>
      <c r="J2510" s="52" t="s">
        <v>13</v>
      </c>
      <c r="K2510" s="53" t="s">
        <v>144</v>
      </c>
      <c r="L2510" s="52" t="s">
        <v>28</v>
      </c>
      <c r="M2510" s="52"/>
      <c r="N2510" s="52"/>
      <c r="O2510" s="30" t="s">
        <v>5805</v>
      </c>
      <c r="P2510" s="158" t="n">
        <v>999</v>
      </c>
      <c r="Q2510" s="158" t="s">
        <v>28</v>
      </c>
      <c r="R2510" s="54" t="s">
        <v>351</v>
      </c>
      <c r="S2510" s="166" t="s">
        <v>5806</v>
      </c>
      <c r="T2510" s="55"/>
    </row>
    <row r="2511" customFormat="false" ht="12.75" hidden="false" customHeight="false" outlineLevel="0" collapsed="false">
      <c r="A2511" s="23" t="s">
        <v>5807</v>
      </c>
      <c r="B2511" s="26" t="n">
        <v>40725</v>
      </c>
      <c r="C2511" s="26"/>
      <c r="D2511" s="3" t="str">
        <f aca="false">IF(E2511&lt;&gt;"",CONCATENATE($D$4,".",TEXT(E2511,"000"),".",G2511,".",H2511,".",TEXT(F2511,"000")),"")</f>
        <v>X222.359.2400.SV506.020</v>
      </c>
      <c r="E2511" s="3" t="n">
        <v>359</v>
      </c>
      <c r="F2511" s="3" t="n">
        <f aca="false">IF(E2511&lt;&gt;"",IF(H2511=H2510,F2510+10,10),"")</f>
        <v>20</v>
      </c>
      <c r="G2511" s="3" t="n">
        <f aca="false">IF(M2511&lt;&gt;"",M2511,G2510)</f>
        <v>2400</v>
      </c>
      <c r="H2511" s="68" t="s">
        <v>5803</v>
      </c>
      <c r="I2511" s="68"/>
      <c r="J2511" s="52"/>
      <c r="K2511" s="53"/>
      <c r="L2511" s="52"/>
      <c r="M2511" s="52"/>
      <c r="N2511" s="52"/>
      <c r="O2511" s="30"/>
      <c r="P2511" s="158" t="n">
        <v>999</v>
      </c>
      <c r="Q2511" s="158" t="s">
        <v>28</v>
      </c>
      <c r="R2511" s="54" t="s">
        <v>354</v>
      </c>
      <c r="S2511" s="166" t="s">
        <v>5808</v>
      </c>
      <c r="T2511" s="55"/>
    </row>
    <row r="2512" customFormat="false" ht="18" hidden="false" customHeight="false" outlineLevel="0" collapsed="false">
      <c r="A2512" s="23" t="s">
        <v>5809</v>
      </c>
      <c r="B2512" s="26" t="n">
        <v>40725</v>
      </c>
      <c r="C2512" s="26"/>
      <c r="D2512" s="3" t="str">
        <f aca="false">IF(E2512&lt;&gt;"",CONCATENATE($D$4,".",TEXT(E2512,"000"),".",G2512,".",H2512,".",TEXT(F2512,"000")),"")</f>
        <v>X222.359.2400.SV507.010</v>
      </c>
      <c r="E2512" s="3" t="n">
        <v>359</v>
      </c>
      <c r="F2512" s="3" t="n">
        <f aca="false">IF(E2512&lt;&gt;"",IF(H2512=H2511,F2511+10,10),"")</f>
        <v>10</v>
      </c>
      <c r="G2512" s="3" t="n">
        <f aca="false">IF(M2512&lt;&gt;"",M2512,G2511)</f>
        <v>2400</v>
      </c>
      <c r="H2512" s="78" t="s">
        <v>5810</v>
      </c>
      <c r="I2512" s="78" t="s">
        <v>5811</v>
      </c>
      <c r="J2512" s="79" t="s">
        <v>13</v>
      </c>
      <c r="K2512" s="80" t="s">
        <v>144</v>
      </c>
      <c r="L2512" s="79" t="s">
        <v>481</v>
      </c>
      <c r="M2512" s="79"/>
      <c r="N2512" s="79"/>
      <c r="O2512" s="81"/>
      <c r="P2512" s="80" t="s">
        <v>211</v>
      </c>
      <c r="Q2512" s="80" t="s">
        <v>482</v>
      </c>
      <c r="R2512" s="82" t="s">
        <v>483</v>
      </c>
      <c r="S2512" s="82" t="s">
        <v>484</v>
      </c>
      <c r="T2512" s="55"/>
    </row>
    <row r="2513" customFormat="false" ht="18" hidden="false" customHeight="false" outlineLevel="0" collapsed="false">
      <c r="A2513" s="23" t="s">
        <v>5812</v>
      </c>
      <c r="B2513" s="26" t="n">
        <v>40725</v>
      </c>
      <c r="C2513" s="26"/>
      <c r="D2513" s="3" t="e">
        <f aca="false">IF(E2513&lt;&gt;"",CONCATENATE($D$4,".",TEXT(E2513,"000"),".",G2513,".",H2513,".",TEXT(F2513,"000")),"")</f>
        <v>#REF!</v>
      </c>
      <c r="E2513" s="3" t="n">
        <v>362</v>
      </c>
      <c r="F2513" s="3" t="e">
        <f aca="false">IF(E2513&lt;&gt;"",IF(H2513=#REF!,#REF!+10,10),"")</f>
        <v>#REF!</v>
      </c>
      <c r="G2513" s="3" t="n">
        <f aca="false">IF(M2513&lt;&gt;"",M2513,#REF!)</f>
        <v>2400</v>
      </c>
      <c r="H2513" s="27" t="s">
        <v>2269</v>
      </c>
      <c r="I2513" s="27" t="s">
        <v>5813</v>
      </c>
      <c r="J2513" s="28"/>
      <c r="K2513" s="29" t="n">
        <v>10</v>
      </c>
      <c r="L2513" s="28" t="s">
        <v>440</v>
      </c>
      <c r="M2513" s="28" t="n">
        <v>2400</v>
      </c>
      <c r="N2513" s="28"/>
      <c r="O2513" s="30"/>
      <c r="P2513" s="93" t="n">
        <v>999</v>
      </c>
      <c r="Q2513" s="93" t="s">
        <v>28</v>
      </c>
      <c r="R2513" s="64" t="s">
        <v>345</v>
      </c>
      <c r="S2513" s="32" t="s">
        <v>5814</v>
      </c>
      <c r="T2513" s="55"/>
    </row>
    <row r="2514" customFormat="false" ht="126" hidden="false" customHeight="false" outlineLevel="0" collapsed="false">
      <c r="A2514" s="23" t="s">
        <v>5815</v>
      </c>
      <c r="B2514" s="26" t="n">
        <v>40725</v>
      </c>
      <c r="C2514" s="26"/>
      <c r="D2514" s="3" t="str">
        <f aca="false">IF(E2514&lt;&gt;"",CONCATENATE($D$4,".",TEXT(E2514,"000"),".",G2514,".",H2514,".",TEXT(F2514,"000")),"")</f>
        <v>X222.362.2400.PWK01.010</v>
      </c>
      <c r="E2514" s="3" t="n">
        <v>362</v>
      </c>
      <c r="F2514" s="3" t="n">
        <f aca="false">IF(E2514&lt;&gt;"",IF(H2514=H2513,F2513+10,10),"")</f>
        <v>10</v>
      </c>
      <c r="G2514" s="3" t="n">
        <f aca="false">IF(M2514&lt;&gt;"",M2514,G2513)</f>
        <v>2400</v>
      </c>
      <c r="H2514" s="51" t="s">
        <v>2273</v>
      </c>
      <c r="I2514" s="51" t="s">
        <v>2274</v>
      </c>
      <c r="J2514" s="52" t="s">
        <v>13</v>
      </c>
      <c r="K2514" s="53" t="s">
        <v>46</v>
      </c>
      <c r="L2514" s="52" t="s">
        <v>28</v>
      </c>
      <c r="M2514" s="52"/>
      <c r="N2514" s="52"/>
      <c r="O2514" s="30" t="s">
        <v>2275</v>
      </c>
      <c r="P2514" s="30" t="n">
        <v>999</v>
      </c>
      <c r="Q2514" s="30" t="s">
        <v>28</v>
      </c>
      <c r="R2514" s="54" t="s">
        <v>351</v>
      </c>
      <c r="S2514" s="56" t="s">
        <v>5816</v>
      </c>
      <c r="T2514" s="55"/>
    </row>
    <row r="2515" customFormat="false" ht="12.75" hidden="false" customHeight="false" outlineLevel="0" collapsed="false">
      <c r="A2515" s="23" t="s">
        <v>5817</v>
      </c>
      <c r="B2515" s="26" t="n">
        <v>40725</v>
      </c>
      <c r="C2515" s="26"/>
      <c r="D2515" s="3" t="str">
        <f aca="false">IF(E2515&lt;&gt;"",CONCATENATE($D$4,".",TEXT(E2515,"000"),".",G2515,".",H2515,".",TEXT(F2515,"000")),"")</f>
        <v>X222.362.2400.PWK01.020</v>
      </c>
      <c r="E2515" s="3" t="n">
        <v>362</v>
      </c>
      <c r="F2515" s="3" t="n">
        <f aca="false">IF(E2515&lt;&gt;"",IF(H2515=H2514,F2514+10,10),"")</f>
        <v>20</v>
      </c>
      <c r="G2515" s="3" t="n">
        <f aca="false">IF(M2515&lt;&gt;"",M2515,G2514)</f>
        <v>2400</v>
      </c>
      <c r="H2515" s="51" t="s">
        <v>2273</v>
      </c>
      <c r="I2515" s="51"/>
      <c r="J2515" s="52"/>
      <c r="K2515" s="53"/>
      <c r="L2515" s="52"/>
      <c r="M2515" s="52"/>
      <c r="N2515" s="52"/>
      <c r="O2515" s="30"/>
      <c r="P2515" s="30" t="n">
        <v>999</v>
      </c>
      <c r="Q2515" s="30" t="s">
        <v>28</v>
      </c>
      <c r="R2515" s="54" t="s">
        <v>354</v>
      </c>
      <c r="S2515" s="56" t="s">
        <v>5818</v>
      </c>
      <c r="T2515" s="55"/>
    </row>
    <row r="2516" customFormat="false" ht="18" hidden="false" customHeight="false" outlineLevel="0" collapsed="false">
      <c r="A2516" s="23" t="s">
        <v>5819</v>
      </c>
      <c r="B2516" s="26" t="n">
        <v>40725</v>
      </c>
      <c r="C2516" s="26"/>
      <c r="D2516" s="3" t="str">
        <f aca="false">IF(E2516&lt;&gt;"",CONCATENATE($D$4,".",TEXT(E2516,"000"),".",G2516,".",H2516,".",TEXT(F2516,"000")),"")</f>
        <v>X222.362.2400.PWK02.010</v>
      </c>
      <c r="E2516" s="3" t="n">
        <v>362</v>
      </c>
      <c r="F2516" s="3" t="n">
        <f aca="false">IF(E2516&lt;&gt;"",IF(H2516=H2515,F2515+10,10),"")</f>
        <v>10</v>
      </c>
      <c r="G2516" s="3" t="n">
        <f aca="false">IF(M2516&lt;&gt;"",M2516,G2515)</f>
        <v>2400</v>
      </c>
      <c r="H2516" s="51" t="s">
        <v>2280</v>
      </c>
      <c r="I2516" s="51" t="s">
        <v>2281</v>
      </c>
      <c r="J2516" s="52" t="s">
        <v>13</v>
      </c>
      <c r="K2516" s="53" t="s">
        <v>278</v>
      </c>
      <c r="L2516" s="52" t="s">
        <v>28</v>
      </c>
      <c r="M2516" s="52"/>
      <c r="N2516" s="52"/>
      <c r="O2516" s="30" t="s">
        <v>2282</v>
      </c>
      <c r="P2516" s="30" t="n">
        <v>999</v>
      </c>
      <c r="Q2516" s="30" t="s">
        <v>28</v>
      </c>
      <c r="R2516" s="54" t="s">
        <v>351</v>
      </c>
      <c r="S2516" s="56" t="s">
        <v>5820</v>
      </c>
      <c r="T2516" s="55"/>
    </row>
    <row r="2517" customFormat="false" ht="12.75" hidden="false" customHeight="false" outlineLevel="0" collapsed="false">
      <c r="A2517" s="23" t="s">
        <v>5821</v>
      </c>
      <c r="B2517" s="26" t="n">
        <v>40725</v>
      </c>
      <c r="C2517" s="26"/>
      <c r="D2517" s="3" t="str">
        <f aca="false">IF(E2517&lt;&gt;"",CONCATENATE($D$4,".",TEXT(E2517,"000"),".",G2517,".",H2517,".",TEXT(F2517,"000")),"")</f>
        <v>X222.362.2400.PWK02.020</v>
      </c>
      <c r="E2517" s="3" t="n">
        <v>362</v>
      </c>
      <c r="F2517" s="3" t="n">
        <f aca="false">IF(E2517&lt;&gt;"",IF(H2517=H2516,F2516+10,10),"")</f>
        <v>20</v>
      </c>
      <c r="G2517" s="3" t="n">
        <f aca="false">IF(M2517&lt;&gt;"",M2517,G2516)</f>
        <v>2400</v>
      </c>
      <c r="H2517" s="51" t="s">
        <v>2280</v>
      </c>
      <c r="I2517" s="51"/>
      <c r="J2517" s="52"/>
      <c r="K2517" s="53"/>
      <c r="L2517" s="52"/>
      <c r="M2517" s="52"/>
      <c r="N2517" s="52"/>
      <c r="O2517" s="30"/>
      <c r="P2517" s="30" t="n">
        <v>999</v>
      </c>
      <c r="Q2517" s="30" t="s">
        <v>28</v>
      </c>
      <c r="R2517" s="54" t="s">
        <v>354</v>
      </c>
      <c r="S2517" s="56" t="s">
        <v>5822</v>
      </c>
      <c r="T2517" s="55"/>
    </row>
    <row r="2518" customFormat="false" ht="18" hidden="false" customHeight="false" outlineLevel="0" collapsed="false">
      <c r="A2518" s="23" t="s">
        <v>5823</v>
      </c>
      <c r="B2518" s="26" t="n">
        <v>40725</v>
      </c>
      <c r="C2518" s="26"/>
      <c r="D2518" s="3" t="str">
        <f aca="false">IF(E2518&lt;&gt;"",CONCATENATE($D$4,".",TEXT(E2518,"000"),".",G2518,".",H2518,".",TEXT(F2518,"000")),"")</f>
        <v>X222.362.2400.PWK03.010</v>
      </c>
      <c r="E2518" s="3" t="n">
        <v>362</v>
      </c>
      <c r="F2518" s="3" t="n">
        <f aca="false">IF(E2518&lt;&gt;"",IF(H2518=H2517,F2517+10,10),"")</f>
        <v>10</v>
      </c>
      <c r="G2518" s="3" t="n">
        <f aca="false">IF(M2518&lt;&gt;"",M2518,G2517)</f>
        <v>2400</v>
      </c>
      <c r="H2518" s="78" t="s">
        <v>2287</v>
      </c>
      <c r="I2518" s="78" t="s">
        <v>2288</v>
      </c>
      <c r="J2518" s="79" t="s">
        <v>163</v>
      </c>
      <c r="K2518" s="80" t="s">
        <v>278</v>
      </c>
      <c r="L2518" s="79" t="s">
        <v>481</v>
      </c>
      <c r="M2518" s="79"/>
      <c r="N2518" s="79"/>
      <c r="O2518" s="81"/>
      <c r="P2518" s="80" t="s">
        <v>211</v>
      </c>
      <c r="Q2518" s="80" t="s">
        <v>482</v>
      </c>
      <c r="R2518" s="82" t="s">
        <v>483</v>
      </c>
      <c r="S2518" s="82" t="s">
        <v>484</v>
      </c>
      <c r="T2518" s="55"/>
    </row>
    <row r="2519" customFormat="false" ht="18" hidden="false" customHeight="false" outlineLevel="0" collapsed="false">
      <c r="A2519" s="23" t="s">
        <v>5824</v>
      </c>
      <c r="B2519" s="26" t="n">
        <v>40725</v>
      </c>
      <c r="C2519" s="26"/>
      <c r="D2519" s="3" t="str">
        <f aca="false">IF(E2519&lt;&gt;"",CONCATENATE($D$4,".",TEXT(E2519,"000"),".",G2519,".",H2519,".",TEXT(F2519,"000")),"")</f>
        <v>X222.362.2400.PWK04.010</v>
      </c>
      <c r="E2519" s="3" t="n">
        <v>362</v>
      </c>
      <c r="F2519" s="3" t="n">
        <f aca="false">IF(E2519&lt;&gt;"",IF(H2519=H2518,F2518+10,10),"")</f>
        <v>10</v>
      </c>
      <c r="G2519" s="3" t="n">
        <f aca="false">IF(M2519&lt;&gt;"",M2519,G2518)</f>
        <v>2400</v>
      </c>
      <c r="H2519" s="78" t="s">
        <v>2290</v>
      </c>
      <c r="I2519" s="78" t="s">
        <v>407</v>
      </c>
      <c r="J2519" s="79" t="s">
        <v>13</v>
      </c>
      <c r="K2519" s="80" t="s">
        <v>408</v>
      </c>
      <c r="L2519" s="79" t="s">
        <v>481</v>
      </c>
      <c r="M2519" s="79"/>
      <c r="N2519" s="79"/>
      <c r="O2519" s="81"/>
      <c r="P2519" s="80" t="s">
        <v>211</v>
      </c>
      <c r="Q2519" s="80" t="s">
        <v>482</v>
      </c>
      <c r="R2519" s="82" t="s">
        <v>483</v>
      </c>
      <c r="S2519" s="82" t="s">
        <v>484</v>
      </c>
      <c r="T2519" s="55"/>
    </row>
    <row r="2520" customFormat="false" ht="27" hidden="false" customHeight="false" outlineLevel="0" collapsed="false">
      <c r="A2520" s="23" t="s">
        <v>5825</v>
      </c>
      <c r="B2520" s="26" t="n">
        <v>40725</v>
      </c>
      <c r="C2520" s="26"/>
      <c r="D2520" s="3" t="str">
        <f aca="false">IF(E2520&lt;&gt;"",CONCATENATE($D$4,".",TEXT(E2520,"000"),".",G2520,".",H2520,".",TEXT(F2520,"000")),"")</f>
        <v>X222.362.2400.PWK05.010</v>
      </c>
      <c r="E2520" s="3" t="n">
        <v>362</v>
      </c>
      <c r="F2520" s="3" t="n">
        <f aca="false">IF(E2520&lt;&gt;"",IF(H2520=H2519,F2519+10,10),"")</f>
        <v>10</v>
      </c>
      <c r="G2520" s="3" t="n">
        <f aca="false">IF(M2520&lt;&gt;"",M2520,G2519)</f>
        <v>2400</v>
      </c>
      <c r="H2520" s="68" t="s">
        <v>2292</v>
      </c>
      <c r="I2520" s="68" t="s">
        <v>490</v>
      </c>
      <c r="J2520" s="52" t="s">
        <v>13</v>
      </c>
      <c r="K2520" s="53" t="s">
        <v>278</v>
      </c>
      <c r="L2520" s="52" t="s">
        <v>440</v>
      </c>
      <c r="M2520" s="52"/>
      <c r="N2520" s="52"/>
      <c r="O2520" s="30" t="s">
        <v>2293</v>
      </c>
      <c r="P2520" s="30" t="n">
        <v>999</v>
      </c>
      <c r="Q2520" s="30" t="s">
        <v>28</v>
      </c>
      <c r="R2520" s="54" t="s">
        <v>589</v>
      </c>
      <c r="S2520" s="23" t="s">
        <v>5826</v>
      </c>
      <c r="T2520" s="55"/>
    </row>
    <row r="2521" customFormat="false" ht="12.75" hidden="false" customHeight="false" outlineLevel="0" collapsed="false">
      <c r="A2521" s="23" t="s">
        <v>5827</v>
      </c>
      <c r="B2521" s="26" t="n">
        <v>40725</v>
      </c>
      <c r="C2521" s="26"/>
      <c r="D2521" s="3" t="str">
        <f aca="false">IF(E2521&lt;&gt;"",CONCATENATE($D$4,".",TEXT(E2521,"000"),".",G2521,".",H2521,".",TEXT(F2521,"000")),"")</f>
        <v>X222.362.2400.PWK05.020</v>
      </c>
      <c r="E2521" s="3" t="n">
        <v>362</v>
      </c>
      <c r="F2521" s="3" t="n">
        <f aca="false">IF(E2521&lt;&gt;"",IF(H2521=H2520,F2520+10,10),"")</f>
        <v>20</v>
      </c>
      <c r="G2521" s="3" t="n">
        <f aca="false">IF(M2521&lt;&gt;"",M2521,G2520)</f>
        <v>2400</v>
      </c>
      <c r="H2521" s="68" t="s">
        <v>2292</v>
      </c>
      <c r="I2521" s="68"/>
      <c r="J2521" s="52"/>
      <c r="K2521" s="53"/>
      <c r="L2521" s="52"/>
      <c r="M2521" s="52"/>
      <c r="N2521" s="52"/>
      <c r="O2521" s="30"/>
      <c r="P2521" s="30" t="n">
        <v>999</v>
      </c>
      <c r="Q2521" s="30" t="s">
        <v>28</v>
      </c>
      <c r="R2521" s="54" t="s">
        <v>354</v>
      </c>
      <c r="S2521" s="56" t="s">
        <v>5828</v>
      </c>
      <c r="T2521" s="55"/>
    </row>
    <row r="2522" customFormat="false" ht="27" hidden="false" customHeight="false" outlineLevel="0" collapsed="false">
      <c r="A2522" s="23" t="s">
        <v>5829</v>
      </c>
      <c r="B2522" s="26" t="n">
        <v>40725</v>
      </c>
      <c r="C2522" s="26"/>
      <c r="D2522" s="3" t="str">
        <f aca="false">IF(E2522&lt;&gt;"",CONCATENATE($D$4,".",TEXT(E2522,"000"),".",G2522,".",H2522,".",TEXT(F2522,"000")),"")</f>
        <v>X222.362.2400.PWK06.010</v>
      </c>
      <c r="E2522" s="3" t="n">
        <v>362</v>
      </c>
      <c r="F2522" s="3" t="n">
        <f aca="false">IF(E2522&lt;&gt;"",IF(H2522=H2521,F2521+10,10),"")</f>
        <v>10</v>
      </c>
      <c r="G2522" s="3" t="n">
        <f aca="false">IF(M2522&lt;&gt;"",M2522,G2521)</f>
        <v>2400</v>
      </c>
      <c r="H2522" s="68" t="s">
        <v>2298</v>
      </c>
      <c r="I2522" s="68" t="s">
        <v>5830</v>
      </c>
      <c r="J2522" s="52" t="s">
        <v>55</v>
      </c>
      <c r="K2522" s="53" t="s">
        <v>498</v>
      </c>
      <c r="L2522" s="52" t="s">
        <v>440</v>
      </c>
      <c r="M2522" s="52"/>
      <c r="N2522" s="52"/>
      <c r="O2522" s="30"/>
      <c r="P2522" s="30" t="n">
        <v>999</v>
      </c>
      <c r="Q2522" s="30" t="s">
        <v>28</v>
      </c>
      <c r="R2522" s="54" t="s">
        <v>589</v>
      </c>
      <c r="S2522" s="23" t="s">
        <v>5831</v>
      </c>
      <c r="T2522" s="55"/>
    </row>
    <row r="2523" s="98" customFormat="true" ht="18" hidden="false" customHeight="false" outlineLevel="0" collapsed="false">
      <c r="A2523" s="23" t="s">
        <v>5832</v>
      </c>
      <c r="B2523" s="26" t="n">
        <v>40725</v>
      </c>
      <c r="C2523" s="26"/>
      <c r="D2523" s="3" t="str">
        <f aca="false">IF(E2523&lt;&gt;"",CONCATENATE($D$4,".",TEXT(E2523,"000"),".",G2523,".",H2523,".",TEXT(F2523,"000")),"")</f>
        <v>X222.362.2400.PWK06.020</v>
      </c>
      <c r="E2523" s="3" t="n">
        <v>362</v>
      </c>
      <c r="F2523" s="3" t="n">
        <f aca="false">IF(E2523&lt;&gt;"",IF(H2523=H2522,F2522+10,10),"")</f>
        <v>20</v>
      </c>
      <c r="G2523" s="3" t="n">
        <f aca="false">IF(M2523&lt;&gt;"",M2523,G2522)</f>
        <v>2400</v>
      </c>
      <c r="H2523" s="68" t="s">
        <v>2298</v>
      </c>
      <c r="I2523" s="68"/>
      <c r="J2523" s="52"/>
      <c r="K2523" s="53"/>
      <c r="L2523" s="52"/>
      <c r="M2523" s="52"/>
      <c r="N2523" s="52"/>
      <c r="O2523" s="30"/>
      <c r="P2523" s="53" t="n">
        <v>999</v>
      </c>
      <c r="Q2523" s="53" t="s">
        <v>28</v>
      </c>
      <c r="R2523" s="54" t="s">
        <v>372</v>
      </c>
      <c r="S2523" s="56" t="s">
        <v>5833</v>
      </c>
      <c r="T2523" s="55"/>
      <c r="U2523" s="1"/>
      <c r="V2523" s="1"/>
      <c r="W2523" s="1"/>
      <c r="X2523" s="1"/>
      <c r="Y2523" s="1"/>
      <c r="Z2523" s="1"/>
      <c r="AA2523" s="1"/>
      <c r="AB2523" s="1"/>
      <c r="AC2523" s="1"/>
      <c r="AD2523" s="1"/>
      <c r="AE2523" s="1"/>
      <c r="AF2523" s="1"/>
      <c r="AG2523" s="1"/>
      <c r="AH2523" s="1"/>
      <c r="AI2523" s="1"/>
      <c r="AJ2523" s="1"/>
      <c r="AK2523" s="1"/>
    </row>
    <row r="2524" customFormat="false" ht="36" hidden="false" customHeight="false" outlineLevel="0" collapsed="false">
      <c r="A2524" s="23" t="s">
        <v>5834</v>
      </c>
      <c r="B2524" s="26" t="n">
        <v>40725</v>
      </c>
      <c r="C2524" s="26"/>
      <c r="D2524" s="3" t="str">
        <f aca="false">IF(E2524&lt;&gt;"",CONCATENATE($D$4,".",TEXT(E2524,"000"),".",G2524,".",H2524,".",TEXT(F2524,"000")),"")</f>
        <v>X222.362.2400.PWK06.030</v>
      </c>
      <c r="E2524" s="3" t="n">
        <v>362</v>
      </c>
      <c r="F2524" s="3" t="n">
        <f aca="false">IF(E2524&lt;&gt;"",IF(H2524=H2523,F2523+10,10),"")</f>
        <v>30</v>
      </c>
      <c r="G2524" s="3" t="n">
        <f aca="false">IF(M2524&lt;&gt;"",M2524,G2523)</f>
        <v>2400</v>
      </c>
      <c r="H2524" s="68" t="s">
        <v>2298</v>
      </c>
      <c r="I2524" s="68"/>
      <c r="J2524" s="52"/>
      <c r="K2524" s="53"/>
      <c r="L2524" s="52"/>
      <c r="M2524" s="52"/>
      <c r="N2524" s="52"/>
      <c r="O2524" s="30"/>
      <c r="P2524" s="53" t="n">
        <v>999</v>
      </c>
      <c r="Q2524" s="53" t="s">
        <v>482</v>
      </c>
      <c r="R2524" s="54" t="s">
        <v>503</v>
      </c>
      <c r="S2524" s="56" t="s">
        <v>5835</v>
      </c>
      <c r="T2524" s="55"/>
    </row>
    <row r="2525" s="98" customFormat="true" ht="63" hidden="false" customHeight="false" outlineLevel="0" collapsed="false">
      <c r="A2525" s="23" t="s">
        <v>5836</v>
      </c>
      <c r="B2525" s="26" t="n">
        <v>40725</v>
      </c>
      <c r="C2525" s="26"/>
      <c r="D2525" s="3" t="str">
        <f aca="false">IF(E2525&lt;&gt;"",CONCATENATE($D$4,".",TEXT(E2525,"000"),".",G2525,".",H2525,".",TEXT(F2525,"000")),"")</f>
        <v>X222.362.2400.PWK06.040</v>
      </c>
      <c r="E2525" s="3" t="n">
        <v>362</v>
      </c>
      <c r="F2525" s="3" t="n">
        <f aca="false">IF(E2525&lt;&gt;"",IF(H2525=H2524,F2524+10,10),"")</f>
        <v>40</v>
      </c>
      <c r="G2525" s="3" t="n">
        <f aca="false">IF(M2525&lt;&gt;"",M2525,G2524)</f>
        <v>2400</v>
      </c>
      <c r="H2525" s="52" t="s">
        <v>2298</v>
      </c>
      <c r="I2525" s="68"/>
      <c r="J2525" s="52"/>
      <c r="K2525" s="53"/>
      <c r="L2525" s="52"/>
      <c r="M2525" s="52"/>
      <c r="N2525" s="52"/>
      <c r="O2525" s="30"/>
      <c r="P2525" s="68" t="n">
        <v>277</v>
      </c>
      <c r="Q2525" s="68" t="s">
        <v>430</v>
      </c>
      <c r="R2525" s="84" t="s">
        <v>2305</v>
      </c>
      <c r="S2525" s="55"/>
      <c r="T2525" s="1"/>
      <c r="U2525" s="1"/>
      <c r="V2525" s="1"/>
      <c r="W2525" s="1"/>
      <c r="X2525" s="1"/>
      <c r="Y2525" s="1"/>
      <c r="Z2525" s="1"/>
      <c r="AA2525" s="1"/>
      <c r="AB2525" s="1"/>
      <c r="AC2525" s="1"/>
      <c r="AD2525" s="1"/>
      <c r="AE2525" s="1"/>
      <c r="AF2525" s="1"/>
      <c r="AG2525" s="1"/>
      <c r="AH2525" s="1"/>
      <c r="AI2525" s="1"/>
      <c r="AJ2525" s="1"/>
      <c r="AK2525" s="1"/>
    </row>
    <row r="2526" customFormat="false" ht="18" hidden="false" customHeight="false" outlineLevel="0" collapsed="false">
      <c r="A2526" s="23" t="s">
        <v>5837</v>
      </c>
      <c r="B2526" s="26" t="n">
        <v>40725</v>
      </c>
      <c r="C2526" s="26"/>
      <c r="D2526" s="3" t="str">
        <f aca="false">IF(E2526&lt;&gt;"",CONCATENATE($D$4,".",TEXT(E2526,"000"),".",G2526,".",H2526,".",TEXT(F2526,"000")),"")</f>
        <v>X222.362.2400.PWK06.050</v>
      </c>
      <c r="E2526" s="3" t="n">
        <v>362</v>
      </c>
      <c r="F2526" s="3" t="n">
        <f aca="false">IF(E2526&lt;&gt;"",IF(H2526=H2525,F2525+10,10),"")</f>
        <v>50</v>
      </c>
      <c r="G2526" s="3" t="n">
        <f aca="false">IF(M2526&lt;&gt;"",M2526,G2525)</f>
        <v>2400</v>
      </c>
      <c r="H2526" s="36" t="s">
        <v>2298</v>
      </c>
      <c r="I2526" s="36"/>
      <c r="J2526" s="65"/>
      <c r="K2526" s="66"/>
      <c r="L2526" s="65"/>
      <c r="M2526" s="65"/>
      <c r="N2526" s="65"/>
      <c r="O2526" s="67"/>
      <c r="P2526" s="66" t="n">
        <v>999</v>
      </c>
      <c r="Q2526" s="66" t="s">
        <v>28</v>
      </c>
      <c r="R2526" s="54" t="s">
        <v>372</v>
      </c>
      <c r="S2526" s="54" t="s">
        <v>5838</v>
      </c>
      <c r="T2526" s="55"/>
    </row>
    <row r="2527" customFormat="false" ht="54" hidden="false" customHeight="false" outlineLevel="0" collapsed="false">
      <c r="A2527" s="23" t="s">
        <v>5839</v>
      </c>
      <c r="B2527" s="26" t="n">
        <v>40725</v>
      </c>
      <c r="C2527" s="26" t="n">
        <v>40725</v>
      </c>
      <c r="D2527" s="3" t="str">
        <f aca="false">IF(E2527&lt;&gt;"",CONCATENATE($D$4,".",TEXT(E2527,"000"),".",G2527,".",H2527,".",TEXT(F2527,"000")),"")</f>
        <v>X222.362.2400.PWK06.060</v>
      </c>
      <c r="E2527" s="3" t="n">
        <v>362</v>
      </c>
      <c r="F2527" s="3" t="n">
        <f aca="false">IF(E2527&lt;&gt;"",IF(H2527=H2526,F2526+10,10),"")</f>
        <v>60</v>
      </c>
      <c r="G2527" s="3" t="n">
        <f aca="false">IF(M2527&lt;&gt;"",M2527,G2526)</f>
        <v>2400</v>
      </c>
      <c r="H2527" s="57" t="s">
        <v>2298</v>
      </c>
      <c r="I2527" s="57"/>
      <c r="J2527" s="58"/>
      <c r="K2527" s="59"/>
      <c r="L2527" s="58"/>
      <c r="M2527" s="58"/>
      <c r="N2527" s="58"/>
      <c r="O2527" s="47"/>
      <c r="P2527" s="59" t="s">
        <v>429</v>
      </c>
      <c r="Q2527" s="59" t="s">
        <v>430</v>
      </c>
      <c r="R2527" s="70" t="s">
        <v>2309</v>
      </c>
      <c r="S2527" s="60"/>
      <c r="T2527" s="61"/>
    </row>
    <row r="2528" customFormat="false" ht="18" hidden="false" customHeight="false" outlineLevel="0" collapsed="false">
      <c r="A2528" s="23" t="s">
        <v>5840</v>
      </c>
      <c r="B2528" s="26" t="n">
        <v>40725</v>
      </c>
      <c r="C2528" s="26"/>
      <c r="D2528" s="3" t="str">
        <f aca="false">IF(E2528&lt;&gt;"",CONCATENATE($D$4,".",TEXT(E2528,"000"),".",G2528,".",H2528,".",TEXT(F2528,"000")),"")</f>
        <v>X222.362.2400.PWK07.010</v>
      </c>
      <c r="E2528" s="3" t="n">
        <v>362</v>
      </c>
      <c r="F2528" s="3" t="n">
        <f aca="false">IF(E2528&lt;&gt;"",IF(H2528=H2527,F2527+10,10),"")</f>
        <v>10</v>
      </c>
      <c r="G2528" s="3" t="n">
        <f aca="false">IF(M2528&lt;&gt;"",M2528,G2527)</f>
        <v>2400</v>
      </c>
      <c r="H2528" s="78" t="s">
        <v>2315</v>
      </c>
      <c r="I2528" s="78" t="s">
        <v>12</v>
      </c>
      <c r="J2528" s="79" t="s">
        <v>55</v>
      </c>
      <c r="K2528" s="80" t="s">
        <v>986</v>
      </c>
      <c r="L2528" s="79" t="s">
        <v>481</v>
      </c>
      <c r="M2528" s="79"/>
      <c r="N2528" s="79"/>
      <c r="O2528" s="81"/>
      <c r="P2528" s="80" t="s">
        <v>211</v>
      </c>
      <c r="Q2528" s="80" t="s">
        <v>482</v>
      </c>
      <c r="R2528" s="82" t="s">
        <v>483</v>
      </c>
      <c r="S2528" s="82" t="s">
        <v>484</v>
      </c>
      <c r="T2528" s="55"/>
    </row>
    <row r="2529" customFormat="false" ht="18" hidden="false" customHeight="false" outlineLevel="0" collapsed="false">
      <c r="A2529" s="23" t="s">
        <v>5841</v>
      </c>
      <c r="B2529" s="26" t="n">
        <v>40725</v>
      </c>
      <c r="C2529" s="26"/>
      <c r="D2529" s="3" t="str">
        <f aca="false">IF(E2529&lt;&gt;"",CONCATENATE($D$4,".",TEXT(E2529,"000"),".",G2529,".",H2529,".",TEXT(F2529,"000")),"")</f>
        <v>X222.362.2400.PWK08.010</v>
      </c>
      <c r="E2529" s="3" t="n">
        <v>362</v>
      </c>
      <c r="F2529" s="3" t="n">
        <f aca="false">IF(E2529&lt;&gt;"",IF(H2529=H2528,F2528+10,10),"")</f>
        <v>10</v>
      </c>
      <c r="G2529" s="3" t="n">
        <f aca="false">IF(M2529&lt;&gt;"",M2529,G2528)</f>
        <v>2400</v>
      </c>
      <c r="H2529" s="78" t="s">
        <v>2317</v>
      </c>
      <c r="I2529" s="78" t="s">
        <v>2318</v>
      </c>
      <c r="J2529" s="79"/>
      <c r="K2529" s="80"/>
      <c r="L2529" s="79" t="s">
        <v>481</v>
      </c>
      <c r="M2529" s="79"/>
      <c r="N2529" s="79"/>
      <c r="O2529" s="81"/>
      <c r="P2529" s="80" t="s">
        <v>211</v>
      </c>
      <c r="Q2529" s="80" t="s">
        <v>482</v>
      </c>
      <c r="R2529" s="82" t="s">
        <v>483</v>
      </c>
      <c r="S2529" s="82" t="s">
        <v>484</v>
      </c>
      <c r="T2529" s="55"/>
    </row>
    <row r="2530" customFormat="false" ht="18" hidden="false" customHeight="false" outlineLevel="0" collapsed="false">
      <c r="A2530" s="23" t="s">
        <v>5842</v>
      </c>
      <c r="B2530" s="26" t="n">
        <v>40725</v>
      </c>
      <c r="C2530" s="26"/>
      <c r="D2530" s="3" t="str">
        <f aca="false">IF(E2530&lt;&gt;"",CONCATENATE($D$4,".",TEXT(E2530,"000"),".",G2530,".",H2530,".",TEXT(F2530,"000")),"")</f>
        <v>X222.362.2400.PWK09.010</v>
      </c>
      <c r="E2530" s="3" t="n">
        <v>362</v>
      </c>
      <c r="F2530" s="3" t="n">
        <f aca="false">IF(E2530&lt;&gt;"",IF(H2530=H2529,F2529+10,10),"")</f>
        <v>10</v>
      </c>
      <c r="G2530" s="3" t="n">
        <f aca="false">IF(M2530&lt;&gt;"",M2530,G2529)</f>
        <v>2400</v>
      </c>
      <c r="H2530" s="78" t="s">
        <v>2320</v>
      </c>
      <c r="I2530" s="78" t="s">
        <v>2321</v>
      </c>
      <c r="J2530" s="79" t="s">
        <v>13</v>
      </c>
      <c r="K2530" s="80" t="s">
        <v>278</v>
      </c>
      <c r="L2530" s="79" t="s">
        <v>481</v>
      </c>
      <c r="M2530" s="79"/>
      <c r="N2530" s="79"/>
      <c r="O2530" s="81"/>
      <c r="P2530" s="80" t="s">
        <v>211</v>
      </c>
      <c r="Q2530" s="80" t="s">
        <v>482</v>
      </c>
      <c r="R2530" s="82" t="s">
        <v>483</v>
      </c>
      <c r="S2530" s="82" t="s">
        <v>484</v>
      </c>
      <c r="T2530" s="55"/>
    </row>
    <row r="2531" customFormat="false" ht="60.75" hidden="false" customHeight="true" outlineLevel="0" collapsed="false">
      <c r="A2531" s="23" t="s">
        <v>5843</v>
      </c>
      <c r="B2531" s="26" t="n">
        <v>40725</v>
      </c>
      <c r="C2531" s="26"/>
      <c r="D2531" s="3" t="e">
        <f aca="false">IF(E2531&lt;&gt;"",CONCATENATE($D$4,".",TEXT(E2531,"000"),".",G2531,".",H2531,".",TEXT(F2531,"000")),"")</f>
        <v>#REF!</v>
      </c>
      <c r="E2531" s="3" t="n">
        <v>366</v>
      </c>
      <c r="F2531" s="3" t="e">
        <f aca="false">IF(E2531&lt;&gt;"",IF(H2531=#REF!,#REF!+10,10),"")</f>
        <v>#REF!</v>
      </c>
      <c r="G2531" s="3" t="n">
        <f aca="false">IF(M2531&lt;&gt;"",M2531,#REF!)</f>
        <v>2400</v>
      </c>
      <c r="H2531" s="27" t="s">
        <v>2269</v>
      </c>
      <c r="I2531" s="27" t="s">
        <v>5844</v>
      </c>
      <c r="J2531" s="28"/>
      <c r="K2531" s="29" t="n">
        <v>1</v>
      </c>
      <c r="L2531" s="28" t="s">
        <v>440</v>
      </c>
      <c r="M2531" s="28" t="n">
        <v>2400</v>
      </c>
      <c r="N2531" s="28"/>
      <c r="O2531" s="93"/>
      <c r="P2531" s="29" t="s">
        <v>211</v>
      </c>
      <c r="Q2531" s="29" t="s">
        <v>28</v>
      </c>
      <c r="R2531" s="83" t="s">
        <v>991</v>
      </c>
      <c r="S2531" s="216"/>
      <c r="T2531" s="55"/>
    </row>
    <row r="2532" customFormat="false" ht="27" hidden="false" customHeight="false" outlineLevel="0" collapsed="false">
      <c r="A2532" s="23" t="s">
        <v>5845</v>
      </c>
      <c r="B2532" s="26" t="n">
        <v>40725</v>
      </c>
      <c r="C2532" s="26"/>
      <c r="D2532" s="3" t="e">
        <f aca="false">IF(E2532&lt;&gt;"",CONCATENATE($D$4,".",TEXT(E2532,"000"),".",G2532,".",H2532,".",TEXT(F2532,"000")),"")</f>
        <v>#REF!</v>
      </c>
      <c r="E2532" s="3" t="n">
        <v>366</v>
      </c>
      <c r="F2532" s="3" t="e">
        <f aca="false">IF(E2532&lt;&gt;"",IF(H2532=H2531,F2531+10,10),"")</f>
        <v>#REF!</v>
      </c>
      <c r="G2532" s="3" t="n">
        <f aca="false">IF(M2532&lt;&gt;"",M2532,G2531)</f>
        <v>2400</v>
      </c>
      <c r="H2532" s="27" t="s">
        <v>2269</v>
      </c>
      <c r="I2532" s="27"/>
      <c r="J2532" s="28"/>
      <c r="K2532" s="29"/>
      <c r="L2532" s="28"/>
      <c r="M2532" s="28"/>
      <c r="N2532" s="28"/>
      <c r="O2532" s="30"/>
      <c r="P2532" s="29" t="s">
        <v>211</v>
      </c>
      <c r="Q2532" s="29" t="s">
        <v>28</v>
      </c>
      <c r="R2532" s="64" t="s">
        <v>1114</v>
      </c>
      <c r="S2532" s="32" t="s">
        <v>5846</v>
      </c>
      <c r="T2532" s="55"/>
    </row>
    <row r="2533" customFormat="false" ht="18" hidden="false" customHeight="false" outlineLevel="0" collapsed="false">
      <c r="A2533" s="23" t="s">
        <v>5847</v>
      </c>
      <c r="B2533" s="26" t="n">
        <v>40725</v>
      </c>
      <c r="C2533" s="26"/>
      <c r="D2533" s="3" t="e">
        <f aca="false">IF(E2533&lt;&gt;"",CONCATENATE($D$4,".",TEXT(E2533,"000"),".",G2533,".",H2533,".",TEXT(F2533,"000")),"")</f>
        <v>#REF!</v>
      </c>
      <c r="E2533" s="3" t="n">
        <v>366</v>
      </c>
      <c r="F2533" s="3" t="e">
        <f aca="false">IF(E2533&lt;&gt;"",IF(H2533=H2532,F2532+10,10),"")</f>
        <v>#REF!</v>
      </c>
      <c r="G2533" s="3" t="n">
        <f aca="false">IF(M2533&lt;&gt;"",M2533,G2532)</f>
        <v>2400</v>
      </c>
      <c r="H2533" s="27" t="s">
        <v>2269</v>
      </c>
      <c r="I2533" s="27"/>
      <c r="J2533" s="28"/>
      <c r="K2533" s="29"/>
      <c r="L2533" s="28"/>
      <c r="M2533" s="28"/>
      <c r="N2533" s="28"/>
      <c r="O2533" s="30"/>
      <c r="P2533" s="93" t="n">
        <v>999</v>
      </c>
      <c r="Q2533" s="93" t="s">
        <v>28</v>
      </c>
      <c r="R2533" s="64" t="s">
        <v>345</v>
      </c>
      <c r="S2533" s="32" t="s">
        <v>5848</v>
      </c>
      <c r="T2533" s="55"/>
    </row>
    <row r="2534" customFormat="false" ht="18" hidden="false" customHeight="false" outlineLevel="0" collapsed="false">
      <c r="A2534" s="23" t="s">
        <v>5849</v>
      </c>
      <c r="B2534" s="26" t="n">
        <v>40725</v>
      </c>
      <c r="C2534" s="26"/>
      <c r="D2534" s="3" t="str">
        <f aca="false">IF(E2534&lt;&gt;"",CONCATENATE($D$4,".",TEXT(E2534,"000"),".",G2534,".",H2534,".",TEXT(F2534,"000")),"")</f>
        <v>X222.366.2400.PWK01.010</v>
      </c>
      <c r="E2534" s="3" t="n">
        <v>366</v>
      </c>
      <c r="F2534" s="3" t="n">
        <f aca="false">IF(E2534&lt;&gt;"",IF(H2534=H2533,F2533+10,10),"")</f>
        <v>10</v>
      </c>
      <c r="G2534" s="3" t="n">
        <f aca="false">IF(M2534&lt;&gt;"",M2534,G2533)</f>
        <v>2400</v>
      </c>
      <c r="H2534" s="51" t="s">
        <v>2273</v>
      </c>
      <c r="I2534" s="51" t="s">
        <v>2274</v>
      </c>
      <c r="J2534" s="52" t="s">
        <v>13</v>
      </c>
      <c r="K2534" s="53" t="s">
        <v>46</v>
      </c>
      <c r="L2534" s="52" t="s">
        <v>28</v>
      </c>
      <c r="M2534" s="52"/>
      <c r="N2534" s="52"/>
      <c r="O2534" s="30" t="s">
        <v>5850</v>
      </c>
      <c r="P2534" s="30" t="n">
        <v>999</v>
      </c>
      <c r="Q2534" s="30" t="s">
        <v>28</v>
      </c>
      <c r="R2534" s="54" t="s">
        <v>351</v>
      </c>
      <c r="S2534" s="56" t="s">
        <v>5816</v>
      </c>
      <c r="T2534" s="55"/>
    </row>
    <row r="2535" customFormat="false" ht="12.75" hidden="false" customHeight="false" outlineLevel="0" collapsed="false">
      <c r="A2535" s="23" t="s">
        <v>5851</v>
      </c>
      <c r="B2535" s="26" t="n">
        <v>40725</v>
      </c>
      <c r="C2535" s="26"/>
      <c r="D2535" s="3" t="str">
        <f aca="false">IF(E2535&lt;&gt;"",CONCATENATE($D$4,".",TEXT(E2535,"000"),".",G2535,".",H2535,".",TEXT(F2535,"000")),"")</f>
        <v>X222.366.2400.PWK01.020</v>
      </c>
      <c r="E2535" s="3" t="n">
        <v>366</v>
      </c>
      <c r="F2535" s="3" t="n">
        <f aca="false">IF(E2535&lt;&gt;"",IF(H2535=H2534,F2534+10,10),"")</f>
        <v>20</v>
      </c>
      <c r="G2535" s="3" t="n">
        <f aca="false">IF(M2535&lt;&gt;"",M2535,G2534)</f>
        <v>2400</v>
      </c>
      <c r="H2535" s="51" t="s">
        <v>2273</v>
      </c>
      <c r="I2535" s="51"/>
      <c r="J2535" s="52"/>
      <c r="K2535" s="53"/>
      <c r="L2535" s="52"/>
      <c r="M2535" s="52"/>
      <c r="N2535" s="52"/>
      <c r="O2535" s="30"/>
      <c r="P2535" s="30" t="n">
        <v>999</v>
      </c>
      <c r="Q2535" s="30" t="s">
        <v>28</v>
      </c>
      <c r="R2535" s="54" t="s">
        <v>354</v>
      </c>
      <c r="S2535" s="56" t="s">
        <v>5852</v>
      </c>
      <c r="T2535" s="55"/>
    </row>
    <row r="2536" customFormat="false" ht="18" hidden="false" customHeight="false" outlineLevel="0" collapsed="false">
      <c r="A2536" s="23" t="s">
        <v>5853</v>
      </c>
      <c r="B2536" s="26" t="n">
        <v>40725</v>
      </c>
      <c r="C2536" s="26"/>
      <c r="D2536" s="3" t="str">
        <f aca="false">IF(E2536&lt;&gt;"",CONCATENATE($D$4,".",TEXT(E2536,"000"),".",G2536,".",H2536,".",TEXT(F2536,"000")),"")</f>
        <v>X222.366.2400.PWK02.010</v>
      </c>
      <c r="E2536" s="3" t="n">
        <v>366</v>
      </c>
      <c r="F2536" s="3" t="n">
        <f aca="false">IF(E2536&lt;&gt;"",IF(H2536=H2535,F2535+10,10),"")</f>
        <v>10</v>
      </c>
      <c r="G2536" s="3" t="n">
        <f aca="false">IF(M2536&lt;&gt;"",M2536,G2535)</f>
        <v>2400</v>
      </c>
      <c r="H2536" s="51" t="s">
        <v>2280</v>
      </c>
      <c r="I2536" s="51" t="s">
        <v>2281</v>
      </c>
      <c r="J2536" s="52" t="s">
        <v>13</v>
      </c>
      <c r="K2536" s="53" t="s">
        <v>278</v>
      </c>
      <c r="L2536" s="52" t="s">
        <v>28</v>
      </c>
      <c r="M2536" s="52"/>
      <c r="N2536" s="52"/>
      <c r="O2536" s="30" t="s">
        <v>5854</v>
      </c>
      <c r="P2536" s="30" t="n">
        <v>999</v>
      </c>
      <c r="Q2536" s="30" t="s">
        <v>28</v>
      </c>
      <c r="R2536" s="54" t="s">
        <v>351</v>
      </c>
      <c r="S2536" s="56" t="s">
        <v>5820</v>
      </c>
      <c r="T2536" s="55"/>
    </row>
    <row r="2537" customFormat="false" ht="18" hidden="false" customHeight="false" outlineLevel="0" collapsed="false">
      <c r="A2537" s="23" t="s">
        <v>5855</v>
      </c>
      <c r="B2537" s="26" t="n">
        <v>40909</v>
      </c>
      <c r="C2537" s="26"/>
      <c r="H2537" s="51" t="s">
        <v>2280</v>
      </c>
      <c r="I2537" s="51"/>
      <c r="J2537" s="52"/>
      <c r="K2537" s="53"/>
      <c r="L2537" s="52"/>
      <c r="M2537" s="52"/>
      <c r="N2537" s="52"/>
      <c r="O2537" s="30"/>
      <c r="P2537" s="30" t="s">
        <v>211</v>
      </c>
      <c r="Q2537" s="30" t="s">
        <v>28</v>
      </c>
      <c r="R2537" s="54" t="s">
        <v>5856</v>
      </c>
      <c r="S2537" s="216"/>
      <c r="T2537" s="55"/>
    </row>
    <row r="2538" customFormat="false" ht="12.75" hidden="false" customHeight="false" outlineLevel="0" collapsed="false">
      <c r="A2538" s="23" t="s">
        <v>5857</v>
      </c>
      <c r="B2538" s="26" t="n">
        <v>40725</v>
      </c>
      <c r="C2538" s="26"/>
      <c r="D2538" s="3" t="str">
        <f aca="false">IF(E2538&lt;&gt;"",CONCATENATE($D$4,".",TEXT(E2538,"000"),".",G2538,".",H2538,".",TEXT(F2538,"000")),"")</f>
        <v>X222.366.2400.PWK02.020</v>
      </c>
      <c r="E2538" s="3" t="n">
        <v>366</v>
      </c>
      <c r="F2538" s="3" t="n">
        <f aca="false">IF(E2538&lt;&gt;"",IF(H2538=H2536,F2536+10,10),"")</f>
        <v>20</v>
      </c>
      <c r="G2538" s="3" t="n">
        <f aca="false">IF(M2538&lt;&gt;"",M2538,G2536)</f>
        <v>2400</v>
      </c>
      <c r="H2538" s="51" t="s">
        <v>2280</v>
      </c>
      <c r="I2538" s="51"/>
      <c r="J2538" s="52"/>
      <c r="K2538" s="53"/>
      <c r="L2538" s="52"/>
      <c r="M2538" s="52"/>
      <c r="N2538" s="52"/>
      <c r="O2538" s="30"/>
      <c r="P2538" s="30" t="n">
        <v>999</v>
      </c>
      <c r="Q2538" s="30" t="s">
        <v>28</v>
      </c>
      <c r="R2538" s="54" t="s">
        <v>354</v>
      </c>
      <c r="S2538" s="56" t="s">
        <v>5822</v>
      </c>
      <c r="T2538" s="55"/>
    </row>
    <row r="2539" customFormat="false" ht="18" hidden="false" customHeight="false" outlineLevel="0" collapsed="false">
      <c r="A2539" s="23" t="s">
        <v>5858</v>
      </c>
      <c r="B2539" s="26" t="n">
        <v>40725</v>
      </c>
      <c r="C2539" s="26"/>
      <c r="D2539" s="3" t="str">
        <f aca="false">IF(E2539&lt;&gt;"",CONCATENATE($D$4,".",TEXT(E2539,"000"),".",G2539,".",H2539,".",TEXT(F2539,"000")),"")</f>
        <v>X222.366.2400.PWK03.010</v>
      </c>
      <c r="E2539" s="3" t="n">
        <v>366</v>
      </c>
      <c r="F2539" s="3" t="n">
        <f aca="false">IF(E2539&lt;&gt;"",IF(H2539=H2538,F2538+10,10),"")</f>
        <v>10</v>
      </c>
      <c r="G2539" s="3" t="n">
        <f aca="false">IF(M2539&lt;&gt;"",M2539,G2538)</f>
        <v>2400</v>
      </c>
      <c r="H2539" s="78" t="s">
        <v>2287</v>
      </c>
      <c r="I2539" s="78" t="s">
        <v>2288</v>
      </c>
      <c r="J2539" s="79" t="s">
        <v>163</v>
      </c>
      <c r="K2539" s="80" t="s">
        <v>278</v>
      </c>
      <c r="L2539" s="79" t="s">
        <v>481</v>
      </c>
      <c r="M2539" s="79"/>
      <c r="N2539" s="79"/>
      <c r="O2539" s="81"/>
      <c r="P2539" s="80" t="s">
        <v>211</v>
      </c>
      <c r="Q2539" s="80" t="s">
        <v>482</v>
      </c>
      <c r="R2539" s="82" t="s">
        <v>483</v>
      </c>
      <c r="S2539" s="82" t="s">
        <v>484</v>
      </c>
      <c r="T2539" s="55"/>
    </row>
    <row r="2540" customFormat="false" ht="18" hidden="false" customHeight="false" outlineLevel="0" collapsed="false">
      <c r="A2540" s="23" t="s">
        <v>5859</v>
      </c>
      <c r="B2540" s="26" t="n">
        <v>40725</v>
      </c>
      <c r="C2540" s="26"/>
      <c r="D2540" s="3" t="str">
        <f aca="false">IF(E2540&lt;&gt;"",CONCATENATE($D$4,".",TEXT(E2540,"000"),".",G2540,".",H2540,".",TEXT(F2540,"000")),"")</f>
        <v>X222.366.2400.PWK04.010</v>
      </c>
      <c r="E2540" s="3" t="n">
        <v>366</v>
      </c>
      <c r="F2540" s="3" t="n">
        <f aca="false">IF(E2540&lt;&gt;"",IF(H2540=H2539,F2539+10,10),"")</f>
        <v>10</v>
      </c>
      <c r="G2540" s="3" t="n">
        <f aca="false">IF(M2540&lt;&gt;"",M2540,G2539)</f>
        <v>2400</v>
      </c>
      <c r="H2540" s="78" t="s">
        <v>2290</v>
      </c>
      <c r="I2540" s="78" t="s">
        <v>407</v>
      </c>
      <c r="J2540" s="79" t="s">
        <v>13</v>
      </c>
      <c r="K2540" s="80" t="s">
        <v>408</v>
      </c>
      <c r="L2540" s="79" t="s">
        <v>481</v>
      </c>
      <c r="M2540" s="79"/>
      <c r="N2540" s="79"/>
      <c r="O2540" s="81"/>
      <c r="P2540" s="80" t="s">
        <v>211</v>
      </c>
      <c r="Q2540" s="80" t="s">
        <v>482</v>
      </c>
      <c r="R2540" s="82" t="s">
        <v>483</v>
      </c>
      <c r="S2540" s="82" t="s">
        <v>484</v>
      </c>
      <c r="T2540" s="55"/>
    </row>
    <row r="2541" customFormat="false" ht="18" hidden="false" customHeight="false" outlineLevel="0" collapsed="false">
      <c r="A2541" s="23" t="s">
        <v>5860</v>
      </c>
      <c r="B2541" s="26" t="n">
        <v>40725</v>
      </c>
      <c r="C2541" s="26"/>
      <c r="D2541" s="3" t="str">
        <f aca="false">IF(E2541&lt;&gt;"",CONCATENATE($D$4,".",TEXT(E2541,"000"),".",G2541,".",H2541,".",TEXT(F2541,"000")),"")</f>
        <v>X222.366.2400.PWK05.010</v>
      </c>
      <c r="E2541" s="3" t="n">
        <v>366</v>
      </c>
      <c r="F2541" s="3" t="n">
        <f aca="false">IF(E2541&lt;&gt;"",IF(H2541=H2540,F2540+10,10),"")</f>
        <v>10</v>
      </c>
      <c r="G2541" s="3" t="n">
        <f aca="false">IF(M2541&lt;&gt;"",M2541,G2540)</f>
        <v>2400</v>
      </c>
      <c r="H2541" s="78" t="s">
        <v>2292</v>
      </c>
      <c r="I2541" s="78" t="s">
        <v>490</v>
      </c>
      <c r="J2541" s="79" t="s">
        <v>13</v>
      </c>
      <c r="K2541" s="80" t="s">
        <v>278</v>
      </c>
      <c r="L2541" s="79" t="s">
        <v>481</v>
      </c>
      <c r="M2541" s="79"/>
      <c r="N2541" s="79"/>
      <c r="O2541" s="81" t="s">
        <v>83</v>
      </c>
      <c r="P2541" s="80" t="s">
        <v>211</v>
      </c>
      <c r="Q2541" s="80" t="s">
        <v>482</v>
      </c>
      <c r="R2541" s="82" t="s">
        <v>483</v>
      </c>
      <c r="S2541" s="82" t="s">
        <v>484</v>
      </c>
      <c r="T2541" s="55"/>
    </row>
    <row r="2542" customFormat="false" ht="18" hidden="false" customHeight="false" outlineLevel="0" collapsed="false">
      <c r="A2542" s="23" t="s">
        <v>5861</v>
      </c>
      <c r="B2542" s="26" t="n">
        <v>40725</v>
      </c>
      <c r="C2542" s="26"/>
      <c r="D2542" s="3" t="str">
        <f aca="false">IF(E2542&lt;&gt;"",CONCATENATE($D$4,".",TEXT(E2542,"000"),".",G2542,".",H2542,".",TEXT(F2542,"000")),"")</f>
        <v>X222.366.2400.PWK06.010</v>
      </c>
      <c r="E2542" s="3" t="n">
        <v>366</v>
      </c>
      <c r="F2542" s="3" t="n">
        <f aca="false">IF(E2542&lt;&gt;"",IF(H2542=H2541,F2541+10,10),"")</f>
        <v>10</v>
      </c>
      <c r="G2542" s="3" t="n">
        <f aca="false">IF(M2542&lt;&gt;"",M2542,G2541)</f>
        <v>2400</v>
      </c>
      <c r="H2542" s="78" t="s">
        <v>2298</v>
      </c>
      <c r="I2542" s="78" t="s">
        <v>5830</v>
      </c>
      <c r="J2542" s="79" t="s">
        <v>55</v>
      </c>
      <c r="K2542" s="80" t="s">
        <v>498</v>
      </c>
      <c r="L2542" s="79" t="s">
        <v>481</v>
      </c>
      <c r="M2542" s="79"/>
      <c r="N2542" s="79"/>
      <c r="O2542" s="81"/>
      <c r="P2542" s="80" t="s">
        <v>211</v>
      </c>
      <c r="Q2542" s="80" t="s">
        <v>482</v>
      </c>
      <c r="R2542" s="82" t="s">
        <v>483</v>
      </c>
      <c r="S2542" s="82" t="s">
        <v>484</v>
      </c>
      <c r="T2542" s="55"/>
    </row>
    <row r="2543" customFormat="false" ht="18" hidden="false" customHeight="false" outlineLevel="0" collapsed="false">
      <c r="A2543" s="23" t="s">
        <v>5862</v>
      </c>
      <c r="B2543" s="26" t="n">
        <v>40725</v>
      </c>
      <c r="C2543" s="26"/>
      <c r="D2543" s="3" t="str">
        <f aca="false">IF(E2543&lt;&gt;"",CONCATENATE($D$4,".",TEXT(E2543,"000"),".",G2543,".",H2543,".",TEXT(F2543,"000")),"")</f>
        <v>X222.366.2400.PWK07.010</v>
      </c>
      <c r="E2543" s="3" t="n">
        <v>366</v>
      </c>
      <c r="F2543" s="3" t="n">
        <f aca="false">IF(E2543&lt;&gt;"",IF(H2543=H2542,F2542+10,10),"")</f>
        <v>10</v>
      </c>
      <c r="G2543" s="3" t="n">
        <f aca="false">IF(M2543&lt;&gt;"",M2543,G2542)</f>
        <v>2400</v>
      </c>
      <c r="H2543" s="78" t="s">
        <v>2315</v>
      </c>
      <c r="I2543" s="78" t="s">
        <v>12</v>
      </c>
      <c r="J2543" s="79" t="s">
        <v>55</v>
      </c>
      <c r="K2543" s="80" t="s">
        <v>986</v>
      </c>
      <c r="L2543" s="79" t="s">
        <v>481</v>
      </c>
      <c r="M2543" s="79"/>
      <c r="N2543" s="79"/>
      <c r="O2543" s="81"/>
      <c r="P2543" s="80" t="s">
        <v>211</v>
      </c>
      <c r="Q2543" s="80" t="s">
        <v>482</v>
      </c>
      <c r="R2543" s="82" t="s">
        <v>483</v>
      </c>
      <c r="S2543" s="82" t="s">
        <v>484</v>
      </c>
      <c r="T2543" s="55"/>
    </row>
    <row r="2544" customFormat="false" ht="18" hidden="false" customHeight="false" outlineLevel="0" collapsed="false">
      <c r="A2544" s="23" t="s">
        <v>5863</v>
      </c>
      <c r="B2544" s="26" t="n">
        <v>40725</v>
      </c>
      <c r="C2544" s="26"/>
      <c r="D2544" s="3" t="str">
        <f aca="false">IF(E2544&lt;&gt;"",CONCATENATE($D$4,".",TEXT(E2544,"000"),".",G2544,".",H2544,".",TEXT(F2544,"000")),"")</f>
        <v>X222.366.2400.PWK08.010</v>
      </c>
      <c r="E2544" s="3" t="n">
        <v>366</v>
      </c>
      <c r="F2544" s="3" t="n">
        <f aca="false">IF(E2544&lt;&gt;"",IF(H2544=H2543,F2543+10,10),"")</f>
        <v>10</v>
      </c>
      <c r="G2544" s="3" t="n">
        <f aca="false">IF(M2544&lt;&gt;"",M2544,G2543)</f>
        <v>2400</v>
      </c>
      <c r="H2544" s="78" t="s">
        <v>2317</v>
      </c>
      <c r="I2544" s="78" t="s">
        <v>2318</v>
      </c>
      <c r="J2544" s="79"/>
      <c r="K2544" s="80"/>
      <c r="L2544" s="79" t="s">
        <v>481</v>
      </c>
      <c r="M2544" s="79"/>
      <c r="N2544" s="79"/>
      <c r="O2544" s="81"/>
      <c r="P2544" s="80" t="s">
        <v>211</v>
      </c>
      <c r="Q2544" s="80" t="s">
        <v>482</v>
      </c>
      <c r="R2544" s="82" t="s">
        <v>483</v>
      </c>
      <c r="S2544" s="82" t="s">
        <v>484</v>
      </c>
      <c r="T2544" s="55"/>
    </row>
    <row r="2545" customFormat="false" ht="18" hidden="false" customHeight="false" outlineLevel="0" collapsed="false">
      <c r="A2545" s="23" t="s">
        <v>5864</v>
      </c>
      <c r="B2545" s="26" t="n">
        <v>40725</v>
      </c>
      <c r="C2545" s="26"/>
      <c r="D2545" s="3" t="str">
        <f aca="false">IF(E2545&lt;&gt;"",CONCATENATE($D$4,".",TEXT(E2545,"000"),".",G2545,".",H2545,".",TEXT(F2545,"000")),"")</f>
        <v>X222.366.2400.PWK09.010</v>
      </c>
      <c r="E2545" s="3" t="n">
        <v>366</v>
      </c>
      <c r="F2545" s="3" t="n">
        <f aca="false">IF(E2545&lt;&gt;"",IF(H2545=H2544,F2544+10,10),"")</f>
        <v>10</v>
      </c>
      <c r="G2545" s="3" t="n">
        <f aca="false">IF(M2545&lt;&gt;"",M2545,G2544)</f>
        <v>2400</v>
      </c>
      <c r="H2545" s="78" t="s">
        <v>2320</v>
      </c>
      <c r="I2545" s="78" t="s">
        <v>2321</v>
      </c>
      <c r="J2545" s="79" t="s">
        <v>13</v>
      </c>
      <c r="K2545" s="80" t="s">
        <v>278</v>
      </c>
      <c r="L2545" s="79" t="s">
        <v>481</v>
      </c>
      <c r="M2545" s="79"/>
      <c r="N2545" s="79"/>
      <c r="O2545" s="81"/>
      <c r="P2545" s="80" t="s">
        <v>211</v>
      </c>
      <c r="Q2545" s="80" t="s">
        <v>482</v>
      </c>
      <c r="R2545" s="82" t="s">
        <v>483</v>
      </c>
      <c r="S2545" s="82" t="s">
        <v>484</v>
      </c>
      <c r="T2545" s="55"/>
    </row>
    <row r="2546" customFormat="false" ht="27" hidden="false" customHeight="false" outlineLevel="0" collapsed="false">
      <c r="A2546" s="23" t="s">
        <v>5865</v>
      </c>
      <c r="B2546" s="26" t="n">
        <v>40725</v>
      </c>
      <c r="C2546" s="26"/>
      <c r="D2546" s="3" t="e">
        <f aca="false">IF(E2546&lt;&gt;"",CONCATENATE($D$4,".",TEXT(E2546,"000"),".",G2546,".",H2546,".",TEXT(F2546,"000")),"")</f>
        <v>#REF!</v>
      </c>
      <c r="E2546" s="3" t="n">
        <v>368</v>
      </c>
      <c r="F2546" s="3" t="e">
        <f aca="false">IF(E2546&lt;&gt;"",IF(H2546=#REF!,#REF!+10,10),"")</f>
        <v>#REF!</v>
      </c>
      <c r="G2546" s="3" t="n">
        <f aca="false">IF(M2546&lt;&gt;"",M2546,#REF!)</f>
        <v>2400</v>
      </c>
      <c r="H2546" s="27" t="s">
        <v>2636</v>
      </c>
      <c r="I2546" s="27" t="s">
        <v>2637</v>
      </c>
      <c r="J2546" s="28"/>
      <c r="K2546" s="29" t="n">
        <v>1</v>
      </c>
      <c r="L2546" s="28" t="s">
        <v>440</v>
      </c>
      <c r="M2546" s="28" t="n">
        <v>2400</v>
      </c>
      <c r="N2546" s="28"/>
      <c r="O2546" s="30"/>
      <c r="P2546" s="93" t="n">
        <v>999</v>
      </c>
      <c r="Q2546" s="93" t="s">
        <v>28</v>
      </c>
      <c r="R2546" s="64" t="s">
        <v>345</v>
      </c>
      <c r="S2546" s="32" t="s">
        <v>5866</v>
      </c>
      <c r="T2546" s="55" t="s">
        <v>5867</v>
      </c>
    </row>
    <row r="2547" customFormat="false" ht="18" hidden="false" customHeight="false" outlineLevel="0" collapsed="false">
      <c r="A2547" s="23" t="s">
        <v>5868</v>
      </c>
      <c r="B2547" s="26" t="n">
        <v>40725</v>
      </c>
      <c r="C2547" s="26"/>
      <c r="D2547" s="3" t="str">
        <f aca="false">IF(E2547&lt;&gt;"",CONCATENATE($D$4,".",TEXT(E2547,"000"),".",G2547,".",H2547,".",TEXT(F2547,"000")),"")</f>
        <v>X222.368.2400.CR101.010</v>
      </c>
      <c r="E2547" s="3" t="n">
        <v>368</v>
      </c>
      <c r="F2547" s="3" t="n">
        <f aca="false">IF(E2547&lt;&gt;"",IF(H2547=H2546,F2546+10,10),"")</f>
        <v>10</v>
      </c>
      <c r="G2547" s="3" t="n">
        <f aca="false">IF(M2547&lt;&gt;"",M2547,G2546)</f>
        <v>2400</v>
      </c>
      <c r="H2547" s="51" t="s">
        <v>2644</v>
      </c>
      <c r="I2547" s="51" t="s">
        <v>5869</v>
      </c>
      <c r="J2547" s="52" t="s">
        <v>13</v>
      </c>
      <c r="K2547" s="53" t="s">
        <v>46</v>
      </c>
      <c r="L2547" s="52" t="s">
        <v>440</v>
      </c>
      <c r="M2547" s="52"/>
      <c r="N2547" s="52"/>
      <c r="O2547" s="30" t="s">
        <v>2645</v>
      </c>
      <c r="P2547" s="30" t="n">
        <v>999</v>
      </c>
      <c r="Q2547" s="30" t="s">
        <v>28</v>
      </c>
      <c r="R2547" s="54" t="s">
        <v>589</v>
      </c>
      <c r="S2547" s="56" t="s">
        <v>5870</v>
      </c>
      <c r="T2547" s="55"/>
    </row>
    <row r="2548" customFormat="false" ht="12.75" hidden="false" customHeight="false" outlineLevel="0" collapsed="false">
      <c r="A2548" s="23" t="s">
        <v>5871</v>
      </c>
      <c r="B2548" s="26" t="n">
        <v>40725</v>
      </c>
      <c r="C2548" s="26"/>
      <c r="D2548" s="3" t="str">
        <f aca="false">IF(E2548&lt;&gt;"",CONCATENATE($D$4,".",TEXT(E2548,"000"),".",G2548,".",H2548,".",TEXT(F2548,"000")),"")</f>
        <v>X222.368.2400.CR101.020</v>
      </c>
      <c r="E2548" s="3" t="n">
        <v>368</v>
      </c>
      <c r="F2548" s="3" t="n">
        <f aca="false">IF(E2548&lt;&gt;"",IF(H2548=H2547,F2547+10,10),"")</f>
        <v>20</v>
      </c>
      <c r="G2548" s="3" t="n">
        <f aca="false">IF(M2548&lt;&gt;"",M2548,G2547)</f>
        <v>2400</v>
      </c>
      <c r="H2548" s="51" t="s">
        <v>2644</v>
      </c>
      <c r="I2548" s="51"/>
      <c r="J2548" s="52"/>
      <c r="K2548" s="53"/>
      <c r="L2548" s="52"/>
      <c r="M2548" s="52"/>
      <c r="N2548" s="52"/>
      <c r="O2548" s="30"/>
      <c r="P2548" s="30" t="n">
        <v>999</v>
      </c>
      <c r="Q2548" s="30" t="s">
        <v>28</v>
      </c>
      <c r="R2548" s="54" t="s">
        <v>354</v>
      </c>
      <c r="S2548" s="56" t="s">
        <v>5872</v>
      </c>
      <c r="T2548" s="55"/>
    </row>
    <row r="2549" customFormat="false" ht="18" hidden="false" customHeight="false" outlineLevel="0" collapsed="false">
      <c r="A2549" s="23" t="s">
        <v>5873</v>
      </c>
      <c r="B2549" s="26" t="n">
        <v>40725</v>
      </c>
      <c r="C2549" s="26"/>
      <c r="D2549" s="3" t="str">
        <f aca="false">IF(E2549&lt;&gt;"",CONCATENATE($D$4,".",TEXT(E2549,"000"),".",G2549,".",H2549,".",TEXT(F2549,"000")),"")</f>
        <v>X222.368.2400.CR102.010</v>
      </c>
      <c r="E2549" s="3" t="n">
        <v>368</v>
      </c>
      <c r="F2549" s="3" t="n">
        <f aca="false">IF(E2549&lt;&gt;"",IF(H2549=H2548,F2548+10,10),"")</f>
        <v>10</v>
      </c>
      <c r="G2549" s="3" t="n">
        <f aca="false">IF(M2549&lt;&gt;"",M2549,G2548)</f>
        <v>2400</v>
      </c>
      <c r="H2549" s="68" t="s">
        <v>2648</v>
      </c>
      <c r="I2549" s="68" t="s">
        <v>1369</v>
      </c>
      <c r="J2549" s="52" t="s">
        <v>28</v>
      </c>
      <c r="K2549" s="53" t="s">
        <v>480</v>
      </c>
      <c r="L2549" s="52" t="s">
        <v>440</v>
      </c>
      <c r="M2549" s="52"/>
      <c r="N2549" s="52"/>
      <c r="O2549" s="30"/>
      <c r="P2549" s="53" t="s">
        <v>211</v>
      </c>
      <c r="Q2549" s="53" t="s">
        <v>28</v>
      </c>
      <c r="R2549" s="54" t="s">
        <v>589</v>
      </c>
      <c r="S2549" s="135" t="s">
        <v>5874</v>
      </c>
      <c r="T2549" s="55"/>
    </row>
    <row r="2550" customFormat="false" ht="18" hidden="false" customHeight="false" outlineLevel="0" collapsed="false">
      <c r="A2550" s="23" t="s">
        <v>5875</v>
      </c>
      <c r="B2550" s="26" t="n">
        <v>40725</v>
      </c>
      <c r="C2550" s="26"/>
      <c r="H2550" s="68" t="s">
        <v>2648</v>
      </c>
      <c r="I2550" s="68"/>
      <c r="J2550" s="52"/>
      <c r="K2550" s="53"/>
      <c r="L2550" s="52"/>
      <c r="M2550" s="52"/>
      <c r="N2550" s="52"/>
      <c r="O2550" s="30"/>
      <c r="P2550" s="53" t="s">
        <v>211</v>
      </c>
      <c r="Q2550" s="53" t="s">
        <v>482</v>
      </c>
      <c r="R2550" s="54" t="s">
        <v>369</v>
      </c>
      <c r="S2550" s="54" t="s">
        <v>5876</v>
      </c>
      <c r="T2550" s="55"/>
    </row>
    <row r="2551" customFormat="false" ht="72" hidden="false" customHeight="false" outlineLevel="0" collapsed="false">
      <c r="A2551" s="23" t="s">
        <v>5877</v>
      </c>
      <c r="B2551" s="26" t="n">
        <v>40725</v>
      </c>
      <c r="C2551" s="26"/>
      <c r="D2551" s="3" t="str">
        <f aca="false">IF(E2551&lt;&gt;"",CONCATENATE($D$4,".",TEXT(E2551,"000"),".",G2551,".",H2551,".",TEXT(F2551,"000")),"")</f>
        <v>X222.368.2400.CR102.020</v>
      </c>
      <c r="E2551" s="3" t="n">
        <v>368</v>
      </c>
      <c r="F2551" s="3" t="n">
        <f aca="false">IF(E2551&lt;&gt;"",IF(H2551=H2549,F2549+10,10),"")</f>
        <v>20</v>
      </c>
      <c r="G2551" s="3" t="n">
        <f aca="false">IF(M2551&lt;&gt;"",M2551,G2549)</f>
        <v>2400</v>
      </c>
      <c r="H2551" s="51" t="s">
        <v>2648</v>
      </c>
      <c r="I2551" s="51"/>
      <c r="J2551" s="52"/>
      <c r="K2551" s="53"/>
      <c r="L2551" s="52"/>
      <c r="M2551" s="52"/>
      <c r="N2551" s="52"/>
      <c r="O2551" s="30"/>
      <c r="P2551" s="66" t="s">
        <v>429</v>
      </c>
      <c r="Q2551" s="66" t="s">
        <v>430</v>
      </c>
      <c r="R2551" s="54" t="s">
        <v>5878</v>
      </c>
      <c r="S2551" s="11"/>
      <c r="T2551" s="55" t="s">
        <v>5879</v>
      </c>
    </row>
    <row r="2552" customFormat="false" ht="18" hidden="false" customHeight="false" outlineLevel="0" collapsed="false">
      <c r="A2552" s="23" t="s">
        <v>5880</v>
      </c>
      <c r="B2552" s="26" t="n">
        <v>40725</v>
      </c>
      <c r="C2552" s="26"/>
      <c r="D2552" s="3" t="str">
        <f aca="false">IF(E2552&lt;&gt;"",CONCATENATE($D$4,".",TEXT(E2552,"000"),".",G2552,".",H2552,".",TEXT(F2552,"000")),"")</f>
        <v>X222.368.2400.CR103.010</v>
      </c>
      <c r="E2552" s="3" t="n">
        <v>368</v>
      </c>
      <c r="F2552" s="3" t="n">
        <f aca="false">IF(E2552&lt;&gt;"",IF(H2552=H2551,F2551+10,10),"")</f>
        <v>10</v>
      </c>
      <c r="G2552" s="3" t="n">
        <f aca="false">IF(M2552&lt;&gt;"",M2552,G2551)</f>
        <v>2400</v>
      </c>
      <c r="H2552" s="78" t="s">
        <v>2656</v>
      </c>
      <c r="I2552" s="78" t="s">
        <v>2657</v>
      </c>
      <c r="J2552" s="79" t="s">
        <v>13</v>
      </c>
      <c r="K2552" s="80" t="s">
        <v>144</v>
      </c>
      <c r="L2552" s="79" t="s">
        <v>481</v>
      </c>
      <c r="M2552" s="79"/>
      <c r="N2552" s="79"/>
      <c r="O2552" s="81" t="s">
        <v>83</v>
      </c>
      <c r="P2552" s="80" t="s">
        <v>211</v>
      </c>
      <c r="Q2552" s="80" t="s">
        <v>482</v>
      </c>
      <c r="R2552" s="82" t="s">
        <v>483</v>
      </c>
      <c r="S2552" s="82" t="s">
        <v>484</v>
      </c>
      <c r="T2552" s="55"/>
    </row>
    <row r="2553" customFormat="false" ht="18" hidden="false" customHeight="false" outlineLevel="0" collapsed="false">
      <c r="A2553" s="23" t="s">
        <v>5881</v>
      </c>
      <c r="B2553" s="26" t="n">
        <v>40725</v>
      </c>
      <c r="C2553" s="26"/>
      <c r="D2553" s="3" t="str">
        <f aca="false">IF(E2553&lt;&gt;"",CONCATENATE($D$4,".",TEXT(E2553,"000"),".",G2553,".",H2553,".",TEXT(F2553,"000")),"")</f>
        <v>X222.368.2400.CR104.010</v>
      </c>
      <c r="E2553" s="3" t="n">
        <v>368</v>
      </c>
      <c r="F2553" s="3" t="n">
        <f aca="false">IF(E2553&lt;&gt;"",IF(H2553=H2552,F2552+10,10),"")</f>
        <v>10</v>
      </c>
      <c r="G2553" s="3" t="n">
        <f aca="false">IF(M2553&lt;&gt;"",M2553,G2552)</f>
        <v>2400</v>
      </c>
      <c r="H2553" s="51" t="s">
        <v>2659</v>
      </c>
      <c r="I2553" s="51" t="s">
        <v>2660</v>
      </c>
      <c r="J2553" s="52" t="s">
        <v>13</v>
      </c>
      <c r="K2553" s="53" t="s">
        <v>144</v>
      </c>
      <c r="L2553" s="52" t="s">
        <v>28</v>
      </c>
      <c r="M2553" s="52"/>
      <c r="N2553" s="52"/>
      <c r="O2553" s="30" t="s">
        <v>2661</v>
      </c>
      <c r="P2553" s="30" t="n">
        <v>999</v>
      </c>
      <c r="Q2553" s="30" t="s">
        <v>28</v>
      </c>
      <c r="R2553" s="54" t="s">
        <v>351</v>
      </c>
      <c r="S2553" s="56" t="s">
        <v>5882</v>
      </c>
      <c r="T2553" s="55"/>
    </row>
    <row r="2554" customFormat="false" ht="12.75" hidden="false" customHeight="false" outlineLevel="0" collapsed="false">
      <c r="A2554" s="23" t="s">
        <v>5883</v>
      </c>
      <c r="B2554" s="26" t="n">
        <v>40725</v>
      </c>
      <c r="C2554" s="26"/>
      <c r="D2554" s="3" t="str">
        <f aca="false">IF(E2554&lt;&gt;"",CONCATENATE($D$4,".",TEXT(E2554,"000"),".",G2554,".",H2554,".",TEXT(F2554,"000")),"")</f>
        <v>X222.368.2400.CR104.020</v>
      </c>
      <c r="E2554" s="3" t="n">
        <v>368</v>
      </c>
      <c r="F2554" s="3" t="n">
        <f aca="false">IF(E2554&lt;&gt;"",IF(H2554=H2553,F2553+10,10),"")</f>
        <v>20</v>
      </c>
      <c r="G2554" s="3" t="n">
        <f aca="false">IF(M2554&lt;&gt;"",M2554,G2553)</f>
        <v>2400</v>
      </c>
      <c r="H2554" s="36" t="s">
        <v>2659</v>
      </c>
      <c r="I2554" s="36"/>
      <c r="J2554" s="65"/>
      <c r="K2554" s="66"/>
      <c r="L2554" s="65"/>
      <c r="M2554" s="65"/>
      <c r="N2554" s="65"/>
      <c r="O2554" s="67"/>
      <c r="P2554" s="67" t="n">
        <v>999</v>
      </c>
      <c r="Q2554" s="67" t="s">
        <v>28</v>
      </c>
      <c r="R2554" s="54" t="s">
        <v>354</v>
      </c>
      <c r="S2554" s="54" t="s">
        <v>5884</v>
      </c>
      <c r="T2554" s="55"/>
    </row>
    <row r="2555" customFormat="false" ht="18" hidden="false" customHeight="false" outlineLevel="0" collapsed="false">
      <c r="A2555" s="23" t="s">
        <v>5885</v>
      </c>
      <c r="B2555" s="26" t="n">
        <v>40725</v>
      </c>
      <c r="C2555" s="26"/>
      <c r="D2555" s="3" t="str">
        <f aca="false">IF(E2555&lt;&gt;"",CONCATENATE($D$4,".",TEXT(E2555,"000"),".",G2555,".",H2555,".",TEXT(F2555,"000")),"")</f>
        <v>X222.368.2400.CR105.010</v>
      </c>
      <c r="E2555" s="3" t="n">
        <v>368</v>
      </c>
      <c r="F2555" s="3" t="n">
        <f aca="false">IF(E2555&lt;&gt;"",IF(H2555=H2554,F2554+10,10),"")</f>
        <v>10</v>
      </c>
      <c r="G2555" s="3" t="n">
        <f aca="false">IF(M2555&lt;&gt;"",M2555,G2554)</f>
        <v>2400</v>
      </c>
      <c r="H2555" s="51" t="s">
        <v>2666</v>
      </c>
      <c r="I2555" s="51" t="s">
        <v>1363</v>
      </c>
      <c r="J2555" s="52" t="s">
        <v>13</v>
      </c>
      <c r="K2555" s="53" t="s">
        <v>46</v>
      </c>
      <c r="L2555" s="52" t="s">
        <v>28</v>
      </c>
      <c r="M2555" s="52"/>
      <c r="N2555" s="52"/>
      <c r="O2555" s="30" t="s">
        <v>2667</v>
      </c>
      <c r="P2555" s="30" t="n">
        <v>999</v>
      </c>
      <c r="Q2555" s="30" t="s">
        <v>28</v>
      </c>
      <c r="R2555" s="54" t="s">
        <v>351</v>
      </c>
      <c r="S2555" s="56" t="s">
        <v>5886</v>
      </c>
      <c r="T2555" s="55"/>
    </row>
    <row r="2556" customFormat="false" ht="12.75" hidden="false" customHeight="false" outlineLevel="0" collapsed="false">
      <c r="A2556" s="23" t="s">
        <v>5887</v>
      </c>
      <c r="B2556" s="26" t="n">
        <v>40725</v>
      </c>
      <c r="C2556" s="26"/>
      <c r="D2556" s="3" t="str">
        <f aca="false">IF(E2556&lt;&gt;"",CONCATENATE($D$4,".",TEXT(E2556,"000"),".",G2556,".",H2556,".",TEXT(F2556,"000")),"")</f>
        <v>X222.368.2400.CR105.020</v>
      </c>
      <c r="E2556" s="3" t="n">
        <v>368</v>
      </c>
      <c r="F2556" s="3" t="n">
        <f aca="false">IF(E2556&lt;&gt;"",IF(H2556=H2555,F2555+10,10),"")</f>
        <v>20</v>
      </c>
      <c r="G2556" s="3" t="n">
        <f aca="false">IF(M2556&lt;&gt;"",M2556,G2555)</f>
        <v>2400</v>
      </c>
      <c r="H2556" s="51" t="s">
        <v>2666</v>
      </c>
      <c r="I2556" s="51"/>
      <c r="J2556" s="52"/>
      <c r="K2556" s="53"/>
      <c r="L2556" s="52"/>
      <c r="M2556" s="52"/>
      <c r="N2556" s="52"/>
      <c r="O2556" s="30"/>
      <c r="P2556" s="30" t="n">
        <v>999</v>
      </c>
      <c r="Q2556" s="30" t="s">
        <v>28</v>
      </c>
      <c r="R2556" s="54" t="s">
        <v>354</v>
      </c>
      <c r="S2556" s="56" t="s">
        <v>5888</v>
      </c>
      <c r="T2556" s="55"/>
    </row>
    <row r="2557" customFormat="false" ht="18" hidden="false" customHeight="false" outlineLevel="0" collapsed="false">
      <c r="A2557" s="23" t="s">
        <v>5889</v>
      </c>
      <c r="B2557" s="26" t="n">
        <v>40725</v>
      </c>
      <c r="C2557" s="26"/>
      <c r="D2557" s="3" t="str">
        <f aca="false">IF(E2557&lt;&gt;"",CONCATENATE($D$4,".",TEXT(E2557,"000"),".",G2557,".",H2557,".",TEXT(F2557,"000")),"")</f>
        <v>X222.368.2400.CR106.010</v>
      </c>
      <c r="E2557" s="3" t="n">
        <v>368</v>
      </c>
      <c r="F2557" s="3" t="n">
        <f aca="false">IF(E2557&lt;&gt;"",IF(H2557=H2556,F2556+10,10),"")</f>
        <v>10</v>
      </c>
      <c r="G2557" s="3" t="n">
        <f aca="false">IF(M2557&lt;&gt;"",M2557,G2556)</f>
        <v>2400</v>
      </c>
      <c r="H2557" s="51" t="s">
        <v>2672</v>
      </c>
      <c r="I2557" s="36" t="s">
        <v>2673</v>
      </c>
      <c r="J2557" s="65" t="s">
        <v>28</v>
      </c>
      <c r="K2557" s="66" t="s">
        <v>1593</v>
      </c>
      <c r="L2557" s="65" t="s">
        <v>28</v>
      </c>
      <c r="M2557" s="65"/>
      <c r="N2557" s="65"/>
      <c r="O2557" s="67"/>
      <c r="P2557" s="66" t="n">
        <v>999</v>
      </c>
      <c r="Q2557" s="66" t="s">
        <v>28</v>
      </c>
      <c r="R2557" s="54" t="s">
        <v>351</v>
      </c>
      <c r="S2557" s="84" t="s">
        <v>5890</v>
      </c>
      <c r="T2557" s="55"/>
    </row>
    <row r="2558" customFormat="false" ht="18" hidden="false" customHeight="false" outlineLevel="0" collapsed="false">
      <c r="A2558" s="23" t="s">
        <v>5891</v>
      </c>
      <c r="B2558" s="26" t="n">
        <v>40725</v>
      </c>
      <c r="C2558" s="26"/>
      <c r="D2558" s="3" t="str">
        <f aca="false">IF(E2558&lt;&gt;"",CONCATENATE($D$4,".",TEXT(E2558,"000"),".",G2558,".",H2558,".",TEXT(F2558,"000")),"")</f>
        <v>X222.368.2400.CR106.020</v>
      </c>
      <c r="E2558" s="3" t="n">
        <v>368</v>
      </c>
      <c r="F2558" s="3" t="n">
        <f aca="false">IF(E2558&lt;&gt;"",IF(H2558=H2557,F2557+10,10),"")</f>
        <v>20</v>
      </c>
      <c r="G2558" s="3" t="n">
        <f aca="false">IF(M2558&lt;&gt;"",M2558,G2557)</f>
        <v>2400</v>
      </c>
      <c r="H2558" s="51" t="s">
        <v>2672</v>
      </c>
      <c r="I2558" s="51"/>
      <c r="J2558" s="52"/>
      <c r="K2558" s="53"/>
      <c r="L2558" s="52"/>
      <c r="M2558" s="52"/>
      <c r="N2558" s="52"/>
      <c r="O2558" s="30"/>
      <c r="P2558" s="158" t="n">
        <v>999</v>
      </c>
      <c r="Q2558" s="158" t="s">
        <v>28</v>
      </c>
      <c r="R2558" s="54" t="s">
        <v>372</v>
      </c>
      <c r="S2558" s="166" t="s">
        <v>5892</v>
      </c>
      <c r="T2558" s="55"/>
    </row>
    <row r="2559" customFormat="false" ht="45" hidden="false" customHeight="false" outlineLevel="0" collapsed="false">
      <c r="A2559" s="23" t="s">
        <v>5893</v>
      </c>
      <c r="B2559" s="26" t="n">
        <v>40725</v>
      </c>
      <c r="C2559" s="26" t="n">
        <v>40725</v>
      </c>
      <c r="D2559" s="3" t="str">
        <f aca="false">IF(E2559&lt;&gt;"",CONCATENATE($D$4,".",TEXT(E2559,"000"),".",G2559,".",H2559,".",TEXT(F2559,"000")),"")</f>
        <v>X222.368.2400.CR106.030</v>
      </c>
      <c r="E2559" s="3" t="n">
        <v>368</v>
      </c>
      <c r="F2559" s="3" t="n">
        <f aca="false">IF(E2559&lt;&gt;"",IF(H2559=H2558,F2558+10,10),"")</f>
        <v>30</v>
      </c>
      <c r="G2559" s="3" t="n">
        <f aca="false">IF(M2559&lt;&gt;"",M2559,G2558)</f>
        <v>2400</v>
      </c>
      <c r="H2559" s="57" t="s">
        <v>2672</v>
      </c>
      <c r="I2559" s="57"/>
      <c r="J2559" s="58"/>
      <c r="K2559" s="59"/>
      <c r="L2559" s="58"/>
      <c r="M2559" s="58"/>
      <c r="N2559" s="58"/>
      <c r="O2559" s="47"/>
      <c r="P2559" s="59" t="s">
        <v>429</v>
      </c>
      <c r="Q2559" s="59" t="s">
        <v>430</v>
      </c>
      <c r="R2559" s="60" t="s">
        <v>2681</v>
      </c>
      <c r="S2559" s="61" t="s">
        <v>2682</v>
      </c>
      <c r="T2559" s="130"/>
    </row>
    <row r="2560" customFormat="false" ht="21" hidden="false" customHeight="true" outlineLevel="0" collapsed="false">
      <c r="A2560" s="23" t="s">
        <v>5894</v>
      </c>
      <c r="B2560" s="26" t="n">
        <v>40725</v>
      </c>
      <c r="C2560" s="26"/>
      <c r="H2560" s="51" t="s">
        <v>2672</v>
      </c>
      <c r="I2560" s="51"/>
      <c r="J2560" s="52"/>
      <c r="K2560" s="53"/>
      <c r="L2560" s="52"/>
      <c r="M2560" s="52"/>
      <c r="N2560" s="52"/>
      <c r="O2560" s="30"/>
      <c r="P2560" s="53" t="s">
        <v>211</v>
      </c>
      <c r="Q2560" s="53" t="s">
        <v>482</v>
      </c>
      <c r="R2560" s="54" t="s">
        <v>369</v>
      </c>
      <c r="S2560" s="166" t="s">
        <v>5895</v>
      </c>
      <c r="T2560" s="55" t="s">
        <v>2675</v>
      </c>
    </row>
    <row r="2561" customFormat="false" ht="63" hidden="false" customHeight="false" outlineLevel="0" collapsed="false">
      <c r="A2561" s="23" t="s">
        <v>5896</v>
      </c>
      <c r="B2561" s="26" t="n">
        <v>40725</v>
      </c>
      <c r="C2561" s="26"/>
      <c r="D2561" s="3" t="str">
        <f aca="false">IF(E2561&lt;&gt;"",CONCATENATE($D$4,".",TEXT(E2561,"000"),".",G2561,".",H2561,".",TEXT(F2561,"000")),"")</f>
        <v>X222.368.2400.CR106.040</v>
      </c>
      <c r="E2561" s="3" t="n">
        <v>368</v>
      </c>
      <c r="F2561" s="3" t="n">
        <f aca="false">IF(E2561&lt;&gt;"",IF(H2561=H2559,F2559+10,10),"")</f>
        <v>40</v>
      </c>
      <c r="G2561" s="3" t="n">
        <f aca="false">IF(M2561&lt;&gt;"",M2561,G2559)</f>
        <v>2400</v>
      </c>
      <c r="H2561" s="51" t="s">
        <v>2672</v>
      </c>
      <c r="I2561" s="51"/>
      <c r="J2561" s="52"/>
      <c r="K2561" s="53"/>
      <c r="L2561" s="52"/>
      <c r="M2561" s="52"/>
      <c r="N2561" s="52"/>
      <c r="O2561" s="30"/>
      <c r="P2561" s="158" t="s">
        <v>429</v>
      </c>
      <c r="Q2561" s="158" t="s">
        <v>430</v>
      </c>
      <c r="R2561" s="54" t="s">
        <v>2684</v>
      </c>
      <c r="S2561" s="11"/>
      <c r="T2561" s="1"/>
    </row>
    <row r="2562" customFormat="false" ht="18" hidden="false" customHeight="false" outlineLevel="0" collapsed="false">
      <c r="A2562" s="23" t="s">
        <v>5897</v>
      </c>
      <c r="B2562" s="26" t="n">
        <v>40725</v>
      </c>
      <c r="C2562" s="26"/>
      <c r="D2562" s="3" t="str">
        <f aca="false">IF(E2562&lt;&gt;"",CONCATENATE($D$4,".",TEXT(E2562,"000"),".",G2562,".",H2562,".",TEXT(F2562,"000")),"")</f>
        <v>X222.368.2400.CR107.010</v>
      </c>
      <c r="E2562" s="3" t="n">
        <v>368</v>
      </c>
      <c r="F2562" s="3" t="n">
        <f aca="false">IF(E2562&lt;&gt;"",IF(H2562=H2561,F2561+10,10),"")</f>
        <v>10</v>
      </c>
      <c r="G2562" s="3" t="n">
        <f aca="false">IF(M2562&lt;&gt;"",M2562,G2561)</f>
        <v>2400</v>
      </c>
      <c r="H2562" s="78" t="s">
        <v>2686</v>
      </c>
      <c r="I2562" s="78" t="s">
        <v>2687</v>
      </c>
      <c r="J2562" s="79" t="s">
        <v>55</v>
      </c>
      <c r="K2562" s="80" t="s">
        <v>872</v>
      </c>
      <c r="L2562" s="79" t="s">
        <v>481</v>
      </c>
      <c r="M2562" s="79"/>
      <c r="N2562" s="79"/>
      <c r="O2562" s="81"/>
      <c r="P2562" s="80" t="s">
        <v>211</v>
      </c>
      <c r="Q2562" s="80" t="s">
        <v>482</v>
      </c>
      <c r="R2562" s="82" t="s">
        <v>483</v>
      </c>
      <c r="S2562" s="82" t="s">
        <v>484</v>
      </c>
      <c r="T2562" s="55"/>
    </row>
    <row r="2563" customFormat="false" ht="18" hidden="false" customHeight="false" outlineLevel="0" collapsed="false">
      <c r="A2563" s="23" t="s">
        <v>5898</v>
      </c>
      <c r="B2563" s="26" t="n">
        <v>40725</v>
      </c>
      <c r="C2563" s="26"/>
      <c r="D2563" s="3" t="str">
        <f aca="false">IF(E2563&lt;&gt;"",CONCATENATE($D$4,".",TEXT(E2563,"000"),".",G2563,".",H2563,".",TEXT(F2563,"000")),"")</f>
        <v>X222.368.2400.CR108.010</v>
      </c>
      <c r="E2563" s="3" t="n">
        <v>368</v>
      </c>
      <c r="F2563" s="3" t="n">
        <f aca="false">IF(E2563&lt;&gt;"",IF(H2563=H2562,F2562+10,10),"")</f>
        <v>10</v>
      </c>
      <c r="G2563" s="3" t="n">
        <f aca="false">IF(M2563&lt;&gt;"",M2563,G2562)</f>
        <v>2400</v>
      </c>
      <c r="H2563" s="78" t="s">
        <v>2689</v>
      </c>
      <c r="I2563" s="78" t="s">
        <v>2687</v>
      </c>
      <c r="J2563" s="79" t="s">
        <v>55</v>
      </c>
      <c r="K2563" s="80" t="s">
        <v>872</v>
      </c>
      <c r="L2563" s="79" t="s">
        <v>481</v>
      </c>
      <c r="M2563" s="79"/>
      <c r="N2563" s="79"/>
      <c r="O2563" s="81"/>
      <c r="P2563" s="80" t="s">
        <v>211</v>
      </c>
      <c r="Q2563" s="80" t="s">
        <v>482</v>
      </c>
      <c r="R2563" s="82" t="s">
        <v>483</v>
      </c>
      <c r="S2563" s="82" t="s">
        <v>484</v>
      </c>
      <c r="T2563" s="55"/>
    </row>
    <row r="2564" customFormat="false" ht="18" hidden="false" customHeight="false" outlineLevel="0" collapsed="false">
      <c r="A2564" s="23" t="s">
        <v>5899</v>
      </c>
      <c r="B2564" s="26" t="n">
        <v>40725</v>
      </c>
      <c r="C2564" s="26"/>
      <c r="D2564" s="3" t="str">
        <f aca="false">IF(E2564&lt;&gt;"",CONCATENATE($D$4,".",TEXT(E2564,"000"),".",G2564,".",H2564,".",TEXT(F2564,"000")),"")</f>
        <v>X222.368.2400.CR109.010</v>
      </c>
      <c r="E2564" s="3" t="n">
        <v>368</v>
      </c>
      <c r="F2564" s="3" t="n">
        <f aca="false">IF(E2564&lt;&gt;"",IF(H2564=H2563,F2563+10,10),"")</f>
        <v>10</v>
      </c>
      <c r="G2564" s="3" t="n">
        <f aca="false">IF(M2564&lt;&gt;"",M2564,G2563)</f>
        <v>2400</v>
      </c>
      <c r="H2564" s="51" t="s">
        <v>2691</v>
      </c>
      <c r="I2564" s="51" t="s">
        <v>2692</v>
      </c>
      <c r="J2564" s="52" t="s">
        <v>55</v>
      </c>
      <c r="K2564" s="53" t="s">
        <v>986</v>
      </c>
      <c r="L2564" s="226" t="s">
        <v>440</v>
      </c>
      <c r="M2564" s="52"/>
      <c r="N2564" s="52"/>
      <c r="O2564" s="30"/>
      <c r="P2564" s="158" t="n">
        <v>999</v>
      </c>
      <c r="Q2564" s="158" t="s">
        <v>482</v>
      </c>
      <c r="R2564" s="54" t="s">
        <v>369</v>
      </c>
      <c r="S2564" s="56" t="s">
        <v>5900</v>
      </c>
      <c r="T2564" s="73"/>
    </row>
    <row r="2565" customFormat="false" ht="63" hidden="false" customHeight="false" outlineLevel="0" collapsed="false">
      <c r="A2565" s="23" t="s">
        <v>5901</v>
      </c>
      <c r="B2565" s="26" t="n">
        <v>40725</v>
      </c>
      <c r="C2565" s="26"/>
      <c r="D2565" s="3" t="str">
        <f aca="false">IF(E2565&lt;&gt;"",CONCATENATE($D$4,".",TEXT(E2565,"000"),".",G2565,".",H2565,".",TEXT(F2565,"000")),"")</f>
        <v>X222.368.2400.CR109.020</v>
      </c>
      <c r="E2565" s="3" t="n">
        <v>368</v>
      </c>
      <c r="F2565" s="3" t="n">
        <f aca="false">IF(E2565&lt;&gt;"",IF(H2565=H2564,F2564+10,10),"")</f>
        <v>20</v>
      </c>
      <c r="G2565" s="3" t="n">
        <f aca="false">IF(M2565&lt;&gt;"",M2565,G2564)</f>
        <v>2400</v>
      </c>
      <c r="H2565" s="52" t="s">
        <v>2691</v>
      </c>
      <c r="I2565" s="36"/>
      <c r="J2565" s="65"/>
      <c r="K2565" s="66"/>
      <c r="L2565" s="65"/>
      <c r="M2565" s="65"/>
      <c r="N2565" s="65"/>
      <c r="O2565" s="67"/>
      <c r="P2565" s="75" t="s">
        <v>429</v>
      </c>
      <c r="Q2565" s="75" t="s">
        <v>430</v>
      </c>
      <c r="R2565" s="76" t="s">
        <v>5902</v>
      </c>
      <c r="S2565" s="90"/>
      <c r="T2565" s="55"/>
    </row>
    <row r="2566" customFormat="false" ht="18" hidden="false" customHeight="false" outlineLevel="0" collapsed="false">
      <c r="A2566" s="23" t="s">
        <v>5903</v>
      </c>
      <c r="B2566" s="26" t="n">
        <v>40725</v>
      </c>
      <c r="C2566" s="26"/>
      <c r="D2566" s="3" t="str">
        <f aca="false">IF(E2566&lt;&gt;"",CONCATENATE($D$4,".",TEXT(E2566,"000"),".",G2566,".",H2566,".",TEXT(F2566,"000")),"")</f>
        <v>X222.368.2400.CR109.030</v>
      </c>
      <c r="E2566" s="3" t="n">
        <v>368</v>
      </c>
      <c r="F2566" s="3" t="n">
        <f aca="false">IF(E2566&lt;&gt;"",IF(H2566=H2565,F2565+10,10),"")</f>
        <v>30</v>
      </c>
      <c r="G2566" s="3" t="n">
        <f aca="false">IF(M2566&lt;&gt;"",M2566,G2565)</f>
        <v>2400</v>
      </c>
      <c r="H2566" s="36" t="s">
        <v>2691</v>
      </c>
      <c r="I2566" s="36"/>
      <c r="J2566" s="65"/>
      <c r="K2566" s="66"/>
      <c r="L2566" s="227"/>
      <c r="M2566" s="65"/>
      <c r="N2566" s="65"/>
      <c r="O2566" s="67"/>
      <c r="P2566" s="66" t="n">
        <v>999</v>
      </c>
      <c r="Q2566" s="66" t="s">
        <v>28</v>
      </c>
      <c r="R2566" s="54" t="s">
        <v>372</v>
      </c>
      <c r="S2566" s="54" t="s">
        <v>5904</v>
      </c>
      <c r="T2566" s="55"/>
    </row>
    <row r="2567" customFormat="false" ht="54" hidden="false" customHeight="false" outlineLevel="0" collapsed="false">
      <c r="A2567" s="23" t="s">
        <v>5905</v>
      </c>
      <c r="B2567" s="26" t="n">
        <v>40725</v>
      </c>
      <c r="C2567" s="26" t="n">
        <v>40725</v>
      </c>
      <c r="D2567" s="3" t="str">
        <f aca="false">IF(E2567&lt;&gt;"",CONCATENATE($D$4,".",TEXT(E2567,"000"),".",G2567,".",H2567,".",TEXT(F2567,"000")),"")</f>
        <v>X222.368.2400.CR109.040</v>
      </c>
      <c r="E2567" s="3" t="n">
        <v>368</v>
      </c>
      <c r="F2567" s="3" t="n">
        <f aca="false">IF(E2567&lt;&gt;"",IF(H2567=H2566,F2566+10,10),"")</f>
        <v>40</v>
      </c>
      <c r="G2567" s="3" t="n">
        <f aca="false">IF(M2567&lt;&gt;"",M2567,G2566)</f>
        <v>2400</v>
      </c>
      <c r="H2567" s="57" t="s">
        <v>2691</v>
      </c>
      <c r="I2567" s="57"/>
      <c r="J2567" s="58"/>
      <c r="K2567" s="59"/>
      <c r="L2567" s="228"/>
      <c r="M2567" s="58"/>
      <c r="N2567" s="58"/>
      <c r="O2567" s="47"/>
      <c r="P2567" s="57" t="s">
        <v>429</v>
      </c>
      <c r="Q2567" s="57" t="s">
        <v>430</v>
      </c>
      <c r="R2567" s="50" t="s">
        <v>5906</v>
      </c>
      <c r="S2567" s="50"/>
      <c r="T2567" s="61"/>
    </row>
    <row r="2568" customFormat="false" ht="18" hidden="false" customHeight="false" outlineLevel="0" collapsed="false">
      <c r="A2568" s="23" t="s">
        <v>5907</v>
      </c>
      <c r="B2568" s="26" t="n">
        <v>40725</v>
      </c>
      <c r="C2568" s="26"/>
      <c r="D2568" s="3" t="str">
        <f aca="false">IF(E2568&lt;&gt;"",CONCATENATE($D$4,".",TEXT(E2568,"000"),".",G2568,".",H2568,".",TEXT(F2568,"000")),"")</f>
        <v>X222.368.2400.CR109.050</v>
      </c>
      <c r="E2568" s="3" t="n">
        <v>368</v>
      </c>
      <c r="F2568" s="3" t="n">
        <f aca="false">IF(E2568&lt;&gt;"",IF(H2568=H2567,F2567+10,10),"")</f>
        <v>50</v>
      </c>
      <c r="G2568" s="3" t="n">
        <f aca="false">IF(M2568&lt;&gt;"",M2568,G2567)</f>
        <v>2400</v>
      </c>
      <c r="H2568" s="51" t="s">
        <v>2691</v>
      </c>
      <c r="I2568" s="51"/>
      <c r="J2568" s="52"/>
      <c r="K2568" s="53"/>
      <c r="L2568" s="226"/>
      <c r="M2568" s="52"/>
      <c r="N2568" s="52"/>
      <c r="O2568" s="30"/>
      <c r="P2568" s="53" t="s">
        <v>211</v>
      </c>
      <c r="Q2568" s="53" t="s">
        <v>28</v>
      </c>
      <c r="R2568" s="54" t="s">
        <v>372</v>
      </c>
      <c r="S2568" s="56" t="s">
        <v>5908</v>
      </c>
      <c r="T2568" s="55"/>
    </row>
    <row r="2569" customFormat="false" ht="18" hidden="false" customHeight="false" outlineLevel="0" collapsed="false">
      <c r="A2569" s="23" t="s">
        <v>5909</v>
      </c>
      <c r="B2569" s="26" t="n">
        <v>40725</v>
      </c>
      <c r="C2569" s="26"/>
      <c r="D2569" s="3" t="str">
        <f aca="false">IF(E2569&lt;&gt;"",CONCATENATE($D$4,".",TEXT(E2569,"000"),".",G2569,".",H2569,".",TEXT(F2569,"000")),"")</f>
        <v>X222.368.2400.CR110.010</v>
      </c>
      <c r="E2569" s="3" t="n">
        <v>368</v>
      </c>
      <c r="F2569" s="3" t="n">
        <f aca="false">IF(E2569&lt;&gt;"",IF(H2569=H2568,F2568+10,10),"")</f>
        <v>10</v>
      </c>
      <c r="G2569" s="3" t="n">
        <f aca="false">IF(M2569&lt;&gt;"",M2569,G2568)</f>
        <v>2400</v>
      </c>
      <c r="H2569" s="51" t="s">
        <v>2703</v>
      </c>
      <c r="I2569" s="51" t="s">
        <v>2704</v>
      </c>
      <c r="J2569" s="52" t="s">
        <v>55</v>
      </c>
      <c r="K2569" s="53" t="s">
        <v>986</v>
      </c>
      <c r="L2569" s="52" t="s">
        <v>440</v>
      </c>
      <c r="M2569" s="52"/>
      <c r="N2569" s="52"/>
      <c r="O2569" s="30"/>
      <c r="P2569" s="53" t="s">
        <v>211</v>
      </c>
      <c r="Q2569" s="53" t="s">
        <v>28</v>
      </c>
      <c r="R2569" s="54" t="s">
        <v>372</v>
      </c>
      <c r="S2569" s="56" t="s">
        <v>5910</v>
      </c>
      <c r="T2569" s="55"/>
    </row>
    <row r="2570" customFormat="false" ht="18" hidden="false" customHeight="false" outlineLevel="0" collapsed="false">
      <c r="A2570" s="23" t="s">
        <v>5911</v>
      </c>
      <c r="B2570" s="26" t="n">
        <v>40725</v>
      </c>
      <c r="C2570" s="26"/>
      <c r="D2570" s="3" t="str">
        <f aca="false">IF(E2570&lt;&gt;"",CONCATENATE($D$4,".",TEXT(E2570,"000"),".",G2570,".",H2570,".",TEXT(F2570,"000")),"")</f>
        <v>X222.368.2400.CR110.020</v>
      </c>
      <c r="E2570" s="3" t="n">
        <v>368</v>
      </c>
      <c r="F2570" s="3" t="n">
        <f aca="false">IF(E2570&lt;&gt;"",IF(H2570=H2569,F2569+10,10),"")</f>
        <v>20</v>
      </c>
      <c r="G2570" s="3" t="n">
        <f aca="false">IF(M2570&lt;&gt;"",M2570,G2569)</f>
        <v>2400</v>
      </c>
      <c r="H2570" s="51" t="s">
        <v>2703</v>
      </c>
      <c r="M2570" s="52"/>
      <c r="N2570" s="52"/>
      <c r="O2570" s="30"/>
      <c r="P2570" s="158" t="n">
        <v>999</v>
      </c>
      <c r="Q2570" s="158" t="s">
        <v>482</v>
      </c>
      <c r="R2570" s="54" t="s">
        <v>369</v>
      </c>
      <c r="S2570" s="56" t="s">
        <v>5912</v>
      </c>
      <c r="T2570" s="73"/>
    </row>
    <row r="2571" customFormat="false" ht="54" hidden="false" customHeight="false" outlineLevel="0" collapsed="false">
      <c r="A2571" s="23" t="s">
        <v>5913</v>
      </c>
      <c r="B2571" s="26" t="n">
        <v>40725</v>
      </c>
      <c r="C2571" s="26"/>
      <c r="D2571" s="3" t="str">
        <f aca="false">IF(E2571&lt;&gt;"",CONCATENATE($D$4,".",TEXT(E2571,"000"),".",G2571,".",H2571,".",TEXT(F2571,"000")),"")</f>
        <v>X222.368.2400.CR110.030</v>
      </c>
      <c r="E2571" s="3" t="n">
        <v>368</v>
      </c>
      <c r="F2571" s="3" t="n">
        <f aca="false">IF(E2571&lt;&gt;"",IF(H2571=H2570,F2570+10,10),"")</f>
        <v>30</v>
      </c>
      <c r="G2571" s="3" t="n">
        <f aca="false">IF(M2571&lt;&gt;"",M2571,G2570)</f>
        <v>2400</v>
      </c>
      <c r="H2571" s="52" t="s">
        <v>2703</v>
      </c>
      <c r="I2571" s="68"/>
      <c r="J2571" s="52"/>
      <c r="K2571" s="53"/>
      <c r="L2571" s="52"/>
      <c r="M2571" s="52"/>
      <c r="N2571" s="52"/>
      <c r="O2571" s="30"/>
      <c r="P2571" s="112" t="s">
        <v>429</v>
      </c>
      <c r="Q2571" s="112" t="s">
        <v>430</v>
      </c>
      <c r="R2571" s="86" t="s">
        <v>2709</v>
      </c>
      <c r="S2571" s="33"/>
      <c r="T2571" s="55"/>
    </row>
    <row r="2572" customFormat="false" ht="18" hidden="false" customHeight="false" outlineLevel="0" collapsed="false">
      <c r="A2572" s="23" t="s">
        <v>5914</v>
      </c>
      <c r="B2572" s="26" t="n">
        <v>40725</v>
      </c>
      <c r="C2572" s="26"/>
      <c r="D2572" s="3" t="str">
        <f aca="false">IF(E2572&lt;&gt;"",CONCATENATE($D$4,".",TEXT(E2572,"000"),".",G2572,".",H2572,".",TEXT(F2572,"000")),"")</f>
        <v>X222.368.2400.CR110.040</v>
      </c>
      <c r="E2572" s="3" t="n">
        <v>368</v>
      </c>
      <c r="F2572" s="3" t="n">
        <f aca="false">IF(E2572&lt;&gt;"",IF(H2572=H2571,F2571+10,10),"")</f>
        <v>40</v>
      </c>
      <c r="G2572" s="3" t="n">
        <f aca="false">IF(M2572&lt;&gt;"",M2572,G2571)</f>
        <v>2400</v>
      </c>
      <c r="H2572" s="36" t="s">
        <v>2703</v>
      </c>
      <c r="I2572" s="36"/>
      <c r="J2572" s="65"/>
      <c r="K2572" s="66"/>
      <c r="L2572" s="65"/>
      <c r="M2572" s="65"/>
      <c r="N2572" s="65"/>
      <c r="O2572" s="67"/>
      <c r="P2572" s="66" t="n">
        <v>999</v>
      </c>
      <c r="Q2572" s="66" t="s">
        <v>28</v>
      </c>
      <c r="R2572" s="54" t="s">
        <v>372</v>
      </c>
      <c r="S2572" s="54" t="s">
        <v>5915</v>
      </c>
      <c r="T2572" s="55"/>
    </row>
    <row r="2573" customFormat="false" ht="45" hidden="false" customHeight="false" outlineLevel="0" collapsed="false">
      <c r="A2573" s="23" t="s">
        <v>5916</v>
      </c>
      <c r="B2573" s="26" t="n">
        <v>40725</v>
      </c>
      <c r="C2573" s="26" t="n">
        <v>40725</v>
      </c>
      <c r="D2573" s="3" t="str">
        <f aca="false">IF(E2573&lt;&gt;"",CONCATENATE($D$4,".",TEXT(E2573,"000"),".",G2573,".",H2573,".",TEXT(F2573,"000")),"")</f>
        <v>X222.368.2400.CR110.050</v>
      </c>
      <c r="E2573" s="3" t="n">
        <v>368</v>
      </c>
      <c r="F2573" s="3" t="n">
        <f aca="false">IF(E2573&lt;&gt;"",IF(H2573=H2572,F2572+10,10),"")</f>
        <v>50</v>
      </c>
      <c r="G2573" s="3" t="n">
        <f aca="false">IF(M2573&lt;&gt;"",M2573,G2572)</f>
        <v>2400</v>
      </c>
      <c r="H2573" s="57" t="s">
        <v>2703</v>
      </c>
      <c r="I2573" s="57"/>
      <c r="J2573" s="58"/>
      <c r="K2573" s="59"/>
      <c r="L2573" s="58"/>
      <c r="M2573" s="58"/>
      <c r="N2573" s="58"/>
      <c r="O2573" s="47"/>
      <c r="P2573" s="57" t="s">
        <v>429</v>
      </c>
      <c r="Q2573" s="57" t="s">
        <v>430</v>
      </c>
      <c r="R2573" s="50" t="s">
        <v>2713</v>
      </c>
      <c r="S2573" s="50"/>
      <c r="T2573" s="61"/>
    </row>
    <row r="2574" customFormat="false" ht="27" hidden="false" customHeight="false" outlineLevel="0" collapsed="false">
      <c r="A2574" s="23" t="s">
        <v>5917</v>
      </c>
      <c r="B2574" s="26" t="n">
        <v>40725</v>
      </c>
      <c r="C2574" s="26"/>
      <c r="D2574" s="3" t="e">
        <f aca="false">IF(E2574&lt;&gt;"",CONCATENATE($D$4,".",TEXT(E2574,"000"),".",G2574,".",H2574,".",TEXT(F2574,"000")),"")</f>
        <v>#REF!</v>
      </c>
      <c r="E2574" s="3" t="n">
        <v>371</v>
      </c>
      <c r="F2574" s="3" t="e">
        <f aca="false">IF(E2574&lt;&gt;"",IF(H2574=#REF!,#REF!+10,10),"")</f>
        <v>#REF!</v>
      </c>
      <c r="G2574" s="3" t="n">
        <f aca="false">IF(M2574&lt;&gt;"",M2574,#REF!)</f>
        <v>2400</v>
      </c>
      <c r="H2574" s="27" t="s">
        <v>5918</v>
      </c>
      <c r="I2574" s="27" t="s">
        <v>5919</v>
      </c>
      <c r="J2574" s="28"/>
      <c r="K2574" s="29" t="n">
        <v>1</v>
      </c>
      <c r="L2574" s="28" t="s">
        <v>440</v>
      </c>
      <c r="M2574" s="28" t="n">
        <v>2400</v>
      </c>
      <c r="N2574" s="28"/>
      <c r="O2574" s="93"/>
      <c r="P2574" s="29" t="s">
        <v>211</v>
      </c>
      <c r="Q2574" s="29" t="s">
        <v>28</v>
      </c>
      <c r="R2574" s="83" t="s">
        <v>991</v>
      </c>
      <c r="S2574" s="216"/>
      <c r="T2574" s="55"/>
    </row>
    <row r="2575" customFormat="false" ht="108" hidden="false" customHeight="false" outlineLevel="0" collapsed="false">
      <c r="A2575" s="23" t="s">
        <v>5920</v>
      </c>
      <c r="B2575" s="26" t="n">
        <v>40725</v>
      </c>
      <c r="C2575" s="26"/>
      <c r="D2575" s="3" t="e">
        <f aca="false">IF(E2575&lt;&gt;"",CONCATENATE($D$4,".",TEXT(E2575,"000"),".",G2575,".",H2575,".",TEXT(F2575,"000")),"")</f>
        <v>#REF!</v>
      </c>
      <c r="E2575" s="3" t="n">
        <v>371</v>
      </c>
      <c r="F2575" s="3" t="e">
        <f aca="false">IF(E2575&lt;&gt;"",IF(H2575=H2574,F2574+10,10),"")</f>
        <v>#REF!</v>
      </c>
      <c r="G2575" s="3" t="n">
        <f aca="false">IF(M2575&lt;&gt;"",M2575,G2574)</f>
        <v>2400</v>
      </c>
      <c r="H2575" s="27" t="s">
        <v>5918</v>
      </c>
      <c r="I2575" s="27"/>
      <c r="J2575" s="28"/>
      <c r="K2575" s="29"/>
      <c r="L2575" s="28"/>
      <c r="M2575" s="28"/>
      <c r="N2575" s="28"/>
      <c r="O2575" s="93"/>
      <c r="P2575" s="29" t="s">
        <v>211</v>
      </c>
      <c r="Q2575" s="29" t="s">
        <v>28</v>
      </c>
      <c r="R2575" s="64" t="s">
        <v>1114</v>
      </c>
      <c r="S2575" s="32" t="s">
        <v>5921</v>
      </c>
      <c r="T2575" s="55"/>
    </row>
    <row r="2576" customFormat="false" ht="18" hidden="false" customHeight="false" outlineLevel="0" collapsed="false">
      <c r="A2576" s="23" t="s">
        <v>5922</v>
      </c>
      <c r="B2576" s="26" t="n">
        <v>40725</v>
      </c>
      <c r="C2576" s="26"/>
      <c r="D2576" s="3" t="e">
        <f aca="false">IF(E2576&lt;&gt;"",CONCATENATE($D$4,".",TEXT(E2576,"000"),".",G2576,".",H2576,".",TEXT(F2576,"000")),"")</f>
        <v>#REF!</v>
      </c>
      <c r="E2576" s="3" t="n">
        <v>371</v>
      </c>
      <c r="F2576" s="3" t="e">
        <f aca="false">IF(E2576&lt;&gt;"",IF(H2576=H2575,F2575+10,10),"")</f>
        <v>#REF!</v>
      </c>
      <c r="G2576" s="3" t="n">
        <f aca="false">IF(M2576&lt;&gt;"",M2576,G2575)</f>
        <v>2400</v>
      </c>
      <c r="H2576" s="27" t="s">
        <v>5918</v>
      </c>
      <c r="I2576" s="27"/>
      <c r="J2576" s="28"/>
      <c r="K2576" s="29"/>
      <c r="L2576" s="28"/>
      <c r="M2576" s="28"/>
      <c r="N2576" s="28"/>
      <c r="O2576" s="93"/>
      <c r="P2576" s="93" t="n">
        <v>999</v>
      </c>
      <c r="Q2576" s="93" t="s">
        <v>28</v>
      </c>
      <c r="R2576" s="64" t="s">
        <v>345</v>
      </c>
      <c r="S2576" s="32" t="s">
        <v>5923</v>
      </c>
      <c r="T2576" s="55"/>
    </row>
    <row r="2577" customFormat="false" ht="18" hidden="false" customHeight="false" outlineLevel="0" collapsed="false">
      <c r="A2577" s="23" t="s">
        <v>5924</v>
      </c>
      <c r="B2577" s="26" t="n">
        <v>40725</v>
      </c>
      <c r="C2577" s="26"/>
      <c r="D2577" s="3" t="str">
        <f aca="false">IF(E2577&lt;&gt;"",CONCATENATE($D$4,".",TEXT(E2577,"000"),".",G2577,".",H2577,".",TEXT(F2577,"000")),"")</f>
        <v>X222.371.2400.CR301.010</v>
      </c>
      <c r="E2577" s="3" t="n">
        <v>371</v>
      </c>
      <c r="F2577" s="3" t="n">
        <f aca="false">IF(E2577&lt;&gt;"",IF(H2577=H2576,F2576+10,10),"")</f>
        <v>10</v>
      </c>
      <c r="G2577" s="3" t="n">
        <f aca="false">IF(M2577&lt;&gt;"",M2577,G2576)</f>
        <v>2400</v>
      </c>
      <c r="H2577" s="51" t="s">
        <v>5925</v>
      </c>
      <c r="I2577" s="51" t="s">
        <v>5926</v>
      </c>
      <c r="J2577" s="52" t="s">
        <v>13</v>
      </c>
      <c r="K2577" s="53" t="s">
        <v>144</v>
      </c>
      <c r="L2577" s="52" t="s">
        <v>28</v>
      </c>
      <c r="M2577" s="52"/>
      <c r="N2577" s="52"/>
      <c r="O2577" s="30" t="s">
        <v>5927</v>
      </c>
      <c r="P2577" s="158" t="n">
        <v>999</v>
      </c>
      <c r="Q2577" s="158" t="s">
        <v>28</v>
      </c>
      <c r="R2577" s="54" t="s">
        <v>351</v>
      </c>
      <c r="S2577" s="166" t="s">
        <v>5928</v>
      </c>
      <c r="T2577" s="55"/>
    </row>
    <row r="2578" s="16" customFormat="true" ht="27" hidden="false" customHeight="false" outlineLevel="0" collapsed="false">
      <c r="A2578" s="23" t="s">
        <v>5929</v>
      </c>
      <c r="B2578" s="26" t="n">
        <v>40725</v>
      </c>
      <c r="C2578" s="26"/>
      <c r="D2578" s="3" t="str">
        <f aca="false">IF(E2578&lt;&gt;"",CONCATENATE($D$4,".",TEXT(E2578,"000"),".",G2578,".",H2578,".",TEXT(F2578,"000")),"")</f>
        <v>X222.371.2400.CR301.020</v>
      </c>
      <c r="E2578" s="3" t="n">
        <v>371</v>
      </c>
      <c r="F2578" s="3" t="n">
        <f aca="false">IF(E2578&lt;&gt;"",IF(H2578=H2577,F2577+10,10),"")</f>
        <v>20</v>
      </c>
      <c r="G2578" s="3" t="n">
        <f aca="false">IF(M2578&lt;&gt;"",M2578,G2577)</f>
        <v>2400</v>
      </c>
      <c r="H2578" s="51" t="s">
        <v>5925</v>
      </c>
      <c r="I2578" s="51"/>
      <c r="J2578" s="52"/>
      <c r="K2578" s="53"/>
      <c r="L2578" s="52"/>
      <c r="M2578" s="52"/>
      <c r="N2578" s="52"/>
      <c r="O2578" s="30"/>
      <c r="P2578" s="158" t="n">
        <v>999</v>
      </c>
      <c r="Q2578" s="158" t="s">
        <v>28</v>
      </c>
      <c r="R2578" s="54" t="s">
        <v>354</v>
      </c>
      <c r="S2578" s="166" t="s">
        <v>5930</v>
      </c>
      <c r="T2578" s="55"/>
      <c r="U2578" s="1"/>
      <c r="V2578" s="1"/>
      <c r="W2578" s="1"/>
      <c r="X2578" s="1"/>
      <c r="Y2578" s="1"/>
      <c r="Z2578" s="1"/>
      <c r="AA2578" s="1"/>
      <c r="AB2578" s="1"/>
      <c r="AC2578" s="1"/>
      <c r="AD2578" s="1"/>
      <c r="AE2578" s="1"/>
      <c r="AF2578" s="1"/>
      <c r="AG2578" s="1"/>
      <c r="AH2578" s="1"/>
      <c r="AI2578" s="1"/>
      <c r="AJ2578" s="1"/>
      <c r="AK2578" s="1"/>
    </row>
    <row r="2579" s="16" customFormat="true" ht="12.75" hidden="false" customHeight="false" outlineLevel="0" collapsed="false">
      <c r="A2579" s="23" t="s">
        <v>5931</v>
      </c>
      <c r="B2579" s="26" t="n">
        <v>40725</v>
      </c>
      <c r="C2579" s="26"/>
      <c r="D2579" s="3" t="str">
        <f aca="false">IF(E2579&lt;&gt;"",CONCATENATE($D$4,".",TEXT(E2579,"000"),".",G2579,".",H2579,".",TEXT(F2579,"000")),"")</f>
        <v>X222.371.2400.CR301.030</v>
      </c>
      <c r="E2579" s="3" t="n">
        <v>371</v>
      </c>
      <c r="F2579" s="3" t="n">
        <f aca="false">IF(E2579&lt;&gt;"",IF(H2579=H2578,F2578+10,10),"")</f>
        <v>30</v>
      </c>
      <c r="G2579" s="3" t="n">
        <f aca="false">IF(M2579&lt;&gt;"",M2579,G2578)</f>
        <v>2400</v>
      </c>
      <c r="H2579" s="51" t="s">
        <v>5925</v>
      </c>
      <c r="I2579" s="51"/>
      <c r="J2579" s="52"/>
      <c r="K2579" s="53"/>
      <c r="L2579" s="52"/>
      <c r="M2579" s="52"/>
      <c r="N2579" s="52"/>
      <c r="O2579" s="30"/>
      <c r="P2579" s="158" t="n">
        <v>999</v>
      </c>
      <c r="Q2579" s="158" t="s">
        <v>28</v>
      </c>
      <c r="R2579" s="54" t="s">
        <v>354</v>
      </c>
      <c r="S2579" s="166" t="s">
        <v>5932</v>
      </c>
      <c r="T2579" s="55"/>
      <c r="U2579" s="1"/>
      <c r="V2579" s="1"/>
      <c r="W2579" s="1"/>
      <c r="X2579" s="1"/>
      <c r="Y2579" s="1"/>
      <c r="Z2579" s="1"/>
      <c r="AA2579" s="1"/>
      <c r="AB2579" s="1"/>
      <c r="AC2579" s="1"/>
      <c r="AD2579" s="1"/>
      <c r="AE2579" s="1"/>
      <c r="AF2579" s="1"/>
      <c r="AG2579" s="1"/>
      <c r="AH2579" s="1"/>
      <c r="AI2579" s="1"/>
      <c r="AJ2579" s="1"/>
      <c r="AK2579" s="1"/>
    </row>
    <row r="2580" s="16" customFormat="true" ht="18" hidden="false" customHeight="false" outlineLevel="0" collapsed="false">
      <c r="A2580" s="23" t="s">
        <v>5933</v>
      </c>
      <c r="B2580" s="26" t="n">
        <v>40725</v>
      </c>
      <c r="C2580" s="26"/>
      <c r="D2580" s="3" t="str">
        <f aca="false">IF(E2580&lt;&gt;"",CONCATENATE($D$4,".",TEXT(E2580,"000"),".",G2580,".",H2580,".",TEXT(F2580,"000")),"")</f>
        <v>X222.371.2400.CR302.010</v>
      </c>
      <c r="E2580" s="3" t="n">
        <v>371</v>
      </c>
      <c r="F2580" s="3" t="n">
        <f aca="false">IF(E2580&lt;&gt;"",IF(H2580=H2579,F2579+10,10),"")</f>
        <v>10</v>
      </c>
      <c r="G2580" s="3" t="n">
        <f aca="false">IF(M2580&lt;&gt;"",M2580,G2579)</f>
        <v>2400</v>
      </c>
      <c r="H2580" s="51" t="s">
        <v>5934</v>
      </c>
      <c r="I2580" s="51" t="s">
        <v>1363</v>
      </c>
      <c r="J2580" s="52" t="s">
        <v>13</v>
      </c>
      <c r="K2580" s="53" t="s">
        <v>46</v>
      </c>
      <c r="L2580" s="52" t="s">
        <v>28</v>
      </c>
      <c r="M2580" s="52"/>
      <c r="N2580" s="52"/>
      <c r="O2580" s="30" t="s">
        <v>5935</v>
      </c>
      <c r="P2580" s="158" t="n">
        <v>999</v>
      </c>
      <c r="Q2580" s="158" t="s">
        <v>28</v>
      </c>
      <c r="R2580" s="54" t="s">
        <v>351</v>
      </c>
      <c r="S2580" s="166" t="s">
        <v>5936</v>
      </c>
      <c r="T2580" s="55"/>
      <c r="U2580" s="1"/>
      <c r="V2580" s="1"/>
      <c r="W2580" s="1"/>
      <c r="X2580" s="1"/>
      <c r="Y2580" s="1"/>
      <c r="Z2580" s="1"/>
      <c r="AA2580" s="1"/>
      <c r="AB2580" s="1"/>
      <c r="AC2580" s="1"/>
      <c r="AD2580" s="1"/>
      <c r="AE2580" s="1"/>
      <c r="AF2580" s="1"/>
      <c r="AG2580" s="1"/>
      <c r="AH2580" s="1"/>
      <c r="AI2580" s="1"/>
      <c r="AJ2580" s="1"/>
      <c r="AK2580" s="1"/>
    </row>
    <row r="2581" s="16" customFormat="true" ht="12.75" hidden="false" customHeight="false" outlineLevel="0" collapsed="false">
      <c r="A2581" s="23" t="s">
        <v>5937</v>
      </c>
      <c r="B2581" s="26" t="n">
        <v>40725</v>
      </c>
      <c r="C2581" s="26"/>
      <c r="D2581" s="3" t="str">
        <f aca="false">IF(E2581&lt;&gt;"",CONCATENATE($D$4,".",TEXT(E2581,"000"),".",G2581,".",H2581,".",TEXT(F2581,"000")),"")</f>
        <v>X222.371.2400.CR302.020</v>
      </c>
      <c r="E2581" s="3" t="n">
        <v>371</v>
      </c>
      <c r="F2581" s="3" t="n">
        <f aca="false">IF(E2581&lt;&gt;"",IF(H2581=H2580,F2580+10,10),"")</f>
        <v>20</v>
      </c>
      <c r="G2581" s="3" t="n">
        <f aca="false">IF(M2581&lt;&gt;"",M2581,G2580)</f>
        <v>2400</v>
      </c>
      <c r="H2581" s="51" t="s">
        <v>5934</v>
      </c>
      <c r="I2581" s="51"/>
      <c r="J2581" s="52"/>
      <c r="K2581" s="53"/>
      <c r="L2581" s="52"/>
      <c r="M2581" s="52"/>
      <c r="N2581" s="52"/>
      <c r="O2581" s="30"/>
      <c r="P2581" s="158" t="n">
        <v>999</v>
      </c>
      <c r="Q2581" s="158" t="s">
        <v>28</v>
      </c>
      <c r="R2581" s="54" t="s">
        <v>354</v>
      </c>
      <c r="S2581" s="166" t="s">
        <v>5938</v>
      </c>
      <c r="T2581" s="55"/>
      <c r="U2581" s="1"/>
      <c r="V2581" s="1"/>
      <c r="W2581" s="1"/>
      <c r="X2581" s="1"/>
      <c r="Y2581" s="1"/>
      <c r="Z2581" s="1"/>
      <c r="AA2581" s="1"/>
      <c r="AB2581" s="1"/>
      <c r="AC2581" s="1"/>
      <c r="AD2581" s="1"/>
      <c r="AE2581" s="1"/>
      <c r="AF2581" s="1"/>
      <c r="AG2581" s="1"/>
      <c r="AH2581" s="1"/>
      <c r="AI2581" s="1"/>
      <c r="AJ2581" s="1"/>
      <c r="AK2581" s="1"/>
    </row>
    <row r="2582" s="16" customFormat="true" ht="18" hidden="false" customHeight="false" outlineLevel="0" collapsed="false">
      <c r="A2582" s="23" t="s">
        <v>5939</v>
      </c>
      <c r="B2582" s="26" t="n">
        <v>40725</v>
      </c>
      <c r="C2582" s="26"/>
      <c r="D2582" s="3" t="str">
        <f aca="false">IF(E2582&lt;&gt;"",CONCATENATE($D$4,".",TEXT(E2582,"000"),".",G2582,".",H2582,".",TEXT(F2582,"000")),"")</f>
        <v>X222.371.2400.CR303.010</v>
      </c>
      <c r="E2582" s="3" t="n">
        <v>371</v>
      </c>
      <c r="F2582" s="3" t="n">
        <f aca="false">IF(E2582&lt;&gt;"",IF(H2582=H2581,F2581+10,10),"")</f>
        <v>10</v>
      </c>
      <c r="G2582" s="3" t="n">
        <f aca="false">IF(M2582&lt;&gt;"",M2582,G2581)</f>
        <v>2400</v>
      </c>
      <c r="H2582" s="51" t="s">
        <v>5940</v>
      </c>
      <c r="I2582" s="51" t="s">
        <v>5941</v>
      </c>
      <c r="J2582" s="52" t="s">
        <v>28</v>
      </c>
      <c r="K2582" s="53" t="s">
        <v>1593</v>
      </c>
      <c r="L2582" s="52" t="s">
        <v>28</v>
      </c>
      <c r="M2582" s="52"/>
      <c r="N2582" s="52"/>
      <c r="O2582" s="30"/>
      <c r="P2582" s="158" t="n">
        <v>999</v>
      </c>
      <c r="Q2582" s="158" t="s">
        <v>28</v>
      </c>
      <c r="R2582" s="54" t="s">
        <v>351</v>
      </c>
      <c r="S2582" s="166" t="s">
        <v>5942</v>
      </c>
      <c r="T2582" s="10"/>
      <c r="U2582" s="1"/>
      <c r="V2582" s="1"/>
      <c r="W2582" s="1"/>
      <c r="X2582" s="1"/>
      <c r="Y2582" s="1"/>
      <c r="Z2582" s="1"/>
      <c r="AA2582" s="1"/>
      <c r="AB2582" s="1"/>
      <c r="AC2582" s="1"/>
      <c r="AD2582" s="1"/>
      <c r="AE2582" s="1"/>
      <c r="AF2582" s="1"/>
      <c r="AG2582" s="1"/>
      <c r="AH2582" s="1"/>
      <c r="AI2582" s="1"/>
      <c r="AJ2582" s="1"/>
      <c r="AK2582" s="1"/>
    </row>
    <row r="2583" s="16" customFormat="true" ht="18" hidden="false" customHeight="false" outlineLevel="0" collapsed="false">
      <c r="A2583" s="23" t="s">
        <v>5943</v>
      </c>
      <c r="B2583" s="26" t="n">
        <v>40725</v>
      </c>
      <c r="C2583" s="26"/>
      <c r="D2583" s="3"/>
      <c r="E2583" s="3"/>
      <c r="F2583" s="3"/>
      <c r="G2583" s="3"/>
      <c r="H2583" s="51" t="s">
        <v>5940</v>
      </c>
      <c r="I2583" s="51"/>
      <c r="J2583" s="52"/>
      <c r="K2583" s="53"/>
      <c r="L2583" s="52"/>
      <c r="M2583" s="52"/>
      <c r="N2583" s="52"/>
      <c r="O2583" s="30"/>
      <c r="P2583" s="158" t="n">
        <v>999</v>
      </c>
      <c r="Q2583" s="158" t="s">
        <v>482</v>
      </c>
      <c r="R2583" s="54" t="s">
        <v>369</v>
      </c>
      <c r="S2583" s="166" t="s">
        <v>5944</v>
      </c>
      <c r="T2583" s="55" t="s">
        <v>2675</v>
      </c>
      <c r="U2583" s="1"/>
      <c r="V2583" s="1"/>
      <c r="W2583" s="1"/>
      <c r="X2583" s="1"/>
      <c r="Y2583" s="1"/>
      <c r="Z2583" s="1"/>
      <c r="AA2583" s="1"/>
      <c r="AB2583" s="1"/>
      <c r="AC2583" s="1"/>
      <c r="AD2583" s="1"/>
      <c r="AE2583" s="1"/>
      <c r="AF2583" s="1"/>
      <c r="AG2583" s="1"/>
      <c r="AH2583" s="1"/>
      <c r="AI2583" s="1"/>
      <c r="AJ2583" s="1"/>
      <c r="AK2583" s="1"/>
    </row>
    <row r="2584" s="16" customFormat="true" ht="63" hidden="false" customHeight="false" outlineLevel="0" collapsed="false">
      <c r="A2584" s="23" t="s">
        <v>5945</v>
      </c>
      <c r="B2584" s="26" t="n">
        <v>40725</v>
      </c>
      <c r="C2584" s="26"/>
      <c r="D2584" s="3" t="str">
        <f aca="false">IF(E2584&lt;&gt;"",CONCATENATE($D$4,".",TEXT(E2584,"000"),".",G2584,".",H2584,".",TEXT(F2584,"000")),"")</f>
        <v>X222.371.2400.CR303.020</v>
      </c>
      <c r="E2584" s="3" t="n">
        <v>371</v>
      </c>
      <c r="F2584" s="3" t="n">
        <f aca="false">IF(E2584&lt;&gt;"",IF(H2584=H2582,F2582+10,10),"")</f>
        <v>20</v>
      </c>
      <c r="G2584" s="3" t="n">
        <f aca="false">IF(M2584&lt;&gt;"",M2584,G2582)</f>
        <v>2400</v>
      </c>
      <c r="H2584" s="51" t="s">
        <v>5940</v>
      </c>
      <c r="I2584" s="51"/>
      <c r="J2584" s="52"/>
      <c r="K2584" s="53"/>
      <c r="L2584" s="52"/>
      <c r="M2584" s="52"/>
      <c r="N2584" s="52"/>
      <c r="O2584" s="30"/>
      <c r="P2584" s="158" t="s">
        <v>429</v>
      </c>
      <c r="Q2584" s="158" t="s">
        <v>430</v>
      </c>
      <c r="R2584" s="54" t="s">
        <v>5946</v>
      </c>
      <c r="T2584" s="1"/>
      <c r="U2584" s="1"/>
      <c r="V2584" s="1"/>
      <c r="W2584" s="1"/>
      <c r="X2584" s="1"/>
      <c r="Y2584" s="1"/>
      <c r="Z2584" s="1"/>
      <c r="AA2584" s="1"/>
      <c r="AB2584" s="1"/>
      <c r="AC2584" s="1"/>
      <c r="AD2584" s="1"/>
      <c r="AE2584" s="1"/>
      <c r="AF2584" s="1"/>
      <c r="AG2584" s="1"/>
      <c r="AH2584" s="1"/>
      <c r="AI2584" s="1"/>
      <c r="AJ2584" s="1"/>
      <c r="AK2584" s="1"/>
    </row>
    <row r="2585" s="16" customFormat="true" ht="18" hidden="false" customHeight="false" outlineLevel="0" collapsed="false">
      <c r="A2585" s="23" t="s">
        <v>5947</v>
      </c>
      <c r="B2585" s="26" t="n">
        <v>40725</v>
      </c>
      <c r="C2585" s="26"/>
      <c r="D2585" s="3" t="str">
        <f aca="false">IF(E2585&lt;&gt;"",CONCATENATE($D$4,".",TEXT(E2585,"000"),".",G2585,".",H2585,".",TEXT(F2585,"000")),"")</f>
        <v>X222.371.2400.CR303.030</v>
      </c>
      <c r="E2585" s="3" t="n">
        <v>371</v>
      </c>
      <c r="F2585" s="3" t="n">
        <f aca="false">IF(E2585&lt;&gt;"",IF(H2585=H2584,F2584+10,10),"")</f>
        <v>30</v>
      </c>
      <c r="G2585" s="3" t="n">
        <f aca="false">IF(M2585&lt;&gt;"",M2585,G2584)</f>
        <v>2400</v>
      </c>
      <c r="H2585" s="51" t="s">
        <v>5940</v>
      </c>
      <c r="I2585" s="51"/>
      <c r="J2585" s="52"/>
      <c r="K2585" s="53"/>
      <c r="L2585" s="52"/>
      <c r="M2585" s="52"/>
      <c r="N2585" s="52"/>
      <c r="O2585" s="30"/>
      <c r="P2585" s="158" t="n">
        <v>999</v>
      </c>
      <c r="Q2585" s="158" t="s">
        <v>28</v>
      </c>
      <c r="R2585" s="54" t="s">
        <v>372</v>
      </c>
      <c r="S2585" s="166" t="s">
        <v>5948</v>
      </c>
      <c r="T2585" s="55"/>
      <c r="U2585" s="1"/>
      <c r="V2585" s="1"/>
      <c r="W2585" s="1"/>
      <c r="X2585" s="1"/>
      <c r="Y2585" s="1"/>
      <c r="Z2585" s="1"/>
      <c r="AA2585" s="1"/>
      <c r="AB2585" s="1"/>
      <c r="AC2585" s="1"/>
      <c r="AD2585" s="1"/>
      <c r="AE2585" s="1"/>
      <c r="AF2585" s="1"/>
      <c r="AG2585" s="1"/>
      <c r="AH2585" s="1"/>
      <c r="AI2585" s="1"/>
      <c r="AJ2585" s="1"/>
      <c r="AK2585" s="1"/>
    </row>
    <row r="2586" s="16" customFormat="true" ht="63" hidden="false" customHeight="false" outlineLevel="0" collapsed="false">
      <c r="A2586" s="23" t="s">
        <v>5949</v>
      </c>
      <c r="B2586" s="26" t="n">
        <v>40725</v>
      </c>
      <c r="C2586" s="26"/>
      <c r="D2586" s="3" t="str">
        <f aca="false">IF(E2586&lt;&gt;"",CONCATENATE($D$4,".",TEXT(E2586,"000"),".",G2586,".",H2586,".",TEXT(F2586,"000")),"")</f>
        <v>X222.371.2400.CR303.040</v>
      </c>
      <c r="E2586" s="3" t="n">
        <v>371</v>
      </c>
      <c r="F2586" s="3" t="n">
        <f aca="false">IF(E2586&lt;&gt;"",IF(H2586=H2585,F2585+10,10),"")</f>
        <v>40</v>
      </c>
      <c r="G2586" s="3" t="n">
        <f aca="false">IF(M2586&lt;&gt;"",M2586,G2585)</f>
        <v>2400</v>
      </c>
      <c r="H2586" s="51" t="s">
        <v>5940</v>
      </c>
      <c r="I2586" s="51"/>
      <c r="J2586" s="52"/>
      <c r="K2586" s="53"/>
      <c r="L2586" s="52"/>
      <c r="M2586" s="52"/>
      <c r="N2586" s="52"/>
      <c r="O2586" s="30"/>
      <c r="P2586" s="158" t="s">
        <v>429</v>
      </c>
      <c r="Q2586" s="158" t="s">
        <v>471</v>
      </c>
      <c r="R2586" s="54" t="s">
        <v>5950</v>
      </c>
      <c r="S2586" s="166" t="s">
        <v>5951</v>
      </c>
      <c r="T2586" s="55"/>
      <c r="U2586" s="1"/>
      <c r="V2586" s="1"/>
      <c r="W2586" s="1"/>
      <c r="X2586" s="1"/>
      <c r="Y2586" s="1"/>
      <c r="Z2586" s="1"/>
      <c r="AA2586" s="1"/>
      <c r="AB2586" s="1"/>
      <c r="AC2586" s="1"/>
      <c r="AD2586" s="1"/>
      <c r="AE2586" s="1"/>
      <c r="AF2586" s="1"/>
      <c r="AG2586" s="1"/>
      <c r="AH2586" s="1"/>
      <c r="AI2586" s="1"/>
      <c r="AJ2586" s="1"/>
      <c r="AK2586" s="1"/>
    </row>
    <row r="2587" customFormat="false" ht="18" hidden="false" customHeight="false" outlineLevel="0" collapsed="false">
      <c r="A2587" s="23" t="s">
        <v>5952</v>
      </c>
      <c r="B2587" s="26" t="n">
        <v>40725</v>
      </c>
      <c r="C2587" s="26"/>
      <c r="D2587" s="3" t="str">
        <f aca="false">IF(E2587&lt;&gt;"",CONCATENATE($D$4,".",TEXT(E2587,"000"),".",G2587,".",H2587,".",TEXT(F2587,"000")),"")</f>
        <v>X222.371.2400.CR304.010</v>
      </c>
      <c r="E2587" s="3" t="n">
        <v>371</v>
      </c>
      <c r="F2587" s="3" t="n">
        <f aca="false">IF(E2587&lt;&gt;"",IF(H2587=H2586,F2586+10,10),"")</f>
        <v>10</v>
      </c>
      <c r="G2587" s="3" t="n">
        <f aca="false">IF(M2587&lt;&gt;"",M2587,G2586)</f>
        <v>2400</v>
      </c>
      <c r="H2587" s="78" t="s">
        <v>5953</v>
      </c>
      <c r="I2587" s="78" t="s">
        <v>5954</v>
      </c>
      <c r="J2587" s="79" t="s">
        <v>13</v>
      </c>
      <c r="K2587" s="80" t="s">
        <v>144</v>
      </c>
      <c r="L2587" s="79" t="s">
        <v>481</v>
      </c>
      <c r="M2587" s="79"/>
      <c r="N2587" s="79"/>
      <c r="O2587" s="81"/>
      <c r="P2587" s="80" t="s">
        <v>211</v>
      </c>
      <c r="Q2587" s="80" t="s">
        <v>482</v>
      </c>
      <c r="R2587" s="82" t="s">
        <v>483</v>
      </c>
      <c r="S2587" s="82" t="s">
        <v>484</v>
      </c>
      <c r="T2587" s="55"/>
    </row>
    <row r="2588" s="16" customFormat="true" ht="18" hidden="false" customHeight="false" outlineLevel="0" collapsed="false">
      <c r="A2588" s="23" t="s">
        <v>5955</v>
      </c>
      <c r="B2588" s="26" t="n">
        <v>40725</v>
      </c>
      <c r="C2588" s="26"/>
      <c r="D2588" s="3" t="str">
        <f aca="false">IF(E2588&lt;&gt;"",CONCATENATE($D$4,".",TEXT(E2588,"000"),".",G2588,".",H2588,".",TEXT(F2588,"000")),"")</f>
        <v>X222.371.2400.CR305.010</v>
      </c>
      <c r="E2588" s="3" t="n">
        <v>371</v>
      </c>
      <c r="F2588" s="3" t="n">
        <f aca="false">IF(E2588&lt;&gt;"",IF(H2588=H2587,F2587+10,10),"")</f>
        <v>10</v>
      </c>
      <c r="G2588" s="3" t="n">
        <f aca="false">IF(M2588&lt;&gt;"",M2588,G2587)</f>
        <v>2400</v>
      </c>
      <c r="H2588" s="78" t="s">
        <v>5956</v>
      </c>
      <c r="I2588" s="78" t="s">
        <v>12</v>
      </c>
      <c r="J2588" s="79" t="s">
        <v>55</v>
      </c>
      <c r="K2588" s="80" t="s">
        <v>986</v>
      </c>
      <c r="L2588" s="79" t="s">
        <v>481</v>
      </c>
      <c r="M2588" s="79"/>
      <c r="N2588" s="79"/>
      <c r="O2588" s="81"/>
      <c r="P2588" s="80" t="s">
        <v>211</v>
      </c>
      <c r="Q2588" s="80" t="s">
        <v>482</v>
      </c>
      <c r="R2588" s="82" t="s">
        <v>483</v>
      </c>
      <c r="S2588" s="82" t="s">
        <v>484</v>
      </c>
      <c r="T2588" s="55"/>
      <c r="U2588" s="1"/>
      <c r="V2588" s="1"/>
      <c r="W2588" s="1"/>
      <c r="X2588" s="1"/>
      <c r="Y2588" s="1"/>
      <c r="Z2588" s="1"/>
      <c r="AA2588" s="1"/>
      <c r="AB2588" s="1"/>
      <c r="AC2588" s="1"/>
      <c r="AD2588" s="1"/>
      <c r="AE2588" s="1"/>
      <c r="AF2588" s="1"/>
      <c r="AG2588" s="1"/>
      <c r="AH2588" s="1"/>
      <c r="AI2588" s="1"/>
      <c r="AJ2588" s="1"/>
      <c r="AK2588" s="1"/>
    </row>
    <row r="2589" s="16" customFormat="true" ht="18" hidden="false" customHeight="false" outlineLevel="0" collapsed="false">
      <c r="A2589" s="23" t="s">
        <v>5957</v>
      </c>
      <c r="B2589" s="26" t="n">
        <v>40725</v>
      </c>
      <c r="C2589" s="26"/>
      <c r="D2589" s="3" t="e">
        <f aca="false">IF(E2589&lt;&gt;"",CONCATENATE($D$4,".",TEXT(E2589,"000"),".",G2589,".",H2589,".",TEXT(F2589,"000")),"")</f>
        <v>#REF!</v>
      </c>
      <c r="E2589" s="3" t="n">
        <v>373</v>
      </c>
      <c r="F2589" s="3" t="e">
        <f aca="false">IF(E2589&lt;&gt;"",IF(H2589=#REF!,#REF!+10,10),"")</f>
        <v>#REF!</v>
      </c>
      <c r="G2589" s="3" t="n">
        <f aca="false">IF(M2589&lt;&gt;"",M2589,#REF!)</f>
        <v>2400</v>
      </c>
      <c r="H2589" s="27" t="s">
        <v>2773</v>
      </c>
      <c r="I2589" s="27" t="s">
        <v>2774</v>
      </c>
      <c r="J2589" s="28"/>
      <c r="K2589" s="29"/>
      <c r="L2589" s="28"/>
      <c r="M2589" s="28" t="n">
        <v>2400</v>
      </c>
      <c r="N2589" s="28"/>
      <c r="O2589" s="30"/>
      <c r="P2589" s="93" t="n">
        <v>999</v>
      </c>
      <c r="Q2589" s="93" t="s">
        <v>28</v>
      </c>
      <c r="R2589" s="64" t="s">
        <v>345</v>
      </c>
      <c r="S2589" s="216"/>
      <c r="T2589" s="55" t="s">
        <v>5958</v>
      </c>
      <c r="U2589" s="1"/>
      <c r="V2589" s="1"/>
      <c r="W2589" s="1"/>
      <c r="X2589" s="1"/>
      <c r="Y2589" s="1"/>
      <c r="Z2589" s="1"/>
      <c r="AA2589" s="1"/>
      <c r="AB2589" s="1"/>
      <c r="AC2589" s="1"/>
      <c r="AD2589" s="1"/>
      <c r="AE2589" s="1"/>
      <c r="AF2589" s="1"/>
      <c r="AG2589" s="1"/>
      <c r="AH2589" s="1"/>
      <c r="AI2589" s="1"/>
      <c r="AJ2589" s="1"/>
      <c r="AK2589" s="1"/>
    </row>
    <row r="2590" s="200" customFormat="true" ht="89.25" hidden="false" customHeight="true" outlineLevel="0" collapsed="false">
      <c r="A2590" s="50" t="s">
        <v>5959</v>
      </c>
      <c r="B2590" s="229" t="n">
        <v>40725</v>
      </c>
      <c r="C2590" s="229"/>
      <c r="D2590" s="50" t="e">
        <f aca="false">IF(E2590&lt;&gt;"",CONCATENATE($D$4,".",TEXT(E2590,"000"),".",G2590,".",H2590,".",TEXT(F2590,"000")),"")</f>
        <v>#REF!</v>
      </c>
      <c r="E2590" s="50" t="n">
        <v>373</v>
      </c>
      <c r="F2590" s="50" t="e">
        <f aca="false">IF(E2590&lt;&gt;"",IF(H2590=H2589,F2589+10,10),"")</f>
        <v>#REF!</v>
      </c>
      <c r="G2590" s="50" t="n">
        <f aca="false">IF(M2590&lt;&gt;"",M2590,G2589)</f>
        <v>2400</v>
      </c>
      <c r="H2590" s="44" t="s">
        <v>2773</v>
      </c>
      <c r="I2590" s="44"/>
      <c r="J2590" s="45"/>
      <c r="K2590" s="46"/>
      <c r="L2590" s="45"/>
      <c r="M2590" s="45" t="n">
        <v>2400</v>
      </c>
      <c r="N2590" s="45"/>
      <c r="O2590" s="47"/>
      <c r="P2590" s="185" t="s">
        <v>429</v>
      </c>
      <c r="Q2590" s="185" t="s">
        <v>471</v>
      </c>
      <c r="R2590" s="128" t="s">
        <v>5960</v>
      </c>
      <c r="S2590" s="49" t="s">
        <v>5961</v>
      </c>
      <c r="T2590" s="61" t="s">
        <v>5962</v>
      </c>
    </row>
    <row r="2591" s="16" customFormat="true" ht="18" hidden="false" customHeight="false" outlineLevel="0" collapsed="false">
      <c r="A2591" s="23" t="s">
        <v>5963</v>
      </c>
      <c r="B2591" s="26" t="n">
        <v>40725</v>
      </c>
      <c r="C2591" s="26"/>
      <c r="D2591" s="3" t="e">
        <f aca="false">IF(E2591&lt;&gt;"",CONCATENATE($D$4,".",TEXT(E2591,"000"),".",G2591,".",H2591,".",TEXT(F2591,"000")),"")</f>
        <v>#REF!</v>
      </c>
      <c r="E2591" s="3" t="n">
        <v>373</v>
      </c>
      <c r="F2591" s="3" t="e">
        <f aca="false">IF(E2591&lt;&gt;"",IF(H2591=H2590,F2590+10,10),"")</f>
        <v>#REF!</v>
      </c>
      <c r="G2591" s="3" t="n">
        <f aca="false">IF(M2591&lt;&gt;"",M2591,G2590)</f>
        <v>2400</v>
      </c>
      <c r="H2591" s="27" t="s">
        <v>2773</v>
      </c>
      <c r="J2591" s="28"/>
      <c r="K2591" s="29" t="n">
        <v>3</v>
      </c>
      <c r="L2591" s="28" t="s">
        <v>440</v>
      </c>
      <c r="M2591" s="28" t="n">
        <v>2400</v>
      </c>
      <c r="N2591" s="28"/>
      <c r="O2591" s="30"/>
      <c r="P2591" s="93" t="n">
        <v>999</v>
      </c>
      <c r="Q2591" s="93" t="s">
        <v>28</v>
      </c>
      <c r="R2591" s="64" t="s">
        <v>345</v>
      </c>
      <c r="S2591" s="216"/>
      <c r="T2591" s="55" t="s">
        <v>5958</v>
      </c>
      <c r="U2591" s="1"/>
      <c r="V2591" s="1"/>
      <c r="W2591" s="1"/>
      <c r="X2591" s="1"/>
      <c r="Y2591" s="1"/>
      <c r="Z2591" s="1"/>
      <c r="AA2591" s="1"/>
      <c r="AB2591" s="1"/>
      <c r="AC2591" s="1"/>
      <c r="AD2591" s="1"/>
      <c r="AE2591" s="1"/>
      <c r="AF2591" s="1"/>
      <c r="AG2591" s="1"/>
      <c r="AH2591" s="1"/>
      <c r="AI2591" s="1"/>
      <c r="AJ2591" s="1"/>
      <c r="AK2591" s="1"/>
    </row>
    <row r="2592" s="16" customFormat="true" ht="86.25" hidden="false" customHeight="true" outlineLevel="0" collapsed="false">
      <c r="A2592" s="23" t="s">
        <v>5964</v>
      </c>
      <c r="B2592" s="26" t="n">
        <v>40725</v>
      </c>
      <c r="C2592" s="230"/>
      <c r="D2592" s="3" t="e">
        <f aca="false">IF(E2592&lt;&gt;"",CONCATENATE($D$4,".",TEXT(E2592,"000"),".",G2592,".",H2592,".",TEXT(F2592,"000")),"")</f>
        <v>#REF!</v>
      </c>
      <c r="E2592" s="3" t="n">
        <v>373</v>
      </c>
      <c r="F2592" s="3" t="e">
        <f aca="false">IF(E2592&lt;&gt;"",IF(H2592=H2591,F2591+10,10),"")</f>
        <v>#REF!</v>
      </c>
      <c r="G2592" s="3" t="n">
        <f aca="false">IF(M2592&lt;&gt;"",M2592,G2591)</f>
        <v>2400</v>
      </c>
      <c r="H2592" s="21" t="s">
        <v>2773</v>
      </c>
      <c r="I2592" s="21" t="s">
        <v>83</v>
      </c>
      <c r="J2592" s="28"/>
      <c r="K2592" s="29" t="n">
        <v>3</v>
      </c>
      <c r="L2592" s="28" t="s">
        <v>440</v>
      </c>
      <c r="M2592" s="28" t="n">
        <v>2400</v>
      </c>
      <c r="N2592" s="28"/>
      <c r="O2592" s="30"/>
      <c r="P2592" s="93" t="s">
        <v>429</v>
      </c>
      <c r="Q2592" s="93" t="s">
        <v>471</v>
      </c>
      <c r="R2592" s="63" t="s">
        <v>5960</v>
      </c>
      <c r="S2592" s="32" t="s">
        <v>5965</v>
      </c>
      <c r="T2592" s="55" t="s">
        <v>5966</v>
      </c>
      <c r="U2592" s="1"/>
      <c r="V2592" s="1"/>
      <c r="W2592" s="1"/>
      <c r="X2592" s="1"/>
      <c r="Y2592" s="1"/>
      <c r="Z2592" s="1"/>
      <c r="AA2592" s="1"/>
      <c r="AB2592" s="1"/>
      <c r="AC2592" s="1"/>
      <c r="AD2592" s="1"/>
      <c r="AE2592" s="1"/>
      <c r="AF2592" s="1"/>
      <c r="AG2592" s="1"/>
      <c r="AH2592" s="1"/>
      <c r="AI2592" s="1"/>
      <c r="AJ2592" s="1"/>
      <c r="AK2592" s="1"/>
    </row>
    <row r="2593" s="16" customFormat="true" ht="18" hidden="false" customHeight="false" outlineLevel="0" collapsed="false">
      <c r="A2593" s="23" t="s">
        <v>5967</v>
      </c>
      <c r="B2593" s="26" t="n">
        <v>40725</v>
      </c>
      <c r="C2593" s="26"/>
      <c r="D2593" s="3" t="str">
        <f aca="false">IF(E2593&lt;&gt;"",CONCATENATE($D$4,".",TEXT(E2593,"000"),".",G2593,".",H2593,".",TEXT(F2593,"000")),"")</f>
        <v>X222.373.2400.CRC01.010</v>
      </c>
      <c r="E2593" s="3" t="n">
        <v>373</v>
      </c>
      <c r="F2593" s="3" t="n">
        <f aca="false">IF(E2593&lt;&gt;"",IF(H2593=H2592,F2592+10,10),"")</f>
        <v>10</v>
      </c>
      <c r="G2593" s="3" t="n">
        <f aca="false">IF(M2593&lt;&gt;"",M2593,G2592)</f>
        <v>2400</v>
      </c>
      <c r="H2593" s="51" t="s">
        <v>2779</v>
      </c>
      <c r="I2593" s="51" t="s">
        <v>2780</v>
      </c>
      <c r="J2593" s="52" t="s">
        <v>13</v>
      </c>
      <c r="K2593" s="53" t="s">
        <v>46</v>
      </c>
      <c r="L2593" s="52" t="s">
        <v>28</v>
      </c>
      <c r="M2593" s="52"/>
      <c r="N2593" s="52"/>
      <c r="O2593" s="30" t="s">
        <v>2781</v>
      </c>
      <c r="P2593" s="158" t="n">
        <v>999</v>
      </c>
      <c r="Q2593" s="158" t="s">
        <v>28</v>
      </c>
      <c r="R2593" s="54" t="s">
        <v>351</v>
      </c>
      <c r="S2593" s="82"/>
      <c r="T2593" s="55"/>
      <c r="U2593" s="1"/>
      <c r="V2593" s="1"/>
      <c r="W2593" s="1"/>
      <c r="X2593" s="1"/>
      <c r="Y2593" s="1"/>
      <c r="Z2593" s="1"/>
      <c r="AA2593" s="1"/>
      <c r="AB2593" s="1"/>
      <c r="AC2593" s="1"/>
      <c r="AD2593" s="1"/>
      <c r="AE2593" s="1"/>
      <c r="AF2593" s="1"/>
      <c r="AG2593" s="1"/>
      <c r="AH2593" s="1"/>
      <c r="AI2593" s="1"/>
      <c r="AJ2593" s="1"/>
      <c r="AK2593" s="1"/>
    </row>
    <row r="2594" s="16" customFormat="true" ht="12.75" hidden="false" customHeight="false" outlineLevel="0" collapsed="false">
      <c r="A2594" s="23" t="s">
        <v>5968</v>
      </c>
      <c r="B2594" s="26" t="n">
        <v>40725</v>
      </c>
      <c r="C2594" s="26"/>
      <c r="D2594" s="3" t="str">
        <f aca="false">IF(E2594&lt;&gt;"",CONCATENATE($D$4,".",TEXT(E2594,"000"),".",G2594,".",H2594,".",TEXT(F2594,"000")),"")</f>
        <v>X222.373.2400.CRC01.020</v>
      </c>
      <c r="E2594" s="3" t="n">
        <v>373</v>
      </c>
      <c r="F2594" s="3" t="n">
        <f aca="false">IF(E2594&lt;&gt;"",IF(H2594=H2593,F2593+10,10),"")</f>
        <v>20</v>
      </c>
      <c r="G2594" s="3" t="n">
        <f aca="false">IF(M2594&lt;&gt;"",M2594,G2593)</f>
        <v>2400</v>
      </c>
      <c r="H2594" s="51" t="s">
        <v>2779</v>
      </c>
      <c r="I2594" s="51"/>
      <c r="J2594" s="52"/>
      <c r="K2594" s="53"/>
      <c r="L2594" s="52"/>
      <c r="M2594" s="52"/>
      <c r="N2594" s="52"/>
      <c r="O2594" s="30"/>
      <c r="P2594" s="158" t="n">
        <v>999</v>
      </c>
      <c r="Q2594" s="158" t="s">
        <v>28</v>
      </c>
      <c r="R2594" s="54" t="s">
        <v>354</v>
      </c>
      <c r="S2594" s="82"/>
      <c r="T2594" s="55"/>
      <c r="U2594" s="1"/>
      <c r="V2594" s="1"/>
      <c r="W2594" s="1"/>
      <c r="X2594" s="1"/>
      <c r="Y2594" s="1"/>
      <c r="Z2594" s="1"/>
      <c r="AA2594" s="1"/>
      <c r="AB2594" s="1"/>
      <c r="AC2594" s="1"/>
      <c r="AD2594" s="1"/>
      <c r="AE2594" s="1"/>
      <c r="AF2594" s="1"/>
      <c r="AG2594" s="1"/>
      <c r="AH2594" s="1"/>
      <c r="AI2594" s="1"/>
      <c r="AJ2594" s="1"/>
      <c r="AK2594" s="1"/>
    </row>
    <row r="2595" s="16" customFormat="true" ht="18" hidden="false" customHeight="false" outlineLevel="0" collapsed="false">
      <c r="A2595" s="23" t="s">
        <v>5969</v>
      </c>
      <c r="B2595" s="26" t="n">
        <v>40725</v>
      </c>
      <c r="C2595" s="26"/>
      <c r="D2595" s="3" t="str">
        <f aca="false">IF(E2595&lt;&gt;"",CONCATENATE($D$4,".",TEXT(E2595,"000"),".",G2595,".",H2595,".",TEXT(F2595,"000")),"")</f>
        <v>X222.373.2400.CRC02.010</v>
      </c>
      <c r="E2595" s="3" t="n">
        <v>373</v>
      </c>
      <c r="F2595" s="3" t="n">
        <f aca="false">IF(E2595&lt;&gt;"",IF(H2595=H2594,F2594+10,10),"")</f>
        <v>10</v>
      </c>
      <c r="G2595" s="3" t="n">
        <f aca="false">IF(M2595&lt;&gt;"",M2595,G2594)</f>
        <v>2400</v>
      </c>
      <c r="H2595" s="51" t="s">
        <v>2786</v>
      </c>
      <c r="I2595" s="51" t="s">
        <v>2787</v>
      </c>
      <c r="J2595" s="52" t="s">
        <v>13</v>
      </c>
      <c r="K2595" s="53" t="s">
        <v>144</v>
      </c>
      <c r="L2595" s="52" t="s">
        <v>28</v>
      </c>
      <c r="M2595" s="52"/>
      <c r="N2595" s="52"/>
      <c r="O2595" s="30" t="s">
        <v>1941</v>
      </c>
      <c r="P2595" s="158" t="n">
        <v>999</v>
      </c>
      <c r="Q2595" s="158" t="s">
        <v>28</v>
      </c>
      <c r="R2595" s="54" t="s">
        <v>351</v>
      </c>
      <c r="S2595" s="82"/>
      <c r="T2595" s="55"/>
      <c r="U2595" s="1"/>
      <c r="V2595" s="1"/>
      <c r="W2595" s="1"/>
      <c r="X2595" s="1"/>
      <c r="Y2595" s="1"/>
      <c r="Z2595" s="1"/>
      <c r="AA2595" s="1"/>
      <c r="AB2595" s="1"/>
      <c r="AC2595" s="1"/>
      <c r="AD2595" s="1"/>
      <c r="AE2595" s="1"/>
      <c r="AF2595" s="1"/>
      <c r="AG2595" s="1"/>
      <c r="AH2595" s="1"/>
      <c r="AI2595" s="1"/>
      <c r="AJ2595" s="1"/>
      <c r="AK2595" s="1"/>
    </row>
    <row r="2596" customFormat="false" ht="12.75" hidden="false" customHeight="false" outlineLevel="0" collapsed="false">
      <c r="A2596" s="23" t="s">
        <v>5970</v>
      </c>
      <c r="B2596" s="26" t="n">
        <v>40725</v>
      </c>
      <c r="C2596" s="26"/>
      <c r="D2596" s="3" t="str">
        <f aca="false">IF(E2596&lt;&gt;"",CONCATENATE($D$4,".",TEXT(E2596,"000"),".",G2596,".",H2596,".",TEXT(F2596,"000")),"")</f>
        <v>X222.373.2400.CRC02.020</v>
      </c>
      <c r="E2596" s="3" t="n">
        <v>373</v>
      </c>
      <c r="F2596" s="3" t="n">
        <f aca="false">IF(E2596&lt;&gt;"",IF(H2596=H2595,F2595+10,10),"")</f>
        <v>20</v>
      </c>
      <c r="G2596" s="3" t="n">
        <f aca="false">IF(M2596&lt;&gt;"",M2596,G2595)</f>
        <v>2400</v>
      </c>
      <c r="H2596" s="51" t="s">
        <v>2786</v>
      </c>
      <c r="I2596" s="51"/>
      <c r="J2596" s="52"/>
      <c r="K2596" s="53"/>
      <c r="L2596" s="52"/>
      <c r="M2596" s="52"/>
      <c r="N2596" s="52"/>
      <c r="O2596" s="30"/>
      <c r="P2596" s="158" t="n">
        <v>999</v>
      </c>
      <c r="Q2596" s="158" t="s">
        <v>28</v>
      </c>
      <c r="R2596" s="54" t="s">
        <v>354</v>
      </c>
      <c r="S2596" s="82"/>
      <c r="T2596" s="55"/>
    </row>
    <row r="2597" s="16" customFormat="true" ht="18" hidden="false" customHeight="false" outlineLevel="0" collapsed="false">
      <c r="A2597" s="23" t="s">
        <v>5971</v>
      </c>
      <c r="B2597" s="26" t="n">
        <v>40725</v>
      </c>
      <c r="C2597" s="26"/>
      <c r="D2597" s="3" t="str">
        <f aca="false">IF(E2597&lt;&gt;"",CONCATENATE($D$4,".",TEXT(E2597,"000"),".",G2597,".",H2597,".",TEXT(F2597,"000")),"")</f>
        <v>X222.373.2400.CRC03.010</v>
      </c>
      <c r="E2597" s="3" t="n">
        <v>373</v>
      </c>
      <c r="F2597" s="3" t="n">
        <f aca="false">IF(E2597&lt;&gt;"",IF(H2597=H2596,F2596+10,10),"")</f>
        <v>10</v>
      </c>
      <c r="G2597" s="3" t="n">
        <f aca="false">IF(M2597&lt;&gt;"",M2597,G2596)</f>
        <v>2400</v>
      </c>
      <c r="H2597" s="51" t="s">
        <v>2792</v>
      </c>
      <c r="I2597" s="51" t="s">
        <v>2793</v>
      </c>
      <c r="J2597" s="52" t="s">
        <v>13</v>
      </c>
      <c r="K2597" s="53" t="s">
        <v>408</v>
      </c>
      <c r="L2597" s="52" t="s">
        <v>28</v>
      </c>
      <c r="M2597" s="52"/>
      <c r="N2597" s="52"/>
      <c r="O2597" s="30" t="s">
        <v>2794</v>
      </c>
      <c r="P2597" s="158" t="n">
        <v>999</v>
      </c>
      <c r="Q2597" s="158" t="s">
        <v>28</v>
      </c>
      <c r="R2597" s="54" t="s">
        <v>351</v>
      </c>
      <c r="S2597" s="82"/>
      <c r="T2597" s="55"/>
      <c r="U2597" s="1"/>
      <c r="V2597" s="1"/>
      <c r="W2597" s="1"/>
      <c r="X2597" s="1"/>
      <c r="Y2597" s="1"/>
      <c r="Z2597" s="1"/>
      <c r="AA2597" s="1"/>
      <c r="AB2597" s="1"/>
      <c r="AC2597" s="1"/>
      <c r="AD2597" s="1"/>
      <c r="AE2597" s="1"/>
      <c r="AF2597" s="1"/>
      <c r="AG2597" s="1"/>
      <c r="AH2597" s="1"/>
      <c r="AI2597" s="1"/>
      <c r="AJ2597" s="1"/>
      <c r="AK2597" s="1"/>
    </row>
    <row r="2598" s="16" customFormat="true" ht="12.75" hidden="false" customHeight="false" outlineLevel="0" collapsed="false">
      <c r="A2598" s="23" t="s">
        <v>5972</v>
      </c>
      <c r="B2598" s="26" t="n">
        <v>40725</v>
      </c>
      <c r="C2598" s="26"/>
      <c r="D2598" s="3" t="str">
        <f aca="false">IF(E2598&lt;&gt;"",CONCATENATE($D$4,".",TEXT(E2598,"000"),".",G2598,".",H2598,".",TEXT(F2598,"000")),"")</f>
        <v>X222.373.2400.CRC03.020</v>
      </c>
      <c r="E2598" s="3" t="n">
        <v>373</v>
      </c>
      <c r="F2598" s="3" t="n">
        <f aca="false">IF(E2598&lt;&gt;"",IF(H2598=H2597,F2597+10,10),"")</f>
        <v>20</v>
      </c>
      <c r="G2598" s="3" t="n">
        <f aca="false">IF(M2598&lt;&gt;"",M2598,G2597)</f>
        <v>2400</v>
      </c>
      <c r="H2598" s="51" t="s">
        <v>2792</v>
      </c>
      <c r="I2598" s="51"/>
      <c r="J2598" s="52"/>
      <c r="K2598" s="53"/>
      <c r="L2598" s="52"/>
      <c r="M2598" s="52"/>
      <c r="N2598" s="52"/>
      <c r="O2598" s="30"/>
      <c r="P2598" s="158" t="n">
        <v>999</v>
      </c>
      <c r="Q2598" s="158" t="s">
        <v>28</v>
      </c>
      <c r="R2598" s="54" t="s">
        <v>354</v>
      </c>
      <c r="S2598" s="82"/>
      <c r="T2598" s="55"/>
      <c r="U2598" s="1"/>
      <c r="V2598" s="1"/>
      <c r="W2598" s="1"/>
      <c r="X2598" s="1"/>
      <c r="Y2598" s="1"/>
      <c r="Z2598" s="1"/>
      <c r="AA2598" s="1"/>
      <c r="AB2598" s="1"/>
      <c r="AC2598" s="1"/>
      <c r="AD2598" s="1"/>
      <c r="AE2598" s="1"/>
      <c r="AF2598" s="1"/>
      <c r="AG2598" s="1"/>
      <c r="AH2598" s="1"/>
      <c r="AI2598" s="1"/>
      <c r="AJ2598" s="1"/>
      <c r="AK2598" s="1"/>
    </row>
    <row r="2599" s="16" customFormat="true" ht="18" hidden="false" customHeight="false" outlineLevel="0" collapsed="false">
      <c r="A2599" s="23" t="s">
        <v>5973</v>
      </c>
      <c r="B2599" s="26" t="n">
        <v>40725</v>
      </c>
      <c r="C2599" s="26"/>
      <c r="D2599" s="3" t="str">
        <f aca="false">IF(E2599&lt;&gt;"",CONCATENATE($D$4,".",TEXT(E2599,"000"),".",G2599,".",H2599,".",TEXT(F2599,"000")),"")</f>
        <v>X222.373.2400.CRC04.010</v>
      </c>
      <c r="E2599" s="3" t="n">
        <v>373</v>
      </c>
      <c r="F2599" s="3" t="n">
        <f aca="false">IF(E2599&lt;&gt;"",IF(H2599=H2598,F2598+10,10),"")</f>
        <v>10</v>
      </c>
      <c r="G2599" s="3" t="n">
        <f aca="false">IF(M2599&lt;&gt;"",M2599,G2598)</f>
        <v>2400</v>
      </c>
      <c r="H2599" s="51" t="s">
        <v>2799</v>
      </c>
      <c r="I2599" s="51" t="s">
        <v>2793</v>
      </c>
      <c r="J2599" s="52" t="s">
        <v>13</v>
      </c>
      <c r="K2599" s="53" t="s">
        <v>408</v>
      </c>
      <c r="L2599" s="52" t="s">
        <v>440</v>
      </c>
      <c r="M2599" s="52"/>
      <c r="N2599" s="52"/>
      <c r="O2599" s="30" t="s">
        <v>2794</v>
      </c>
      <c r="P2599" s="158" t="n">
        <v>999</v>
      </c>
      <c r="Q2599" s="158" t="s">
        <v>28</v>
      </c>
      <c r="R2599" s="76" t="s">
        <v>589</v>
      </c>
      <c r="S2599" s="82"/>
      <c r="T2599" s="55"/>
      <c r="U2599" s="1"/>
      <c r="V2599" s="1"/>
      <c r="W2599" s="1"/>
      <c r="X2599" s="1"/>
      <c r="Y2599" s="1"/>
      <c r="Z2599" s="1"/>
      <c r="AA2599" s="1"/>
      <c r="AB2599" s="1"/>
      <c r="AC2599" s="1"/>
      <c r="AD2599" s="1"/>
      <c r="AE2599" s="1"/>
      <c r="AF2599" s="1"/>
      <c r="AG2599" s="1"/>
      <c r="AH2599" s="1"/>
      <c r="AI2599" s="1"/>
      <c r="AJ2599" s="1"/>
      <c r="AK2599" s="1"/>
    </row>
    <row r="2600" s="16" customFormat="true" ht="12.75" hidden="false" customHeight="false" outlineLevel="0" collapsed="false">
      <c r="A2600" s="23" t="s">
        <v>5974</v>
      </c>
      <c r="B2600" s="26" t="n">
        <v>40725</v>
      </c>
      <c r="C2600" s="26"/>
      <c r="D2600" s="3" t="str">
        <f aca="false">IF(E2600&lt;&gt;"",CONCATENATE($D$4,".",TEXT(E2600,"000"),".",G2600,".",H2600,".",TEXT(F2600,"000")),"")</f>
        <v>X222.373.2400.CRC04.020</v>
      </c>
      <c r="E2600" s="3" t="n">
        <v>373</v>
      </c>
      <c r="F2600" s="3" t="n">
        <f aca="false">IF(E2600&lt;&gt;"",IF(H2600=H2599,F2599+10,10),"")</f>
        <v>20</v>
      </c>
      <c r="G2600" s="3" t="n">
        <f aca="false">IF(M2600&lt;&gt;"",M2600,G2599)</f>
        <v>2400</v>
      </c>
      <c r="H2600" s="51" t="s">
        <v>2799</v>
      </c>
      <c r="I2600" s="51"/>
      <c r="J2600" s="52"/>
      <c r="K2600" s="53"/>
      <c r="L2600" s="52"/>
      <c r="M2600" s="52"/>
      <c r="N2600" s="52"/>
      <c r="O2600" s="30"/>
      <c r="P2600" s="158" t="n">
        <v>999</v>
      </c>
      <c r="Q2600" s="158" t="s">
        <v>28</v>
      </c>
      <c r="R2600" s="54" t="s">
        <v>354</v>
      </c>
      <c r="S2600" s="82"/>
      <c r="T2600" s="55"/>
      <c r="U2600" s="1"/>
      <c r="V2600" s="1"/>
      <c r="W2600" s="1"/>
      <c r="X2600" s="1"/>
      <c r="Y2600" s="1"/>
      <c r="Z2600" s="1"/>
      <c r="AA2600" s="1"/>
      <c r="AB2600" s="1"/>
      <c r="AC2600" s="1"/>
      <c r="AD2600" s="1"/>
      <c r="AE2600" s="1"/>
      <c r="AF2600" s="1"/>
      <c r="AG2600" s="1"/>
      <c r="AH2600" s="1"/>
      <c r="AI2600" s="1"/>
      <c r="AJ2600" s="1"/>
      <c r="AK2600" s="1"/>
    </row>
    <row r="2601" s="16" customFormat="true" ht="18" hidden="false" customHeight="false" outlineLevel="0" collapsed="false">
      <c r="A2601" s="23" t="s">
        <v>5975</v>
      </c>
      <c r="B2601" s="26" t="n">
        <v>40725</v>
      </c>
      <c r="C2601" s="26"/>
      <c r="D2601" s="3" t="str">
        <f aca="false">IF(E2601&lt;&gt;"",CONCATENATE($D$4,".",TEXT(E2601,"000"),".",G2601,".",H2601,".",TEXT(F2601,"000")),"")</f>
        <v>X222.373.2400.CRC05.010</v>
      </c>
      <c r="E2601" s="3" t="n">
        <v>373</v>
      </c>
      <c r="F2601" s="3" t="n">
        <f aca="false">IF(E2601&lt;&gt;"",IF(H2601=H2600,F2600+10,10),"")</f>
        <v>10</v>
      </c>
      <c r="G2601" s="3" t="n">
        <f aca="false">IF(M2601&lt;&gt;"",M2601,G2600)</f>
        <v>2400</v>
      </c>
      <c r="H2601" s="51" t="s">
        <v>2803</v>
      </c>
      <c r="I2601" s="51" t="s">
        <v>2793</v>
      </c>
      <c r="J2601" s="52" t="s">
        <v>13</v>
      </c>
      <c r="K2601" s="53" t="s">
        <v>408</v>
      </c>
      <c r="L2601" s="52" t="s">
        <v>440</v>
      </c>
      <c r="M2601" s="52"/>
      <c r="N2601" s="52"/>
      <c r="O2601" s="30" t="s">
        <v>2794</v>
      </c>
      <c r="P2601" s="53" t="n">
        <v>999</v>
      </c>
      <c r="Q2601" s="53" t="s">
        <v>28</v>
      </c>
      <c r="R2601" s="76" t="s">
        <v>589</v>
      </c>
      <c r="S2601" s="82"/>
      <c r="T2601" s="55"/>
      <c r="U2601" s="1"/>
      <c r="V2601" s="1"/>
      <c r="W2601" s="1"/>
      <c r="X2601" s="1"/>
      <c r="Y2601" s="1"/>
      <c r="Z2601" s="1"/>
      <c r="AA2601" s="1"/>
      <c r="AB2601" s="1"/>
      <c r="AC2601" s="1"/>
      <c r="AD2601" s="1"/>
      <c r="AE2601" s="1"/>
      <c r="AF2601" s="1"/>
      <c r="AG2601" s="1"/>
      <c r="AH2601" s="1"/>
      <c r="AI2601" s="1"/>
      <c r="AJ2601" s="1"/>
      <c r="AK2601" s="1"/>
    </row>
    <row r="2602" s="16" customFormat="true" ht="12.75" hidden="false" customHeight="false" outlineLevel="0" collapsed="false">
      <c r="A2602" s="23" t="s">
        <v>5976</v>
      </c>
      <c r="B2602" s="26" t="n">
        <v>40725</v>
      </c>
      <c r="C2602" s="26"/>
      <c r="D2602" s="3" t="str">
        <f aca="false">IF(E2602&lt;&gt;"",CONCATENATE($D$4,".",TEXT(E2602,"000"),".",G2602,".",H2602,".",TEXT(F2602,"000")),"")</f>
        <v>X222.373.2400.CRC05.020</v>
      </c>
      <c r="E2602" s="3" t="n">
        <v>373</v>
      </c>
      <c r="F2602" s="3" t="n">
        <f aca="false">IF(E2602&lt;&gt;"",IF(H2602=H2601,F2601+10,10),"")</f>
        <v>20</v>
      </c>
      <c r="G2602" s="3" t="n">
        <f aca="false">IF(M2602&lt;&gt;"",M2602,G2601)</f>
        <v>2400</v>
      </c>
      <c r="H2602" s="51" t="s">
        <v>2803</v>
      </c>
      <c r="I2602" s="51"/>
      <c r="J2602" s="52"/>
      <c r="K2602" s="53"/>
      <c r="L2602" s="52"/>
      <c r="M2602" s="52"/>
      <c r="N2602" s="52"/>
      <c r="O2602" s="30"/>
      <c r="P2602" s="158" t="n">
        <v>999</v>
      </c>
      <c r="Q2602" s="158" t="s">
        <v>28</v>
      </c>
      <c r="R2602" s="54" t="s">
        <v>354</v>
      </c>
      <c r="S2602" s="82"/>
      <c r="T2602" s="55"/>
      <c r="U2602" s="1"/>
      <c r="V2602" s="1"/>
      <c r="W2602" s="1"/>
      <c r="X2602" s="1"/>
      <c r="Y2602" s="1"/>
      <c r="Z2602" s="1"/>
      <c r="AA2602" s="1"/>
      <c r="AB2602" s="1"/>
      <c r="AC2602" s="1"/>
      <c r="AD2602" s="1"/>
      <c r="AE2602" s="1"/>
      <c r="AF2602" s="1"/>
      <c r="AG2602" s="1"/>
      <c r="AH2602" s="1"/>
      <c r="AI2602" s="1"/>
      <c r="AJ2602" s="1"/>
      <c r="AK2602" s="1"/>
    </row>
    <row r="2603" s="16" customFormat="true" ht="18" hidden="false" customHeight="false" outlineLevel="0" collapsed="false">
      <c r="A2603" s="23" t="s">
        <v>5977</v>
      </c>
      <c r="B2603" s="26" t="n">
        <v>40725</v>
      </c>
      <c r="C2603" s="26"/>
      <c r="D2603" s="3" t="str">
        <f aca="false">IF(E2603&lt;&gt;"",CONCATENATE($D$4,".",TEXT(E2603,"000"),".",G2603,".",H2603,".",TEXT(F2603,"000")),"")</f>
        <v>X222.373.2400.CRC06.010</v>
      </c>
      <c r="E2603" s="3" t="n">
        <v>373</v>
      </c>
      <c r="F2603" s="3" t="n">
        <f aca="false">IF(E2603&lt;&gt;"",IF(H2603=H2602,F2602+10,10),"")</f>
        <v>10</v>
      </c>
      <c r="G2603" s="3" t="n">
        <f aca="false">IF(M2603&lt;&gt;"",M2603,G2602)</f>
        <v>2400</v>
      </c>
      <c r="H2603" s="51" t="s">
        <v>2808</v>
      </c>
      <c r="I2603" s="51" t="s">
        <v>2793</v>
      </c>
      <c r="J2603" s="52" t="s">
        <v>13</v>
      </c>
      <c r="K2603" s="53" t="s">
        <v>408</v>
      </c>
      <c r="L2603" s="52" t="s">
        <v>440</v>
      </c>
      <c r="M2603" s="52"/>
      <c r="N2603" s="52"/>
      <c r="O2603" s="30" t="s">
        <v>2794</v>
      </c>
      <c r="P2603" s="53" t="n">
        <v>999</v>
      </c>
      <c r="Q2603" s="53" t="s">
        <v>28</v>
      </c>
      <c r="R2603" s="76" t="s">
        <v>589</v>
      </c>
      <c r="S2603" s="82"/>
      <c r="T2603" s="55"/>
      <c r="U2603" s="1"/>
      <c r="V2603" s="1"/>
      <c r="W2603" s="1"/>
      <c r="X2603" s="1"/>
      <c r="Y2603" s="1"/>
      <c r="Z2603" s="1"/>
      <c r="AA2603" s="1"/>
      <c r="AB2603" s="1"/>
      <c r="AC2603" s="1"/>
      <c r="AD2603" s="1"/>
      <c r="AE2603" s="1"/>
      <c r="AF2603" s="1"/>
      <c r="AG2603" s="1"/>
      <c r="AH2603" s="1"/>
      <c r="AI2603" s="1"/>
      <c r="AJ2603" s="1"/>
      <c r="AK2603" s="1"/>
    </row>
    <row r="2604" s="16" customFormat="true" ht="12.75" hidden="false" customHeight="false" outlineLevel="0" collapsed="false">
      <c r="A2604" s="23" t="s">
        <v>5978</v>
      </c>
      <c r="B2604" s="26" t="n">
        <v>40725</v>
      </c>
      <c r="C2604" s="26"/>
      <c r="D2604" s="3" t="str">
        <f aca="false">IF(E2604&lt;&gt;"",CONCATENATE($D$4,".",TEXT(E2604,"000"),".",G2604,".",H2604,".",TEXT(F2604,"000")),"")</f>
        <v>X222.373.2400.CRC06.020</v>
      </c>
      <c r="E2604" s="3" t="n">
        <v>373</v>
      </c>
      <c r="F2604" s="3" t="n">
        <f aca="false">IF(E2604&lt;&gt;"",IF(H2604=H2603,F2603+10,10),"")</f>
        <v>20</v>
      </c>
      <c r="G2604" s="3" t="n">
        <f aca="false">IF(M2604&lt;&gt;"",M2604,G2603)</f>
        <v>2400</v>
      </c>
      <c r="H2604" s="51" t="s">
        <v>2808</v>
      </c>
      <c r="I2604" s="51"/>
      <c r="J2604" s="52"/>
      <c r="K2604" s="53"/>
      <c r="L2604" s="52"/>
      <c r="M2604" s="52"/>
      <c r="N2604" s="52"/>
      <c r="O2604" s="30"/>
      <c r="P2604" s="158" t="n">
        <v>999</v>
      </c>
      <c r="Q2604" s="158" t="s">
        <v>28</v>
      </c>
      <c r="R2604" s="54" t="s">
        <v>354</v>
      </c>
      <c r="S2604" s="82"/>
      <c r="T2604" s="55"/>
      <c r="U2604" s="1"/>
      <c r="V2604" s="1"/>
      <c r="W2604" s="1"/>
      <c r="X2604" s="1"/>
      <c r="Y2604" s="1"/>
      <c r="Z2604" s="1"/>
      <c r="AA2604" s="1"/>
      <c r="AB2604" s="1"/>
      <c r="AC2604" s="1"/>
      <c r="AD2604" s="1"/>
      <c r="AE2604" s="1"/>
      <c r="AF2604" s="1"/>
      <c r="AG2604" s="1"/>
      <c r="AH2604" s="1"/>
      <c r="AI2604" s="1"/>
      <c r="AJ2604" s="1"/>
      <c r="AK2604" s="1"/>
    </row>
    <row r="2605" s="16" customFormat="true" ht="18" hidden="false" customHeight="false" outlineLevel="0" collapsed="false">
      <c r="A2605" s="23" t="s">
        <v>5979</v>
      </c>
      <c r="B2605" s="26" t="n">
        <v>40725</v>
      </c>
      <c r="C2605" s="26"/>
      <c r="D2605" s="3" t="str">
        <f aca="false">IF(E2605&lt;&gt;"",CONCATENATE($D$4,".",TEXT(E2605,"000"),".",G2605,".",H2605,".",TEXT(F2605,"000")),"")</f>
        <v>X222.373.2400.CRC07.010</v>
      </c>
      <c r="E2605" s="3" t="n">
        <v>373</v>
      </c>
      <c r="F2605" s="3" t="n">
        <f aca="false">IF(E2605&lt;&gt;"",IF(H2605=H2604,F2604+10,10),"")</f>
        <v>10</v>
      </c>
      <c r="G2605" s="3" t="n">
        <f aca="false">IF(M2605&lt;&gt;"",M2605,G2604)</f>
        <v>2400</v>
      </c>
      <c r="H2605" s="51" t="s">
        <v>2813</v>
      </c>
      <c r="I2605" s="51" t="s">
        <v>2793</v>
      </c>
      <c r="J2605" s="52" t="s">
        <v>13</v>
      </c>
      <c r="K2605" s="53" t="s">
        <v>408</v>
      </c>
      <c r="L2605" s="52" t="s">
        <v>440</v>
      </c>
      <c r="M2605" s="52"/>
      <c r="N2605" s="52"/>
      <c r="O2605" s="30" t="s">
        <v>2794</v>
      </c>
      <c r="P2605" s="53" t="n">
        <v>999</v>
      </c>
      <c r="Q2605" s="53" t="s">
        <v>28</v>
      </c>
      <c r="R2605" s="76" t="s">
        <v>589</v>
      </c>
      <c r="S2605" s="82"/>
      <c r="T2605" s="55"/>
      <c r="U2605" s="1"/>
      <c r="V2605" s="1"/>
      <c r="W2605" s="1"/>
      <c r="X2605" s="1"/>
      <c r="Y2605" s="1"/>
      <c r="Z2605" s="1"/>
      <c r="AA2605" s="1"/>
      <c r="AB2605" s="1"/>
      <c r="AC2605" s="1"/>
      <c r="AD2605" s="1"/>
      <c r="AE2605" s="1"/>
      <c r="AF2605" s="1"/>
      <c r="AG2605" s="1"/>
      <c r="AH2605" s="1"/>
      <c r="AI2605" s="1"/>
      <c r="AJ2605" s="1"/>
      <c r="AK2605" s="1"/>
    </row>
    <row r="2606" customFormat="false" ht="12.75" hidden="false" customHeight="false" outlineLevel="0" collapsed="false">
      <c r="A2606" s="23" t="s">
        <v>5980</v>
      </c>
      <c r="B2606" s="26" t="n">
        <v>40725</v>
      </c>
      <c r="C2606" s="26"/>
      <c r="D2606" s="3" t="str">
        <f aca="false">IF(E2606&lt;&gt;"",CONCATENATE($D$4,".",TEXT(E2606,"000"),".",G2606,".",H2606,".",TEXT(F2606,"000")),"")</f>
        <v>X222.373.2400.CRC07.020</v>
      </c>
      <c r="E2606" s="3" t="n">
        <v>373</v>
      </c>
      <c r="F2606" s="3" t="n">
        <f aca="false">IF(E2606&lt;&gt;"",IF(H2606=H2605,F2605+10,10),"")</f>
        <v>20</v>
      </c>
      <c r="G2606" s="3" t="n">
        <f aca="false">IF(M2606&lt;&gt;"",M2606,G2605)</f>
        <v>2400</v>
      </c>
      <c r="H2606" s="51" t="s">
        <v>2813</v>
      </c>
      <c r="I2606" s="51"/>
      <c r="J2606" s="52"/>
      <c r="K2606" s="53"/>
      <c r="L2606" s="52"/>
      <c r="M2606" s="52"/>
      <c r="N2606" s="52"/>
      <c r="O2606" s="30"/>
      <c r="P2606" s="158" t="n">
        <v>999</v>
      </c>
      <c r="Q2606" s="158" t="s">
        <v>28</v>
      </c>
      <c r="R2606" s="54" t="s">
        <v>354</v>
      </c>
      <c r="S2606" s="82"/>
      <c r="T2606" s="55"/>
    </row>
    <row r="2607" s="16" customFormat="true" ht="63.75" hidden="false" customHeight="true" outlineLevel="0" collapsed="false">
      <c r="A2607" s="23" t="s">
        <v>5981</v>
      </c>
      <c r="B2607" s="26" t="n">
        <v>40725</v>
      </c>
      <c r="C2607" s="26" t="n">
        <v>40725</v>
      </c>
      <c r="D2607" s="3" t="e">
        <f aca="false">IF(E2607&lt;&gt;"",CONCATENATE($D$4,".",TEXT(E2607,"000"),".",G2607,".",H2607,".",TEXT(F2607,"000")),"")</f>
        <v>#REF!</v>
      </c>
      <c r="E2607" s="3" t="n">
        <v>376</v>
      </c>
      <c r="F2607" s="3" t="e">
        <f aca="false">IF(E2607&lt;&gt;"",IF(H2607=#REF!,#REF!+10,10),"")</f>
        <v>#REF!</v>
      </c>
      <c r="G2607" s="3" t="n">
        <f aca="false">IF(M2607&lt;&gt;"",M2607,#REF!)</f>
        <v>2400</v>
      </c>
      <c r="H2607" s="44" t="s">
        <v>2773</v>
      </c>
      <c r="I2607" s="44" t="s">
        <v>5982</v>
      </c>
      <c r="J2607" s="45"/>
      <c r="K2607" s="46" t="n">
        <v>1</v>
      </c>
      <c r="L2607" s="45" t="s">
        <v>440</v>
      </c>
      <c r="M2607" s="45" t="n">
        <v>2400</v>
      </c>
      <c r="N2607" s="45"/>
      <c r="O2607" s="47"/>
      <c r="P2607" s="185" t="s">
        <v>429</v>
      </c>
      <c r="Q2607" s="185" t="s">
        <v>471</v>
      </c>
      <c r="R2607" s="128" t="s">
        <v>5983</v>
      </c>
      <c r="S2607" s="61"/>
      <c r="T2607" s="113"/>
      <c r="U2607" s="1"/>
      <c r="V2607" s="1"/>
      <c r="W2607" s="1"/>
      <c r="X2607" s="1"/>
      <c r="Y2607" s="1"/>
      <c r="Z2607" s="1"/>
      <c r="AA2607" s="1"/>
      <c r="AB2607" s="1"/>
      <c r="AC2607" s="1"/>
      <c r="AD2607" s="1"/>
      <c r="AE2607" s="1"/>
      <c r="AF2607" s="1"/>
      <c r="AG2607" s="1"/>
      <c r="AH2607" s="1"/>
      <c r="AI2607" s="1"/>
      <c r="AJ2607" s="1"/>
      <c r="AK2607" s="1"/>
    </row>
    <row r="2608" s="16" customFormat="true" ht="86.25" hidden="false" customHeight="true" outlineLevel="0" collapsed="false">
      <c r="A2608" s="23" t="s">
        <v>5984</v>
      </c>
      <c r="B2608" s="26" t="n">
        <v>40725</v>
      </c>
      <c r="C2608" s="26"/>
      <c r="D2608" s="3"/>
      <c r="E2608" s="3"/>
      <c r="F2608" s="3"/>
      <c r="G2608" s="3"/>
      <c r="H2608" s="21" t="s">
        <v>2773</v>
      </c>
      <c r="I2608" s="21" t="s">
        <v>5982</v>
      </c>
      <c r="J2608" s="28"/>
      <c r="K2608" s="29" t="n">
        <v>1</v>
      </c>
      <c r="L2608" s="28" t="s">
        <v>440</v>
      </c>
      <c r="M2608" s="28" t="n">
        <v>2400</v>
      </c>
      <c r="N2608" s="28"/>
      <c r="O2608" s="30"/>
      <c r="P2608" s="93" t="s">
        <v>429</v>
      </c>
      <c r="Q2608" s="93" t="s">
        <v>471</v>
      </c>
      <c r="R2608" s="63" t="s">
        <v>5985</v>
      </c>
      <c r="S2608" s="120"/>
      <c r="T2608" s="55" t="s">
        <v>5986</v>
      </c>
      <c r="U2608" s="1"/>
      <c r="V2608" s="1"/>
      <c r="W2608" s="1"/>
      <c r="X2608" s="1"/>
      <c r="Y2608" s="1"/>
      <c r="Z2608" s="1"/>
      <c r="AA2608" s="1"/>
      <c r="AB2608" s="1"/>
      <c r="AC2608" s="1"/>
      <c r="AD2608" s="1"/>
      <c r="AE2608" s="1"/>
      <c r="AF2608" s="1"/>
      <c r="AG2608" s="1"/>
      <c r="AH2608" s="1"/>
      <c r="AI2608" s="1"/>
      <c r="AJ2608" s="1"/>
      <c r="AK2608" s="1"/>
    </row>
    <row r="2609" s="16" customFormat="true" ht="18" hidden="false" customHeight="false" outlineLevel="0" collapsed="false">
      <c r="A2609" s="23" t="s">
        <v>5987</v>
      </c>
      <c r="B2609" s="26" t="n">
        <v>40725</v>
      </c>
      <c r="C2609" s="26"/>
      <c r="D2609" s="3" t="e">
        <f aca="false">IF(E2609&lt;&gt;"",CONCATENATE($D$4,".",TEXT(E2609,"000"),".",G2609,".",H2609,".",TEXT(F2609,"000")),"")</f>
        <v>#REF!</v>
      </c>
      <c r="E2609" s="3" t="n">
        <v>376</v>
      </c>
      <c r="F2609" s="3" t="e">
        <f aca="false">IF(E2609&lt;&gt;"",IF(H2609=H2607,F2607+10,10),"")</f>
        <v>#REF!</v>
      </c>
      <c r="G2609" s="3" t="n">
        <f aca="false">IF(M2609&lt;&gt;"",M2609,G2607)</f>
        <v>2400</v>
      </c>
      <c r="H2609" s="27" t="s">
        <v>2773</v>
      </c>
      <c r="I2609" s="27"/>
      <c r="J2609" s="28"/>
      <c r="K2609" s="29"/>
      <c r="L2609" s="28"/>
      <c r="M2609" s="28"/>
      <c r="N2609" s="28"/>
      <c r="O2609" s="30"/>
      <c r="P2609" s="93" t="n">
        <v>999</v>
      </c>
      <c r="Q2609" s="93" t="s">
        <v>28</v>
      </c>
      <c r="R2609" s="64" t="s">
        <v>345</v>
      </c>
      <c r="S2609" s="216"/>
      <c r="T2609" s="55" t="s">
        <v>5988</v>
      </c>
      <c r="U2609" s="1"/>
      <c r="V2609" s="1"/>
      <c r="W2609" s="1"/>
      <c r="X2609" s="1"/>
      <c r="Y2609" s="1"/>
      <c r="Z2609" s="1"/>
      <c r="AA2609" s="1"/>
      <c r="AB2609" s="1"/>
      <c r="AC2609" s="1"/>
      <c r="AD2609" s="1"/>
      <c r="AE2609" s="1"/>
      <c r="AF2609" s="1"/>
      <c r="AG2609" s="1"/>
      <c r="AH2609" s="1"/>
      <c r="AI2609" s="1"/>
      <c r="AJ2609" s="1"/>
      <c r="AK2609" s="1"/>
    </row>
    <row r="2610" s="16" customFormat="true" ht="90" hidden="false" customHeight="true" outlineLevel="0" collapsed="false">
      <c r="A2610" s="23" t="s">
        <v>5989</v>
      </c>
      <c r="B2610" s="26" t="n">
        <v>40725</v>
      </c>
      <c r="C2610" s="26"/>
      <c r="D2610" s="3" t="e">
        <f aca="false">IF(E2610&lt;&gt;"",CONCATENATE($D$4,".",TEXT(E2610,"000"),".",G2610,".",H2610,".",TEXT(F2610,"000")),"")</f>
        <v>#REF!</v>
      </c>
      <c r="E2610" s="3" t="n">
        <v>376</v>
      </c>
      <c r="F2610" s="3" t="e">
        <f aca="false">IF(E2610&lt;&gt;"",IF(H2610=H2609,F2609+10,10),"")</f>
        <v>#REF!</v>
      </c>
      <c r="G2610" s="3" t="n">
        <f aca="false">IF(M2610&lt;&gt;"",M2610,G2609)</f>
        <v>2400</v>
      </c>
      <c r="H2610" s="21" t="s">
        <v>2773</v>
      </c>
      <c r="I2610" s="21"/>
      <c r="J2610" s="28"/>
      <c r="K2610" s="29"/>
      <c r="L2610" s="28"/>
      <c r="M2610" s="28"/>
      <c r="N2610" s="28"/>
      <c r="O2610" s="30"/>
      <c r="P2610" s="93" t="s">
        <v>429</v>
      </c>
      <c r="Q2610" s="93" t="s">
        <v>471</v>
      </c>
      <c r="R2610" s="63" t="s">
        <v>5990</v>
      </c>
      <c r="S2610" s="32" t="s">
        <v>5991</v>
      </c>
      <c r="T2610" s="55" t="s">
        <v>5988</v>
      </c>
      <c r="U2610" s="1"/>
      <c r="V2610" s="1"/>
      <c r="W2610" s="1"/>
      <c r="X2610" s="1"/>
      <c r="Y2610" s="1"/>
      <c r="Z2610" s="1"/>
      <c r="AA2610" s="1"/>
      <c r="AB2610" s="1"/>
      <c r="AC2610" s="1"/>
      <c r="AD2610" s="1"/>
      <c r="AE2610" s="1"/>
      <c r="AF2610" s="1"/>
      <c r="AG2610" s="1"/>
      <c r="AH2610" s="1"/>
      <c r="AI2610" s="1"/>
      <c r="AJ2610" s="1"/>
      <c r="AK2610" s="1"/>
    </row>
    <row r="2611" s="16" customFormat="true" ht="18" hidden="false" customHeight="false" outlineLevel="0" collapsed="false">
      <c r="A2611" s="23" t="s">
        <v>5992</v>
      </c>
      <c r="B2611" s="26" t="n">
        <v>40725</v>
      </c>
      <c r="C2611" s="26"/>
      <c r="D2611" s="3" t="str">
        <f aca="false">IF(E2611&lt;&gt;"",CONCATENATE($D$4,".",TEXT(E2611,"000"),".",G2611,".",H2611,".",TEXT(F2611,"000")),"")</f>
        <v>X222.376.2400.CRC01.010</v>
      </c>
      <c r="E2611" s="3" t="n">
        <v>376</v>
      </c>
      <c r="F2611" s="3" t="n">
        <f aca="false">IF(E2611&lt;&gt;"",IF(H2611=H2610,F2610+10,10),"")</f>
        <v>10</v>
      </c>
      <c r="G2611" s="3" t="n">
        <f aca="false">IF(M2611&lt;&gt;"",M2611,G2610)</f>
        <v>2400</v>
      </c>
      <c r="H2611" s="51" t="s">
        <v>2779</v>
      </c>
      <c r="I2611" s="51" t="s">
        <v>2780</v>
      </c>
      <c r="J2611" s="52" t="s">
        <v>13</v>
      </c>
      <c r="K2611" s="53" t="s">
        <v>46</v>
      </c>
      <c r="L2611" s="52" t="s">
        <v>28</v>
      </c>
      <c r="M2611" s="52"/>
      <c r="N2611" s="52"/>
      <c r="O2611" s="30" t="s">
        <v>5993</v>
      </c>
      <c r="P2611" s="158" t="n">
        <v>999</v>
      </c>
      <c r="Q2611" s="158" t="s">
        <v>28</v>
      </c>
      <c r="R2611" s="54" t="s">
        <v>351</v>
      </c>
      <c r="S2611" s="82"/>
      <c r="T2611" s="55"/>
      <c r="U2611" s="1"/>
      <c r="V2611" s="1"/>
      <c r="W2611" s="1"/>
      <c r="X2611" s="1"/>
      <c r="Y2611" s="1"/>
      <c r="Z2611" s="1"/>
      <c r="AA2611" s="1"/>
      <c r="AB2611" s="1"/>
      <c r="AC2611" s="1"/>
      <c r="AD2611" s="1"/>
      <c r="AE2611" s="1"/>
      <c r="AF2611" s="1"/>
      <c r="AG2611" s="1"/>
      <c r="AH2611" s="1"/>
      <c r="AI2611" s="1"/>
      <c r="AJ2611" s="1"/>
      <c r="AK2611" s="1"/>
    </row>
    <row r="2612" s="16" customFormat="true" ht="12.75" hidden="false" customHeight="false" outlineLevel="0" collapsed="false">
      <c r="A2612" s="23" t="s">
        <v>5994</v>
      </c>
      <c r="B2612" s="26" t="n">
        <v>40725</v>
      </c>
      <c r="C2612" s="26"/>
      <c r="D2612" s="3" t="str">
        <f aca="false">IF(E2612&lt;&gt;"",CONCATENATE($D$4,".",TEXT(E2612,"000"),".",G2612,".",H2612,".",TEXT(F2612,"000")),"")</f>
        <v>X222.376.2400.CRC01.020</v>
      </c>
      <c r="E2612" s="3" t="n">
        <v>376</v>
      </c>
      <c r="F2612" s="3" t="n">
        <f aca="false">IF(E2612&lt;&gt;"",IF(H2612=H2611,F2611+10,10),"")</f>
        <v>20</v>
      </c>
      <c r="G2612" s="3" t="n">
        <f aca="false">IF(M2612&lt;&gt;"",M2612,G2611)</f>
        <v>2400</v>
      </c>
      <c r="H2612" s="51" t="s">
        <v>2779</v>
      </c>
      <c r="I2612" s="51"/>
      <c r="J2612" s="52"/>
      <c r="K2612" s="53"/>
      <c r="L2612" s="52"/>
      <c r="M2612" s="52"/>
      <c r="N2612" s="52"/>
      <c r="O2612" s="30"/>
      <c r="P2612" s="158" t="n">
        <v>999</v>
      </c>
      <c r="Q2612" s="158" t="s">
        <v>28</v>
      </c>
      <c r="R2612" s="54" t="s">
        <v>354</v>
      </c>
      <c r="S2612" s="82"/>
      <c r="T2612" s="55"/>
      <c r="U2612" s="1"/>
      <c r="V2612" s="1"/>
      <c r="W2612" s="1"/>
      <c r="X2612" s="1"/>
      <c r="Y2612" s="1"/>
      <c r="Z2612" s="1"/>
      <c r="AA2612" s="1"/>
      <c r="AB2612" s="1"/>
      <c r="AC2612" s="1"/>
      <c r="AD2612" s="1"/>
      <c r="AE2612" s="1"/>
      <c r="AF2612" s="1"/>
      <c r="AG2612" s="1"/>
      <c r="AH2612" s="1"/>
      <c r="AI2612" s="1"/>
      <c r="AJ2612" s="1"/>
      <c r="AK2612" s="1"/>
    </row>
    <row r="2613" s="16" customFormat="true" ht="18" hidden="false" customHeight="false" outlineLevel="0" collapsed="false">
      <c r="A2613" s="23" t="s">
        <v>5995</v>
      </c>
      <c r="B2613" s="26" t="n">
        <v>40725</v>
      </c>
      <c r="C2613" s="26"/>
      <c r="D2613" s="3" t="str">
        <f aca="false">IF(E2613&lt;&gt;"",CONCATENATE($D$4,".",TEXT(E2613,"000"),".",G2613,".",H2613,".",TEXT(F2613,"000")),"")</f>
        <v>X222.376.2400.CRC02.010</v>
      </c>
      <c r="E2613" s="3" t="n">
        <v>376</v>
      </c>
      <c r="F2613" s="3" t="n">
        <f aca="false">IF(E2613&lt;&gt;"",IF(H2613=H2612,F2612+10,10),"")</f>
        <v>10</v>
      </c>
      <c r="G2613" s="3" t="n">
        <f aca="false">IF(M2613&lt;&gt;"",M2613,G2612)</f>
        <v>2400</v>
      </c>
      <c r="H2613" s="51" t="s">
        <v>2786</v>
      </c>
      <c r="I2613" s="51" t="s">
        <v>5996</v>
      </c>
      <c r="J2613" s="52" t="s">
        <v>13</v>
      </c>
      <c r="K2613" s="53" t="s">
        <v>144</v>
      </c>
      <c r="L2613" s="52" t="s">
        <v>28</v>
      </c>
      <c r="M2613" s="52"/>
      <c r="N2613" s="52"/>
      <c r="O2613" s="30" t="s">
        <v>1941</v>
      </c>
      <c r="P2613" s="158" t="n">
        <v>999</v>
      </c>
      <c r="Q2613" s="158" t="s">
        <v>28</v>
      </c>
      <c r="R2613" s="54" t="s">
        <v>351</v>
      </c>
      <c r="S2613" s="82"/>
      <c r="T2613" s="55"/>
      <c r="U2613" s="1"/>
      <c r="V2613" s="1"/>
      <c r="W2613" s="1"/>
      <c r="X2613" s="1"/>
      <c r="Y2613" s="1"/>
      <c r="Z2613" s="1"/>
      <c r="AA2613" s="1"/>
      <c r="AB2613" s="1"/>
      <c r="AC2613" s="1"/>
      <c r="AD2613" s="1"/>
      <c r="AE2613" s="1"/>
      <c r="AF2613" s="1"/>
      <c r="AG2613" s="1"/>
      <c r="AH2613" s="1"/>
      <c r="AI2613" s="1"/>
      <c r="AJ2613" s="1"/>
      <c r="AK2613" s="1"/>
    </row>
    <row r="2614" customFormat="false" ht="12.75" hidden="false" customHeight="false" outlineLevel="0" collapsed="false">
      <c r="A2614" s="23" t="s">
        <v>5997</v>
      </c>
      <c r="B2614" s="26" t="n">
        <v>40725</v>
      </c>
      <c r="C2614" s="26"/>
      <c r="D2614" s="3" t="str">
        <f aca="false">IF(E2614&lt;&gt;"",CONCATENATE($D$4,".",TEXT(E2614,"000"),".",G2614,".",H2614,".",TEXT(F2614,"000")),"")</f>
        <v>X222.376.2400.CRC02.020</v>
      </c>
      <c r="E2614" s="3" t="n">
        <v>376</v>
      </c>
      <c r="F2614" s="3" t="n">
        <f aca="false">IF(E2614&lt;&gt;"",IF(H2614=H2613,F2613+10,10),"")</f>
        <v>20</v>
      </c>
      <c r="G2614" s="3" t="n">
        <f aca="false">IF(M2614&lt;&gt;"",M2614,G2613)</f>
        <v>2400</v>
      </c>
      <c r="H2614" s="51" t="s">
        <v>2786</v>
      </c>
      <c r="I2614" s="51"/>
      <c r="J2614" s="52"/>
      <c r="K2614" s="53"/>
      <c r="L2614" s="52"/>
      <c r="M2614" s="52"/>
      <c r="N2614" s="52"/>
      <c r="O2614" s="30"/>
      <c r="P2614" s="158" t="n">
        <v>999</v>
      </c>
      <c r="Q2614" s="158" t="s">
        <v>28</v>
      </c>
      <c r="R2614" s="54" t="s">
        <v>354</v>
      </c>
      <c r="S2614" s="82"/>
      <c r="T2614" s="55"/>
    </row>
    <row r="2615" customFormat="false" ht="18" hidden="false" customHeight="false" outlineLevel="0" collapsed="false">
      <c r="A2615" s="23" t="s">
        <v>5998</v>
      </c>
      <c r="B2615" s="26" t="n">
        <v>40725</v>
      </c>
      <c r="C2615" s="26"/>
      <c r="D2615" s="3" t="str">
        <f aca="false">IF(E2615&lt;&gt;"",CONCATENATE($D$4,".",TEXT(E2615,"000"),".",G2615,".",H2615,".",TEXT(F2615,"000")),"")</f>
        <v>X222.376.2400.CRC03.010</v>
      </c>
      <c r="E2615" s="3" t="n">
        <v>376</v>
      </c>
      <c r="F2615" s="3" t="n">
        <f aca="false">IF(E2615&lt;&gt;"",IF(H2615=H2614,F2614+10,10),"")</f>
        <v>10</v>
      </c>
      <c r="G2615" s="3" t="n">
        <f aca="false">IF(M2615&lt;&gt;"",M2615,G2614)</f>
        <v>2400</v>
      </c>
      <c r="H2615" s="51" t="s">
        <v>2792</v>
      </c>
      <c r="I2615" s="51" t="s">
        <v>2854</v>
      </c>
      <c r="J2615" s="52" t="s">
        <v>13</v>
      </c>
      <c r="K2615" s="53" t="s">
        <v>408</v>
      </c>
      <c r="L2615" s="52" t="s">
        <v>28</v>
      </c>
      <c r="M2615" s="52"/>
      <c r="N2615" s="52"/>
      <c r="O2615" s="30" t="s">
        <v>5999</v>
      </c>
      <c r="P2615" s="158" t="n">
        <v>999</v>
      </c>
      <c r="Q2615" s="158" t="s">
        <v>28</v>
      </c>
      <c r="R2615" s="54" t="s">
        <v>351</v>
      </c>
      <c r="S2615" s="82"/>
      <c r="T2615" s="55"/>
    </row>
    <row r="2616" customFormat="false" ht="12.75" hidden="false" customHeight="false" outlineLevel="0" collapsed="false">
      <c r="A2616" s="23" t="s">
        <v>6000</v>
      </c>
      <c r="B2616" s="26" t="n">
        <v>40725</v>
      </c>
      <c r="C2616" s="26"/>
      <c r="D2616" s="3" t="str">
        <f aca="false">IF(E2616&lt;&gt;"",CONCATENATE($D$4,".",TEXT(E2616,"000"),".",G2616,".",H2616,".",TEXT(F2616,"000")),"")</f>
        <v>X222.376.2400.CRC03.020</v>
      </c>
      <c r="E2616" s="3" t="n">
        <v>376</v>
      </c>
      <c r="F2616" s="3" t="n">
        <f aca="false">IF(E2616&lt;&gt;"",IF(H2616=H2615,F2615+10,10),"")</f>
        <v>20</v>
      </c>
      <c r="G2616" s="3" t="n">
        <f aca="false">IF(M2616&lt;&gt;"",M2616,G2615)</f>
        <v>2400</v>
      </c>
      <c r="H2616" s="51" t="s">
        <v>2792</v>
      </c>
      <c r="I2616" s="51"/>
      <c r="J2616" s="52"/>
      <c r="K2616" s="53"/>
      <c r="L2616" s="52"/>
      <c r="M2616" s="52"/>
      <c r="N2616" s="52"/>
      <c r="O2616" s="30"/>
      <c r="P2616" s="158" t="n">
        <v>999</v>
      </c>
      <c r="Q2616" s="158" t="s">
        <v>28</v>
      </c>
      <c r="R2616" s="54" t="s">
        <v>354</v>
      </c>
      <c r="S2616" s="82"/>
      <c r="T2616" s="55"/>
    </row>
    <row r="2617" customFormat="false" ht="18" hidden="false" customHeight="false" outlineLevel="0" collapsed="false">
      <c r="A2617" s="23" t="s">
        <v>6001</v>
      </c>
      <c r="B2617" s="26" t="n">
        <v>40725</v>
      </c>
      <c r="C2617" s="26"/>
      <c r="D2617" s="3" t="str">
        <f aca="false">IF(E2617&lt;&gt;"",CONCATENATE($D$4,".",TEXT(E2617,"000"),".",G2617,".",H2617,".",TEXT(F2617,"000")),"")</f>
        <v>X222.376.2400.CRC04.010</v>
      </c>
      <c r="E2617" s="3" t="n">
        <v>376</v>
      </c>
      <c r="F2617" s="3" t="n">
        <f aca="false">IF(E2617&lt;&gt;"",IF(H2617=H2616,F2616+10,10),"")</f>
        <v>10</v>
      </c>
      <c r="G2617" s="3" t="n">
        <f aca="false">IF(M2617&lt;&gt;"",M2617,G2616)</f>
        <v>2400</v>
      </c>
      <c r="H2617" s="78" t="s">
        <v>2799</v>
      </c>
      <c r="I2617" s="78" t="s">
        <v>6002</v>
      </c>
      <c r="J2617" s="79" t="s">
        <v>13</v>
      </c>
      <c r="K2617" s="80" t="s">
        <v>408</v>
      </c>
      <c r="L2617" s="79" t="s">
        <v>481</v>
      </c>
      <c r="M2617" s="79"/>
      <c r="N2617" s="79"/>
      <c r="O2617" s="81" t="s">
        <v>83</v>
      </c>
      <c r="P2617" s="80" t="s">
        <v>211</v>
      </c>
      <c r="Q2617" s="80" t="s">
        <v>482</v>
      </c>
      <c r="R2617" s="82" t="s">
        <v>483</v>
      </c>
      <c r="S2617" s="82" t="s">
        <v>484</v>
      </c>
      <c r="T2617" s="55"/>
    </row>
    <row r="2618" customFormat="false" ht="18" hidden="false" customHeight="false" outlineLevel="0" collapsed="false">
      <c r="A2618" s="23" t="s">
        <v>6003</v>
      </c>
      <c r="B2618" s="26" t="n">
        <v>40725</v>
      </c>
      <c r="C2618" s="26"/>
      <c r="D2618" s="3" t="str">
        <f aca="false">IF(E2618&lt;&gt;"",CONCATENATE($D$4,".",TEXT(E2618,"000"),".",G2618,".",H2618,".",TEXT(F2618,"000")),"")</f>
        <v>X222.376.2400.CRC05.010</v>
      </c>
      <c r="E2618" s="3" t="n">
        <v>376</v>
      </c>
      <c r="F2618" s="3" t="n">
        <f aca="false">IF(E2618&lt;&gt;"",IF(H2618=H2617,F2617+10,10),"")</f>
        <v>10</v>
      </c>
      <c r="G2618" s="3" t="n">
        <f aca="false">IF(M2618&lt;&gt;"",M2618,G2617)</f>
        <v>2400</v>
      </c>
      <c r="H2618" s="78" t="s">
        <v>2803</v>
      </c>
      <c r="I2618" s="78" t="s">
        <v>2854</v>
      </c>
      <c r="J2618" s="79" t="s">
        <v>13</v>
      </c>
      <c r="K2618" s="80" t="s">
        <v>408</v>
      </c>
      <c r="L2618" s="79" t="s">
        <v>481</v>
      </c>
      <c r="M2618" s="79"/>
      <c r="N2618" s="79"/>
      <c r="O2618" s="81"/>
      <c r="P2618" s="80" t="s">
        <v>211</v>
      </c>
      <c r="Q2618" s="80" t="s">
        <v>482</v>
      </c>
      <c r="R2618" s="82" t="s">
        <v>483</v>
      </c>
      <c r="S2618" s="82" t="s">
        <v>484</v>
      </c>
      <c r="T2618" s="55"/>
    </row>
    <row r="2619" customFormat="false" ht="18" hidden="false" customHeight="false" outlineLevel="0" collapsed="false">
      <c r="A2619" s="23" t="s">
        <v>6004</v>
      </c>
      <c r="B2619" s="26" t="n">
        <v>40725</v>
      </c>
      <c r="C2619" s="26"/>
      <c r="D2619" s="3" t="str">
        <f aca="false">IF(E2619&lt;&gt;"",CONCATENATE($D$4,".",TEXT(E2619,"000"),".",G2619,".",H2619,".",TEXT(F2619,"000")),"")</f>
        <v>X222.376.2400.CRC06.010</v>
      </c>
      <c r="E2619" s="3" t="n">
        <v>376</v>
      </c>
      <c r="F2619" s="3" t="n">
        <f aca="false">IF(E2619&lt;&gt;"",IF(H2619=H2618,F2618+10,10),"")</f>
        <v>10</v>
      </c>
      <c r="G2619" s="3" t="n">
        <f aca="false">IF(M2619&lt;&gt;"",M2619,G2618)</f>
        <v>2400</v>
      </c>
      <c r="H2619" s="78" t="s">
        <v>2808</v>
      </c>
      <c r="I2619" s="78" t="s">
        <v>2854</v>
      </c>
      <c r="J2619" s="79" t="s">
        <v>13</v>
      </c>
      <c r="K2619" s="80" t="s">
        <v>408</v>
      </c>
      <c r="L2619" s="79" t="s">
        <v>481</v>
      </c>
      <c r="M2619" s="79"/>
      <c r="N2619" s="79"/>
      <c r="O2619" s="81"/>
      <c r="P2619" s="80" t="s">
        <v>211</v>
      </c>
      <c r="Q2619" s="80" t="s">
        <v>482</v>
      </c>
      <c r="R2619" s="82" t="s">
        <v>483</v>
      </c>
      <c r="S2619" s="82" t="s">
        <v>484</v>
      </c>
      <c r="T2619" s="55"/>
    </row>
    <row r="2620" customFormat="false" ht="18" hidden="false" customHeight="false" outlineLevel="0" collapsed="false">
      <c r="A2620" s="23" t="s">
        <v>6005</v>
      </c>
      <c r="B2620" s="26" t="n">
        <v>40725</v>
      </c>
      <c r="C2620" s="26"/>
      <c r="D2620" s="3" t="str">
        <f aca="false">IF(E2620&lt;&gt;"",CONCATENATE($D$4,".",TEXT(E2620,"000"),".",G2620,".",H2620,".",TEXT(F2620,"000")),"")</f>
        <v>X222.376.2400.CRC07.010</v>
      </c>
      <c r="E2620" s="3" t="n">
        <v>376</v>
      </c>
      <c r="F2620" s="3" t="n">
        <f aca="false">IF(E2620&lt;&gt;"",IF(H2620=H2619,F2619+10,10),"")</f>
        <v>10</v>
      </c>
      <c r="G2620" s="3" t="n">
        <f aca="false">IF(M2620&lt;&gt;"",M2620,G2619)</f>
        <v>2400</v>
      </c>
      <c r="H2620" s="78" t="s">
        <v>2813</v>
      </c>
      <c r="I2620" s="78" t="s">
        <v>2854</v>
      </c>
      <c r="J2620" s="79" t="s">
        <v>13</v>
      </c>
      <c r="K2620" s="80" t="s">
        <v>408</v>
      </c>
      <c r="L2620" s="79" t="s">
        <v>481</v>
      </c>
      <c r="M2620" s="79"/>
      <c r="N2620" s="79"/>
      <c r="O2620" s="81"/>
      <c r="P2620" s="80" t="s">
        <v>211</v>
      </c>
      <c r="Q2620" s="80" t="s">
        <v>482</v>
      </c>
      <c r="R2620" s="82" t="s">
        <v>483</v>
      </c>
      <c r="S2620" s="82" t="s">
        <v>484</v>
      </c>
      <c r="T2620" s="55"/>
    </row>
    <row r="2621" customFormat="false" ht="27" hidden="false" customHeight="false" outlineLevel="0" collapsed="false">
      <c r="A2621" s="23" t="s">
        <v>6006</v>
      </c>
      <c r="B2621" s="26" t="n">
        <v>40725</v>
      </c>
      <c r="C2621" s="26"/>
      <c r="D2621" s="3" t="e">
        <f aca="false">IF(E2621&lt;&gt;"",CONCATENATE($D$4,".",TEXT(E2621,"000"),".",G2621,".",H2621,".",TEXT(F2621,"000")),"")</f>
        <v>#REF!</v>
      </c>
      <c r="E2621" s="3" t="n">
        <v>378</v>
      </c>
      <c r="F2621" s="3" t="e">
        <f aca="false">IF(E2621&lt;&gt;"",IF(H2621=#REF!,#REF!+10,10),"")</f>
        <v>#REF!</v>
      </c>
      <c r="G2621" s="3" t="n">
        <f aca="false">IF(M2621&lt;&gt;"",M2621,#REF!)</f>
        <v>2400</v>
      </c>
      <c r="H2621" s="27" t="s">
        <v>2773</v>
      </c>
      <c r="I2621" s="27" t="s">
        <v>6007</v>
      </c>
      <c r="J2621" s="28"/>
      <c r="K2621" s="29" t="n">
        <v>1</v>
      </c>
      <c r="L2621" s="28" t="s">
        <v>440</v>
      </c>
      <c r="M2621" s="28" t="n">
        <v>2400</v>
      </c>
      <c r="N2621" s="28"/>
      <c r="O2621" s="93"/>
      <c r="P2621" s="29" t="s">
        <v>211</v>
      </c>
      <c r="Q2621" s="29" t="s">
        <v>28</v>
      </c>
      <c r="R2621" s="83" t="s">
        <v>991</v>
      </c>
      <c r="S2621" s="216"/>
      <c r="T2621" s="55"/>
    </row>
    <row r="2622" customFormat="false" ht="27" hidden="false" customHeight="false" outlineLevel="0" collapsed="false">
      <c r="A2622" s="23" t="s">
        <v>6008</v>
      </c>
      <c r="B2622" s="26" t="n">
        <v>40725</v>
      </c>
      <c r="C2622" s="26"/>
      <c r="D2622" s="3" t="e">
        <f aca="false">IF(E2622&lt;&gt;"",CONCATENATE($D$4,".",TEXT(E2622,"000"),".",G2622,".",H2622,".",TEXT(F2622,"000")),"")</f>
        <v>#REF!</v>
      </c>
      <c r="E2622" s="3" t="n">
        <v>378</v>
      </c>
      <c r="F2622" s="3" t="e">
        <f aca="false">IF(E2622&lt;&gt;"",IF(H2622=H2621,F2621+10,10),"")</f>
        <v>#REF!</v>
      </c>
      <c r="G2622" s="3" t="n">
        <f aca="false">IF(M2622&lt;&gt;"",M2622,G2621)</f>
        <v>2400</v>
      </c>
      <c r="H2622" s="27" t="s">
        <v>2773</v>
      </c>
      <c r="I2622" s="27"/>
      <c r="J2622" s="28"/>
      <c r="K2622" s="29"/>
      <c r="L2622" s="28"/>
      <c r="M2622" s="28"/>
      <c r="N2622" s="28"/>
      <c r="O2622" s="30"/>
      <c r="P2622" s="93" t="n">
        <v>999</v>
      </c>
      <c r="Q2622" s="93" t="s">
        <v>28</v>
      </c>
      <c r="R2622" s="64" t="s">
        <v>345</v>
      </c>
      <c r="S2622" s="32" t="s">
        <v>5961</v>
      </c>
      <c r="T2622" s="55" t="s">
        <v>5958</v>
      </c>
    </row>
    <row r="2623" customFormat="false" ht="27" hidden="false" customHeight="false" outlineLevel="0" collapsed="false">
      <c r="A2623" s="23" t="s">
        <v>6009</v>
      </c>
      <c r="B2623" s="26" t="n">
        <v>40725</v>
      </c>
      <c r="C2623" s="26"/>
      <c r="D2623" s="3" t="e">
        <f aca="false">IF(E2623&lt;&gt;"",CONCATENATE($D$4,".",TEXT(E2623,"000"),".",G2623,".",H2623,".",TEXT(F2623,"000")),"")</f>
        <v>#REF!</v>
      </c>
      <c r="E2623" s="3" t="n">
        <v>378</v>
      </c>
      <c r="F2623" s="3" t="e">
        <f aca="false">IF(E2623&lt;&gt;"",IF(H2623=H2622,F2622+10,10),"")</f>
        <v>#REF!</v>
      </c>
      <c r="G2623" s="3" t="n">
        <f aca="false">IF(M2623&lt;&gt;"",M2623,G2622)</f>
        <v>2400</v>
      </c>
      <c r="H2623" s="27" t="s">
        <v>2773</v>
      </c>
      <c r="I2623" s="27"/>
      <c r="J2623" s="28"/>
      <c r="K2623" s="29"/>
      <c r="L2623" s="28"/>
      <c r="M2623" s="28"/>
      <c r="N2623" s="28"/>
      <c r="O2623" s="93"/>
      <c r="P2623" s="29" t="s">
        <v>211</v>
      </c>
      <c r="Q2623" s="29" t="s">
        <v>28</v>
      </c>
      <c r="R2623" s="64" t="s">
        <v>1114</v>
      </c>
      <c r="S2623" s="32" t="s">
        <v>6010</v>
      </c>
      <c r="T2623" s="55"/>
    </row>
    <row r="2624" customFormat="false" ht="18" hidden="false" customHeight="false" outlineLevel="0" collapsed="false">
      <c r="A2624" s="23" t="s">
        <v>6011</v>
      </c>
      <c r="B2624" s="26" t="n">
        <v>40725</v>
      </c>
      <c r="C2624" s="26"/>
      <c r="D2624" s="3" t="str">
        <f aca="false">IF(E2624&lt;&gt;"",CONCATENATE($D$4,".",TEXT(E2624,"000"),".",G2624,".",H2624,".",TEXT(F2624,"000")),"")</f>
        <v>X222.378.2400.CRC01.010</v>
      </c>
      <c r="E2624" s="3" t="n">
        <v>378</v>
      </c>
      <c r="F2624" s="3" t="n">
        <f aca="false">IF(E2624&lt;&gt;"",IF(H2624=H2623,F2623+10,10),"")</f>
        <v>10</v>
      </c>
      <c r="G2624" s="3" t="n">
        <f aca="false">IF(M2624&lt;&gt;"",M2624,G2623)</f>
        <v>2400</v>
      </c>
      <c r="H2624" s="51" t="s">
        <v>2779</v>
      </c>
      <c r="I2624" s="51" t="s">
        <v>2780</v>
      </c>
      <c r="J2624" s="52" t="s">
        <v>13</v>
      </c>
      <c r="K2624" s="53" t="s">
        <v>46</v>
      </c>
      <c r="L2624" s="52" t="s">
        <v>28</v>
      </c>
      <c r="M2624" s="52"/>
      <c r="N2624" s="52"/>
      <c r="O2624" s="30" t="s">
        <v>6012</v>
      </c>
      <c r="P2624" s="158" t="n">
        <v>999</v>
      </c>
      <c r="Q2624" s="158" t="s">
        <v>28</v>
      </c>
      <c r="R2624" s="54" t="s">
        <v>351</v>
      </c>
      <c r="S2624" s="166" t="s">
        <v>6013</v>
      </c>
      <c r="T2624" s="55"/>
    </row>
    <row r="2625" customFormat="false" ht="12.75" hidden="false" customHeight="false" outlineLevel="0" collapsed="false">
      <c r="A2625" s="23" t="s">
        <v>6014</v>
      </c>
      <c r="B2625" s="26" t="n">
        <v>40725</v>
      </c>
      <c r="C2625" s="26"/>
      <c r="D2625" s="3" t="str">
        <f aca="false">IF(E2625&lt;&gt;"",CONCATENATE($D$4,".",TEXT(E2625,"000"),".",G2625,".",H2625,".",TEXT(F2625,"000")),"")</f>
        <v>X222.378.2400.CRC01.020</v>
      </c>
      <c r="E2625" s="3" t="n">
        <v>378</v>
      </c>
      <c r="F2625" s="3" t="n">
        <f aca="false">IF(E2625&lt;&gt;"",IF(H2625=H2624,F2624+10,10),"")</f>
        <v>20</v>
      </c>
      <c r="G2625" s="3" t="n">
        <f aca="false">IF(M2625&lt;&gt;"",M2625,G2624)</f>
        <v>2400</v>
      </c>
      <c r="H2625" s="51" t="s">
        <v>2779</v>
      </c>
      <c r="I2625" s="51"/>
      <c r="J2625" s="52"/>
      <c r="K2625" s="53"/>
      <c r="L2625" s="52"/>
      <c r="M2625" s="52"/>
      <c r="N2625" s="52"/>
      <c r="O2625" s="30"/>
      <c r="P2625" s="158" t="n">
        <v>999</v>
      </c>
      <c r="Q2625" s="158" t="s">
        <v>28</v>
      </c>
      <c r="R2625" s="54" t="s">
        <v>354</v>
      </c>
      <c r="S2625" s="166" t="s">
        <v>6015</v>
      </c>
      <c r="T2625" s="55"/>
    </row>
    <row r="2626" customFormat="false" ht="18" hidden="false" customHeight="false" outlineLevel="0" collapsed="false">
      <c r="A2626" s="23" t="s">
        <v>6016</v>
      </c>
      <c r="B2626" s="26" t="n">
        <v>40725</v>
      </c>
      <c r="C2626" s="26"/>
      <c r="D2626" s="3" t="str">
        <f aca="false">IF(E2626&lt;&gt;"",CONCATENATE($D$4,".",TEXT(E2626,"000"),".",G2626,".",H2626,".",TEXT(F2626,"000")),"")</f>
        <v>X222.378.2400.CRC02.010</v>
      </c>
      <c r="E2626" s="3" t="n">
        <v>378</v>
      </c>
      <c r="F2626" s="3" t="n">
        <f aca="false">IF(E2626&lt;&gt;"",IF(H2626=H2625,F2625+10,10),"")</f>
        <v>10</v>
      </c>
      <c r="G2626" s="3" t="n">
        <f aca="false">IF(M2626&lt;&gt;"",M2626,G2625)</f>
        <v>2400</v>
      </c>
      <c r="H2626" s="51" t="s">
        <v>2786</v>
      </c>
      <c r="I2626" s="51" t="s">
        <v>2787</v>
      </c>
      <c r="J2626" s="52" t="s">
        <v>13</v>
      </c>
      <c r="K2626" s="53" t="s">
        <v>144</v>
      </c>
      <c r="L2626" s="52" t="s">
        <v>28</v>
      </c>
      <c r="M2626" s="52"/>
      <c r="N2626" s="52"/>
      <c r="O2626" s="30" t="s">
        <v>1941</v>
      </c>
      <c r="P2626" s="158" t="n">
        <v>999</v>
      </c>
      <c r="Q2626" s="158" t="s">
        <v>28</v>
      </c>
      <c r="R2626" s="54" t="s">
        <v>351</v>
      </c>
      <c r="S2626" s="166" t="s">
        <v>6017</v>
      </c>
      <c r="T2626" s="55"/>
    </row>
    <row r="2627" customFormat="false" ht="12.75" hidden="false" customHeight="false" outlineLevel="0" collapsed="false">
      <c r="A2627" s="23" t="s">
        <v>6018</v>
      </c>
      <c r="B2627" s="26" t="n">
        <v>40725</v>
      </c>
      <c r="C2627" s="26"/>
      <c r="D2627" s="3" t="str">
        <f aca="false">IF(E2627&lt;&gt;"",CONCATENATE($D$4,".",TEXT(E2627,"000"),".",G2627,".",H2627,".",TEXT(F2627,"000")),"")</f>
        <v>X222.378.2400.CRC02.020</v>
      </c>
      <c r="E2627" s="3" t="n">
        <v>378</v>
      </c>
      <c r="F2627" s="3" t="n">
        <f aca="false">IF(E2627&lt;&gt;"",IF(H2627=H2626,F2626+10,10),"")</f>
        <v>20</v>
      </c>
      <c r="G2627" s="3" t="n">
        <f aca="false">IF(M2627&lt;&gt;"",M2627,G2626)</f>
        <v>2400</v>
      </c>
      <c r="H2627" s="51" t="s">
        <v>2786</v>
      </c>
      <c r="I2627" s="51"/>
      <c r="J2627" s="52"/>
      <c r="K2627" s="53"/>
      <c r="L2627" s="52"/>
      <c r="M2627" s="52"/>
      <c r="N2627" s="52"/>
      <c r="O2627" s="30"/>
      <c r="P2627" s="158" t="n">
        <v>999</v>
      </c>
      <c r="Q2627" s="158" t="s">
        <v>28</v>
      </c>
      <c r="R2627" s="54" t="s">
        <v>354</v>
      </c>
      <c r="S2627" s="166" t="s">
        <v>6019</v>
      </c>
      <c r="T2627" s="55"/>
    </row>
    <row r="2628" customFormat="false" ht="18" hidden="false" customHeight="false" outlineLevel="0" collapsed="false">
      <c r="A2628" s="23" t="s">
        <v>6020</v>
      </c>
      <c r="B2628" s="26" t="n">
        <v>40725</v>
      </c>
      <c r="C2628" s="26"/>
      <c r="D2628" s="3" t="str">
        <f aca="false">IF(E2628&lt;&gt;"",CONCATENATE($D$4,".",TEXT(E2628,"000"),".",G2628,".",H2628,".",TEXT(F2628,"000")),"")</f>
        <v>X222.378.2400.CRC03.010</v>
      </c>
      <c r="E2628" s="3" t="n">
        <v>378</v>
      </c>
      <c r="F2628" s="3" t="n">
        <f aca="false">IF(E2628&lt;&gt;"",IF(H2628=H2627,F2627+10,10),"")</f>
        <v>10</v>
      </c>
      <c r="G2628" s="3" t="n">
        <f aca="false">IF(M2628&lt;&gt;"",M2628,G2627)</f>
        <v>2400</v>
      </c>
      <c r="H2628" s="51" t="s">
        <v>2792</v>
      </c>
      <c r="I2628" s="51" t="s">
        <v>2854</v>
      </c>
      <c r="J2628" s="52" t="s">
        <v>13</v>
      </c>
      <c r="K2628" s="53" t="s">
        <v>408</v>
      </c>
      <c r="L2628" s="52" t="s">
        <v>28</v>
      </c>
      <c r="M2628" s="52"/>
      <c r="N2628" s="52"/>
      <c r="O2628" s="30" t="s">
        <v>6021</v>
      </c>
      <c r="P2628" s="158" t="n">
        <v>999</v>
      </c>
      <c r="Q2628" s="158" t="s">
        <v>28</v>
      </c>
      <c r="R2628" s="54" t="s">
        <v>351</v>
      </c>
      <c r="S2628" s="166" t="s">
        <v>6022</v>
      </c>
      <c r="T2628" s="55"/>
    </row>
    <row r="2629" s="16" customFormat="true" ht="12.75" hidden="false" customHeight="false" outlineLevel="0" collapsed="false">
      <c r="A2629" s="23" t="s">
        <v>6023</v>
      </c>
      <c r="B2629" s="26" t="n">
        <v>40725</v>
      </c>
      <c r="C2629" s="26"/>
      <c r="D2629" s="3" t="str">
        <f aca="false">IF(E2629&lt;&gt;"",CONCATENATE($D$4,".",TEXT(E2629,"000"),".",G2629,".",H2629,".",TEXT(F2629,"000")),"")</f>
        <v>X222.378.2400.CRC03.020</v>
      </c>
      <c r="E2629" s="3" t="n">
        <v>378</v>
      </c>
      <c r="F2629" s="3" t="n">
        <f aca="false">IF(E2629&lt;&gt;"",IF(H2629=H2628,F2628+10,10),"")</f>
        <v>20</v>
      </c>
      <c r="G2629" s="3" t="n">
        <f aca="false">IF(M2629&lt;&gt;"",M2629,G2628)</f>
        <v>2400</v>
      </c>
      <c r="H2629" s="51" t="s">
        <v>2792</v>
      </c>
      <c r="I2629" s="51"/>
      <c r="J2629" s="52"/>
      <c r="K2629" s="53"/>
      <c r="L2629" s="52"/>
      <c r="M2629" s="52"/>
      <c r="N2629" s="52"/>
      <c r="O2629" s="30"/>
      <c r="P2629" s="158" t="n">
        <v>999</v>
      </c>
      <c r="Q2629" s="158" t="s">
        <v>28</v>
      </c>
      <c r="R2629" s="54" t="s">
        <v>354</v>
      </c>
      <c r="S2629" s="166" t="s">
        <v>6024</v>
      </c>
      <c r="T2629" s="55"/>
      <c r="U2629" s="1"/>
      <c r="V2629" s="1"/>
      <c r="W2629" s="1"/>
      <c r="X2629" s="1"/>
      <c r="Y2629" s="1"/>
      <c r="Z2629" s="1"/>
      <c r="AA2629" s="1"/>
      <c r="AB2629" s="1"/>
      <c r="AC2629" s="1"/>
      <c r="AD2629" s="1"/>
      <c r="AE2629" s="1"/>
      <c r="AF2629" s="1"/>
      <c r="AG2629" s="1"/>
      <c r="AH2629" s="1"/>
      <c r="AI2629" s="1"/>
      <c r="AJ2629" s="1"/>
      <c r="AK2629" s="1"/>
    </row>
    <row r="2630" s="16" customFormat="true" ht="45" hidden="false" customHeight="false" outlineLevel="0" collapsed="false">
      <c r="A2630" s="23" t="s">
        <v>6025</v>
      </c>
      <c r="B2630" s="26" t="n">
        <v>40725</v>
      </c>
      <c r="C2630" s="26" t="n">
        <v>41091</v>
      </c>
      <c r="D2630" s="3" t="str">
        <f aca="false">IF(E2630&lt;&gt;"",CONCATENATE($D$4,".",TEXT(E2630,"000"),".",G2630,".",H2630,".",TEXT(F2630,"000")),"")</f>
        <v>X222.378.2400.CRC03.030</v>
      </c>
      <c r="E2630" s="3" t="n">
        <v>378</v>
      </c>
      <c r="F2630" s="3" t="n">
        <f aca="false">IF(E2630&lt;&gt;"",IF(H2630=H2629,F2629+10,10),"")</f>
        <v>30</v>
      </c>
      <c r="G2630" s="3" t="n">
        <f aca="false">IF(M2630&lt;&gt;"",M2630,G2629)</f>
        <v>2400</v>
      </c>
      <c r="H2630" s="57" t="s">
        <v>2792</v>
      </c>
      <c r="I2630" s="57"/>
      <c r="J2630" s="58"/>
      <c r="K2630" s="59"/>
      <c r="L2630" s="58"/>
      <c r="M2630" s="58"/>
      <c r="N2630" s="58"/>
      <c r="O2630" s="47"/>
      <c r="P2630" s="59" t="s">
        <v>429</v>
      </c>
      <c r="Q2630" s="59" t="s">
        <v>471</v>
      </c>
      <c r="R2630" s="60" t="s">
        <v>6026</v>
      </c>
      <c r="S2630" s="61" t="s">
        <v>6027</v>
      </c>
      <c r="T2630" s="71"/>
      <c r="U2630" s="1"/>
      <c r="V2630" s="1"/>
      <c r="W2630" s="1"/>
      <c r="X2630" s="1"/>
      <c r="Y2630" s="1"/>
      <c r="Z2630" s="1"/>
      <c r="AA2630" s="1"/>
      <c r="AB2630" s="1"/>
      <c r="AC2630" s="1"/>
      <c r="AD2630" s="1"/>
      <c r="AE2630" s="1"/>
      <c r="AF2630" s="1"/>
      <c r="AG2630" s="1"/>
      <c r="AH2630" s="1"/>
      <c r="AI2630" s="1"/>
      <c r="AJ2630" s="1"/>
      <c r="AK2630" s="1"/>
    </row>
    <row r="2631" s="16" customFormat="true" ht="18" hidden="false" customHeight="false" outlineLevel="0" collapsed="false">
      <c r="A2631" s="23" t="s">
        <v>6028</v>
      </c>
      <c r="B2631" s="26" t="n">
        <v>40725</v>
      </c>
      <c r="C2631" s="26"/>
      <c r="D2631" s="3" t="str">
        <f aca="false">IF(E2631&lt;&gt;"",CONCATENATE($D$4,".",TEXT(E2631,"000"),".",G2631,".",H2631,".",TEXT(F2631,"000")),"")</f>
        <v>X222.378.2400.CRC04.010</v>
      </c>
      <c r="E2631" s="3" t="n">
        <v>378</v>
      </c>
      <c r="F2631" s="3" t="n">
        <f aca="false">IF(E2631&lt;&gt;"",IF(H2631=H2630,F2630+10,10),"")</f>
        <v>10</v>
      </c>
      <c r="G2631" s="3" t="n">
        <f aca="false">IF(M2631&lt;&gt;"",M2631,G2630)</f>
        <v>2400</v>
      </c>
      <c r="H2631" s="68" t="s">
        <v>2799</v>
      </c>
      <c r="I2631" s="68" t="s">
        <v>6002</v>
      </c>
      <c r="J2631" s="52" t="s">
        <v>13</v>
      </c>
      <c r="K2631" s="53" t="s">
        <v>408</v>
      </c>
      <c r="L2631" s="52" t="s">
        <v>440</v>
      </c>
      <c r="M2631" s="52"/>
      <c r="N2631" s="52"/>
      <c r="O2631" s="30" t="s">
        <v>6021</v>
      </c>
      <c r="P2631" s="53" t="n">
        <v>999</v>
      </c>
      <c r="Q2631" s="53" t="s">
        <v>28</v>
      </c>
      <c r="R2631" s="76" t="s">
        <v>589</v>
      </c>
      <c r="S2631" s="166" t="s">
        <v>6029</v>
      </c>
      <c r="T2631" s="55"/>
      <c r="U2631" s="1"/>
      <c r="V2631" s="1"/>
      <c r="W2631" s="1"/>
      <c r="X2631" s="1"/>
      <c r="Y2631" s="1"/>
      <c r="Z2631" s="1"/>
      <c r="AA2631" s="1"/>
      <c r="AB2631" s="1"/>
      <c r="AC2631" s="1"/>
      <c r="AD2631" s="1"/>
      <c r="AE2631" s="1"/>
      <c r="AF2631" s="1"/>
      <c r="AG2631" s="1"/>
      <c r="AH2631" s="1"/>
      <c r="AI2631" s="1"/>
      <c r="AJ2631" s="1"/>
      <c r="AK2631" s="1"/>
    </row>
    <row r="2632" s="16" customFormat="true" ht="12.75" hidden="false" customHeight="false" outlineLevel="0" collapsed="false">
      <c r="A2632" s="23" t="s">
        <v>6030</v>
      </c>
      <c r="B2632" s="26" t="n">
        <v>40725</v>
      </c>
      <c r="C2632" s="26"/>
      <c r="D2632" s="3" t="str">
        <f aca="false">IF(E2632&lt;&gt;"",CONCATENATE($D$4,".",TEXT(E2632,"000"),".",G2632,".",H2632,".",TEXT(F2632,"000")),"")</f>
        <v>X222.378.2400.CRC04.020</v>
      </c>
      <c r="E2632" s="3" t="n">
        <v>378</v>
      </c>
      <c r="F2632" s="3" t="n">
        <f aca="false">IF(E2632&lt;&gt;"",IF(H2632=H2631,F2631+10,10),"")</f>
        <v>20</v>
      </c>
      <c r="G2632" s="3" t="n">
        <f aca="false">IF(M2632&lt;&gt;"",M2632,G2631)</f>
        <v>2400</v>
      </c>
      <c r="H2632" s="68" t="s">
        <v>2799</v>
      </c>
      <c r="I2632" s="68"/>
      <c r="J2632" s="52"/>
      <c r="K2632" s="53"/>
      <c r="L2632" s="52"/>
      <c r="M2632" s="52"/>
      <c r="N2632" s="52"/>
      <c r="O2632" s="30"/>
      <c r="P2632" s="158" t="n">
        <v>999</v>
      </c>
      <c r="Q2632" s="158" t="s">
        <v>28</v>
      </c>
      <c r="R2632" s="54" t="s">
        <v>354</v>
      </c>
      <c r="S2632" s="166" t="s">
        <v>6031</v>
      </c>
      <c r="T2632" s="55"/>
      <c r="U2632" s="1"/>
      <c r="V2632" s="1"/>
      <c r="W2632" s="1"/>
      <c r="X2632" s="1"/>
      <c r="Y2632" s="1"/>
      <c r="Z2632" s="1"/>
      <c r="AA2632" s="1"/>
      <c r="AB2632" s="1"/>
      <c r="AC2632" s="1"/>
      <c r="AD2632" s="1"/>
      <c r="AE2632" s="1"/>
      <c r="AF2632" s="1"/>
      <c r="AG2632" s="1"/>
      <c r="AH2632" s="1"/>
      <c r="AI2632" s="1"/>
      <c r="AJ2632" s="1"/>
      <c r="AK2632" s="1"/>
    </row>
    <row r="2633" s="16" customFormat="true" ht="45" hidden="false" customHeight="false" outlineLevel="0" collapsed="false">
      <c r="A2633" s="23" t="s">
        <v>6032</v>
      </c>
      <c r="B2633" s="26" t="n">
        <v>40725</v>
      </c>
      <c r="C2633" s="26"/>
      <c r="D2633" s="3" t="str">
        <f aca="false">IF(E2633&lt;&gt;"",CONCATENATE($D$4,".",TEXT(E2633,"000"),".",G2633,".",H2633,".",TEXT(F2633,"000")),"")</f>
        <v>X222.378.2400.CRC04.030</v>
      </c>
      <c r="E2633" s="3" t="n">
        <v>378</v>
      </c>
      <c r="F2633" s="3" t="n">
        <f aca="false">IF(E2633&lt;&gt;"",IF(H2633=H2632,F2632+10,10),"")</f>
        <v>30</v>
      </c>
      <c r="G2633" s="3" t="n">
        <f aca="false">IF(M2633&lt;&gt;"",M2633,G2632)</f>
        <v>2400</v>
      </c>
      <c r="H2633" s="68" t="s">
        <v>2799</v>
      </c>
      <c r="I2633" s="51"/>
      <c r="J2633" s="52"/>
      <c r="K2633" s="53"/>
      <c r="L2633" s="52"/>
      <c r="M2633" s="52"/>
      <c r="N2633" s="52"/>
      <c r="O2633" s="30"/>
      <c r="P2633" s="158" t="s">
        <v>429</v>
      </c>
      <c r="Q2633" s="158" t="s">
        <v>471</v>
      </c>
      <c r="R2633" s="56" t="s">
        <v>6026</v>
      </c>
      <c r="S2633" s="166" t="s">
        <v>6033</v>
      </c>
      <c r="T2633" s="55"/>
      <c r="U2633" s="1"/>
      <c r="V2633" s="1"/>
      <c r="W2633" s="1"/>
      <c r="X2633" s="1"/>
      <c r="Y2633" s="1"/>
      <c r="Z2633" s="1"/>
      <c r="AA2633" s="1"/>
      <c r="AB2633" s="1"/>
      <c r="AC2633" s="1"/>
      <c r="AD2633" s="1"/>
      <c r="AE2633" s="1"/>
      <c r="AF2633" s="1"/>
      <c r="AG2633" s="1"/>
      <c r="AH2633" s="1"/>
      <c r="AI2633" s="1"/>
      <c r="AJ2633" s="1"/>
      <c r="AK2633" s="1"/>
    </row>
    <row r="2634" s="16" customFormat="true" ht="18" hidden="false" customHeight="false" outlineLevel="0" collapsed="false">
      <c r="A2634" s="23" t="s">
        <v>6034</v>
      </c>
      <c r="B2634" s="26" t="n">
        <v>40725</v>
      </c>
      <c r="C2634" s="26"/>
      <c r="D2634" s="3" t="str">
        <f aca="false">IF(E2634&lt;&gt;"",CONCATENATE($D$4,".",TEXT(E2634,"000"),".",G2634,".",H2634,".",TEXT(F2634,"000")),"")</f>
        <v>X222.378.2400.CRC05.010</v>
      </c>
      <c r="E2634" s="3" t="n">
        <v>378</v>
      </c>
      <c r="F2634" s="3" t="n">
        <f aca="false">IF(E2634&lt;&gt;"",IF(H2634=H2633,F2633+10,10),"")</f>
        <v>10</v>
      </c>
      <c r="G2634" s="3" t="n">
        <f aca="false">IF(M2634&lt;&gt;"",M2634,G2633)</f>
        <v>2400</v>
      </c>
      <c r="H2634" s="78" t="s">
        <v>2803</v>
      </c>
      <c r="I2634" s="78" t="s">
        <v>2854</v>
      </c>
      <c r="J2634" s="79" t="s">
        <v>13</v>
      </c>
      <c r="K2634" s="80" t="s">
        <v>408</v>
      </c>
      <c r="L2634" s="79" t="s">
        <v>481</v>
      </c>
      <c r="M2634" s="79"/>
      <c r="N2634" s="79"/>
      <c r="O2634" s="81"/>
      <c r="P2634" s="80" t="s">
        <v>211</v>
      </c>
      <c r="Q2634" s="80" t="s">
        <v>482</v>
      </c>
      <c r="R2634" s="82" t="s">
        <v>483</v>
      </c>
      <c r="S2634" s="82" t="s">
        <v>484</v>
      </c>
      <c r="T2634" s="55"/>
      <c r="U2634" s="1"/>
      <c r="V2634" s="1"/>
      <c r="W2634" s="1"/>
      <c r="X2634" s="1"/>
      <c r="Y2634" s="1"/>
      <c r="Z2634" s="1"/>
      <c r="AA2634" s="1"/>
      <c r="AB2634" s="1"/>
      <c r="AC2634" s="1"/>
      <c r="AD2634" s="1"/>
      <c r="AE2634" s="1"/>
      <c r="AF2634" s="1"/>
      <c r="AG2634" s="1"/>
      <c r="AH2634" s="1"/>
      <c r="AI2634" s="1"/>
      <c r="AJ2634" s="1"/>
      <c r="AK2634" s="1"/>
    </row>
    <row r="2635" s="16" customFormat="true" ht="18" hidden="false" customHeight="false" outlineLevel="0" collapsed="false">
      <c r="A2635" s="23" t="s">
        <v>6035</v>
      </c>
      <c r="B2635" s="26" t="n">
        <v>40725</v>
      </c>
      <c r="C2635" s="26"/>
      <c r="D2635" s="3" t="str">
        <f aca="false">IF(E2635&lt;&gt;"",CONCATENATE($D$4,".",TEXT(E2635,"000"),".",G2635,".",H2635,".",TEXT(F2635,"000")),"")</f>
        <v>X222.378.2400.CRC06.010</v>
      </c>
      <c r="E2635" s="3" t="n">
        <v>378</v>
      </c>
      <c r="F2635" s="3" t="n">
        <f aca="false">IF(E2635&lt;&gt;"",IF(H2635=H2634,F2634+10,10),"")</f>
        <v>10</v>
      </c>
      <c r="G2635" s="3" t="n">
        <f aca="false">IF(M2635&lt;&gt;"",M2635,G2634)</f>
        <v>2400</v>
      </c>
      <c r="H2635" s="78" t="s">
        <v>2808</v>
      </c>
      <c r="I2635" s="78" t="s">
        <v>2854</v>
      </c>
      <c r="J2635" s="79" t="s">
        <v>13</v>
      </c>
      <c r="K2635" s="80" t="s">
        <v>408</v>
      </c>
      <c r="L2635" s="79" t="s">
        <v>481</v>
      </c>
      <c r="M2635" s="79"/>
      <c r="N2635" s="79"/>
      <c r="O2635" s="81"/>
      <c r="P2635" s="80" t="s">
        <v>211</v>
      </c>
      <c r="Q2635" s="80" t="s">
        <v>482</v>
      </c>
      <c r="R2635" s="82" t="s">
        <v>483</v>
      </c>
      <c r="S2635" s="82" t="s">
        <v>484</v>
      </c>
      <c r="T2635" s="55"/>
      <c r="U2635" s="1"/>
      <c r="V2635" s="1"/>
      <c r="W2635" s="1"/>
      <c r="X2635" s="1"/>
      <c r="Y2635" s="1"/>
      <c r="Z2635" s="1"/>
      <c r="AA2635" s="1"/>
      <c r="AB2635" s="1"/>
      <c r="AC2635" s="1"/>
      <c r="AD2635" s="1"/>
      <c r="AE2635" s="1"/>
      <c r="AF2635" s="1"/>
      <c r="AG2635" s="1"/>
      <c r="AH2635" s="1"/>
      <c r="AI2635" s="1"/>
      <c r="AJ2635" s="1"/>
      <c r="AK2635" s="1"/>
    </row>
    <row r="2636" s="16" customFormat="true" ht="18" hidden="false" customHeight="false" outlineLevel="0" collapsed="false">
      <c r="A2636" s="23" t="s">
        <v>6036</v>
      </c>
      <c r="B2636" s="26" t="n">
        <v>40725</v>
      </c>
      <c r="C2636" s="26"/>
      <c r="D2636" s="3" t="str">
        <f aca="false">IF(E2636&lt;&gt;"",CONCATENATE($D$4,".",TEXT(E2636,"000"),".",G2636,".",H2636,".",TEXT(F2636,"000")),"")</f>
        <v>X222.378.2400.CRC07.010</v>
      </c>
      <c r="E2636" s="3" t="n">
        <v>378</v>
      </c>
      <c r="F2636" s="3" t="n">
        <f aca="false">IF(E2636&lt;&gt;"",IF(H2636=H2635,F2635+10,10),"")</f>
        <v>10</v>
      </c>
      <c r="G2636" s="3" t="n">
        <f aca="false">IF(M2636&lt;&gt;"",M2636,G2635)</f>
        <v>2400</v>
      </c>
      <c r="H2636" s="78" t="s">
        <v>2813</v>
      </c>
      <c r="I2636" s="78" t="s">
        <v>2854</v>
      </c>
      <c r="J2636" s="79" t="s">
        <v>13</v>
      </c>
      <c r="K2636" s="80" t="s">
        <v>408</v>
      </c>
      <c r="L2636" s="79" t="s">
        <v>481</v>
      </c>
      <c r="M2636" s="79"/>
      <c r="N2636" s="79"/>
      <c r="O2636" s="81"/>
      <c r="P2636" s="80" t="s">
        <v>211</v>
      </c>
      <c r="Q2636" s="80" t="s">
        <v>482</v>
      </c>
      <c r="R2636" s="82" t="s">
        <v>483</v>
      </c>
      <c r="S2636" s="82" t="s">
        <v>484</v>
      </c>
      <c r="T2636" s="55"/>
      <c r="U2636" s="1"/>
      <c r="V2636" s="1"/>
      <c r="W2636" s="1"/>
      <c r="X2636" s="1"/>
      <c r="Y2636" s="1"/>
      <c r="Z2636" s="1"/>
      <c r="AA2636" s="1"/>
      <c r="AB2636" s="1"/>
      <c r="AC2636" s="1"/>
      <c r="AD2636" s="1"/>
      <c r="AE2636" s="1"/>
      <c r="AF2636" s="1"/>
      <c r="AG2636" s="1"/>
      <c r="AH2636" s="1"/>
      <c r="AI2636" s="1"/>
      <c r="AJ2636" s="1"/>
      <c r="AK2636" s="1"/>
    </row>
    <row r="2637" customFormat="false" ht="18" hidden="false" customHeight="false" outlineLevel="0" collapsed="false">
      <c r="A2637" s="23" t="s">
        <v>6037</v>
      </c>
      <c r="B2637" s="26" t="n">
        <v>40725</v>
      </c>
      <c r="C2637" s="26"/>
      <c r="D2637" s="3" t="e">
        <f aca="false">IF(E2637&lt;&gt;"",CONCATENATE($D$4,".",TEXT(E2637,"000"),".",G2637,".",H2637,".",TEXT(F2637,"000")),"")</f>
        <v>#REF!</v>
      </c>
      <c r="E2637" s="3" t="n">
        <v>380</v>
      </c>
      <c r="F2637" s="3" t="e">
        <f aca="false">IF(E2637&lt;&gt;"",IF(H2637=#REF!,#REF!+10,10),"")</f>
        <v>#REF!</v>
      </c>
      <c r="G2637" s="3" t="n">
        <f aca="false">IF(M2637&lt;&gt;"",M2637,#REF!)</f>
        <v>2400</v>
      </c>
      <c r="H2637" s="27" t="s">
        <v>2029</v>
      </c>
      <c r="I2637" s="27" t="s">
        <v>6038</v>
      </c>
      <c r="J2637" s="28"/>
      <c r="K2637" s="29" t="n">
        <v>1</v>
      </c>
      <c r="L2637" s="28" t="s">
        <v>28</v>
      </c>
      <c r="M2637" s="28" t="n">
        <v>2400</v>
      </c>
      <c r="N2637" s="28"/>
      <c r="O2637" s="30"/>
      <c r="P2637" s="29" t="s">
        <v>211</v>
      </c>
      <c r="Q2637" s="29" t="s">
        <v>28</v>
      </c>
      <c r="R2637" s="64" t="s">
        <v>342</v>
      </c>
      <c r="S2637" s="32" t="s">
        <v>6039</v>
      </c>
      <c r="T2637" s="55"/>
    </row>
    <row r="2638" customFormat="false" ht="18" hidden="false" customHeight="false" outlineLevel="0" collapsed="false">
      <c r="A2638" s="23" t="s">
        <v>6040</v>
      </c>
      <c r="B2638" s="26" t="n">
        <v>40725</v>
      </c>
      <c r="C2638" s="26"/>
      <c r="D2638" s="3" t="e">
        <f aca="false">IF(E2638&lt;&gt;"",CONCATENATE($D$4,".",TEXT(E2638,"000"),".",G2638,".",H2638,".",TEXT(F2638,"000")),"")</f>
        <v>#REF!</v>
      </c>
      <c r="E2638" s="3" t="n">
        <v>380</v>
      </c>
      <c r="F2638" s="3" t="e">
        <f aca="false">IF(E2638&lt;&gt;"",IF(H2638=H2637,F2637+10,10),"")</f>
        <v>#REF!</v>
      </c>
      <c r="G2638" s="3" t="n">
        <f aca="false">IF(M2638&lt;&gt;"",M2638,G2637)</f>
        <v>2400</v>
      </c>
      <c r="H2638" s="27" t="s">
        <v>2029</v>
      </c>
      <c r="I2638" s="27"/>
      <c r="J2638" s="28"/>
      <c r="K2638" s="29"/>
      <c r="L2638" s="28"/>
      <c r="M2638" s="28"/>
      <c r="N2638" s="28"/>
      <c r="O2638" s="30"/>
      <c r="P2638" s="29" t="s">
        <v>211</v>
      </c>
      <c r="Q2638" s="29" t="s">
        <v>28</v>
      </c>
      <c r="R2638" s="64" t="s">
        <v>345</v>
      </c>
      <c r="S2638" s="32" t="s">
        <v>6041</v>
      </c>
      <c r="T2638" s="55"/>
    </row>
    <row r="2639" customFormat="false" ht="18" hidden="false" customHeight="false" outlineLevel="0" collapsed="false">
      <c r="A2639" s="23" t="s">
        <v>6042</v>
      </c>
      <c r="B2639" s="26" t="n">
        <v>40725</v>
      </c>
      <c r="C2639" s="26"/>
      <c r="D2639" s="3" t="str">
        <f aca="false">IF(E2639&lt;&gt;"",CONCATENATE($D$4,".",TEXT(E2639,"000"),".",G2639,".",H2639,".",TEXT(F2639,"000")),"")</f>
        <v>X222.380.2400.DTP01.010</v>
      </c>
      <c r="E2639" s="3" t="n">
        <v>380</v>
      </c>
      <c r="F2639" s="3" t="n">
        <f aca="false">IF(E2639&lt;&gt;"",IF(H2639=H2638,F2638+10,10),"")</f>
        <v>10</v>
      </c>
      <c r="G2639" s="3" t="n">
        <f aca="false">IF(M2639&lt;&gt;"",M2639,G2638)</f>
        <v>2400</v>
      </c>
      <c r="H2639" s="51" t="s">
        <v>2033</v>
      </c>
      <c r="I2639" s="51" t="s">
        <v>2034</v>
      </c>
      <c r="J2639" s="52" t="s">
        <v>13</v>
      </c>
      <c r="K2639" s="53" t="s">
        <v>309</v>
      </c>
      <c r="L2639" s="52" t="s">
        <v>28</v>
      </c>
      <c r="M2639" s="52"/>
      <c r="N2639" s="52"/>
      <c r="O2639" s="30" t="s">
        <v>6043</v>
      </c>
      <c r="P2639" s="158" t="n">
        <v>999</v>
      </c>
      <c r="Q2639" s="158" t="s">
        <v>28</v>
      </c>
      <c r="R2639" s="54" t="s">
        <v>351</v>
      </c>
      <c r="S2639" s="3" t="s">
        <v>6044</v>
      </c>
      <c r="T2639" s="55"/>
    </row>
    <row r="2640" customFormat="false" ht="12.75" hidden="false" customHeight="false" outlineLevel="0" collapsed="false">
      <c r="A2640" s="23" t="s">
        <v>6045</v>
      </c>
      <c r="B2640" s="26" t="n">
        <v>40725</v>
      </c>
      <c r="C2640" s="26"/>
      <c r="D2640" s="3" t="str">
        <f aca="false">IF(E2640&lt;&gt;"",CONCATENATE($D$4,".",TEXT(E2640,"000"),".",G2640,".",H2640,".",TEXT(F2640,"000")),"")</f>
        <v>X222.380.2400.DTP01.020</v>
      </c>
      <c r="E2640" s="3" t="n">
        <v>380</v>
      </c>
      <c r="F2640" s="3" t="n">
        <f aca="false">IF(E2640&lt;&gt;"",IF(H2640=H2639,F2639+10,10),"")</f>
        <v>20</v>
      </c>
      <c r="G2640" s="3" t="n">
        <f aca="false">IF(M2640&lt;&gt;"",M2640,G2639)</f>
        <v>2400</v>
      </c>
      <c r="H2640" s="51" t="s">
        <v>2033</v>
      </c>
      <c r="I2640" s="51"/>
      <c r="J2640" s="52"/>
      <c r="K2640" s="53"/>
      <c r="L2640" s="52"/>
      <c r="M2640" s="52"/>
      <c r="N2640" s="52"/>
      <c r="O2640" s="30"/>
      <c r="P2640" s="158" t="n">
        <v>999</v>
      </c>
      <c r="Q2640" s="158" t="s">
        <v>28</v>
      </c>
      <c r="R2640" s="54" t="s">
        <v>354</v>
      </c>
      <c r="S2640" s="3" t="s">
        <v>6046</v>
      </c>
      <c r="T2640" s="55"/>
    </row>
    <row r="2641" customFormat="false" ht="18" hidden="false" customHeight="false" outlineLevel="0" collapsed="false">
      <c r="A2641" s="23" t="s">
        <v>6047</v>
      </c>
      <c r="B2641" s="26" t="n">
        <v>40725</v>
      </c>
      <c r="C2641" s="26"/>
      <c r="D2641" s="3" t="str">
        <f aca="false">IF(E2641&lt;&gt;"",CONCATENATE($D$4,".",TEXT(E2641,"000"),".",G2641,".",H2641,".",TEXT(F2641,"000")),"")</f>
        <v>X222.380.2400.DTP02.010</v>
      </c>
      <c r="E2641" s="3" t="n">
        <v>380</v>
      </c>
      <c r="F2641" s="3" t="n">
        <f aca="false">IF(E2641&lt;&gt;"",IF(H2641=H2640,F2640+10,10),"")</f>
        <v>10</v>
      </c>
      <c r="G2641" s="3" t="n">
        <f aca="false">IF(M2641&lt;&gt;"",M2641,G2640)</f>
        <v>2400</v>
      </c>
      <c r="H2641" s="51" t="s">
        <v>2040</v>
      </c>
      <c r="I2641" s="51" t="s">
        <v>1352</v>
      </c>
      <c r="J2641" s="52" t="s">
        <v>13</v>
      </c>
      <c r="K2641" s="53" t="s">
        <v>408</v>
      </c>
      <c r="L2641" s="52" t="s">
        <v>28</v>
      </c>
      <c r="M2641" s="52"/>
      <c r="N2641" s="52"/>
      <c r="O2641" s="30" t="s">
        <v>2163</v>
      </c>
      <c r="P2641" s="158" t="n">
        <v>999</v>
      </c>
      <c r="Q2641" s="158" t="s">
        <v>28</v>
      </c>
      <c r="R2641" s="54" t="s">
        <v>351</v>
      </c>
      <c r="S2641" s="3" t="s">
        <v>6048</v>
      </c>
      <c r="T2641" s="55"/>
    </row>
    <row r="2642" customFormat="false" ht="12.75" hidden="false" customHeight="false" outlineLevel="0" collapsed="false">
      <c r="A2642" s="23" t="s">
        <v>6049</v>
      </c>
      <c r="B2642" s="26" t="n">
        <v>40725</v>
      </c>
      <c r="C2642" s="26"/>
      <c r="D2642" s="3" t="str">
        <f aca="false">IF(E2642&lt;&gt;"",CONCATENATE($D$4,".",TEXT(E2642,"000"),".",G2642,".",H2642,".",TEXT(F2642,"000")),"")</f>
        <v>X222.380.2400.DTP02.020</v>
      </c>
      <c r="E2642" s="3" t="n">
        <v>380</v>
      </c>
      <c r="F2642" s="3" t="n">
        <f aca="false">IF(E2642&lt;&gt;"",IF(H2642=H2641,F2641+10,10),"")</f>
        <v>20</v>
      </c>
      <c r="G2642" s="3" t="n">
        <f aca="false">IF(M2642&lt;&gt;"",M2642,G2641)</f>
        <v>2400</v>
      </c>
      <c r="H2642" s="51" t="s">
        <v>2040</v>
      </c>
      <c r="I2642" s="51"/>
      <c r="J2642" s="52"/>
      <c r="K2642" s="53"/>
      <c r="L2642" s="52"/>
      <c r="M2642" s="52"/>
      <c r="N2642" s="52"/>
      <c r="O2642" s="30"/>
      <c r="P2642" s="158" t="n">
        <v>999</v>
      </c>
      <c r="Q2642" s="158" t="s">
        <v>28</v>
      </c>
      <c r="R2642" s="54" t="s">
        <v>354</v>
      </c>
      <c r="S2642" s="3" t="s">
        <v>6050</v>
      </c>
      <c r="T2642" s="55"/>
    </row>
    <row r="2643" customFormat="false" ht="27" hidden="false" customHeight="false" outlineLevel="0" collapsed="false">
      <c r="A2643" s="23" t="s">
        <v>6051</v>
      </c>
      <c r="B2643" s="26" t="n">
        <v>40725</v>
      </c>
      <c r="C2643" s="26"/>
      <c r="D2643" s="3" t="e">
        <f aca="false">IF(E2643&lt;&gt;"",CONCATENATE($D$4,".",TEXT(E2643,"000"),".",G2643,".",H2643,".",TEXT(F2643,"000")),"")</f>
        <v>#REF!</v>
      </c>
      <c r="E2643" s="3" t="n">
        <v>380</v>
      </c>
      <c r="F2643" s="3" t="e">
        <f aca="false">IF(E2643&lt;&gt;"",IF(H2643=#REF!,#REF!+10,10),"")</f>
        <v>#REF!</v>
      </c>
      <c r="G2643" s="3" t="e">
        <f aca="false">IF(M2643&lt;&gt;"",M2643,#REF!)</f>
        <v>#REF!</v>
      </c>
      <c r="H2643" s="51" t="s">
        <v>2045</v>
      </c>
      <c r="I2643" s="51" t="s">
        <v>6052</v>
      </c>
      <c r="J2643" s="52" t="s">
        <v>55</v>
      </c>
      <c r="K2643" s="53" t="s">
        <v>331</v>
      </c>
      <c r="L2643" s="52" t="s">
        <v>28</v>
      </c>
      <c r="M2643" s="52"/>
      <c r="N2643" s="52"/>
      <c r="O2643" s="30" t="s">
        <v>6053</v>
      </c>
      <c r="P2643" s="36" t="n">
        <v>999</v>
      </c>
      <c r="Q2643" s="36" t="s">
        <v>28</v>
      </c>
      <c r="R2643" s="105" t="s">
        <v>351</v>
      </c>
      <c r="S2643" s="76" t="s">
        <v>6054</v>
      </c>
      <c r="T2643" s="55"/>
    </row>
    <row r="2644" customFormat="false" ht="27" hidden="false" customHeight="false" outlineLevel="0" collapsed="false">
      <c r="A2644" s="23" t="s">
        <v>6055</v>
      </c>
      <c r="B2644" s="26" t="n">
        <v>40725</v>
      </c>
      <c r="C2644" s="26"/>
      <c r="D2644" s="3" t="e">
        <f aca="false">IF(E2644&lt;&gt;"",CONCATENATE($D$4,".",TEXT(E2644,"000"),".",G2644,".",H2644,".",TEXT(F2644,"000")),"")</f>
        <v>#REF!</v>
      </c>
      <c r="E2644" s="3" t="n">
        <v>380</v>
      </c>
      <c r="F2644" s="3" t="e">
        <f aca="false">IF(E2644&lt;&gt;"",IF(H2644=H2643,F2643+10,10),"")</f>
        <v>#REF!</v>
      </c>
      <c r="G2644" s="3" t="e">
        <f aca="false">IF(M2644&lt;&gt;"",M2644,G2643)</f>
        <v>#REF!</v>
      </c>
      <c r="H2644" s="51" t="s">
        <v>2045</v>
      </c>
      <c r="I2644" s="51"/>
      <c r="J2644" s="52"/>
      <c r="K2644" s="53"/>
      <c r="L2644" s="52"/>
      <c r="M2644" s="52"/>
      <c r="N2644" s="52"/>
      <c r="O2644" s="30"/>
      <c r="P2644" s="53" t="s">
        <v>211</v>
      </c>
      <c r="Q2644" s="53" t="s">
        <v>28</v>
      </c>
      <c r="R2644" s="54" t="s">
        <v>379</v>
      </c>
      <c r="S2644" s="135" t="s">
        <v>6056</v>
      </c>
      <c r="T2644" s="55"/>
    </row>
    <row r="2645" customFormat="false" ht="36" hidden="false" customHeight="false" outlineLevel="0" collapsed="false">
      <c r="A2645" s="23" t="s">
        <v>6057</v>
      </c>
      <c r="B2645" s="26" t="n">
        <v>40725</v>
      </c>
      <c r="C2645" s="26"/>
      <c r="D2645" s="3" t="e">
        <f aca="false">IF(E2645&lt;&gt;"",CONCATENATE($D$4,".",TEXT(E2645,"000"),".",G2645,".",H2645,".",TEXT(F2645,"000")),"")</f>
        <v>#REF!</v>
      </c>
      <c r="E2645" s="3" t="n">
        <v>380</v>
      </c>
      <c r="F2645" s="3" t="e">
        <f aca="false">IF(E2645&lt;&gt;"",IF(H2645=H2644,F2644+10,10),"")</f>
        <v>#REF!</v>
      </c>
      <c r="G2645" s="3" t="e">
        <f aca="false">IF(M2645&lt;&gt;"",M2645,G2644)</f>
        <v>#REF!</v>
      </c>
      <c r="H2645" s="51" t="s">
        <v>2045</v>
      </c>
      <c r="I2645" s="51"/>
      <c r="J2645" s="52"/>
      <c r="K2645" s="53"/>
      <c r="L2645" s="52"/>
      <c r="M2645" s="52"/>
      <c r="N2645" s="52"/>
      <c r="O2645" s="30"/>
      <c r="P2645" s="53" t="s">
        <v>211</v>
      </c>
      <c r="Q2645" s="53" t="s">
        <v>28</v>
      </c>
      <c r="R2645" s="54" t="s">
        <v>379</v>
      </c>
      <c r="S2645" s="135" t="s">
        <v>6058</v>
      </c>
      <c r="T2645" s="55"/>
    </row>
    <row r="2646" customFormat="false" ht="45" hidden="false" customHeight="false" outlineLevel="0" collapsed="false">
      <c r="A2646" s="23" t="s">
        <v>6059</v>
      </c>
      <c r="B2646" s="26" t="n">
        <v>40725</v>
      </c>
      <c r="C2646" s="26"/>
      <c r="D2646" s="3" t="e">
        <f aca="false">IF(E2646&lt;&gt;"",CONCATENATE($D$4,".",TEXT(E2646,"000"),".",G2646,".",H2646,".",TEXT(F2646,"000")),"")</f>
        <v>#REF!</v>
      </c>
      <c r="E2646" s="3" t="n">
        <v>380</v>
      </c>
      <c r="F2646" s="3" t="e">
        <f aca="false">IF(E2646&lt;&gt;"",IF(H2646=H2645,F2645+10,10),"")</f>
        <v>#REF!</v>
      </c>
      <c r="G2646" s="3" t="e">
        <f aca="false">IF(M2646&lt;&gt;"",M2646,G2645)</f>
        <v>#REF!</v>
      </c>
      <c r="H2646" s="51" t="s">
        <v>2045</v>
      </c>
      <c r="I2646" s="51"/>
      <c r="J2646" s="52"/>
      <c r="K2646" s="53"/>
      <c r="L2646" s="52"/>
      <c r="M2646" s="52"/>
      <c r="N2646" s="52"/>
      <c r="O2646" s="30"/>
      <c r="P2646" s="53" t="s">
        <v>429</v>
      </c>
      <c r="Q2646" s="53" t="s">
        <v>471</v>
      </c>
      <c r="R2646" s="54" t="s">
        <v>6060</v>
      </c>
      <c r="S2646" s="135" t="s">
        <v>6061</v>
      </c>
      <c r="T2646" s="55"/>
    </row>
    <row r="2647" customFormat="false" ht="45" hidden="false" customHeight="false" outlineLevel="0" collapsed="false">
      <c r="A2647" s="23" t="s">
        <v>6062</v>
      </c>
      <c r="B2647" s="26" t="n">
        <v>40725</v>
      </c>
      <c r="C2647" s="26"/>
      <c r="D2647" s="3" t="e">
        <f aca="false">IF(E2647&lt;&gt;"",CONCATENATE($D$4,".",TEXT(E2647,"000"),".",G2647,".",H2647,".",TEXT(F2647,"000")),"")</f>
        <v>#REF!</v>
      </c>
      <c r="E2647" s="3" t="n">
        <v>380</v>
      </c>
      <c r="F2647" s="3" t="e">
        <f aca="false">IF(E2647&lt;&gt;"",IF(H2647=H2646,F2646+10,10),"")</f>
        <v>#REF!</v>
      </c>
      <c r="G2647" s="3" t="e">
        <f aca="false">IF(M2647&lt;&gt;"",M2647,G2646)</f>
        <v>#REF!</v>
      </c>
      <c r="H2647" s="51" t="s">
        <v>2045</v>
      </c>
      <c r="I2647" s="51"/>
      <c r="J2647" s="52"/>
      <c r="K2647" s="53"/>
      <c r="L2647" s="52"/>
      <c r="M2647" s="52"/>
      <c r="N2647" s="52"/>
      <c r="O2647" s="30"/>
      <c r="P2647" s="53" t="s">
        <v>429</v>
      </c>
      <c r="Q2647" s="53" t="s">
        <v>471</v>
      </c>
      <c r="R2647" s="54" t="s">
        <v>6060</v>
      </c>
      <c r="S2647" s="135" t="s">
        <v>6063</v>
      </c>
      <c r="T2647" s="55"/>
    </row>
    <row r="2648" customFormat="false" ht="36" hidden="false" customHeight="false" outlineLevel="0" collapsed="false">
      <c r="A2648" s="23" t="s">
        <v>6064</v>
      </c>
      <c r="B2648" s="26" t="n">
        <v>40725</v>
      </c>
      <c r="C2648" s="26"/>
      <c r="D2648" s="3" t="e">
        <f aca="false">IF(E2648&lt;&gt;"",CONCATENATE($D$4,".",TEXT(E2648,"000"),".",G2648,".",H2648,".",TEXT(F2648,"000")),"")</f>
        <v>#REF!</v>
      </c>
      <c r="E2648" s="3" t="n">
        <v>380</v>
      </c>
      <c r="F2648" s="3" t="e">
        <f aca="false">IF(E2648&lt;&gt;"",IF(H2648=H2647,F2647+10,10),"")</f>
        <v>#REF!</v>
      </c>
      <c r="G2648" s="3" t="e">
        <f aca="false">IF(M2648&lt;&gt;"",M2648,G2647)</f>
        <v>#REF!</v>
      </c>
      <c r="H2648" s="51" t="s">
        <v>2045</v>
      </c>
      <c r="I2648" s="51"/>
      <c r="J2648" s="52"/>
      <c r="K2648" s="53"/>
      <c r="L2648" s="52"/>
      <c r="M2648" s="52"/>
      <c r="N2648" s="52"/>
      <c r="O2648" s="30"/>
      <c r="P2648" s="53" t="s">
        <v>429</v>
      </c>
      <c r="Q2648" s="53" t="s">
        <v>471</v>
      </c>
      <c r="R2648" s="54" t="s">
        <v>6065</v>
      </c>
      <c r="S2648" s="135" t="s">
        <v>6066</v>
      </c>
      <c r="T2648" s="55"/>
    </row>
    <row r="2649" customFormat="false" ht="63" hidden="false" customHeight="false" outlineLevel="0" collapsed="false">
      <c r="A2649" s="23" t="s">
        <v>6067</v>
      </c>
      <c r="B2649" s="26" t="n">
        <v>40725</v>
      </c>
      <c r="C2649" s="26"/>
      <c r="D2649" s="3" t="e">
        <f aca="false">IF(E2649&lt;&gt;"",CONCATENATE($D$4,".",TEXT(E2649,"000"),".",G2649,".",H2649,".",TEXT(F2649,"000")),"")</f>
        <v>#REF!</v>
      </c>
      <c r="E2649" s="3" t="n">
        <v>380</v>
      </c>
      <c r="F2649" s="3" t="e">
        <f aca="false">IF(E2649&lt;&gt;"",IF(H2649=H2648,F2648+10,10),"")</f>
        <v>#REF!</v>
      </c>
      <c r="G2649" s="3" t="e">
        <f aca="false">IF(M2649&lt;&gt;"",M2649,G2648)</f>
        <v>#REF!</v>
      </c>
      <c r="H2649" s="51" t="s">
        <v>2045</v>
      </c>
      <c r="I2649" s="51"/>
      <c r="J2649" s="52"/>
      <c r="K2649" s="53"/>
      <c r="L2649" s="52"/>
      <c r="M2649" s="52"/>
      <c r="N2649" s="52"/>
      <c r="O2649" s="30"/>
      <c r="P2649" s="53" t="s">
        <v>429</v>
      </c>
      <c r="Q2649" s="53" t="s">
        <v>471</v>
      </c>
      <c r="R2649" s="54" t="s">
        <v>6065</v>
      </c>
      <c r="S2649" s="135" t="s">
        <v>6068</v>
      </c>
      <c r="T2649" s="55"/>
    </row>
    <row r="2650" customFormat="false" ht="45" hidden="false" customHeight="false" outlineLevel="0" collapsed="false">
      <c r="A2650" s="23" t="s">
        <v>6069</v>
      </c>
      <c r="B2650" s="26" t="n">
        <v>40725</v>
      </c>
      <c r="C2650" s="26"/>
      <c r="D2650" s="3" t="e">
        <f aca="false">IF(E2650&lt;&gt;"",CONCATENATE($D$4,".",TEXT(E2650,"000"),".",G2650,".",H2650,".",TEXT(F2650,"000")),"")</f>
        <v>#REF!</v>
      </c>
      <c r="E2650" s="3" t="n">
        <v>380</v>
      </c>
      <c r="F2650" s="3" t="e">
        <f aca="false">IF(E2650&lt;&gt;"",IF(H2650=H2649,F2649+10,10),"")</f>
        <v>#REF!</v>
      </c>
      <c r="G2650" s="3" t="e">
        <f aca="false">IF(M2650&lt;&gt;"",M2650,G2649)</f>
        <v>#REF!</v>
      </c>
      <c r="H2650" s="51" t="s">
        <v>2045</v>
      </c>
      <c r="I2650" s="51"/>
      <c r="J2650" s="52"/>
      <c r="K2650" s="53"/>
      <c r="L2650" s="52"/>
      <c r="M2650" s="28"/>
      <c r="N2650" s="52"/>
      <c r="O2650" s="30"/>
      <c r="P2650" s="53" t="s">
        <v>429</v>
      </c>
      <c r="Q2650" s="53" t="s">
        <v>471</v>
      </c>
      <c r="R2650" s="54" t="s">
        <v>6060</v>
      </c>
      <c r="S2650" s="135" t="s">
        <v>6070</v>
      </c>
      <c r="T2650" s="55"/>
    </row>
    <row r="2651" customFormat="false" ht="63" hidden="false" customHeight="false" outlineLevel="0" collapsed="false">
      <c r="A2651" s="23" t="s">
        <v>6071</v>
      </c>
      <c r="B2651" s="26" t="n">
        <v>40725</v>
      </c>
      <c r="C2651" s="26"/>
      <c r="D2651" s="3" t="e">
        <f aca="false">IF(E2651&lt;&gt;"",CONCATENATE($D$4,".",TEXT(E2651,"000"),".",G2651,".",H2651,".",TEXT(F2651,"000")),"")</f>
        <v>#REF!</v>
      </c>
      <c r="E2651" s="3" t="n">
        <v>380</v>
      </c>
      <c r="F2651" s="3" t="e">
        <f aca="false">IF(E2651&lt;&gt;"",IF(H2651=H2650,F2650+10,10),"")</f>
        <v>#REF!</v>
      </c>
      <c r="G2651" s="3" t="e">
        <f aca="false">IF(M2651&lt;&gt;"",M2651,G2650)</f>
        <v>#REF!</v>
      </c>
      <c r="H2651" s="51" t="s">
        <v>2045</v>
      </c>
      <c r="I2651" s="51"/>
      <c r="J2651" s="52"/>
      <c r="K2651" s="53"/>
      <c r="L2651" s="52"/>
      <c r="M2651" s="28"/>
      <c r="N2651" s="52"/>
      <c r="O2651" s="30"/>
      <c r="P2651" s="53" t="s">
        <v>429</v>
      </c>
      <c r="Q2651" s="53" t="s">
        <v>471</v>
      </c>
      <c r="R2651" s="54" t="s">
        <v>6065</v>
      </c>
      <c r="S2651" s="135" t="s">
        <v>6072</v>
      </c>
      <c r="T2651" s="55"/>
    </row>
    <row r="2652" customFormat="false" ht="26.25" hidden="false" customHeight="true" outlineLevel="0" collapsed="false">
      <c r="A2652" s="23" t="s">
        <v>6073</v>
      </c>
      <c r="B2652" s="26" t="n">
        <v>40725</v>
      </c>
      <c r="C2652" s="26"/>
      <c r="D2652" s="3" t="e">
        <f aca="false">IF(E2652&lt;&gt;"",CONCATENATE($D$4,".",TEXT(E2652,"000"),".",G2652,".",H2652,".",TEXT(F2652,"000")),"")</f>
        <v>#REF!</v>
      </c>
      <c r="E2652" s="3" t="n">
        <v>382</v>
      </c>
      <c r="F2652" s="3" t="e">
        <f aca="false">IF(E2652&lt;&gt;"",IF(H2652=#REF!,#REF!+10,10),"")</f>
        <v>#REF!</v>
      </c>
      <c r="G2652" s="3" t="n">
        <f aca="false">IF(M2652&lt;&gt;"",M2652,#REF!)</f>
        <v>2400</v>
      </c>
      <c r="H2652" s="27" t="s">
        <v>2029</v>
      </c>
      <c r="I2652" s="27" t="s">
        <v>6074</v>
      </c>
      <c r="J2652" s="28"/>
      <c r="K2652" s="29" t="n">
        <v>1</v>
      </c>
      <c r="L2652" s="28" t="s">
        <v>440</v>
      </c>
      <c r="M2652" s="28" t="n">
        <v>2400</v>
      </c>
      <c r="N2652" s="28"/>
      <c r="O2652" s="30"/>
      <c r="P2652" s="93" t="n">
        <v>999</v>
      </c>
      <c r="Q2652" s="93" t="s">
        <v>28</v>
      </c>
      <c r="R2652" s="64" t="s">
        <v>345</v>
      </c>
      <c r="S2652" s="32" t="s">
        <v>6075</v>
      </c>
      <c r="T2652" s="55"/>
    </row>
    <row r="2653" customFormat="false" ht="18" hidden="false" customHeight="false" outlineLevel="0" collapsed="false">
      <c r="A2653" s="23" t="s">
        <v>6076</v>
      </c>
      <c r="B2653" s="26" t="n">
        <v>40725</v>
      </c>
      <c r="C2653" s="26"/>
      <c r="D2653" s="3" t="str">
        <f aca="false">IF(E2653&lt;&gt;"",CONCATENATE($D$4,".",TEXT(E2653,"000"),".",G2653,".",H2653,".",TEXT(F2653,"000")),"")</f>
        <v>X222.382.2400.DTP01.010</v>
      </c>
      <c r="E2653" s="3" t="n">
        <v>382</v>
      </c>
      <c r="F2653" s="3" t="n">
        <f aca="false">IF(E2653&lt;&gt;"",IF(H2653=H2652,F2652+10,10),"")</f>
        <v>10</v>
      </c>
      <c r="G2653" s="3" t="n">
        <f aca="false">IF(M2653&lt;&gt;"",M2653,G2652)</f>
        <v>2400</v>
      </c>
      <c r="H2653" s="51" t="s">
        <v>2033</v>
      </c>
      <c r="I2653" s="51" t="s">
        <v>2034</v>
      </c>
      <c r="J2653" s="52" t="s">
        <v>13</v>
      </c>
      <c r="K2653" s="53" t="s">
        <v>309</v>
      </c>
      <c r="L2653" s="52" t="s">
        <v>28</v>
      </c>
      <c r="M2653" s="52"/>
      <c r="N2653" s="52"/>
      <c r="O2653" s="30" t="s">
        <v>2144</v>
      </c>
      <c r="P2653" s="158" t="n">
        <v>999</v>
      </c>
      <c r="Q2653" s="158" t="s">
        <v>28</v>
      </c>
      <c r="R2653" s="54" t="s">
        <v>351</v>
      </c>
      <c r="S2653" s="166" t="s">
        <v>6077</v>
      </c>
      <c r="T2653" s="55"/>
    </row>
    <row r="2654" customFormat="false" ht="12.75" hidden="false" customHeight="false" outlineLevel="0" collapsed="false">
      <c r="A2654" s="23" t="s">
        <v>6078</v>
      </c>
      <c r="B2654" s="26" t="n">
        <v>40725</v>
      </c>
      <c r="C2654" s="26"/>
      <c r="D2654" s="3" t="str">
        <f aca="false">IF(E2654&lt;&gt;"",CONCATENATE($D$4,".",TEXT(E2654,"000"),".",G2654,".",H2654,".",TEXT(F2654,"000")),"")</f>
        <v>X222.382.2400.DTP01.020</v>
      </c>
      <c r="E2654" s="3" t="n">
        <v>382</v>
      </c>
      <c r="F2654" s="3" t="n">
        <f aca="false">IF(E2654&lt;&gt;"",IF(H2654=H2653,F2653+10,10),"")</f>
        <v>20</v>
      </c>
      <c r="G2654" s="3" t="n">
        <f aca="false">IF(M2654&lt;&gt;"",M2654,G2653)</f>
        <v>2400</v>
      </c>
      <c r="H2654" s="51" t="s">
        <v>2033</v>
      </c>
      <c r="I2654" s="51"/>
      <c r="J2654" s="52"/>
      <c r="K2654" s="53"/>
      <c r="L2654" s="52"/>
      <c r="M2654" s="52"/>
      <c r="N2654" s="52"/>
      <c r="O2654" s="30"/>
      <c r="P2654" s="158" t="n">
        <v>999</v>
      </c>
      <c r="Q2654" s="158" t="s">
        <v>28</v>
      </c>
      <c r="R2654" s="54" t="s">
        <v>354</v>
      </c>
      <c r="S2654" s="166" t="s">
        <v>6079</v>
      </c>
      <c r="T2654" s="55"/>
    </row>
    <row r="2655" customFormat="false" ht="18" hidden="false" customHeight="false" outlineLevel="0" collapsed="false">
      <c r="A2655" s="23" t="s">
        <v>6080</v>
      </c>
      <c r="B2655" s="26" t="n">
        <v>40725</v>
      </c>
      <c r="C2655" s="26"/>
      <c r="D2655" s="3" t="str">
        <f aca="false">IF(E2655&lt;&gt;"",CONCATENATE($D$4,".",TEXT(E2655,"000"),".",G2655,".",H2655,".",TEXT(F2655,"000")),"")</f>
        <v>X222.382.2400.DTP02.010</v>
      </c>
      <c r="E2655" s="3" t="n">
        <v>382</v>
      </c>
      <c r="F2655" s="3" t="n">
        <f aca="false">IF(E2655&lt;&gt;"",IF(H2655=H2654,F2654+10,10),"")</f>
        <v>10</v>
      </c>
      <c r="G2655" s="3" t="n">
        <f aca="false">IF(M2655&lt;&gt;"",M2655,G2654)</f>
        <v>2400</v>
      </c>
      <c r="H2655" s="51" t="s">
        <v>2040</v>
      </c>
      <c r="I2655" s="51" t="s">
        <v>1352</v>
      </c>
      <c r="J2655" s="52" t="s">
        <v>13</v>
      </c>
      <c r="K2655" s="53" t="s">
        <v>408</v>
      </c>
      <c r="L2655" s="52" t="s">
        <v>28</v>
      </c>
      <c r="M2655" s="52"/>
      <c r="N2655" s="52"/>
      <c r="O2655" s="30" t="s">
        <v>1353</v>
      </c>
      <c r="P2655" s="158" t="n">
        <v>999</v>
      </c>
      <c r="Q2655" s="158" t="s">
        <v>28</v>
      </c>
      <c r="R2655" s="54" t="s">
        <v>351</v>
      </c>
      <c r="S2655" s="166" t="s">
        <v>6048</v>
      </c>
      <c r="T2655" s="55"/>
    </row>
    <row r="2656" customFormat="false" ht="12.75" hidden="false" customHeight="false" outlineLevel="0" collapsed="false">
      <c r="A2656" s="23" t="s">
        <v>6081</v>
      </c>
      <c r="B2656" s="26" t="n">
        <v>40725</v>
      </c>
      <c r="C2656" s="26"/>
      <c r="D2656" s="3" t="str">
        <f aca="false">IF(E2656&lt;&gt;"",CONCATENATE($D$4,".",TEXT(E2656,"000"),".",G2656,".",H2656,".",TEXT(F2656,"000")),"")</f>
        <v>X222.382.2400.DTP02.020</v>
      </c>
      <c r="E2656" s="3" t="n">
        <v>382</v>
      </c>
      <c r="F2656" s="3" t="n">
        <f aca="false">IF(E2656&lt;&gt;"",IF(H2656=H2655,F2655+10,10),"")</f>
        <v>20</v>
      </c>
      <c r="G2656" s="3" t="n">
        <f aca="false">IF(M2656&lt;&gt;"",M2656,G2655)</f>
        <v>2400</v>
      </c>
      <c r="H2656" s="51" t="s">
        <v>2040</v>
      </c>
      <c r="I2656" s="51"/>
      <c r="J2656" s="52"/>
      <c r="K2656" s="53"/>
      <c r="L2656" s="52"/>
      <c r="M2656" s="52"/>
      <c r="N2656" s="52"/>
      <c r="O2656" s="30"/>
      <c r="P2656" s="158" t="n">
        <v>999</v>
      </c>
      <c r="Q2656" s="158" t="s">
        <v>28</v>
      </c>
      <c r="R2656" s="54" t="s">
        <v>354</v>
      </c>
      <c r="S2656" s="166" t="s">
        <v>6082</v>
      </c>
      <c r="T2656" s="55"/>
    </row>
    <row r="2657" customFormat="false" ht="18" hidden="false" customHeight="false" outlineLevel="0" collapsed="false">
      <c r="A2657" s="23" t="s">
        <v>6083</v>
      </c>
      <c r="B2657" s="26" t="n">
        <v>40725</v>
      </c>
      <c r="C2657" s="26"/>
      <c r="D2657" s="3" t="str">
        <f aca="false">IF(E2657&lt;&gt;"",CONCATENATE($D$4,".",TEXT(E2657,"000"),".",G2657,".",H2657,".",TEXT(F2657,"000")),"")</f>
        <v>X222.382.2400.DTP03.010</v>
      </c>
      <c r="E2657" s="3" t="n">
        <v>382</v>
      </c>
      <c r="F2657" s="3" t="n">
        <f aca="false">IF(E2657&lt;&gt;"",IF(H2657=H2656,F2656+10,10),"")</f>
        <v>10</v>
      </c>
      <c r="G2657" s="3" t="n">
        <f aca="false">IF(M2657&lt;&gt;"",M2657,G2656)</f>
        <v>2400</v>
      </c>
      <c r="H2657" s="51" t="s">
        <v>2045</v>
      </c>
      <c r="I2657" s="51" t="s">
        <v>2150</v>
      </c>
      <c r="J2657" s="52" t="s">
        <v>55</v>
      </c>
      <c r="K2657" s="53" t="s">
        <v>331</v>
      </c>
      <c r="L2657" s="52" t="s">
        <v>28</v>
      </c>
      <c r="M2657" s="52"/>
      <c r="N2657" s="52"/>
      <c r="O2657" s="30" t="s">
        <v>247</v>
      </c>
      <c r="P2657" s="53" t="s">
        <v>211</v>
      </c>
      <c r="Q2657" s="53" t="s">
        <v>28</v>
      </c>
      <c r="R2657" s="54" t="s">
        <v>379</v>
      </c>
      <c r="S2657" s="135" t="s">
        <v>6084</v>
      </c>
      <c r="T2657" s="55"/>
    </row>
    <row r="2658" customFormat="false" ht="54" hidden="false" customHeight="false" outlineLevel="0" collapsed="false">
      <c r="A2658" s="23" t="s">
        <v>6085</v>
      </c>
      <c r="B2658" s="26" t="n">
        <v>40725</v>
      </c>
      <c r="C2658" s="26"/>
      <c r="D2658" s="3" t="str">
        <f aca="false">IF(E2658&lt;&gt;"",CONCATENATE($D$4,".",TEXT(E2658,"000"),".",G2658,".",H2658,".",TEXT(F2658,"000")),"")</f>
        <v>X222.382.2400.DTP03.020</v>
      </c>
      <c r="E2658" s="3" t="n">
        <v>382</v>
      </c>
      <c r="F2658" s="3" t="n">
        <f aca="false">IF(E2658&lt;&gt;"",IF(H2658=H2657,F2657+10,10),"")</f>
        <v>20</v>
      </c>
      <c r="G2658" s="3" t="n">
        <f aca="false">IF(M2658&lt;&gt;"",M2658,G2657)</f>
        <v>2400</v>
      </c>
      <c r="H2658" s="51" t="s">
        <v>2045</v>
      </c>
      <c r="I2658" s="51"/>
      <c r="J2658" s="52"/>
      <c r="K2658" s="53"/>
      <c r="L2658" s="52"/>
      <c r="M2658" s="52"/>
      <c r="N2658" s="52"/>
      <c r="O2658" s="30"/>
      <c r="P2658" s="53" t="s">
        <v>429</v>
      </c>
      <c r="Q2658" s="53" t="s">
        <v>471</v>
      </c>
      <c r="R2658" s="54" t="s">
        <v>6086</v>
      </c>
      <c r="S2658" s="135" t="s">
        <v>6087</v>
      </c>
      <c r="T2658" s="55"/>
    </row>
    <row r="2659" s="1" customFormat="true" ht="36" hidden="false" customHeight="false" outlineLevel="0" collapsed="false">
      <c r="A2659" s="23" t="s">
        <v>6088</v>
      </c>
      <c r="B2659" s="26" t="n">
        <v>40725</v>
      </c>
      <c r="C2659" s="26"/>
      <c r="D2659" s="3" t="e">
        <f aca="false">IF(E2659&lt;&gt;"",CONCATENATE($D$4,".",TEXT(E2659,"000"),".",G2659,".",H2659,".",TEXT(F2659,"000")),"")</f>
        <v>#REF!</v>
      </c>
      <c r="E2659" s="3" t="n">
        <v>383</v>
      </c>
      <c r="F2659" s="3" t="e">
        <f aca="false">IF(E2659&lt;&gt;"",IF(H2659=#REF!,#REF!+10,10),"")</f>
        <v>#REF!</v>
      </c>
      <c r="G2659" s="3" t="n">
        <f aca="false">IF(M2659&lt;&gt;"",M2659,#REF!)</f>
        <v>2400</v>
      </c>
      <c r="H2659" s="37" t="s">
        <v>2029</v>
      </c>
      <c r="I2659" s="37" t="s">
        <v>6089</v>
      </c>
      <c r="J2659" s="38"/>
      <c r="K2659" s="39" t="n">
        <v>1</v>
      </c>
      <c r="L2659" s="38" t="s">
        <v>440</v>
      </c>
      <c r="M2659" s="38" t="n">
        <v>2400</v>
      </c>
      <c r="N2659" s="38"/>
      <c r="O2659" s="67"/>
      <c r="P2659" s="39" t="s">
        <v>211</v>
      </c>
      <c r="Q2659" s="39" t="s">
        <v>28</v>
      </c>
      <c r="R2659" s="83" t="s">
        <v>991</v>
      </c>
      <c r="S2659" s="82"/>
      <c r="T2659" s="33" t="s">
        <v>1566</v>
      </c>
    </row>
    <row r="2660" customFormat="false" ht="27" hidden="false" customHeight="false" outlineLevel="0" collapsed="false">
      <c r="A2660" s="23" t="s">
        <v>6090</v>
      </c>
      <c r="B2660" s="26" t="n">
        <v>40725</v>
      </c>
      <c r="C2660" s="26"/>
      <c r="D2660" s="3" t="e">
        <f aca="false">IF(E2660&lt;&gt;"",CONCATENATE($D$4,".",TEXT(E2660,"000"),".",G2660,".",H2660,".",TEXT(F2660,"000")),"")</f>
        <v>#REF!</v>
      </c>
      <c r="E2660" s="3" t="n">
        <v>383</v>
      </c>
      <c r="F2660" s="3" t="e">
        <f aca="false">IF(E2660&lt;&gt;"",IF(H2660=H2659,F2659+10,10),"")</f>
        <v>#REF!</v>
      </c>
      <c r="G2660" s="3" t="n">
        <f aca="false">IF(M2660&lt;&gt;"",M2660,G2659)</f>
        <v>2400</v>
      </c>
      <c r="H2660" s="37" t="s">
        <v>2029</v>
      </c>
      <c r="I2660" s="37"/>
      <c r="J2660" s="38"/>
      <c r="K2660" s="39"/>
      <c r="L2660" s="38"/>
      <c r="M2660" s="38"/>
      <c r="N2660" s="38"/>
      <c r="O2660" s="67"/>
      <c r="P2660" s="167" t="n">
        <v>999</v>
      </c>
      <c r="Q2660" s="167" t="s">
        <v>28</v>
      </c>
      <c r="R2660" s="64" t="s">
        <v>1114</v>
      </c>
      <c r="S2660" s="139" t="s">
        <v>6091</v>
      </c>
      <c r="T2660" s="33"/>
    </row>
    <row r="2661" customFormat="false" ht="18" hidden="false" customHeight="false" outlineLevel="0" collapsed="false">
      <c r="A2661" s="23" t="s">
        <v>6092</v>
      </c>
      <c r="B2661" s="26" t="n">
        <v>40725</v>
      </c>
      <c r="C2661" s="26"/>
      <c r="D2661" s="3" t="str">
        <f aca="false">IF(E2661&lt;&gt;"",CONCATENATE($D$4,".",TEXT(E2661,"000"),".",G2661,".",H2661,".",TEXT(F2661,"000")),"")</f>
        <v>X222.383.2400.DTP01.010</v>
      </c>
      <c r="E2661" s="3" t="n">
        <v>383</v>
      </c>
      <c r="F2661" s="3" t="n">
        <f aca="false">IF(E2661&lt;&gt;"",IF(H2661=H2660,F2660+10,10),"")</f>
        <v>10</v>
      </c>
      <c r="G2661" s="3" t="n">
        <f aca="false">IF(M2661&lt;&gt;"",M2661,G2660)</f>
        <v>2400</v>
      </c>
      <c r="H2661" s="36" t="s">
        <v>2033</v>
      </c>
      <c r="I2661" s="36" t="s">
        <v>2034</v>
      </c>
      <c r="J2661" s="65" t="s">
        <v>13</v>
      </c>
      <c r="K2661" s="66" t="s">
        <v>309</v>
      </c>
      <c r="L2661" s="65" t="s">
        <v>28</v>
      </c>
      <c r="M2661" s="65"/>
      <c r="N2661" s="65"/>
      <c r="O2661" s="67" t="s">
        <v>6093</v>
      </c>
      <c r="P2661" s="66" t="n">
        <v>999</v>
      </c>
      <c r="Q2661" s="66" t="s">
        <v>28</v>
      </c>
      <c r="R2661" s="54" t="s">
        <v>351</v>
      </c>
      <c r="S2661" s="84" t="s">
        <v>6077</v>
      </c>
      <c r="T2661" s="55"/>
    </row>
    <row r="2662" customFormat="false" ht="12.75" hidden="false" customHeight="false" outlineLevel="0" collapsed="false">
      <c r="A2662" s="23" t="s">
        <v>6094</v>
      </c>
      <c r="B2662" s="26" t="n">
        <v>40725</v>
      </c>
      <c r="C2662" s="26"/>
      <c r="D2662" s="3" t="str">
        <f aca="false">IF(E2662&lt;&gt;"",CONCATENATE($D$4,".",TEXT(E2662,"000"),".",G2662,".",H2662,".",TEXT(F2662,"000")),"")</f>
        <v>X222.383.2400.DTP01.020</v>
      </c>
      <c r="E2662" s="3" t="n">
        <v>383</v>
      </c>
      <c r="F2662" s="3" t="n">
        <f aca="false">IF(E2662&lt;&gt;"",IF(H2662=H2661,F2661+10,10),"")</f>
        <v>20</v>
      </c>
      <c r="G2662" s="3" t="n">
        <f aca="false">IF(M2662&lt;&gt;"",M2662,G2661)</f>
        <v>2400</v>
      </c>
      <c r="H2662" s="36" t="s">
        <v>2033</v>
      </c>
      <c r="I2662" s="36"/>
      <c r="J2662" s="65"/>
      <c r="K2662" s="66"/>
      <c r="L2662" s="65"/>
      <c r="M2662" s="65"/>
      <c r="N2662" s="65"/>
      <c r="O2662" s="67"/>
      <c r="P2662" s="66" t="n">
        <v>999</v>
      </c>
      <c r="Q2662" s="66" t="s">
        <v>28</v>
      </c>
      <c r="R2662" s="54" t="s">
        <v>354</v>
      </c>
      <c r="S2662" s="84" t="s">
        <v>6095</v>
      </c>
      <c r="T2662" s="55"/>
    </row>
    <row r="2663" customFormat="false" ht="18" hidden="false" customHeight="false" outlineLevel="0" collapsed="false">
      <c r="A2663" s="23" t="s">
        <v>6096</v>
      </c>
      <c r="B2663" s="26" t="n">
        <v>40725</v>
      </c>
      <c r="C2663" s="26"/>
      <c r="D2663" s="3" t="str">
        <f aca="false">IF(E2663&lt;&gt;"",CONCATENATE($D$4,".",TEXT(E2663,"000"),".",G2663,".",H2663,".",TEXT(F2663,"000")),"")</f>
        <v>X222.383.2400.DTP02.010</v>
      </c>
      <c r="E2663" s="3" t="n">
        <v>383</v>
      </c>
      <c r="F2663" s="3" t="n">
        <f aca="false">IF(E2663&lt;&gt;"",IF(H2663=H2662,F2662+10,10),"")</f>
        <v>10</v>
      </c>
      <c r="G2663" s="3" t="n">
        <f aca="false">IF(M2663&lt;&gt;"",M2663,G2662)</f>
        <v>2400</v>
      </c>
      <c r="H2663" s="36" t="s">
        <v>2040</v>
      </c>
      <c r="I2663" s="36" t="s">
        <v>1352</v>
      </c>
      <c r="J2663" s="65" t="s">
        <v>13</v>
      </c>
      <c r="K2663" s="66" t="s">
        <v>408</v>
      </c>
      <c r="L2663" s="65" t="s">
        <v>28</v>
      </c>
      <c r="M2663" s="65"/>
      <c r="N2663" s="65"/>
      <c r="O2663" s="67" t="s">
        <v>1353</v>
      </c>
      <c r="P2663" s="66" t="n">
        <v>999</v>
      </c>
      <c r="Q2663" s="66" t="s">
        <v>28</v>
      </c>
      <c r="R2663" s="54" t="s">
        <v>351</v>
      </c>
      <c r="S2663" s="84" t="s">
        <v>6048</v>
      </c>
      <c r="T2663" s="55"/>
    </row>
    <row r="2664" customFormat="false" ht="12.75" hidden="false" customHeight="false" outlineLevel="0" collapsed="false">
      <c r="A2664" s="23" t="s">
        <v>6097</v>
      </c>
      <c r="B2664" s="26" t="n">
        <v>40725</v>
      </c>
      <c r="C2664" s="26"/>
      <c r="D2664" s="3" t="str">
        <f aca="false">IF(E2664&lt;&gt;"",CONCATENATE($D$4,".",TEXT(E2664,"000"),".",G2664,".",H2664,".",TEXT(F2664,"000")),"")</f>
        <v>X222.383.2400.DTP02.020</v>
      </c>
      <c r="E2664" s="3" t="n">
        <v>383</v>
      </c>
      <c r="F2664" s="3" t="n">
        <f aca="false">IF(E2664&lt;&gt;"",IF(H2664=H2663,F2663+10,10),"")</f>
        <v>20</v>
      </c>
      <c r="G2664" s="3" t="n">
        <f aca="false">IF(M2664&lt;&gt;"",M2664,G2663)</f>
        <v>2400</v>
      </c>
      <c r="H2664" s="36" t="s">
        <v>2040</v>
      </c>
      <c r="I2664" s="36"/>
      <c r="J2664" s="65"/>
      <c r="K2664" s="66"/>
      <c r="L2664" s="65"/>
      <c r="M2664" s="65"/>
      <c r="N2664" s="65"/>
      <c r="O2664" s="67"/>
      <c r="P2664" s="66" t="n">
        <v>999</v>
      </c>
      <c r="Q2664" s="66" t="s">
        <v>28</v>
      </c>
      <c r="R2664" s="54" t="s">
        <v>354</v>
      </c>
      <c r="S2664" s="84" t="s">
        <v>6082</v>
      </c>
      <c r="T2664" s="55"/>
    </row>
    <row r="2665" customFormat="false" ht="18" hidden="false" customHeight="false" outlineLevel="0" collapsed="false">
      <c r="A2665" s="23" t="s">
        <v>6098</v>
      </c>
      <c r="B2665" s="26" t="n">
        <v>40725</v>
      </c>
      <c r="C2665" s="26"/>
      <c r="D2665" s="3" t="str">
        <f aca="false">IF(E2665&lt;&gt;"",CONCATENATE($D$4,".",TEXT(E2665,"000"),".",G2665,".",H2665,".",TEXT(F2665,"000")),"")</f>
        <v>X222.383.2400.DTP03.010</v>
      </c>
      <c r="E2665" s="3" t="n">
        <v>383</v>
      </c>
      <c r="F2665" s="3" t="n">
        <f aca="false">IF(E2665&lt;&gt;"",IF(H2665=H2664,F2664+10,10),"")</f>
        <v>10</v>
      </c>
      <c r="G2665" s="3" t="n">
        <f aca="false">IF(M2665&lt;&gt;"",M2665,G2664)</f>
        <v>2400</v>
      </c>
      <c r="H2665" s="36" t="s">
        <v>2045</v>
      </c>
      <c r="I2665" s="36" t="s">
        <v>6099</v>
      </c>
      <c r="J2665" s="65" t="s">
        <v>55</v>
      </c>
      <c r="K2665" s="66" t="s">
        <v>331</v>
      </c>
      <c r="L2665" s="65" t="s">
        <v>28</v>
      </c>
      <c r="M2665" s="65"/>
      <c r="N2665" s="65"/>
      <c r="O2665" s="67" t="s">
        <v>247</v>
      </c>
      <c r="P2665" s="66" t="s">
        <v>211</v>
      </c>
      <c r="Q2665" s="66" t="s">
        <v>28</v>
      </c>
      <c r="R2665" s="54" t="s">
        <v>379</v>
      </c>
      <c r="S2665" s="99" t="s">
        <v>6084</v>
      </c>
      <c r="T2665" s="55"/>
    </row>
    <row r="2666" customFormat="false" ht="54" hidden="false" customHeight="false" outlineLevel="0" collapsed="false">
      <c r="A2666" s="23" t="s">
        <v>6100</v>
      </c>
      <c r="B2666" s="26" t="n">
        <v>40725</v>
      </c>
      <c r="C2666" s="26"/>
      <c r="D2666" s="3" t="str">
        <f aca="false">IF(E2666&lt;&gt;"",CONCATENATE($D$4,".",TEXT(E2666,"000"),".",G2666,".",H2666,".",TEXT(F2666,"000")),"")</f>
        <v>X222.383.2400.DTP03.020</v>
      </c>
      <c r="E2666" s="3" t="n">
        <v>383</v>
      </c>
      <c r="F2666" s="3" t="n">
        <f aca="false">IF(E2666&lt;&gt;"",IF(H2666=H2665,F2665+10,10),"")</f>
        <v>20</v>
      </c>
      <c r="G2666" s="3" t="n">
        <f aca="false">IF(M2666&lt;&gt;"",M2666,G2665)</f>
        <v>2400</v>
      </c>
      <c r="H2666" s="36" t="s">
        <v>2045</v>
      </c>
      <c r="I2666" s="36"/>
      <c r="J2666" s="65"/>
      <c r="K2666" s="66"/>
      <c r="L2666" s="65"/>
      <c r="M2666" s="65"/>
      <c r="N2666" s="65"/>
      <c r="O2666" s="67"/>
      <c r="P2666" s="66" t="s">
        <v>429</v>
      </c>
      <c r="Q2666" s="66" t="s">
        <v>471</v>
      </c>
      <c r="R2666" s="54" t="s">
        <v>6101</v>
      </c>
      <c r="S2666" s="99" t="s">
        <v>6087</v>
      </c>
      <c r="T2666" s="55"/>
    </row>
    <row r="2667" customFormat="false" ht="27" hidden="false" customHeight="false" outlineLevel="0" collapsed="false">
      <c r="A2667" s="23" t="s">
        <v>6102</v>
      </c>
      <c r="B2667" s="26" t="n">
        <v>40725</v>
      </c>
      <c r="C2667" s="26"/>
      <c r="D2667" s="3" t="e">
        <f aca="false">IF(E2667&lt;&gt;"",CONCATENATE($D$4,".",TEXT(E2667,"000"),".",G2667,".",H2667,".",TEXT(F2667,"000")),"")</f>
        <v>#REF!</v>
      </c>
      <c r="E2667" s="3" t="n">
        <v>384</v>
      </c>
      <c r="F2667" s="3" t="e">
        <f aca="false">IF(E2667&lt;&gt;"",IF(H2667=#REF!,#REF!+10,10),"")</f>
        <v>#REF!</v>
      </c>
      <c r="G2667" s="3" t="n">
        <f aca="false">IF(M2667&lt;&gt;"",M2667,#REF!)</f>
        <v>2400</v>
      </c>
      <c r="H2667" s="37" t="s">
        <v>2029</v>
      </c>
      <c r="I2667" s="37" t="s">
        <v>6103</v>
      </c>
      <c r="J2667" s="38"/>
      <c r="K2667" s="39" t="n">
        <v>1</v>
      </c>
      <c r="L2667" s="38" t="s">
        <v>440</v>
      </c>
      <c r="M2667" s="38" t="n">
        <v>2400</v>
      </c>
      <c r="N2667" s="38"/>
      <c r="O2667" s="67"/>
      <c r="P2667" s="39" t="s">
        <v>211</v>
      </c>
      <c r="Q2667" s="39" t="s">
        <v>28</v>
      </c>
      <c r="R2667" s="83" t="s">
        <v>991</v>
      </c>
      <c r="S2667" s="82"/>
      <c r="T2667" s="33" t="s">
        <v>1566</v>
      </c>
    </row>
    <row r="2668" customFormat="false" ht="27" hidden="false" customHeight="false" outlineLevel="0" collapsed="false">
      <c r="A2668" s="23" t="s">
        <v>6104</v>
      </c>
      <c r="B2668" s="26" t="n">
        <v>40725</v>
      </c>
      <c r="C2668" s="26"/>
      <c r="D2668" s="3" t="e">
        <f aca="false">IF(E2668&lt;&gt;"",CONCATENATE($D$4,".",TEXT(E2668,"000"),".",G2668,".",H2668,".",TEXT(F2668,"000")),"")</f>
        <v>#REF!</v>
      </c>
      <c r="E2668" s="3" t="n">
        <v>384</v>
      </c>
      <c r="F2668" s="3" t="e">
        <f aca="false">IF(E2668&lt;&gt;"",IF(H2668=H2667,F2667+10,10),"")</f>
        <v>#REF!</v>
      </c>
      <c r="G2668" s="3" t="str">
        <f aca="false">IF(M2668&lt;&gt;"",M2668,G2667)</f>
        <v> </v>
      </c>
      <c r="H2668" s="37" t="s">
        <v>2029</v>
      </c>
      <c r="I2668" s="21" t="s">
        <v>83</v>
      </c>
      <c r="J2668" s="38"/>
      <c r="K2668" s="39" t="n">
        <v>1</v>
      </c>
      <c r="L2668" s="38" t="s">
        <v>440</v>
      </c>
      <c r="M2668" s="38" t="s">
        <v>83</v>
      </c>
      <c r="N2668" s="38"/>
      <c r="O2668" s="67"/>
      <c r="P2668" s="39" t="s">
        <v>211</v>
      </c>
      <c r="Q2668" s="39" t="s">
        <v>28</v>
      </c>
      <c r="R2668" s="64" t="s">
        <v>1114</v>
      </c>
      <c r="S2668" s="139" t="s">
        <v>6105</v>
      </c>
      <c r="T2668" s="1"/>
    </row>
    <row r="2669" customFormat="false" ht="18" hidden="false" customHeight="false" outlineLevel="0" collapsed="false">
      <c r="A2669" s="23" t="s">
        <v>6106</v>
      </c>
      <c r="B2669" s="26" t="n">
        <v>40725</v>
      </c>
      <c r="C2669" s="26"/>
      <c r="D2669" s="3" t="e">
        <f aca="false">IF(E2669&lt;&gt;"",CONCATENATE($D$4,".",TEXT(E2669,"000"),".",G2669,".",H2669,".",TEXT(F2669,"000")),"")</f>
        <v>#REF!</v>
      </c>
      <c r="E2669" s="3" t="n">
        <v>384</v>
      </c>
      <c r="F2669" s="3" t="e">
        <f aca="false">IF(E2669&lt;&gt;"",IF(H2669=H2668,F2668+10,10),"")</f>
        <v>#REF!</v>
      </c>
      <c r="G2669" s="3" t="str">
        <f aca="false">IF(M2669&lt;&gt;"",M2669,G2668)</f>
        <v> </v>
      </c>
      <c r="H2669" s="37" t="s">
        <v>2029</v>
      </c>
      <c r="I2669" s="37"/>
      <c r="J2669" s="38"/>
      <c r="K2669" s="39"/>
      <c r="L2669" s="38"/>
      <c r="M2669" s="38"/>
      <c r="N2669" s="38"/>
      <c r="O2669" s="67"/>
      <c r="P2669" s="167" t="n">
        <v>999</v>
      </c>
      <c r="Q2669" s="167" t="s">
        <v>28</v>
      </c>
      <c r="R2669" s="64" t="s">
        <v>345</v>
      </c>
      <c r="S2669" s="139" t="s">
        <v>6107</v>
      </c>
      <c r="T2669" s="55"/>
    </row>
    <row r="2670" customFormat="false" ht="18" hidden="false" customHeight="false" outlineLevel="0" collapsed="false">
      <c r="A2670" s="23" t="s">
        <v>6108</v>
      </c>
      <c r="B2670" s="26" t="n">
        <v>40725</v>
      </c>
      <c r="C2670" s="26"/>
      <c r="D2670" s="3" t="str">
        <f aca="false">IF(E2670&lt;&gt;"",CONCATENATE($D$4,".",TEXT(E2670,"000"),".",G2670,".",H2670,".",TEXT(F2670,"000")),"")</f>
        <v>X222.384. .DTP01.010</v>
      </c>
      <c r="E2670" s="3" t="n">
        <v>384</v>
      </c>
      <c r="F2670" s="3" t="n">
        <f aca="false">IF(E2670&lt;&gt;"",IF(H2670=H2669,F2669+10,10),"")</f>
        <v>10</v>
      </c>
      <c r="G2670" s="3" t="str">
        <f aca="false">IF(M2670&lt;&gt;"",M2670,G2669)</f>
        <v> </v>
      </c>
      <c r="H2670" s="36" t="s">
        <v>2033</v>
      </c>
      <c r="I2670" s="36" t="s">
        <v>2034</v>
      </c>
      <c r="J2670" s="65" t="s">
        <v>13</v>
      </c>
      <c r="K2670" s="66" t="s">
        <v>309</v>
      </c>
      <c r="L2670" s="65" t="s">
        <v>28</v>
      </c>
      <c r="M2670" s="65"/>
      <c r="N2670" s="65"/>
      <c r="O2670" s="67" t="s">
        <v>6109</v>
      </c>
      <c r="P2670" s="66" t="n">
        <v>999</v>
      </c>
      <c r="Q2670" s="66" t="s">
        <v>28</v>
      </c>
      <c r="R2670" s="54" t="s">
        <v>351</v>
      </c>
      <c r="S2670" s="84" t="s">
        <v>6077</v>
      </c>
      <c r="T2670" s="55"/>
    </row>
    <row r="2671" customFormat="false" ht="12.75" hidden="false" customHeight="false" outlineLevel="0" collapsed="false">
      <c r="A2671" s="23" t="s">
        <v>6110</v>
      </c>
      <c r="B2671" s="26" t="n">
        <v>40725</v>
      </c>
      <c r="C2671" s="26"/>
      <c r="D2671" s="3" t="str">
        <f aca="false">IF(E2671&lt;&gt;"",CONCATENATE($D$4,".",TEXT(E2671,"000"),".",G2671,".",H2671,".",TEXT(F2671,"000")),"")</f>
        <v>X222.384. .DTP01.020</v>
      </c>
      <c r="E2671" s="3" t="n">
        <v>384</v>
      </c>
      <c r="F2671" s="3" t="n">
        <f aca="false">IF(E2671&lt;&gt;"",IF(H2671=H2670,F2670+10,10),"")</f>
        <v>20</v>
      </c>
      <c r="G2671" s="3" t="str">
        <f aca="false">IF(M2671&lt;&gt;"",M2671,G2670)</f>
        <v> </v>
      </c>
      <c r="H2671" s="36" t="s">
        <v>2033</v>
      </c>
      <c r="I2671" s="36"/>
      <c r="J2671" s="65"/>
      <c r="K2671" s="66"/>
      <c r="L2671" s="65"/>
      <c r="M2671" s="65"/>
      <c r="N2671" s="65"/>
      <c r="O2671" s="67"/>
      <c r="P2671" s="66" t="n">
        <v>999</v>
      </c>
      <c r="Q2671" s="66" t="s">
        <v>28</v>
      </c>
      <c r="R2671" s="54" t="s">
        <v>354</v>
      </c>
      <c r="S2671" s="84" t="s">
        <v>6111</v>
      </c>
      <c r="T2671" s="55"/>
    </row>
    <row r="2672" customFormat="false" ht="18" hidden="false" customHeight="false" outlineLevel="0" collapsed="false">
      <c r="A2672" s="23" t="s">
        <v>6112</v>
      </c>
      <c r="B2672" s="26" t="n">
        <v>40725</v>
      </c>
      <c r="C2672" s="26"/>
      <c r="D2672" s="3" t="str">
        <f aca="false">IF(E2672&lt;&gt;"",CONCATENATE($D$4,".",TEXT(E2672,"000"),".",G2672,".",H2672,".",TEXT(F2672,"000")),"")</f>
        <v>X222.384. .DTP02.010</v>
      </c>
      <c r="E2672" s="3" t="n">
        <v>384</v>
      </c>
      <c r="F2672" s="3" t="n">
        <f aca="false">IF(E2672&lt;&gt;"",IF(H2672=H2671,F2671+10,10),"")</f>
        <v>10</v>
      </c>
      <c r="G2672" s="3" t="str">
        <f aca="false">IF(M2672&lt;&gt;"",M2672,G2671)</f>
        <v> </v>
      </c>
      <c r="H2672" s="36" t="s">
        <v>2040</v>
      </c>
      <c r="I2672" s="36" t="s">
        <v>1352</v>
      </c>
      <c r="J2672" s="65" t="s">
        <v>13</v>
      </c>
      <c r="K2672" s="66" t="s">
        <v>408</v>
      </c>
      <c r="L2672" s="65" t="s">
        <v>28</v>
      </c>
      <c r="M2672" s="65"/>
      <c r="N2672" s="65"/>
      <c r="O2672" s="67" t="s">
        <v>1353</v>
      </c>
      <c r="P2672" s="66" t="n">
        <v>999</v>
      </c>
      <c r="Q2672" s="66" t="s">
        <v>28</v>
      </c>
      <c r="R2672" s="54" t="s">
        <v>351</v>
      </c>
      <c r="S2672" s="84" t="s">
        <v>6048</v>
      </c>
      <c r="T2672" s="55"/>
    </row>
    <row r="2673" customFormat="false" ht="12.75" hidden="false" customHeight="false" outlineLevel="0" collapsed="false">
      <c r="A2673" s="23" t="s">
        <v>6113</v>
      </c>
      <c r="B2673" s="26" t="n">
        <v>40725</v>
      </c>
      <c r="C2673" s="26"/>
      <c r="D2673" s="3" t="str">
        <f aca="false">IF(E2673&lt;&gt;"",CONCATENATE($D$4,".",TEXT(E2673,"000"),".",G2673,".",H2673,".",TEXT(F2673,"000")),"")</f>
        <v>X222.384. .DTP02.020</v>
      </c>
      <c r="E2673" s="3" t="n">
        <v>384</v>
      </c>
      <c r="F2673" s="3" t="n">
        <f aca="false">IF(E2673&lt;&gt;"",IF(H2673=H2672,F2672+10,10),"")</f>
        <v>20</v>
      </c>
      <c r="G2673" s="3" t="str">
        <f aca="false">IF(M2673&lt;&gt;"",M2673,G2672)</f>
        <v> </v>
      </c>
      <c r="H2673" s="36" t="s">
        <v>2040</v>
      </c>
      <c r="I2673" s="36"/>
      <c r="J2673" s="65"/>
      <c r="K2673" s="66"/>
      <c r="L2673" s="65"/>
      <c r="M2673" s="65"/>
      <c r="N2673" s="65"/>
      <c r="O2673" s="67"/>
      <c r="P2673" s="66" t="n">
        <v>999</v>
      </c>
      <c r="Q2673" s="66" t="s">
        <v>28</v>
      </c>
      <c r="R2673" s="54" t="s">
        <v>354</v>
      </c>
      <c r="S2673" s="84" t="s">
        <v>6082</v>
      </c>
      <c r="T2673" s="55"/>
    </row>
    <row r="2674" customFormat="false" ht="18" hidden="false" customHeight="false" outlineLevel="0" collapsed="false">
      <c r="A2674" s="23" t="s">
        <v>6114</v>
      </c>
      <c r="B2674" s="26" t="n">
        <v>40725</v>
      </c>
      <c r="C2674" s="26"/>
      <c r="D2674" s="3" t="str">
        <f aca="false">IF(E2674&lt;&gt;"",CONCATENATE($D$4,".",TEXT(E2674,"000"),".",G2674,".",H2674,".",TEXT(F2674,"000")),"")</f>
        <v>X222.384. .DTP03.010</v>
      </c>
      <c r="E2674" s="3" t="n">
        <v>384</v>
      </c>
      <c r="F2674" s="3" t="n">
        <f aca="false">IF(E2674&lt;&gt;"",IF(H2674=H2673,F2673+10,10),"")</f>
        <v>10</v>
      </c>
      <c r="G2674" s="3" t="str">
        <f aca="false">IF(M2674&lt;&gt;"",M2674,G2673)</f>
        <v> </v>
      </c>
      <c r="H2674" s="36" t="s">
        <v>2045</v>
      </c>
      <c r="I2674" s="36" t="s">
        <v>6115</v>
      </c>
      <c r="J2674" s="65" t="s">
        <v>55</v>
      </c>
      <c r="K2674" s="66" t="s">
        <v>331</v>
      </c>
      <c r="L2674" s="65" t="s">
        <v>28</v>
      </c>
      <c r="M2674" s="65"/>
      <c r="N2674" s="65"/>
      <c r="O2674" s="67" t="s">
        <v>247</v>
      </c>
      <c r="P2674" s="66" t="s">
        <v>211</v>
      </c>
      <c r="Q2674" s="66" t="s">
        <v>28</v>
      </c>
      <c r="R2674" s="54" t="s">
        <v>379</v>
      </c>
      <c r="S2674" s="99" t="s">
        <v>6084</v>
      </c>
      <c r="T2674" s="55"/>
    </row>
    <row r="2675" customFormat="false" ht="36" hidden="false" customHeight="false" outlineLevel="0" collapsed="false">
      <c r="A2675" s="23" t="s">
        <v>6116</v>
      </c>
      <c r="B2675" s="26" t="n">
        <v>40725</v>
      </c>
      <c r="C2675" s="26"/>
      <c r="D2675" s="3" t="str">
        <f aca="false">IF(E2675&lt;&gt;"",CONCATENATE($D$4,".",TEXT(E2675,"000"),".",G2675,".",H2675,".",TEXT(F2675,"000")),"")</f>
        <v>X222.384. .DTP03.020</v>
      </c>
      <c r="E2675" s="3" t="n">
        <v>384</v>
      </c>
      <c r="F2675" s="3" t="n">
        <f aca="false">IF(E2675&lt;&gt;"",IF(H2675=H2674,F2674+10,10),"")</f>
        <v>20</v>
      </c>
      <c r="G2675" s="3" t="str">
        <f aca="false">IF(M2675&lt;&gt;"",M2675,G2674)</f>
        <v> </v>
      </c>
      <c r="H2675" s="36" t="s">
        <v>2045</v>
      </c>
      <c r="I2675" s="36"/>
      <c r="J2675" s="65"/>
      <c r="K2675" s="66"/>
      <c r="L2675" s="65"/>
      <c r="M2675" s="65"/>
      <c r="N2675" s="65"/>
      <c r="O2675" s="67"/>
      <c r="P2675" s="66" t="s">
        <v>429</v>
      </c>
      <c r="Q2675" s="66" t="s">
        <v>471</v>
      </c>
      <c r="R2675" s="54" t="s">
        <v>6117</v>
      </c>
      <c r="S2675" s="99" t="s">
        <v>6087</v>
      </c>
      <c r="T2675" s="55"/>
    </row>
    <row r="2676" customFormat="false" ht="27" hidden="false" customHeight="false" outlineLevel="0" collapsed="false">
      <c r="A2676" s="23" t="s">
        <v>6118</v>
      </c>
      <c r="B2676" s="26" t="n">
        <v>40725</v>
      </c>
      <c r="C2676" s="26"/>
      <c r="D2676" s="3" t="e">
        <f aca="false">IF(E2676&lt;&gt;"",CONCATENATE($D$4,".",TEXT(E2676,"000"),".",G2676,".",H2676,".",TEXT(F2676,"000")),"")</f>
        <v>#REF!</v>
      </c>
      <c r="E2676" s="3" t="n">
        <v>385</v>
      </c>
      <c r="F2676" s="3" t="e">
        <f aca="false">IF(E2676&lt;&gt;"",IF(H2676=#REF!,#REF!+10,10),"")</f>
        <v>#REF!</v>
      </c>
      <c r="G2676" s="3" t="n">
        <f aca="false">IF(M2676&lt;&gt;"",M2676,#REF!)</f>
        <v>2400</v>
      </c>
      <c r="H2676" s="37" t="s">
        <v>2029</v>
      </c>
      <c r="I2676" s="37" t="s">
        <v>6119</v>
      </c>
      <c r="J2676" s="38"/>
      <c r="K2676" s="39" t="n">
        <v>1</v>
      </c>
      <c r="L2676" s="38" t="s">
        <v>440</v>
      </c>
      <c r="M2676" s="38" t="n">
        <v>2400</v>
      </c>
      <c r="N2676" s="38"/>
      <c r="O2676" s="67"/>
      <c r="P2676" s="39" t="s">
        <v>211</v>
      </c>
      <c r="Q2676" s="39" t="s">
        <v>28</v>
      </c>
      <c r="R2676" s="83" t="s">
        <v>991</v>
      </c>
      <c r="S2676" s="82"/>
      <c r="T2676" s="33" t="s">
        <v>1566</v>
      </c>
    </row>
    <row r="2677" customFormat="false" ht="45" hidden="false" customHeight="false" outlineLevel="0" collapsed="false">
      <c r="A2677" s="23" t="s">
        <v>6120</v>
      </c>
      <c r="B2677" s="26" t="n">
        <v>40725</v>
      </c>
      <c r="C2677" s="26"/>
      <c r="D2677" s="3" t="e">
        <f aca="false">IF(E2677&lt;&gt;"",CONCATENATE($D$4,".",TEXT(E2677,"000"),".",G2677,".",H2677,".",TEXT(F2677,"000")),"")</f>
        <v>#REF!</v>
      </c>
      <c r="E2677" s="3" t="n">
        <v>385</v>
      </c>
      <c r="F2677" s="3" t="e">
        <f aca="false">IF(E2677&lt;&gt;"",IF(H2677=H2676,F2676+10,10),"")</f>
        <v>#REF!</v>
      </c>
      <c r="G2677" s="3" t="n">
        <f aca="false">IF(M2677&lt;&gt;"",M2677,G2676)</f>
        <v>2400</v>
      </c>
      <c r="H2677" s="37" t="s">
        <v>2029</v>
      </c>
      <c r="I2677" s="37"/>
      <c r="J2677" s="38"/>
      <c r="K2677" s="39"/>
      <c r="L2677" s="38"/>
      <c r="M2677" s="38"/>
      <c r="N2677" s="38"/>
      <c r="O2677" s="67"/>
      <c r="P2677" s="39" t="s">
        <v>211</v>
      </c>
      <c r="Q2677" s="39" t="s">
        <v>28</v>
      </c>
      <c r="R2677" s="64" t="s">
        <v>1114</v>
      </c>
      <c r="S2677" s="139" t="s">
        <v>6121</v>
      </c>
      <c r="T2677" s="55"/>
    </row>
    <row r="2678" customFormat="false" ht="18" hidden="false" customHeight="false" outlineLevel="0" collapsed="false">
      <c r="A2678" s="23" t="s">
        <v>6122</v>
      </c>
      <c r="B2678" s="26" t="n">
        <v>40725</v>
      </c>
      <c r="C2678" s="26"/>
      <c r="D2678" s="3" t="e">
        <f aca="false">IF(E2678&lt;&gt;"",CONCATENATE($D$4,".",TEXT(E2678,"000"),".",G2678,".",H2678,".",TEXT(F2678,"000")),"")</f>
        <v>#REF!</v>
      </c>
      <c r="E2678" s="3" t="n">
        <v>385</v>
      </c>
      <c r="F2678" s="3" t="e">
        <f aca="false">IF(E2678&lt;&gt;"",IF(H2678=H2677,F2677+10,10),"")</f>
        <v>#REF!</v>
      </c>
      <c r="G2678" s="3" t="n">
        <f aca="false">IF(M2678&lt;&gt;"",M2678,G2677)</f>
        <v>2400</v>
      </c>
      <c r="H2678" s="37" t="s">
        <v>2029</v>
      </c>
      <c r="I2678" s="37"/>
      <c r="J2678" s="38"/>
      <c r="K2678" s="39"/>
      <c r="L2678" s="38"/>
      <c r="M2678" s="38"/>
      <c r="N2678" s="38"/>
      <c r="O2678" s="67"/>
      <c r="P2678" s="167" t="n">
        <v>999</v>
      </c>
      <c r="Q2678" s="39" t="s">
        <v>28</v>
      </c>
      <c r="R2678" s="64" t="s">
        <v>345</v>
      </c>
      <c r="S2678" s="139" t="s">
        <v>6123</v>
      </c>
      <c r="T2678" s="55"/>
    </row>
    <row r="2679" customFormat="false" ht="18" hidden="false" customHeight="false" outlineLevel="0" collapsed="false">
      <c r="A2679" s="23" t="s">
        <v>6124</v>
      </c>
      <c r="B2679" s="26" t="n">
        <v>40725</v>
      </c>
      <c r="C2679" s="26"/>
      <c r="D2679" s="3" t="str">
        <f aca="false">IF(E2679&lt;&gt;"",CONCATENATE($D$4,".",TEXT(E2679,"000"),".",G2679,".",H2679,".",TEXT(F2679,"000")),"")</f>
        <v>X222.385.2400.DTP01.010</v>
      </c>
      <c r="E2679" s="3" t="n">
        <v>385</v>
      </c>
      <c r="F2679" s="3" t="n">
        <f aca="false">IF(E2679&lt;&gt;"",IF(H2679=H2678,F2678+10,10),"")</f>
        <v>10</v>
      </c>
      <c r="G2679" s="3" t="n">
        <f aca="false">IF(M2679&lt;&gt;"",M2679,G2678)</f>
        <v>2400</v>
      </c>
      <c r="H2679" s="36" t="s">
        <v>2033</v>
      </c>
      <c r="I2679" s="36" t="s">
        <v>2034</v>
      </c>
      <c r="J2679" s="65" t="s">
        <v>13</v>
      </c>
      <c r="K2679" s="66" t="s">
        <v>309</v>
      </c>
      <c r="L2679" s="65" t="s">
        <v>28</v>
      </c>
      <c r="M2679" s="65"/>
      <c r="N2679" s="65"/>
      <c r="O2679" s="67" t="s">
        <v>6125</v>
      </c>
      <c r="P2679" s="66" t="n">
        <v>999</v>
      </c>
      <c r="Q2679" s="66" t="s">
        <v>28</v>
      </c>
      <c r="R2679" s="54" t="s">
        <v>351</v>
      </c>
      <c r="S2679" s="84" t="s">
        <v>6077</v>
      </c>
      <c r="T2679" s="55"/>
    </row>
    <row r="2680" customFormat="false" ht="12.75" hidden="false" customHeight="false" outlineLevel="0" collapsed="false">
      <c r="A2680" s="23" t="s">
        <v>6126</v>
      </c>
      <c r="B2680" s="26" t="n">
        <v>40725</v>
      </c>
      <c r="C2680" s="26"/>
      <c r="D2680" s="3" t="str">
        <f aca="false">IF(E2680&lt;&gt;"",CONCATENATE($D$4,".",TEXT(E2680,"000"),".",G2680,".",H2680,".",TEXT(F2680,"000")),"")</f>
        <v>X222.385.2400.DTP01.020</v>
      </c>
      <c r="E2680" s="3" t="n">
        <v>385</v>
      </c>
      <c r="F2680" s="3" t="n">
        <f aca="false">IF(E2680&lt;&gt;"",IF(H2680=H2679,F2679+10,10),"")</f>
        <v>20</v>
      </c>
      <c r="G2680" s="3" t="n">
        <f aca="false">IF(M2680&lt;&gt;"",M2680,G2679)</f>
        <v>2400</v>
      </c>
      <c r="H2680" s="36" t="s">
        <v>2033</v>
      </c>
      <c r="I2680" s="231"/>
      <c r="J2680" s="231"/>
      <c r="K2680" s="232"/>
      <c r="L2680" s="231"/>
      <c r="M2680" s="231"/>
      <c r="N2680" s="231"/>
      <c r="O2680" s="231"/>
      <c r="P2680" s="66" t="n">
        <v>999</v>
      </c>
      <c r="Q2680" s="66" t="s">
        <v>28</v>
      </c>
      <c r="R2680" s="54" t="s">
        <v>354</v>
      </c>
      <c r="S2680" s="84" t="s">
        <v>6127</v>
      </c>
      <c r="T2680" s="55"/>
    </row>
    <row r="2681" customFormat="false" ht="18" hidden="false" customHeight="false" outlineLevel="0" collapsed="false">
      <c r="A2681" s="23" t="s">
        <v>6128</v>
      </c>
      <c r="B2681" s="26" t="n">
        <v>40725</v>
      </c>
      <c r="C2681" s="26"/>
      <c r="D2681" s="3" t="str">
        <f aca="false">IF(E2681&lt;&gt;"",CONCATENATE($D$4,".",TEXT(E2681,"000"),".",G2681,".",H2681,".",TEXT(F2681,"000")),"")</f>
        <v>X222.385.2400.DTP02.010</v>
      </c>
      <c r="E2681" s="3" t="n">
        <v>385</v>
      </c>
      <c r="F2681" s="3" t="n">
        <f aca="false">IF(E2681&lt;&gt;"",IF(H2681=H2680,F2680+10,10),"")</f>
        <v>10</v>
      </c>
      <c r="G2681" s="3" t="n">
        <f aca="false">IF(M2681&lt;&gt;"",M2681,G2680)</f>
        <v>2400</v>
      </c>
      <c r="H2681" s="36" t="s">
        <v>2040</v>
      </c>
      <c r="I2681" s="36" t="s">
        <v>1352</v>
      </c>
      <c r="J2681" s="65" t="s">
        <v>13</v>
      </c>
      <c r="K2681" s="66" t="s">
        <v>408</v>
      </c>
      <c r="L2681" s="65" t="s">
        <v>28</v>
      </c>
      <c r="M2681" s="65"/>
      <c r="N2681" s="65"/>
      <c r="O2681" s="67" t="s">
        <v>1353</v>
      </c>
      <c r="P2681" s="66" t="n">
        <v>999</v>
      </c>
      <c r="Q2681" s="66" t="s">
        <v>28</v>
      </c>
      <c r="R2681" s="54" t="s">
        <v>351</v>
      </c>
      <c r="S2681" s="84" t="s">
        <v>6048</v>
      </c>
      <c r="T2681" s="55"/>
    </row>
    <row r="2682" customFormat="false" ht="12.75" hidden="false" customHeight="false" outlineLevel="0" collapsed="false">
      <c r="A2682" s="23" t="s">
        <v>6129</v>
      </c>
      <c r="B2682" s="26" t="n">
        <v>40725</v>
      </c>
      <c r="C2682" s="26"/>
      <c r="D2682" s="3" t="str">
        <f aca="false">IF(E2682&lt;&gt;"",CONCATENATE($D$4,".",TEXT(E2682,"000"),".",G2682,".",H2682,".",TEXT(F2682,"000")),"")</f>
        <v>X222.385.2400.DTP02.020</v>
      </c>
      <c r="E2682" s="3" t="n">
        <v>385</v>
      </c>
      <c r="F2682" s="3" t="n">
        <f aca="false">IF(E2682&lt;&gt;"",IF(H2682=H2681,F2681+10,10),"")</f>
        <v>20</v>
      </c>
      <c r="G2682" s="3" t="n">
        <f aca="false">IF(M2682&lt;&gt;"",M2682,G2681)</f>
        <v>2400</v>
      </c>
      <c r="H2682" s="36" t="s">
        <v>2040</v>
      </c>
      <c r="I2682" s="36"/>
      <c r="J2682" s="65"/>
      <c r="K2682" s="66"/>
      <c r="L2682" s="65"/>
      <c r="M2682" s="65"/>
      <c r="N2682" s="65"/>
      <c r="O2682" s="67"/>
      <c r="P2682" s="66" t="n">
        <v>999</v>
      </c>
      <c r="Q2682" s="66" t="s">
        <v>28</v>
      </c>
      <c r="R2682" s="54" t="s">
        <v>354</v>
      </c>
      <c r="S2682" s="84" t="s">
        <v>6082</v>
      </c>
      <c r="T2682" s="55"/>
    </row>
    <row r="2683" customFormat="false" ht="18" hidden="false" customHeight="false" outlineLevel="0" collapsed="false">
      <c r="A2683" s="23" t="s">
        <v>6130</v>
      </c>
      <c r="B2683" s="26" t="n">
        <v>40725</v>
      </c>
      <c r="C2683" s="26"/>
      <c r="D2683" s="3" t="str">
        <f aca="false">IF(E2683&lt;&gt;"",CONCATENATE($D$4,".",TEXT(E2683,"000"),".",G2683,".",H2683,".",TEXT(F2683,"000")),"")</f>
        <v>X222.385.2400.DTP03.010</v>
      </c>
      <c r="E2683" s="3" t="n">
        <v>385</v>
      </c>
      <c r="F2683" s="3" t="n">
        <f aca="false">IF(E2683&lt;&gt;"",IF(H2683=H2682,F2682+10,10),"")</f>
        <v>10</v>
      </c>
      <c r="G2683" s="3" t="n">
        <f aca="false">IF(M2683&lt;&gt;"",M2683,G2682)</f>
        <v>2400</v>
      </c>
      <c r="H2683" s="36" t="s">
        <v>2045</v>
      </c>
      <c r="I2683" s="36" t="s">
        <v>6131</v>
      </c>
      <c r="J2683" s="65" t="s">
        <v>55</v>
      </c>
      <c r="K2683" s="66" t="s">
        <v>331</v>
      </c>
      <c r="L2683" s="65" t="s">
        <v>28</v>
      </c>
      <c r="M2683" s="65"/>
      <c r="N2683" s="65"/>
      <c r="O2683" s="67" t="s">
        <v>247</v>
      </c>
      <c r="P2683" s="66" t="s">
        <v>211</v>
      </c>
      <c r="Q2683" s="66" t="s">
        <v>28</v>
      </c>
      <c r="R2683" s="54" t="s">
        <v>379</v>
      </c>
      <c r="S2683" s="99" t="s">
        <v>6084</v>
      </c>
      <c r="T2683" s="33" t="s">
        <v>83</v>
      </c>
    </row>
    <row r="2684" customFormat="false" ht="45" hidden="false" customHeight="false" outlineLevel="0" collapsed="false">
      <c r="A2684" s="23" t="s">
        <v>6132</v>
      </c>
      <c r="B2684" s="26" t="n">
        <v>40725</v>
      </c>
      <c r="C2684" s="26"/>
      <c r="D2684" s="3" t="str">
        <f aca="false">IF(E2684&lt;&gt;"",CONCATENATE($D$4,".",TEXT(E2684,"000"),".",G2684,".",H2684,".",TEXT(F2684,"000")),"")</f>
        <v>X222.385.2400.DTP03.020</v>
      </c>
      <c r="E2684" s="3" t="n">
        <v>385</v>
      </c>
      <c r="F2684" s="3" t="n">
        <f aca="false">IF(E2684&lt;&gt;"",IF(H2684=H2683,F2683+10,10),"")</f>
        <v>20</v>
      </c>
      <c r="G2684" s="3" t="n">
        <f aca="false">IF(M2684&lt;&gt;"",M2684,G2683)</f>
        <v>2400</v>
      </c>
      <c r="H2684" s="36" t="s">
        <v>2045</v>
      </c>
      <c r="I2684" s="36"/>
      <c r="J2684" s="65"/>
      <c r="K2684" s="66"/>
      <c r="L2684" s="65"/>
      <c r="M2684" s="65"/>
      <c r="N2684" s="65"/>
      <c r="O2684" s="67"/>
      <c r="P2684" s="66" t="s">
        <v>429</v>
      </c>
      <c r="Q2684" s="66" t="s">
        <v>471</v>
      </c>
      <c r="R2684" s="54" t="s">
        <v>6133</v>
      </c>
      <c r="S2684" s="99" t="s">
        <v>6087</v>
      </c>
      <c r="T2684" s="55"/>
    </row>
    <row r="2685" customFormat="false" ht="18" hidden="false" customHeight="false" outlineLevel="0" collapsed="false">
      <c r="A2685" s="23" t="s">
        <v>6134</v>
      </c>
      <c r="B2685" s="26" t="n">
        <v>40725</v>
      </c>
      <c r="C2685" s="26"/>
      <c r="D2685" s="3" t="e">
        <f aca="false">IF(E2685&lt;&gt;"",CONCATENATE($D$4,".",TEXT(E2685,"000"),".",G2685,".",H2685,".",TEXT(F2685,"000")),"")</f>
        <v>#REF!</v>
      </c>
      <c r="E2685" s="3" t="n">
        <v>386</v>
      </c>
      <c r="F2685" s="3" t="e">
        <f aca="false">IF(E2685&lt;&gt;"",IF(H2685=#REF!,#REF!+10,10),"")</f>
        <v>#REF!</v>
      </c>
      <c r="G2685" s="3" t="n">
        <f aca="false">IF(M2685&lt;&gt;"",M2685,#REF!)</f>
        <v>2400</v>
      </c>
      <c r="H2685" s="37" t="s">
        <v>2029</v>
      </c>
      <c r="I2685" s="37" t="s">
        <v>2068</v>
      </c>
      <c r="J2685" s="38"/>
      <c r="K2685" s="39" t="n">
        <v>1</v>
      </c>
      <c r="L2685" s="38" t="s">
        <v>440</v>
      </c>
      <c r="M2685" s="38" t="n">
        <v>2400</v>
      </c>
      <c r="N2685" s="38"/>
      <c r="O2685" s="67"/>
      <c r="P2685" s="167" t="n">
        <v>999</v>
      </c>
      <c r="Q2685" s="167" t="s">
        <v>28</v>
      </c>
      <c r="R2685" s="64" t="s">
        <v>345</v>
      </c>
      <c r="S2685" s="82"/>
      <c r="T2685" s="33" t="s">
        <v>1566</v>
      </c>
    </row>
    <row r="2686" customFormat="false" ht="27" hidden="false" customHeight="false" outlineLevel="0" collapsed="false">
      <c r="A2686" s="23" t="s">
        <v>6135</v>
      </c>
      <c r="B2686" s="26" t="n">
        <v>40725</v>
      </c>
      <c r="C2686" s="26"/>
      <c r="D2686" s="3" t="e">
        <f aca="false">IF(E2686&lt;&gt;"",CONCATENATE($D$4,".",TEXT(E2686,"000"),".",G2686,".",H2686,".",TEXT(F2686,"000")),"")</f>
        <v>#REF!</v>
      </c>
      <c r="E2686" s="3" t="n">
        <v>386</v>
      </c>
      <c r="F2686" s="3" t="e">
        <f aca="false">IF(E2686&lt;&gt;"",IF(H2686=H2685,F2685+10,10),"")</f>
        <v>#REF!</v>
      </c>
      <c r="G2686" s="3" t="n">
        <f aca="false">IF(M2686&lt;&gt;"",M2686,G2685)</f>
        <v>2400</v>
      </c>
      <c r="H2686" s="37" t="s">
        <v>2029</v>
      </c>
      <c r="I2686" s="37"/>
      <c r="J2686" s="38"/>
      <c r="K2686" s="39"/>
      <c r="L2686" s="38"/>
      <c r="M2686" s="38"/>
      <c r="N2686" s="38"/>
      <c r="O2686" s="67"/>
      <c r="P2686" s="167" t="n">
        <v>999</v>
      </c>
      <c r="Q2686" s="167" t="s">
        <v>28</v>
      </c>
      <c r="R2686" s="83" t="s">
        <v>991</v>
      </c>
      <c r="S2686" s="139" t="s">
        <v>6136</v>
      </c>
      <c r="T2686" s="55"/>
    </row>
    <row r="2687" customFormat="false" ht="18" hidden="false" customHeight="false" outlineLevel="0" collapsed="false">
      <c r="A2687" s="23" t="s">
        <v>6137</v>
      </c>
      <c r="B2687" s="26" t="n">
        <v>40725</v>
      </c>
      <c r="C2687" s="26"/>
      <c r="D2687" s="3" t="str">
        <f aca="false">IF(E2687&lt;&gt;"",CONCATENATE($D$4,".",TEXT(E2687,"000"),".",G2687,".",H2687,".",TEXT(F2687,"000")),"")</f>
        <v>X222.386.2400.DTP01.010</v>
      </c>
      <c r="E2687" s="3" t="n">
        <v>386</v>
      </c>
      <c r="F2687" s="3" t="n">
        <f aca="false">IF(E2687&lt;&gt;"",IF(H2687=H2686,F2686+10,10),"")</f>
        <v>10</v>
      </c>
      <c r="G2687" s="3" t="n">
        <f aca="false">IF(M2687&lt;&gt;"",M2687,G2686)</f>
        <v>2400</v>
      </c>
      <c r="H2687" s="36" t="s">
        <v>2033</v>
      </c>
      <c r="I2687" s="36" t="s">
        <v>2034</v>
      </c>
      <c r="J2687" s="65" t="s">
        <v>13</v>
      </c>
      <c r="K2687" s="66" t="s">
        <v>309</v>
      </c>
      <c r="L2687" s="65" t="s">
        <v>28</v>
      </c>
      <c r="M2687" s="65"/>
      <c r="N2687" s="65"/>
      <c r="O2687" s="67" t="s">
        <v>2071</v>
      </c>
      <c r="P2687" s="66" t="n">
        <v>999</v>
      </c>
      <c r="Q2687" s="67" t="s">
        <v>28</v>
      </c>
      <c r="R2687" s="54" t="s">
        <v>351</v>
      </c>
      <c r="S2687" s="82"/>
      <c r="T2687" s="55"/>
    </row>
    <row r="2688" customFormat="false" ht="12.75" hidden="false" customHeight="false" outlineLevel="0" collapsed="false">
      <c r="A2688" s="23" t="s">
        <v>6138</v>
      </c>
      <c r="B2688" s="26" t="n">
        <v>40725</v>
      </c>
      <c r="C2688" s="26"/>
      <c r="D2688" s="3" t="str">
        <f aca="false">IF(E2688&lt;&gt;"",CONCATENATE($D$4,".",TEXT(E2688,"000"),".",G2688,".",H2688,".",TEXT(F2688,"000")),"")</f>
        <v>X222.386.2400.DTP01.020</v>
      </c>
      <c r="E2688" s="3" t="n">
        <v>386</v>
      </c>
      <c r="F2688" s="3" t="n">
        <f aca="false">IF(E2688&lt;&gt;"",IF(H2688=H2687,F2687+10,10),"")</f>
        <v>20</v>
      </c>
      <c r="G2688" s="3" t="n">
        <f aca="false">IF(M2688&lt;&gt;"",M2688,G2687)</f>
        <v>2400</v>
      </c>
      <c r="H2688" s="36" t="s">
        <v>2033</v>
      </c>
      <c r="I2688" s="36"/>
      <c r="J2688" s="65"/>
      <c r="K2688" s="66"/>
      <c r="L2688" s="65"/>
      <c r="M2688" s="65"/>
      <c r="N2688" s="65"/>
      <c r="O2688" s="67"/>
      <c r="P2688" s="66" t="n">
        <v>999</v>
      </c>
      <c r="Q2688" s="67" t="s">
        <v>28</v>
      </c>
      <c r="R2688" s="54" t="s">
        <v>354</v>
      </c>
      <c r="S2688" s="82"/>
      <c r="T2688" s="55"/>
    </row>
    <row r="2689" customFormat="false" ht="18" hidden="false" customHeight="false" outlineLevel="0" collapsed="false">
      <c r="A2689" s="23" t="s">
        <v>6139</v>
      </c>
      <c r="B2689" s="26" t="n">
        <v>40725</v>
      </c>
      <c r="C2689" s="26"/>
      <c r="D2689" s="3" t="str">
        <f aca="false">IF(E2689&lt;&gt;"",CONCATENATE($D$4,".",TEXT(E2689,"000"),".",G2689,".",H2689,".",TEXT(F2689,"000")),"")</f>
        <v>X222.386.2400.DTP02.010</v>
      </c>
      <c r="E2689" s="3" t="n">
        <v>386</v>
      </c>
      <c r="F2689" s="3" t="n">
        <f aca="false">IF(E2689&lt;&gt;"",IF(H2689=H2688,F2688+10,10),"")</f>
        <v>10</v>
      </c>
      <c r="G2689" s="3" t="n">
        <f aca="false">IF(M2689&lt;&gt;"",M2689,G2688)</f>
        <v>2400</v>
      </c>
      <c r="H2689" s="36" t="s">
        <v>2040</v>
      </c>
      <c r="I2689" s="36" t="s">
        <v>1352</v>
      </c>
      <c r="J2689" s="65" t="s">
        <v>13</v>
      </c>
      <c r="K2689" s="66" t="s">
        <v>408</v>
      </c>
      <c r="L2689" s="65" t="s">
        <v>28</v>
      </c>
      <c r="M2689" s="65"/>
      <c r="N2689" s="65"/>
      <c r="O2689" s="67" t="s">
        <v>1353</v>
      </c>
      <c r="P2689" s="66" t="n">
        <v>999</v>
      </c>
      <c r="Q2689" s="67" t="s">
        <v>28</v>
      </c>
      <c r="R2689" s="54" t="s">
        <v>351</v>
      </c>
      <c r="S2689" s="82"/>
      <c r="T2689" s="55"/>
    </row>
    <row r="2690" customFormat="false" ht="12.75" hidden="false" customHeight="false" outlineLevel="0" collapsed="false">
      <c r="A2690" s="23" t="s">
        <v>6140</v>
      </c>
      <c r="B2690" s="26" t="n">
        <v>40725</v>
      </c>
      <c r="C2690" s="26"/>
      <c r="D2690" s="3" t="str">
        <f aca="false">IF(E2690&lt;&gt;"",CONCATENATE($D$4,".",TEXT(E2690,"000"),".",G2690,".",H2690,".",TEXT(F2690,"000")),"")</f>
        <v>X222.386.2400.DTP02.020</v>
      </c>
      <c r="E2690" s="3" t="n">
        <v>386</v>
      </c>
      <c r="F2690" s="3" t="n">
        <f aca="false">IF(E2690&lt;&gt;"",IF(H2690=H2689,F2689+10,10),"")</f>
        <v>20</v>
      </c>
      <c r="G2690" s="3" t="n">
        <f aca="false">IF(M2690&lt;&gt;"",M2690,G2689)</f>
        <v>2400</v>
      </c>
      <c r="H2690" s="36" t="s">
        <v>2040</v>
      </c>
      <c r="I2690" s="36"/>
      <c r="J2690" s="65"/>
      <c r="K2690" s="66"/>
      <c r="L2690" s="65"/>
      <c r="M2690" s="65"/>
      <c r="N2690" s="65"/>
      <c r="O2690" s="67"/>
      <c r="P2690" s="66" t="n">
        <v>999</v>
      </c>
      <c r="Q2690" s="67" t="s">
        <v>28</v>
      </c>
      <c r="R2690" s="54" t="s">
        <v>354</v>
      </c>
      <c r="S2690" s="82"/>
      <c r="T2690" s="55"/>
    </row>
    <row r="2691" customFormat="false" ht="12.75" hidden="false" customHeight="false" outlineLevel="0" collapsed="false">
      <c r="A2691" s="23" t="s">
        <v>6141</v>
      </c>
      <c r="B2691" s="26" t="n">
        <v>40725</v>
      </c>
      <c r="C2691" s="26"/>
      <c r="D2691" s="3" t="str">
        <f aca="false">IF(E2691&lt;&gt;"",CONCATENATE($D$4,".",TEXT(E2691,"000"),".",G2691,".",H2691,".",TEXT(F2691,"000")),"")</f>
        <v>X222.386.2400.DTP03.010</v>
      </c>
      <c r="E2691" s="3" t="n">
        <v>386</v>
      </c>
      <c r="F2691" s="3" t="n">
        <f aca="false">IF(E2691&lt;&gt;"",IF(H2691=H2690,F2690+10,10),"")</f>
        <v>10</v>
      </c>
      <c r="G2691" s="3" t="n">
        <f aca="false">IF(M2691&lt;&gt;"",M2691,G2690)</f>
        <v>2400</v>
      </c>
      <c r="H2691" s="36" t="s">
        <v>2045</v>
      </c>
      <c r="I2691" s="36" t="s">
        <v>2077</v>
      </c>
      <c r="J2691" s="65" t="s">
        <v>55</v>
      </c>
      <c r="K2691" s="66" t="s">
        <v>331</v>
      </c>
      <c r="L2691" s="65" t="s">
        <v>28</v>
      </c>
      <c r="M2691" s="65"/>
      <c r="N2691" s="65"/>
      <c r="O2691" s="67" t="s">
        <v>247</v>
      </c>
      <c r="P2691" s="66" t="s">
        <v>211</v>
      </c>
      <c r="Q2691" s="67" t="s">
        <v>28</v>
      </c>
      <c r="R2691" s="54" t="s">
        <v>379</v>
      </c>
      <c r="S2691" s="82"/>
      <c r="T2691" s="55"/>
    </row>
    <row r="2692" customFormat="false" ht="27" hidden="false" customHeight="false" outlineLevel="0" collapsed="false">
      <c r="A2692" s="23" t="s">
        <v>6142</v>
      </c>
      <c r="B2692" s="26" t="n">
        <v>40725</v>
      </c>
      <c r="C2692" s="26"/>
      <c r="D2692" s="3" t="e">
        <f aca="false">IF(E2692&lt;&gt;"",CONCATENATE($D$4,".",TEXT(E2692,"000"),".",G2692,".",H2692,".",TEXT(F2692,"000")),"")</f>
        <v>#REF!</v>
      </c>
      <c r="E2692" s="3" t="n">
        <v>387</v>
      </c>
      <c r="F2692" s="3" t="e">
        <f aca="false">IF(E2692&lt;&gt;"",IF(H2692=#REF!,#REF!+10,10),"")</f>
        <v>#REF!</v>
      </c>
      <c r="G2692" s="3" t="n">
        <f aca="false">IF(M2692&lt;&gt;"",M2692,#REF!)</f>
        <v>2400</v>
      </c>
      <c r="H2692" s="27" t="s">
        <v>2029</v>
      </c>
      <c r="I2692" s="27" t="s">
        <v>6143</v>
      </c>
      <c r="J2692" s="28"/>
      <c r="K2692" s="29" t="n">
        <v>2</v>
      </c>
      <c r="L2692" s="28" t="s">
        <v>440</v>
      </c>
      <c r="M2692" s="28" t="n">
        <v>2400</v>
      </c>
      <c r="N2692" s="52"/>
      <c r="O2692" s="30"/>
      <c r="P2692" s="93" t="n">
        <v>999</v>
      </c>
      <c r="Q2692" s="93" t="s">
        <v>28</v>
      </c>
      <c r="R2692" s="64" t="s">
        <v>345</v>
      </c>
      <c r="S2692" s="32" t="s">
        <v>6144</v>
      </c>
      <c r="T2692" s="55"/>
    </row>
    <row r="2693" customFormat="false" ht="18" hidden="false" customHeight="false" outlineLevel="0" collapsed="false">
      <c r="A2693" s="23" t="s">
        <v>6145</v>
      </c>
      <c r="B2693" s="26" t="n">
        <v>40725</v>
      </c>
      <c r="C2693" s="26"/>
      <c r="D2693" s="3" t="str">
        <f aca="false">IF(E2693&lt;&gt;"",CONCATENATE($D$4,".",TEXT(E2693,"000"),".",G2693,".",H2693,".",TEXT(F2693,"000")),"")</f>
        <v>X222.387.2400.DTP01.010</v>
      </c>
      <c r="E2693" s="3" t="n">
        <v>387</v>
      </c>
      <c r="F2693" s="3" t="n">
        <f aca="false">IF(E2693&lt;&gt;"",IF(H2693=H2692,F2692+10,10),"")</f>
        <v>10</v>
      </c>
      <c r="G2693" s="3" t="n">
        <f aca="false">IF(M2693&lt;&gt;"",M2693,G2692)</f>
        <v>2400</v>
      </c>
      <c r="H2693" s="51" t="s">
        <v>2033</v>
      </c>
      <c r="I2693" s="51" t="s">
        <v>2034</v>
      </c>
      <c r="J2693" s="52" t="s">
        <v>13</v>
      </c>
      <c r="K2693" s="53" t="s">
        <v>309</v>
      </c>
      <c r="L2693" s="52" t="s">
        <v>28</v>
      </c>
      <c r="M2693" s="52"/>
      <c r="N2693" s="52"/>
      <c r="O2693" s="30" t="s">
        <v>6146</v>
      </c>
      <c r="P2693" s="158" t="n">
        <v>999</v>
      </c>
      <c r="Q2693" s="30" t="s">
        <v>28</v>
      </c>
      <c r="R2693" s="54" t="s">
        <v>351</v>
      </c>
      <c r="S2693" s="166" t="s">
        <v>6077</v>
      </c>
      <c r="T2693" s="55"/>
    </row>
    <row r="2694" customFormat="false" ht="12.75" hidden="false" customHeight="false" outlineLevel="0" collapsed="false">
      <c r="A2694" s="23" t="s">
        <v>6147</v>
      </c>
      <c r="B2694" s="26" t="n">
        <v>40725</v>
      </c>
      <c r="C2694" s="26"/>
      <c r="D2694" s="3" t="str">
        <f aca="false">IF(E2694&lt;&gt;"",CONCATENATE($D$4,".",TEXT(E2694,"000"),".",G2694,".",H2694,".",TEXT(F2694,"000")),"")</f>
        <v>X222.387.2400.DTP01.020</v>
      </c>
      <c r="E2694" s="3" t="n">
        <v>387</v>
      </c>
      <c r="F2694" s="3" t="n">
        <f aca="false">IF(E2694&lt;&gt;"",IF(H2694=H2693,F2693+10,10),"")</f>
        <v>20</v>
      </c>
      <c r="G2694" s="3" t="n">
        <f aca="false">IF(M2694&lt;&gt;"",M2694,G2693)</f>
        <v>2400</v>
      </c>
      <c r="H2694" s="51" t="s">
        <v>2033</v>
      </c>
      <c r="I2694" s="51"/>
      <c r="J2694" s="52"/>
      <c r="K2694" s="53"/>
      <c r="L2694" s="52"/>
      <c r="M2694" s="52"/>
      <c r="N2694" s="52"/>
      <c r="O2694" s="30"/>
      <c r="P2694" s="158" t="n">
        <v>999</v>
      </c>
      <c r="Q2694" s="30" t="s">
        <v>28</v>
      </c>
      <c r="R2694" s="54" t="s">
        <v>354</v>
      </c>
      <c r="S2694" s="166" t="s">
        <v>6148</v>
      </c>
      <c r="T2694" s="55"/>
    </row>
    <row r="2695" customFormat="false" ht="18" hidden="false" customHeight="false" outlineLevel="0" collapsed="false">
      <c r="A2695" s="23" t="s">
        <v>6149</v>
      </c>
      <c r="B2695" s="26" t="n">
        <v>40725</v>
      </c>
      <c r="C2695" s="26"/>
      <c r="D2695" s="3" t="str">
        <f aca="false">IF(E2695&lt;&gt;"",CONCATENATE($D$4,".",TEXT(E2695,"000"),".",G2695,".",H2695,".",TEXT(F2695,"000")),"")</f>
        <v>X222.387.2400.DTP02.010</v>
      </c>
      <c r="E2695" s="3" t="n">
        <v>387</v>
      </c>
      <c r="F2695" s="3" t="n">
        <f aca="false">IF(E2695&lt;&gt;"",IF(H2695=H2694,F2694+10,10),"")</f>
        <v>10</v>
      </c>
      <c r="G2695" s="3" t="n">
        <f aca="false">IF(M2695&lt;&gt;"",M2695,G2694)</f>
        <v>2400</v>
      </c>
      <c r="H2695" s="51" t="s">
        <v>2040</v>
      </c>
      <c r="I2695" s="51" t="s">
        <v>1352</v>
      </c>
      <c r="J2695" s="52" t="s">
        <v>13</v>
      </c>
      <c r="K2695" s="53" t="s">
        <v>408</v>
      </c>
      <c r="L2695" s="52" t="s">
        <v>28</v>
      </c>
      <c r="M2695" s="52"/>
      <c r="N2695" s="52"/>
      <c r="O2695" s="30" t="s">
        <v>1353</v>
      </c>
      <c r="P2695" s="158" t="n">
        <v>999</v>
      </c>
      <c r="Q2695" s="30" t="s">
        <v>28</v>
      </c>
      <c r="R2695" s="54" t="s">
        <v>351</v>
      </c>
      <c r="S2695" s="166" t="s">
        <v>6048</v>
      </c>
      <c r="T2695" s="55"/>
    </row>
    <row r="2696" customFormat="false" ht="12.75" hidden="false" customHeight="false" outlineLevel="0" collapsed="false">
      <c r="A2696" s="23" t="s">
        <v>6150</v>
      </c>
      <c r="B2696" s="26" t="n">
        <v>40725</v>
      </c>
      <c r="C2696" s="26"/>
      <c r="D2696" s="3" t="str">
        <f aca="false">IF(E2696&lt;&gt;"",CONCATENATE($D$4,".",TEXT(E2696,"000"),".",G2696,".",H2696,".",TEXT(F2696,"000")),"")</f>
        <v>X222.387.2400.DTP02.020</v>
      </c>
      <c r="E2696" s="3" t="n">
        <v>387</v>
      </c>
      <c r="F2696" s="3" t="n">
        <f aca="false">IF(E2696&lt;&gt;"",IF(H2696=H2695,F2695+10,10),"")</f>
        <v>20</v>
      </c>
      <c r="G2696" s="3" t="n">
        <f aca="false">IF(M2696&lt;&gt;"",M2696,G2695)</f>
        <v>2400</v>
      </c>
      <c r="H2696" s="51" t="s">
        <v>2040</v>
      </c>
      <c r="I2696" s="51"/>
      <c r="J2696" s="52"/>
      <c r="K2696" s="53"/>
      <c r="L2696" s="52"/>
      <c r="M2696" s="52"/>
      <c r="N2696" s="52"/>
      <c r="O2696" s="30"/>
      <c r="P2696" s="158" t="n">
        <v>999</v>
      </c>
      <c r="Q2696" s="30" t="s">
        <v>28</v>
      </c>
      <c r="R2696" s="54" t="s">
        <v>354</v>
      </c>
      <c r="S2696" s="166" t="s">
        <v>6082</v>
      </c>
      <c r="T2696" s="55"/>
    </row>
    <row r="2697" customFormat="false" ht="18" hidden="false" customHeight="false" outlineLevel="0" collapsed="false">
      <c r="A2697" s="23" t="s">
        <v>6151</v>
      </c>
      <c r="B2697" s="26" t="n">
        <v>40725</v>
      </c>
      <c r="C2697" s="26"/>
      <c r="D2697" s="3" t="str">
        <f aca="false">IF(E2697&lt;&gt;"",CONCATENATE($D$4,".",TEXT(E2697,"000"),".",G2697,".",H2697,".",TEXT(F2697,"000")),"")</f>
        <v>X222.387.2400.DTP03.010</v>
      </c>
      <c r="E2697" s="3" t="n">
        <v>387</v>
      </c>
      <c r="F2697" s="3" t="n">
        <f aca="false">IF(E2697&lt;&gt;"",IF(H2697=H2696,F2696+10,10),"")</f>
        <v>10</v>
      </c>
      <c r="G2697" s="3" t="n">
        <f aca="false">IF(M2697&lt;&gt;"",M2697,G2696)</f>
        <v>2400</v>
      </c>
      <c r="H2697" s="51" t="s">
        <v>2045</v>
      </c>
      <c r="I2697" s="51" t="s">
        <v>6152</v>
      </c>
      <c r="J2697" s="52" t="s">
        <v>55</v>
      </c>
      <c r="K2697" s="53" t="s">
        <v>331</v>
      </c>
      <c r="L2697" s="52" t="s">
        <v>28</v>
      </c>
      <c r="M2697" s="52"/>
      <c r="N2697" s="52"/>
      <c r="O2697" s="30" t="s">
        <v>247</v>
      </c>
      <c r="P2697" s="53" t="s">
        <v>211</v>
      </c>
      <c r="Q2697" s="30" t="s">
        <v>28</v>
      </c>
      <c r="R2697" s="54" t="s">
        <v>379</v>
      </c>
      <c r="S2697" s="135" t="s">
        <v>6084</v>
      </c>
      <c r="T2697" s="55"/>
    </row>
    <row r="2698" customFormat="false" ht="45" hidden="false" customHeight="false" outlineLevel="0" collapsed="false">
      <c r="A2698" s="23" t="s">
        <v>6153</v>
      </c>
      <c r="B2698" s="26" t="n">
        <v>40725</v>
      </c>
      <c r="C2698" s="26"/>
      <c r="D2698" s="3" t="str">
        <f aca="false">IF(E2698&lt;&gt;"",CONCATENATE($D$4,".",TEXT(E2698,"000"),".",G2698,".",H2698,".",TEXT(F2698,"000")),"")</f>
        <v>X222.387.2400.DTP03.020</v>
      </c>
      <c r="E2698" s="3" t="n">
        <v>387</v>
      </c>
      <c r="F2698" s="3" t="n">
        <f aca="false">IF(E2698&lt;&gt;"",IF(H2698=H2697,F2697+10,10),"")</f>
        <v>20</v>
      </c>
      <c r="G2698" s="3" t="n">
        <f aca="false">IF(M2698&lt;&gt;"",M2698,G2697)</f>
        <v>2400</v>
      </c>
      <c r="H2698" s="51" t="s">
        <v>2045</v>
      </c>
      <c r="I2698" s="51"/>
      <c r="J2698" s="52"/>
      <c r="K2698" s="53"/>
      <c r="L2698" s="52"/>
      <c r="M2698" s="52"/>
      <c r="N2698" s="52"/>
      <c r="O2698" s="30"/>
      <c r="P2698" s="53" t="s">
        <v>429</v>
      </c>
      <c r="Q2698" s="30" t="s">
        <v>471</v>
      </c>
      <c r="R2698" s="54" t="s">
        <v>6154</v>
      </c>
      <c r="S2698" s="135" t="s">
        <v>6087</v>
      </c>
      <c r="T2698" s="55"/>
    </row>
    <row r="2699" customFormat="false" ht="18" hidden="false" customHeight="false" outlineLevel="0" collapsed="false">
      <c r="A2699" s="23" t="s">
        <v>6155</v>
      </c>
      <c r="B2699" s="26" t="n">
        <v>40725</v>
      </c>
      <c r="C2699" s="26"/>
      <c r="D2699" s="3" t="e">
        <f aca="false">IF(E2699&lt;&gt;"",CONCATENATE($D$4,".",TEXT(E2699,"000"),".",G2699,".",H2699,".",TEXT(F2699,"000")),"")</f>
        <v>#REF!</v>
      </c>
      <c r="E2699" s="3" t="n">
        <v>388</v>
      </c>
      <c r="F2699" s="3" t="e">
        <f aca="false">IF(E2699&lt;&gt;"",IF(H2699=#REF!,#REF!+10,10),"")</f>
        <v>#REF!</v>
      </c>
      <c r="G2699" s="3" t="n">
        <f aca="false">IF(M2699&lt;&gt;"",M2699,#REF!)</f>
        <v>2400</v>
      </c>
      <c r="H2699" s="27" t="s">
        <v>2029</v>
      </c>
      <c r="I2699" s="27" t="s">
        <v>6156</v>
      </c>
      <c r="J2699" s="28"/>
      <c r="K2699" s="29" t="n">
        <v>1</v>
      </c>
      <c r="L2699" s="28" t="s">
        <v>440</v>
      </c>
      <c r="M2699" s="28" t="n">
        <v>2400</v>
      </c>
      <c r="N2699" s="28"/>
      <c r="O2699" s="93"/>
      <c r="P2699" s="93" t="n">
        <v>999</v>
      </c>
      <c r="Q2699" s="93" t="s">
        <v>28</v>
      </c>
      <c r="R2699" s="64" t="s">
        <v>345</v>
      </c>
      <c r="S2699" s="32" t="s">
        <v>6157</v>
      </c>
      <c r="T2699" s="55" t="s">
        <v>2463</v>
      </c>
    </row>
    <row r="2700" customFormat="false" ht="18" hidden="false" customHeight="false" outlineLevel="0" collapsed="false">
      <c r="A2700" s="23" t="s">
        <v>6158</v>
      </c>
      <c r="B2700" s="26" t="n">
        <v>40725</v>
      </c>
      <c r="C2700" s="26"/>
      <c r="D2700" s="3" t="str">
        <f aca="false">IF(E2700&lt;&gt;"",CONCATENATE($D$4,".",TEXT(E2700,"000"),".",G2700,".",H2700,".",TEXT(F2700,"000")),"")</f>
        <v>X222.388.2400.DTP01.010</v>
      </c>
      <c r="E2700" s="3" t="n">
        <v>388</v>
      </c>
      <c r="F2700" s="3" t="n">
        <f aca="false">IF(E2700&lt;&gt;"",IF(H2700=H2699,F2699+10,10),"")</f>
        <v>10</v>
      </c>
      <c r="G2700" s="3" t="n">
        <f aca="false">IF(M2700&lt;&gt;"",M2700,G2699)</f>
        <v>2400</v>
      </c>
      <c r="H2700" s="51" t="s">
        <v>2033</v>
      </c>
      <c r="I2700" s="51" t="s">
        <v>2034</v>
      </c>
      <c r="J2700" s="52" t="s">
        <v>13</v>
      </c>
      <c r="K2700" s="53" t="s">
        <v>309</v>
      </c>
      <c r="L2700" s="52" t="s">
        <v>28</v>
      </c>
      <c r="M2700" s="52"/>
      <c r="N2700" s="52"/>
      <c r="O2700" s="30" t="s">
        <v>6159</v>
      </c>
      <c r="P2700" s="158" t="n">
        <v>999</v>
      </c>
      <c r="Q2700" s="30" t="s">
        <v>28</v>
      </c>
      <c r="R2700" s="54" t="s">
        <v>351</v>
      </c>
      <c r="S2700" s="166" t="s">
        <v>6077</v>
      </c>
      <c r="T2700" s="55"/>
    </row>
    <row r="2701" customFormat="false" ht="12.75" hidden="false" customHeight="false" outlineLevel="0" collapsed="false">
      <c r="A2701" s="23" t="s">
        <v>6160</v>
      </c>
      <c r="B2701" s="26" t="n">
        <v>40725</v>
      </c>
      <c r="C2701" s="26"/>
      <c r="D2701" s="3" t="str">
        <f aca="false">IF(E2701&lt;&gt;"",CONCATENATE($D$4,".",TEXT(E2701,"000"),".",G2701,".",H2701,".",TEXT(F2701,"000")),"")</f>
        <v>X222.388.2400.DTP01.020</v>
      </c>
      <c r="E2701" s="3" t="n">
        <v>388</v>
      </c>
      <c r="F2701" s="3" t="n">
        <f aca="false">IF(E2701&lt;&gt;"",IF(H2701=H2700,F2700+10,10),"")</f>
        <v>20</v>
      </c>
      <c r="G2701" s="3" t="n">
        <f aca="false">IF(M2701&lt;&gt;"",M2701,G2700)</f>
        <v>2400</v>
      </c>
      <c r="H2701" s="51" t="s">
        <v>2033</v>
      </c>
      <c r="I2701" s="51"/>
      <c r="J2701" s="52"/>
      <c r="K2701" s="53"/>
      <c r="L2701" s="52"/>
      <c r="M2701" s="52"/>
      <c r="N2701" s="52"/>
      <c r="O2701" s="30"/>
      <c r="P2701" s="158" t="n">
        <v>999</v>
      </c>
      <c r="Q2701" s="30" t="s">
        <v>28</v>
      </c>
      <c r="R2701" s="54" t="s">
        <v>354</v>
      </c>
      <c r="S2701" s="166" t="s">
        <v>6161</v>
      </c>
      <c r="T2701" s="55"/>
    </row>
    <row r="2702" customFormat="false" ht="18" hidden="false" customHeight="false" outlineLevel="0" collapsed="false">
      <c r="A2702" s="23" t="s">
        <v>6162</v>
      </c>
      <c r="B2702" s="26" t="n">
        <v>40725</v>
      </c>
      <c r="C2702" s="26"/>
      <c r="D2702" s="3" t="str">
        <f aca="false">IF(E2702&lt;&gt;"",CONCATENATE($D$4,".",TEXT(E2702,"000"),".",G2702,".",H2702,".",TEXT(F2702,"000")),"")</f>
        <v>X222.388.2400.DTP02.010</v>
      </c>
      <c r="E2702" s="3" t="n">
        <v>388</v>
      </c>
      <c r="F2702" s="3" t="n">
        <f aca="false">IF(E2702&lt;&gt;"",IF(H2702=H2701,F2701+10,10),"")</f>
        <v>10</v>
      </c>
      <c r="G2702" s="3" t="n">
        <f aca="false">IF(M2702&lt;&gt;"",M2702,G2701)</f>
        <v>2400</v>
      </c>
      <c r="H2702" s="51" t="s">
        <v>2040</v>
      </c>
      <c r="I2702" s="51" t="s">
        <v>1352</v>
      </c>
      <c r="J2702" s="52" t="s">
        <v>13</v>
      </c>
      <c r="K2702" s="53" t="s">
        <v>408</v>
      </c>
      <c r="L2702" s="52" t="s">
        <v>28</v>
      </c>
      <c r="M2702" s="52"/>
      <c r="N2702" s="52"/>
      <c r="O2702" s="30" t="s">
        <v>1353</v>
      </c>
      <c r="P2702" s="158" t="n">
        <v>999</v>
      </c>
      <c r="Q2702" s="30" t="s">
        <v>28</v>
      </c>
      <c r="R2702" s="54" t="s">
        <v>351</v>
      </c>
      <c r="S2702" s="166" t="s">
        <v>6048</v>
      </c>
      <c r="T2702" s="55"/>
    </row>
    <row r="2703" customFormat="false" ht="12.75" hidden="false" customHeight="false" outlineLevel="0" collapsed="false">
      <c r="A2703" s="23" t="s">
        <v>6163</v>
      </c>
      <c r="B2703" s="26" t="n">
        <v>40725</v>
      </c>
      <c r="C2703" s="26"/>
      <c r="D2703" s="3" t="str">
        <f aca="false">IF(E2703&lt;&gt;"",CONCATENATE($D$4,".",TEXT(E2703,"000"),".",G2703,".",H2703,".",TEXT(F2703,"000")),"")</f>
        <v>X222.388.2400.DTP02.020</v>
      </c>
      <c r="E2703" s="3" t="n">
        <v>388</v>
      </c>
      <c r="F2703" s="3" t="n">
        <f aca="false">IF(E2703&lt;&gt;"",IF(H2703=H2702,F2702+10,10),"")</f>
        <v>20</v>
      </c>
      <c r="G2703" s="3" t="n">
        <f aca="false">IF(M2703&lt;&gt;"",M2703,G2702)</f>
        <v>2400</v>
      </c>
      <c r="H2703" s="51" t="s">
        <v>2040</v>
      </c>
      <c r="I2703" s="51"/>
      <c r="J2703" s="52"/>
      <c r="K2703" s="53"/>
      <c r="L2703" s="52"/>
      <c r="M2703" s="52"/>
      <c r="N2703" s="52"/>
      <c r="O2703" s="30"/>
      <c r="P2703" s="158" t="n">
        <v>999</v>
      </c>
      <c r="Q2703" s="30" t="s">
        <v>28</v>
      </c>
      <c r="R2703" s="54" t="s">
        <v>354</v>
      </c>
      <c r="S2703" s="166" t="s">
        <v>6082</v>
      </c>
      <c r="T2703" s="55"/>
    </row>
    <row r="2704" customFormat="false" ht="18" hidden="false" customHeight="false" outlineLevel="0" collapsed="false">
      <c r="A2704" s="23" t="s">
        <v>6164</v>
      </c>
      <c r="B2704" s="26" t="n">
        <v>40725</v>
      </c>
      <c r="C2704" s="26"/>
      <c r="D2704" s="3" t="str">
        <f aca="false">IF(E2704&lt;&gt;"",CONCATENATE($D$4,".",TEXT(E2704,"000"),".",G2704,".",H2704,".",TEXT(F2704,"000")),"")</f>
        <v>X222.388.2400.DTP03.010</v>
      </c>
      <c r="E2704" s="3" t="n">
        <v>388</v>
      </c>
      <c r="F2704" s="3" t="n">
        <f aca="false">IF(E2704&lt;&gt;"",IF(H2704=H2703,F2703+10,10),"")</f>
        <v>10</v>
      </c>
      <c r="G2704" s="3" t="n">
        <f aca="false">IF(M2704&lt;&gt;"",M2704,G2703)</f>
        <v>2400</v>
      </c>
      <c r="H2704" s="51" t="s">
        <v>2045</v>
      </c>
      <c r="I2704" s="51" t="s">
        <v>6165</v>
      </c>
      <c r="J2704" s="52" t="s">
        <v>55</v>
      </c>
      <c r="K2704" s="53" t="s">
        <v>331</v>
      </c>
      <c r="L2704" s="52" t="s">
        <v>28</v>
      </c>
      <c r="M2704" s="52"/>
      <c r="N2704" s="52"/>
      <c r="O2704" s="30" t="s">
        <v>247</v>
      </c>
      <c r="P2704" s="53" t="s">
        <v>211</v>
      </c>
      <c r="Q2704" s="30" t="s">
        <v>28</v>
      </c>
      <c r="R2704" s="54" t="s">
        <v>379</v>
      </c>
      <c r="S2704" s="135" t="s">
        <v>6084</v>
      </c>
      <c r="T2704" s="55"/>
    </row>
    <row r="2705" customFormat="false" ht="18" hidden="false" customHeight="false" outlineLevel="0" collapsed="false">
      <c r="A2705" s="23" t="s">
        <v>6166</v>
      </c>
      <c r="B2705" s="26" t="n">
        <v>40725</v>
      </c>
      <c r="C2705" s="26"/>
      <c r="D2705" s="3" t="e">
        <f aca="false">IF(E2705&lt;&gt;"",CONCATENATE($D$4,".",TEXT(E2705,"000"),".",G2705,".",H2705,".",TEXT(F2705,"000")),"")</f>
        <v>#REF!</v>
      </c>
      <c r="E2705" s="3" t="n">
        <v>389</v>
      </c>
      <c r="F2705" s="3" t="e">
        <f aca="false">IF(E2705&lt;&gt;"",IF(H2705=#REF!,#REF!+10,10),"")</f>
        <v>#REF!</v>
      </c>
      <c r="G2705" s="3" t="n">
        <f aca="false">IF(M2705&lt;&gt;"",M2705,#REF!)</f>
        <v>2400</v>
      </c>
      <c r="H2705" s="37" t="s">
        <v>2029</v>
      </c>
      <c r="I2705" s="37" t="s">
        <v>2127</v>
      </c>
      <c r="J2705" s="38"/>
      <c r="K2705" s="39" t="n">
        <v>1</v>
      </c>
      <c r="L2705" s="38" t="s">
        <v>440</v>
      </c>
      <c r="M2705" s="38" t="n">
        <v>2400</v>
      </c>
      <c r="N2705" s="38"/>
      <c r="O2705" s="167"/>
      <c r="P2705" s="167" t="n">
        <v>999</v>
      </c>
      <c r="Q2705" s="167" t="s">
        <v>28</v>
      </c>
      <c r="R2705" s="64" t="s">
        <v>345</v>
      </c>
      <c r="S2705" s="82"/>
      <c r="T2705" s="55"/>
    </row>
    <row r="2706" customFormat="false" ht="27" hidden="false" customHeight="false" outlineLevel="0" collapsed="false">
      <c r="A2706" s="23" t="s">
        <v>6167</v>
      </c>
      <c r="B2706" s="26" t="n">
        <v>40725</v>
      </c>
      <c r="C2706" s="26"/>
      <c r="D2706" s="3" t="e">
        <f aca="false">IF(E2706&lt;&gt;"",CONCATENATE($D$4,".",TEXT(E2706,"000"),".",G2706,".",H2706,".",TEXT(F2706,"000")),"")</f>
        <v>#REF!</v>
      </c>
      <c r="E2706" s="3" t="n">
        <v>389</v>
      </c>
      <c r="F2706" s="3" t="e">
        <f aca="false">IF(E2706&lt;&gt;"",IF(H2706=H2705,F2705+10,10),"")</f>
        <v>#REF!</v>
      </c>
      <c r="G2706" s="3" t="n">
        <f aca="false">IF(M2706&lt;&gt;"",M2706,G2705)</f>
        <v>2400</v>
      </c>
      <c r="H2706" s="37" t="s">
        <v>2029</v>
      </c>
      <c r="I2706" s="37"/>
      <c r="J2706" s="38"/>
      <c r="K2706" s="39"/>
      <c r="L2706" s="38"/>
      <c r="M2706" s="38"/>
      <c r="N2706" s="38"/>
      <c r="O2706" s="167"/>
      <c r="P2706" s="167" t="n">
        <v>999</v>
      </c>
      <c r="Q2706" s="167" t="s">
        <v>28</v>
      </c>
      <c r="R2706" s="83" t="s">
        <v>991</v>
      </c>
      <c r="S2706" s="139" t="s">
        <v>6168</v>
      </c>
      <c r="T2706" s="55"/>
    </row>
    <row r="2707" customFormat="false" ht="18" hidden="false" customHeight="false" outlineLevel="0" collapsed="false">
      <c r="A2707" s="23" t="s">
        <v>6169</v>
      </c>
      <c r="B2707" s="26" t="n">
        <v>40725</v>
      </c>
      <c r="C2707" s="26"/>
      <c r="D2707" s="3" t="str">
        <f aca="false">IF(E2707&lt;&gt;"",CONCATENATE($D$4,".",TEXT(E2707,"000"),".",G2707,".",H2707,".",TEXT(F2707,"000")),"")</f>
        <v>X222.389.2400.DTP01.010</v>
      </c>
      <c r="E2707" s="3" t="n">
        <v>389</v>
      </c>
      <c r="F2707" s="3" t="n">
        <f aca="false">IF(E2707&lt;&gt;"",IF(H2707=H2706,F2706+10,10),"")</f>
        <v>10</v>
      </c>
      <c r="G2707" s="3" t="n">
        <f aca="false">IF(M2707&lt;&gt;"",M2707,G2706)</f>
        <v>2400</v>
      </c>
      <c r="H2707" s="36" t="s">
        <v>2033</v>
      </c>
      <c r="I2707" s="36" t="s">
        <v>2034</v>
      </c>
      <c r="J2707" s="65" t="s">
        <v>13</v>
      </c>
      <c r="K2707" s="66" t="s">
        <v>309</v>
      </c>
      <c r="L2707" s="65" t="s">
        <v>28</v>
      </c>
      <c r="M2707" s="65"/>
      <c r="N2707" s="65"/>
      <c r="O2707" s="67" t="s">
        <v>2130</v>
      </c>
      <c r="P2707" s="66" t="n">
        <v>999</v>
      </c>
      <c r="Q2707" s="67" t="s">
        <v>28</v>
      </c>
      <c r="R2707" s="54" t="s">
        <v>351</v>
      </c>
      <c r="S2707" s="82"/>
      <c r="T2707" s="55"/>
    </row>
    <row r="2708" customFormat="false" ht="12.75" hidden="false" customHeight="false" outlineLevel="0" collapsed="false">
      <c r="A2708" s="23" t="s">
        <v>6170</v>
      </c>
      <c r="B2708" s="26" t="n">
        <v>40725</v>
      </c>
      <c r="C2708" s="26"/>
      <c r="D2708" s="3" t="str">
        <f aca="false">IF(E2708&lt;&gt;"",CONCATENATE($D$4,".",TEXT(E2708,"000"),".",G2708,".",H2708,".",TEXT(F2708,"000")),"")</f>
        <v>X222.389.2400.DTP01.020</v>
      </c>
      <c r="E2708" s="3" t="n">
        <v>389</v>
      </c>
      <c r="F2708" s="3" t="n">
        <f aca="false">IF(E2708&lt;&gt;"",IF(H2708=H2707,F2707+10,10),"")</f>
        <v>20</v>
      </c>
      <c r="G2708" s="3" t="n">
        <f aca="false">IF(M2708&lt;&gt;"",M2708,G2707)</f>
        <v>2400</v>
      </c>
      <c r="H2708" s="36" t="s">
        <v>2033</v>
      </c>
      <c r="I2708" s="36"/>
      <c r="J2708" s="65"/>
      <c r="K2708" s="66"/>
      <c r="L2708" s="65"/>
      <c r="M2708" s="65"/>
      <c r="N2708" s="65"/>
      <c r="O2708" s="67"/>
      <c r="P2708" s="66" t="n">
        <v>999</v>
      </c>
      <c r="Q2708" s="67" t="s">
        <v>28</v>
      </c>
      <c r="R2708" s="54" t="s">
        <v>354</v>
      </c>
      <c r="S2708" s="82"/>
      <c r="T2708" s="55"/>
    </row>
    <row r="2709" s="16" customFormat="true" ht="18" hidden="false" customHeight="false" outlineLevel="0" collapsed="false">
      <c r="A2709" s="23" t="s">
        <v>6171</v>
      </c>
      <c r="B2709" s="26" t="n">
        <v>40725</v>
      </c>
      <c r="C2709" s="26"/>
      <c r="D2709" s="3" t="str">
        <f aca="false">IF(E2709&lt;&gt;"",CONCATENATE($D$4,".",TEXT(E2709,"000"),".",G2709,".",H2709,".",TEXT(F2709,"000")),"")</f>
        <v>X222.389.2400.DTP02.010</v>
      </c>
      <c r="E2709" s="3" t="n">
        <v>389</v>
      </c>
      <c r="F2709" s="3" t="n">
        <f aca="false">IF(E2709&lt;&gt;"",IF(H2709=H2708,F2708+10,10),"")</f>
        <v>10</v>
      </c>
      <c r="G2709" s="3" t="n">
        <f aca="false">IF(M2709&lt;&gt;"",M2709,G2708)</f>
        <v>2400</v>
      </c>
      <c r="H2709" s="36" t="s">
        <v>2040</v>
      </c>
      <c r="I2709" s="36" t="s">
        <v>1352</v>
      </c>
      <c r="J2709" s="65" t="s">
        <v>13</v>
      </c>
      <c r="K2709" s="66" t="s">
        <v>408</v>
      </c>
      <c r="L2709" s="65" t="s">
        <v>28</v>
      </c>
      <c r="M2709" s="65"/>
      <c r="N2709" s="65"/>
      <c r="O2709" s="67" t="s">
        <v>1353</v>
      </c>
      <c r="P2709" s="66" t="n">
        <v>999</v>
      </c>
      <c r="Q2709" s="67" t="s">
        <v>28</v>
      </c>
      <c r="R2709" s="54" t="s">
        <v>351</v>
      </c>
      <c r="S2709" s="82"/>
      <c r="T2709" s="55"/>
      <c r="U2709" s="1"/>
      <c r="V2709" s="1"/>
      <c r="W2709" s="1"/>
      <c r="X2709" s="1"/>
      <c r="Y2709" s="1"/>
      <c r="Z2709" s="1"/>
      <c r="AA2709" s="1"/>
      <c r="AB2709" s="1"/>
      <c r="AC2709" s="1"/>
      <c r="AD2709" s="1"/>
      <c r="AE2709" s="1"/>
      <c r="AF2709" s="1"/>
      <c r="AG2709" s="1"/>
      <c r="AH2709" s="1"/>
      <c r="AI2709" s="1"/>
      <c r="AJ2709" s="1"/>
      <c r="AK2709" s="1"/>
    </row>
    <row r="2710" s="16" customFormat="true" ht="12.75" hidden="false" customHeight="false" outlineLevel="0" collapsed="false">
      <c r="A2710" s="23" t="s">
        <v>6172</v>
      </c>
      <c r="B2710" s="26" t="n">
        <v>40725</v>
      </c>
      <c r="C2710" s="26"/>
      <c r="D2710" s="3" t="str">
        <f aca="false">IF(E2710&lt;&gt;"",CONCATENATE($D$4,".",TEXT(E2710,"000"),".",G2710,".",H2710,".",TEXT(F2710,"000")),"")</f>
        <v>X222.389.2400.DTP02.020</v>
      </c>
      <c r="E2710" s="3" t="n">
        <v>389</v>
      </c>
      <c r="F2710" s="3" t="n">
        <f aca="false">IF(E2710&lt;&gt;"",IF(H2710=H2709,F2709+10,10),"")</f>
        <v>20</v>
      </c>
      <c r="G2710" s="3" t="n">
        <f aca="false">IF(M2710&lt;&gt;"",M2710,G2709)</f>
        <v>2400</v>
      </c>
      <c r="H2710" s="36" t="s">
        <v>2040</v>
      </c>
      <c r="I2710" s="36"/>
      <c r="J2710" s="65"/>
      <c r="K2710" s="66"/>
      <c r="L2710" s="65"/>
      <c r="M2710" s="65"/>
      <c r="N2710" s="65"/>
      <c r="O2710" s="67"/>
      <c r="P2710" s="66" t="n">
        <v>999</v>
      </c>
      <c r="Q2710" s="67" t="s">
        <v>28</v>
      </c>
      <c r="R2710" s="54" t="s">
        <v>354</v>
      </c>
      <c r="S2710" s="82"/>
      <c r="T2710" s="55"/>
      <c r="U2710" s="1"/>
      <c r="V2710" s="1"/>
      <c r="W2710" s="1"/>
      <c r="X2710" s="1"/>
      <c r="Y2710" s="1"/>
      <c r="Z2710" s="1"/>
      <c r="AA2710" s="1"/>
      <c r="AB2710" s="1"/>
      <c r="AC2710" s="1"/>
      <c r="AD2710" s="1"/>
      <c r="AE2710" s="1"/>
      <c r="AF2710" s="1"/>
      <c r="AG2710" s="1"/>
      <c r="AH2710" s="1"/>
      <c r="AI2710" s="1"/>
      <c r="AJ2710" s="1"/>
      <c r="AK2710" s="1"/>
    </row>
    <row r="2711" customFormat="false" ht="12.75" hidden="false" customHeight="false" outlineLevel="0" collapsed="false">
      <c r="A2711" s="23" t="s">
        <v>6173</v>
      </c>
      <c r="B2711" s="26" t="n">
        <v>40725</v>
      </c>
      <c r="C2711" s="26"/>
      <c r="D2711" s="3" t="str">
        <f aca="false">IF(E2711&lt;&gt;"",CONCATENATE($D$4,".",TEXT(E2711,"000"),".",G2711,".",H2711,".",TEXT(F2711,"000")),"")</f>
        <v>X222.389.2400.DTP03.010</v>
      </c>
      <c r="E2711" s="3" t="n">
        <v>389</v>
      </c>
      <c r="F2711" s="3" t="n">
        <f aca="false">IF(E2711&lt;&gt;"",IF(H2711=H2710,F2710+10,10),"")</f>
        <v>10</v>
      </c>
      <c r="G2711" s="3" t="n">
        <f aca="false">IF(M2711&lt;&gt;"",M2711,G2710)</f>
        <v>2400</v>
      </c>
      <c r="H2711" s="36" t="s">
        <v>2045</v>
      </c>
      <c r="I2711" s="36" t="s">
        <v>2136</v>
      </c>
      <c r="J2711" s="65" t="s">
        <v>55</v>
      </c>
      <c r="K2711" s="66" t="s">
        <v>331</v>
      </c>
      <c r="L2711" s="65" t="s">
        <v>28</v>
      </c>
      <c r="M2711" s="65"/>
      <c r="N2711" s="65"/>
      <c r="O2711" s="67" t="s">
        <v>247</v>
      </c>
      <c r="P2711" s="66" t="s">
        <v>211</v>
      </c>
      <c r="Q2711" s="67" t="s">
        <v>28</v>
      </c>
      <c r="R2711" s="54" t="s">
        <v>379</v>
      </c>
      <c r="S2711" s="82"/>
      <c r="T2711" s="55"/>
    </row>
    <row r="2712" customFormat="false" ht="45" hidden="false" customHeight="false" outlineLevel="0" collapsed="false">
      <c r="A2712" s="23" t="s">
        <v>6174</v>
      </c>
      <c r="B2712" s="26" t="n">
        <v>40725</v>
      </c>
      <c r="C2712" s="26"/>
      <c r="D2712" s="3" t="str">
        <f aca="false">IF(E2712&lt;&gt;"",CONCATENATE($D$4,".",TEXT(E2712,"000"),".",G2712,".",H2712,".",TEXT(F2712,"000")),"")</f>
        <v>X222.389.2400.DTP03.020</v>
      </c>
      <c r="E2712" s="3" t="n">
        <v>389</v>
      </c>
      <c r="F2712" s="3" t="n">
        <f aca="false">IF(E2712&lt;&gt;"",IF(H2712=H2711,F2711+10,10),"")</f>
        <v>20</v>
      </c>
      <c r="G2712" s="3" t="n">
        <f aca="false">IF(M2712&lt;&gt;"",M2712,G2711)</f>
        <v>2400</v>
      </c>
      <c r="H2712" s="36" t="s">
        <v>2045</v>
      </c>
      <c r="I2712" s="36"/>
      <c r="J2712" s="65"/>
      <c r="K2712" s="66"/>
      <c r="L2712" s="65"/>
      <c r="M2712" s="65"/>
      <c r="N2712" s="65"/>
      <c r="O2712" s="67"/>
      <c r="P2712" s="66" t="s">
        <v>429</v>
      </c>
      <c r="Q2712" s="167" t="s">
        <v>471</v>
      </c>
      <c r="R2712" s="54" t="s">
        <v>6175</v>
      </c>
      <c r="S2712" s="82"/>
      <c r="T2712" s="55"/>
    </row>
    <row r="2713" customFormat="false" ht="18" hidden="false" customHeight="false" outlineLevel="0" collapsed="false">
      <c r="A2713" s="23" t="s">
        <v>6176</v>
      </c>
      <c r="B2713" s="26" t="n">
        <v>40725</v>
      </c>
      <c r="C2713" s="26"/>
      <c r="D2713" s="3" t="e">
        <f aca="false">IF(E2713&lt;&gt;"",CONCATENATE($D$4,".",TEXT(E2713,"000"),".",G2713,".",H2713,".",TEXT(F2713,"000")),"")</f>
        <v>#REF!</v>
      </c>
      <c r="E2713" s="3" t="n">
        <v>390</v>
      </c>
      <c r="F2713" s="3" t="e">
        <f aca="false">IF(E2713&lt;&gt;"",IF(H2713=#REF!,#REF!+10,10),"")</f>
        <v>#REF!</v>
      </c>
      <c r="G2713" s="3" t="n">
        <f aca="false">IF(M2713&lt;&gt;"",M2713,#REF!)</f>
        <v>2400</v>
      </c>
      <c r="H2713" s="27" t="s">
        <v>2029</v>
      </c>
      <c r="I2713" s="27" t="s">
        <v>6177</v>
      </c>
      <c r="J2713" s="28"/>
      <c r="K2713" s="29" t="n">
        <v>1</v>
      </c>
      <c r="L2713" s="28" t="s">
        <v>440</v>
      </c>
      <c r="M2713" s="28" t="n">
        <v>2400</v>
      </c>
      <c r="N2713" s="28"/>
      <c r="O2713" s="93"/>
      <c r="P2713" s="93" t="n">
        <v>999</v>
      </c>
      <c r="Q2713" s="93" t="s">
        <v>28</v>
      </c>
      <c r="R2713" s="64" t="s">
        <v>345</v>
      </c>
      <c r="S2713" s="32" t="s">
        <v>6178</v>
      </c>
      <c r="T2713" s="55"/>
    </row>
    <row r="2714" customFormat="false" ht="18" hidden="false" customHeight="false" outlineLevel="0" collapsed="false">
      <c r="A2714" s="23" t="s">
        <v>6179</v>
      </c>
      <c r="B2714" s="26" t="n">
        <v>40725</v>
      </c>
      <c r="C2714" s="26"/>
      <c r="D2714" s="3" t="str">
        <f aca="false">IF(E2714&lt;&gt;"",CONCATENATE($D$4,".",TEXT(E2714,"000"),".",G2714,".",H2714,".",TEXT(F2714,"000")),"")</f>
        <v>X222.390.2400.DTP01.010</v>
      </c>
      <c r="E2714" s="3" t="n">
        <v>390</v>
      </c>
      <c r="F2714" s="3" t="n">
        <f aca="false">IF(E2714&lt;&gt;"",IF(H2714=H2713,F2713+10,10),"")</f>
        <v>10</v>
      </c>
      <c r="G2714" s="3" t="n">
        <f aca="false">IF(M2714&lt;&gt;"",M2714,G2713)</f>
        <v>2400</v>
      </c>
      <c r="H2714" s="51" t="s">
        <v>2033</v>
      </c>
      <c r="I2714" s="51" t="s">
        <v>2034</v>
      </c>
      <c r="J2714" s="52" t="s">
        <v>13</v>
      </c>
      <c r="K2714" s="53" t="s">
        <v>309</v>
      </c>
      <c r="L2714" s="52" t="s">
        <v>28</v>
      </c>
      <c r="M2714" s="52"/>
      <c r="N2714" s="52"/>
      <c r="O2714" s="30" t="s">
        <v>2057</v>
      </c>
      <c r="P2714" s="158" t="n">
        <v>999</v>
      </c>
      <c r="Q2714" s="30" t="s">
        <v>28</v>
      </c>
      <c r="R2714" s="54" t="s">
        <v>351</v>
      </c>
      <c r="S2714" s="166" t="s">
        <v>6077</v>
      </c>
      <c r="T2714" s="55"/>
    </row>
    <row r="2715" customFormat="false" ht="12.75" hidden="false" customHeight="false" outlineLevel="0" collapsed="false">
      <c r="A2715" s="23" t="s">
        <v>6180</v>
      </c>
      <c r="B2715" s="26" t="n">
        <v>40725</v>
      </c>
      <c r="C2715" s="26"/>
      <c r="D2715" s="3" t="str">
        <f aca="false">IF(E2715&lt;&gt;"",CONCATENATE($D$4,".",TEXT(E2715,"000"),".",G2715,".",H2715,".",TEXT(F2715,"000")),"")</f>
        <v>X222.390.2400.DTP01.020</v>
      </c>
      <c r="E2715" s="3" t="n">
        <v>390</v>
      </c>
      <c r="F2715" s="3" t="n">
        <f aca="false">IF(E2715&lt;&gt;"",IF(H2715=H2714,F2714+10,10),"")</f>
        <v>20</v>
      </c>
      <c r="G2715" s="3" t="n">
        <f aca="false">IF(M2715&lt;&gt;"",M2715,G2714)</f>
        <v>2400</v>
      </c>
      <c r="H2715" s="51" t="s">
        <v>2033</v>
      </c>
      <c r="I2715" s="51"/>
      <c r="J2715" s="52"/>
      <c r="K2715" s="53"/>
      <c r="L2715" s="52"/>
      <c r="M2715" s="52"/>
      <c r="N2715" s="52"/>
      <c r="O2715" s="30"/>
      <c r="P2715" s="158" t="n">
        <v>999</v>
      </c>
      <c r="Q2715" s="30" t="s">
        <v>28</v>
      </c>
      <c r="R2715" s="54" t="s">
        <v>354</v>
      </c>
      <c r="S2715" s="166" t="s">
        <v>6181</v>
      </c>
      <c r="T2715" s="55"/>
    </row>
    <row r="2716" customFormat="false" ht="18" hidden="false" customHeight="false" outlineLevel="0" collapsed="false">
      <c r="A2716" s="23" t="s">
        <v>6182</v>
      </c>
      <c r="B2716" s="26" t="n">
        <v>40725</v>
      </c>
      <c r="C2716" s="26"/>
      <c r="D2716" s="3" t="str">
        <f aca="false">IF(E2716&lt;&gt;"",CONCATENATE($D$4,".",TEXT(E2716,"000"),".",G2716,".",H2716,".",TEXT(F2716,"000")),"")</f>
        <v>X222.390.2400.DTP02.010</v>
      </c>
      <c r="E2716" s="3" t="n">
        <v>390</v>
      </c>
      <c r="F2716" s="3" t="n">
        <f aca="false">IF(E2716&lt;&gt;"",IF(H2716=H2715,F2715+10,10),"")</f>
        <v>10</v>
      </c>
      <c r="G2716" s="3" t="n">
        <f aca="false">IF(M2716&lt;&gt;"",M2716,G2715)</f>
        <v>2400</v>
      </c>
      <c r="H2716" s="51" t="s">
        <v>2040</v>
      </c>
      <c r="I2716" s="51" t="s">
        <v>1352</v>
      </c>
      <c r="J2716" s="52" t="s">
        <v>13</v>
      </c>
      <c r="K2716" s="53" t="s">
        <v>408</v>
      </c>
      <c r="L2716" s="52" t="s">
        <v>28</v>
      </c>
      <c r="M2716" s="52"/>
      <c r="N2716" s="52"/>
      <c r="O2716" s="30" t="s">
        <v>1353</v>
      </c>
      <c r="P2716" s="158" t="n">
        <v>999</v>
      </c>
      <c r="Q2716" s="30" t="s">
        <v>28</v>
      </c>
      <c r="R2716" s="54" t="s">
        <v>351</v>
      </c>
      <c r="S2716" s="166" t="s">
        <v>6048</v>
      </c>
      <c r="T2716" s="55"/>
    </row>
    <row r="2717" customFormat="false" ht="12.75" hidden="false" customHeight="false" outlineLevel="0" collapsed="false">
      <c r="A2717" s="23" t="s">
        <v>6183</v>
      </c>
      <c r="B2717" s="26" t="n">
        <v>40725</v>
      </c>
      <c r="C2717" s="26"/>
      <c r="D2717" s="3" t="str">
        <f aca="false">IF(E2717&lt;&gt;"",CONCATENATE($D$4,".",TEXT(E2717,"000"),".",G2717,".",H2717,".",TEXT(F2717,"000")),"")</f>
        <v>X222.390.2400.DTP02.020</v>
      </c>
      <c r="E2717" s="3" t="n">
        <v>390</v>
      </c>
      <c r="F2717" s="3" t="n">
        <f aca="false">IF(E2717&lt;&gt;"",IF(H2717=H2716,F2716+10,10),"")</f>
        <v>20</v>
      </c>
      <c r="G2717" s="3" t="n">
        <f aca="false">IF(M2717&lt;&gt;"",M2717,G2716)</f>
        <v>2400</v>
      </c>
      <c r="H2717" s="51" t="s">
        <v>2040</v>
      </c>
      <c r="I2717" s="51"/>
      <c r="J2717" s="52"/>
      <c r="K2717" s="53"/>
      <c r="L2717" s="52"/>
      <c r="M2717" s="52"/>
      <c r="N2717" s="52"/>
      <c r="O2717" s="30"/>
      <c r="P2717" s="158" t="n">
        <v>999</v>
      </c>
      <c r="Q2717" s="30" t="s">
        <v>28</v>
      </c>
      <c r="R2717" s="54" t="s">
        <v>354</v>
      </c>
      <c r="S2717" s="166" t="s">
        <v>6082</v>
      </c>
      <c r="T2717" s="55"/>
    </row>
    <row r="2718" customFormat="false" ht="18" hidden="false" customHeight="false" outlineLevel="0" collapsed="false">
      <c r="A2718" s="23" t="s">
        <v>6184</v>
      </c>
      <c r="B2718" s="26" t="n">
        <v>40725</v>
      </c>
      <c r="C2718" s="26"/>
      <c r="D2718" s="3" t="str">
        <f aca="false">IF(E2718&lt;&gt;"",CONCATENATE($D$4,".",TEXT(E2718,"000"),".",G2718,".",H2718,".",TEXT(F2718,"000")),"")</f>
        <v>X222.390.2400.DTP03.010</v>
      </c>
      <c r="E2718" s="3" t="n">
        <v>390</v>
      </c>
      <c r="F2718" s="3" t="n">
        <f aca="false">IF(E2718&lt;&gt;"",IF(H2718=H2717,F2717+10,10),"")</f>
        <v>10</v>
      </c>
      <c r="G2718" s="3" t="n">
        <f aca="false">IF(M2718&lt;&gt;"",M2718,G2717)</f>
        <v>2400</v>
      </c>
      <c r="H2718" s="51" t="s">
        <v>2045</v>
      </c>
      <c r="I2718" s="51" t="s">
        <v>2063</v>
      </c>
      <c r="J2718" s="52" t="s">
        <v>55</v>
      </c>
      <c r="K2718" s="53" t="s">
        <v>331</v>
      </c>
      <c r="L2718" s="52" t="s">
        <v>28</v>
      </c>
      <c r="M2718" s="52"/>
      <c r="N2718" s="52"/>
      <c r="O2718" s="30" t="s">
        <v>247</v>
      </c>
      <c r="P2718" s="53" t="s">
        <v>211</v>
      </c>
      <c r="Q2718" s="30" t="s">
        <v>28</v>
      </c>
      <c r="R2718" s="54" t="s">
        <v>379</v>
      </c>
      <c r="S2718" s="135" t="s">
        <v>6084</v>
      </c>
      <c r="T2718" s="55"/>
    </row>
    <row r="2719" customFormat="false" ht="45" hidden="false" customHeight="false" outlineLevel="0" collapsed="false">
      <c r="A2719" s="23" t="s">
        <v>6185</v>
      </c>
      <c r="B2719" s="26" t="n">
        <v>40725</v>
      </c>
      <c r="C2719" s="26"/>
      <c r="D2719" s="3" t="str">
        <f aca="false">IF(E2719&lt;&gt;"",CONCATENATE($D$4,".",TEXT(E2719,"000"),".",G2719,".",H2719,".",TEXT(F2719,"000")),"")</f>
        <v>X222.390.2400.DTP03.020</v>
      </c>
      <c r="E2719" s="3" t="n">
        <v>390</v>
      </c>
      <c r="F2719" s="3" t="n">
        <f aca="false">IF(E2719&lt;&gt;"",IF(H2719=H2718,F2718+10,10),"")</f>
        <v>20</v>
      </c>
      <c r="G2719" s="3" t="n">
        <f aca="false">IF(M2719&lt;&gt;"",M2719,G2718)</f>
        <v>2400</v>
      </c>
      <c r="H2719" s="51" t="s">
        <v>2045</v>
      </c>
      <c r="I2719" s="27"/>
      <c r="J2719" s="28"/>
      <c r="K2719" s="29"/>
      <c r="L2719" s="28"/>
      <c r="M2719" s="28"/>
      <c r="N2719" s="28"/>
      <c r="O2719" s="93"/>
      <c r="P2719" s="53" t="s">
        <v>429</v>
      </c>
      <c r="Q2719" s="30" t="s">
        <v>471</v>
      </c>
      <c r="R2719" s="54" t="s">
        <v>6186</v>
      </c>
      <c r="S2719" s="135" t="s">
        <v>6087</v>
      </c>
      <c r="T2719" s="55"/>
    </row>
    <row r="2720" customFormat="false" ht="18" hidden="false" customHeight="false" outlineLevel="0" collapsed="false">
      <c r="A2720" s="23" t="s">
        <v>6187</v>
      </c>
      <c r="B2720" s="26" t="n">
        <v>40725</v>
      </c>
      <c r="C2720" s="26"/>
      <c r="D2720" s="3" t="e">
        <f aca="false">IF(E2720&lt;&gt;"",CONCATENATE($D$4,".",TEXT(E2720,"000"),".",G2720,".",H2720,".",TEXT(F2720,"000")),"")</f>
        <v>#REF!</v>
      </c>
      <c r="E2720" s="3" t="n">
        <v>391</v>
      </c>
      <c r="F2720" s="3" t="e">
        <f aca="false">IF(E2720&lt;&gt;"",IF(H2720=#REF!,#REF!+10,10),"")</f>
        <v>#REF!</v>
      </c>
      <c r="G2720" s="3" t="n">
        <f aca="false">IF(M2720&lt;&gt;"",M2720,#REF!)</f>
        <v>2400</v>
      </c>
      <c r="H2720" s="27" t="s">
        <v>6188</v>
      </c>
      <c r="I2720" s="27" t="s">
        <v>6189</v>
      </c>
      <c r="J2720" s="28"/>
      <c r="K2720" s="29" t="n">
        <v>1</v>
      </c>
      <c r="L2720" s="28" t="s">
        <v>440</v>
      </c>
      <c r="M2720" s="28" t="n">
        <v>2400</v>
      </c>
      <c r="N2720" s="28"/>
      <c r="O2720" s="93"/>
      <c r="P2720" s="93" t="n">
        <v>999</v>
      </c>
      <c r="Q2720" s="93" t="s">
        <v>28</v>
      </c>
      <c r="R2720" s="64" t="s">
        <v>345</v>
      </c>
      <c r="S2720" s="32" t="s">
        <v>6190</v>
      </c>
      <c r="T2720" s="55"/>
    </row>
    <row r="2721" customFormat="false" ht="18" hidden="false" customHeight="false" outlineLevel="0" collapsed="false">
      <c r="A2721" s="23" t="s">
        <v>6191</v>
      </c>
      <c r="B2721" s="26" t="n">
        <v>40725</v>
      </c>
      <c r="C2721" s="26"/>
      <c r="D2721" s="3" t="str">
        <f aca="false">IF(E2721&lt;&gt;"",CONCATENATE($D$4,".",TEXT(E2721,"000"),".",G2721,".",H2721,".",TEXT(F2721,"000")),"")</f>
        <v>X222.391.2400.QTY01.010</v>
      </c>
      <c r="E2721" s="3" t="n">
        <v>391</v>
      </c>
      <c r="F2721" s="3" t="n">
        <f aca="false">IF(E2721&lt;&gt;"",IF(H2721=H2720,F2720+10,10),"")</f>
        <v>10</v>
      </c>
      <c r="G2721" s="3" t="n">
        <f aca="false">IF(M2721&lt;&gt;"",M2721,G2720)</f>
        <v>2400</v>
      </c>
      <c r="H2721" s="51" t="s">
        <v>6192</v>
      </c>
      <c r="I2721" s="51" t="s">
        <v>6193</v>
      </c>
      <c r="J2721" s="52" t="s">
        <v>13</v>
      </c>
      <c r="K2721" s="53" t="s">
        <v>46</v>
      </c>
      <c r="L2721" s="52" t="s">
        <v>28</v>
      </c>
      <c r="M2721" s="52"/>
      <c r="N2721" s="52"/>
      <c r="O2721" s="30" t="s">
        <v>6194</v>
      </c>
      <c r="P2721" s="158" t="n">
        <v>999</v>
      </c>
      <c r="Q2721" s="30" t="s">
        <v>28</v>
      </c>
      <c r="R2721" s="54" t="s">
        <v>351</v>
      </c>
      <c r="S2721" s="166" t="s">
        <v>6195</v>
      </c>
      <c r="T2721" s="55"/>
    </row>
    <row r="2722" customFormat="false" ht="12.75" hidden="false" customHeight="false" outlineLevel="0" collapsed="false">
      <c r="A2722" s="23" t="s">
        <v>6196</v>
      </c>
      <c r="B2722" s="26" t="n">
        <v>40725</v>
      </c>
      <c r="C2722" s="26"/>
      <c r="D2722" s="3" t="str">
        <f aca="false">IF(E2722&lt;&gt;"",CONCATENATE($D$4,".",TEXT(E2722,"000"),".",G2722,".",H2722,".",TEXT(F2722,"000")),"")</f>
        <v>X222.391.2400.QTY01.020</v>
      </c>
      <c r="E2722" s="3" t="n">
        <v>391</v>
      </c>
      <c r="F2722" s="3" t="n">
        <f aca="false">IF(E2722&lt;&gt;"",IF(H2722=H2721,F2721+10,10),"")</f>
        <v>20</v>
      </c>
      <c r="G2722" s="3" t="n">
        <f aca="false">IF(M2722&lt;&gt;"",M2722,G2721)</f>
        <v>2400</v>
      </c>
      <c r="H2722" s="51" t="s">
        <v>6192</v>
      </c>
      <c r="I2722" s="51"/>
      <c r="J2722" s="52"/>
      <c r="K2722" s="53"/>
      <c r="L2722" s="52"/>
      <c r="M2722" s="52"/>
      <c r="N2722" s="52"/>
      <c r="O2722" s="30"/>
      <c r="P2722" s="158" t="n">
        <v>999</v>
      </c>
      <c r="Q2722" s="30" t="s">
        <v>28</v>
      </c>
      <c r="R2722" s="54" t="s">
        <v>354</v>
      </c>
      <c r="S2722" s="166" t="s">
        <v>6197</v>
      </c>
      <c r="T2722" s="55"/>
    </row>
    <row r="2723" customFormat="false" ht="18" hidden="false" customHeight="false" outlineLevel="0" collapsed="false">
      <c r="A2723" s="23" t="s">
        <v>6198</v>
      </c>
      <c r="B2723" s="26" t="n">
        <v>40725</v>
      </c>
      <c r="C2723" s="26"/>
      <c r="D2723" s="3" t="str">
        <f aca="false">IF(E2723&lt;&gt;"",CONCATENATE($D$4,".",TEXT(E2723,"000"),".",G2723,".",H2723,".",TEXT(F2723,"000")),"")</f>
        <v>X222.391.2400.QTY02.010</v>
      </c>
      <c r="E2723" s="3" t="n">
        <v>391</v>
      </c>
      <c r="F2723" s="3" t="n">
        <f aca="false">IF(E2723&lt;&gt;"",IF(H2723=H2722,F2722+10,10),"")</f>
        <v>10</v>
      </c>
      <c r="G2723" s="3" t="n">
        <f aca="false">IF(M2723&lt;&gt;"",M2723,G2722)</f>
        <v>2400</v>
      </c>
      <c r="H2723" s="36" t="s">
        <v>6199</v>
      </c>
      <c r="I2723" s="36" t="s">
        <v>6200</v>
      </c>
      <c r="J2723" s="65" t="s">
        <v>28</v>
      </c>
      <c r="K2723" s="66" t="s">
        <v>1593</v>
      </c>
      <c r="L2723" s="65" t="s">
        <v>28</v>
      </c>
      <c r="M2723" s="65"/>
      <c r="N2723" s="65"/>
      <c r="O2723" s="67"/>
      <c r="P2723" s="66" t="n">
        <v>999</v>
      </c>
      <c r="Q2723" s="30" t="s">
        <v>28</v>
      </c>
      <c r="R2723" s="54" t="s">
        <v>351</v>
      </c>
      <c r="S2723" s="84" t="s">
        <v>6201</v>
      </c>
      <c r="T2723" s="55"/>
    </row>
    <row r="2724" customFormat="false" ht="18" hidden="false" customHeight="false" outlineLevel="0" collapsed="false">
      <c r="A2724" s="23" t="s">
        <v>6202</v>
      </c>
      <c r="B2724" s="26" t="n">
        <v>40725</v>
      </c>
      <c r="C2724" s="26"/>
      <c r="D2724" s="3" t="str">
        <f aca="false">IF(E2724&lt;&gt;"",CONCATENATE($D$4,".",TEXT(E2724,"000"),".",G2724,".",H2724,".",TEXT(F2724,"000")),"")</f>
        <v>X222.391.2400.QTY02.020</v>
      </c>
      <c r="E2724" s="3" t="n">
        <v>391</v>
      </c>
      <c r="F2724" s="3" t="n">
        <f aca="false">IF(E2724&lt;&gt;"",IF(H2724=H2723,F2723+10,10),"")</f>
        <v>20</v>
      </c>
      <c r="G2724" s="3" t="n">
        <f aca="false">IF(M2724&lt;&gt;"",M2724,G2723)</f>
        <v>2400</v>
      </c>
      <c r="H2724" s="51" t="s">
        <v>6199</v>
      </c>
      <c r="I2724" s="51"/>
      <c r="J2724" s="52"/>
      <c r="K2724" s="53"/>
      <c r="L2724" s="52"/>
      <c r="M2724" s="52"/>
      <c r="N2724" s="52"/>
      <c r="O2724" s="30"/>
      <c r="P2724" s="158" t="n">
        <v>999</v>
      </c>
      <c r="Q2724" s="30" t="s">
        <v>28</v>
      </c>
      <c r="R2724" s="54" t="s">
        <v>372</v>
      </c>
      <c r="S2724" s="166" t="s">
        <v>6203</v>
      </c>
      <c r="T2724" s="55"/>
    </row>
    <row r="2725" customFormat="false" ht="18" hidden="false" customHeight="false" outlineLevel="0" collapsed="false">
      <c r="A2725" s="23" t="s">
        <v>6204</v>
      </c>
      <c r="B2725" s="26" t="n">
        <v>40725</v>
      </c>
      <c r="C2725" s="26"/>
      <c r="D2725" s="3" t="str">
        <f aca="false">IF(E2725&lt;&gt;"",CONCATENATE($D$4,".",TEXT(E2725,"000"),".",G2725,".",H2725,".",TEXT(F2725,"000")),"")</f>
        <v>X222.391.2400.QTY02.030</v>
      </c>
      <c r="E2725" s="3" t="n">
        <v>391</v>
      </c>
      <c r="F2725" s="3" t="n">
        <f aca="false">IF(E2725&lt;&gt;"",IF(H2725=H2724,F2724+10,10),"")</f>
        <v>30</v>
      </c>
      <c r="G2725" s="3" t="n">
        <f aca="false">IF(M2725&lt;&gt;"",M2725,G2724)</f>
        <v>2400</v>
      </c>
      <c r="H2725" s="51" t="s">
        <v>6199</v>
      </c>
      <c r="I2725" s="51"/>
      <c r="J2725" s="52"/>
      <c r="K2725" s="53"/>
      <c r="L2725" s="52"/>
      <c r="M2725" s="52"/>
      <c r="N2725" s="52"/>
      <c r="O2725" s="30"/>
      <c r="P2725" s="158" t="n">
        <v>999</v>
      </c>
      <c r="Q2725" s="30" t="s">
        <v>28</v>
      </c>
      <c r="R2725" s="54" t="s">
        <v>512</v>
      </c>
      <c r="S2725" s="166" t="s">
        <v>6205</v>
      </c>
    </row>
    <row r="2726" customFormat="false" ht="18" hidden="false" customHeight="false" outlineLevel="0" collapsed="false">
      <c r="A2726" s="23" t="s">
        <v>6206</v>
      </c>
      <c r="B2726" s="26" t="n">
        <v>40725</v>
      </c>
      <c r="C2726" s="26"/>
      <c r="H2726" s="51" t="s">
        <v>6199</v>
      </c>
      <c r="I2726" s="51"/>
      <c r="J2726" s="52"/>
      <c r="K2726" s="53"/>
      <c r="L2726" s="52"/>
      <c r="M2726" s="52"/>
      <c r="N2726" s="52"/>
      <c r="O2726" s="30"/>
      <c r="P2726" s="158" t="n">
        <v>999</v>
      </c>
      <c r="Q2726" s="158" t="s">
        <v>482</v>
      </c>
      <c r="R2726" s="54" t="s">
        <v>369</v>
      </c>
      <c r="S2726" s="166" t="s">
        <v>6207</v>
      </c>
      <c r="T2726" s="55" t="s">
        <v>2675</v>
      </c>
    </row>
    <row r="2727" s="16" customFormat="true" ht="45" hidden="false" customHeight="false" outlineLevel="0" collapsed="false">
      <c r="A2727" s="23" t="s">
        <v>6208</v>
      </c>
      <c r="B2727" s="26" t="n">
        <v>40725</v>
      </c>
      <c r="C2727" s="26"/>
      <c r="D2727" s="3" t="str">
        <f aca="false">IF(E2727&lt;&gt;"",CONCATENATE($D$4,".",TEXT(E2727,"000"),".",G2727,".",H2727,".",TEXT(F2727,"000")),"")</f>
        <v>X222.391.2400.QTY02.040</v>
      </c>
      <c r="E2727" s="3" t="n">
        <v>391</v>
      </c>
      <c r="F2727" s="3" t="n">
        <f aca="false">IF(E2727&lt;&gt;"",IF(H2727=H2725,F2725+10,10),"")</f>
        <v>40</v>
      </c>
      <c r="G2727" s="3" t="n">
        <f aca="false">IF(M2727&lt;&gt;"",M2727,G2725)</f>
        <v>2400</v>
      </c>
      <c r="H2727" s="51" t="s">
        <v>6199</v>
      </c>
      <c r="I2727" s="51"/>
      <c r="J2727" s="52"/>
      <c r="K2727" s="53"/>
      <c r="L2727" s="52"/>
      <c r="M2727" s="52"/>
      <c r="N2727" s="52"/>
      <c r="O2727" s="30"/>
      <c r="P2727" s="158" t="s">
        <v>429</v>
      </c>
      <c r="Q2727" s="30" t="s">
        <v>430</v>
      </c>
      <c r="R2727" s="54" t="s">
        <v>6209</v>
      </c>
      <c r="T2727" s="1"/>
      <c r="U2727" s="1"/>
      <c r="V2727" s="1"/>
      <c r="W2727" s="1"/>
      <c r="X2727" s="1"/>
      <c r="Y2727" s="1"/>
      <c r="Z2727" s="1"/>
      <c r="AA2727" s="1"/>
      <c r="AB2727" s="1"/>
      <c r="AC2727" s="1"/>
      <c r="AD2727" s="1"/>
      <c r="AE2727" s="1"/>
      <c r="AF2727" s="1"/>
      <c r="AG2727" s="1"/>
      <c r="AH2727" s="1"/>
      <c r="AI2727" s="1"/>
      <c r="AJ2727" s="1"/>
      <c r="AK2727" s="1"/>
    </row>
    <row r="2728" s="16" customFormat="true" ht="18" hidden="false" customHeight="false" outlineLevel="0" collapsed="false">
      <c r="A2728" s="23" t="s">
        <v>6210</v>
      </c>
      <c r="B2728" s="26" t="n">
        <v>40725</v>
      </c>
      <c r="C2728" s="26"/>
      <c r="D2728" s="3" t="str">
        <f aca="false">IF(E2728&lt;&gt;"",CONCATENATE($D$4,".",TEXT(E2728,"000"),".",G2728,".",H2728,".",TEXT(F2728,"000")),"")</f>
        <v>X222.391.2400.QTY03.010</v>
      </c>
      <c r="E2728" s="3" t="n">
        <v>391</v>
      </c>
      <c r="F2728" s="3" t="n">
        <f aca="false">IF(E2728&lt;&gt;"",IF(H2728=H2727,F2727+10,10),"")</f>
        <v>10</v>
      </c>
      <c r="G2728" s="3" t="n">
        <f aca="false">IF(M2728&lt;&gt;"",M2728,G2727)</f>
        <v>2400</v>
      </c>
      <c r="H2728" s="78" t="s">
        <v>6211</v>
      </c>
      <c r="I2728" s="78" t="s">
        <v>2609</v>
      </c>
      <c r="J2728" s="79"/>
      <c r="K2728" s="80"/>
      <c r="L2728" s="79" t="s">
        <v>481</v>
      </c>
      <c r="M2728" s="79"/>
      <c r="N2728" s="79"/>
      <c r="O2728" s="81"/>
      <c r="P2728" s="80" t="s">
        <v>211</v>
      </c>
      <c r="Q2728" s="80" t="s">
        <v>482</v>
      </c>
      <c r="R2728" s="82" t="s">
        <v>483</v>
      </c>
      <c r="S2728" s="82" t="s">
        <v>484</v>
      </c>
      <c r="T2728" s="55"/>
      <c r="U2728" s="1"/>
      <c r="V2728" s="1"/>
      <c r="W2728" s="1"/>
      <c r="X2728" s="1"/>
      <c r="Y2728" s="1"/>
      <c r="Z2728" s="1"/>
      <c r="AA2728" s="1"/>
      <c r="AB2728" s="1"/>
      <c r="AC2728" s="1"/>
      <c r="AD2728" s="1"/>
      <c r="AE2728" s="1"/>
      <c r="AF2728" s="1"/>
      <c r="AG2728" s="1"/>
      <c r="AH2728" s="1"/>
      <c r="AI2728" s="1"/>
      <c r="AJ2728" s="1"/>
      <c r="AK2728" s="1"/>
    </row>
    <row r="2729" customFormat="false" ht="18" hidden="false" customHeight="false" outlineLevel="0" collapsed="false">
      <c r="A2729" s="23" t="s">
        <v>6212</v>
      </c>
      <c r="B2729" s="26" t="n">
        <v>40725</v>
      </c>
      <c r="C2729" s="26"/>
      <c r="D2729" s="3" t="str">
        <f aca="false">IF(E2729&lt;&gt;"",CONCATENATE($D$4,".",TEXT(E2729,"000"),".",G2729,".",H2729,".",TEXT(F2729,"000")),"")</f>
        <v>X222.391.2400.QTY04.010</v>
      </c>
      <c r="E2729" s="3" t="n">
        <v>391</v>
      </c>
      <c r="F2729" s="3" t="n">
        <f aca="false">IF(E2729&lt;&gt;"",IF(H2729=H2728,F2728+10,10),"")</f>
        <v>10</v>
      </c>
      <c r="G2729" s="3" t="n">
        <f aca="false">IF(M2729&lt;&gt;"",M2729,G2728)</f>
        <v>2400</v>
      </c>
      <c r="H2729" s="78" t="s">
        <v>6213</v>
      </c>
      <c r="I2729" s="78" t="s">
        <v>6214</v>
      </c>
      <c r="J2729" s="79" t="s">
        <v>55</v>
      </c>
      <c r="K2729" s="80" t="s">
        <v>948</v>
      </c>
      <c r="L2729" s="79" t="s">
        <v>481</v>
      </c>
      <c r="M2729" s="79"/>
      <c r="N2729" s="79"/>
      <c r="O2729" s="81"/>
      <c r="P2729" s="80" t="s">
        <v>211</v>
      </c>
      <c r="Q2729" s="80" t="s">
        <v>482</v>
      </c>
      <c r="R2729" s="82" t="s">
        <v>483</v>
      </c>
      <c r="S2729" s="82" t="s">
        <v>484</v>
      </c>
      <c r="T2729" s="55"/>
    </row>
    <row r="2730" customFormat="false" ht="27" hidden="false" customHeight="false" outlineLevel="0" collapsed="false">
      <c r="A2730" s="23" t="s">
        <v>6215</v>
      </c>
      <c r="B2730" s="26" t="n">
        <v>40725</v>
      </c>
      <c r="C2730" s="26"/>
      <c r="D2730" s="3" t="e">
        <f aca="false">IF(E2730&lt;&gt;"",CONCATENATE($D$4,".",TEXT(E2730,"000"),".",G2730,".",H2730,".",TEXT(F2730,"000")),"")</f>
        <v>#REF!</v>
      </c>
      <c r="E2730" s="3" t="n">
        <v>392</v>
      </c>
      <c r="F2730" s="3" t="e">
        <f aca="false">IF(E2730&lt;&gt;"",IF(H2730=#REF!,#REF!+10,10),"")</f>
        <v>#REF!</v>
      </c>
      <c r="G2730" s="3" t="n">
        <f aca="false">IF(M2730&lt;&gt;"",M2730,#REF!)</f>
        <v>2400</v>
      </c>
      <c r="H2730" s="27" t="s">
        <v>6188</v>
      </c>
      <c r="I2730" s="27" t="s">
        <v>6216</v>
      </c>
      <c r="J2730" s="28"/>
      <c r="K2730" s="29" t="n">
        <v>1</v>
      </c>
      <c r="L2730" s="28" t="s">
        <v>440</v>
      </c>
      <c r="M2730" s="28" t="n">
        <v>2400</v>
      </c>
      <c r="N2730" s="28"/>
      <c r="O2730" s="93"/>
      <c r="P2730" s="93" t="n">
        <v>999</v>
      </c>
      <c r="Q2730" s="93" t="s">
        <v>28</v>
      </c>
      <c r="R2730" s="64" t="s">
        <v>345</v>
      </c>
      <c r="S2730" s="32" t="s">
        <v>6217</v>
      </c>
      <c r="T2730" s="55"/>
    </row>
    <row r="2731" customFormat="false" ht="18" hidden="false" customHeight="false" outlineLevel="0" collapsed="false">
      <c r="A2731" s="23" t="s">
        <v>6218</v>
      </c>
      <c r="B2731" s="26" t="n">
        <v>40725</v>
      </c>
      <c r="C2731" s="26"/>
      <c r="D2731" s="3" t="str">
        <f aca="false">IF(E2731&lt;&gt;"",CONCATENATE($D$4,".",TEXT(E2731,"000"),".",G2731,".",H2731,".",TEXT(F2731,"000")),"")</f>
        <v>X222.392.2400.QTY01.010</v>
      </c>
      <c r="E2731" s="3" t="n">
        <v>392</v>
      </c>
      <c r="F2731" s="3" t="n">
        <f aca="false">IF(E2731&lt;&gt;"",IF(H2731=H2730,F2730+10,10),"")</f>
        <v>10</v>
      </c>
      <c r="G2731" s="3" t="n">
        <f aca="false">IF(M2731&lt;&gt;"",M2731,G2730)</f>
        <v>2400</v>
      </c>
      <c r="H2731" s="51" t="s">
        <v>6192</v>
      </c>
      <c r="I2731" s="51" t="s">
        <v>6193</v>
      </c>
      <c r="J2731" s="52" t="s">
        <v>13</v>
      </c>
      <c r="K2731" s="53" t="s">
        <v>46</v>
      </c>
      <c r="L2731" s="52" t="s">
        <v>28</v>
      </c>
      <c r="M2731" s="52"/>
      <c r="N2731" s="52"/>
      <c r="O2731" s="30" t="s">
        <v>6219</v>
      </c>
      <c r="P2731" s="158" t="n">
        <v>999</v>
      </c>
      <c r="Q2731" s="30" t="s">
        <v>28</v>
      </c>
      <c r="R2731" s="54" t="s">
        <v>351</v>
      </c>
      <c r="S2731" s="166" t="s">
        <v>6195</v>
      </c>
      <c r="T2731" s="55"/>
    </row>
    <row r="2732" customFormat="false" ht="12.75" hidden="false" customHeight="false" outlineLevel="0" collapsed="false">
      <c r="A2732" s="23" t="s">
        <v>6220</v>
      </c>
      <c r="B2732" s="26" t="n">
        <v>40725</v>
      </c>
      <c r="C2732" s="26"/>
      <c r="D2732" s="23" t="str">
        <f aca="false">IF(E2732&lt;&gt;"",CONCATENATE($D$4,".",TEXT(E2732,"000"),".",G2732,".",H2732,".",TEXT(F2732,"000")),"")</f>
        <v>X222.392.2400.QTY01.020</v>
      </c>
      <c r="E2732" s="23" t="n">
        <v>392</v>
      </c>
      <c r="F2732" s="23" t="n">
        <f aca="false">IF(E2732&lt;&gt;"",IF(H2732=H2731,F2731+10,10),"")</f>
        <v>20</v>
      </c>
      <c r="G2732" s="23" t="n">
        <f aca="false">IF(M2732&lt;&gt;"",M2732,G2731)</f>
        <v>2400</v>
      </c>
      <c r="H2732" s="68" t="s">
        <v>6192</v>
      </c>
      <c r="I2732" s="68"/>
      <c r="J2732" s="52"/>
      <c r="K2732" s="53"/>
      <c r="L2732" s="52"/>
      <c r="M2732" s="52"/>
      <c r="N2732" s="52"/>
      <c r="O2732" s="30"/>
      <c r="P2732" s="53" t="n">
        <v>999</v>
      </c>
      <c r="Q2732" s="30" t="s">
        <v>28</v>
      </c>
      <c r="R2732" s="56" t="s">
        <v>354</v>
      </c>
      <c r="S2732" s="55" t="s">
        <v>6221</v>
      </c>
      <c r="T2732" s="55"/>
    </row>
    <row r="2733" customFormat="false" ht="18" hidden="false" customHeight="false" outlineLevel="0" collapsed="false">
      <c r="A2733" s="23" t="s">
        <v>6222</v>
      </c>
      <c r="B2733" s="26" t="n">
        <v>40725</v>
      </c>
      <c r="C2733" s="26"/>
      <c r="D2733" s="23" t="str">
        <f aca="false">IF(E2733&lt;&gt;"",CONCATENATE($D$4,".",TEXT(E2733,"000"),".",G2733,".",H2733,".",TEXT(F2733,"000")),"")</f>
        <v>X222.392.2400.QTY02.010</v>
      </c>
      <c r="E2733" s="23" t="n">
        <v>392</v>
      </c>
      <c r="F2733" s="23" t="n">
        <f aca="false">IF(E2733&lt;&gt;"",IF(H2733=H2732,F2732+10,10),"")</f>
        <v>10</v>
      </c>
      <c r="G2733" s="23" t="n">
        <f aca="false">IF(M2733&lt;&gt;"",M2733,G2732)</f>
        <v>2400</v>
      </c>
      <c r="H2733" s="68" t="s">
        <v>6199</v>
      </c>
      <c r="I2733" s="68" t="s">
        <v>6223</v>
      </c>
      <c r="J2733" s="52" t="s">
        <v>28</v>
      </c>
      <c r="K2733" s="53" t="s">
        <v>1593</v>
      </c>
      <c r="L2733" s="52" t="s">
        <v>28</v>
      </c>
      <c r="M2733" s="52"/>
      <c r="N2733" s="52"/>
      <c r="O2733" s="30"/>
      <c r="P2733" s="53" t="n">
        <v>999</v>
      </c>
      <c r="Q2733" s="30" t="s">
        <v>28</v>
      </c>
      <c r="R2733" s="56" t="s">
        <v>351</v>
      </c>
      <c r="S2733" s="55" t="s">
        <v>6201</v>
      </c>
      <c r="T2733" s="55"/>
    </row>
    <row r="2734" customFormat="false" ht="18" hidden="false" customHeight="false" outlineLevel="0" collapsed="false">
      <c r="A2734" s="23" t="s">
        <v>6224</v>
      </c>
      <c r="B2734" s="26" t="n">
        <v>40725</v>
      </c>
      <c r="C2734" s="26"/>
      <c r="D2734" s="3" t="str">
        <f aca="false">IF(E2734&lt;&gt;"",CONCATENATE($D$4,".",TEXT(E2734,"000"),".",G2734,".",H2734,".",TEXT(F2734,"000")),"")</f>
        <v>X222.392.2400.QTY02.020</v>
      </c>
      <c r="E2734" s="3" t="n">
        <v>392</v>
      </c>
      <c r="F2734" s="3" t="n">
        <f aca="false">IF(E2734&lt;&gt;"",IF(H2734=H2733,F2733+10,10),"")</f>
        <v>20</v>
      </c>
      <c r="G2734" s="3" t="n">
        <f aca="false">IF(M2734&lt;&gt;"",M2734,G2733)</f>
        <v>2400</v>
      </c>
      <c r="H2734" s="51" t="s">
        <v>6199</v>
      </c>
      <c r="I2734" s="51"/>
      <c r="J2734" s="52"/>
      <c r="K2734" s="53"/>
      <c r="L2734" s="52"/>
      <c r="M2734" s="52"/>
      <c r="N2734" s="52"/>
      <c r="O2734" s="30"/>
      <c r="P2734" s="158" t="n">
        <v>999</v>
      </c>
      <c r="Q2734" s="30" t="s">
        <v>28</v>
      </c>
      <c r="R2734" s="54" t="s">
        <v>372</v>
      </c>
      <c r="S2734" s="166" t="s">
        <v>6203</v>
      </c>
    </row>
    <row r="2735" customFormat="false" ht="63" hidden="false" customHeight="false" outlineLevel="0" collapsed="false">
      <c r="A2735" s="23" t="s">
        <v>6225</v>
      </c>
      <c r="B2735" s="26" t="n">
        <v>40725</v>
      </c>
      <c r="C2735" s="26" t="n">
        <v>40725</v>
      </c>
      <c r="D2735" s="3" t="str">
        <f aca="false">IF(E2735&lt;&gt;"",CONCATENATE($D$4,".",TEXT(E2735,"000"),".",G2735,".",H2735,".",TEXT(F2735,"000")),"")</f>
        <v>X222.392.2400.QTY02.030</v>
      </c>
      <c r="E2735" s="3" t="n">
        <v>392</v>
      </c>
      <c r="F2735" s="3" t="n">
        <f aca="false">IF(E2735&lt;&gt;"",IF(H2735=H2734,F2734+10,10),"")</f>
        <v>30</v>
      </c>
      <c r="G2735" s="3" t="n">
        <f aca="false">IF(M2735&lt;&gt;"",M2735,G2734)</f>
        <v>2400</v>
      </c>
      <c r="H2735" s="57" t="s">
        <v>6199</v>
      </c>
      <c r="I2735" s="57"/>
      <c r="J2735" s="58"/>
      <c r="K2735" s="59"/>
      <c r="L2735" s="58"/>
      <c r="M2735" s="58"/>
      <c r="N2735" s="58"/>
      <c r="O2735" s="47"/>
      <c r="P2735" s="59" t="s">
        <v>429</v>
      </c>
      <c r="Q2735" s="47" t="s">
        <v>430</v>
      </c>
      <c r="R2735" s="60" t="s">
        <v>6226</v>
      </c>
      <c r="S2735" s="61" t="s">
        <v>6227</v>
      </c>
      <c r="T2735" s="61"/>
    </row>
    <row r="2736" s="1" customFormat="true" ht="18" hidden="false" customHeight="false" outlineLevel="0" collapsed="false">
      <c r="A2736" s="23" t="s">
        <v>6228</v>
      </c>
      <c r="B2736" s="26" t="n">
        <v>40725</v>
      </c>
      <c r="C2736" s="26"/>
      <c r="D2736" s="23"/>
      <c r="E2736" s="23"/>
      <c r="F2736" s="23"/>
      <c r="G2736" s="23"/>
      <c r="H2736" s="68"/>
      <c r="I2736" s="68"/>
      <c r="J2736" s="52"/>
      <c r="K2736" s="53"/>
      <c r="L2736" s="52"/>
      <c r="M2736" s="52"/>
      <c r="N2736" s="52"/>
      <c r="O2736" s="30"/>
      <c r="P2736" s="158" t="n">
        <v>999</v>
      </c>
      <c r="Q2736" s="158" t="s">
        <v>482</v>
      </c>
      <c r="R2736" s="54" t="s">
        <v>369</v>
      </c>
      <c r="S2736" s="55" t="s">
        <v>6229</v>
      </c>
      <c r="T2736" s="55" t="s">
        <v>2675</v>
      </c>
    </row>
    <row r="2737" customFormat="false" ht="60" hidden="false" customHeight="true" outlineLevel="0" collapsed="false">
      <c r="A2737" s="23" t="s">
        <v>6230</v>
      </c>
      <c r="B2737" s="26" t="n">
        <v>40725</v>
      </c>
      <c r="C2737" s="26"/>
      <c r="D2737" s="3" t="str">
        <f aca="false">IF(E2737&lt;&gt;"",CONCATENATE($D$4,".",TEXT(E2737,"000"),".",G2737,".",H2737,".",TEXT(F2737,"000")),"")</f>
        <v>X222.392.2400.QTY02.040</v>
      </c>
      <c r="E2737" s="3" t="n">
        <v>392</v>
      </c>
      <c r="F2737" s="3" t="n">
        <f aca="false">IF(E2737&lt;&gt;"",IF(H2737=H2735,F2735+10,10),"")</f>
        <v>40</v>
      </c>
      <c r="G2737" s="3" t="n">
        <f aca="false">IF(M2737&lt;&gt;"",M2737,G2735)</f>
        <v>2400</v>
      </c>
      <c r="H2737" s="68" t="s">
        <v>6199</v>
      </c>
      <c r="I2737" s="68"/>
      <c r="J2737" s="52"/>
      <c r="K2737" s="53"/>
      <c r="L2737" s="52"/>
      <c r="M2737" s="52"/>
      <c r="N2737" s="52"/>
      <c r="O2737" s="30"/>
      <c r="P2737" s="53" t="s">
        <v>429</v>
      </c>
      <c r="Q2737" s="30" t="s">
        <v>430</v>
      </c>
      <c r="R2737" s="56" t="s">
        <v>6231</v>
      </c>
      <c r="S2737" s="55" t="s">
        <v>83</v>
      </c>
      <c r="T2737" s="55"/>
    </row>
    <row r="2738" customFormat="false" ht="18" hidden="false" customHeight="false" outlineLevel="0" collapsed="false">
      <c r="A2738" s="23" t="s">
        <v>6232</v>
      </c>
      <c r="B2738" s="26" t="n">
        <v>40725</v>
      </c>
      <c r="C2738" s="26"/>
      <c r="D2738" s="3" t="str">
        <f aca="false">IF(E2738&lt;&gt;"",CONCATENATE($D$4,".",TEXT(E2738,"000"),".",G2738,".",H2738,".",TEXT(F2738,"000")),"")</f>
        <v>X222.392.2400.QTY03.010</v>
      </c>
      <c r="E2738" s="3" t="n">
        <v>392</v>
      </c>
      <c r="F2738" s="3" t="n">
        <f aca="false">IF(E2738&lt;&gt;"",IF(H2738=H2737,F2737+10,10),"")</f>
        <v>10</v>
      </c>
      <c r="G2738" s="3" t="n">
        <f aca="false">IF(M2738&lt;&gt;"",M2738,G2737)</f>
        <v>2400</v>
      </c>
      <c r="H2738" s="78" t="s">
        <v>6211</v>
      </c>
      <c r="I2738" s="78" t="s">
        <v>2609</v>
      </c>
      <c r="J2738" s="79"/>
      <c r="K2738" s="80"/>
      <c r="L2738" s="79" t="s">
        <v>481</v>
      </c>
      <c r="M2738" s="79"/>
      <c r="N2738" s="79"/>
      <c r="O2738" s="81"/>
      <c r="P2738" s="80" t="s">
        <v>211</v>
      </c>
      <c r="Q2738" s="80" t="s">
        <v>482</v>
      </c>
      <c r="R2738" s="82" t="s">
        <v>483</v>
      </c>
      <c r="S2738" s="82" t="s">
        <v>484</v>
      </c>
      <c r="T2738" s="55"/>
    </row>
    <row r="2739" customFormat="false" ht="18" hidden="false" customHeight="false" outlineLevel="0" collapsed="false">
      <c r="A2739" s="23" t="s">
        <v>6233</v>
      </c>
      <c r="B2739" s="26" t="n">
        <v>40725</v>
      </c>
      <c r="C2739" s="26"/>
      <c r="D2739" s="3" t="str">
        <f aca="false">IF(E2739&lt;&gt;"",CONCATENATE($D$4,".",TEXT(E2739,"000"),".",G2739,".",H2739,".",TEXT(F2739,"000")),"")</f>
        <v>X222.392.2400.QTY04.010</v>
      </c>
      <c r="E2739" s="3" t="n">
        <v>392</v>
      </c>
      <c r="F2739" s="3" t="n">
        <f aca="false">IF(E2739&lt;&gt;"",IF(H2739=H2738,F2738+10,10),"")</f>
        <v>10</v>
      </c>
      <c r="G2739" s="3" t="n">
        <f aca="false">IF(M2739&lt;&gt;"",M2739,G2738)</f>
        <v>2400</v>
      </c>
      <c r="H2739" s="78" t="s">
        <v>6213</v>
      </c>
      <c r="I2739" s="78" t="s">
        <v>6234</v>
      </c>
      <c r="J2739" s="79" t="s">
        <v>55</v>
      </c>
      <c r="K2739" s="80" t="s">
        <v>948</v>
      </c>
      <c r="L2739" s="79" t="s">
        <v>481</v>
      </c>
      <c r="M2739" s="79"/>
      <c r="N2739" s="79"/>
      <c r="O2739" s="81"/>
      <c r="P2739" s="80" t="s">
        <v>211</v>
      </c>
      <c r="Q2739" s="80" t="s">
        <v>482</v>
      </c>
      <c r="R2739" s="82" t="s">
        <v>483</v>
      </c>
      <c r="S2739" s="82" t="s">
        <v>484</v>
      </c>
      <c r="T2739" s="55"/>
    </row>
    <row r="2740" s="16" customFormat="true" ht="18" hidden="false" customHeight="false" outlineLevel="0" collapsed="false">
      <c r="A2740" s="23" t="s">
        <v>6235</v>
      </c>
      <c r="B2740" s="26" t="n">
        <v>40725</v>
      </c>
      <c r="C2740" s="26"/>
      <c r="D2740" s="3" t="e">
        <f aca="false">IF(E2740&lt;&gt;"",CONCATENATE($D$4,".",TEXT(E2740,"000"),".",G2740,".",H2740,".",TEXT(F2740,"000")),"")</f>
        <v>#REF!</v>
      </c>
      <c r="E2740" s="3" t="n">
        <v>393</v>
      </c>
      <c r="F2740" s="3" t="e">
        <f aca="false">IF(E2740&lt;&gt;"",IF(H2740=#REF!,#REF!+10,10),"")</f>
        <v>#REF!</v>
      </c>
      <c r="G2740" s="3" t="n">
        <f aca="false">IF(M2740&lt;&gt;"",M2740,#REF!)</f>
        <v>2400</v>
      </c>
      <c r="H2740" s="27" t="s">
        <v>6236</v>
      </c>
      <c r="I2740" s="27" t="s">
        <v>6237</v>
      </c>
      <c r="J2740" s="28"/>
      <c r="K2740" s="29" t="n">
        <v>5</v>
      </c>
      <c r="L2740" s="28" t="s">
        <v>440</v>
      </c>
      <c r="M2740" s="28" t="n">
        <v>2400</v>
      </c>
      <c r="N2740" s="28"/>
      <c r="O2740" s="93"/>
      <c r="P2740" s="93" t="n">
        <v>999</v>
      </c>
      <c r="Q2740" s="93" t="s">
        <v>28</v>
      </c>
      <c r="R2740" s="64" t="s">
        <v>345</v>
      </c>
      <c r="S2740" s="32" t="s">
        <v>6238</v>
      </c>
      <c r="T2740" s="55"/>
      <c r="U2740" s="1"/>
      <c r="V2740" s="1"/>
      <c r="W2740" s="1"/>
      <c r="X2740" s="1"/>
      <c r="Y2740" s="1"/>
      <c r="Z2740" s="1"/>
      <c r="AA2740" s="1"/>
      <c r="AB2740" s="1"/>
      <c r="AC2740" s="1"/>
      <c r="AD2740" s="1"/>
      <c r="AE2740" s="1"/>
      <c r="AF2740" s="1"/>
      <c r="AG2740" s="1"/>
      <c r="AH2740" s="1"/>
      <c r="AI2740" s="1"/>
      <c r="AJ2740" s="1"/>
      <c r="AK2740" s="1"/>
    </row>
    <row r="2741" customFormat="false" ht="18" hidden="false" customHeight="false" outlineLevel="0" collapsed="false">
      <c r="A2741" s="23" t="s">
        <v>6239</v>
      </c>
      <c r="B2741" s="26" t="n">
        <v>40725</v>
      </c>
      <c r="C2741" s="26"/>
      <c r="D2741" s="3" t="str">
        <f aca="false">IF(E2741&lt;&gt;"",CONCATENATE($D$4,".",TEXT(E2741,"000"),".",G2741,".",H2741,".",TEXT(F2741,"000")),"")</f>
        <v>X222.393.2400.MEA01.010</v>
      </c>
      <c r="E2741" s="3" t="n">
        <v>393</v>
      </c>
      <c r="F2741" s="3" t="n">
        <f aca="false">IF(E2741&lt;&gt;"",IF(H2741=H2740,F2740+10,10),"")</f>
        <v>10</v>
      </c>
      <c r="G2741" s="3" t="n">
        <f aca="false">IF(M2741&lt;&gt;"",M2741,G2740)</f>
        <v>2400</v>
      </c>
      <c r="H2741" s="51" t="s">
        <v>6240</v>
      </c>
      <c r="I2741" s="51" t="s">
        <v>6241</v>
      </c>
      <c r="J2741" s="52" t="s">
        <v>13</v>
      </c>
      <c r="K2741" s="53" t="s">
        <v>46</v>
      </c>
      <c r="L2741" s="52" t="s">
        <v>28</v>
      </c>
      <c r="M2741" s="52"/>
      <c r="N2741" s="52"/>
      <c r="O2741" s="30" t="s">
        <v>6242</v>
      </c>
      <c r="P2741" s="158" t="n">
        <v>999</v>
      </c>
      <c r="Q2741" s="30" t="s">
        <v>28</v>
      </c>
      <c r="R2741" s="54" t="s">
        <v>351</v>
      </c>
      <c r="S2741" s="166" t="s">
        <v>6243</v>
      </c>
      <c r="T2741" s="55"/>
    </row>
    <row r="2742" customFormat="false" ht="12.75" hidden="false" customHeight="false" outlineLevel="0" collapsed="false">
      <c r="A2742" s="23" t="s">
        <v>6244</v>
      </c>
      <c r="B2742" s="26" t="n">
        <v>40725</v>
      </c>
      <c r="C2742" s="26"/>
      <c r="D2742" s="3" t="str">
        <f aca="false">IF(E2742&lt;&gt;"",CONCATENATE($D$4,".",TEXT(E2742,"000"),".",G2742,".",H2742,".",TEXT(F2742,"000")),"")</f>
        <v>X222.393.2400.MEA01.020</v>
      </c>
      <c r="E2742" s="3" t="n">
        <v>393</v>
      </c>
      <c r="F2742" s="3" t="n">
        <f aca="false">IF(E2742&lt;&gt;"",IF(H2742=H2741,F2741+10,10),"")</f>
        <v>20</v>
      </c>
      <c r="G2742" s="3" t="n">
        <f aca="false">IF(M2742&lt;&gt;"",M2742,G2741)</f>
        <v>2400</v>
      </c>
      <c r="H2742" s="51" t="s">
        <v>6240</v>
      </c>
      <c r="I2742" s="51"/>
      <c r="J2742" s="52"/>
      <c r="K2742" s="53"/>
      <c r="L2742" s="52"/>
      <c r="M2742" s="52"/>
      <c r="N2742" s="52"/>
      <c r="O2742" s="30"/>
      <c r="P2742" s="158" t="n">
        <v>999</v>
      </c>
      <c r="Q2742" s="30" t="s">
        <v>28</v>
      </c>
      <c r="R2742" s="54" t="s">
        <v>354</v>
      </c>
      <c r="S2742" s="166" t="s">
        <v>6245</v>
      </c>
      <c r="T2742" s="55"/>
    </row>
    <row r="2743" customFormat="false" ht="18" hidden="false" customHeight="false" outlineLevel="0" collapsed="false">
      <c r="A2743" s="23" t="s">
        <v>6246</v>
      </c>
      <c r="B2743" s="26" t="n">
        <v>40725</v>
      </c>
      <c r="C2743" s="26"/>
      <c r="D2743" s="3" t="str">
        <f aca="false">IF(E2743&lt;&gt;"",CONCATENATE($D$4,".",TEXT(E2743,"000"),".",G2743,".",H2743,".",TEXT(F2743,"000")),"")</f>
        <v>X222.393.2400.MEA02.010</v>
      </c>
      <c r="E2743" s="3" t="n">
        <v>393</v>
      </c>
      <c r="F2743" s="3" t="n">
        <f aca="false">IF(E2743&lt;&gt;"",IF(H2743=H2742,F2742+10,10),"")</f>
        <v>10</v>
      </c>
      <c r="G2743" s="3" t="n">
        <f aca="false">IF(M2743&lt;&gt;"",M2743,G2742)</f>
        <v>2400</v>
      </c>
      <c r="H2743" s="51" t="s">
        <v>6247</v>
      </c>
      <c r="I2743" s="51" t="s">
        <v>6248</v>
      </c>
      <c r="J2743" s="52" t="s">
        <v>13</v>
      </c>
      <c r="K2743" s="53" t="s">
        <v>723</v>
      </c>
      <c r="L2743" s="52" t="s">
        <v>28</v>
      </c>
      <c r="M2743" s="52"/>
      <c r="N2743" s="52"/>
      <c r="O2743" s="30" t="s">
        <v>6249</v>
      </c>
      <c r="P2743" s="158" t="n">
        <v>999</v>
      </c>
      <c r="Q2743" s="30" t="s">
        <v>28</v>
      </c>
      <c r="R2743" s="54" t="s">
        <v>351</v>
      </c>
      <c r="S2743" s="166" t="s">
        <v>6250</v>
      </c>
      <c r="T2743" s="55"/>
    </row>
    <row r="2744" customFormat="false" ht="12.75" hidden="false" customHeight="false" outlineLevel="0" collapsed="false">
      <c r="A2744" s="23" t="s">
        <v>6251</v>
      </c>
      <c r="B2744" s="26" t="n">
        <v>40725</v>
      </c>
      <c r="C2744" s="26"/>
      <c r="D2744" s="3" t="str">
        <f aca="false">IF(E2744&lt;&gt;"",CONCATENATE($D$4,".",TEXT(E2744,"000"),".",G2744,".",H2744,".",TEXT(F2744,"000")),"")</f>
        <v>X222.393.2400.MEA02.020</v>
      </c>
      <c r="E2744" s="3" t="n">
        <v>393</v>
      </c>
      <c r="F2744" s="3" t="n">
        <f aca="false">IF(E2744&lt;&gt;"",IF(H2744=H2743,F2743+10,10),"")</f>
        <v>20</v>
      </c>
      <c r="G2744" s="3" t="n">
        <f aca="false">IF(M2744&lt;&gt;"",M2744,G2743)</f>
        <v>2400</v>
      </c>
      <c r="H2744" s="51" t="s">
        <v>6247</v>
      </c>
      <c r="I2744" s="51"/>
      <c r="J2744" s="52"/>
      <c r="K2744" s="53"/>
      <c r="L2744" s="52"/>
      <c r="M2744" s="52"/>
      <c r="N2744" s="52"/>
      <c r="O2744" s="30"/>
      <c r="P2744" s="158" t="n">
        <v>999</v>
      </c>
      <c r="Q2744" s="30" t="s">
        <v>28</v>
      </c>
      <c r="R2744" s="54" t="s">
        <v>354</v>
      </c>
      <c r="S2744" s="166" t="s">
        <v>6252</v>
      </c>
      <c r="T2744" s="55"/>
    </row>
    <row r="2745" customFormat="false" ht="18" hidden="false" customHeight="false" outlineLevel="0" collapsed="false">
      <c r="A2745" s="23" t="s">
        <v>6253</v>
      </c>
      <c r="B2745" s="26" t="n">
        <v>40725</v>
      </c>
      <c r="C2745" s="26"/>
      <c r="D2745" s="3" t="str">
        <f aca="false">IF(E2745&lt;&gt;"",CONCATENATE($D$4,".",TEXT(E2745,"000"),".",G2745,".",H2745,".",TEXT(F2745,"000")),"")</f>
        <v>X222.393.2400.MEA03.010</v>
      </c>
      <c r="E2745" s="3" t="n">
        <v>393</v>
      </c>
      <c r="F2745" s="3" t="n">
        <f aca="false">IF(E2745&lt;&gt;"",IF(H2745=H2744,F2744+10,10),"")</f>
        <v>10</v>
      </c>
      <c r="G2745" s="3" t="n">
        <f aca="false">IF(M2745&lt;&gt;"",M2745,G2744)</f>
        <v>2400</v>
      </c>
      <c r="H2745" s="36" t="s">
        <v>6254</v>
      </c>
      <c r="I2745" s="36" t="s">
        <v>6255</v>
      </c>
      <c r="J2745" s="65" t="s">
        <v>28</v>
      </c>
      <c r="K2745" s="66" t="s">
        <v>625</v>
      </c>
      <c r="L2745" s="65" t="s">
        <v>28</v>
      </c>
      <c r="M2745" s="65"/>
      <c r="N2745" s="65"/>
      <c r="O2745" s="67"/>
      <c r="P2745" s="66" t="n">
        <v>999</v>
      </c>
      <c r="Q2745" s="30" t="s">
        <v>28</v>
      </c>
      <c r="R2745" s="54" t="s">
        <v>351</v>
      </c>
      <c r="S2745" s="84" t="s">
        <v>6256</v>
      </c>
      <c r="T2745" s="55"/>
    </row>
    <row r="2746" customFormat="false" ht="18" hidden="false" customHeight="false" outlineLevel="0" collapsed="false">
      <c r="A2746" s="23" t="s">
        <v>6257</v>
      </c>
      <c r="B2746" s="26" t="n">
        <v>40725</v>
      </c>
      <c r="C2746" s="26"/>
      <c r="D2746" s="3" t="str">
        <f aca="false">IF(E2746&lt;&gt;"",CONCATENATE($D$4,".",TEXT(E2746,"000"),".",G2746,".",H2746,".",TEXT(F2746,"000")),"")</f>
        <v>X222.393.2400.MEA03.020</v>
      </c>
      <c r="E2746" s="3" t="n">
        <v>393</v>
      </c>
      <c r="F2746" s="3" t="n">
        <f aca="false">IF(E2746&lt;&gt;"",IF(H2746=H2745,F2745+10,10),"")</f>
        <v>20</v>
      </c>
      <c r="G2746" s="3" t="n">
        <f aca="false">IF(M2746&lt;&gt;"",M2746,G2745)</f>
        <v>2400</v>
      </c>
      <c r="H2746" s="51" t="s">
        <v>6254</v>
      </c>
      <c r="I2746" s="51"/>
      <c r="J2746" s="52"/>
      <c r="K2746" s="53"/>
      <c r="L2746" s="52"/>
      <c r="M2746" s="52"/>
      <c r="N2746" s="52"/>
      <c r="O2746" s="30"/>
      <c r="P2746" s="158" t="n">
        <v>999</v>
      </c>
      <c r="Q2746" s="30" t="s">
        <v>28</v>
      </c>
      <c r="R2746" s="54" t="s">
        <v>372</v>
      </c>
      <c r="S2746" s="166" t="s">
        <v>6258</v>
      </c>
      <c r="T2746" s="55"/>
    </row>
    <row r="2747" customFormat="false" ht="18" hidden="false" customHeight="false" outlineLevel="0" collapsed="false">
      <c r="A2747" s="23" t="s">
        <v>6259</v>
      </c>
      <c r="B2747" s="26" t="n">
        <v>40725</v>
      </c>
      <c r="C2747" s="26"/>
      <c r="H2747" s="51" t="s">
        <v>6254</v>
      </c>
      <c r="I2747" s="51"/>
      <c r="J2747" s="52"/>
      <c r="K2747" s="53"/>
      <c r="L2747" s="52"/>
      <c r="M2747" s="52"/>
      <c r="N2747" s="52"/>
      <c r="O2747" s="30"/>
      <c r="P2747" s="158" t="s">
        <v>211</v>
      </c>
      <c r="Q2747" s="30" t="s">
        <v>482</v>
      </c>
      <c r="R2747" s="54" t="s">
        <v>369</v>
      </c>
      <c r="S2747" s="166" t="s">
        <v>6260</v>
      </c>
      <c r="T2747" s="55" t="s">
        <v>2675</v>
      </c>
    </row>
    <row r="2748" customFormat="false" ht="63" hidden="false" customHeight="false" outlineLevel="0" collapsed="false">
      <c r="A2748" s="23" t="s">
        <v>6261</v>
      </c>
      <c r="B2748" s="26" t="n">
        <v>40725</v>
      </c>
      <c r="C2748" s="26"/>
      <c r="D2748" s="3" t="str">
        <f aca="false">IF(E2748&lt;&gt;"",CONCATENATE($D$4,".",TEXT(E2748,"000"),".",G2748,".",H2748,".",TEXT(F2748,"000")),"")</f>
        <v>X222.393.2400.MEA03.030</v>
      </c>
      <c r="E2748" s="3" t="n">
        <v>393</v>
      </c>
      <c r="F2748" s="3" t="n">
        <f aca="false">IF(E2748&lt;&gt;"",IF(H2748=H2746,F2746+10,10),"")</f>
        <v>30</v>
      </c>
      <c r="G2748" s="3" t="n">
        <f aca="false">IF(M2748&lt;&gt;"",M2748,G2746)</f>
        <v>2400</v>
      </c>
      <c r="H2748" s="51" t="s">
        <v>6254</v>
      </c>
      <c r="I2748" s="51"/>
      <c r="J2748" s="52"/>
      <c r="K2748" s="53"/>
      <c r="L2748" s="52"/>
      <c r="M2748" s="52"/>
      <c r="N2748" s="52"/>
      <c r="O2748" s="30"/>
      <c r="P2748" s="158" t="s">
        <v>429</v>
      </c>
      <c r="Q2748" s="30" t="s">
        <v>430</v>
      </c>
      <c r="R2748" s="54" t="s">
        <v>6262</v>
      </c>
      <c r="S2748" s="11"/>
      <c r="T2748" s="1"/>
    </row>
    <row r="2749" customFormat="false" ht="63" hidden="false" customHeight="false" outlineLevel="0" collapsed="false">
      <c r="A2749" s="23" t="s">
        <v>6263</v>
      </c>
      <c r="B2749" s="26" t="n">
        <v>40725</v>
      </c>
      <c r="C2749" s="26"/>
      <c r="D2749" s="3" t="str">
        <f aca="false">IF(E2749&lt;&gt;"",CONCATENATE($D$4,".",TEXT(E2749,"000"),".",G2749,".",H2749,".",TEXT(F2749,"000")),"")</f>
        <v>X222.393.2400.MEA03.040</v>
      </c>
      <c r="E2749" s="3" t="n">
        <v>393</v>
      </c>
      <c r="F2749" s="3" t="n">
        <f aca="false">IF(E2749&lt;&gt;"",IF(H2749=H2748,F2748+10,10),"")</f>
        <v>40</v>
      </c>
      <c r="G2749" s="3" t="n">
        <f aca="false">IF(M2749&lt;&gt;"",M2749,G2748)</f>
        <v>2400</v>
      </c>
      <c r="H2749" s="51" t="s">
        <v>6254</v>
      </c>
      <c r="I2749" s="51"/>
      <c r="J2749" s="52"/>
      <c r="K2749" s="53"/>
      <c r="L2749" s="52"/>
      <c r="M2749" s="52"/>
      <c r="N2749" s="52"/>
      <c r="O2749" s="30"/>
      <c r="P2749" s="158" t="n">
        <v>277</v>
      </c>
      <c r="Q2749" s="30" t="s">
        <v>430</v>
      </c>
      <c r="R2749" s="54" t="s">
        <v>6264</v>
      </c>
      <c r="S2749" s="55" t="s">
        <v>6265</v>
      </c>
      <c r="T2749" s="55" t="s">
        <v>2675</v>
      </c>
    </row>
    <row r="2750" customFormat="false" ht="18" hidden="false" customHeight="false" outlineLevel="0" collapsed="false">
      <c r="A2750" s="23" t="s">
        <v>6266</v>
      </c>
      <c r="B2750" s="26" t="n">
        <v>40725</v>
      </c>
      <c r="C2750" s="26"/>
      <c r="D2750" s="3" t="str">
        <f aca="false">IF(E2750&lt;&gt;"",CONCATENATE($D$4,".",TEXT(E2750,"000"),".",G2750,".",H2750,".",TEXT(F2750,"000")),"")</f>
        <v>X222.393.2400.MEA04.010</v>
      </c>
      <c r="E2750" s="3" t="n">
        <v>393</v>
      </c>
      <c r="F2750" s="3" t="n">
        <f aca="false">IF(E2750&lt;&gt;"",IF(H2750=H2749,F2749+10,10),"")</f>
        <v>10</v>
      </c>
      <c r="G2750" s="3" t="n">
        <f aca="false">IF(M2750&lt;&gt;"",M2750,G2749)</f>
        <v>2400</v>
      </c>
      <c r="H2750" s="78" t="s">
        <v>6267</v>
      </c>
      <c r="I2750" s="78" t="s">
        <v>2609</v>
      </c>
      <c r="J2750" s="79"/>
      <c r="K2750" s="80"/>
      <c r="L2750" s="79" t="s">
        <v>481</v>
      </c>
      <c r="M2750" s="79"/>
      <c r="N2750" s="79"/>
      <c r="O2750" s="81"/>
      <c r="P2750" s="80" t="s">
        <v>211</v>
      </c>
      <c r="Q2750" s="80" t="s">
        <v>482</v>
      </c>
      <c r="R2750" s="82" t="s">
        <v>483</v>
      </c>
      <c r="S2750" s="82" t="s">
        <v>484</v>
      </c>
      <c r="T2750" s="55"/>
    </row>
    <row r="2751" customFormat="false" ht="18" hidden="false" customHeight="false" outlineLevel="0" collapsed="false">
      <c r="A2751" s="23" t="s">
        <v>6268</v>
      </c>
      <c r="B2751" s="26" t="n">
        <v>40725</v>
      </c>
      <c r="C2751" s="26"/>
      <c r="D2751" s="3" t="str">
        <f aca="false">IF(E2751&lt;&gt;"",CONCATENATE($D$4,".",TEXT(E2751,"000"),".",G2751,".",H2751,".",TEXT(F2751,"000")),"")</f>
        <v>X222.393.2400.MEA05.010</v>
      </c>
      <c r="E2751" s="3" t="n">
        <v>393</v>
      </c>
      <c r="F2751" s="3" t="n">
        <f aca="false">IF(E2751&lt;&gt;"",IF(H2751=H2750,F2750+10,10),"")</f>
        <v>10</v>
      </c>
      <c r="G2751" s="3" t="n">
        <f aca="false">IF(M2751&lt;&gt;"",M2751,G2750)</f>
        <v>2400</v>
      </c>
      <c r="H2751" s="78" t="s">
        <v>6269</v>
      </c>
      <c r="I2751" s="78" t="s">
        <v>6270</v>
      </c>
      <c r="J2751" s="79" t="s">
        <v>28</v>
      </c>
      <c r="K2751" s="80" t="s">
        <v>625</v>
      </c>
      <c r="L2751" s="79" t="s">
        <v>481</v>
      </c>
      <c r="M2751" s="79"/>
      <c r="N2751" s="79"/>
      <c r="O2751" s="81"/>
      <c r="P2751" s="80" t="s">
        <v>211</v>
      </c>
      <c r="Q2751" s="80" t="s">
        <v>482</v>
      </c>
      <c r="R2751" s="82" t="s">
        <v>483</v>
      </c>
      <c r="S2751" s="82" t="s">
        <v>484</v>
      </c>
      <c r="T2751" s="55"/>
    </row>
    <row r="2752" customFormat="false" ht="18" hidden="false" customHeight="false" outlineLevel="0" collapsed="false">
      <c r="A2752" s="23" t="s">
        <v>6271</v>
      </c>
      <c r="B2752" s="26" t="n">
        <v>40725</v>
      </c>
      <c r="C2752" s="26"/>
      <c r="D2752" s="3" t="str">
        <f aca="false">IF(E2752&lt;&gt;"",CONCATENATE($D$4,".",TEXT(E2752,"000"),".",G2752,".",H2752,".",TEXT(F2752,"000")),"")</f>
        <v>X222.393.2400.MEA06.010</v>
      </c>
      <c r="E2752" s="3" t="n">
        <v>393</v>
      </c>
      <c r="F2752" s="3" t="n">
        <f aca="false">IF(E2752&lt;&gt;"",IF(H2752=H2751,F2751+10,10),"")</f>
        <v>10</v>
      </c>
      <c r="G2752" s="3" t="n">
        <f aca="false">IF(M2752&lt;&gt;"",M2752,G2751)</f>
        <v>2400</v>
      </c>
      <c r="H2752" s="78" t="s">
        <v>6272</v>
      </c>
      <c r="I2752" s="78" t="s">
        <v>6273</v>
      </c>
      <c r="J2752" s="79" t="s">
        <v>28</v>
      </c>
      <c r="K2752" s="80" t="s">
        <v>625</v>
      </c>
      <c r="L2752" s="79" t="s">
        <v>481</v>
      </c>
      <c r="M2752" s="79"/>
      <c r="N2752" s="79"/>
      <c r="O2752" s="81"/>
      <c r="P2752" s="80" t="s">
        <v>211</v>
      </c>
      <c r="Q2752" s="80" t="s">
        <v>482</v>
      </c>
      <c r="R2752" s="82" t="s">
        <v>483</v>
      </c>
      <c r="S2752" s="82" t="s">
        <v>484</v>
      </c>
      <c r="T2752" s="55"/>
    </row>
    <row r="2753" s="16" customFormat="true" ht="18" hidden="false" customHeight="false" outlineLevel="0" collapsed="false">
      <c r="A2753" s="23" t="s">
        <v>6274</v>
      </c>
      <c r="B2753" s="26" t="n">
        <v>40725</v>
      </c>
      <c r="C2753" s="26"/>
      <c r="D2753" s="3" t="str">
        <f aca="false">IF(E2753&lt;&gt;"",CONCATENATE($D$4,".",TEXT(E2753,"000"),".",G2753,".",H2753,".",TEXT(F2753,"000")),"")</f>
        <v>X222.393.2400.MEA07.010</v>
      </c>
      <c r="E2753" s="3" t="n">
        <v>393</v>
      </c>
      <c r="F2753" s="3" t="n">
        <f aca="false">IF(E2753&lt;&gt;"",IF(H2753=H2752,F2752+10,10),"")</f>
        <v>10</v>
      </c>
      <c r="G2753" s="3" t="n">
        <f aca="false">IF(M2753&lt;&gt;"",M2753,G2752)</f>
        <v>2400</v>
      </c>
      <c r="H2753" s="78" t="s">
        <v>6275</v>
      </c>
      <c r="I2753" s="78" t="s">
        <v>6276</v>
      </c>
      <c r="J2753" s="79" t="s">
        <v>13</v>
      </c>
      <c r="K2753" s="80" t="s">
        <v>46</v>
      </c>
      <c r="L2753" s="79" t="s">
        <v>481</v>
      </c>
      <c r="M2753" s="79"/>
      <c r="N2753" s="79"/>
      <c r="O2753" s="81"/>
      <c r="P2753" s="80" t="s">
        <v>211</v>
      </c>
      <c r="Q2753" s="80" t="s">
        <v>482</v>
      </c>
      <c r="R2753" s="82" t="s">
        <v>483</v>
      </c>
      <c r="S2753" s="82" t="s">
        <v>484</v>
      </c>
      <c r="T2753" s="55"/>
      <c r="U2753" s="1"/>
      <c r="V2753" s="1"/>
      <c r="W2753" s="1"/>
      <c r="X2753" s="1"/>
      <c r="Y2753" s="1"/>
      <c r="Z2753" s="1"/>
      <c r="AA2753" s="1"/>
      <c r="AB2753" s="1"/>
      <c r="AC2753" s="1"/>
      <c r="AD2753" s="1"/>
      <c r="AE2753" s="1"/>
      <c r="AF2753" s="1"/>
      <c r="AG2753" s="1"/>
      <c r="AH2753" s="1"/>
      <c r="AI2753" s="1"/>
      <c r="AJ2753" s="1"/>
      <c r="AK2753" s="1"/>
    </row>
    <row r="2754" s="1" customFormat="true" ht="18" hidden="false" customHeight="false" outlineLevel="0" collapsed="false">
      <c r="A2754" s="23" t="s">
        <v>6277</v>
      </c>
      <c r="B2754" s="26" t="n">
        <v>40725</v>
      </c>
      <c r="C2754" s="26"/>
      <c r="D2754" s="3" t="str">
        <f aca="false">IF(E2754&lt;&gt;"",CONCATENATE($D$4,".",TEXT(E2754,"000"),".",G2754,".",H2754,".",TEXT(F2754,"000")),"")</f>
        <v>X222.393.2400.MEA08.010</v>
      </c>
      <c r="E2754" s="3" t="n">
        <v>393</v>
      </c>
      <c r="F2754" s="3" t="n">
        <f aca="false">IF(E2754&lt;&gt;"",IF(H2754=H2753,F2753+10,10),"")</f>
        <v>10</v>
      </c>
      <c r="G2754" s="3" t="n">
        <f aca="false">IF(M2754&lt;&gt;"",M2754,G2753)</f>
        <v>2400</v>
      </c>
      <c r="H2754" s="78" t="s">
        <v>6278</v>
      </c>
      <c r="I2754" s="78" t="s">
        <v>6279</v>
      </c>
      <c r="J2754" s="79" t="s">
        <v>13</v>
      </c>
      <c r="K2754" s="80" t="s">
        <v>46</v>
      </c>
      <c r="L2754" s="79" t="s">
        <v>481</v>
      </c>
      <c r="M2754" s="79"/>
      <c r="N2754" s="79"/>
      <c r="O2754" s="81"/>
      <c r="P2754" s="80" t="s">
        <v>211</v>
      </c>
      <c r="Q2754" s="80" t="s">
        <v>482</v>
      </c>
      <c r="R2754" s="82" t="s">
        <v>483</v>
      </c>
      <c r="S2754" s="82" t="s">
        <v>484</v>
      </c>
      <c r="T2754" s="55"/>
    </row>
    <row r="2755" customFormat="false" ht="18" hidden="false" customHeight="false" outlineLevel="0" collapsed="false">
      <c r="A2755" s="23" t="s">
        <v>6280</v>
      </c>
      <c r="B2755" s="26" t="n">
        <v>40725</v>
      </c>
      <c r="C2755" s="26"/>
      <c r="D2755" s="3" t="str">
        <f aca="false">IF(E2755&lt;&gt;"",CONCATENATE($D$4,".",TEXT(E2755,"000"),".",G2755,".",H2755,".",TEXT(F2755,"000")),"")</f>
        <v>X222.393.2400.MEA09.010</v>
      </c>
      <c r="E2755" s="3" t="n">
        <v>393</v>
      </c>
      <c r="F2755" s="3" t="n">
        <f aca="false">IF(E2755&lt;&gt;"",IF(H2755=H2754,F2754+10,10),"")</f>
        <v>10</v>
      </c>
      <c r="G2755" s="3" t="n">
        <f aca="false">IF(M2755&lt;&gt;"",M2755,G2754)</f>
        <v>2400</v>
      </c>
      <c r="H2755" s="78" t="s">
        <v>6281</v>
      </c>
      <c r="I2755" s="78" t="s">
        <v>6282</v>
      </c>
      <c r="J2755" s="79" t="s">
        <v>13</v>
      </c>
      <c r="K2755" s="80" t="s">
        <v>46</v>
      </c>
      <c r="L2755" s="79" t="s">
        <v>481</v>
      </c>
      <c r="M2755" s="79"/>
      <c r="N2755" s="79"/>
      <c r="O2755" s="81"/>
      <c r="P2755" s="80" t="s">
        <v>211</v>
      </c>
      <c r="Q2755" s="80" t="s">
        <v>482</v>
      </c>
      <c r="R2755" s="82" t="s">
        <v>483</v>
      </c>
      <c r="S2755" s="82" t="s">
        <v>484</v>
      </c>
      <c r="T2755" s="55"/>
    </row>
    <row r="2756" customFormat="false" ht="18" hidden="false" customHeight="false" outlineLevel="0" collapsed="false">
      <c r="A2756" s="23" t="s">
        <v>6283</v>
      </c>
      <c r="B2756" s="26" t="n">
        <v>40725</v>
      </c>
      <c r="C2756" s="26"/>
      <c r="D2756" s="3" t="str">
        <f aca="false">IF(E2756&lt;&gt;"",CONCATENATE($D$4,".",TEXT(E2756,"000"),".",G2756,".",H2756,".",TEXT(F2756,"000")),"")</f>
        <v>X222.393.2400.MEA10.010</v>
      </c>
      <c r="E2756" s="3" t="n">
        <v>393</v>
      </c>
      <c r="F2756" s="3" t="n">
        <f aca="false">IF(E2756&lt;&gt;"",IF(H2756=H2755,F2755+10,10),"")</f>
        <v>10</v>
      </c>
      <c r="G2756" s="3" t="n">
        <f aca="false">IF(M2756&lt;&gt;"",M2756,G2755)</f>
        <v>2400</v>
      </c>
      <c r="H2756" s="78" t="s">
        <v>6284</v>
      </c>
      <c r="I2756" s="78" t="s">
        <v>6285</v>
      </c>
      <c r="J2756" s="79" t="s">
        <v>13</v>
      </c>
      <c r="K2756" s="80" t="s">
        <v>6286</v>
      </c>
      <c r="L2756" s="79" t="s">
        <v>481</v>
      </c>
      <c r="M2756" s="79"/>
      <c r="N2756" s="79"/>
      <c r="O2756" s="81"/>
      <c r="P2756" s="80" t="s">
        <v>211</v>
      </c>
      <c r="Q2756" s="80" t="s">
        <v>482</v>
      </c>
      <c r="R2756" s="82" t="s">
        <v>483</v>
      </c>
      <c r="S2756" s="82" t="s">
        <v>484</v>
      </c>
      <c r="T2756" s="55"/>
    </row>
    <row r="2757" customFormat="false" ht="18" hidden="false" customHeight="false" outlineLevel="0" collapsed="false">
      <c r="A2757" s="23" t="s">
        <v>6287</v>
      </c>
      <c r="B2757" s="26" t="n">
        <v>40725</v>
      </c>
      <c r="C2757" s="26"/>
      <c r="D2757" s="3" t="str">
        <f aca="false">IF(E2757&lt;&gt;"",CONCATENATE($D$4,".",TEXT(E2757,"000"),".",G2757,".",H2757,".",TEXT(F2757,"000")),"")</f>
        <v>X222.393.2400.MEA11.010</v>
      </c>
      <c r="E2757" s="3" t="n">
        <v>393</v>
      </c>
      <c r="F2757" s="3" t="n">
        <f aca="false">IF(E2757&lt;&gt;"",IF(H2757=H2756,F2756+10,10),"")</f>
        <v>10</v>
      </c>
      <c r="G2757" s="3" t="n">
        <f aca="false">IF(M2757&lt;&gt;"",M2757,G2756)</f>
        <v>2400</v>
      </c>
      <c r="H2757" s="78" t="s">
        <v>6288</v>
      </c>
      <c r="I2757" s="78" t="s">
        <v>6289</v>
      </c>
      <c r="J2757" s="79" t="s">
        <v>13</v>
      </c>
      <c r="K2757" s="80" t="s">
        <v>723</v>
      </c>
      <c r="L2757" s="79" t="s">
        <v>481</v>
      </c>
      <c r="M2757" s="79"/>
      <c r="N2757" s="79"/>
      <c r="O2757" s="81"/>
      <c r="P2757" s="80" t="s">
        <v>211</v>
      </c>
      <c r="Q2757" s="80" t="s">
        <v>482</v>
      </c>
      <c r="R2757" s="82" t="s">
        <v>483</v>
      </c>
      <c r="S2757" s="82" t="s">
        <v>484</v>
      </c>
      <c r="T2757" s="55"/>
    </row>
    <row r="2758" customFormat="false" ht="18" hidden="false" customHeight="false" outlineLevel="0" collapsed="false">
      <c r="A2758" s="23" t="s">
        <v>6290</v>
      </c>
      <c r="B2758" s="26" t="n">
        <v>40725</v>
      </c>
      <c r="C2758" s="26"/>
      <c r="D2758" s="3" t="str">
        <f aca="false">IF(E2758&lt;&gt;"",CONCATENATE($D$4,".",TEXT(E2758,"000"),".",G2758,".",H2758,".",TEXT(F2758,"000")),"")</f>
        <v>X222.393.2400.MEA12.010</v>
      </c>
      <c r="E2758" s="3" t="n">
        <v>393</v>
      </c>
      <c r="F2758" s="3" t="n">
        <f aca="false">IF(E2758&lt;&gt;"",IF(H2758=H2757,F2757+10,10),"")</f>
        <v>10</v>
      </c>
      <c r="G2758" s="3" t="n">
        <f aca="false">IF(M2758&lt;&gt;"",M2758,G2757)</f>
        <v>2400</v>
      </c>
      <c r="H2758" s="78" t="s">
        <v>6291</v>
      </c>
      <c r="I2758" s="78" t="s">
        <v>1599</v>
      </c>
      <c r="J2758" s="79" t="s">
        <v>55</v>
      </c>
      <c r="K2758" s="80" t="s">
        <v>948</v>
      </c>
      <c r="L2758" s="79" t="s">
        <v>481</v>
      </c>
      <c r="M2758" s="79"/>
      <c r="N2758" s="79"/>
      <c r="O2758" s="81"/>
      <c r="P2758" s="80" t="s">
        <v>211</v>
      </c>
      <c r="Q2758" s="80" t="s">
        <v>482</v>
      </c>
      <c r="R2758" s="82" t="s">
        <v>483</v>
      </c>
      <c r="S2758" s="82" t="s">
        <v>484</v>
      </c>
      <c r="T2758" s="55"/>
    </row>
    <row r="2759" customFormat="false" ht="36" hidden="false" customHeight="false" outlineLevel="0" collapsed="false">
      <c r="A2759" s="23" t="s">
        <v>6292</v>
      </c>
      <c r="B2759" s="26" t="n">
        <v>40725</v>
      </c>
      <c r="C2759" s="26"/>
      <c r="D2759" s="3" t="e">
        <f aca="false">IF(E2759&lt;&gt;"",CONCATENATE($D$4,".",TEXT(E2759,"000"),".",G2759,".",H2759,".",TEXT(F2759,"000")),"")</f>
        <v>#REF!</v>
      </c>
      <c r="E2759" s="3" t="n">
        <v>395</v>
      </c>
      <c r="F2759" s="3" t="e">
        <f aca="false">IF(E2759&lt;&gt;"",IF(H2759=#REF!,#REF!+10,10),"")</f>
        <v>#REF!</v>
      </c>
      <c r="G2759" s="3" t="n">
        <f aca="false">IF(M2759&lt;&gt;"",M2759,#REF!)</f>
        <v>2400</v>
      </c>
      <c r="H2759" s="168" t="s">
        <v>2323</v>
      </c>
      <c r="I2759" s="168" t="s">
        <v>2324</v>
      </c>
      <c r="J2759" s="168"/>
      <c r="K2759" s="168" t="n">
        <v>1</v>
      </c>
      <c r="L2759" s="168" t="s">
        <v>440</v>
      </c>
      <c r="M2759" s="168" t="n">
        <v>2400</v>
      </c>
      <c r="N2759" s="168"/>
      <c r="O2759" s="168"/>
      <c r="P2759" s="168" t="n">
        <v>999</v>
      </c>
      <c r="Q2759" s="168" t="s">
        <v>482</v>
      </c>
      <c r="R2759" s="172" t="s">
        <v>991</v>
      </c>
      <c r="S2759" s="172" t="s">
        <v>484</v>
      </c>
      <c r="T2759" s="23" t="s">
        <v>6293</v>
      </c>
    </row>
    <row r="2760" customFormat="false" ht="33" hidden="false" customHeight="true" outlineLevel="0" collapsed="false">
      <c r="A2760" s="23" t="s">
        <v>6294</v>
      </c>
      <c r="B2760" s="26" t="n">
        <v>40725</v>
      </c>
      <c r="C2760" s="26"/>
      <c r="D2760" s="3" t="e">
        <f aca="false">IF(E2760&lt;&gt;"",CONCATENATE($D$4,".",TEXT(E2760,"000"),".",G2760,".",H2760,".",TEXT(F2760,"000")),"")</f>
        <v>#REF!</v>
      </c>
      <c r="E2760" s="3" t="n">
        <v>397</v>
      </c>
      <c r="F2760" s="3" t="e">
        <f aca="false">IF(E2760&lt;&gt;"",IF(H2760=#REF!,#REF!+10,10),"")</f>
        <v>#REF!</v>
      </c>
      <c r="G2760" s="3" t="n">
        <f aca="false">IF(M2760&lt;&gt;"",M2760,#REF!)</f>
        <v>2400</v>
      </c>
      <c r="H2760" s="27" t="s">
        <v>958</v>
      </c>
      <c r="I2760" s="27" t="s">
        <v>6295</v>
      </c>
      <c r="J2760" s="28"/>
      <c r="K2760" s="29" t="n">
        <v>1</v>
      </c>
      <c r="L2760" s="28" t="s">
        <v>440</v>
      </c>
      <c r="M2760" s="28" t="n">
        <v>2400</v>
      </c>
      <c r="N2760" s="28"/>
      <c r="O2760" s="93"/>
      <c r="P2760" s="62" t="n">
        <v>999</v>
      </c>
      <c r="Q2760" s="62" t="s">
        <v>28</v>
      </c>
      <c r="R2760" s="64" t="s">
        <v>345</v>
      </c>
      <c r="S2760" s="32" t="s">
        <v>6296</v>
      </c>
      <c r="T2760" s="55" t="s">
        <v>1608</v>
      </c>
    </row>
    <row r="2761" customFormat="false" ht="18" hidden="false" customHeight="false" outlineLevel="0" collapsed="false">
      <c r="A2761" s="23" t="s">
        <v>6297</v>
      </c>
      <c r="B2761" s="26" t="n">
        <v>40725</v>
      </c>
      <c r="C2761" s="26"/>
      <c r="D2761" s="3" t="str">
        <f aca="false">IF(E2761&lt;&gt;"",CONCATENATE($D$4,".",TEXT(E2761,"000"),".",G2761,".",H2761,".",TEXT(F2761,"000")),"")</f>
        <v>X222.397.2400.REF01.010</v>
      </c>
      <c r="E2761" s="3" t="n">
        <v>397</v>
      </c>
      <c r="F2761" s="3" t="n">
        <f aca="false">IF(E2761&lt;&gt;"",IF(H2761=H2760,F2760+10,10),"")</f>
        <v>10</v>
      </c>
      <c r="G2761" s="3" t="n">
        <f aca="false">IF(M2761&lt;&gt;"",M2761,G2760)</f>
        <v>2400</v>
      </c>
      <c r="H2761" s="51" t="s">
        <v>964</v>
      </c>
      <c r="I2761" s="51" t="s">
        <v>730</v>
      </c>
      <c r="J2761" s="52" t="s">
        <v>13</v>
      </c>
      <c r="K2761" s="53" t="s">
        <v>408</v>
      </c>
      <c r="L2761" s="52" t="s">
        <v>28</v>
      </c>
      <c r="M2761" s="52"/>
      <c r="N2761" s="52"/>
      <c r="O2761" s="30" t="s">
        <v>6298</v>
      </c>
      <c r="P2761" s="158" t="n">
        <v>999</v>
      </c>
      <c r="Q2761" s="158" t="s">
        <v>28</v>
      </c>
      <c r="R2761" s="54" t="s">
        <v>351</v>
      </c>
      <c r="S2761" s="166" t="s">
        <v>2485</v>
      </c>
      <c r="T2761" s="55"/>
    </row>
    <row r="2762" customFormat="false" ht="12.75" hidden="false" customHeight="false" outlineLevel="0" collapsed="false">
      <c r="A2762" s="23" t="s">
        <v>6299</v>
      </c>
      <c r="B2762" s="26" t="n">
        <v>40725</v>
      </c>
      <c r="C2762" s="26"/>
      <c r="D2762" s="3" t="str">
        <f aca="false">IF(E2762&lt;&gt;"",CONCATENATE($D$4,".",TEXT(E2762,"000"),".",G2762,".",H2762,".",TEXT(F2762,"000")),"")</f>
        <v>X222.397.2400.REF01.020</v>
      </c>
      <c r="E2762" s="3" t="n">
        <v>397</v>
      </c>
      <c r="F2762" s="3" t="n">
        <f aca="false">IF(E2762&lt;&gt;"",IF(H2762=H2761,F2761+10,10),"")</f>
        <v>20</v>
      </c>
      <c r="G2762" s="3" t="n">
        <f aca="false">IF(M2762&lt;&gt;"",M2762,G2761)</f>
        <v>2400</v>
      </c>
      <c r="H2762" s="51" t="s">
        <v>964</v>
      </c>
      <c r="I2762" s="51"/>
      <c r="J2762" s="52"/>
      <c r="K2762" s="53"/>
      <c r="L2762" s="52"/>
      <c r="M2762" s="52"/>
      <c r="N2762" s="52"/>
      <c r="O2762" s="30"/>
      <c r="P2762" s="158" t="n">
        <v>999</v>
      </c>
      <c r="Q2762" s="62" t="s">
        <v>28</v>
      </c>
      <c r="R2762" s="54" t="s">
        <v>354</v>
      </c>
      <c r="S2762" s="166" t="s">
        <v>6300</v>
      </c>
      <c r="T2762" s="55"/>
    </row>
    <row r="2763" s="16" customFormat="true" ht="18" hidden="false" customHeight="false" outlineLevel="0" collapsed="false">
      <c r="A2763" s="23" t="s">
        <v>6301</v>
      </c>
      <c r="B2763" s="26" t="n">
        <v>40725</v>
      </c>
      <c r="C2763" s="26"/>
      <c r="D2763" s="3" t="str">
        <f aca="false">IF(E2763&lt;&gt;"",CONCATENATE($D$4,".",TEXT(E2763,"000"),".",G2763,".",H2763,".",TEXT(F2763,"000")),"")</f>
        <v>X222.397.2400.REF02.010</v>
      </c>
      <c r="E2763" s="3" t="n">
        <v>397</v>
      </c>
      <c r="F2763" s="3" t="n">
        <f aca="false">IF(E2763&lt;&gt;"",IF(H2763=H2762,F2762+10,10),"")</f>
        <v>10</v>
      </c>
      <c r="G2763" s="3" t="n">
        <f aca="false">IF(M2763&lt;&gt;"",M2763,G2762)</f>
        <v>2400</v>
      </c>
      <c r="H2763" s="51" t="s">
        <v>970</v>
      </c>
      <c r="I2763" s="51" t="s">
        <v>6302</v>
      </c>
      <c r="J2763" s="52" t="s">
        <v>55</v>
      </c>
      <c r="K2763" s="53" t="s">
        <v>366</v>
      </c>
      <c r="L2763" s="52" t="s">
        <v>28</v>
      </c>
      <c r="M2763" s="52"/>
      <c r="N2763" s="52"/>
      <c r="O2763" s="30"/>
      <c r="P2763" s="158" t="n">
        <v>999</v>
      </c>
      <c r="Q2763" s="158" t="s">
        <v>28</v>
      </c>
      <c r="R2763" s="54" t="s">
        <v>351</v>
      </c>
      <c r="S2763" s="166" t="s">
        <v>6303</v>
      </c>
      <c r="T2763" s="55"/>
      <c r="U2763" s="1"/>
      <c r="V2763" s="1"/>
      <c r="W2763" s="1"/>
      <c r="X2763" s="1"/>
      <c r="Y2763" s="1"/>
      <c r="Z2763" s="1"/>
      <c r="AA2763" s="1"/>
      <c r="AB2763" s="1"/>
      <c r="AC2763" s="1"/>
      <c r="AD2763" s="1"/>
      <c r="AE2763" s="1"/>
      <c r="AF2763" s="1"/>
      <c r="AG2763" s="1"/>
      <c r="AH2763" s="1"/>
      <c r="AI2763" s="1"/>
      <c r="AJ2763" s="1"/>
      <c r="AK2763" s="1"/>
    </row>
    <row r="2764" s="1" customFormat="true" ht="18" hidden="false" customHeight="false" outlineLevel="0" collapsed="false">
      <c r="A2764" s="23" t="s">
        <v>6304</v>
      </c>
      <c r="B2764" s="26" t="n">
        <v>40725</v>
      </c>
      <c r="C2764" s="26"/>
      <c r="D2764" s="3" t="str">
        <f aca="false">IF(E2764&lt;&gt;"",CONCATENATE($D$4,".",TEXT(E2764,"000"),".",G2764,".",H2764,".",TEXT(F2764,"000")),"")</f>
        <v>X222.397.2400.REF02.020</v>
      </c>
      <c r="E2764" s="3" t="n">
        <v>397</v>
      </c>
      <c r="F2764" s="3" t="n">
        <f aca="false">IF(E2764&lt;&gt;"",IF(H2764=H2763,F2763+10,10),"")</f>
        <v>20</v>
      </c>
      <c r="G2764" s="3" t="n">
        <f aca="false">IF(M2764&lt;&gt;"",M2764,G2763)</f>
        <v>2400</v>
      </c>
      <c r="H2764" s="52" t="s">
        <v>970</v>
      </c>
      <c r="I2764" s="68"/>
      <c r="J2764" s="52"/>
      <c r="K2764" s="53"/>
      <c r="L2764" s="52"/>
      <c r="M2764" s="52"/>
      <c r="N2764" s="52"/>
      <c r="O2764" s="30"/>
      <c r="P2764" s="96" t="n">
        <v>999</v>
      </c>
      <c r="Q2764" s="96" t="s">
        <v>28</v>
      </c>
      <c r="R2764" s="89" t="s">
        <v>372</v>
      </c>
      <c r="S2764" s="55"/>
    </row>
    <row r="2765" customFormat="false" ht="18" hidden="false" customHeight="false" outlineLevel="0" collapsed="false">
      <c r="A2765" s="23" t="s">
        <v>6305</v>
      </c>
      <c r="B2765" s="26" t="n">
        <v>40725</v>
      </c>
      <c r="C2765" s="26"/>
      <c r="D2765" s="3" t="str">
        <f aca="false">IF(E2765&lt;&gt;"",CONCATENATE($D$4,".",TEXT(E2765,"000"),".",G2765,".",H2765,".",TEXT(F2765,"000")),"")</f>
        <v>X222.397.2400.REF02.030</v>
      </c>
      <c r="E2765" s="3" t="n">
        <v>397</v>
      </c>
      <c r="F2765" s="3" t="n">
        <f aca="false">IF(E2765&lt;&gt;"",IF(H2765=H2764,F2764+10,10),"")</f>
        <v>30</v>
      </c>
      <c r="G2765" s="3" t="n">
        <f aca="false">IF(M2765&lt;&gt;"",M2765,G2764)</f>
        <v>2400</v>
      </c>
      <c r="H2765" s="52" t="s">
        <v>970</v>
      </c>
      <c r="I2765" s="68"/>
      <c r="J2765" s="52"/>
      <c r="K2765" s="53"/>
      <c r="L2765" s="52"/>
      <c r="M2765" s="52"/>
      <c r="N2765" s="52"/>
      <c r="O2765" s="30"/>
      <c r="P2765" s="96" t="n">
        <v>999</v>
      </c>
      <c r="Q2765" s="96" t="s">
        <v>482</v>
      </c>
      <c r="R2765" s="89" t="s">
        <v>369</v>
      </c>
      <c r="S2765" s="86" t="s">
        <v>6306</v>
      </c>
      <c r="T2765" s="1"/>
    </row>
    <row r="2766" customFormat="false" ht="63" hidden="false" customHeight="false" outlineLevel="0" collapsed="false">
      <c r="A2766" s="23" t="s">
        <v>6307</v>
      </c>
      <c r="B2766" s="26" t="n">
        <v>40725</v>
      </c>
      <c r="C2766" s="26"/>
      <c r="D2766" s="3" t="str">
        <f aca="false">IF(E2766&lt;&gt;"",CONCATENATE($D$4,".",TEXT(E2766,"000"),".",G2766,".",H2766,".",TEXT(F2766,"000")),"")</f>
        <v>X222.397.2400.REF02.040</v>
      </c>
      <c r="E2766" s="3" t="n">
        <v>397</v>
      </c>
      <c r="F2766" s="3" t="n">
        <f aca="false">IF(E2766&lt;&gt;"",IF(H2766=H2765,F2765+10,10),"")</f>
        <v>40</v>
      </c>
      <c r="G2766" s="3" t="n">
        <f aca="false">IF(M2766&lt;&gt;"",M2766,G2765)</f>
        <v>2400</v>
      </c>
      <c r="H2766" s="52" t="s">
        <v>970</v>
      </c>
      <c r="I2766" s="68"/>
      <c r="J2766" s="52"/>
      <c r="K2766" s="53"/>
      <c r="L2766" s="52"/>
      <c r="M2766" s="52"/>
      <c r="N2766" s="52"/>
      <c r="O2766" s="30"/>
      <c r="P2766" s="68" t="n">
        <v>277</v>
      </c>
      <c r="Q2766" s="68" t="s">
        <v>430</v>
      </c>
      <c r="R2766" s="84" t="s">
        <v>6308</v>
      </c>
      <c r="S2766" s="55"/>
      <c r="T2766" s="1"/>
    </row>
    <row r="2767" customFormat="false" ht="18" hidden="false" customHeight="false" outlineLevel="0" collapsed="false">
      <c r="A2767" s="23" t="s">
        <v>6309</v>
      </c>
      <c r="B2767" s="26" t="n">
        <v>40725</v>
      </c>
      <c r="C2767" s="26"/>
      <c r="D2767" s="3" t="str">
        <f aca="false">IF(E2767&lt;&gt;"",CONCATENATE($D$4,".",TEXT(E2767,"000"),".",G2767,".",H2767,".",TEXT(F2767,"000")),"")</f>
        <v>X222.397.2400.REF02.050</v>
      </c>
      <c r="E2767" s="3" t="n">
        <v>397</v>
      </c>
      <c r="F2767" s="3" t="n">
        <f aca="false">IF(E2767&lt;&gt;"",IF(H2767=H2766,F2766+10,10),"")</f>
        <v>50</v>
      </c>
      <c r="G2767" s="3" t="n">
        <f aca="false">IF(M2767&lt;&gt;"",M2767,G2766)</f>
        <v>2400</v>
      </c>
      <c r="H2767" s="52" t="s">
        <v>970</v>
      </c>
      <c r="I2767" s="68"/>
      <c r="J2767" s="52"/>
      <c r="K2767" s="53"/>
      <c r="L2767" s="52"/>
      <c r="M2767" s="52"/>
      <c r="N2767" s="52"/>
      <c r="O2767" s="30"/>
      <c r="P2767" s="96" t="n">
        <v>999</v>
      </c>
      <c r="Q2767" s="66" t="s">
        <v>28</v>
      </c>
      <c r="R2767" s="89" t="s">
        <v>372</v>
      </c>
      <c r="S2767" s="86" t="s">
        <v>6310</v>
      </c>
      <c r="T2767" s="1"/>
    </row>
    <row r="2768" customFormat="false" ht="54" hidden="false" customHeight="false" outlineLevel="0" collapsed="false">
      <c r="A2768" s="23" t="s">
        <v>6311</v>
      </c>
      <c r="B2768" s="26" t="n">
        <v>40725</v>
      </c>
      <c r="C2768" s="26" t="n">
        <v>40725</v>
      </c>
      <c r="D2768" s="3" t="str">
        <f aca="false">IF(E2768&lt;&gt;"",CONCATENATE($D$4,".",TEXT(E2768,"000"),".",G2768,".",H2768,".",TEXT(F2768,"000")),"")</f>
        <v>X222.397.2400.REF02.060</v>
      </c>
      <c r="E2768" s="3" t="n">
        <v>397</v>
      </c>
      <c r="F2768" s="3" t="n">
        <f aca="false">IF(E2768&lt;&gt;"",IF(H2768=H2767,F2767+10,10),"")</f>
        <v>60</v>
      </c>
      <c r="G2768" s="3" t="n">
        <f aca="false">IF(M2768&lt;&gt;"",M2768,G2767)</f>
        <v>2400</v>
      </c>
      <c r="H2768" s="58" t="s">
        <v>970</v>
      </c>
      <c r="I2768" s="57"/>
      <c r="J2768" s="58"/>
      <c r="K2768" s="59"/>
      <c r="L2768" s="58"/>
      <c r="M2768" s="58"/>
      <c r="N2768" s="58"/>
      <c r="O2768" s="47"/>
      <c r="P2768" s="103" t="n">
        <v>277</v>
      </c>
      <c r="Q2768" s="103" t="s">
        <v>430</v>
      </c>
      <c r="R2768" s="110" t="s">
        <v>6312</v>
      </c>
      <c r="S2768" s="61"/>
      <c r="T2768" s="113"/>
    </row>
    <row r="2769" customFormat="false" ht="18" hidden="false" customHeight="false" outlineLevel="0" collapsed="false">
      <c r="A2769" s="23" t="s">
        <v>6313</v>
      </c>
      <c r="B2769" s="26" t="n">
        <v>40725</v>
      </c>
      <c r="C2769" s="26"/>
      <c r="D2769" s="3" t="str">
        <f aca="false">IF(E2769&lt;&gt;"",CONCATENATE($D$4,".",TEXT(E2769,"000"),".",G2769,".",H2769,".",TEXT(F2769,"000")),"")</f>
        <v>X222.397.2400.REF03.010</v>
      </c>
      <c r="E2769" s="3" t="n">
        <v>397</v>
      </c>
      <c r="F2769" s="3" t="n">
        <f aca="false">IF(E2769&lt;&gt;"",IF(H2769=H2768,F2768+10,10),"")</f>
        <v>10</v>
      </c>
      <c r="G2769" s="3" t="n">
        <f aca="false">IF(M2769&lt;&gt;"",M2769,G2768)</f>
        <v>2400</v>
      </c>
      <c r="H2769" s="78" t="s">
        <v>985</v>
      </c>
      <c r="I2769" s="78" t="s">
        <v>12</v>
      </c>
      <c r="J2769" s="79" t="s">
        <v>55</v>
      </c>
      <c r="K2769" s="80" t="s">
        <v>986</v>
      </c>
      <c r="L2769" s="79" t="s">
        <v>481</v>
      </c>
      <c r="M2769" s="79"/>
      <c r="N2769" s="79"/>
      <c r="O2769" s="81"/>
      <c r="P2769" s="80" t="s">
        <v>211</v>
      </c>
      <c r="Q2769" s="80" t="s">
        <v>482</v>
      </c>
      <c r="R2769" s="82" t="s">
        <v>483</v>
      </c>
      <c r="S2769" s="82" t="s">
        <v>484</v>
      </c>
      <c r="T2769" s="55"/>
    </row>
    <row r="2770" customFormat="false" ht="18" hidden="false" customHeight="false" outlineLevel="0" collapsed="false">
      <c r="A2770" s="23" t="s">
        <v>6314</v>
      </c>
      <c r="B2770" s="26" t="n">
        <v>40725</v>
      </c>
      <c r="C2770" s="26"/>
      <c r="D2770" s="3" t="str">
        <f aca="false">IF(E2770&lt;&gt;"",CONCATENATE($D$4,".",TEXT(E2770,"000"),".",G2770,".",H2770,".",TEXT(F2770,"000")),"")</f>
        <v>X222.397.2400.REF04.010</v>
      </c>
      <c r="E2770" s="3" t="n">
        <v>397</v>
      </c>
      <c r="F2770" s="3" t="n">
        <f aca="false">IF(E2770&lt;&gt;"",IF(H2770=H2769,F2769+10,10),"")</f>
        <v>10</v>
      </c>
      <c r="G2770" s="3" t="n">
        <f aca="false">IF(M2770&lt;&gt;"",M2770,G2769)</f>
        <v>2400</v>
      </c>
      <c r="H2770" s="78" t="s">
        <v>988</v>
      </c>
      <c r="I2770" s="78" t="s">
        <v>989</v>
      </c>
      <c r="J2770" s="79"/>
      <c r="K2770" s="80"/>
      <c r="L2770" s="79" t="s">
        <v>481</v>
      </c>
      <c r="M2770" s="79"/>
      <c r="N2770" s="79"/>
      <c r="O2770" s="81"/>
      <c r="P2770" s="80" t="s">
        <v>211</v>
      </c>
      <c r="Q2770" s="80" t="s">
        <v>482</v>
      </c>
      <c r="R2770" s="82" t="s">
        <v>483</v>
      </c>
      <c r="S2770" s="82" t="s">
        <v>484</v>
      </c>
      <c r="T2770" s="55"/>
    </row>
    <row r="2771" customFormat="false" ht="39" hidden="false" customHeight="true" outlineLevel="0" collapsed="false">
      <c r="A2771" s="23" t="s">
        <v>6315</v>
      </c>
      <c r="B2771" s="26" t="n">
        <v>40725</v>
      </c>
      <c r="C2771" s="26"/>
      <c r="D2771" s="3" t="e">
        <f aca="false">IF(E2771&lt;&gt;"",CONCATENATE($D$4,".",TEXT(E2771,"000"),".",G2771,".",H2771,".",TEXT(F2771,"000")),"")</f>
        <v>#REF!</v>
      </c>
      <c r="E2771" s="3" t="n">
        <v>398</v>
      </c>
      <c r="F2771" s="3" t="e">
        <f aca="false">IF(E2771&lt;&gt;"",IF(H2771=#REF!,#REF!+10,10),"")</f>
        <v>#REF!</v>
      </c>
      <c r="G2771" s="3" t="n">
        <f aca="false">IF(M2771&lt;&gt;"",M2771,#REF!)</f>
        <v>2400</v>
      </c>
      <c r="H2771" s="27" t="s">
        <v>958</v>
      </c>
      <c r="I2771" s="27" t="s">
        <v>6316</v>
      </c>
      <c r="J2771" s="28"/>
      <c r="K2771" s="29" t="n">
        <v>1</v>
      </c>
      <c r="L2771" s="28" t="s">
        <v>440</v>
      </c>
      <c r="M2771" s="28" t="n">
        <v>2400</v>
      </c>
      <c r="N2771" s="28"/>
      <c r="O2771" s="93"/>
      <c r="P2771" s="62" t="n">
        <v>999</v>
      </c>
      <c r="Q2771" s="62" t="s">
        <v>28</v>
      </c>
      <c r="R2771" s="64" t="s">
        <v>345</v>
      </c>
      <c r="S2771" s="32" t="s">
        <v>6317</v>
      </c>
      <c r="T2771" s="55" t="s">
        <v>1608</v>
      </c>
    </row>
    <row r="2772" customFormat="false" ht="18" hidden="false" customHeight="false" outlineLevel="0" collapsed="false">
      <c r="A2772" s="23" t="s">
        <v>6318</v>
      </c>
      <c r="B2772" s="26" t="n">
        <v>40725</v>
      </c>
      <c r="C2772" s="26"/>
      <c r="D2772" s="3" t="str">
        <f aca="false">IF(E2772&lt;&gt;"",CONCATENATE($D$4,".",TEXT(E2772,"000"),".",G2772,".",H2772,".",TEXT(F2772,"000")),"")</f>
        <v>X222.398.2400.REF01.010</v>
      </c>
      <c r="E2772" s="3" t="n">
        <v>398</v>
      </c>
      <c r="F2772" s="3" t="n">
        <f aca="false">IF(E2772&lt;&gt;"",IF(H2772=H2771,F2771+10,10),"")</f>
        <v>10</v>
      </c>
      <c r="G2772" s="3" t="n">
        <f aca="false">IF(M2772&lt;&gt;"",M2772,G2771)</f>
        <v>2400</v>
      </c>
      <c r="H2772" s="51" t="s">
        <v>964</v>
      </c>
      <c r="I2772" s="51" t="s">
        <v>730</v>
      </c>
      <c r="J2772" s="52" t="s">
        <v>13</v>
      </c>
      <c r="K2772" s="53" t="s">
        <v>408</v>
      </c>
      <c r="L2772" s="52" t="s">
        <v>28</v>
      </c>
      <c r="M2772" s="52"/>
      <c r="N2772" s="52"/>
      <c r="O2772" s="30" t="s">
        <v>6319</v>
      </c>
      <c r="P2772" s="158" t="n">
        <v>999</v>
      </c>
      <c r="Q2772" s="158" t="s">
        <v>28</v>
      </c>
      <c r="R2772" s="54" t="s">
        <v>351</v>
      </c>
      <c r="S2772" s="166" t="s">
        <v>2485</v>
      </c>
      <c r="T2772" s="55"/>
    </row>
    <row r="2773" customFormat="false" ht="12.75" hidden="false" customHeight="false" outlineLevel="0" collapsed="false">
      <c r="A2773" s="23" t="s">
        <v>6320</v>
      </c>
      <c r="B2773" s="26" t="n">
        <v>40725</v>
      </c>
      <c r="C2773" s="26"/>
      <c r="D2773" s="3" t="str">
        <f aca="false">IF(E2773&lt;&gt;"",CONCATENATE($D$4,".",TEXT(E2773,"000"),".",G2773,".",H2773,".",TEXT(F2773,"000")),"")</f>
        <v>X222.398.2400.REF01.020</v>
      </c>
      <c r="E2773" s="3" t="n">
        <v>398</v>
      </c>
      <c r="F2773" s="3" t="n">
        <f aca="false">IF(E2773&lt;&gt;"",IF(H2773=H2772,F2772+10,10),"")</f>
        <v>20</v>
      </c>
      <c r="G2773" s="3" t="n">
        <f aca="false">IF(M2773&lt;&gt;"",M2773,G2772)</f>
        <v>2400</v>
      </c>
      <c r="H2773" s="51" t="s">
        <v>964</v>
      </c>
      <c r="I2773" s="51"/>
      <c r="J2773" s="52"/>
      <c r="K2773" s="53"/>
      <c r="L2773" s="52"/>
      <c r="M2773" s="52"/>
      <c r="N2773" s="52"/>
      <c r="O2773" s="30"/>
      <c r="P2773" s="158" t="n">
        <v>999</v>
      </c>
      <c r="Q2773" s="62" t="s">
        <v>28</v>
      </c>
      <c r="R2773" s="54" t="s">
        <v>354</v>
      </c>
      <c r="S2773" s="166" t="s">
        <v>6321</v>
      </c>
      <c r="T2773" s="55"/>
    </row>
    <row r="2774" customFormat="false" ht="18" hidden="false" customHeight="false" outlineLevel="0" collapsed="false">
      <c r="A2774" s="23" t="s">
        <v>6322</v>
      </c>
      <c r="B2774" s="26" t="n">
        <v>40725</v>
      </c>
      <c r="C2774" s="26"/>
      <c r="D2774" s="3" t="str">
        <f aca="false">IF(E2774&lt;&gt;"",CONCATENATE($D$4,".",TEXT(E2774,"000"),".",G2774,".",H2774,".",TEXT(F2774,"000")),"")</f>
        <v>X222.398.2400.REF02.010</v>
      </c>
      <c r="E2774" s="3" t="n">
        <v>398</v>
      </c>
      <c r="F2774" s="3" t="n">
        <f aca="false">IF(E2774&lt;&gt;"",IF(H2774=H2773,F2773+10,10),"")</f>
        <v>10</v>
      </c>
      <c r="G2774" s="3" t="n">
        <f aca="false">IF(M2774&lt;&gt;"",M2774,G2773)</f>
        <v>2400</v>
      </c>
      <c r="H2774" s="51" t="s">
        <v>970</v>
      </c>
      <c r="I2774" s="51" t="s">
        <v>2489</v>
      </c>
      <c r="J2774" s="52" t="s">
        <v>55</v>
      </c>
      <c r="K2774" s="53" t="s">
        <v>366</v>
      </c>
      <c r="L2774" s="52" t="s">
        <v>28</v>
      </c>
      <c r="M2774" s="52"/>
      <c r="N2774" s="52"/>
      <c r="O2774" s="30"/>
      <c r="P2774" s="158" t="n">
        <v>999</v>
      </c>
      <c r="Q2774" s="158" t="s">
        <v>28</v>
      </c>
      <c r="R2774" s="54" t="s">
        <v>351</v>
      </c>
      <c r="S2774" s="166" t="s">
        <v>6303</v>
      </c>
      <c r="T2774" s="55"/>
    </row>
    <row r="2775" s="16" customFormat="true" ht="18" hidden="false" customHeight="false" outlineLevel="0" collapsed="false">
      <c r="A2775" s="23" t="s">
        <v>6323</v>
      </c>
      <c r="B2775" s="26" t="n">
        <v>40725</v>
      </c>
      <c r="C2775" s="26"/>
      <c r="D2775" s="3" t="str">
        <f aca="false">IF(E2775&lt;&gt;"",CONCATENATE($D$4,".",TEXT(E2775,"000"),".",G2775,".",H2775,".",TEXT(F2775,"000")),"")</f>
        <v>X222.398.2400.REF02.020</v>
      </c>
      <c r="E2775" s="3" t="n">
        <v>398</v>
      </c>
      <c r="F2775" s="3" t="n">
        <f aca="false">IF(E2775&lt;&gt;"",IF(H2775=H2774,F2774+10,10),"")</f>
        <v>20</v>
      </c>
      <c r="G2775" s="3" t="n">
        <f aca="false">IF(M2775&lt;&gt;"",M2775,G2774)</f>
        <v>2400</v>
      </c>
      <c r="H2775" s="52" t="s">
        <v>970</v>
      </c>
      <c r="I2775" s="68"/>
      <c r="J2775" s="52"/>
      <c r="K2775" s="53"/>
      <c r="L2775" s="52"/>
      <c r="M2775" s="52"/>
      <c r="N2775" s="52"/>
      <c r="O2775" s="30"/>
      <c r="P2775" s="96" t="n">
        <v>999</v>
      </c>
      <c r="Q2775" s="96" t="s">
        <v>28</v>
      </c>
      <c r="R2775" s="89" t="s">
        <v>372</v>
      </c>
      <c r="S2775" s="55"/>
      <c r="T2775" s="1"/>
      <c r="U2775" s="1"/>
      <c r="V2775" s="1"/>
      <c r="W2775" s="1"/>
      <c r="X2775" s="1"/>
      <c r="Y2775" s="1"/>
      <c r="Z2775" s="1"/>
      <c r="AA2775" s="1"/>
      <c r="AB2775" s="1"/>
      <c r="AC2775" s="1"/>
      <c r="AD2775" s="1"/>
      <c r="AE2775" s="1"/>
      <c r="AF2775" s="1"/>
      <c r="AG2775" s="1"/>
      <c r="AH2775" s="1"/>
      <c r="AI2775" s="1"/>
      <c r="AJ2775" s="1"/>
      <c r="AK2775" s="1"/>
    </row>
    <row r="2776" s="16" customFormat="true" ht="18" hidden="false" customHeight="false" outlineLevel="0" collapsed="false">
      <c r="A2776" s="23" t="s">
        <v>6324</v>
      </c>
      <c r="B2776" s="26" t="n">
        <v>40725</v>
      </c>
      <c r="C2776" s="26"/>
      <c r="D2776" s="3" t="str">
        <f aca="false">IF(E2776&lt;&gt;"",CONCATENATE($D$4,".",TEXT(E2776,"000"),".",G2776,".",H2776,".",TEXT(F2776,"000")),"")</f>
        <v>X222.398.2400.REF02.030</v>
      </c>
      <c r="E2776" s="3" t="n">
        <v>398</v>
      </c>
      <c r="F2776" s="3" t="n">
        <f aca="false">IF(E2776&lt;&gt;"",IF(H2776=H2775,F2775+10,10),"")</f>
        <v>30</v>
      </c>
      <c r="G2776" s="3" t="n">
        <f aca="false">IF(M2776&lt;&gt;"",M2776,G2775)</f>
        <v>2400</v>
      </c>
      <c r="H2776" s="52" t="s">
        <v>970</v>
      </c>
      <c r="I2776" s="68"/>
      <c r="J2776" s="52"/>
      <c r="K2776" s="53"/>
      <c r="L2776" s="52"/>
      <c r="M2776" s="52"/>
      <c r="N2776" s="52"/>
      <c r="O2776" s="30"/>
      <c r="P2776" s="96" t="n">
        <v>999</v>
      </c>
      <c r="Q2776" s="96" t="s">
        <v>482</v>
      </c>
      <c r="R2776" s="89" t="s">
        <v>369</v>
      </c>
      <c r="S2776" s="86" t="s">
        <v>6306</v>
      </c>
      <c r="T2776" s="1"/>
      <c r="U2776" s="1"/>
      <c r="V2776" s="1"/>
      <c r="W2776" s="1"/>
      <c r="X2776" s="1"/>
      <c r="Y2776" s="1"/>
      <c r="Z2776" s="1"/>
      <c r="AA2776" s="1"/>
      <c r="AB2776" s="1"/>
      <c r="AC2776" s="1"/>
      <c r="AD2776" s="1"/>
      <c r="AE2776" s="1"/>
      <c r="AF2776" s="1"/>
      <c r="AG2776" s="1"/>
      <c r="AH2776" s="1"/>
      <c r="AI2776" s="1"/>
      <c r="AJ2776" s="1"/>
      <c r="AK2776" s="1"/>
    </row>
    <row r="2777" customFormat="false" ht="63" hidden="false" customHeight="false" outlineLevel="0" collapsed="false">
      <c r="A2777" s="23" t="s">
        <v>6325</v>
      </c>
      <c r="B2777" s="26" t="n">
        <v>40725</v>
      </c>
      <c r="C2777" s="26"/>
      <c r="D2777" s="3" t="str">
        <f aca="false">IF(E2777&lt;&gt;"",CONCATENATE($D$4,".",TEXT(E2777,"000"),".",G2777,".",H2777,".",TEXT(F2777,"000")),"")</f>
        <v>X222.398.2400.REF02.040</v>
      </c>
      <c r="E2777" s="3" t="n">
        <v>398</v>
      </c>
      <c r="F2777" s="3" t="n">
        <f aca="false">IF(E2777&lt;&gt;"",IF(H2777=H2776,F2776+10,10),"")</f>
        <v>40</v>
      </c>
      <c r="G2777" s="3" t="n">
        <f aca="false">IF(M2777&lt;&gt;"",M2777,G2776)</f>
        <v>2400</v>
      </c>
      <c r="H2777" s="52" t="s">
        <v>970</v>
      </c>
      <c r="I2777" s="68"/>
      <c r="J2777" s="52"/>
      <c r="K2777" s="53"/>
      <c r="L2777" s="52"/>
      <c r="M2777" s="52"/>
      <c r="N2777" s="52"/>
      <c r="O2777" s="30"/>
      <c r="P2777" s="68" t="n">
        <v>277</v>
      </c>
      <c r="Q2777" s="68" t="s">
        <v>430</v>
      </c>
      <c r="R2777" s="84" t="s">
        <v>6326</v>
      </c>
      <c r="S2777" s="55"/>
      <c r="T2777" s="1"/>
    </row>
    <row r="2778" customFormat="false" ht="18" hidden="false" customHeight="false" outlineLevel="0" collapsed="false">
      <c r="A2778" s="23" t="s">
        <v>6327</v>
      </c>
      <c r="B2778" s="26" t="n">
        <v>40725</v>
      </c>
      <c r="C2778" s="26"/>
      <c r="D2778" s="3" t="str">
        <f aca="false">IF(E2778&lt;&gt;"",CONCATENATE($D$4,".",TEXT(E2778,"000"),".",G2778,".",H2778,".",TEXT(F2778,"000")),"")</f>
        <v>X222.398.2400.REF02.050</v>
      </c>
      <c r="E2778" s="3" t="n">
        <v>398</v>
      </c>
      <c r="F2778" s="3" t="n">
        <f aca="false">IF(E2778&lt;&gt;"",IF(H2778=H2777,F2777+10,10),"")</f>
        <v>50</v>
      </c>
      <c r="G2778" s="3" t="n">
        <f aca="false">IF(M2778&lt;&gt;"",M2778,G2777)</f>
        <v>2400</v>
      </c>
      <c r="H2778" s="52" t="s">
        <v>970</v>
      </c>
      <c r="I2778" s="68"/>
      <c r="J2778" s="52"/>
      <c r="K2778" s="53"/>
      <c r="L2778" s="52"/>
      <c r="M2778" s="52"/>
      <c r="N2778" s="52"/>
      <c r="O2778" s="30"/>
      <c r="P2778" s="96" t="n">
        <v>999</v>
      </c>
      <c r="Q2778" s="66" t="s">
        <v>28</v>
      </c>
      <c r="R2778" s="89" t="s">
        <v>372</v>
      </c>
      <c r="S2778" s="86" t="s">
        <v>6310</v>
      </c>
      <c r="T2778" s="1"/>
    </row>
    <row r="2779" customFormat="false" ht="54" hidden="false" customHeight="false" outlineLevel="0" collapsed="false">
      <c r="A2779" s="23" t="s">
        <v>6328</v>
      </c>
      <c r="B2779" s="26" t="n">
        <v>40725</v>
      </c>
      <c r="C2779" s="26" t="n">
        <v>40725</v>
      </c>
      <c r="D2779" s="3" t="str">
        <f aca="false">IF(E2779&lt;&gt;"",CONCATENATE($D$4,".",TEXT(E2779,"000"),".",G2779,".",H2779,".",TEXT(F2779,"000")),"")</f>
        <v>X222.398.2400.REF02.060</v>
      </c>
      <c r="E2779" s="3" t="n">
        <v>398</v>
      </c>
      <c r="F2779" s="3" t="n">
        <f aca="false">IF(E2779&lt;&gt;"",IF(H2779=H2778,F2778+10,10),"")</f>
        <v>60</v>
      </c>
      <c r="G2779" s="3" t="n">
        <f aca="false">IF(M2779&lt;&gt;"",M2779,G2778)</f>
        <v>2400</v>
      </c>
      <c r="H2779" s="58" t="s">
        <v>970</v>
      </c>
      <c r="I2779" s="57"/>
      <c r="J2779" s="58"/>
      <c r="K2779" s="59"/>
      <c r="L2779" s="58"/>
      <c r="M2779" s="58"/>
      <c r="N2779" s="58"/>
      <c r="O2779" s="47"/>
      <c r="P2779" s="103" t="n">
        <v>277</v>
      </c>
      <c r="Q2779" s="103" t="s">
        <v>430</v>
      </c>
      <c r="R2779" s="110" t="s">
        <v>6329</v>
      </c>
      <c r="S2779" s="61"/>
      <c r="T2779" s="113"/>
    </row>
    <row r="2780" customFormat="false" ht="18" hidden="false" customHeight="false" outlineLevel="0" collapsed="false">
      <c r="A2780" s="23" t="s">
        <v>6330</v>
      </c>
      <c r="B2780" s="26" t="n">
        <v>40725</v>
      </c>
      <c r="C2780" s="26"/>
      <c r="D2780" s="3" t="str">
        <f aca="false">IF(E2780&lt;&gt;"",CONCATENATE($D$4,".",TEXT(E2780,"000"),".",G2780,".",H2780,".",TEXT(F2780,"000")),"")</f>
        <v>X222.398.2400.REF03.010</v>
      </c>
      <c r="E2780" s="3" t="n">
        <v>398</v>
      </c>
      <c r="F2780" s="3" t="n">
        <f aca="false">IF(E2780&lt;&gt;"",IF(H2780=H2779,F2779+10,10),"")</f>
        <v>10</v>
      </c>
      <c r="G2780" s="3" t="n">
        <f aca="false">IF(M2780&lt;&gt;"",M2780,G2779)</f>
        <v>2400</v>
      </c>
      <c r="H2780" s="78" t="s">
        <v>985</v>
      </c>
      <c r="I2780" s="78" t="s">
        <v>12</v>
      </c>
      <c r="J2780" s="79" t="s">
        <v>55</v>
      </c>
      <c r="K2780" s="80" t="s">
        <v>986</v>
      </c>
      <c r="L2780" s="79" t="s">
        <v>481</v>
      </c>
      <c r="M2780" s="79"/>
      <c r="N2780" s="79"/>
      <c r="O2780" s="81"/>
      <c r="P2780" s="80" t="s">
        <v>211</v>
      </c>
      <c r="Q2780" s="80" t="s">
        <v>482</v>
      </c>
      <c r="R2780" s="82" t="s">
        <v>483</v>
      </c>
      <c r="S2780" s="82" t="s">
        <v>484</v>
      </c>
      <c r="T2780" s="55"/>
    </row>
    <row r="2781" customFormat="false" ht="18" hidden="false" customHeight="false" outlineLevel="0" collapsed="false">
      <c r="A2781" s="23" t="s">
        <v>6331</v>
      </c>
      <c r="B2781" s="26" t="n">
        <v>40725</v>
      </c>
      <c r="C2781" s="26"/>
      <c r="D2781" s="3" t="str">
        <f aca="false">IF(E2781&lt;&gt;"",CONCATENATE($D$4,".",TEXT(E2781,"000"),".",G2781,".",H2781,".",TEXT(F2781,"000")),"")</f>
        <v>X222.398.2400.REF04.010</v>
      </c>
      <c r="E2781" s="3" t="n">
        <v>398</v>
      </c>
      <c r="F2781" s="3" t="n">
        <f aca="false">IF(E2781&lt;&gt;"",IF(H2781=H2780,F2780+10,10),"")</f>
        <v>10</v>
      </c>
      <c r="G2781" s="3" t="n">
        <f aca="false">IF(M2781&lt;&gt;"",M2781,G2780)</f>
        <v>2400</v>
      </c>
      <c r="H2781" s="78" t="s">
        <v>988</v>
      </c>
      <c r="I2781" s="78" t="s">
        <v>989</v>
      </c>
      <c r="J2781" s="79"/>
      <c r="K2781" s="80"/>
      <c r="L2781" s="79" t="s">
        <v>481</v>
      </c>
      <c r="M2781" s="79"/>
      <c r="N2781" s="79"/>
      <c r="O2781" s="81"/>
      <c r="P2781" s="80" t="s">
        <v>211</v>
      </c>
      <c r="Q2781" s="80" t="s">
        <v>482</v>
      </c>
      <c r="R2781" s="82" t="s">
        <v>483</v>
      </c>
      <c r="S2781" s="82" t="s">
        <v>484</v>
      </c>
      <c r="T2781" s="55"/>
    </row>
    <row r="2782" customFormat="false" ht="27" hidden="false" customHeight="false" outlineLevel="0" collapsed="false">
      <c r="A2782" s="23" t="s">
        <v>6332</v>
      </c>
      <c r="B2782" s="26" t="n">
        <v>40725</v>
      </c>
      <c r="C2782" s="26"/>
      <c r="D2782" s="3" t="e">
        <f aca="false">IF(E2782&lt;&gt;"",CONCATENATE($D$4,".",TEXT(E2782,"000"),".",G2782,".",H2782,".",TEXT(F2782,"000")),"")</f>
        <v>#REF!</v>
      </c>
      <c r="E2782" s="3" t="n">
        <v>399</v>
      </c>
      <c r="F2782" s="3" t="e">
        <f aca="false">IF(E2782&lt;&gt;"",IF(H2782=#REF!,#REF!+10,10),"")</f>
        <v>#REF!</v>
      </c>
      <c r="G2782" s="3" t="n">
        <f aca="false">IF(M2782&lt;&gt;"",M2782,#REF!)</f>
        <v>2400</v>
      </c>
      <c r="H2782" s="27" t="s">
        <v>958</v>
      </c>
      <c r="I2782" s="27" t="s">
        <v>2421</v>
      </c>
      <c r="J2782" s="28"/>
      <c r="K2782" s="29" t="n">
        <v>5</v>
      </c>
      <c r="L2782" s="28" t="s">
        <v>440</v>
      </c>
      <c r="M2782" s="28" t="n">
        <v>2400</v>
      </c>
      <c r="N2782" s="28"/>
      <c r="O2782" s="93"/>
      <c r="P2782" s="93" t="n">
        <v>999</v>
      </c>
      <c r="Q2782" s="93" t="s">
        <v>28</v>
      </c>
      <c r="R2782" s="64" t="s">
        <v>345</v>
      </c>
      <c r="S2782" s="32" t="s">
        <v>6333</v>
      </c>
      <c r="T2782" s="55"/>
    </row>
    <row r="2783" customFormat="false" ht="18" hidden="false" customHeight="false" outlineLevel="0" collapsed="false">
      <c r="A2783" s="23" t="s">
        <v>6334</v>
      </c>
      <c r="B2783" s="26" t="n">
        <v>40725</v>
      </c>
      <c r="C2783" s="26"/>
      <c r="D2783" s="3" t="str">
        <f aca="false">IF(E2783&lt;&gt;"",CONCATENATE($D$4,".",TEXT(E2783,"000"),".",G2783,".",H2783,".",TEXT(F2783,"000")),"")</f>
        <v>X222.399.2400.REF01.010</v>
      </c>
      <c r="E2783" s="3" t="n">
        <v>399</v>
      </c>
      <c r="F2783" s="3" t="n">
        <f aca="false">IF(E2783&lt;&gt;"",IF(H2783=H2782,F2782+10,10),"")</f>
        <v>10</v>
      </c>
      <c r="G2783" s="3" t="n">
        <f aca="false">IF(M2783&lt;&gt;"",M2783,G2782)</f>
        <v>2400</v>
      </c>
      <c r="H2783" s="51" t="s">
        <v>964</v>
      </c>
      <c r="I2783" s="51" t="s">
        <v>730</v>
      </c>
      <c r="J2783" s="52" t="s">
        <v>13</v>
      </c>
      <c r="K2783" s="53" t="s">
        <v>408</v>
      </c>
      <c r="L2783" s="52" t="s">
        <v>28</v>
      </c>
      <c r="M2783" s="52"/>
      <c r="N2783" s="52"/>
      <c r="O2783" s="30" t="s">
        <v>2424</v>
      </c>
      <c r="P2783" s="158" t="n">
        <v>999</v>
      </c>
      <c r="Q2783" s="30" t="s">
        <v>28</v>
      </c>
      <c r="R2783" s="54" t="s">
        <v>351</v>
      </c>
      <c r="S2783" s="166" t="s">
        <v>2485</v>
      </c>
      <c r="T2783" s="55"/>
    </row>
    <row r="2784" customFormat="false" ht="12.75" hidden="false" customHeight="false" outlineLevel="0" collapsed="false">
      <c r="A2784" s="23" t="s">
        <v>6335</v>
      </c>
      <c r="B2784" s="26" t="n">
        <v>40725</v>
      </c>
      <c r="C2784" s="26"/>
      <c r="D2784" s="3" t="str">
        <f aca="false">IF(E2784&lt;&gt;"",CONCATENATE($D$4,".",TEXT(E2784,"000"),".",G2784,".",H2784,".",TEXT(F2784,"000")),"")</f>
        <v>X222.399.2400.REF01.020</v>
      </c>
      <c r="E2784" s="3" t="n">
        <v>399</v>
      </c>
      <c r="F2784" s="3" t="n">
        <f aca="false">IF(E2784&lt;&gt;"",IF(H2784=H2783,F2783+10,10),"")</f>
        <v>20</v>
      </c>
      <c r="G2784" s="3" t="n">
        <f aca="false">IF(M2784&lt;&gt;"",M2784,G2783)</f>
        <v>2400</v>
      </c>
      <c r="H2784" s="51" t="s">
        <v>964</v>
      </c>
      <c r="I2784" s="51"/>
      <c r="J2784" s="52"/>
      <c r="K2784" s="53"/>
      <c r="L2784" s="52"/>
      <c r="M2784" s="52"/>
      <c r="N2784" s="52"/>
      <c r="O2784" s="30"/>
      <c r="P2784" s="158" t="n">
        <v>999</v>
      </c>
      <c r="Q2784" s="30" t="s">
        <v>28</v>
      </c>
      <c r="R2784" s="54" t="s">
        <v>354</v>
      </c>
      <c r="S2784" s="166" t="s">
        <v>6336</v>
      </c>
      <c r="T2784" s="55"/>
    </row>
    <row r="2785" customFormat="false" ht="18" hidden="false" customHeight="false" outlineLevel="0" collapsed="false">
      <c r="A2785" s="23" t="s">
        <v>6337</v>
      </c>
      <c r="B2785" s="26" t="n">
        <v>40725</v>
      </c>
      <c r="C2785" s="26"/>
      <c r="D2785" s="3" t="str">
        <f aca="false">IF(E2785&lt;&gt;"",CONCATENATE($D$4,".",TEXT(E2785,"000"),".",G2785,".",H2785,".",TEXT(F2785,"000")),"")</f>
        <v>X222.399.2400.REF02.010</v>
      </c>
      <c r="E2785" s="3" t="n">
        <v>399</v>
      </c>
      <c r="F2785" s="3" t="n">
        <f aca="false">IF(E2785&lt;&gt;"",IF(H2785=H2784,F2784+10,10),"")</f>
        <v>10</v>
      </c>
      <c r="G2785" s="3" t="n">
        <f aca="false">IF(M2785&lt;&gt;"",M2785,G2784)</f>
        <v>2400</v>
      </c>
      <c r="H2785" s="51" t="s">
        <v>970</v>
      </c>
      <c r="I2785" s="51" t="s">
        <v>6338</v>
      </c>
      <c r="J2785" s="52" t="s">
        <v>55</v>
      </c>
      <c r="K2785" s="53" t="s">
        <v>366</v>
      </c>
      <c r="L2785" s="52" t="s">
        <v>28</v>
      </c>
      <c r="M2785" s="52"/>
      <c r="N2785" s="52"/>
      <c r="O2785" s="30"/>
      <c r="P2785" s="30" t="n">
        <v>999</v>
      </c>
      <c r="Q2785" s="30" t="s">
        <v>28</v>
      </c>
      <c r="R2785" s="54" t="s">
        <v>351</v>
      </c>
      <c r="S2785" s="56" t="s">
        <v>6303</v>
      </c>
      <c r="T2785" s="55"/>
    </row>
    <row r="2786" s="16" customFormat="true" ht="18" hidden="false" customHeight="false" outlineLevel="0" collapsed="false">
      <c r="A2786" s="23" t="s">
        <v>6339</v>
      </c>
      <c r="B2786" s="26" t="n">
        <v>40725</v>
      </c>
      <c r="C2786" s="26"/>
      <c r="D2786" s="3" t="str">
        <f aca="false">IF(E2786&lt;&gt;"",CONCATENATE($D$4,".",TEXT(E2786,"000"),".",G2786,".",H2786,".",TEXT(F2786,"000")),"")</f>
        <v>X222.399.2400.REF02.020</v>
      </c>
      <c r="E2786" s="3" t="n">
        <v>399</v>
      </c>
      <c r="F2786" s="3" t="n">
        <f aca="false">IF(E2786&lt;&gt;"",IF(H2786=H2785,F2785+10,10),"")</f>
        <v>20</v>
      </c>
      <c r="G2786" s="3" t="n">
        <f aca="false">IF(M2786&lt;&gt;"",M2786,G2785)</f>
        <v>2400</v>
      </c>
      <c r="H2786" s="51" t="s">
        <v>970</v>
      </c>
      <c r="I2786" s="51"/>
      <c r="J2786" s="52"/>
      <c r="K2786" s="53"/>
      <c r="L2786" s="52"/>
      <c r="M2786" s="52"/>
      <c r="N2786" s="52"/>
      <c r="O2786" s="30"/>
      <c r="P2786" s="53" t="n">
        <v>999</v>
      </c>
      <c r="Q2786" s="30" t="s">
        <v>28</v>
      </c>
      <c r="R2786" s="54" t="s">
        <v>372</v>
      </c>
      <c r="S2786" s="56" t="s">
        <v>6340</v>
      </c>
      <c r="T2786" s="55"/>
      <c r="U2786" s="1"/>
      <c r="V2786" s="1"/>
      <c r="W2786" s="1"/>
      <c r="X2786" s="1"/>
      <c r="Y2786" s="1"/>
      <c r="Z2786" s="1"/>
      <c r="AA2786" s="1"/>
      <c r="AB2786" s="1"/>
      <c r="AC2786" s="1"/>
      <c r="AD2786" s="1"/>
      <c r="AE2786" s="1"/>
      <c r="AF2786" s="1"/>
      <c r="AG2786" s="1"/>
      <c r="AH2786" s="1"/>
      <c r="AI2786" s="1"/>
      <c r="AJ2786" s="1"/>
      <c r="AK2786" s="1"/>
    </row>
    <row r="2787" s="16" customFormat="true" ht="18" hidden="false" customHeight="false" outlineLevel="0" collapsed="false">
      <c r="A2787" s="23" t="s">
        <v>6341</v>
      </c>
      <c r="B2787" s="26" t="n">
        <v>40725</v>
      </c>
      <c r="C2787" s="26"/>
      <c r="D2787" s="3" t="str">
        <f aca="false">IF(E2787&lt;&gt;"",CONCATENATE($D$4,".",TEXT(E2787,"000"),".",G2787,".",H2787,".",TEXT(F2787,"000")),"")</f>
        <v>X222.399.2400.REF02.030</v>
      </c>
      <c r="E2787" s="3" t="n">
        <v>399</v>
      </c>
      <c r="F2787" s="3" t="n">
        <f aca="false">IF(E2787&lt;&gt;"",IF(H2787=H2786,F2786+10,10),"")</f>
        <v>30</v>
      </c>
      <c r="G2787" s="3" t="n">
        <f aca="false">IF(M2787&lt;&gt;"",M2787,G2786)</f>
        <v>2400</v>
      </c>
      <c r="H2787" s="51" t="s">
        <v>970</v>
      </c>
      <c r="I2787" s="51"/>
      <c r="J2787" s="52"/>
      <c r="K2787" s="53"/>
      <c r="L2787" s="52"/>
      <c r="M2787" s="52"/>
      <c r="N2787" s="52"/>
      <c r="O2787" s="30"/>
      <c r="P2787" s="53" t="n">
        <v>999</v>
      </c>
      <c r="Q2787" s="30" t="s">
        <v>482</v>
      </c>
      <c r="R2787" s="54" t="s">
        <v>369</v>
      </c>
      <c r="S2787" s="56" t="s">
        <v>6342</v>
      </c>
      <c r="T2787" s="55"/>
      <c r="U2787" s="1"/>
      <c r="V2787" s="1"/>
      <c r="W2787" s="1"/>
      <c r="X2787" s="1"/>
      <c r="Y2787" s="1"/>
      <c r="Z2787" s="1"/>
      <c r="AA2787" s="1"/>
      <c r="AB2787" s="1"/>
      <c r="AC2787" s="1"/>
      <c r="AD2787" s="1"/>
      <c r="AE2787" s="1"/>
      <c r="AF2787" s="1"/>
      <c r="AG2787" s="1"/>
      <c r="AH2787" s="1"/>
      <c r="AI2787" s="1"/>
      <c r="AJ2787" s="1"/>
      <c r="AK2787" s="1"/>
    </row>
    <row r="2788" customFormat="false" ht="64.5" hidden="false" customHeight="true" outlineLevel="0" collapsed="false">
      <c r="A2788" s="23" t="s">
        <v>6343</v>
      </c>
      <c r="B2788" s="26" t="n">
        <v>40725</v>
      </c>
      <c r="C2788" s="26"/>
      <c r="D2788" s="3" t="str">
        <f aca="false">IF(E2788&lt;&gt;"",CONCATENATE($D$4,".",TEXT(E2788,"000"),".",G2788,".",H2788,".",TEXT(F2788,"000")),"")</f>
        <v>X222.399.2400.REF02.040</v>
      </c>
      <c r="E2788" s="3" t="n">
        <v>399</v>
      </c>
      <c r="F2788" s="3" t="n">
        <f aca="false">IF(E2788&lt;&gt;"",IF(H2788=H2787,F2787+10,10),"")</f>
        <v>40</v>
      </c>
      <c r="G2788" s="3" t="n">
        <f aca="false">IF(M2788&lt;&gt;"",M2788,G2787)</f>
        <v>2400</v>
      </c>
      <c r="H2788" s="52" t="s">
        <v>970</v>
      </c>
      <c r="I2788" s="68"/>
      <c r="J2788" s="52"/>
      <c r="K2788" s="53"/>
      <c r="L2788" s="52"/>
      <c r="M2788" s="52"/>
      <c r="N2788" s="52"/>
      <c r="O2788" s="30"/>
      <c r="P2788" s="68" t="n">
        <v>277</v>
      </c>
      <c r="Q2788" s="68" t="s">
        <v>430</v>
      </c>
      <c r="R2788" s="84" t="s">
        <v>5366</v>
      </c>
      <c r="S2788" s="55"/>
      <c r="T2788" s="55"/>
    </row>
    <row r="2789" customFormat="false" ht="18" hidden="false" customHeight="false" outlineLevel="0" collapsed="false">
      <c r="A2789" s="23" t="s">
        <v>6344</v>
      </c>
      <c r="B2789" s="26" t="n">
        <v>40725</v>
      </c>
      <c r="C2789" s="26"/>
      <c r="D2789" s="3" t="str">
        <f aca="false">IF(E2789&lt;&gt;"",CONCATENATE($D$4,".",TEXT(E2789,"000"),".",G2789,".",H2789,".",TEXT(F2789,"000")),"")</f>
        <v>X222.399.2400.REF02.050</v>
      </c>
      <c r="E2789" s="3" t="n">
        <v>399</v>
      </c>
      <c r="F2789" s="3" t="n">
        <f aca="false">IF(E2789&lt;&gt;"",IF(H2789=H2788,F2788+10,10),"")</f>
        <v>50</v>
      </c>
      <c r="G2789" s="3" t="n">
        <f aca="false">IF(M2789&lt;&gt;"",M2789,G2788)</f>
        <v>2400</v>
      </c>
      <c r="H2789" s="36" t="s">
        <v>970</v>
      </c>
      <c r="I2789" s="36"/>
      <c r="J2789" s="65"/>
      <c r="K2789" s="66"/>
      <c r="L2789" s="65"/>
      <c r="M2789" s="65"/>
      <c r="N2789" s="65"/>
      <c r="O2789" s="67"/>
      <c r="P2789" s="66" t="n">
        <v>999</v>
      </c>
      <c r="Q2789" s="66" t="s">
        <v>28</v>
      </c>
      <c r="R2789" s="54" t="s">
        <v>372</v>
      </c>
      <c r="S2789" s="34" t="s">
        <v>6345</v>
      </c>
      <c r="T2789" s="55"/>
    </row>
    <row r="2790" customFormat="false" ht="54" hidden="false" customHeight="false" outlineLevel="0" collapsed="false">
      <c r="A2790" s="23" t="s">
        <v>6346</v>
      </c>
      <c r="B2790" s="26" t="n">
        <v>40725</v>
      </c>
      <c r="C2790" s="26" t="n">
        <v>40725</v>
      </c>
      <c r="D2790" s="3" t="str">
        <f aca="false">IF(E2790&lt;&gt;"",CONCATENATE($D$4,".",TEXT(E2790,"000"),".",G2790,".",H2790,".",TEXT(F2790,"000")),"")</f>
        <v>X222.399.2400.REF02.060</v>
      </c>
      <c r="E2790" s="3" t="n">
        <v>399</v>
      </c>
      <c r="F2790" s="3" t="n">
        <f aca="false">IF(E2790&lt;&gt;"",IF(H2790=H2789,F2789+10,10),"")</f>
        <v>60</v>
      </c>
      <c r="G2790" s="3" t="n">
        <f aca="false">IF(M2790&lt;&gt;"",M2790,G2789)</f>
        <v>2400</v>
      </c>
      <c r="H2790" s="57" t="s">
        <v>970</v>
      </c>
      <c r="I2790" s="57"/>
      <c r="J2790" s="58"/>
      <c r="K2790" s="59"/>
      <c r="L2790" s="58"/>
      <c r="M2790" s="58"/>
      <c r="N2790" s="58"/>
      <c r="O2790" s="47"/>
      <c r="P2790" s="59" t="s">
        <v>429</v>
      </c>
      <c r="Q2790" s="47" t="s">
        <v>430</v>
      </c>
      <c r="R2790" s="70" t="s">
        <v>2434</v>
      </c>
      <c r="S2790" s="50"/>
      <c r="T2790" s="61"/>
    </row>
    <row r="2791" customFormat="false" ht="18" hidden="false" customHeight="false" outlineLevel="0" collapsed="false">
      <c r="A2791" s="23" t="s">
        <v>6347</v>
      </c>
      <c r="B2791" s="26" t="n">
        <v>40725</v>
      </c>
      <c r="C2791" s="26"/>
      <c r="D2791" s="3" t="str">
        <f aca="false">IF(E2791&lt;&gt;"",CONCATENATE($D$4,".",TEXT(E2791,"000"),".",G2791,".",H2791,".",TEXT(F2791,"000")),"")</f>
        <v>X222.399.2400.REF03.010</v>
      </c>
      <c r="E2791" s="3" t="n">
        <v>399</v>
      </c>
      <c r="F2791" s="3" t="n">
        <f aca="false">IF(E2791&lt;&gt;"",IF(H2791=H2790,F2790+10,10),"")</f>
        <v>10</v>
      </c>
      <c r="G2791" s="3" t="n">
        <f aca="false">IF(M2791&lt;&gt;"",M2791,G2790)</f>
        <v>2400</v>
      </c>
      <c r="H2791" s="78" t="s">
        <v>985</v>
      </c>
      <c r="I2791" s="78" t="s">
        <v>12</v>
      </c>
      <c r="J2791" s="79" t="s">
        <v>55</v>
      </c>
      <c r="K2791" s="80" t="s">
        <v>986</v>
      </c>
      <c r="L2791" s="79" t="s">
        <v>481</v>
      </c>
      <c r="M2791" s="79"/>
      <c r="N2791" s="79"/>
      <c r="O2791" s="81"/>
      <c r="P2791" s="80" t="s">
        <v>211</v>
      </c>
      <c r="Q2791" s="80" t="s">
        <v>482</v>
      </c>
      <c r="R2791" s="82" t="s">
        <v>483</v>
      </c>
      <c r="S2791" s="82" t="s">
        <v>484</v>
      </c>
      <c r="T2791" s="55"/>
    </row>
    <row r="2792" customFormat="false" ht="18" hidden="false" customHeight="false" outlineLevel="0" collapsed="false">
      <c r="A2792" s="23" t="s">
        <v>6348</v>
      </c>
      <c r="B2792" s="26" t="n">
        <v>40725</v>
      </c>
      <c r="C2792" s="26" t="n">
        <v>40725</v>
      </c>
      <c r="D2792" s="3" t="str">
        <f aca="false">IF(E2792&lt;&gt;"",CONCATENATE($D$4,".",TEXT(E2792,"000"),".",G2792,".",H2792,".",TEXT(F2792,"000")),"")</f>
        <v>X222.399.2400.REF04.010</v>
      </c>
      <c r="E2792" s="3" t="n">
        <v>399</v>
      </c>
      <c r="F2792" s="3" t="n">
        <f aca="false">IF(E2792&lt;&gt;"",IF(H2792=H2791,F2791+10,10),"")</f>
        <v>10</v>
      </c>
      <c r="G2792" s="3" t="n">
        <f aca="false">IF(M2792&lt;&gt;"",M2792,G2791)</f>
        <v>2400</v>
      </c>
      <c r="H2792" s="57" t="s">
        <v>988</v>
      </c>
      <c r="I2792" s="57" t="s">
        <v>989</v>
      </c>
      <c r="J2792" s="58"/>
      <c r="K2792" s="59"/>
      <c r="L2792" s="58" t="s">
        <v>83</v>
      </c>
      <c r="M2792" s="58"/>
      <c r="N2792" s="58"/>
      <c r="O2792" s="47"/>
      <c r="P2792" s="59"/>
      <c r="Q2792" s="59"/>
      <c r="R2792" s="60"/>
      <c r="S2792" s="61"/>
      <c r="T2792" s="61"/>
    </row>
    <row r="2793" customFormat="false" ht="12.75" hidden="false" customHeight="false" outlineLevel="0" collapsed="false">
      <c r="A2793" s="23" t="s">
        <v>6349</v>
      </c>
      <c r="B2793" s="26" t="n">
        <v>40725</v>
      </c>
      <c r="C2793" s="26"/>
      <c r="D2793" s="3" t="str">
        <f aca="false">IF(E2793&lt;&gt;"",CONCATENATE($D$4,".",TEXT(E2793,"000"),".",G2793,".",H2793,".",TEXT(F2793,"000")),"")</f>
        <v>X222.399.2400.REF04-1.010</v>
      </c>
      <c r="E2793" s="3" t="n">
        <v>399</v>
      </c>
      <c r="F2793" s="3" t="n">
        <f aca="false">IF(E2793&lt;&gt;"",IF(H2793=H2792,F2792+10,10),"")</f>
        <v>10</v>
      </c>
      <c r="G2793" s="3" t="n">
        <f aca="false">IF(M2793&lt;&gt;"",M2793,G2792)</f>
        <v>2400</v>
      </c>
      <c r="H2793" s="68" t="s">
        <v>6350</v>
      </c>
      <c r="I2793" s="68" t="s">
        <v>6351</v>
      </c>
      <c r="J2793" s="52" t="s">
        <v>13</v>
      </c>
      <c r="K2793" s="53" t="s">
        <v>408</v>
      </c>
      <c r="L2793" s="52" t="s">
        <v>28</v>
      </c>
      <c r="M2793" s="52"/>
      <c r="N2793" s="52"/>
      <c r="O2793" s="30" t="s">
        <v>6352</v>
      </c>
      <c r="P2793" s="158" t="n">
        <v>999</v>
      </c>
      <c r="Q2793" s="158" t="s">
        <v>28</v>
      </c>
      <c r="R2793" s="54" t="s">
        <v>354</v>
      </c>
      <c r="S2793" s="166" t="s">
        <v>6353</v>
      </c>
      <c r="T2793" s="55"/>
    </row>
    <row r="2794" customFormat="false" ht="18" hidden="false" customHeight="false" outlineLevel="0" collapsed="false">
      <c r="A2794" s="23" t="s">
        <v>6354</v>
      </c>
      <c r="B2794" s="26" t="n">
        <v>40725</v>
      </c>
      <c r="C2794" s="26"/>
      <c r="D2794" s="3" t="str">
        <f aca="false">IF(E2794&lt;&gt;"",CONCATENATE($D$4,".",TEXT(E2794,"000"),".",G2794,".",H2794,".",TEXT(F2794,"000")),"")</f>
        <v>X222.399.2400.REF04-2.010</v>
      </c>
      <c r="E2794" s="3" t="n">
        <v>399</v>
      </c>
      <c r="F2794" s="3" t="n">
        <f aca="false">IF(E2794&lt;&gt;"",IF(H2794=H2793,F2793+10,10),"")</f>
        <v>10</v>
      </c>
      <c r="G2794" s="3" t="n">
        <f aca="false">IF(M2794&lt;&gt;"",M2794,G2793)</f>
        <v>2400</v>
      </c>
      <c r="H2794" s="68" t="s">
        <v>6355</v>
      </c>
      <c r="I2794" s="68" t="s">
        <v>6356</v>
      </c>
      <c r="J2794" s="52" t="s">
        <v>55</v>
      </c>
      <c r="K2794" s="53" t="s">
        <v>366</v>
      </c>
      <c r="L2794" s="52" t="s">
        <v>28</v>
      </c>
      <c r="M2794" s="52"/>
      <c r="N2794" s="52"/>
      <c r="O2794" s="30"/>
      <c r="P2794" s="30" t="n">
        <v>999</v>
      </c>
      <c r="Q2794" s="30" t="s">
        <v>28</v>
      </c>
      <c r="R2794" s="54" t="s">
        <v>589</v>
      </c>
      <c r="S2794" s="56" t="s">
        <v>6357</v>
      </c>
      <c r="T2794" s="55"/>
    </row>
    <row r="2795" customFormat="false" ht="18" hidden="false" customHeight="false" outlineLevel="0" collapsed="false">
      <c r="A2795" s="23" t="s">
        <v>6358</v>
      </c>
      <c r="B2795" s="26" t="n">
        <v>40725</v>
      </c>
      <c r="C2795" s="26"/>
      <c r="D2795" s="3" t="str">
        <f aca="false">IF(E2795&lt;&gt;"",CONCATENATE($D$4,".",TEXT(E2795,"000"),".",G2795,".",H2795,".",TEXT(F2795,"000")),"")</f>
        <v>X222.399.2400.REF04-2.020</v>
      </c>
      <c r="E2795" s="3" t="n">
        <v>399</v>
      </c>
      <c r="F2795" s="3" t="n">
        <f aca="false">IF(E2795&lt;&gt;"",IF(H2795=H2794,F2794+10,10),"")</f>
        <v>20</v>
      </c>
      <c r="G2795" s="3" t="n">
        <f aca="false">IF(M2795&lt;&gt;"",M2795,G2794)</f>
        <v>2400</v>
      </c>
      <c r="H2795" s="68" t="s">
        <v>6355</v>
      </c>
      <c r="I2795" s="68"/>
      <c r="J2795" s="52"/>
      <c r="K2795" s="53"/>
      <c r="L2795" s="52"/>
      <c r="M2795" s="52"/>
      <c r="N2795" s="52"/>
      <c r="O2795" s="30"/>
      <c r="P2795" s="66" t="n">
        <v>999</v>
      </c>
      <c r="Q2795" s="66" t="s">
        <v>28</v>
      </c>
      <c r="R2795" s="54" t="s">
        <v>512</v>
      </c>
      <c r="S2795" s="166" t="s">
        <v>6359</v>
      </c>
      <c r="T2795" s="55"/>
    </row>
    <row r="2796" customFormat="false" ht="18" hidden="false" customHeight="false" outlineLevel="0" collapsed="false">
      <c r="A2796" s="23" t="s">
        <v>6360</v>
      </c>
      <c r="B2796" s="26" t="n">
        <v>40725</v>
      </c>
      <c r="C2796" s="26"/>
      <c r="D2796" s="3" t="str">
        <f aca="false">IF(E2796&lt;&gt;"",CONCATENATE($D$4,".",TEXT(E2796,"000"),".",G2796,".",H2796,".",TEXT(F2796,"000")),"")</f>
        <v>X222.399.2400.REF04-3.010</v>
      </c>
      <c r="E2796" s="3" t="n">
        <v>399</v>
      </c>
      <c r="F2796" s="3" t="n">
        <f aca="false">IF(E2796&lt;&gt;"",IF(H2796=H2795,F2795+10,10),"")</f>
        <v>10</v>
      </c>
      <c r="G2796" s="3" t="n">
        <f aca="false">IF(M2796&lt;&gt;"",M2796,G2795)</f>
        <v>2400</v>
      </c>
      <c r="H2796" s="78" t="s">
        <v>6361</v>
      </c>
      <c r="I2796" s="78" t="s">
        <v>730</v>
      </c>
      <c r="J2796" s="79" t="s">
        <v>13</v>
      </c>
      <c r="K2796" s="80" t="s">
        <v>408</v>
      </c>
      <c r="L2796" s="79" t="s">
        <v>481</v>
      </c>
      <c r="M2796" s="79"/>
      <c r="N2796" s="79"/>
      <c r="O2796" s="81"/>
      <c r="P2796" s="80" t="s">
        <v>211</v>
      </c>
      <c r="Q2796" s="80" t="s">
        <v>482</v>
      </c>
      <c r="R2796" s="82" t="s">
        <v>483</v>
      </c>
      <c r="S2796" s="82" t="s">
        <v>484</v>
      </c>
      <c r="T2796" s="55"/>
    </row>
    <row r="2797" customFormat="false" ht="18" hidden="false" customHeight="false" outlineLevel="0" collapsed="false">
      <c r="A2797" s="23" t="s">
        <v>6362</v>
      </c>
      <c r="B2797" s="26" t="n">
        <v>40725</v>
      </c>
      <c r="C2797" s="26"/>
      <c r="D2797" s="3" t="str">
        <f aca="false">IF(E2797&lt;&gt;"",CONCATENATE($D$4,".",TEXT(E2797,"000"),".",G2797,".",H2797,".",TEXT(F2797,"000")),"")</f>
        <v>X222.399.2400.REF04-4.010</v>
      </c>
      <c r="E2797" s="3" t="n">
        <v>399</v>
      </c>
      <c r="F2797" s="3" t="n">
        <f aca="false">IF(E2797&lt;&gt;"",IF(H2797=H2796,F2796+10,10),"")</f>
        <v>10</v>
      </c>
      <c r="G2797" s="3" t="n">
        <f aca="false">IF(M2797&lt;&gt;"",M2797,G2796)</f>
        <v>2400</v>
      </c>
      <c r="H2797" s="78" t="s">
        <v>6363</v>
      </c>
      <c r="I2797" s="78" t="s">
        <v>6364</v>
      </c>
      <c r="J2797" s="79" t="s">
        <v>55</v>
      </c>
      <c r="K2797" s="80" t="s">
        <v>366</v>
      </c>
      <c r="L2797" s="79" t="s">
        <v>481</v>
      </c>
      <c r="M2797" s="79"/>
      <c r="N2797" s="79"/>
      <c r="O2797" s="81"/>
      <c r="P2797" s="80" t="s">
        <v>211</v>
      </c>
      <c r="Q2797" s="80" t="s">
        <v>482</v>
      </c>
      <c r="R2797" s="82" t="s">
        <v>483</v>
      </c>
      <c r="S2797" s="82" t="s">
        <v>484</v>
      </c>
      <c r="T2797" s="55"/>
    </row>
    <row r="2798" customFormat="false" ht="18" hidden="false" customHeight="false" outlineLevel="0" collapsed="false">
      <c r="A2798" s="23" t="s">
        <v>6365</v>
      </c>
      <c r="B2798" s="26" t="n">
        <v>40725</v>
      </c>
      <c r="C2798" s="26"/>
      <c r="D2798" s="3" t="str">
        <f aca="false">IF(E2798&lt;&gt;"",CONCATENATE($D$4,".",TEXT(E2798,"000"),".",G2798,".",H2798,".",TEXT(F2798,"000")),"")</f>
        <v>X222.399.2400.REF04-5.010</v>
      </c>
      <c r="E2798" s="3" t="n">
        <v>399</v>
      </c>
      <c r="F2798" s="3" t="n">
        <f aca="false">IF(E2798&lt;&gt;"",IF(H2798=H2797,F2797+10,10),"")</f>
        <v>10</v>
      </c>
      <c r="G2798" s="3" t="n">
        <f aca="false">IF(M2798&lt;&gt;"",M2798,G2797)</f>
        <v>2400</v>
      </c>
      <c r="H2798" s="78" t="s">
        <v>6366</v>
      </c>
      <c r="I2798" s="78" t="s">
        <v>730</v>
      </c>
      <c r="J2798" s="79" t="s">
        <v>13</v>
      </c>
      <c r="K2798" s="80" t="s">
        <v>408</v>
      </c>
      <c r="L2798" s="79" t="s">
        <v>481</v>
      </c>
      <c r="M2798" s="79"/>
      <c r="N2798" s="79"/>
      <c r="O2798" s="81"/>
      <c r="P2798" s="80" t="s">
        <v>211</v>
      </c>
      <c r="Q2798" s="80" t="s">
        <v>482</v>
      </c>
      <c r="R2798" s="82" t="s">
        <v>483</v>
      </c>
      <c r="S2798" s="82" t="s">
        <v>484</v>
      </c>
      <c r="T2798" s="55"/>
    </row>
    <row r="2799" customFormat="false" ht="18" hidden="false" customHeight="false" outlineLevel="0" collapsed="false">
      <c r="A2799" s="23" t="s">
        <v>6367</v>
      </c>
      <c r="B2799" s="26" t="n">
        <v>40725</v>
      </c>
      <c r="C2799" s="26"/>
      <c r="D2799" s="3" t="str">
        <f aca="false">IF(E2799&lt;&gt;"",CONCATENATE($D$4,".",TEXT(E2799,"000"),".",G2799,".",H2799,".",TEXT(F2799,"000")),"")</f>
        <v>X222.399.2400.REF04-6.010</v>
      </c>
      <c r="E2799" s="3" t="n">
        <v>399</v>
      </c>
      <c r="F2799" s="3" t="n">
        <f aca="false">IF(E2799&lt;&gt;"",IF(H2799=H2798,F2798+10,10),"")</f>
        <v>10</v>
      </c>
      <c r="G2799" s="3" t="n">
        <f aca="false">IF(M2799&lt;&gt;"",M2799,G2798)</f>
        <v>2400</v>
      </c>
      <c r="H2799" s="78" t="s">
        <v>6368</v>
      </c>
      <c r="I2799" s="78" t="s">
        <v>6364</v>
      </c>
      <c r="J2799" s="79" t="s">
        <v>55</v>
      </c>
      <c r="K2799" s="80" t="s">
        <v>366</v>
      </c>
      <c r="L2799" s="79" t="s">
        <v>481</v>
      </c>
      <c r="M2799" s="79"/>
      <c r="N2799" s="79"/>
      <c r="O2799" s="81"/>
      <c r="P2799" s="80" t="s">
        <v>211</v>
      </c>
      <c r="Q2799" s="80" t="s">
        <v>482</v>
      </c>
      <c r="R2799" s="82" t="s">
        <v>483</v>
      </c>
      <c r="S2799" s="82" t="s">
        <v>484</v>
      </c>
      <c r="T2799" s="55"/>
    </row>
    <row r="2800" customFormat="false" ht="18" hidden="false" customHeight="false" outlineLevel="0" collapsed="false">
      <c r="A2800" s="23" t="s">
        <v>6369</v>
      </c>
      <c r="B2800" s="26" t="n">
        <v>40725</v>
      </c>
      <c r="C2800" s="26"/>
      <c r="D2800" s="3" t="e">
        <f aca="false">IF(E2800&lt;&gt;"",CONCATENATE($D$4,".",TEXT(E2800,"000"),".",G2800,".",H2800,".",TEXT(F2800,"000")),"")</f>
        <v>#REF!</v>
      </c>
      <c r="E2800" s="3" t="n">
        <v>401</v>
      </c>
      <c r="F2800" s="3" t="e">
        <f aca="false">IF(E2800&lt;&gt;"",IF(H2800=#REF!,#REF!+10,10),"")</f>
        <v>#REF!</v>
      </c>
      <c r="G2800" s="3" t="n">
        <f aca="false">IF(M2800&lt;&gt;"",M2800,#REF!)</f>
        <v>2400</v>
      </c>
      <c r="H2800" s="27" t="s">
        <v>958</v>
      </c>
      <c r="I2800" s="27" t="s">
        <v>6370</v>
      </c>
      <c r="J2800" s="28"/>
      <c r="K2800" s="29" t="n">
        <v>1</v>
      </c>
      <c r="L2800" s="28" t="s">
        <v>440</v>
      </c>
      <c r="M2800" s="28" t="n">
        <v>2400</v>
      </c>
      <c r="N2800" s="28"/>
      <c r="O2800" s="93"/>
      <c r="P2800" s="93" t="n">
        <v>999</v>
      </c>
      <c r="Q2800" s="93" t="s">
        <v>28</v>
      </c>
      <c r="R2800" s="64" t="s">
        <v>345</v>
      </c>
      <c r="S2800" s="32" t="s">
        <v>6371</v>
      </c>
    </row>
    <row r="2801" customFormat="false" ht="18" hidden="false" customHeight="false" outlineLevel="0" collapsed="false">
      <c r="A2801" s="23" t="s">
        <v>6372</v>
      </c>
      <c r="B2801" s="26" t="n">
        <v>40725</v>
      </c>
      <c r="C2801" s="26"/>
      <c r="D2801" s="3" t="str">
        <f aca="false">IF(E2801&lt;&gt;"",CONCATENATE($D$4,".",TEXT(E2801,"000"),".",G2801,".",H2801,".",TEXT(F2801,"000")),"")</f>
        <v>X222.401.2400.REF01.010</v>
      </c>
      <c r="E2801" s="3" t="n">
        <v>401</v>
      </c>
      <c r="F2801" s="3" t="n">
        <f aca="false">IF(E2801&lt;&gt;"",IF(H2801=H2800,F2800+10,10),"")</f>
        <v>10</v>
      </c>
      <c r="G2801" s="3" t="n">
        <f aca="false">IF(M2801&lt;&gt;"",M2801,G2800)</f>
        <v>2400</v>
      </c>
      <c r="H2801" s="51" t="s">
        <v>964</v>
      </c>
      <c r="I2801" s="51" t="s">
        <v>730</v>
      </c>
      <c r="J2801" s="52" t="s">
        <v>13</v>
      </c>
      <c r="K2801" s="53" t="s">
        <v>408</v>
      </c>
      <c r="L2801" s="52" t="s">
        <v>28</v>
      </c>
      <c r="M2801" s="52"/>
      <c r="N2801" s="52"/>
      <c r="O2801" s="30" t="s">
        <v>6373</v>
      </c>
      <c r="P2801" s="158" t="n">
        <v>999</v>
      </c>
      <c r="Q2801" s="158" t="s">
        <v>28</v>
      </c>
      <c r="R2801" s="54" t="s">
        <v>351</v>
      </c>
      <c r="S2801" s="166" t="s">
        <v>2485</v>
      </c>
    </row>
    <row r="2802" customFormat="false" ht="12.75" hidden="false" customHeight="false" outlineLevel="0" collapsed="false">
      <c r="A2802" s="23" t="s">
        <v>6374</v>
      </c>
      <c r="B2802" s="26" t="n">
        <v>40725</v>
      </c>
      <c r="C2802" s="26"/>
      <c r="D2802" s="3" t="str">
        <f aca="false">IF(E2802&lt;&gt;"",CONCATENATE($D$4,".",TEXT(E2802,"000"),".",G2802,".",H2802,".",TEXT(F2802,"000")),"")</f>
        <v>X222.401.2400.REF01.020</v>
      </c>
      <c r="E2802" s="3" t="n">
        <v>401</v>
      </c>
      <c r="F2802" s="3" t="n">
        <f aca="false">IF(E2802&lt;&gt;"",IF(H2802=H2801,F2801+10,10),"")</f>
        <v>20</v>
      </c>
      <c r="G2802" s="3" t="n">
        <f aca="false">IF(M2802&lt;&gt;"",M2802,G2801)</f>
        <v>2400</v>
      </c>
      <c r="H2802" s="51" t="s">
        <v>964</v>
      </c>
      <c r="I2802" s="51"/>
      <c r="J2802" s="52"/>
      <c r="K2802" s="53"/>
      <c r="L2802" s="52"/>
      <c r="M2802" s="52"/>
      <c r="N2802" s="52"/>
      <c r="O2802" s="30"/>
      <c r="P2802" s="158" t="n">
        <v>999</v>
      </c>
      <c r="Q2802" s="158" t="s">
        <v>28</v>
      </c>
      <c r="R2802" s="54" t="s">
        <v>354</v>
      </c>
      <c r="S2802" s="166" t="s">
        <v>6375</v>
      </c>
    </row>
    <row r="2803" customFormat="false" ht="18" hidden="false" customHeight="false" outlineLevel="0" collapsed="false">
      <c r="A2803" s="23" t="s">
        <v>6376</v>
      </c>
      <c r="B2803" s="26" t="n">
        <v>40725</v>
      </c>
      <c r="C2803" s="26"/>
      <c r="D2803" s="3" t="str">
        <f aca="false">IF(E2803&lt;&gt;"",CONCATENATE($D$4,".",TEXT(E2803,"000"),".",G2803,".",H2803,".",TEXT(F2803,"000")),"")</f>
        <v>X222.401.2400.REF02.010</v>
      </c>
      <c r="E2803" s="3" t="n">
        <v>401</v>
      </c>
      <c r="F2803" s="3" t="n">
        <f aca="false">IF(E2803&lt;&gt;"",IF(H2803=H2802,F2802+10,10),"")</f>
        <v>10</v>
      </c>
      <c r="G2803" s="3" t="n">
        <f aca="false">IF(M2803&lt;&gt;"",M2803,G2802)</f>
        <v>2400</v>
      </c>
      <c r="H2803" s="51" t="s">
        <v>970</v>
      </c>
      <c r="I2803" s="51" t="s">
        <v>6377</v>
      </c>
      <c r="J2803" s="52" t="s">
        <v>55</v>
      </c>
      <c r="K2803" s="53" t="s">
        <v>366</v>
      </c>
      <c r="L2803" s="52" t="s">
        <v>28</v>
      </c>
      <c r="M2803" s="52"/>
      <c r="N2803" s="52"/>
      <c r="O2803" s="30"/>
      <c r="P2803" s="30" t="n">
        <v>999</v>
      </c>
      <c r="Q2803" s="30" t="s">
        <v>28</v>
      </c>
      <c r="R2803" s="54" t="s">
        <v>351</v>
      </c>
      <c r="S2803" s="56" t="s">
        <v>6303</v>
      </c>
    </row>
    <row r="2804" customFormat="false" ht="18" hidden="false" customHeight="false" outlineLevel="0" collapsed="false">
      <c r="A2804" s="23" t="s">
        <v>6378</v>
      </c>
      <c r="B2804" s="26" t="n">
        <v>40725</v>
      </c>
      <c r="C2804" s="26"/>
      <c r="D2804" s="3" t="str">
        <f aca="false">IF(E2804&lt;&gt;"",CONCATENATE($D$4,".",TEXT(E2804,"000"),".",G2804,".",H2804,".",TEXT(F2804,"000")),"")</f>
        <v>X222.401.2400.REF02.020</v>
      </c>
      <c r="E2804" s="3" t="n">
        <v>401</v>
      </c>
      <c r="F2804" s="3" t="n">
        <f aca="false">IF(E2804&lt;&gt;"",IF(H2804=H2803,F2803+10,10),"")</f>
        <v>20</v>
      </c>
      <c r="G2804" s="3" t="n">
        <f aca="false">IF(M2804&lt;&gt;"",M2804,G2803)</f>
        <v>2400</v>
      </c>
      <c r="H2804" s="51" t="s">
        <v>970</v>
      </c>
      <c r="I2804" s="51"/>
      <c r="J2804" s="52"/>
      <c r="K2804" s="53"/>
      <c r="L2804" s="52"/>
      <c r="M2804" s="52"/>
      <c r="N2804" s="52"/>
      <c r="O2804" s="30"/>
      <c r="P2804" s="53" t="n">
        <v>999</v>
      </c>
      <c r="Q2804" s="53" t="s">
        <v>28</v>
      </c>
      <c r="R2804" s="54" t="s">
        <v>372</v>
      </c>
      <c r="S2804" s="56" t="s">
        <v>6340</v>
      </c>
    </row>
    <row r="2805" customFormat="false" ht="18" hidden="false" customHeight="false" outlineLevel="0" collapsed="false">
      <c r="A2805" s="23" t="s">
        <v>6379</v>
      </c>
      <c r="B2805" s="26" t="n">
        <v>40725</v>
      </c>
      <c r="C2805" s="26"/>
      <c r="D2805" s="3" t="str">
        <f aca="false">IF(E2805&lt;&gt;"",CONCATENATE($D$4,".",TEXT(E2805,"000"),".",G2805,".",H2805,".",TEXT(F2805,"000")),"")</f>
        <v>X222.401.2400.REF02.030</v>
      </c>
      <c r="E2805" s="3" t="n">
        <v>401</v>
      </c>
      <c r="F2805" s="3" t="n">
        <f aca="false">IF(E2805&lt;&gt;"",IF(H2805=H2804,F2804+10,10),"")</f>
        <v>30</v>
      </c>
      <c r="G2805" s="3" t="n">
        <f aca="false">IF(M2805&lt;&gt;"",M2805,G2804)</f>
        <v>2400</v>
      </c>
      <c r="H2805" s="51" t="s">
        <v>970</v>
      </c>
      <c r="I2805" s="51"/>
      <c r="J2805" s="52"/>
      <c r="K2805" s="53"/>
      <c r="L2805" s="52"/>
      <c r="M2805" s="52"/>
      <c r="N2805" s="52"/>
      <c r="O2805" s="30"/>
      <c r="P2805" s="66" t="n">
        <v>999</v>
      </c>
      <c r="Q2805" s="66" t="s">
        <v>482</v>
      </c>
      <c r="R2805" s="54" t="s">
        <v>369</v>
      </c>
      <c r="S2805" s="56" t="s">
        <v>6380</v>
      </c>
      <c r="T2805" s="56" t="s">
        <v>6381</v>
      </c>
    </row>
    <row r="2806" customFormat="false" ht="63" hidden="false" customHeight="false" outlineLevel="0" collapsed="false">
      <c r="A2806" s="23" t="s">
        <v>6382</v>
      </c>
      <c r="B2806" s="26" t="n">
        <v>40725</v>
      </c>
      <c r="C2806" s="26"/>
      <c r="D2806" s="3" t="str">
        <f aca="false">IF(E2806&lt;&gt;"",CONCATENATE($D$4,".",TEXT(E2806,"000"),".",G2806,".",H2806,".",TEXT(F2806,"000")),"")</f>
        <v>X222.401.2400.REF02.040</v>
      </c>
      <c r="E2806" s="3" t="n">
        <v>401</v>
      </c>
      <c r="F2806" s="3" t="n">
        <f aca="false">IF(E2806&lt;&gt;"",IF(H2806=H2805,F2805+10,10),"")</f>
        <v>40</v>
      </c>
      <c r="G2806" s="3" t="n">
        <f aca="false">IF(M2806&lt;&gt;"",M2806,G2805)</f>
        <v>2400</v>
      </c>
      <c r="H2806" s="52" t="s">
        <v>970</v>
      </c>
      <c r="I2806" s="68"/>
      <c r="J2806" s="52"/>
      <c r="K2806" s="53"/>
      <c r="L2806" s="52"/>
      <c r="M2806" s="52"/>
      <c r="N2806" s="52"/>
      <c r="O2806" s="30"/>
      <c r="P2806" s="68" t="n">
        <v>277</v>
      </c>
      <c r="Q2806" s="68" t="s">
        <v>430</v>
      </c>
      <c r="R2806" s="84" t="s">
        <v>6383</v>
      </c>
      <c r="S2806" s="55"/>
      <c r="T2806" s="1"/>
    </row>
    <row r="2807" customFormat="false" ht="18" hidden="false" customHeight="false" outlineLevel="0" collapsed="false">
      <c r="A2807" s="23" t="s">
        <v>6384</v>
      </c>
      <c r="B2807" s="26" t="n">
        <v>40725</v>
      </c>
      <c r="C2807" s="26"/>
      <c r="D2807" s="3" t="str">
        <f aca="false">IF(E2807&lt;&gt;"",CONCATENATE($D$4,".",TEXT(E2807,"000"),".",G2807,".",H2807,".",TEXT(F2807,"000")),"")</f>
        <v>X222.401.2400.REF02.050</v>
      </c>
      <c r="E2807" s="3" t="n">
        <v>401</v>
      </c>
      <c r="F2807" s="3" t="n">
        <f aca="false">IF(E2807&lt;&gt;"",IF(H2807=H2806,F2806+10,10),"")</f>
        <v>50</v>
      </c>
      <c r="G2807" s="3" t="n">
        <f aca="false">IF(M2807&lt;&gt;"",M2807,G2806)</f>
        <v>2400</v>
      </c>
      <c r="H2807" s="36" t="s">
        <v>970</v>
      </c>
      <c r="I2807" s="36"/>
      <c r="J2807" s="65"/>
      <c r="K2807" s="66"/>
      <c r="L2807" s="65"/>
      <c r="M2807" s="65"/>
      <c r="N2807" s="65"/>
      <c r="O2807" s="67"/>
      <c r="P2807" s="66" t="n">
        <v>999</v>
      </c>
      <c r="Q2807" s="66" t="s">
        <v>28</v>
      </c>
      <c r="R2807" s="54" t="s">
        <v>372</v>
      </c>
      <c r="S2807" s="34" t="s">
        <v>6345</v>
      </c>
    </row>
    <row r="2808" customFormat="false" ht="54" hidden="false" customHeight="false" outlineLevel="0" collapsed="false">
      <c r="A2808" s="23" t="s">
        <v>6385</v>
      </c>
      <c r="B2808" s="26" t="n">
        <v>40725</v>
      </c>
      <c r="C2808" s="26" t="n">
        <v>40725</v>
      </c>
      <c r="D2808" s="3" t="str">
        <f aca="false">IF(E2808&lt;&gt;"",CONCATENATE($D$4,".",TEXT(E2808,"000"),".",G2808,".",H2808,".",TEXT(F2808,"000")),"")</f>
        <v>X222.401.2400.REF02.060</v>
      </c>
      <c r="E2808" s="3" t="n">
        <v>401</v>
      </c>
      <c r="F2808" s="3" t="n">
        <f aca="false">IF(E2808&lt;&gt;"",IF(H2808=H2807,F2807+10,10),"")</f>
        <v>60</v>
      </c>
      <c r="G2808" s="3" t="n">
        <f aca="false">IF(M2808&lt;&gt;"",M2808,G2807)</f>
        <v>2400</v>
      </c>
      <c r="H2808" s="57" t="s">
        <v>970</v>
      </c>
      <c r="I2808" s="57"/>
      <c r="J2808" s="58"/>
      <c r="K2808" s="59"/>
      <c r="L2808" s="58"/>
      <c r="M2808" s="58"/>
      <c r="N2808" s="58"/>
      <c r="O2808" s="47"/>
      <c r="P2808" s="59" t="s">
        <v>429</v>
      </c>
      <c r="Q2808" s="59" t="s">
        <v>430</v>
      </c>
      <c r="R2808" s="110" t="s">
        <v>6386</v>
      </c>
      <c r="S2808" s="50"/>
      <c r="T2808" s="130"/>
    </row>
    <row r="2809" customFormat="false" ht="45" hidden="false" customHeight="false" outlineLevel="0" collapsed="false">
      <c r="A2809" s="23" t="s">
        <v>6387</v>
      </c>
      <c r="B2809" s="26" t="n">
        <v>40725</v>
      </c>
      <c r="C2809" s="26"/>
      <c r="D2809" s="3" t="str">
        <f aca="false">IF(E2809&lt;&gt;"",CONCATENATE($D$4,".",TEXT(E2809,"000"),".",G2809,".",H2809,".",TEXT(F2809,"000")),"")</f>
        <v>X222.401.2400.REF02.070</v>
      </c>
      <c r="E2809" s="3" t="n">
        <v>401</v>
      </c>
      <c r="F2809" s="3" t="n">
        <f aca="false">IF(E2809&lt;&gt;"",IF(H2809=H2808,F2808+10,10),"")</f>
        <v>70</v>
      </c>
      <c r="G2809" s="3" t="n">
        <f aca="false">IF(M2809&lt;&gt;"",M2809,G2808)</f>
        <v>2400</v>
      </c>
      <c r="H2809" s="51" t="s">
        <v>970</v>
      </c>
      <c r="I2809" s="51"/>
      <c r="J2809" s="52"/>
      <c r="K2809" s="53"/>
      <c r="L2809" s="52"/>
      <c r="M2809" s="52"/>
      <c r="N2809" s="52"/>
      <c r="O2809" s="30"/>
      <c r="P2809" s="118" t="n">
        <v>277</v>
      </c>
      <c r="Q2809" s="118" t="s">
        <v>471</v>
      </c>
      <c r="R2809" s="89" t="s">
        <v>6388</v>
      </c>
      <c r="S2809" s="76" t="s">
        <v>6389</v>
      </c>
    </row>
    <row r="2810" customFormat="false" ht="18" hidden="false" customHeight="false" outlineLevel="0" collapsed="false">
      <c r="A2810" s="23" t="s">
        <v>6390</v>
      </c>
      <c r="B2810" s="26" t="n">
        <v>40725</v>
      </c>
      <c r="C2810" s="26"/>
      <c r="D2810" s="3" t="str">
        <f aca="false">IF(E2810&lt;&gt;"",CONCATENATE($D$4,".",TEXT(E2810,"000"),".",G2810,".",H2810,".",TEXT(F2810,"000")),"")</f>
        <v>X222.401.2400.REF03.010</v>
      </c>
      <c r="E2810" s="3" t="n">
        <v>401</v>
      </c>
      <c r="F2810" s="3" t="n">
        <f aca="false">IF(E2810&lt;&gt;"",IF(H2810=H2809,F2809+10,10),"")</f>
        <v>10</v>
      </c>
      <c r="G2810" s="3" t="n">
        <f aca="false">IF(M2810&lt;&gt;"",M2810,G2809)</f>
        <v>2400</v>
      </c>
      <c r="H2810" s="78" t="s">
        <v>985</v>
      </c>
      <c r="I2810" s="78" t="s">
        <v>12</v>
      </c>
      <c r="J2810" s="79" t="s">
        <v>55</v>
      </c>
      <c r="K2810" s="80" t="s">
        <v>986</v>
      </c>
      <c r="L2810" s="79" t="s">
        <v>481</v>
      </c>
      <c r="M2810" s="79"/>
      <c r="N2810" s="79"/>
      <c r="O2810" s="81"/>
      <c r="P2810" s="80" t="s">
        <v>211</v>
      </c>
      <c r="Q2810" s="80" t="s">
        <v>482</v>
      </c>
      <c r="R2810" s="82" t="s">
        <v>483</v>
      </c>
      <c r="S2810" s="82" t="s">
        <v>484</v>
      </c>
      <c r="T2810" s="55"/>
    </row>
    <row r="2811" customFormat="false" ht="18" hidden="false" customHeight="false" outlineLevel="0" collapsed="false">
      <c r="A2811" s="23" t="s">
        <v>6391</v>
      </c>
      <c r="B2811" s="26" t="n">
        <v>40725</v>
      </c>
      <c r="C2811" s="26"/>
      <c r="D2811" s="3" t="str">
        <f aca="false">IF(E2811&lt;&gt;"",CONCATENATE($D$4,".",TEXT(E2811,"000"),".",G2811,".",H2811,".",TEXT(F2811,"000")),"")</f>
        <v>X222.401.2400.REF04.010</v>
      </c>
      <c r="E2811" s="3" t="n">
        <v>401</v>
      </c>
      <c r="F2811" s="3" t="n">
        <f aca="false">IF(E2811&lt;&gt;"",IF(H2811=H2810,F2810+10,10),"")</f>
        <v>10</v>
      </c>
      <c r="G2811" s="3" t="n">
        <f aca="false">IF(M2811&lt;&gt;"",M2811,G2810)</f>
        <v>2400</v>
      </c>
      <c r="H2811" s="78" t="s">
        <v>988</v>
      </c>
      <c r="I2811" s="78" t="s">
        <v>989</v>
      </c>
      <c r="J2811" s="79"/>
      <c r="K2811" s="80"/>
      <c r="L2811" s="79" t="s">
        <v>481</v>
      </c>
      <c r="M2811" s="79"/>
      <c r="N2811" s="79"/>
      <c r="O2811" s="81"/>
      <c r="P2811" s="80" t="s">
        <v>211</v>
      </c>
      <c r="Q2811" s="80" t="s">
        <v>482</v>
      </c>
      <c r="R2811" s="82" t="s">
        <v>483</v>
      </c>
      <c r="S2811" s="82" t="s">
        <v>484</v>
      </c>
      <c r="T2811" s="55"/>
    </row>
    <row r="2812" customFormat="false" ht="27" hidden="false" customHeight="false" outlineLevel="0" collapsed="false">
      <c r="A2812" s="23" t="s">
        <v>6392</v>
      </c>
      <c r="B2812" s="26" t="n">
        <v>40725</v>
      </c>
      <c r="C2812" s="26"/>
      <c r="D2812" s="3" t="e">
        <f aca="false">IF(E2812&lt;&gt;"",CONCATENATE($D$4,".",TEXT(E2812,"000"),".",G2812,".",H2812,".",TEXT(F2812,"000")),"")</f>
        <v>#REF!</v>
      </c>
      <c r="E2812" s="3" t="n">
        <v>403</v>
      </c>
      <c r="F2812" s="3" t="e">
        <f aca="false">IF(E2812&lt;&gt;"",IF(H2812=#REF!,#REF!+10,10),"")</f>
        <v>#REF!</v>
      </c>
      <c r="G2812" s="3" t="n">
        <f aca="false">IF(M2812&lt;&gt;"",M2812,#REF!)</f>
        <v>2400</v>
      </c>
      <c r="H2812" s="27" t="s">
        <v>958</v>
      </c>
      <c r="I2812" s="27" t="s">
        <v>2378</v>
      </c>
      <c r="J2812" s="28"/>
      <c r="K2812" s="29" t="n">
        <v>1</v>
      </c>
      <c r="L2812" s="28" t="s">
        <v>440</v>
      </c>
      <c r="M2812" s="28" t="n">
        <v>2400</v>
      </c>
      <c r="N2812" s="28"/>
      <c r="O2812" s="93"/>
      <c r="P2812" s="93" t="n">
        <v>999</v>
      </c>
      <c r="Q2812" s="93" t="s">
        <v>28</v>
      </c>
      <c r="R2812" s="64" t="s">
        <v>345</v>
      </c>
      <c r="S2812" s="32" t="s">
        <v>6393</v>
      </c>
      <c r="T2812" s="55"/>
    </row>
    <row r="2813" customFormat="false" ht="18" hidden="false" customHeight="false" outlineLevel="0" collapsed="false">
      <c r="A2813" s="23" t="s">
        <v>6394</v>
      </c>
      <c r="B2813" s="26" t="n">
        <v>40725</v>
      </c>
      <c r="C2813" s="26"/>
      <c r="D2813" s="3" t="str">
        <f aca="false">IF(E2813&lt;&gt;"",CONCATENATE($D$4,".",TEXT(E2813,"000"),".",G2813,".",H2813,".",TEXT(F2813,"000")),"")</f>
        <v>X222.403.2400.REF01.010</v>
      </c>
      <c r="E2813" s="3" t="n">
        <v>403</v>
      </c>
      <c r="F2813" s="3" t="n">
        <f aca="false">IF(E2813&lt;&gt;"",IF(H2813=H2812,F2812+10,10),"")</f>
        <v>10</v>
      </c>
      <c r="G2813" s="3" t="n">
        <f aca="false">IF(M2813&lt;&gt;"",M2813,G2812)</f>
        <v>2400</v>
      </c>
      <c r="H2813" s="51" t="s">
        <v>964</v>
      </c>
      <c r="I2813" s="51" t="s">
        <v>6395</v>
      </c>
      <c r="J2813" s="52" t="s">
        <v>13</v>
      </c>
      <c r="K2813" s="53" t="s">
        <v>408</v>
      </c>
      <c r="L2813" s="52" t="s">
        <v>28</v>
      </c>
      <c r="M2813" s="52"/>
      <c r="N2813" s="52"/>
      <c r="O2813" s="30" t="s">
        <v>2381</v>
      </c>
      <c r="P2813" s="158" t="n">
        <v>999</v>
      </c>
      <c r="Q2813" s="158" t="s">
        <v>28</v>
      </c>
      <c r="R2813" s="54" t="s">
        <v>351</v>
      </c>
      <c r="S2813" s="166" t="s">
        <v>2485</v>
      </c>
      <c r="T2813" s="55"/>
    </row>
    <row r="2814" customFormat="false" ht="12.75" hidden="false" customHeight="false" outlineLevel="0" collapsed="false">
      <c r="A2814" s="23" t="s">
        <v>6396</v>
      </c>
      <c r="B2814" s="26" t="n">
        <v>40725</v>
      </c>
      <c r="C2814" s="26"/>
      <c r="D2814" s="3" t="str">
        <f aca="false">IF(E2814&lt;&gt;"",CONCATENATE($D$4,".",TEXT(E2814,"000"),".",G2814,".",H2814,".",TEXT(F2814,"000")),"")</f>
        <v>X222.403.2400.REF01.020</v>
      </c>
      <c r="E2814" s="3" t="n">
        <v>403</v>
      </c>
      <c r="F2814" s="3" t="n">
        <f aca="false">IF(E2814&lt;&gt;"",IF(H2814=H2813,F2813+10,10),"")</f>
        <v>20</v>
      </c>
      <c r="G2814" s="3" t="n">
        <f aca="false">IF(M2814&lt;&gt;"",M2814,G2813)</f>
        <v>2400</v>
      </c>
      <c r="H2814" s="51" t="s">
        <v>964</v>
      </c>
      <c r="I2814" s="51"/>
      <c r="J2814" s="52"/>
      <c r="K2814" s="53"/>
      <c r="L2814" s="52"/>
      <c r="M2814" s="52"/>
      <c r="N2814" s="52"/>
      <c r="O2814" s="30"/>
      <c r="P2814" s="158" t="n">
        <v>999</v>
      </c>
      <c r="Q2814" s="158" t="s">
        <v>28</v>
      </c>
      <c r="R2814" s="54" t="s">
        <v>354</v>
      </c>
      <c r="S2814" s="166" t="s">
        <v>6397</v>
      </c>
      <c r="T2814" s="55"/>
    </row>
    <row r="2815" customFormat="false" ht="18" hidden="false" customHeight="false" outlineLevel="0" collapsed="false">
      <c r="A2815" s="23" t="s">
        <v>6398</v>
      </c>
      <c r="B2815" s="26" t="n">
        <v>40725</v>
      </c>
      <c r="C2815" s="26"/>
      <c r="D2815" s="3" t="str">
        <f aca="false">IF(E2815&lt;&gt;"",CONCATENATE($D$4,".",TEXT(E2815,"000"),".",G2815,".",H2815,".",TEXT(F2815,"000")),"")</f>
        <v>X222.403.2400.REF02.010</v>
      </c>
      <c r="E2815" s="3" t="n">
        <v>403</v>
      </c>
      <c r="F2815" s="3" t="n">
        <f aca="false">IF(E2815&lt;&gt;"",IF(H2815=H2814,F2814+10,10),"")</f>
        <v>10</v>
      </c>
      <c r="G2815" s="3" t="n">
        <f aca="false">IF(M2815&lt;&gt;"",M2815,G2814)</f>
        <v>2400</v>
      </c>
      <c r="H2815" s="51" t="s">
        <v>970</v>
      </c>
      <c r="I2815" s="51" t="s">
        <v>2385</v>
      </c>
      <c r="J2815" s="52" t="s">
        <v>55</v>
      </c>
      <c r="K2815" s="53" t="s">
        <v>366</v>
      </c>
      <c r="L2815" s="52" t="s">
        <v>28</v>
      </c>
      <c r="M2815" s="52"/>
      <c r="N2815" s="52"/>
      <c r="O2815" s="30"/>
      <c r="P2815" s="30" t="n">
        <v>999</v>
      </c>
      <c r="Q2815" s="30" t="s">
        <v>28</v>
      </c>
      <c r="R2815" s="54" t="s">
        <v>351</v>
      </c>
      <c r="S2815" s="56" t="s">
        <v>6303</v>
      </c>
      <c r="T2815" s="55"/>
    </row>
    <row r="2816" customFormat="false" ht="18" hidden="false" customHeight="false" outlineLevel="0" collapsed="false">
      <c r="A2816" s="23" t="s">
        <v>6399</v>
      </c>
      <c r="B2816" s="26" t="n">
        <v>40725</v>
      </c>
      <c r="C2816" s="26"/>
      <c r="D2816" s="3" t="str">
        <f aca="false">IF(E2816&lt;&gt;"",CONCATENATE($D$4,".",TEXT(E2816,"000"),".",G2816,".",H2816,".",TEXT(F2816,"000")),"")</f>
        <v>X222.403.2400.REF02.020</v>
      </c>
      <c r="E2816" s="3" t="n">
        <v>403</v>
      </c>
      <c r="F2816" s="3" t="n">
        <f aca="false">IF(E2816&lt;&gt;"",IF(H2816=H2815,F2815+10,10),"")</f>
        <v>20</v>
      </c>
      <c r="G2816" s="3" t="n">
        <f aca="false">IF(M2816&lt;&gt;"",M2816,G2815)</f>
        <v>2400</v>
      </c>
      <c r="H2816" s="51" t="s">
        <v>970</v>
      </c>
      <c r="I2816" s="51"/>
      <c r="J2816" s="52"/>
      <c r="K2816" s="53"/>
      <c r="L2816" s="52"/>
      <c r="M2816" s="52"/>
      <c r="N2816" s="52"/>
      <c r="O2816" s="30"/>
      <c r="P2816" s="53" t="n">
        <v>999</v>
      </c>
      <c r="Q2816" s="53" t="s">
        <v>28</v>
      </c>
      <c r="R2816" s="54" t="s">
        <v>372</v>
      </c>
      <c r="S2816" s="56" t="s">
        <v>6340</v>
      </c>
      <c r="T2816" s="55"/>
    </row>
    <row r="2817" customFormat="false" ht="18" hidden="false" customHeight="false" outlineLevel="0" collapsed="false">
      <c r="A2817" s="23" t="s">
        <v>6400</v>
      </c>
      <c r="B2817" s="26" t="n">
        <v>40725</v>
      </c>
      <c r="C2817" s="26"/>
      <c r="D2817" s="3" t="str">
        <f aca="false">IF(E2817&lt;&gt;"",CONCATENATE($D$4,".",TEXT(E2817,"000"),".",G2817,".",H2817,".",TEXT(F2817,"000")),"")</f>
        <v>X222.403.2400.REF02.030</v>
      </c>
      <c r="E2817" s="3" t="n">
        <v>403</v>
      </c>
      <c r="F2817" s="3" t="n">
        <f aca="false">IF(E2817&lt;&gt;"",IF(H2817=H2816,F2816+10,10),"")</f>
        <v>30</v>
      </c>
      <c r="G2817" s="3" t="n">
        <f aca="false">IF(M2817&lt;&gt;"",M2817,G2816)</f>
        <v>2400</v>
      </c>
      <c r="H2817" s="51" t="s">
        <v>970</v>
      </c>
      <c r="I2817" s="51"/>
      <c r="J2817" s="52"/>
      <c r="K2817" s="53"/>
      <c r="L2817" s="52"/>
      <c r="M2817" s="52"/>
      <c r="N2817" s="52"/>
      <c r="O2817" s="30"/>
      <c r="P2817" s="53" t="n">
        <v>999</v>
      </c>
      <c r="Q2817" s="53" t="s">
        <v>482</v>
      </c>
      <c r="R2817" s="54" t="s">
        <v>369</v>
      </c>
      <c r="S2817" s="56" t="s">
        <v>6342</v>
      </c>
      <c r="T2817" s="55"/>
    </row>
    <row r="2818" s="73" customFormat="true" ht="81" hidden="false" customHeight="false" outlineLevel="0" collapsed="false">
      <c r="A2818" s="23" t="s">
        <v>6401</v>
      </c>
      <c r="B2818" s="26" t="n">
        <v>40725</v>
      </c>
      <c r="C2818" s="26"/>
      <c r="D2818" s="3" t="str">
        <f aca="false">IF(E2818&lt;&gt;"",CONCATENATE($D$4,".",TEXT(E2818,"000"),".",G2818,".",H2818,".",TEXT(F2818,"000")),"")</f>
        <v>X222.403.2400.REF02.040</v>
      </c>
      <c r="E2818" s="3" t="n">
        <v>403</v>
      </c>
      <c r="F2818" s="3" t="n">
        <f aca="false">IF(E2818&lt;&gt;"",IF(H2818=H2817,F2817+10,10),"")</f>
        <v>40</v>
      </c>
      <c r="G2818" s="3" t="n">
        <f aca="false">IF(M2818&lt;&gt;"",M2818,G2817)</f>
        <v>2400</v>
      </c>
      <c r="H2818" s="52" t="s">
        <v>970</v>
      </c>
      <c r="I2818" s="68"/>
      <c r="J2818" s="52"/>
      <c r="K2818" s="53"/>
      <c r="L2818" s="52"/>
      <c r="M2818" s="52"/>
      <c r="N2818" s="52"/>
      <c r="O2818" s="30"/>
      <c r="P2818" s="68" t="n">
        <v>277</v>
      </c>
      <c r="Q2818" s="68" t="s">
        <v>430</v>
      </c>
      <c r="R2818" s="84" t="s">
        <v>2391</v>
      </c>
      <c r="S2818" s="55"/>
      <c r="T2818" s="55" t="s">
        <v>2392</v>
      </c>
    </row>
    <row r="2819" s="16" customFormat="true" ht="18" hidden="false" customHeight="false" outlineLevel="0" collapsed="false">
      <c r="A2819" s="23" t="s">
        <v>6402</v>
      </c>
      <c r="B2819" s="26" t="n">
        <v>40725</v>
      </c>
      <c r="C2819" s="26"/>
      <c r="D2819" s="3" t="str">
        <f aca="false">IF(E2819&lt;&gt;"",CONCATENATE($D$4,".",TEXT(E2819,"000"),".",G2819,".",H2819,".",TEXT(F2819,"000")),"")</f>
        <v>X222.403.2400.REF02.050</v>
      </c>
      <c r="E2819" s="3" t="n">
        <v>403</v>
      </c>
      <c r="F2819" s="3" t="n">
        <f aca="false">IF(E2819&lt;&gt;"",IF(H2819=H2818,F2818+10,10),"")</f>
        <v>50</v>
      </c>
      <c r="G2819" s="3" t="n">
        <f aca="false">IF(M2819&lt;&gt;"",M2819,G2818)</f>
        <v>2400</v>
      </c>
      <c r="H2819" s="36" t="s">
        <v>970</v>
      </c>
      <c r="I2819" s="36"/>
      <c r="J2819" s="65"/>
      <c r="K2819" s="66"/>
      <c r="L2819" s="65"/>
      <c r="M2819" s="65"/>
      <c r="N2819" s="65"/>
      <c r="O2819" s="67"/>
      <c r="P2819" s="66" t="n">
        <v>999</v>
      </c>
      <c r="Q2819" s="66" t="s">
        <v>28</v>
      </c>
      <c r="R2819" s="54" t="s">
        <v>372</v>
      </c>
      <c r="S2819" s="34" t="s">
        <v>6345</v>
      </c>
      <c r="T2819" s="55"/>
      <c r="U2819" s="1"/>
      <c r="V2819" s="1"/>
      <c r="W2819" s="1"/>
      <c r="X2819" s="1"/>
      <c r="Y2819" s="1"/>
      <c r="Z2819" s="1"/>
      <c r="AA2819" s="1"/>
      <c r="AB2819" s="1"/>
      <c r="AC2819" s="1"/>
      <c r="AD2819" s="1"/>
      <c r="AE2819" s="1"/>
      <c r="AF2819" s="1"/>
      <c r="AG2819" s="1"/>
      <c r="AH2819" s="1"/>
      <c r="AI2819" s="1"/>
      <c r="AJ2819" s="1"/>
      <c r="AK2819" s="1"/>
    </row>
    <row r="2820" s="16" customFormat="true" ht="54" hidden="false" customHeight="false" outlineLevel="0" collapsed="false">
      <c r="A2820" s="23" t="s">
        <v>6403</v>
      </c>
      <c r="B2820" s="26" t="n">
        <v>40725</v>
      </c>
      <c r="C2820" s="26" t="n">
        <v>40725</v>
      </c>
      <c r="D2820" s="3" t="str">
        <f aca="false">IF(E2820&lt;&gt;"",CONCATENATE($D$4,".",TEXT(E2820,"000"),".",G2820,".",H2820,".",TEXT(F2820,"000")),"")</f>
        <v>X222.403.2400.REF02.060</v>
      </c>
      <c r="E2820" s="3" t="n">
        <v>403</v>
      </c>
      <c r="F2820" s="3" t="n">
        <f aca="false">IF(E2820&lt;&gt;"",IF(H2820=H2819,F2819+10,10),"")</f>
        <v>60</v>
      </c>
      <c r="G2820" s="3" t="n">
        <f aca="false">IF(M2820&lt;&gt;"",M2820,G2819)</f>
        <v>2400</v>
      </c>
      <c r="H2820" s="57" t="s">
        <v>970</v>
      </c>
      <c r="I2820" s="57"/>
      <c r="J2820" s="58"/>
      <c r="K2820" s="59"/>
      <c r="L2820" s="58"/>
      <c r="M2820" s="58"/>
      <c r="N2820" s="58"/>
      <c r="O2820" s="47"/>
      <c r="P2820" s="59" t="s">
        <v>429</v>
      </c>
      <c r="Q2820" s="59" t="s">
        <v>430</v>
      </c>
      <c r="R2820" s="50" t="s">
        <v>2434</v>
      </c>
      <c r="S2820" s="50"/>
      <c r="T2820" s="61"/>
      <c r="U2820" s="1"/>
      <c r="V2820" s="1"/>
      <c r="W2820" s="1"/>
      <c r="X2820" s="1"/>
      <c r="Y2820" s="1"/>
      <c r="Z2820" s="1"/>
      <c r="AA2820" s="1"/>
      <c r="AB2820" s="1"/>
      <c r="AC2820" s="1"/>
      <c r="AD2820" s="1"/>
      <c r="AE2820" s="1"/>
      <c r="AF2820" s="1"/>
      <c r="AG2820" s="1"/>
      <c r="AH2820" s="1"/>
      <c r="AI2820" s="1"/>
      <c r="AJ2820" s="1"/>
      <c r="AK2820" s="1"/>
    </row>
    <row r="2821" customFormat="false" ht="63" hidden="false" customHeight="false" outlineLevel="0" collapsed="false">
      <c r="A2821" s="23" t="s">
        <v>6404</v>
      </c>
      <c r="B2821" s="26" t="n">
        <v>40725</v>
      </c>
      <c r="C2821" s="26"/>
      <c r="D2821" s="3" t="str">
        <f aca="false">IF(E2821&lt;&gt;"",CONCATENATE($D$4,".",TEXT(E2821,"000"),".",G2821,".",H2821,".",TEXT(F2821,"000")),"")</f>
        <v>X222.403.2400.REF02.070</v>
      </c>
      <c r="E2821" s="3" t="n">
        <v>403</v>
      </c>
      <c r="F2821" s="3" t="n">
        <f aca="false">IF(E2821&lt;&gt;"",IF(H2821=H2820,F2820+10,10),"")</f>
        <v>70</v>
      </c>
      <c r="G2821" s="3" t="n">
        <f aca="false">IF(M2821&lt;&gt;"",M2821,G2820)</f>
        <v>2400</v>
      </c>
      <c r="H2821" s="68" t="s">
        <v>970</v>
      </c>
      <c r="I2821" s="68"/>
      <c r="J2821" s="52"/>
      <c r="K2821" s="53"/>
      <c r="L2821" s="52"/>
      <c r="M2821" s="52"/>
      <c r="N2821" s="52"/>
      <c r="O2821" s="67"/>
      <c r="P2821" s="66" t="s">
        <v>429</v>
      </c>
      <c r="Q2821" s="66" t="s">
        <v>471</v>
      </c>
      <c r="R2821" s="54" t="s">
        <v>2398</v>
      </c>
      <c r="S2821" s="82"/>
      <c r="T2821" s="55" t="s">
        <v>6405</v>
      </c>
    </row>
    <row r="2822" customFormat="false" ht="18" hidden="false" customHeight="false" outlineLevel="0" collapsed="false">
      <c r="A2822" s="23" t="s">
        <v>6406</v>
      </c>
      <c r="B2822" s="26" t="n">
        <v>40725</v>
      </c>
      <c r="C2822" s="26"/>
      <c r="D2822" s="3" t="str">
        <f aca="false">IF(E2822&lt;&gt;"",CONCATENATE($D$4,".",TEXT(E2822,"000"),".",G2822,".",H2822,".",TEXT(F2822,"000")),"")</f>
        <v>X222.403.2400.REF03.010</v>
      </c>
      <c r="E2822" s="3" t="n">
        <v>403</v>
      </c>
      <c r="F2822" s="3" t="n">
        <f aca="false">IF(E2822&lt;&gt;"",IF(H2822=H2821,F2821+10,10),"")</f>
        <v>10</v>
      </c>
      <c r="G2822" s="3" t="n">
        <f aca="false">IF(M2822&lt;&gt;"",M2822,G2821)</f>
        <v>2400</v>
      </c>
      <c r="H2822" s="78" t="s">
        <v>985</v>
      </c>
      <c r="I2822" s="78" t="s">
        <v>12</v>
      </c>
      <c r="J2822" s="79" t="s">
        <v>55</v>
      </c>
      <c r="K2822" s="80" t="s">
        <v>986</v>
      </c>
      <c r="L2822" s="79" t="s">
        <v>481</v>
      </c>
      <c r="M2822" s="79"/>
      <c r="N2822" s="79"/>
      <c r="O2822" s="81"/>
      <c r="P2822" s="80" t="s">
        <v>211</v>
      </c>
      <c r="Q2822" s="80" t="s">
        <v>482</v>
      </c>
      <c r="R2822" s="82" t="s">
        <v>483</v>
      </c>
      <c r="S2822" s="82" t="s">
        <v>484</v>
      </c>
      <c r="T2822" s="55"/>
    </row>
    <row r="2823" customFormat="false" ht="18" hidden="false" customHeight="false" outlineLevel="0" collapsed="false">
      <c r="A2823" s="23" t="s">
        <v>6407</v>
      </c>
      <c r="B2823" s="26" t="n">
        <v>40725</v>
      </c>
      <c r="C2823" s="26"/>
      <c r="D2823" s="3" t="str">
        <f aca="false">IF(E2823&lt;&gt;"",CONCATENATE($D$4,".",TEXT(E2823,"000"),".",G2823,".",H2823,".",TEXT(F2823,"000")),"")</f>
        <v>X222.403.2400.REF04.010</v>
      </c>
      <c r="E2823" s="3" t="n">
        <v>403</v>
      </c>
      <c r="F2823" s="3" t="n">
        <f aca="false">IF(E2823&lt;&gt;"",IF(H2823=H2822,F2822+10,10),"")</f>
        <v>10</v>
      </c>
      <c r="G2823" s="3" t="n">
        <f aca="false">IF(M2823&lt;&gt;"",M2823,G2822)</f>
        <v>2400</v>
      </c>
      <c r="H2823" s="78" t="s">
        <v>988</v>
      </c>
      <c r="I2823" s="78" t="s">
        <v>989</v>
      </c>
      <c r="J2823" s="79"/>
      <c r="K2823" s="80"/>
      <c r="L2823" s="79" t="s">
        <v>481</v>
      </c>
      <c r="M2823" s="79"/>
      <c r="N2823" s="79"/>
      <c r="O2823" s="81"/>
      <c r="P2823" s="80" t="s">
        <v>211</v>
      </c>
      <c r="Q2823" s="80" t="s">
        <v>482</v>
      </c>
      <c r="R2823" s="82" t="s">
        <v>483</v>
      </c>
      <c r="S2823" s="82" t="s">
        <v>484</v>
      </c>
      <c r="T2823" s="55"/>
    </row>
    <row r="2824" customFormat="false" ht="45" hidden="false" customHeight="false" outlineLevel="0" collapsed="false">
      <c r="A2824" s="23" t="s">
        <v>6408</v>
      </c>
      <c r="B2824" s="26" t="n">
        <v>40725</v>
      </c>
      <c r="C2824" s="26"/>
      <c r="D2824" s="3" t="e">
        <f aca="false">IF(E2824&lt;&gt;"",CONCATENATE($D$4,".",TEXT(E2824,"000"),".",G2824,".",H2824,".",TEXT(F2824,"000")),"")</f>
        <v>#REF!</v>
      </c>
      <c r="E2824" s="3" t="n">
        <v>404</v>
      </c>
      <c r="F2824" s="3" t="e">
        <f aca="false">IF(E2824&lt;&gt;"",IF(H2824=#REF!,#REF!+10,10),"")</f>
        <v>#REF!</v>
      </c>
      <c r="G2824" s="3" t="n">
        <f aca="false">IF(M2824&lt;&gt;"",M2824,#REF!)</f>
        <v>2400</v>
      </c>
      <c r="H2824" s="27" t="s">
        <v>958</v>
      </c>
      <c r="I2824" s="27" t="s">
        <v>6409</v>
      </c>
      <c r="J2824" s="28"/>
      <c r="K2824" s="29" t="n">
        <v>1</v>
      </c>
      <c r="L2824" s="28" t="s">
        <v>440</v>
      </c>
      <c r="M2824" s="28" t="n">
        <v>2400</v>
      </c>
      <c r="N2824" s="28"/>
      <c r="O2824" s="93"/>
      <c r="P2824" s="93" t="n">
        <v>999</v>
      </c>
      <c r="Q2824" s="93" t="s">
        <v>28</v>
      </c>
      <c r="R2824" s="64" t="s">
        <v>345</v>
      </c>
      <c r="S2824" s="32" t="s">
        <v>6410</v>
      </c>
    </row>
    <row r="2825" customFormat="false" ht="18" hidden="false" customHeight="false" outlineLevel="0" collapsed="false">
      <c r="A2825" s="23" t="s">
        <v>6411</v>
      </c>
      <c r="B2825" s="26" t="n">
        <v>40725</v>
      </c>
      <c r="C2825" s="26"/>
      <c r="D2825" s="3" t="str">
        <f aca="false">IF(E2825&lt;&gt;"",CONCATENATE($D$4,".",TEXT(E2825,"000"),".",G2825,".",H2825,".",TEXT(F2825,"000")),"")</f>
        <v>X222.404.2400.REF01.010</v>
      </c>
      <c r="E2825" s="3" t="n">
        <v>404</v>
      </c>
      <c r="F2825" s="3" t="n">
        <f aca="false">IF(E2825&lt;&gt;"",IF(H2825=H2824,F2824+10,10),"")</f>
        <v>10</v>
      </c>
      <c r="G2825" s="3" t="n">
        <f aca="false">IF(M2825&lt;&gt;"",M2825,G2824)</f>
        <v>2400</v>
      </c>
      <c r="H2825" s="51" t="s">
        <v>964</v>
      </c>
      <c r="I2825" s="51" t="s">
        <v>730</v>
      </c>
      <c r="J2825" s="68" t="s">
        <v>13</v>
      </c>
      <c r="K2825" s="30" t="s">
        <v>408</v>
      </c>
      <c r="L2825" s="68" t="s">
        <v>28</v>
      </c>
      <c r="M2825" s="68"/>
      <c r="N2825" s="68"/>
      <c r="O2825" s="30" t="s">
        <v>2446</v>
      </c>
      <c r="P2825" s="158" t="n">
        <v>999</v>
      </c>
      <c r="Q2825" s="158" t="s">
        <v>28</v>
      </c>
      <c r="R2825" s="54" t="s">
        <v>351</v>
      </c>
      <c r="S2825" s="166" t="s">
        <v>2485</v>
      </c>
    </row>
    <row r="2826" customFormat="false" ht="12.75" hidden="false" customHeight="false" outlineLevel="0" collapsed="false">
      <c r="A2826" s="23" t="s">
        <v>6412</v>
      </c>
      <c r="B2826" s="26" t="n">
        <v>40725</v>
      </c>
      <c r="C2826" s="26"/>
      <c r="D2826" s="3" t="str">
        <f aca="false">IF(E2826&lt;&gt;"",CONCATENATE($D$4,".",TEXT(E2826,"000"),".",G2826,".",H2826,".",TEXT(F2826,"000")),"")</f>
        <v>X222.404.2400.REF01.020</v>
      </c>
      <c r="E2826" s="3" t="n">
        <v>404</v>
      </c>
      <c r="F2826" s="3" t="n">
        <f aca="false">IF(E2826&lt;&gt;"",IF(H2826=H2825,F2825+10,10),"")</f>
        <v>20</v>
      </c>
      <c r="G2826" s="3" t="n">
        <f aca="false">IF(M2826&lt;&gt;"",M2826,G2825)</f>
        <v>2400</v>
      </c>
      <c r="H2826" s="51" t="s">
        <v>964</v>
      </c>
      <c r="I2826" s="51"/>
      <c r="J2826" s="68"/>
      <c r="K2826" s="30"/>
      <c r="L2826" s="68"/>
      <c r="M2826" s="68"/>
      <c r="N2826" s="68"/>
      <c r="O2826" s="30"/>
      <c r="P2826" s="158" t="n">
        <v>999</v>
      </c>
      <c r="Q2826" s="158" t="s">
        <v>28</v>
      </c>
      <c r="R2826" s="54" t="s">
        <v>354</v>
      </c>
      <c r="S2826" s="166" t="s">
        <v>6413</v>
      </c>
    </row>
    <row r="2827" customFormat="false" ht="27" hidden="false" customHeight="false" outlineLevel="0" collapsed="false">
      <c r="A2827" s="23" t="s">
        <v>6414</v>
      </c>
      <c r="B2827" s="26" t="n">
        <v>40725</v>
      </c>
      <c r="C2827" s="26"/>
      <c r="D2827" s="3" t="str">
        <f aca="false">IF(E2827&lt;&gt;"",CONCATENATE($D$4,".",TEXT(E2827,"000"),".",G2827,".",H2827,".",TEXT(F2827,"000")),"")</f>
        <v>X222.404.2400.REF02.010</v>
      </c>
      <c r="E2827" s="3" t="n">
        <v>404</v>
      </c>
      <c r="F2827" s="3" t="n">
        <f aca="false">IF(E2827&lt;&gt;"",IF(H2827=H2826,F2826+10,10),"")</f>
        <v>10</v>
      </c>
      <c r="G2827" s="3" t="n">
        <f aca="false">IF(M2827&lt;&gt;"",M2827,G2826)</f>
        <v>2400</v>
      </c>
      <c r="H2827" s="51" t="s">
        <v>970</v>
      </c>
      <c r="I2827" s="51" t="s">
        <v>2450</v>
      </c>
      <c r="J2827" s="52" t="s">
        <v>55</v>
      </c>
      <c r="K2827" s="53" t="s">
        <v>366</v>
      </c>
      <c r="L2827" s="52" t="s">
        <v>28</v>
      </c>
      <c r="M2827" s="52"/>
      <c r="N2827" s="52"/>
      <c r="O2827" s="30"/>
      <c r="P2827" s="30" t="n">
        <v>999</v>
      </c>
      <c r="Q2827" s="30" t="s">
        <v>28</v>
      </c>
      <c r="R2827" s="54" t="s">
        <v>351</v>
      </c>
      <c r="S2827" s="56" t="s">
        <v>6303</v>
      </c>
    </row>
    <row r="2828" customFormat="false" ht="18" hidden="false" customHeight="false" outlineLevel="0" collapsed="false">
      <c r="A2828" s="23" t="s">
        <v>6415</v>
      </c>
      <c r="B2828" s="26" t="n">
        <v>40725</v>
      </c>
      <c r="C2828" s="26"/>
      <c r="D2828" s="3" t="str">
        <f aca="false">IF(E2828&lt;&gt;"",CONCATENATE($D$4,".",TEXT(E2828,"000"),".",G2828,".",H2828,".",TEXT(F2828,"000")),"")</f>
        <v>X222.404.2400.REF02.020</v>
      </c>
      <c r="E2828" s="3" t="n">
        <v>404</v>
      </c>
      <c r="F2828" s="3" t="n">
        <f aca="false">IF(E2828&lt;&gt;"",IF(H2828=H2827,F2827+10,10),"")</f>
        <v>20</v>
      </c>
      <c r="G2828" s="3" t="n">
        <f aca="false">IF(M2828&lt;&gt;"",M2828,G2827)</f>
        <v>2400</v>
      </c>
      <c r="H2828" s="51" t="s">
        <v>970</v>
      </c>
      <c r="I2828" s="51"/>
      <c r="J2828" s="52"/>
      <c r="K2828" s="53"/>
      <c r="L2828" s="52"/>
      <c r="M2828" s="52"/>
      <c r="N2828" s="52"/>
      <c r="O2828" s="30"/>
      <c r="P2828" s="53" t="n">
        <v>999</v>
      </c>
      <c r="Q2828" s="53" t="s">
        <v>28</v>
      </c>
      <c r="R2828" s="54" t="s">
        <v>372</v>
      </c>
      <c r="S2828" s="56" t="s">
        <v>6340</v>
      </c>
    </row>
    <row r="2829" customFormat="false" ht="18" hidden="false" customHeight="false" outlineLevel="0" collapsed="false">
      <c r="A2829" s="23" t="s">
        <v>6416</v>
      </c>
      <c r="B2829" s="26" t="n">
        <v>40725</v>
      </c>
      <c r="C2829" s="26"/>
      <c r="D2829" s="3" t="str">
        <f aca="false">IF(E2829&lt;&gt;"",CONCATENATE($D$4,".",TEXT(E2829,"000"),".",G2829,".",H2829,".",TEXT(F2829,"000")),"")</f>
        <v>X222.404.2400.REF02.030</v>
      </c>
      <c r="E2829" s="3" t="n">
        <v>404</v>
      </c>
      <c r="F2829" s="3" t="n">
        <f aca="false">IF(E2829&lt;&gt;"",IF(H2829=H2828,F2828+10,10),"")</f>
        <v>30</v>
      </c>
      <c r="G2829" s="3" t="n">
        <f aca="false">IF(M2829&lt;&gt;"",M2829,G2828)</f>
        <v>2400</v>
      </c>
      <c r="H2829" s="51" t="s">
        <v>970</v>
      </c>
      <c r="I2829" s="51"/>
      <c r="J2829" s="52"/>
      <c r="K2829" s="53"/>
      <c r="L2829" s="52"/>
      <c r="M2829" s="52"/>
      <c r="N2829" s="52"/>
      <c r="O2829" s="30"/>
      <c r="P2829" s="53" t="n">
        <v>999</v>
      </c>
      <c r="Q2829" s="53" t="s">
        <v>482</v>
      </c>
      <c r="R2829" s="54" t="s">
        <v>369</v>
      </c>
      <c r="S2829" s="56" t="s">
        <v>6342</v>
      </c>
    </row>
    <row r="2830" customFormat="false" ht="63" hidden="false" customHeight="false" outlineLevel="0" collapsed="false">
      <c r="A2830" s="23" t="s">
        <v>6417</v>
      </c>
      <c r="B2830" s="26" t="n">
        <v>40725</v>
      </c>
      <c r="C2830" s="26"/>
      <c r="D2830" s="3" t="str">
        <f aca="false">IF(E2830&lt;&gt;"",CONCATENATE($D$4,".",TEXT(E2830,"000"),".",G2830,".",H2830,".",TEXT(F2830,"000")),"")</f>
        <v>X222.404.2400.REF02.040</v>
      </c>
      <c r="E2830" s="3" t="n">
        <v>404</v>
      </c>
      <c r="F2830" s="3" t="n">
        <f aca="false">IF(E2830&lt;&gt;"",IF(H2830=H2829,F2829+10,10),"")</f>
        <v>40</v>
      </c>
      <c r="G2830" s="3" t="n">
        <f aca="false">IF(M2830&lt;&gt;"",M2830,G2829)</f>
        <v>2400</v>
      </c>
      <c r="H2830" s="52" t="s">
        <v>970</v>
      </c>
      <c r="I2830" s="68"/>
      <c r="J2830" s="52"/>
      <c r="K2830" s="53"/>
      <c r="L2830" s="52"/>
      <c r="M2830" s="52"/>
      <c r="N2830" s="52"/>
      <c r="O2830" s="30"/>
      <c r="P2830" s="68" t="n">
        <v>277</v>
      </c>
      <c r="Q2830" s="68" t="s">
        <v>430</v>
      </c>
      <c r="R2830" s="84" t="s">
        <v>6418</v>
      </c>
      <c r="S2830" s="55"/>
      <c r="T2830" s="1"/>
    </row>
    <row r="2831" customFormat="false" ht="18" hidden="false" customHeight="false" outlineLevel="0" collapsed="false">
      <c r="A2831" s="23" t="s">
        <v>6419</v>
      </c>
      <c r="B2831" s="26" t="n">
        <v>40725</v>
      </c>
      <c r="C2831" s="26"/>
      <c r="D2831" s="3" t="str">
        <f aca="false">IF(E2831&lt;&gt;"",CONCATENATE($D$4,".",TEXT(E2831,"000"),".",G2831,".",H2831,".",TEXT(F2831,"000")),"")</f>
        <v>X222.404.2400.REF02.050</v>
      </c>
      <c r="E2831" s="3" t="n">
        <v>404</v>
      </c>
      <c r="F2831" s="3" t="n">
        <f aca="false">IF(E2831&lt;&gt;"",IF(H2831=H2830,F2830+10,10),"")</f>
        <v>50</v>
      </c>
      <c r="G2831" s="3" t="n">
        <f aca="false">IF(M2831&lt;&gt;"",M2831,G2830)</f>
        <v>2400</v>
      </c>
      <c r="H2831" s="36" t="s">
        <v>970</v>
      </c>
      <c r="I2831" s="36"/>
      <c r="J2831" s="65"/>
      <c r="K2831" s="66"/>
      <c r="L2831" s="65"/>
      <c r="M2831" s="65"/>
      <c r="N2831" s="65"/>
      <c r="O2831" s="67"/>
      <c r="P2831" s="66" t="n">
        <v>999</v>
      </c>
      <c r="Q2831" s="66" t="s">
        <v>28</v>
      </c>
      <c r="R2831" s="54" t="s">
        <v>372</v>
      </c>
      <c r="S2831" s="34" t="s">
        <v>6345</v>
      </c>
    </row>
    <row r="2832" s="16" customFormat="true" ht="54" hidden="false" customHeight="false" outlineLevel="0" collapsed="false">
      <c r="A2832" s="23" t="s">
        <v>6420</v>
      </c>
      <c r="B2832" s="26" t="n">
        <v>40725</v>
      </c>
      <c r="C2832" s="26" t="n">
        <v>40725</v>
      </c>
      <c r="D2832" s="3" t="str">
        <f aca="false">IF(E2832&lt;&gt;"",CONCATENATE($D$4,".",TEXT(E2832,"000"),".",G2832,".",H2832,".",TEXT(F2832,"000")),"")</f>
        <v>X222.404.2400.REF02.060</v>
      </c>
      <c r="E2832" s="3" t="n">
        <v>404</v>
      </c>
      <c r="F2832" s="3" t="n">
        <f aca="false">IF(E2832&lt;&gt;"",IF(H2832=H2831,F2831+10,10),"")</f>
        <v>60</v>
      </c>
      <c r="G2832" s="3" t="n">
        <f aca="false">IF(M2832&lt;&gt;"",M2832,G2831)</f>
        <v>2400</v>
      </c>
      <c r="H2832" s="57" t="s">
        <v>970</v>
      </c>
      <c r="I2832" s="57"/>
      <c r="J2832" s="58"/>
      <c r="K2832" s="59"/>
      <c r="L2832" s="58"/>
      <c r="M2832" s="58"/>
      <c r="N2832" s="58"/>
      <c r="O2832" s="47"/>
      <c r="P2832" s="57" t="s">
        <v>429</v>
      </c>
      <c r="Q2832" s="57" t="s">
        <v>430</v>
      </c>
      <c r="R2832" s="50" t="s">
        <v>6421</v>
      </c>
      <c r="S2832" s="50"/>
      <c r="T2832" s="130"/>
      <c r="U2832" s="1"/>
      <c r="V2832" s="1"/>
      <c r="W2832" s="1"/>
      <c r="X2832" s="1"/>
      <c r="Y2832" s="1"/>
      <c r="Z2832" s="1"/>
      <c r="AA2832" s="1"/>
      <c r="AB2832" s="1"/>
      <c r="AC2832" s="1"/>
      <c r="AD2832" s="1"/>
      <c r="AE2832" s="1"/>
      <c r="AF2832" s="1"/>
      <c r="AG2832" s="1"/>
      <c r="AH2832" s="1"/>
      <c r="AI2832" s="1"/>
      <c r="AJ2832" s="1"/>
      <c r="AK2832" s="1"/>
    </row>
    <row r="2833" s="16" customFormat="true" ht="18" hidden="false" customHeight="false" outlineLevel="0" collapsed="false">
      <c r="A2833" s="23" t="s">
        <v>6422</v>
      </c>
      <c r="B2833" s="26" t="n">
        <v>40725</v>
      </c>
      <c r="C2833" s="26"/>
      <c r="D2833" s="3" t="str">
        <f aca="false">IF(E2833&lt;&gt;"",CONCATENATE($D$4,".",TEXT(E2833,"000"),".",G2833,".",H2833,".",TEXT(F2833,"000")),"")</f>
        <v>X222.404.2400.REF03.010</v>
      </c>
      <c r="E2833" s="3" t="n">
        <v>404</v>
      </c>
      <c r="F2833" s="3" t="n">
        <f aca="false">IF(E2833&lt;&gt;"",IF(H2833=H2832,F2832+10,10),"")</f>
        <v>10</v>
      </c>
      <c r="G2833" s="3" t="n">
        <f aca="false">IF(M2833&lt;&gt;"",M2833,G2832)</f>
        <v>2400</v>
      </c>
      <c r="H2833" s="78" t="s">
        <v>985</v>
      </c>
      <c r="I2833" s="78" t="s">
        <v>12</v>
      </c>
      <c r="J2833" s="79" t="s">
        <v>55</v>
      </c>
      <c r="K2833" s="80" t="s">
        <v>986</v>
      </c>
      <c r="L2833" s="79" t="s">
        <v>481</v>
      </c>
      <c r="M2833" s="79"/>
      <c r="N2833" s="79"/>
      <c r="O2833" s="81"/>
      <c r="P2833" s="80" t="s">
        <v>211</v>
      </c>
      <c r="Q2833" s="80" t="s">
        <v>482</v>
      </c>
      <c r="R2833" s="82" t="s">
        <v>483</v>
      </c>
      <c r="S2833" s="82" t="s">
        <v>484</v>
      </c>
      <c r="T2833" s="55"/>
      <c r="U2833" s="1"/>
      <c r="V2833" s="1"/>
      <c r="W2833" s="1"/>
      <c r="X2833" s="1"/>
      <c r="Y2833" s="1"/>
      <c r="Z2833" s="1"/>
      <c r="AA2833" s="1"/>
      <c r="AB2833" s="1"/>
      <c r="AC2833" s="1"/>
      <c r="AD2833" s="1"/>
      <c r="AE2833" s="1"/>
      <c r="AF2833" s="1"/>
      <c r="AG2833" s="1"/>
      <c r="AH2833" s="1"/>
      <c r="AI2833" s="1"/>
      <c r="AJ2833" s="1"/>
      <c r="AK2833" s="1"/>
    </row>
    <row r="2834" customFormat="false" ht="40.5" hidden="false" customHeight="true" outlineLevel="0" collapsed="false">
      <c r="A2834" s="23" t="s">
        <v>6423</v>
      </c>
      <c r="B2834" s="26" t="n">
        <v>40725</v>
      </c>
      <c r="C2834" s="26"/>
      <c r="D2834" s="3" t="str">
        <f aca="false">IF(E2834&lt;&gt;"",CONCATENATE($D$4,".",TEXT(E2834,"000"),".",G2834,".",H2834,".",TEXT(F2834,"000")),"")</f>
        <v>X222.404.2400.REF04.010</v>
      </c>
      <c r="E2834" s="3" t="n">
        <v>404</v>
      </c>
      <c r="F2834" s="3" t="n">
        <f aca="false">IF(E2834&lt;&gt;"",IF(H2834=H2833,F2833+10,10),"")</f>
        <v>10</v>
      </c>
      <c r="G2834" s="3" t="n">
        <f aca="false">IF(M2834&lt;&gt;"",M2834,G2833)</f>
        <v>2400</v>
      </c>
      <c r="H2834" s="78" t="s">
        <v>988</v>
      </c>
      <c r="I2834" s="78" t="s">
        <v>989</v>
      </c>
      <c r="J2834" s="79"/>
      <c r="K2834" s="80"/>
      <c r="L2834" s="79" t="s">
        <v>481</v>
      </c>
      <c r="M2834" s="79"/>
      <c r="N2834" s="79"/>
      <c r="O2834" s="81"/>
      <c r="P2834" s="80" t="s">
        <v>211</v>
      </c>
      <c r="Q2834" s="80" t="s">
        <v>482</v>
      </c>
      <c r="R2834" s="82" t="s">
        <v>483</v>
      </c>
      <c r="S2834" s="82" t="s">
        <v>484</v>
      </c>
      <c r="T2834" s="55"/>
    </row>
    <row r="2835" customFormat="false" ht="69" hidden="false" customHeight="true" outlineLevel="0" collapsed="false">
      <c r="A2835" s="23" t="s">
        <v>6424</v>
      </c>
      <c r="B2835" s="26" t="n">
        <v>40725</v>
      </c>
      <c r="C2835" s="26"/>
      <c r="D2835" s="3" t="e">
        <f aca="false">IF(E2835&lt;&gt;"",CONCATENATE($D$4,".",TEXT(E2835,"000"),".",G2835,".",H2835,".",TEXT(F2835,"000")),"")</f>
        <v>#REF!</v>
      </c>
      <c r="E2835" s="3" t="n">
        <v>405</v>
      </c>
      <c r="F2835" s="3" t="e">
        <f aca="false">IF(E2835&lt;&gt;"",IF(H2835=#REF!,#REF!+10,10),"")</f>
        <v>#REF!</v>
      </c>
      <c r="G2835" s="3" t="n">
        <f aca="false">IF(M2835&lt;&gt;"",M2835,#REF!)</f>
        <v>2400</v>
      </c>
      <c r="H2835" s="27" t="s">
        <v>958</v>
      </c>
      <c r="I2835" s="27" t="s">
        <v>6425</v>
      </c>
      <c r="J2835" s="28"/>
      <c r="K2835" s="29" t="n">
        <v>1</v>
      </c>
      <c r="L2835" s="28" t="s">
        <v>440</v>
      </c>
      <c r="M2835" s="28" t="n">
        <v>2400</v>
      </c>
      <c r="N2835" s="28"/>
      <c r="O2835" s="93"/>
      <c r="P2835" s="93" t="s">
        <v>429</v>
      </c>
      <c r="Q2835" s="93" t="s">
        <v>471</v>
      </c>
      <c r="R2835" s="64" t="s">
        <v>5536</v>
      </c>
      <c r="S2835" s="32" t="s">
        <v>6426</v>
      </c>
      <c r="T2835" s="55"/>
    </row>
    <row r="2836" customFormat="false" ht="18" hidden="false" customHeight="false" outlineLevel="0" collapsed="false">
      <c r="A2836" s="23" t="s">
        <v>6427</v>
      </c>
      <c r="B2836" s="26" t="n">
        <v>40725</v>
      </c>
      <c r="C2836" s="26"/>
      <c r="D2836" s="3" t="e">
        <f aca="false">IF(E2836&lt;&gt;"",CONCATENATE($D$4,".",TEXT(E2836,"000"),".",G2836,".",H2836,".",TEXT(F2836,"000")),"")</f>
        <v>#REF!</v>
      </c>
      <c r="E2836" s="3" t="n">
        <v>405</v>
      </c>
      <c r="F2836" s="3" t="e">
        <f aca="false">IF(E2836&lt;&gt;"",IF(H2836=H2835,F2835+10,10),"")</f>
        <v>#REF!</v>
      </c>
      <c r="G2836" s="3" t="n">
        <f aca="false">IF(M2836&lt;&gt;"",M2836,G2835)</f>
        <v>2400</v>
      </c>
      <c r="H2836" s="27" t="s">
        <v>958</v>
      </c>
      <c r="I2836" s="27"/>
      <c r="J2836" s="28"/>
      <c r="K2836" s="29"/>
      <c r="L2836" s="28"/>
      <c r="M2836" s="28"/>
      <c r="N2836" s="28"/>
      <c r="O2836" s="93"/>
      <c r="P2836" s="93" t="n">
        <v>999</v>
      </c>
      <c r="Q2836" s="93" t="s">
        <v>28</v>
      </c>
      <c r="R2836" s="64" t="s">
        <v>345</v>
      </c>
      <c r="S2836" s="32" t="s">
        <v>6428</v>
      </c>
      <c r="T2836" s="55"/>
    </row>
    <row r="2837" customFormat="false" ht="18" hidden="false" customHeight="false" outlineLevel="0" collapsed="false">
      <c r="A2837" s="23" t="s">
        <v>6429</v>
      </c>
      <c r="B2837" s="26" t="n">
        <v>40725</v>
      </c>
      <c r="C2837" s="26"/>
      <c r="D2837" s="3" t="str">
        <f aca="false">IF(E2837&lt;&gt;"",CONCATENATE($D$4,".",TEXT(E2837,"000"),".",G2837,".",H2837,".",TEXT(F2837,"000")),"")</f>
        <v>X222.405.2400.REF01.010</v>
      </c>
      <c r="E2837" s="3" t="n">
        <v>405</v>
      </c>
      <c r="F2837" s="3" t="n">
        <f aca="false">IF(E2837&lt;&gt;"",IF(H2837=H2836,F2836+10,10),"")</f>
        <v>10</v>
      </c>
      <c r="G2837" s="3" t="n">
        <f aca="false">IF(M2837&lt;&gt;"",M2837,G2836)</f>
        <v>2400</v>
      </c>
      <c r="H2837" s="51" t="s">
        <v>964</v>
      </c>
      <c r="I2837" s="51" t="s">
        <v>730</v>
      </c>
      <c r="J2837" s="52" t="s">
        <v>13</v>
      </c>
      <c r="K2837" s="53" t="s">
        <v>408</v>
      </c>
      <c r="L2837" s="52" t="s">
        <v>28</v>
      </c>
      <c r="M2837" s="52"/>
      <c r="N2837" s="52"/>
      <c r="O2837" s="30" t="s">
        <v>6430</v>
      </c>
      <c r="P2837" s="158" t="n">
        <v>999</v>
      </c>
      <c r="Q2837" s="158" t="s">
        <v>28</v>
      </c>
      <c r="R2837" s="54" t="s">
        <v>351</v>
      </c>
      <c r="S2837" s="166" t="s">
        <v>2485</v>
      </c>
      <c r="T2837" s="55"/>
    </row>
    <row r="2838" customFormat="false" ht="12.75" hidden="false" customHeight="false" outlineLevel="0" collapsed="false">
      <c r="A2838" s="23" t="s">
        <v>6431</v>
      </c>
      <c r="B2838" s="26" t="n">
        <v>40725</v>
      </c>
      <c r="C2838" s="26"/>
      <c r="D2838" s="3" t="str">
        <f aca="false">IF(E2838&lt;&gt;"",CONCATENATE($D$4,".",TEXT(E2838,"000"),".",G2838,".",H2838,".",TEXT(F2838,"000")),"")</f>
        <v>X222.405.2400.REF01.020</v>
      </c>
      <c r="E2838" s="3" t="n">
        <v>405</v>
      </c>
      <c r="F2838" s="3" t="n">
        <f aca="false">IF(E2838&lt;&gt;"",IF(H2838=H2837,F2837+10,10),"")</f>
        <v>20</v>
      </c>
      <c r="G2838" s="3" t="n">
        <f aca="false">IF(M2838&lt;&gt;"",M2838,G2837)</f>
        <v>2400</v>
      </c>
      <c r="H2838" s="51" t="s">
        <v>964</v>
      </c>
      <c r="I2838" s="51"/>
      <c r="J2838" s="52"/>
      <c r="K2838" s="53"/>
      <c r="L2838" s="52"/>
      <c r="M2838" s="52"/>
      <c r="N2838" s="52"/>
      <c r="O2838" s="30"/>
      <c r="P2838" s="158" t="n">
        <v>999</v>
      </c>
      <c r="Q2838" s="158" t="s">
        <v>28</v>
      </c>
      <c r="R2838" s="54" t="s">
        <v>354</v>
      </c>
      <c r="S2838" s="166" t="s">
        <v>6432</v>
      </c>
      <c r="T2838" s="55"/>
    </row>
    <row r="2839" customFormat="false" ht="18" hidden="false" customHeight="false" outlineLevel="0" collapsed="false">
      <c r="A2839" s="23" t="s">
        <v>6433</v>
      </c>
      <c r="B2839" s="26" t="n">
        <v>40725</v>
      </c>
      <c r="C2839" s="26"/>
      <c r="D2839" s="3" t="str">
        <f aca="false">IF(E2839&lt;&gt;"",CONCATENATE($D$4,".",TEXT(E2839,"000"),".",G2839,".",H2839,".",TEXT(F2839,"000")),"")</f>
        <v>X222.405.2400.REF02.010</v>
      </c>
      <c r="E2839" s="3" t="n">
        <v>405</v>
      </c>
      <c r="F2839" s="3" t="n">
        <f aca="false">IF(E2839&lt;&gt;"",IF(H2839=H2838,F2838+10,10),"")</f>
        <v>10</v>
      </c>
      <c r="G2839" s="3" t="n">
        <f aca="false">IF(M2839&lt;&gt;"",M2839,G2838)</f>
        <v>2400</v>
      </c>
      <c r="H2839" s="51" t="s">
        <v>970</v>
      </c>
      <c r="I2839" s="51" t="s">
        <v>6434</v>
      </c>
      <c r="J2839" s="52" t="s">
        <v>55</v>
      </c>
      <c r="K2839" s="53" t="s">
        <v>366</v>
      </c>
      <c r="L2839" s="52" t="s">
        <v>28</v>
      </c>
      <c r="M2839" s="52"/>
      <c r="N2839" s="52"/>
      <c r="O2839" s="30"/>
      <c r="P2839" s="30" t="n">
        <v>999</v>
      </c>
      <c r="Q2839" s="30" t="s">
        <v>28</v>
      </c>
      <c r="R2839" s="54" t="s">
        <v>351</v>
      </c>
      <c r="S2839" s="56" t="s">
        <v>6303</v>
      </c>
      <c r="T2839" s="55"/>
    </row>
    <row r="2840" customFormat="false" ht="18" hidden="false" customHeight="false" outlineLevel="0" collapsed="false">
      <c r="A2840" s="23" t="s">
        <v>6435</v>
      </c>
      <c r="B2840" s="26" t="n">
        <v>40725</v>
      </c>
      <c r="C2840" s="26"/>
      <c r="D2840" s="3" t="str">
        <f aca="false">IF(E2840&lt;&gt;"",CONCATENATE($D$4,".",TEXT(E2840,"000"),".",G2840,".",H2840,".",TEXT(F2840,"000")),"")</f>
        <v>X222.405.2400.REF02.020</v>
      </c>
      <c r="E2840" s="3" t="n">
        <v>405</v>
      </c>
      <c r="F2840" s="3" t="n">
        <f aca="false">IF(E2840&lt;&gt;"",IF(H2840=H2839,F2839+10,10),"")</f>
        <v>20</v>
      </c>
      <c r="G2840" s="3" t="n">
        <f aca="false">IF(M2840&lt;&gt;"",M2840,G2839)</f>
        <v>2400</v>
      </c>
      <c r="H2840" s="51" t="s">
        <v>970</v>
      </c>
      <c r="I2840" s="51"/>
      <c r="J2840" s="52"/>
      <c r="K2840" s="53"/>
      <c r="L2840" s="52"/>
      <c r="M2840" s="52"/>
      <c r="N2840" s="52"/>
      <c r="O2840" s="30"/>
      <c r="P2840" s="53" t="n">
        <v>999</v>
      </c>
      <c r="Q2840" s="53" t="s">
        <v>482</v>
      </c>
      <c r="R2840" s="54" t="s">
        <v>369</v>
      </c>
      <c r="S2840" s="56" t="s">
        <v>6342</v>
      </c>
      <c r="T2840" s="55"/>
    </row>
    <row r="2841" s="16" customFormat="true" ht="63" hidden="false" customHeight="false" outlineLevel="0" collapsed="false">
      <c r="A2841" s="23" t="s">
        <v>6436</v>
      </c>
      <c r="B2841" s="26" t="n">
        <v>40725</v>
      </c>
      <c r="C2841" s="26"/>
      <c r="D2841" s="3" t="str">
        <f aca="false">IF(E2841&lt;&gt;"",CONCATENATE($D$4,".",TEXT(E2841,"000"),".",G2841,".",H2841,".",TEXT(F2841,"000")),"")</f>
        <v>X222.405.2400.REF02.030</v>
      </c>
      <c r="E2841" s="3" t="n">
        <v>405</v>
      </c>
      <c r="F2841" s="3" t="n">
        <f aca="false">IF(E2841&lt;&gt;"",IF(H2841=H2840,F2840+10,10),"")</f>
        <v>30</v>
      </c>
      <c r="G2841" s="3" t="n">
        <f aca="false">IF(M2841&lt;&gt;"",M2841,G2840)</f>
        <v>2400</v>
      </c>
      <c r="H2841" s="52" t="s">
        <v>970</v>
      </c>
      <c r="I2841" s="68"/>
      <c r="J2841" s="52"/>
      <c r="K2841" s="53"/>
      <c r="L2841" s="52"/>
      <c r="M2841" s="52"/>
      <c r="N2841" s="52"/>
      <c r="O2841" s="30"/>
      <c r="P2841" s="68" t="n">
        <v>277</v>
      </c>
      <c r="Q2841" s="68" t="s">
        <v>430</v>
      </c>
      <c r="R2841" s="84" t="s">
        <v>6418</v>
      </c>
      <c r="S2841" s="55"/>
      <c r="T2841" s="1"/>
      <c r="U2841" s="1"/>
      <c r="V2841" s="1"/>
      <c r="W2841" s="1"/>
      <c r="X2841" s="1"/>
      <c r="Y2841" s="1"/>
      <c r="Z2841" s="1"/>
      <c r="AA2841" s="1"/>
      <c r="AB2841" s="1"/>
      <c r="AC2841" s="1"/>
      <c r="AD2841" s="1"/>
      <c r="AE2841" s="1"/>
      <c r="AF2841" s="1"/>
      <c r="AG2841" s="1"/>
      <c r="AH2841" s="1"/>
      <c r="AI2841" s="1"/>
      <c r="AJ2841" s="1"/>
      <c r="AK2841" s="1"/>
    </row>
    <row r="2842" s="16" customFormat="true" ht="18" hidden="false" customHeight="false" outlineLevel="0" collapsed="false">
      <c r="A2842" s="23" t="s">
        <v>6437</v>
      </c>
      <c r="B2842" s="26" t="n">
        <v>40725</v>
      </c>
      <c r="C2842" s="26"/>
      <c r="D2842" s="3" t="str">
        <f aca="false">IF(E2842&lt;&gt;"",CONCATENATE($D$4,".",TEXT(E2842,"000"),".",G2842,".",H2842,".",TEXT(F2842,"000")),"")</f>
        <v>X222.405.2400.REF02.040</v>
      </c>
      <c r="E2842" s="3" t="n">
        <v>405</v>
      </c>
      <c r="F2842" s="3" t="n">
        <f aca="false">IF(E2842&lt;&gt;"",IF(H2842=H2841,F2841+10,10),"")</f>
        <v>40</v>
      </c>
      <c r="G2842" s="3" t="n">
        <f aca="false">IF(M2842&lt;&gt;"",M2842,G2841)</f>
        <v>2400</v>
      </c>
      <c r="H2842" s="36" t="s">
        <v>970</v>
      </c>
      <c r="I2842" s="36"/>
      <c r="J2842" s="65"/>
      <c r="K2842" s="66"/>
      <c r="L2842" s="65"/>
      <c r="M2842" s="65"/>
      <c r="N2842" s="65"/>
      <c r="O2842" s="67"/>
      <c r="P2842" s="66" t="n">
        <v>999</v>
      </c>
      <c r="Q2842" s="66" t="s">
        <v>28</v>
      </c>
      <c r="R2842" s="54" t="s">
        <v>372</v>
      </c>
      <c r="S2842" s="34" t="s">
        <v>6345</v>
      </c>
      <c r="T2842" s="55"/>
      <c r="U2842" s="1"/>
      <c r="V2842" s="1"/>
      <c r="W2842" s="1"/>
      <c r="X2842" s="1"/>
      <c r="Y2842" s="1"/>
      <c r="Z2842" s="1"/>
      <c r="AA2842" s="1"/>
      <c r="AB2842" s="1"/>
      <c r="AC2842" s="1"/>
      <c r="AD2842" s="1"/>
      <c r="AE2842" s="1"/>
      <c r="AF2842" s="1"/>
      <c r="AG2842" s="1"/>
      <c r="AH2842" s="1"/>
      <c r="AI2842" s="1"/>
      <c r="AJ2842" s="1"/>
      <c r="AK2842" s="1"/>
    </row>
    <row r="2843" customFormat="false" ht="54" hidden="false" customHeight="false" outlineLevel="0" collapsed="false">
      <c r="A2843" s="23" t="s">
        <v>6438</v>
      </c>
      <c r="B2843" s="26" t="n">
        <v>40725</v>
      </c>
      <c r="C2843" s="26" t="n">
        <v>40725</v>
      </c>
      <c r="D2843" s="3" t="str">
        <f aca="false">IF(E2843&lt;&gt;"",CONCATENATE($D$4,".",TEXT(E2843,"000"),".",G2843,".",H2843,".",TEXT(F2843,"000")),"")</f>
        <v>X222.405.2400.REF02.050</v>
      </c>
      <c r="E2843" s="3" t="n">
        <v>405</v>
      </c>
      <c r="F2843" s="3" t="n">
        <f aca="false">IF(E2843&lt;&gt;"",IF(H2843=H2842,F2842+10,10),"")</f>
        <v>50</v>
      </c>
      <c r="G2843" s="3" t="n">
        <f aca="false">IF(M2843&lt;&gt;"",M2843,G2842)</f>
        <v>2400</v>
      </c>
      <c r="H2843" s="57" t="s">
        <v>970</v>
      </c>
      <c r="I2843" s="57"/>
      <c r="J2843" s="58"/>
      <c r="K2843" s="59"/>
      <c r="L2843" s="58"/>
      <c r="M2843" s="58"/>
      <c r="N2843" s="58"/>
      <c r="O2843" s="47"/>
      <c r="P2843" s="57" t="s">
        <v>429</v>
      </c>
      <c r="Q2843" s="57" t="s">
        <v>430</v>
      </c>
      <c r="R2843" s="50" t="s">
        <v>6421</v>
      </c>
      <c r="S2843" s="50"/>
      <c r="T2843" s="61"/>
    </row>
    <row r="2844" s="1" customFormat="true" ht="18" hidden="false" customHeight="false" outlineLevel="0" collapsed="false">
      <c r="A2844" s="23" t="s">
        <v>6439</v>
      </c>
      <c r="B2844" s="26" t="n">
        <v>40725</v>
      </c>
      <c r="C2844" s="26"/>
      <c r="D2844" s="3" t="str">
        <f aca="false">IF(E2844&lt;&gt;"",CONCATENATE($D$4,".",TEXT(E2844,"000"),".",G2844,".",H2844,".",TEXT(F2844,"000")),"")</f>
        <v>X222.405.2400.REF02.060</v>
      </c>
      <c r="E2844" s="3" t="n">
        <v>405</v>
      </c>
      <c r="F2844" s="3" t="n">
        <f aca="false">IF(E2844&lt;&gt;"",IF(H2844=H2843,F2843+10,10),"")</f>
        <v>60</v>
      </c>
      <c r="G2844" s="3" t="n">
        <f aca="false">IF(M2844&lt;&gt;"",M2844,G2843)</f>
        <v>2400</v>
      </c>
      <c r="H2844" s="51" t="s">
        <v>970</v>
      </c>
      <c r="I2844" s="51"/>
      <c r="J2844" s="52"/>
      <c r="K2844" s="53"/>
      <c r="L2844" s="52"/>
      <c r="M2844" s="52"/>
      <c r="N2844" s="52"/>
      <c r="O2844" s="30"/>
      <c r="P2844" s="53" t="n">
        <v>999</v>
      </c>
      <c r="Q2844" s="53" t="s">
        <v>28</v>
      </c>
      <c r="R2844" s="54" t="s">
        <v>372</v>
      </c>
      <c r="S2844" s="56" t="s">
        <v>6340</v>
      </c>
      <c r="T2844" s="55"/>
    </row>
    <row r="2845" customFormat="false" ht="18" hidden="false" customHeight="false" outlineLevel="0" collapsed="false">
      <c r="A2845" s="23" t="s">
        <v>6440</v>
      </c>
      <c r="B2845" s="26" t="n">
        <v>40725</v>
      </c>
      <c r="C2845" s="26"/>
      <c r="D2845" s="3" t="str">
        <f aca="false">IF(E2845&lt;&gt;"",CONCATENATE($D$4,".",TEXT(E2845,"000"),".",G2845,".",H2845,".",TEXT(F2845,"000")),"")</f>
        <v>X222.405.2400.REF03.010</v>
      </c>
      <c r="E2845" s="3" t="n">
        <v>405</v>
      </c>
      <c r="F2845" s="3" t="n">
        <f aca="false">IF(E2845&lt;&gt;"",IF(H2845=H2844,F2844+10,10),"")</f>
        <v>10</v>
      </c>
      <c r="G2845" s="3" t="n">
        <f aca="false">IF(M2845&lt;&gt;"",M2845,G2844)</f>
        <v>2400</v>
      </c>
      <c r="H2845" s="78" t="s">
        <v>985</v>
      </c>
      <c r="I2845" s="78" t="s">
        <v>12</v>
      </c>
      <c r="J2845" s="79" t="s">
        <v>55</v>
      </c>
      <c r="K2845" s="80" t="s">
        <v>986</v>
      </c>
      <c r="L2845" s="79" t="s">
        <v>481</v>
      </c>
      <c r="M2845" s="79"/>
      <c r="N2845" s="79"/>
      <c r="O2845" s="81"/>
      <c r="P2845" s="80" t="s">
        <v>211</v>
      </c>
      <c r="Q2845" s="80" t="s">
        <v>482</v>
      </c>
      <c r="R2845" s="82" t="s">
        <v>483</v>
      </c>
      <c r="S2845" s="82" t="s">
        <v>484</v>
      </c>
      <c r="T2845" s="55"/>
    </row>
    <row r="2846" customFormat="false" ht="18" hidden="false" customHeight="false" outlineLevel="0" collapsed="false">
      <c r="A2846" s="23" t="s">
        <v>6441</v>
      </c>
      <c r="B2846" s="26" t="n">
        <v>40725</v>
      </c>
      <c r="C2846" s="26"/>
      <c r="D2846" s="3" t="str">
        <f aca="false">IF(E2846&lt;&gt;"",CONCATENATE($D$4,".",TEXT(E2846,"000"),".",G2846,".",H2846,".",TEXT(F2846,"000")),"")</f>
        <v>X222.405.2400.REF04.010</v>
      </c>
      <c r="E2846" s="3" t="n">
        <v>405</v>
      </c>
      <c r="F2846" s="3" t="n">
        <f aca="false">IF(E2846&lt;&gt;"",IF(H2846=H2845,F2845+10,10),"")</f>
        <v>10</v>
      </c>
      <c r="G2846" s="3" t="n">
        <f aca="false">IF(M2846&lt;&gt;"",M2846,G2845)</f>
        <v>2400</v>
      </c>
      <c r="H2846" s="78" t="s">
        <v>988</v>
      </c>
      <c r="I2846" s="78" t="s">
        <v>989</v>
      </c>
      <c r="J2846" s="79"/>
      <c r="K2846" s="80"/>
      <c r="L2846" s="79" t="s">
        <v>481</v>
      </c>
      <c r="M2846" s="79"/>
      <c r="N2846" s="79"/>
      <c r="O2846" s="81"/>
      <c r="P2846" s="80" t="s">
        <v>211</v>
      </c>
      <c r="Q2846" s="80" t="s">
        <v>482</v>
      </c>
      <c r="R2846" s="82" t="s">
        <v>483</v>
      </c>
      <c r="S2846" s="82" t="s">
        <v>484</v>
      </c>
      <c r="T2846" s="55"/>
    </row>
    <row r="2847" customFormat="false" ht="18" hidden="false" customHeight="false" outlineLevel="0" collapsed="false">
      <c r="A2847" s="23" t="s">
        <v>6442</v>
      </c>
      <c r="B2847" s="26" t="n">
        <v>40725</v>
      </c>
      <c r="C2847" s="26"/>
      <c r="D2847" s="3" t="e">
        <f aca="false">IF(E2847&lt;&gt;"",CONCATENATE($D$4,".",TEXT(E2847,"000"),".",G2847,".",H2847,".",TEXT(F2847,"000")),"")</f>
        <v>#REF!</v>
      </c>
      <c r="E2847" s="3" t="n">
        <v>406</v>
      </c>
      <c r="F2847" s="3" t="e">
        <f aca="false">IF(E2847&lt;&gt;"",IF(H2847=#REF!,#REF!+10,10),"")</f>
        <v>#REF!</v>
      </c>
      <c r="G2847" s="3" t="n">
        <f aca="false">IF(M2847&lt;&gt;"",M2847,#REF!)</f>
        <v>2400</v>
      </c>
      <c r="H2847" s="27" t="s">
        <v>958</v>
      </c>
      <c r="I2847" s="27" t="s">
        <v>6443</v>
      </c>
      <c r="J2847" s="28"/>
      <c r="K2847" s="29" t="n">
        <v>1</v>
      </c>
      <c r="L2847" s="28" t="s">
        <v>440</v>
      </c>
      <c r="M2847" s="28" t="n">
        <v>2400</v>
      </c>
      <c r="N2847" s="28"/>
      <c r="O2847" s="93"/>
      <c r="P2847" s="93" t="n">
        <v>999</v>
      </c>
      <c r="Q2847" s="93" t="s">
        <v>28</v>
      </c>
      <c r="R2847" s="64" t="s">
        <v>345</v>
      </c>
      <c r="S2847" s="32" t="s">
        <v>6444</v>
      </c>
      <c r="T2847" s="55"/>
    </row>
    <row r="2848" customFormat="false" ht="18" hidden="false" customHeight="false" outlineLevel="0" collapsed="false">
      <c r="A2848" s="23" t="s">
        <v>6445</v>
      </c>
      <c r="B2848" s="26" t="n">
        <v>40725</v>
      </c>
      <c r="C2848" s="26"/>
      <c r="D2848" s="3" t="str">
        <f aca="false">IF(E2848&lt;&gt;"",CONCATENATE($D$4,".",TEXT(E2848,"000"),".",G2848,".",H2848,".",TEXT(F2848,"000")),"")</f>
        <v>X222.406.2400.REF01.010</v>
      </c>
      <c r="E2848" s="3" t="n">
        <v>406</v>
      </c>
      <c r="F2848" s="3" t="n">
        <f aca="false">IF(E2848&lt;&gt;"",IF(H2848=H2847,F2847+10,10),"")</f>
        <v>10</v>
      </c>
      <c r="G2848" s="3" t="n">
        <f aca="false">IF(M2848&lt;&gt;"",M2848,G2847)</f>
        <v>2400</v>
      </c>
      <c r="H2848" s="51" t="s">
        <v>964</v>
      </c>
      <c r="I2848" s="51" t="s">
        <v>730</v>
      </c>
      <c r="J2848" s="52" t="s">
        <v>13</v>
      </c>
      <c r="K2848" s="53" t="s">
        <v>408</v>
      </c>
      <c r="L2848" s="52" t="s">
        <v>28</v>
      </c>
      <c r="M2848" s="52"/>
      <c r="N2848" s="52"/>
      <c r="O2848" s="30" t="s">
        <v>6446</v>
      </c>
      <c r="P2848" s="158" t="n">
        <v>999</v>
      </c>
      <c r="Q2848" s="158" t="s">
        <v>28</v>
      </c>
      <c r="R2848" s="54" t="s">
        <v>351</v>
      </c>
      <c r="S2848" s="166" t="s">
        <v>2485</v>
      </c>
      <c r="T2848" s="55"/>
    </row>
    <row r="2849" customFormat="false" ht="12.75" hidden="false" customHeight="false" outlineLevel="0" collapsed="false">
      <c r="A2849" s="23" t="s">
        <v>6447</v>
      </c>
      <c r="B2849" s="26" t="n">
        <v>40725</v>
      </c>
      <c r="C2849" s="26"/>
      <c r="D2849" s="3" t="str">
        <f aca="false">IF(E2849&lt;&gt;"",CONCATENATE($D$4,".",TEXT(E2849,"000"),".",G2849,".",H2849,".",TEXT(F2849,"000")),"")</f>
        <v>X222.406.2400.REF01.020</v>
      </c>
      <c r="E2849" s="3" t="n">
        <v>406</v>
      </c>
      <c r="F2849" s="3" t="n">
        <f aca="false">IF(E2849&lt;&gt;"",IF(H2849=H2848,F2848+10,10),"")</f>
        <v>20</v>
      </c>
      <c r="G2849" s="3" t="n">
        <f aca="false">IF(M2849&lt;&gt;"",M2849,G2848)</f>
        <v>2400</v>
      </c>
      <c r="H2849" s="51" t="s">
        <v>964</v>
      </c>
      <c r="I2849" s="51"/>
      <c r="J2849" s="52"/>
      <c r="K2849" s="53"/>
      <c r="L2849" s="52"/>
      <c r="M2849" s="52"/>
      <c r="N2849" s="52"/>
      <c r="O2849" s="30"/>
      <c r="P2849" s="158" t="n">
        <v>999</v>
      </c>
      <c r="Q2849" s="158" t="s">
        <v>28</v>
      </c>
      <c r="R2849" s="54" t="s">
        <v>354</v>
      </c>
      <c r="S2849" s="166" t="s">
        <v>6448</v>
      </c>
      <c r="T2849" s="55"/>
    </row>
    <row r="2850" customFormat="false" ht="18" hidden="false" customHeight="false" outlineLevel="0" collapsed="false">
      <c r="A2850" s="23" t="s">
        <v>6449</v>
      </c>
      <c r="B2850" s="26" t="n">
        <v>40725</v>
      </c>
      <c r="C2850" s="26"/>
      <c r="D2850" s="3" t="str">
        <f aca="false">IF(E2850&lt;&gt;"",CONCATENATE($D$4,".",TEXT(E2850,"000"),".",G2850,".",H2850,".",TEXT(F2850,"000")),"")</f>
        <v>X222.406.2400.REF02.010</v>
      </c>
      <c r="E2850" s="3" t="n">
        <v>406</v>
      </c>
      <c r="F2850" s="3" t="n">
        <f aca="false">IF(E2850&lt;&gt;"",IF(H2850=H2849,F2849+10,10),"")</f>
        <v>10</v>
      </c>
      <c r="G2850" s="3" t="n">
        <f aca="false">IF(M2850&lt;&gt;"",M2850,G2849)</f>
        <v>2400</v>
      </c>
      <c r="H2850" s="51" t="s">
        <v>970</v>
      </c>
      <c r="I2850" s="51" t="s">
        <v>6450</v>
      </c>
      <c r="J2850" s="52" t="s">
        <v>55</v>
      </c>
      <c r="K2850" s="53" t="s">
        <v>366</v>
      </c>
      <c r="L2850" s="52" t="s">
        <v>28</v>
      </c>
      <c r="M2850" s="52"/>
      <c r="N2850" s="52"/>
      <c r="O2850" s="30"/>
      <c r="P2850" s="30" t="n">
        <v>999</v>
      </c>
      <c r="Q2850" s="30" t="s">
        <v>28</v>
      </c>
      <c r="R2850" s="54" t="s">
        <v>351</v>
      </c>
      <c r="S2850" s="56" t="s">
        <v>6303</v>
      </c>
      <c r="T2850" s="55"/>
    </row>
    <row r="2851" customFormat="false" ht="18" hidden="false" customHeight="false" outlineLevel="0" collapsed="false">
      <c r="A2851" s="23" t="s">
        <v>6451</v>
      </c>
      <c r="B2851" s="26" t="n">
        <v>40725</v>
      </c>
      <c r="C2851" s="26"/>
      <c r="D2851" s="3" t="str">
        <f aca="false">IF(E2851&lt;&gt;"",CONCATENATE($D$4,".",TEXT(E2851,"000"),".",G2851,".",H2851,".",TEXT(F2851,"000")),"")</f>
        <v>X222.406.2400.REF02.020</v>
      </c>
      <c r="E2851" s="3" t="n">
        <v>406</v>
      </c>
      <c r="F2851" s="3" t="n">
        <f aca="false">IF(E2851&lt;&gt;"",IF(H2851=H2850,F2850+10,10),"")</f>
        <v>20</v>
      </c>
      <c r="G2851" s="3" t="n">
        <f aca="false">IF(M2851&lt;&gt;"",M2851,G2850)</f>
        <v>2400</v>
      </c>
      <c r="H2851" s="51" t="s">
        <v>970</v>
      </c>
      <c r="I2851" s="51"/>
      <c r="J2851" s="52"/>
      <c r="K2851" s="53"/>
      <c r="L2851" s="52"/>
      <c r="M2851" s="52"/>
      <c r="N2851" s="52"/>
      <c r="O2851" s="30"/>
      <c r="P2851" s="53" t="n">
        <v>999</v>
      </c>
      <c r="Q2851" s="53" t="s">
        <v>28</v>
      </c>
      <c r="R2851" s="54" t="s">
        <v>372</v>
      </c>
      <c r="S2851" s="56" t="s">
        <v>6340</v>
      </c>
      <c r="T2851" s="55"/>
    </row>
    <row r="2852" customFormat="false" ht="18" hidden="false" customHeight="false" outlineLevel="0" collapsed="false">
      <c r="A2852" s="23" t="s">
        <v>6452</v>
      </c>
      <c r="B2852" s="26" t="n">
        <v>40725</v>
      </c>
      <c r="C2852" s="26"/>
      <c r="D2852" s="3" t="str">
        <f aca="false">IF(E2852&lt;&gt;"",CONCATENATE($D$4,".",TEXT(E2852,"000"),".",G2852,".",H2852,".",TEXT(F2852,"000")),"")</f>
        <v>X222.406.2400.REF02.030</v>
      </c>
      <c r="E2852" s="3" t="n">
        <v>406</v>
      </c>
      <c r="F2852" s="3" t="n">
        <f aca="false">IF(E2852&lt;&gt;"",IF(H2852=H2851,F2851+10,10),"")</f>
        <v>30</v>
      </c>
      <c r="G2852" s="3" t="n">
        <f aca="false">IF(M2852&lt;&gt;"",M2852,G2851)</f>
        <v>2400</v>
      </c>
      <c r="H2852" s="51" t="s">
        <v>970</v>
      </c>
      <c r="I2852" s="51"/>
      <c r="J2852" s="52"/>
      <c r="K2852" s="53"/>
      <c r="L2852" s="52"/>
      <c r="M2852" s="52"/>
      <c r="N2852" s="52"/>
      <c r="O2852" s="30"/>
      <c r="P2852" s="53" t="n">
        <v>999</v>
      </c>
      <c r="Q2852" s="53" t="s">
        <v>482</v>
      </c>
      <c r="R2852" s="54" t="s">
        <v>369</v>
      </c>
      <c r="S2852" s="56" t="s">
        <v>6342</v>
      </c>
      <c r="T2852" s="55"/>
    </row>
    <row r="2853" customFormat="false" ht="63" hidden="false" customHeight="false" outlineLevel="0" collapsed="false">
      <c r="A2853" s="23" t="s">
        <v>6453</v>
      </c>
      <c r="B2853" s="26" t="n">
        <v>40725</v>
      </c>
      <c r="C2853" s="26"/>
      <c r="D2853" s="3" t="str">
        <f aca="false">IF(E2853&lt;&gt;"",CONCATENATE($D$4,".",TEXT(E2853,"000"),".",G2853,".",H2853,".",TEXT(F2853,"000")),"")</f>
        <v>X222.406.2400.REF02.035</v>
      </c>
      <c r="E2853" s="3" t="n">
        <v>406</v>
      </c>
      <c r="F2853" s="3" t="n">
        <v>35</v>
      </c>
      <c r="G2853" s="3" t="n">
        <f aca="false">IF(M2853&lt;&gt;"",M2853,G2852)</f>
        <v>2400</v>
      </c>
      <c r="H2853" s="52" t="s">
        <v>970</v>
      </c>
      <c r="I2853" s="68"/>
      <c r="J2853" s="52"/>
      <c r="K2853" s="53"/>
      <c r="L2853" s="52"/>
      <c r="M2853" s="52"/>
      <c r="N2853" s="52"/>
      <c r="O2853" s="30"/>
      <c r="P2853" s="68" t="n">
        <v>277</v>
      </c>
      <c r="Q2853" s="68" t="s">
        <v>430</v>
      </c>
      <c r="R2853" s="84" t="s">
        <v>6454</v>
      </c>
      <c r="S2853" s="55"/>
      <c r="T2853" s="1"/>
    </row>
    <row r="2854" customFormat="false" ht="18" hidden="false" customHeight="false" outlineLevel="0" collapsed="false">
      <c r="A2854" s="23" t="s">
        <v>6455</v>
      </c>
      <c r="B2854" s="26" t="n">
        <v>40725</v>
      </c>
      <c r="C2854" s="26"/>
      <c r="D2854" s="3" t="str">
        <f aca="false">IF(E2854&lt;&gt;"",CONCATENATE($D$4,".",TEXT(E2854,"000"),".",G2854,".",H2854,".",TEXT(F2854,"000")),"")</f>
        <v>X222.406.2400.REF02.040</v>
      </c>
      <c r="E2854" s="3" t="n">
        <v>406</v>
      </c>
      <c r="F2854" s="3" t="n">
        <f aca="false">IF(E2854&lt;&gt;"",IF(H2854=H2852,F2852+10,10),"")</f>
        <v>40</v>
      </c>
      <c r="G2854" s="3" t="n">
        <f aca="false">IF(M2854&lt;&gt;"",M2854,G2852)</f>
        <v>2400</v>
      </c>
      <c r="H2854" s="36" t="s">
        <v>970</v>
      </c>
      <c r="I2854" s="36"/>
      <c r="J2854" s="65"/>
      <c r="K2854" s="66"/>
      <c r="L2854" s="65"/>
      <c r="M2854" s="65"/>
      <c r="N2854" s="65"/>
      <c r="O2854" s="67"/>
      <c r="P2854" s="66" t="n">
        <v>999</v>
      </c>
      <c r="Q2854" s="66" t="s">
        <v>28</v>
      </c>
      <c r="R2854" s="54" t="s">
        <v>372</v>
      </c>
      <c r="S2854" s="34" t="s">
        <v>6345</v>
      </c>
      <c r="T2854" s="55"/>
    </row>
    <row r="2855" s="1" customFormat="true" ht="45" hidden="false" customHeight="false" outlineLevel="0" collapsed="false">
      <c r="A2855" s="23" t="s">
        <v>6456</v>
      </c>
      <c r="B2855" s="26" t="n">
        <v>40725</v>
      </c>
      <c r="C2855" s="26"/>
      <c r="D2855" s="3" t="str">
        <f aca="false">IF(E2855&lt;&gt;"",CONCATENATE($D$4,".",TEXT(E2855,"000"),".",G2855,".",H2855,".",TEXT(F2855,"000")),"")</f>
        <v>X222.406.2400.REF02.050</v>
      </c>
      <c r="E2855" s="3" t="n">
        <v>406</v>
      </c>
      <c r="F2855" s="3" t="n">
        <f aca="false">IF(E2855&lt;&gt;"",IF(H2855=H2854,F2854+10,10),"")</f>
        <v>50</v>
      </c>
      <c r="G2855" s="3" t="n">
        <f aca="false">IF(M2855&lt;&gt;"",M2855,G2854)</f>
        <v>2400</v>
      </c>
      <c r="H2855" s="36" t="s">
        <v>970</v>
      </c>
      <c r="I2855" s="36"/>
      <c r="J2855" s="65"/>
      <c r="K2855" s="66"/>
      <c r="L2855" s="65"/>
      <c r="M2855" s="65"/>
      <c r="N2855" s="65"/>
      <c r="O2855" s="67"/>
      <c r="P2855" s="66" t="s">
        <v>429</v>
      </c>
      <c r="Q2855" s="66" t="s">
        <v>430</v>
      </c>
      <c r="R2855" s="54" t="s">
        <v>6457</v>
      </c>
      <c r="S2855" s="34"/>
      <c r="T2855" s="55"/>
    </row>
    <row r="2856" s="1" customFormat="true" ht="18" hidden="false" customHeight="false" outlineLevel="0" collapsed="false">
      <c r="A2856" s="23" t="s">
        <v>6458</v>
      </c>
      <c r="B2856" s="26" t="n">
        <v>40725</v>
      </c>
      <c r="C2856" s="26"/>
      <c r="D2856" s="3" t="str">
        <f aca="false">IF(E2856&lt;&gt;"",CONCATENATE($D$4,".",TEXT(E2856,"000"),".",G2856,".",H2856,".",TEXT(F2856,"000")),"")</f>
        <v>X222.406.2400.REF03.010</v>
      </c>
      <c r="E2856" s="3" t="n">
        <v>406</v>
      </c>
      <c r="F2856" s="3" t="n">
        <f aca="false">IF(E2856&lt;&gt;"",IF(H2856=H2855,F2855+10,10),"")</f>
        <v>10</v>
      </c>
      <c r="G2856" s="3" t="n">
        <f aca="false">IF(M2856&lt;&gt;"",M2856,G2855)</f>
        <v>2400</v>
      </c>
      <c r="H2856" s="78" t="s">
        <v>985</v>
      </c>
      <c r="I2856" s="78" t="s">
        <v>12</v>
      </c>
      <c r="J2856" s="79" t="s">
        <v>55</v>
      </c>
      <c r="K2856" s="80" t="s">
        <v>986</v>
      </c>
      <c r="L2856" s="79" t="s">
        <v>481</v>
      </c>
      <c r="M2856" s="79"/>
      <c r="N2856" s="79"/>
      <c r="O2856" s="81"/>
      <c r="P2856" s="80" t="s">
        <v>211</v>
      </c>
      <c r="Q2856" s="80" t="s">
        <v>482</v>
      </c>
      <c r="R2856" s="82" t="s">
        <v>483</v>
      </c>
      <c r="S2856" s="82" t="s">
        <v>484</v>
      </c>
      <c r="T2856" s="55"/>
    </row>
    <row r="2857" s="1" customFormat="true" ht="18" hidden="false" customHeight="false" outlineLevel="0" collapsed="false">
      <c r="A2857" s="23" t="s">
        <v>6459</v>
      </c>
      <c r="B2857" s="26" t="n">
        <v>40725</v>
      </c>
      <c r="C2857" s="26"/>
      <c r="D2857" s="3" t="str">
        <f aca="false">IF(E2857&lt;&gt;"",CONCATENATE($D$4,".",TEXT(E2857,"000"),".",G2857,".",H2857,".",TEXT(F2857,"000")),"")</f>
        <v>X222.406.2400.REF04.010</v>
      </c>
      <c r="E2857" s="3" t="n">
        <v>406</v>
      </c>
      <c r="F2857" s="3" t="n">
        <f aca="false">IF(E2857&lt;&gt;"",IF(H2857=H2856,F2856+10,10),"")</f>
        <v>10</v>
      </c>
      <c r="G2857" s="3" t="n">
        <f aca="false">IF(M2857&lt;&gt;"",M2857,G2856)</f>
        <v>2400</v>
      </c>
      <c r="H2857" s="78" t="s">
        <v>988</v>
      </c>
      <c r="I2857" s="78" t="s">
        <v>989</v>
      </c>
      <c r="J2857" s="79"/>
      <c r="K2857" s="80"/>
      <c r="L2857" s="79" t="s">
        <v>481</v>
      </c>
      <c r="M2857" s="79"/>
      <c r="N2857" s="79"/>
      <c r="O2857" s="81"/>
      <c r="P2857" s="80" t="s">
        <v>211</v>
      </c>
      <c r="Q2857" s="80" t="s">
        <v>482</v>
      </c>
      <c r="R2857" s="82" t="s">
        <v>483</v>
      </c>
      <c r="S2857" s="82" t="s">
        <v>484</v>
      </c>
      <c r="T2857" s="55"/>
    </row>
    <row r="2858" customFormat="false" ht="27" hidden="false" customHeight="false" outlineLevel="0" collapsed="false">
      <c r="A2858" s="23" t="s">
        <v>6460</v>
      </c>
      <c r="B2858" s="26" t="n">
        <v>40725</v>
      </c>
      <c r="C2858" s="26"/>
      <c r="D2858" s="3" t="e">
        <f aca="false">IF(E2858&lt;&gt;"",CONCATENATE($D$4,".",TEXT(E2858,"000"),".",G2858,".",H2858,".",TEXT(F2858,"000")),"")</f>
        <v>#REF!</v>
      </c>
      <c r="E2858" s="3" t="n">
        <v>407</v>
      </c>
      <c r="F2858" s="3" t="e">
        <f aca="false">IF(E2858&lt;&gt;"",IF(H2858=#REF!,#REF!+10,10),"")</f>
        <v>#REF!</v>
      </c>
      <c r="G2858" s="3" t="n">
        <f aca="false">IF(M2858&lt;&gt;"",M2858,#REF!)</f>
        <v>2400</v>
      </c>
      <c r="H2858" s="27" t="s">
        <v>958</v>
      </c>
      <c r="I2858" s="27" t="s">
        <v>2403</v>
      </c>
      <c r="J2858" s="28"/>
      <c r="K2858" s="29" t="n">
        <v>5</v>
      </c>
      <c r="L2858" s="28" t="s">
        <v>440</v>
      </c>
      <c r="M2858" s="28" t="n">
        <v>2400</v>
      </c>
      <c r="N2858" s="28"/>
      <c r="O2858" s="93"/>
      <c r="P2858" s="93" t="n">
        <v>999</v>
      </c>
      <c r="Q2858" s="93" t="s">
        <v>28</v>
      </c>
      <c r="R2858" s="64" t="s">
        <v>345</v>
      </c>
      <c r="S2858" s="32" t="s">
        <v>6461</v>
      </c>
      <c r="T2858" s="55"/>
    </row>
    <row r="2859" s="1" customFormat="true" ht="18" hidden="false" customHeight="false" outlineLevel="0" collapsed="false">
      <c r="A2859" s="23" t="s">
        <v>6462</v>
      </c>
      <c r="B2859" s="26" t="n">
        <v>40725</v>
      </c>
      <c r="C2859" s="26"/>
      <c r="D2859" s="3" t="str">
        <f aca="false">IF(E2859&lt;&gt;"",CONCATENATE($D$4,".",TEXT(E2859,"000"),".",G2859,".",H2859,".",TEXT(F2859,"000")),"")</f>
        <v>X222.407.2400.REF01.010</v>
      </c>
      <c r="E2859" s="3" t="n">
        <v>407</v>
      </c>
      <c r="F2859" s="3" t="n">
        <f aca="false">IF(E2859&lt;&gt;"",IF(H2859=H2858,F2858+10,10),"")</f>
        <v>10</v>
      </c>
      <c r="G2859" s="3" t="n">
        <f aca="false">IF(M2859&lt;&gt;"",M2859,G2858)</f>
        <v>2400</v>
      </c>
      <c r="H2859" s="51" t="s">
        <v>964</v>
      </c>
      <c r="I2859" s="51" t="s">
        <v>730</v>
      </c>
      <c r="J2859" s="52" t="s">
        <v>13</v>
      </c>
      <c r="K2859" s="53" t="s">
        <v>408</v>
      </c>
      <c r="L2859" s="52" t="s">
        <v>28</v>
      </c>
      <c r="M2859" s="52"/>
      <c r="N2859" s="52"/>
      <c r="O2859" s="30" t="s">
        <v>5381</v>
      </c>
      <c r="P2859" s="158" t="n">
        <v>999</v>
      </c>
      <c r="Q2859" s="158" t="s">
        <v>28</v>
      </c>
      <c r="R2859" s="54" t="s">
        <v>351</v>
      </c>
      <c r="S2859" s="166" t="s">
        <v>2485</v>
      </c>
      <c r="T2859" s="55"/>
    </row>
    <row r="2860" s="16" customFormat="true" ht="12.75" hidden="false" customHeight="false" outlineLevel="0" collapsed="false">
      <c r="A2860" s="23" t="s">
        <v>6463</v>
      </c>
      <c r="B2860" s="26" t="n">
        <v>40725</v>
      </c>
      <c r="C2860" s="26"/>
      <c r="D2860" s="3" t="str">
        <f aca="false">IF(E2860&lt;&gt;"",CONCATENATE($D$4,".",TEXT(E2860,"000"),".",G2860,".",H2860,".",TEXT(F2860,"000")),"")</f>
        <v>X222.407.2400.REF01.020</v>
      </c>
      <c r="E2860" s="3" t="n">
        <v>407</v>
      </c>
      <c r="F2860" s="3" t="n">
        <f aca="false">IF(E2860&lt;&gt;"",IF(H2860=H2859,F2859+10,10),"")</f>
        <v>20</v>
      </c>
      <c r="G2860" s="3" t="n">
        <f aca="false">IF(M2860&lt;&gt;"",M2860,G2859)</f>
        <v>2400</v>
      </c>
      <c r="H2860" s="51" t="s">
        <v>964</v>
      </c>
      <c r="I2860" s="51"/>
      <c r="J2860" s="52"/>
      <c r="K2860" s="53"/>
      <c r="L2860" s="52"/>
      <c r="M2860" s="52"/>
      <c r="N2860" s="52"/>
      <c r="O2860" s="30"/>
      <c r="P2860" s="158" t="n">
        <v>999</v>
      </c>
      <c r="Q2860" s="158" t="s">
        <v>28</v>
      </c>
      <c r="R2860" s="54" t="s">
        <v>354</v>
      </c>
      <c r="S2860" s="166" t="s">
        <v>6464</v>
      </c>
      <c r="T2860" s="55"/>
      <c r="U2860" s="1"/>
      <c r="V2860" s="1"/>
      <c r="W2860" s="1"/>
      <c r="X2860" s="1"/>
      <c r="Y2860" s="1"/>
      <c r="Z2860" s="1"/>
      <c r="AA2860" s="1"/>
      <c r="AB2860" s="1"/>
      <c r="AC2860" s="1"/>
      <c r="AD2860" s="1"/>
      <c r="AE2860" s="1"/>
      <c r="AF2860" s="1"/>
      <c r="AG2860" s="1"/>
      <c r="AH2860" s="1"/>
      <c r="AI2860" s="1"/>
      <c r="AJ2860" s="1"/>
      <c r="AK2860" s="1"/>
    </row>
    <row r="2861" s="1" customFormat="true" ht="18" hidden="false" customHeight="false" outlineLevel="0" collapsed="false">
      <c r="A2861" s="23" t="s">
        <v>6465</v>
      </c>
      <c r="B2861" s="26" t="n">
        <v>40725</v>
      </c>
      <c r="C2861" s="26"/>
      <c r="D2861" s="3" t="str">
        <f aca="false">IF(E2861&lt;&gt;"",CONCATENATE($D$4,".",TEXT(E2861,"000"),".",G2861,".",H2861,".",TEXT(F2861,"000")),"")</f>
        <v>X222.407.2400.REF02.010</v>
      </c>
      <c r="E2861" s="3" t="n">
        <v>407</v>
      </c>
      <c r="F2861" s="3" t="n">
        <f aca="false">IF(E2861&lt;&gt;"",IF(H2861=H2860,F2860+10,10),"")</f>
        <v>10</v>
      </c>
      <c r="G2861" s="3" t="n">
        <f aca="false">IF(M2861&lt;&gt;"",M2861,G2860)</f>
        <v>2400</v>
      </c>
      <c r="H2861" s="51" t="s">
        <v>970</v>
      </c>
      <c r="I2861" s="51" t="s">
        <v>6466</v>
      </c>
      <c r="J2861" s="52" t="s">
        <v>55</v>
      </c>
      <c r="K2861" s="53" t="s">
        <v>366</v>
      </c>
      <c r="L2861" s="52" t="s">
        <v>28</v>
      </c>
      <c r="M2861" s="52"/>
      <c r="N2861" s="52"/>
      <c r="O2861" s="30"/>
      <c r="P2861" s="30" t="n">
        <v>999</v>
      </c>
      <c r="Q2861" s="30" t="s">
        <v>28</v>
      </c>
      <c r="R2861" s="54" t="s">
        <v>351</v>
      </c>
      <c r="S2861" s="56" t="s">
        <v>6303</v>
      </c>
      <c r="T2861" s="55"/>
    </row>
    <row r="2862" customFormat="false" ht="18" hidden="false" customHeight="false" outlineLevel="0" collapsed="false">
      <c r="A2862" s="23" t="s">
        <v>6467</v>
      </c>
      <c r="B2862" s="26" t="n">
        <v>40725</v>
      </c>
      <c r="C2862" s="26"/>
      <c r="D2862" s="3" t="str">
        <f aca="false">IF(E2862&lt;&gt;"",CONCATENATE($D$4,".",TEXT(E2862,"000"),".",G2862,".",H2862,".",TEXT(F2862,"000")),"")</f>
        <v>X222.407.2400.REF02.020</v>
      </c>
      <c r="E2862" s="3" t="n">
        <v>407</v>
      </c>
      <c r="F2862" s="3" t="n">
        <f aca="false">IF(E2862&lt;&gt;"",IF(H2862=H2861,F2861+10,10),"")</f>
        <v>20</v>
      </c>
      <c r="G2862" s="3" t="n">
        <f aca="false">IF(M2862&lt;&gt;"",M2862,G2861)</f>
        <v>2400</v>
      </c>
      <c r="H2862" s="51" t="s">
        <v>970</v>
      </c>
      <c r="I2862" s="51"/>
      <c r="J2862" s="52"/>
      <c r="K2862" s="53"/>
      <c r="L2862" s="52"/>
      <c r="M2862" s="52"/>
      <c r="N2862" s="52"/>
      <c r="O2862" s="30"/>
      <c r="P2862" s="53" t="n">
        <v>999</v>
      </c>
      <c r="Q2862" s="53" t="s">
        <v>28</v>
      </c>
      <c r="R2862" s="54" t="s">
        <v>372</v>
      </c>
      <c r="S2862" s="56" t="s">
        <v>6340</v>
      </c>
      <c r="T2862" s="55"/>
    </row>
    <row r="2863" s="1" customFormat="true" ht="18" hidden="false" customHeight="false" outlineLevel="0" collapsed="false">
      <c r="A2863" s="23" t="s">
        <v>6468</v>
      </c>
      <c r="B2863" s="26" t="n">
        <v>40725</v>
      </c>
      <c r="C2863" s="26"/>
      <c r="D2863" s="3" t="str">
        <f aca="false">IF(E2863&lt;&gt;"",CONCATENATE($D$4,".",TEXT(E2863,"000"),".",G2863,".",H2863,".",TEXT(F2863,"000")),"")</f>
        <v>X222.407.2400.REF02.030</v>
      </c>
      <c r="E2863" s="3" t="n">
        <v>407</v>
      </c>
      <c r="F2863" s="3" t="n">
        <f aca="false">IF(E2863&lt;&gt;"",IF(H2863=H2862,F2862+10,10),"")</f>
        <v>30</v>
      </c>
      <c r="G2863" s="3" t="n">
        <f aca="false">IF(M2863&lt;&gt;"",M2863,G2862)</f>
        <v>2400</v>
      </c>
      <c r="H2863" s="51" t="s">
        <v>970</v>
      </c>
      <c r="I2863" s="51"/>
      <c r="J2863" s="52"/>
      <c r="K2863" s="53"/>
      <c r="L2863" s="52"/>
      <c r="M2863" s="52"/>
      <c r="N2863" s="52"/>
      <c r="O2863" s="30"/>
      <c r="P2863" s="53" t="n">
        <v>999</v>
      </c>
      <c r="Q2863" s="53" t="s">
        <v>482</v>
      </c>
      <c r="R2863" s="54" t="s">
        <v>369</v>
      </c>
      <c r="S2863" s="56" t="s">
        <v>6342</v>
      </c>
      <c r="T2863" s="55"/>
    </row>
    <row r="2864" customFormat="false" ht="63" hidden="false" customHeight="false" outlineLevel="0" collapsed="false">
      <c r="A2864" s="23" t="s">
        <v>6469</v>
      </c>
      <c r="B2864" s="26" t="n">
        <v>40725</v>
      </c>
      <c r="C2864" s="26"/>
      <c r="D2864" s="3" t="str">
        <f aca="false">IF(E2864&lt;&gt;"",CONCATENATE($D$4,".",TEXT(E2864,"000"),".",G2864,".",H2864,".",TEXT(F2864,"000")),"")</f>
        <v>X222.407.2400.REF02.035</v>
      </c>
      <c r="E2864" s="3" t="n">
        <v>407</v>
      </c>
      <c r="F2864" s="3" t="n">
        <v>35</v>
      </c>
      <c r="G2864" s="3" t="n">
        <f aca="false">IF(M2864&lt;&gt;"",M2864,G2863)</f>
        <v>2400</v>
      </c>
      <c r="H2864" s="52" t="s">
        <v>970</v>
      </c>
      <c r="I2864" s="68"/>
      <c r="J2864" s="52"/>
      <c r="K2864" s="53"/>
      <c r="L2864" s="52"/>
      <c r="M2864" s="52"/>
      <c r="N2864" s="52"/>
      <c r="O2864" s="30"/>
      <c r="P2864" s="68" t="n">
        <v>277</v>
      </c>
      <c r="Q2864" s="68" t="s">
        <v>430</v>
      </c>
      <c r="R2864" s="84" t="s">
        <v>5388</v>
      </c>
      <c r="S2864" s="55"/>
      <c r="T2864" s="1"/>
    </row>
    <row r="2865" customFormat="false" ht="18" hidden="false" customHeight="false" outlineLevel="0" collapsed="false">
      <c r="A2865" s="23" t="s">
        <v>6470</v>
      </c>
      <c r="B2865" s="26" t="n">
        <v>40725</v>
      </c>
      <c r="C2865" s="26"/>
      <c r="D2865" s="3" t="str">
        <f aca="false">IF(E2865&lt;&gt;"",CONCATENATE($D$4,".",TEXT(E2865,"000"),".",G2865,".",H2865,".",TEXT(F2865,"000")),"")</f>
        <v>X222.407.2400.REF02.040</v>
      </c>
      <c r="E2865" s="3" t="n">
        <v>407</v>
      </c>
      <c r="F2865" s="3" t="n">
        <f aca="false">IF(E2865&lt;&gt;"",IF(H2865=H2863,F2863+10,10),"")</f>
        <v>40</v>
      </c>
      <c r="G2865" s="3" t="n">
        <f aca="false">IF(M2865&lt;&gt;"",M2865,G2863)</f>
        <v>2400</v>
      </c>
      <c r="H2865" s="36" t="s">
        <v>970</v>
      </c>
      <c r="I2865" s="36"/>
      <c r="J2865" s="65"/>
      <c r="K2865" s="66"/>
      <c r="L2865" s="65"/>
      <c r="M2865" s="65"/>
      <c r="N2865" s="65"/>
      <c r="O2865" s="67"/>
      <c r="P2865" s="66" t="n">
        <v>999</v>
      </c>
      <c r="Q2865" s="66" t="s">
        <v>28</v>
      </c>
      <c r="R2865" s="54" t="s">
        <v>372</v>
      </c>
      <c r="S2865" s="34" t="s">
        <v>6345</v>
      </c>
      <c r="T2865" s="55"/>
    </row>
    <row r="2866" s="1" customFormat="true" ht="45" hidden="false" customHeight="false" outlineLevel="0" collapsed="false">
      <c r="A2866" s="23" t="s">
        <v>6471</v>
      </c>
      <c r="B2866" s="26" t="n">
        <v>40725</v>
      </c>
      <c r="C2866" s="26" t="n">
        <v>40725</v>
      </c>
      <c r="D2866" s="3" t="str">
        <f aca="false">IF(E2866&lt;&gt;"",CONCATENATE($D$4,".",TEXT(E2866,"000"),".",G2866,".",H2866,".",TEXT(F2866,"000")),"")</f>
        <v>X222.407.2400.REF02.050</v>
      </c>
      <c r="E2866" s="3" t="n">
        <v>407</v>
      </c>
      <c r="F2866" s="3" t="n">
        <f aca="false">IF(E2866&lt;&gt;"",IF(H2866=H2865,F2865+10,10),"")</f>
        <v>50</v>
      </c>
      <c r="G2866" s="3" t="n">
        <f aca="false">IF(M2866&lt;&gt;"",M2866,G2865)</f>
        <v>2400</v>
      </c>
      <c r="H2866" s="57" t="s">
        <v>970</v>
      </c>
      <c r="I2866" s="57"/>
      <c r="J2866" s="58"/>
      <c r="K2866" s="59"/>
      <c r="L2866" s="58"/>
      <c r="M2866" s="58"/>
      <c r="N2866" s="58"/>
      <c r="O2866" s="47"/>
      <c r="P2866" s="59" t="s">
        <v>429</v>
      </c>
      <c r="Q2866" s="59" t="s">
        <v>430</v>
      </c>
      <c r="R2866" s="70" t="s">
        <v>2417</v>
      </c>
      <c r="S2866" s="50"/>
      <c r="T2866" s="61"/>
    </row>
    <row r="2867" s="16" customFormat="true" ht="18" hidden="false" customHeight="false" outlineLevel="0" collapsed="false">
      <c r="A2867" s="23" t="s">
        <v>6472</v>
      </c>
      <c r="B2867" s="26" t="n">
        <v>40725</v>
      </c>
      <c r="C2867" s="26"/>
      <c r="D2867" s="3" t="str">
        <f aca="false">IF(E2867&lt;&gt;"",CONCATENATE($D$4,".",TEXT(E2867,"000"),".",G2867,".",H2867,".",TEXT(F2867,"000")),"")</f>
        <v>X222.407.2400.REF03.010</v>
      </c>
      <c r="E2867" s="3" t="n">
        <v>407</v>
      </c>
      <c r="F2867" s="3" t="n">
        <f aca="false">IF(E2867&lt;&gt;"",IF(H2867=H2866,F2866+10,10),"")</f>
        <v>10</v>
      </c>
      <c r="G2867" s="3" t="n">
        <f aca="false">IF(M2867&lt;&gt;"",M2867,G2866)</f>
        <v>2400</v>
      </c>
      <c r="H2867" s="78" t="s">
        <v>985</v>
      </c>
      <c r="I2867" s="78" t="s">
        <v>12</v>
      </c>
      <c r="J2867" s="79" t="s">
        <v>55</v>
      </c>
      <c r="K2867" s="80" t="s">
        <v>986</v>
      </c>
      <c r="L2867" s="79" t="s">
        <v>481</v>
      </c>
      <c r="M2867" s="79"/>
      <c r="N2867" s="79"/>
      <c r="O2867" s="81"/>
      <c r="P2867" s="80" t="s">
        <v>211</v>
      </c>
      <c r="Q2867" s="80" t="s">
        <v>482</v>
      </c>
      <c r="R2867" s="82" t="s">
        <v>483</v>
      </c>
      <c r="S2867" s="82" t="s">
        <v>484</v>
      </c>
      <c r="T2867" s="55"/>
      <c r="U2867" s="1"/>
      <c r="V2867" s="1"/>
      <c r="W2867" s="1"/>
      <c r="X2867" s="1"/>
      <c r="Y2867" s="1"/>
      <c r="Z2867" s="1"/>
      <c r="AA2867" s="1"/>
      <c r="AB2867" s="1"/>
      <c r="AC2867" s="1"/>
      <c r="AD2867" s="1"/>
      <c r="AE2867" s="1"/>
      <c r="AF2867" s="1"/>
      <c r="AG2867" s="1"/>
      <c r="AH2867" s="1"/>
      <c r="AI2867" s="1"/>
      <c r="AJ2867" s="1"/>
      <c r="AK2867" s="1"/>
    </row>
    <row r="2868" s="16" customFormat="true" ht="18" hidden="false" customHeight="false" outlineLevel="0" collapsed="false">
      <c r="A2868" s="23" t="s">
        <v>6473</v>
      </c>
      <c r="B2868" s="26" t="n">
        <v>40725</v>
      </c>
      <c r="C2868" s="26" t="n">
        <v>40725</v>
      </c>
      <c r="D2868" s="3" t="str">
        <f aca="false">IF(E2868&lt;&gt;"",CONCATENATE($D$4,".",TEXT(E2868,"000"),".",G2868,".",H2868,".",TEXT(F2868,"000")),"")</f>
        <v>X222.407.2400.REF04.010</v>
      </c>
      <c r="E2868" s="3" t="n">
        <v>407</v>
      </c>
      <c r="F2868" s="3" t="n">
        <f aca="false">IF(E2868&lt;&gt;"",IF(H2868=H2867,F2867+10,10),"")</f>
        <v>10</v>
      </c>
      <c r="G2868" s="3" t="n">
        <f aca="false">IF(M2868&lt;&gt;"",M2868,G2867)</f>
        <v>2400</v>
      </c>
      <c r="H2868" s="57" t="s">
        <v>988</v>
      </c>
      <c r="I2868" s="57" t="s">
        <v>989</v>
      </c>
      <c r="J2868" s="58"/>
      <c r="K2868" s="59"/>
      <c r="L2868" s="58" t="s">
        <v>83</v>
      </c>
      <c r="M2868" s="58"/>
      <c r="N2868" s="58"/>
      <c r="O2868" s="47"/>
      <c r="P2868" s="59"/>
      <c r="Q2868" s="59"/>
      <c r="R2868" s="60"/>
      <c r="S2868" s="58"/>
      <c r="T2868" s="61"/>
      <c r="U2868" s="1"/>
      <c r="V2868" s="1"/>
      <c r="W2868" s="1"/>
      <c r="X2868" s="1"/>
      <c r="Y2868" s="1"/>
      <c r="Z2868" s="1"/>
      <c r="AA2868" s="1"/>
      <c r="AB2868" s="1"/>
      <c r="AC2868" s="1"/>
      <c r="AD2868" s="1"/>
      <c r="AE2868" s="1"/>
      <c r="AF2868" s="1"/>
      <c r="AG2868" s="1"/>
      <c r="AH2868" s="1"/>
      <c r="AI2868" s="1"/>
      <c r="AJ2868" s="1"/>
      <c r="AK2868" s="1"/>
    </row>
    <row r="2869" customFormat="false" ht="12.75" hidden="false" customHeight="false" outlineLevel="0" collapsed="false">
      <c r="A2869" s="23" t="s">
        <v>6474</v>
      </c>
      <c r="B2869" s="26" t="n">
        <v>40725</v>
      </c>
      <c r="C2869" s="26"/>
      <c r="D2869" s="3" t="str">
        <f aca="false">IF(E2869&lt;&gt;"",CONCATENATE($D$4,".",TEXT(E2869,"000"),".",G2869,".",H2869,".",TEXT(F2869,"000")),"")</f>
        <v>X222.407.2400.REF04-1.010</v>
      </c>
      <c r="E2869" s="3" t="n">
        <v>407</v>
      </c>
      <c r="F2869" s="3" t="n">
        <f aca="false">IF(E2869&lt;&gt;"",IF(H2869=H2868,F2868+10,10),"")</f>
        <v>10</v>
      </c>
      <c r="G2869" s="3" t="n">
        <f aca="false">IF(M2869&lt;&gt;"",M2869,G2868)</f>
        <v>2400</v>
      </c>
      <c r="H2869" s="68" t="s">
        <v>6350</v>
      </c>
      <c r="I2869" s="68" t="s">
        <v>6351</v>
      </c>
      <c r="J2869" s="52" t="s">
        <v>13</v>
      </c>
      <c r="K2869" s="53" t="s">
        <v>408</v>
      </c>
      <c r="L2869" s="52" t="s">
        <v>28</v>
      </c>
      <c r="M2869" s="52"/>
      <c r="N2869" s="52"/>
      <c r="O2869" s="30" t="s">
        <v>6352</v>
      </c>
      <c r="P2869" s="158" t="n">
        <v>999</v>
      </c>
      <c r="Q2869" s="158" t="s">
        <v>28</v>
      </c>
      <c r="R2869" s="54" t="s">
        <v>354</v>
      </c>
      <c r="S2869" s="166" t="s">
        <v>6353</v>
      </c>
    </row>
    <row r="2870" s="1" customFormat="true" ht="18" hidden="false" customHeight="false" outlineLevel="0" collapsed="false">
      <c r="A2870" s="23" t="s">
        <v>6475</v>
      </c>
      <c r="B2870" s="26" t="n">
        <v>40725</v>
      </c>
      <c r="C2870" s="26"/>
      <c r="D2870" s="3" t="str">
        <f aca="false">IF(E2870&lt;&gt;"",CONCATENATE($D$4,".",TEXT(E2870,"000"),".",G2870,".",H2870,".",TEXT(F2870,"000")),"")</f>
        <v>X222.407.2400.REF04-2.010</v>
      </c>
      <c r="E2870" s="3" t="n">
        <v>407</v>
      </c>
      <c r="F2870" s="3" t="n">
        <f aca="false">IF(E2870&lt;&gt;"",IF(H2870=H2869,F2869+10,10),"")</f>
        <v>10</v>
      </c>
      <c r="G2870" s="3" t="n">
        <f aca="false">IF(M2870&lt;&gt;"",M2870,G2869)</f>
        <v>2400</v>
      </c>
      <c r="H2870" s="68" t="s">
        <v>6355</v>
      </c>
      <c r="I2870" s="68" t="s">
        <v>6356</v>
      </c>
      <c r="J2870" s="52" t="s">
        <v>55</v>
      </c>
      <c r="K2870" s="53" t="s">
        <v>366</v>
      </c>
      <c r="L2870" s="52" t="s">
        <v>28</v>
      </c>
      <c r="M2870" s="52"/>
      <c r="N2870" s="52"/>
      <c r="O2870" s="30"/>
      <c r="P2870" s="30" t="n">
        <v>999</v>
      </c>
      <c r="Q2870" s="30" t="s">
        <v>28</v>
      </c>
      <c r="R2870" s="54" t="s">
        <v>589</v>
      </c>
      <c r="S2870" s="56" t="s">
        <v>6357</v>
      </c>
      <c r="T2870" s="10"/>
    </row>
    <row r="2871" s="1" customFormat="true" ht="18" hidden="false" customHeight="false" outlineLevel="0" collapsed="false">
      <c r="A2871" s="23" t="s">
        <v>6476</v>
      </c>
      <c r="B2871" s="26" t="n">
        <v>40725</v>
      </c>
      <c r="C2871" s="26"/>
      <c r="D2871" s="3" t="str">
        <f aca="false">IF(E2871&lt;&gt;"",CONCATENATE($D$4,".",TEXT(E2871,"000"),".",G2871,".",H2871,".",TEXT(F2871,"000")),"")</f>
        <v>X222.407.2400.REF04-2.020</v>
      </c>
      <c r="E2871" s="3" t="n">
        <v>407</v>
      </c>
      <c r="F2871" s="3" t="n">
        <f aca="false">IF(E2871&lt;&gt;"",IF(H2871=H2870,F2870+10,10),"")</f>
        <v>20</v>
      </c>
      <c r="G2871" s="3" t="n">
        <f aca="false">IF(M2871&lt;&gt;"",M2871,G2870)</f>
        <v>2400</v>
      </c>
      <c r="H2871" s="68" t="s">
        <v>6355</v>
      </c>
      <c r="I2871" s="68"/>
      <c r="J2871" s="52"/>
      <c r="K2871" s="53"/>
      <c r="L2871" s="52"/>
      <c r="M2871" s="52"/>
      <c r="N2871" s="52"/>
      <c r="O2871" s="30"/>
      <c r="P2871" s="66" t="n">
        <v>999</v>
      </c>
      <c r="Q2871" s="66" t="s">
        <v>28</v>
      </c>
      <c r="R2871" s="54" t="s">
        <v>512</v>
      </c>
      <c r="S2871" s="166" t="s">
        <v>6359</v>
      </c>
      <c r="T2871" s="55"/>
    </row>
    <row r="2872" s="1" customFormat="true" ht="18" hidden="false" customHeight="false" outlineLevel="0" collapsed="false">
      <c r="A2872" s="23" t="s">
        <v>6477</v>
      </c>
      <c r="B2872" s="26" t="n">
        <v>40725</v>
      </c>
      <c r="C2872" s="26"/>
      <c r="D2872" s="3" t="str">
        <f aca="false">IF(E2872&lt;&gt;"",CONCATENATE($D$4,".",TEXT(E2872,"000"),".",G2872,".",H2872,".",TEXT(F2872,"000")),"")</f>
        <v>X222.407.2400.REF04-3.010</v>
      </c>
      <c r="E2872" s="3" t="n">
        <v>407</v>
      </c>
      <c r="F2872" s="3" t="n">
        <f aca="false">IF(E2872&lt;&gt;"",IF(H2872=H2871,F2871+10,10),"")</f>
        <v>10</v>
      </c>
      <c r="G2872" s="3" t="n">
        <f aca="false">IF(M2872&lt;&gt;"",M2872,G2871)</f>
        <v>2400</v>
      </c>
      <c r="H2872" s="78" t="s">
        <v>6361</v>
      </c>
      <c r="I2872" s="78" t="s">
        <v>730</v>
      </c>
      <c r="J2872" s="79" t="s">
        <v>13</v>
      </c>
      <c r="K2872" s="80" t="s">
        <v>408</v>
      </c>
      <c r="L2872" s="79" t="s">
        <v>481</v>
      </c>
      <c r="M2872" s="79"/>
      <c r="N2872" s="79"/>
      <c r="O2872" s="81"/>
      <c r="P2872" s="80" t="s">
        <v>211</v>
      </c>
      <c r="Q2872" s="80" t="s">
        <v>482</v>
      </c>
      <c r="R2872" s="82" t="s">
        <v>483</v>
      </c>
      <c r="S2872" s="82" t="s">
        <v>484</v>
      </c>
      <c r="T2872" s="55"/>
    </row>
    <row r="2873" customFormat="false" ht="18" hidden="false" customHeight="false" outlineLevel="0" collapsed="false">
      <c r="A2873" s="23" t="s">
        <v>6478</v>
      </c>
      <c r="B2873" s="26" t="n">
        <v>40725</v>
      </c>
      <c r="C2873" s="26"/>
      <c r="D2873" s="3" t="str">
        <f aca="false">IF(E2873&lt;&gt;"",CONCATENATE($D$4,".",TEXT(E2873,"000"),".",G2873,".",H2873,".",TEXT(F2873,"000")),"")</f>
        <v>X222.407.2400.REF04-4.010</v>
      </c>
      <c r="E2873" s="3" t="n">
        <v>407</v>
      </c>
      <c r="F2873" s="3" t="n">
        <f aca="false">IF(E2873&lt;&gt;"",IF(H2873=H2872,F2872+10,10),"")</f>
        <v>10</v>
      </c>
      <c r="G2873" s="3" t="n">
        <f aca="false">IF(M2873&lt;&gt;"",M2873,G2872)</f>
        <v>2400</v>
      </c>
      <c r="H2873" s="78" t="s">
        <v>6363</v>
      </c>
      <c r="I2873" s="78" t="s">
        <v>6364</v>
      </c>
      <c r="J2873" s="79" t="s">
        <v>55</v>
      </c>
      <c r="K2873" s="80" t="s">
        <v>366</v>
      </c>
      <c r="L2873" s="79" t="s">
        <v>481</v>
      </c>
      <c r="M2873" s="79"/>
      <c r="N2873" s="79"/>
      <c r="O2873" s="81"/>
      <c r="P2873" s="80" t="s">
        <v>211</v>
      </c>
      <c r="Q2873" s="80" t="s">
        <v>482</v>
      </c>
      <c r="R2873" s="82" t="s">
        <v>483</v>
      </c>
      <c r="S2873" s="82" t="s">
        <v>484</v>
      </c>
      <c r="T2873" s="55"/>
    </row>
    <row r="2874" customFormat="false" ht="18" hidden="false" customHeight="false" outlineLevel="0" collapsed="false">
      <c r="A2874" s="23" t="s">
        <v>6479</v>
      </c>
      <c r="B2874" s="26" t="n">
        <v>40725</v>
      </c>
      <c r="C2874" s="26"/>
      <c r="D2874" s="3" t="str">
        <f aca="false">IF(E2874&lt;&gt;"",CONCATENATE($D$4,".",TEXT(E2874,"000"),".",G2874,".",H2874,".",TEXT(F2874,"000")),"")</f>
        <v>X222.407.2400.REF04-5.010</v>
      </c>
      <c r="E2874" s="3" t="n">
        <v>407</v>
      </c>
      <c r="F2874" s="3" t="n">
        <f aca="false">IF(E2874&lt;&gt;"",IF(H2874=H2873,F2873+10,10),"")</f>
        <v>10</v>
      </c>
      <c r="G2874" s="3" t="n">
        <f aca="false">IF(M2874&lt;&gt;"",M2874,G2873)</f>
        <v>2400</v>
      </c>
      <c r="H2874" s="78" t="s">
        <v>6366</v>
      </c>
      <c r="I2874" s="78" t="s">
        <v>730</v>
      </c>
      <c r="J2874" s="79" t="s">
        <v>13</v>
      </c>
      <c r="K2874" s="80" t="s">
        <v>408</v>
      </c>
      <c r="L2874" s="79" t="s">
        <v>481</v>
      </c>
      <c r="M2874" s="79"/>
      <c r="N2874" s="79"/>
      <c r="O2874" s="81"/>
      <c r="P2874" s="80" t="s">
        <v>211</v>
      </c>
      <c r="Q2874" s="80" t="s">
        <v>482</v>
      </c>
      <c r="R2874" s="82" t="s">
        <v>483</v>
      </c>
      <c r="S2874" s="82" t="s">
        <v>484</v>
      </c>
      <c r="T2874" s="55"/>
    </row>
    <row r="2875" customFormat="false" ht="18" hidden="false" customHeight="false" outlineLevel="0" collapsed="false">
      <c r="A2875" s="23" t="s">
        <v>6480</v>
      </c>
      <c r="B2875" s="26" t="n">
        <v>40725</v>
      </c>
      <c r="C2875" s="26"/>
      <c r="D2875" s="3" t="str">
        <f aca="false">IF(E2875&lt;&gt;"",CONCATENATE($D$4,".",TEXT(E2875,"000"),".",G2875,".",H2875,".",TEXT(F2875,"000")),"")</f>
        <v>X222.407.2400.REF04-6.010</v>
      </c>
      <c r="E2875" s="3" t="n">
        <v>407</v>
      </c>
      <c r="F2875" s="3" t="n">
        <f aca="false">IF(E2875&lt;&gt;"",IF(H2875=H2874,F2874+10,10),"")</f>
        <v>10</v>
      </c>
      <c r="G2875" s="3" t="n">
        <f aca="false">IF(M2875&lt;&gt;"",M2875,G2874)</f>
        <v>2400</v>
      </c>
      <c r="H2875" s="78" t="s">
        <v>6368</v>
      </c>
      <c r="I2875" s="78" t="s">
        <v>6364</v>
      </c>
      <c r="J2875" s="79" t="s">
        <v>55</v>
      </c>
      <c r="K2875" s="80" t="s">
        <v>366</v>
      </c>
      <c r="L2875" s="79" t="s">
        <v>481</v>
      </c>
      <c r="M2875" s="79"/>
      <c r="N2875" s="79"/>
      <c r="O2875" s="81"/>
      <c r="P2875" s="80" t="s">
        <v>211</v>
      </c>
      <c r="Q2875" s="80" t="s">
        <v>482</v>
      </c>
      <c r="R2875" s="82" t="s">
        <v>483</v>
      </c>
      <c r="S2875" s="82" t="s">
        <v>484</v>
      </c>
      <c r="T2875" s="55"/>
    </row>
    <row r="2876" customFormat="false" ht="27" hidden="false" customHeight="false" outlineLevel="0" collapsed="false">
      <c r="A2876" s="23" t="s">
        <v>6481</v>
      </c>
      <c r="B2876" s="26" t="n">
        <v>40725</v>
      </c>
      <c r="C2876" s="26"/>
      <c r="D2876" s="3" t="e">
        <f aca="false">IF(E2876&lt;&gt;"",CONCATENATE($D$4,".",TEXT(E2876,"000"),".",G2876,".",H2876,".",TEXT(F2876,"000")),"")</f>
        <v>#REF!</v>
      </c>
      <c r="E2876" s="3" t="n">
        <v>409</v>
      </c>
      <c r="F2876" s="3" t="e">
        <f aca="false">IF(E2876&lt;&gt;"",IF(H2876=#REF!,#REF!+10,10),"")</f>
        <v>#REF!</v>
      </c>
      <c r="G2876" s="3" t="n">
        <f aca="false">IF(M2876&lt;&gt;"",M2876,#REF!)</f>
        <v>2400</v>
      </c>
      <c r="H2876" s="37" t="s">
        <v>2328</v>
      </c>
      <c r="I2876" s="37" t="s">
        <v>6482</v>
      </c>
      <c r="J2876" s="38"/>
      <c r="K2876" s="39" t="n">
        <v>1</v>
      </c>
      <c r="L2876" s="38" t="s">
        <v>440</v>
      </c>
      <c r="M2876" s="38" t="n">
        <v>2400</v>
      </c>
      <c r="N2876" s="38" t="s">
        <v>83</v>
      </c>
      <c r="O2876" s="67"/>
      <c r="P2876" s="167" t="n">
        <v>999</v>
      </c>
      <c r="Q2876" s="167" t="s">
        <v>28</v>
      </c>
      <c r="R2876" s="64" t="s">
        <v>345</v>
      </c>
      <c r="S2876" s="139" t="s">
        <v>6483</v>
      </c>
      <c r="T2876" s="55" t="s">
        <v>6484</v>
      </c>
    </row>
    <row r="2877" customFormat="false" ht="18" hidden="false" customHeight="false" outlineLevel="0" collapsed="false">
      <c r="A2877" s="23" t="s">
        <v>6485</v>
      </c>
      <c r="B2877" s="26" t="n">
        <v>40725</v>
      </c>
      <c r="C2877" s="26"/>
      <c r="D2877" s="3" t="str">
        <f aca="false">IF(E2877&lt;&gt;"",CONCATENATE($D$4,".",TEXT(E2877,"000"),".",G2877,".",H2877,".",TEXT(F2877,"000")),"")</f>
        <v>X222.409.2400.AMT01.010</v>
      </c>
      <c r="E2877" s="3" t="n">
        <v>409</v>
      </c>
      <c r="F2877" s="3" t="n">
        <f aca="false">IF(E2877&lt;&gt;"",IF(H2877=H2876,F2876+10,10),"")</f>
        <v>10</v>
      </c>
      <c r="G2877" s="3" t="n">
        <f aca="false">IF(M2877&lt;&gt;"",M2877,G2876)</f>
        <v>2400</v>
      </c>
      <c r="H2877" s="51" t="s">
        <v>2332</v>
      </c>
      <c r="I2877" s="51" t="s">
        <v>2333</v>
      </c>
      <c r="J2877" s="52" t="s">
        <v>13</v>
      </c>
      <c r="K2877" s="53" t="s">
        <v>723</v>
      </c>
      <c r="L2877" s="52" t="s">
        <v>28</v>
      </c>
      <c r="M2877" s="52"/>
      <c r="N2877" s="52"/>
      <c r="O2877" s="30" t="s">
        <v>430</v>
      </c>
      <c r="P2877" s="158" t="n">
        <v>999</v>
      </c>
      <c r="Q2877" s="158" t="s">
        <v>28</v>
      </c>
      <c r="R2877" s="54" t="s">
        <v>351</v>
      </c>
      <c r="S2877" s="166" t="s">
        <v>6486</v>
      </c>
      <c r="T2877" s="55"/>
    </row>
    <row r="2878" customFormat="false" ht="12.75" hidden="false" customHeight="false" outlineLevel="0" collapsed="false">
      <c r="A2878" s="23" t="s">
        <v>6487</v>
      </c>
      <c r="B2878" s="26" t="n">
        <v>40725</v>
      </c>
      <c r="C2878" s="26"/>
      <c r="D2878" s="3" t="str">
        <f aca="false">IF(E2878&lt;&gt;"",CONCATENATE($D$4,".",TEXT(E2878,"000"),".",G2878,".",H2878,".",TEXT(F2878,"000")),"")</f>
        <v>X222.409.2400.AMT01.020</v>
      </c>
      <c r="E2878" s="3" t="n">
        <v>409</v>
      </c>
      <c r="F2878" s="3" t="n">
        <f aca="false">IF(E2878&lt;&gt;"",IF(H2878=H2877,F2877+10,10),"")</f>
        <v>20</v>
      </c>
      <c r="G2878" s="3" t="n">
        <f aca="false">IF(M2878&lt;&gt;"",M2878,G2877)</f>
        <v>2400</v>
      </c>
      <c r="H2878" s="51" t="s">
        <v>2332</v>
      </c>
      <c r="I2878" s="51"/>
      <c r="J2878" s="52"/>
      <c r="K2878" s="53"/>
      <c r="L2878" s="52"/>
      <c r="M2878" s="52"/>
      <c r="N2878" s="52"/>
      <c r="O2878" s="30"/>
      <c r="P2878" s="158" t="n">
        <v>999</v>
      </c>
      <c r="Q2878" s="158" t="s">
        <v>28</v>
      </c>
      <c r="R2878" s="54" t="s">
        <v>354</v>
      </c>
      <c r="S2878" s="166" t="s">
        <v>6488</v>
      </c>
      <c r="T2878" s="55"/>
    </row>
    <row r="2879" customFormat="false" ht="18" hidden="false" customHeight="false" outlineLevel="0" collapsed="false">
      <c r="A2879" s="23" t="s">
        <v>6489</v>
      </c>
      <c r="B2879" s="26" t="n">
        <v>40725</v>
      </c>
      <c r="C2879" s="26"/>
      <c r="D2879" s="3" t="str">
        <f aca="false">IF(E2879&lt;&gt;"",CONCATENATE($D$4,".",TEXT(E2879,"000"),".",G2879,".",H2879,".",TEXT(F2879,"000")),"")</f>
        <v>X222.409.2400.AMT02.010</v>
      </c>
      <c r="E2879" s="3" t="n">
        <v>409</v>
      </c>
      <c r="F2879" s="3" t="n">
        <f aca="false">IF(E2879&lt;&gt;"",IF(H2879=H2878,F2878+10,10),"")</f>
        <v>10</v>
      </c>
      <c r="G2879" s="3" t="n">
        <f aca="false">IF(M2879&lt;&gt;"",M2879,G2878)</f>
        <v>2400</v>
      </c>
      <c r="H2879" s="51" t="s">
        <v>2339</v>
      </c>
      <c r="I2879" s="51" t="s">
        <v>6490</v>
      </c>
      <c r="J2879" s="52" t="s">
        <v>28</v>
      </c>
      <c r="K2879" s="53" t="s">
        <v>1885</v>
      </c>
      <c r="L2879" s="52" t="s">
        <v>28</v>
      </c>
      <c r="M2879" s="52"/>
      <c r="N2879" s="52"/>
      <c r="O2879" s="30"/>
      <c r="P2879" s="53" t="n">
        <v>999</v>
      </c>
      <c r="Q2879" s="53" t="s">
        <v>28</v>
      </c>
      <c r="R2879" s="54" t="s">
        <v>351</v>
      </c>
      <c r="S2879" s="84" t="s">
        <v>6491</v>
      </c>
      <c r="T2879" s="55"/>
    </row>
    <row r="2880" s="1" customFormat="true" ht="18" hidden="false" customHeight="false" outlineLevel="0" collapsed="false">
      <c r="A2880" s="23" t="s">
        <v>6492</v>
      </c>
      <c r="B2880" s="26" t="n">
        <v>40725</v>
      </c>
      <c r="C2880" s="26"/>
      <c r="D2880" s="3" t="str">
        <f aca="false">IF(E2880&lt;&gt;"",CONCATENATE($D$4,".",TEXT(E2880,"000"),".",G2880,".",H2880,".",TEXT(F2880,"000")),"")</f>
        <v>X222.409.2400.AMT02.020</v>
      </c>
      <c r="E2880" s="3" t="n">
        <v>409</v>
      </c>
      <c r="F2880" s="3" t="n">
        <f aca="false">IF(E2880&lt;&gt;"",IF(H2880=H2879,F2879+10,10),"")</f>
        <v>20</v>
      </c>
      <c r="G2880" s="3" t="n">
        <f aca="false">IF(M2880&lt;&gt;"",M2880,G2879)</f>
        <v>2400</v>
      </c>
      <c r="H2880" s="51" t="s">
        <v>2339</v>
      </c>
      <c r="I2880" s="51"/>
      <c r="J2880" s="52"/>
      <c r="K2880" s="53"/>
      <c r="L2880" s="52"/>
      <c r="M2880" s="52"/>
      <c r="N2880" s="52"/>
      <c r="O2880" s="30"/>
      <c r="P2880" s="53" t="n">
        <v>999</v>
      </c>
      <c r="Q2880" s="53" t="s">
        <v>28</v>
      </c>
      <c r="R2880" s="54" t="s">
        <v>372</v>
      </c>
      <c r="S2880" s="84" t="s">
        <v>6493</v>
      </c>
      <c r="T2880" s="55"/>
    </row>
    <row r="2881" s="1" customFormat="true" ht="18" hidden="false" customHeight="false" outlineLevel="0" collapsed="false">
      <c r="A2881" s="23" t="s">
        <v>6494</v>
      </c>
      <c r="B2881" s="26" t="n">
        <v>40725</v>
      </c>
      <c r="C2881" s="26"/>
      <c r="D2881" s="3" t="str">
        <f aca="false">IF(E2881&lt;&gt;"",CONCATENATE($D$4,".",TEXT(E2881,"000"),".",G2881,".",H2881,".",TEXT(F2881,"000")),"")</f>
        <v>X222.409.2400.AMT02.030</v>
      </c>
      <c r="E2881" s="3" t="n">
        <v>409</v>
      </c>
      <c r="F2881" s="3" t="n">
        <f aca="false">IF(E2881&lt;&gt;"",IF(H2881=H2880,F2880+10,10),"")</f>
        <v>30</v>
      </c>
      <c r="G2881" s="3" t="n">
        <f aca="false">IF(M2881&lt;&gt;"",M2881,G2880)</f>
        <v>2400</v>
      </c>
      <c r="H2881" s="52" t="s">
        <v>2339</v>
      </c>
      <c r="I2881" s="68"/>
      <c r="J2881" s="52"/>
      <c r="K2881" s="53"/>
      <c r="L2881" s="52"/>
      <c r="M2881" s="52"/>
      <c r="N2881" s="52"/>
      <c r="O2881" s="30"/>
      <c r="P2881" s="68" t="n">
        <v>999</v>
      </c>
      <c r="Q2881" s="68" t="s">
        <v>482</v>
      </c>
      <c r="R2881" s="89" t="s">
        <v>369</v>
      </c>
      <c r="S2881" s="86" t="s">
        <v>6495</v>
      </c>
    </row>
    <row r="2882" s="1" customFormat="true" ht="54" hidden="false" customHeight="false" outlineLevel="0" collapsed="false">
      <c r="A2882" s="23" t="s">
        <v>6496</v>
      </c>
      <c r="B2882" s="26" t="n">
        <v>40725</v>
      </c>
      <c r="C2882" s="26"/>
      <c r="D2882" s="3" t="str">
        <f aca="false">IF(E2882&lt;&gt;"",CONCATENATE($D$4,".",TEXT(E2882,"000"),".",G2882,".",H2882,".",TEXT(F2882,"000")),"")</f>
        <v>X222.409.2400.AMT02.040</v>
      </c>
      <c r="E2882" s="3" t="n">
        <v>409</v>
      </c>
      <c r="F2882" s="3" t="n">
        <f aca="false">IF(E2882&lt;&gt;"",IF(H2882=H2881,F2881+10,10),"")</f>
        <v>40</v>
      </c>
      <c r="G2882" s="3" t="n">
        <f aca="false">IF(M2882&lt;&gt;"",M2882,G2881)</f>
        <v>2400</v>
      </c>
      <c r="H2882" s="52" t="s">
        <v>2339</v>
      </c>
      <c r="I2882" s="68"/>
      <c r="J2882" s="52"/>
      <c r="K2882" s="53"/>
      <c r="L2882" s="52"/>
      <c r="M2882" s="52"/>
      <c r="N2882" s="52"/>
      <c r="O2882" s="30"/>
      <c r="P2882" s="68" t="n">
        <v>277</v>
      </c>
      <c r="Q2882" s="68" t="s">
        <v>430</v>
      </c>
      <c r="R2882" s="84" t="s">
        <v>6497</v>
      </c>
      <c r="S2882" s="55"/>
    </row>
    <row r="2883" customFormat="false" ht="54" hidden="false" customHeight="false" outlineLevel="0" collapsed="false">
      <c r="A2883" s="23" t="s">
        <v>6498</v>
      </c>
      <c r="B2883" s="26" t="n">
        <v>40725</v>
      </c>
      <c r="C2883" s="26"/>
      <c r="D2883" s="3" t="str">
        <f aca="false">IF(E2883&lt;&gt;"",CONCATENATE($D$4,".",TEXT(E2883,"000"),".",G2883,".",H2883,".",TEXT(F2883,"000")),"")</f>
        <v>X222.409.2400.AMT02.050</v>
      </c>
      <c r="E2883" s="3" t="n">
        <v>409</v>
      </c>
      <c r="F2883" s="3" t="n">
        <f aca="false">IF(E2883&lt;&gt;"",IF(H2883=H2882,F2882+10,10),"")</f>
        <v>50</v>
      </c>
      <c r="G2883" s="3" t="n">
        <f aca="false">IF(M2883&lt;&gt;"",M2883,G2882)</f>
        <v>2400</v>
      </c>
      <c r="H2883" s="51" t="s">
        <v>2339</v>
      </c>
      <c r="I2883" s="51"/>
      <c r="J2883" s="52"/>
      <c r="K2883" s="53"/>
      <c r="L2883" s="52"/>
      <c r="M2883" s="52"/>
      <c r="N2883" s="52"/>
      <c r="O2883" s="30"/>
      <c r="P2883" s="158" t="n">
        <v>277</v>
      </c>
      <c r="Q2883" s="158" t="s">
        <v>430</v>
      </c>
      <c r="R2883" s="54" t="s">
        <v>6499</v>
      </c>
      <c r="S2883" s="84" t="s">
        <v>6500</v>
      </c>
      <c r="T2883" s="55"/>
    </row>
    <row r="2884" customFormat="false" ht="18" hidden="false" customHeight="false" outlineLevel="0" collapsed="false">
      <c r="A2884" s="23" t="s">
        <v>6501</v>
      </c>
      <c r="B2884" s="26" t="n">
        <v>40725</v>
      </c>
      <c r="C2884" s="26"/>
      <c r="D2884" s="3" t="str">
        <f aca="false">IF(E2884&lt;&gt;"",CONCATENATE($D$4,".",TEXT(E2884,"000"),".",G2884,".",H2884,".",TEXT(F2884,"000")),"")</f>
        <v>X222.409.2400.AMT03.010</v>
      </c>
      <c r="E2884" s="3" t="n">
        <v>409</v>
      </c>
      <c r="F2884" s="3" t="n">
        <f aca="false">IF(E2884&lt;&gt;"",IF(H2884=H2883,F2883+10,10),"")</f>
        <v>10</v>
      </c>
      <c r="G2884" s="3" t="n">
        <f aca="false">IF(M2884&lt;&gt;"",M2884,G2883)</f>
        <v>2400</v>
      </c>
      <c r="H2884" s="78" t="s">
        <v>2355</v>
      </c>
      <c r="I2884" s="78" t="s">
        <v>2356</v>
      </c>
      <c r="J2884" s="79" t="s">
        <v>13</v>
      </c>
      <c r="K2884" s="80" t="s">
        <v>144</v>
      </c>
      <c r="L2884" s="79" t="s">
        <v>481</v>
      </c>
      <c r="M2884" s="79"/>
      <c r="N2884" s="79"/>
      <c r="O2884" s="81"/>
      <c r="P2884" s="80" t="s">
        <v>211</v>
      </c>
      <c r="Q2884" s="80" t="s">
        <v>482</v>
      </c>
      <c r="R2884" s="82" t="s">
        <v>483</v>
      </c>
      <c r="S2884" s="82" t="s">
        <v>484</v>
      </c>
      <c r="T2884" s="55"/>
    </row>
    <row r="2885" customFormat="false" ht="27" hidden="false" customHeight="false" outlineLevel="0" collapsed="false">
      <c r="A2885" s="23" t="s">
        <v>6502</v>
      </c>
      <c r="B2885" s="26" t="n">
        <v>40725</v>
      </c>
      <c r="C2885" s="26"/>
      <c r="D2885" s="3" t="e">
        <f aca="false">IF(E2885&lt;&gt;"",CONCATENATE($D$4,".",TEXT(E2885,"000"),".",G2885,".",H2885,".",TEXT(F2885,"000")),"")</f>
        <v>#REF!</v>
      </c>
      <c r="E2885" s="3" t="n">
        <v>410</v>
      </c>
      <c r="F2885" s="3" t="e">
        <f aca="false">IF(E2885&lt;&gt;"",IF(H2885=#REF!,#REF!+10,10),"")</f>
        <v>#REF!</v>
      </c>
      <c r="G2885" s="3" t="n">
        <f aca="false">IF(M2885&lt;&gt;"",M2885,#REF!)</f>
        <v>2400</v>
      </c>
      <c r="H2885" s="37" t="s">
        <v>2328</v>
      </c>
      <c r="I2885" s="37" t="s">
        <v>6503</v>
      </c>
      <c r="J2885" s="38"/>
      <c r="K2885" s="39" t="n">
        <v>1</v>
      </c>
      <c r="L2885" s="38" t="s">
        <v>440</v>
      </c>
      <c r="M2885" s="38" t="n">
        <v>2400</v>
      </c>
      <c r="N2885" s="38" t="s">
        <v>83</v>
      </c>
      <c r="O2885" s="67"/>
      <c r="P2885" s="167" t="n">
        <v>999</v>
      </c>
      <c r="Q2885" s="167" t="s">
        <v>28</v>
      </c>
      <c r="R2885" s="64" t="s">
        <v>345</v>
      </c>
      <c r="S2885" s="139" t="s">
        <v>6504</v>
      </c>
      <c r="T2885" s="55" t="s">
        <v>6484</v>
      </c>
    </row>
    <row r="2886" customFormat="false" ht="18" hidden="false" customHeight="false" outlineLevel="0" collapsed="false">
      <c r="A2886" s="23" t="s">
        <v>6505</v>
      </c>
      <c r="B2886" s="26" t="n">
        <v>40725</v>
      </c>
      <c r="C2886" s="26"/>
      <c r="D2886" s="3" t="str">
        <f aca="false">IF(E2886&lt;&gt;"",CONCATENATE($D$4,".",TEXT(E2886,"000"),".",G2886,".",H2886,".",TEXT(F2886,"000")),"")</f>
        <v>X222.410.2400.AMT01.010</v>
      </c>
      <c r="E2886" s="3" t="n">
        <v>410</v>
      </c>
      <c r="F2886" s="3" t="n">
        <f aca="false">IF(E2886&lt;&gt;"",IF(H2886=H2885,F2885+10,10),"")</f>
        <v>10</v>
      </c>
      <c r="G2886" s="3" t="n">
        <f aca="false">IF(M2886&lt;&gt;"",M2886,G2885)</f>
        <v>2400</v>
      </c>
      <c r="H2886" s="51" t="s">
        <v>2332</v>
      </c>
      <c r="I2886" s="51" t="s">
        <v>2333</v>
      </c>
      <c r="J2886" s="52" t="s">
        <v>13</v>
      </c>
      <c r="K2886" s="53" t="s">
        <v>723</v>
      </c>
      <c r="L2886" s="52" t="s">
        <v>28</v>
      </c>
      <c r="M2886" s="52"/>
      <c r="N2886" s="52"/>
      <c r="O2886" s="30" t="s">
        <v>6430</v>
      </c>
      <c r="P2886" s="158" t="n">
        <v>999</v>
      </c>
      <c r="Q2886" s="158" t="s">
        <v>28</v>
      </c>
      <c r="R2886" s="54" t="s">
        <v>351</v>
      </c>
      <c r="S2886" s="166" t="s">
        <v>6486</v>
      </c>
      <c r="T2886" s="55"/>
    </row>
    <row r="2887" customFormat="false" ht="12.75" hidden="false" customHeight="false" outlineLevel="0" collapsed="false">
      <c r="A2887" s="23" t="s">
        <v>6506</v>
      </c>
      <c r="B2887" s="26" t="n">
        <v>40725</v>
      </c>
      <c r="C2887" s="26"/>
      <c r="D2887" s="3" t="str">
        <f aca="false">IF(E2887&lt;&gt;"",CONCATENATE($D$4,".",TEXT(E2887,"000"),".",G2887,".",H2887,".",TEXT(F2887,"000")),"")</f>
        <v>X222.410.2400.AMT01.020</v>
      </c>
      <c r="E2887" s="3" t="n">
        <v>410</v>
      </c>
      <c r="F2887" s="3" t="n">
        <f aca="false">IF(E2887&lt;&gt;"",IF(H2887=H2886,F2886+10,10),"")</f>
        <v>20</v>
      </c>
      <c r="G2887" s="3" t="n">
        <f aca="false">IF(M2887&lt;&gt;"",M2887,G2886)</f>
        <v>2400</v>
      </c>
      <c r="H2887" s="51" t="s">
        <v>2332</v>
      </c>
      <c r="I2887" s="51"/>
      <c r="J2887" s="52"/>
      <c r="K2887" s="53"/>
      <c r="L2887" s="52"/>
      <c r="M2887" s="52"/>
      <c r="N2887" s="52"/>
      <c r="O2887" s="30"/>
      <c r="P2887" s="158" t="n">
        <v>999</v>
      </c>
      <c r="Q2887" s="158" t="s">
        <v>28</v>
      </c>
      <c r="R2887" s="54" t="s">
        <v>354</v>
      </c>
      <c r="S2887" s="166" t="s">
        <v>6507</v>
      </c>
      <c r="T2887" s="55"/>
    </row>
    <row r="2888" customFormat="false" ht="18" hidden="false" customHeight="false" outlineLevel="0" collapsed="false">
      <c r="A2888" s="23" t="s">
        <v>6508</v>
      </c>
      <c r="B2888" s="26" t="n">
        <v>40725</v>
      </c>
      <c r="C2888" s="26"/>
      <c r="D2888" s="3" t="str">
        <f aca="false">IF(E2888&lt;&gt;"",CONCATENATE($D$4,".",TEXT(E2888,"000"),".",G2888,".",H2888,".",TEXT(F2888,"000")),"")</f>
        <v>X222.410.2400.AMT02.010</v>
      </c>
      <c r="E2888" s="3" t="n">
        <v>410</v>
      </c>
      <c r="F2888" s="3" t="n">
        <f aca="false">IF(E2888&lt;&gt;"",IF(H2888=H2887,F2887+10,10),"")</f>
        <v>10</v>
      </c>
      <c r="G2888" s="3" t="n">
        <f aca="false">IF(M2888&lt;&gt;"",M2888,G2887)</f>
        <v>2400</v>
      </c>
      <c r="H2888" s="51" t="s">
        <v>2339</v>
      </c>
      <c r="I2888" s="51" t="s">
        <v>6509</v>
      </c>
      <c r="J2888" s="52" t="s">
        <v>28</v>
      </c>
      <c r="K2888" s="53" t="s">
        <v>1885</v>
      </c>
      <c r="L2888" s="52" t="s">
        <v>28</v>
      </c>
      <c r="M2888" s="52"/>
      <c r="N2888" s="52"/>
      <c r="O2888" s="30"/>
      <c r="P2888" s="53" t="n">
        <v>999</v>
      </c>
      <c r="Q2888" s="53" t="s">
        <v>28</v>
      </c>
      <c r="R2888" s="54" t="s">
        <v>351</v>
      </c>
      <c r="S2888" s="84" t="s">
        <v>6491</v>
      </c>
      <c r="T2888" s="55"/>
    </row>
    <row r="2889" customFormat="false" ht="18" hidden="false" customHeight="false" outlineLevel="0" collapsed="false">
      <c r="A2889" s="23" t="s">
        <v>6510</v>
      </c>
      <c r="B2889" s="26" t="n">
        <v>40725</v>
      </c>
      <c r="C2889" s="26"/>
      <c r="D2889" s="3" t="str">
        <f aca="false">IF(E2889&lt;&gt;"",CONCATENATE($D$4,".",TEXT(E2889,"000"),".",G2889,".",H2889,".",TEXT(F2889,"000")),"")</f>
        <v>X222.410.2400.AMT02.020</v>
      </c>
      <c r="E2889" s="3" t="n">
        <v>410</v>
      </c>
      <c r="F2889" s="3" t="n">
        <f aca="false">IF(E2889&lt;&gt;"",IF(H2889=H2888,F2888+10,10),"")</f>
        <v>20</v>
      </c>
      <c r="G2889" s="3" t="n">
        <f aca="false">IF(M2889&lt;&gt;"",M2889,G2888)</f>
        <v>2400</v>
      </c>
      <c r="H2889" s="51" t="s">
        <v>2339</v>
      </c>
      <c r="I2889" s="51"/>
      <c r="J2889" s="52"/>
      <c r="K2889" s="53"/>
      <c r="L2889" s="52"/>
      <c r="M2889" s="52"/>
      <c r="N2889" s="52"/>
      <c r="O2889" s="30"/>
      <c r="P2889" s="53" t="n">
        <v>999</v>
      </c>
      <c r="Q2889" s="53" t="s">
        <v>28</v>
      </c>
      <c r="R2889" s="54" t="s">
        <v>372</v>
      </c>
      <c r="S2889" s="84" t="s">
        <v>6493</v>
      </c>
      <c r="T2889" s="55"/>
    </row>
    <row r="2890" customFormat="false" ht="18" hidden="false" customHeight="false" outlineLevel="0" collapsed="false">
      <c r="A2890" s="23" t="s">
        <v>6511</v>
      </c>
      <c r="B2890" s="26" t="n">
        <v>40725</v>
      </c>
      <c r="C2890" s="26"/>
      <c r="H2890" s="51" t="s">
        <v>2339</v>
      </c>
      <c r="I2890" s="51"/>
      <c r="J2890" s="52"/>
      <c r="K2890" s="53"/>
      <c r="L2890" s="52"/>
      <c r="M2890" s="52"/>
      <c r="N2890" s="52"/>
      <c r="O2890" s="30"/>
      <c r="P2890" s="68" t="n">
        <v>999</v>
      </c>
      <c r="Q2890" s="68" t="s">
        <v>482</v>
      </c>
      <c r="R2890" s="89" t="s">
        <v>369</v>
      </c>
      <c r="S2890" s="86" t="s">
        <v>6495</v>
      </c>
      <c r="T2890" s="55"/>
    </row>
    <row r="2891" customFormat="false" ht="63" hidden="false" customHeight="false" outlineLevel="0" collapsed="false">
      <c r="A2891" s="23" t="s">
        <v>6512</v>
      </c>
      <c r="B2891" s="26" t="n">
        <v>40725</v>
      </c>
      <c r="C2891" s="26"/>
      <c r="D2891" s="3" t="str">
        <f aca="false">IF(E2891&lt;&gt;"",CONCATENATE($D$4,".",TEXT(E2891,"000"),".",G2891,".",H2891,".",TEXT(F2891,"000")),"")</f>
        <v>X222.410.2400.AMT02.030</v>
      </c>
      <c r="E2891" s="3" t="n">
        <v>410</v>
      </c>
      <c r="F2891" s="3" t="n">
        <f aca="false">IF(E2891&lt;&gt;"",IF(H2891=H2889,F2889+10,10),"")</f>
        <v>30</v>
      </c>
      <c r="G2891" s="3" t="n">
        <f aca="false">IF(M2891&lt;&gt;"",M2891,G2889)</f>
        <v>2400</v>
      </c>
      <c r="H2891" s="51" t="s">
        <v>2339</v>
      </c>
      <c r="I2891" s="51"/>
      <c r="J2891" s="52"/>
      <c r="K2891" s="53"/>
      <c r="L2891" s="52"/>
      <c r="M2891" s="52"/>
      <c r="N2891" s="52"/>
      <c r="O2891" s="30"/>
      <c r="P2891" s="158" t="s">
        <v>429</v>
      </c>
      <c r="Q2891" s="158" t="s">
        <v>430</v>
      </c>
      <c r="R2891" s="54" t="s">
        <v>6513</v>
      </c>
      <c r="S2891" s="84" t="s">
        <v>83</v>
      </c>
      <c r="T2891" s="55"/>
    </row>
    <row r="2892" customFormat="false" ht="63" hidden="false" customHeight="false" outlineLevel="0" collapsed="false">
      <c r="A2892" s="23" t="s">
        <v>6514</v>
      </c>
      <c r="B2892" s="26" t="n">
        <v>40725</v>
      </c>
      <c r="C2892" s="26"/>
      <c r="D2892" s="3" t="str">
        <f aca="false">IF(E2892&lt;&gt;"",CONCATENATE($D$4,".",TEXT(E2892,"000"),".",G2892,".",H2892,".",TEXT(F2892,"000")),"")</f>
        <v>X222.410.2400.AMT02.040</v>
      </c>
      <c r="E2892" s="3" t="n">
        <v>410</v>
      </c>
      <c r="F2892" s="3" t="n">
        <f aca="false">IF(E2892&lt;&gt;"",IF(H2892=H2891,F2891+10,10),"")</f>
        <v>40</v>
      </c>
      <c r="G2892" s="3" t="n">
        <f aca="false">IF(M2892&lt;&gt;"",M2892,G2891)</f>
        <v>2400</v>
      </c>
      <c r="H2892" s="51" t="s">
        <v>2339</v>
      </c>
      <c r="I2892" s="51"/>
      <c r="J2892" s="52"/>
      <c r="K2892" s="53"/>
      <c r="L2892" s="52"/>
      <c r="M2892" s="52"/>
      <c r="N2892" s="52"/>
      <c r="O2892" s="30"/>
      <c r="P2892" s="158" t="s">
        <v>429</v>
      </c>
      <c r="Q2892" s="158" t="s">
        <v>430</v>
      </c>
      <c r="R2892" s="54" t="s">
        <v>6515</v>
      </c>
      <c r="S2892" s="84" t="s">
        <v>6500</v>
      </c>
      <c r="T2892" s="55"/>
    </row>
    <row r="2893" customFormat="false" ht="18" hidden="false" customHeight="false" outlineLevel="0" collapsed="false">
      <c r="A2893" s="23" t="s">
        <v>6516</v>
      </c>
      <c r="B2893" s="26" t="n">
        <v>40725</v>
      </c>
      <c r="C2893" s="26"/>
      <c r="D2893" s="3" t="str">
        <f aca="false">IF(E2893&lt;&gt;"",CONCATENATE($D$4,".",TEXT(E2893,"000"),".",G2893,".",H2893,".",TEXT(F2893,"000")),"")</f>
        <v>X222.410.2400.AMT03.010</v>
      </c>
      <c r="E2893" s="3" t="n">
        <v>410</v>
      </c>
      <c r="F2893" s="3" t="n">
        <f aca="false">IF(E2893&lt;&gt;"",IF(H2893=H2892,F2892+10,10),"")</f>
        <v>10</v>
      </c>
      <c r="G2893" s="3" t="n">
        <f aca="false">IF(M2893&lt;&gt;"",M2893,G2892)</f>
        <v>2400</v>
      </c>
      <c r="H2893" s="78" t="s">
        <v>2355</v>
      </c>
      <c r="I2893" s="78" t="s">
        <v>2356</v>
      </c>
      <c r="J2893" s="79" t="s">
        <v>13</v>
      </c>
      <c r="K2893" s="80" t="s">
        <v>144</v>
      </c>
      <c r="L2893" s="79" t="s">
        <v>481</v>
      </c>
      <c r="M2893" s="79"/>
      <c r="N2893" s="79"/>
      <c r="O2893" s="81"/>
      <c r="P2893" s="80" t="s">
        <v>211</v>
      </c>
      <c r="Q2893" s="80" t="s">
        <v>482</v>
      </c>
      <c r="R2893" s="82" t="s">
        <v>483</v>
      </c>
      <c r="S2893" s="82" t="s">
        <v>484</v>
      </c>
      <c r="T2893" s="55"/>
    </row>
    <row r="2894" customFormat="false" ht="18" hidden="false" customHeight="false" outlineLevel="0" collapsed="false">
      <c r="A2894" s="23" t="s">
        <v>6517</v>
      </c>
      <c r="B2894" s="26" t="n">
        <v>40725</v>
      </c>
      <c r="C2894" s="26"/>
      <c r="D2894" s="3" t="e">
        <f aca="false">IF(E2894&lt;&gt;"",CONCATENATE($D$4,".",TEXT(E2894,"000"),".",G2894,".",H2894,".",TEXT(F2894,"000")),"")</f>
        <v>#REF!</v>
      </c>
      <c r="E2894" s="3" t="n">
        <v>411</v>
      </c>
      <c r="F2894" s="3" t="e">
        <f aca="false">IF(E2894&lt;&gt;"",IF(H2894=#REF!,#REF!+10,10),"")</f>
        <v>#REF!</v>
      </c>
      <c r="G2894" s="3" t="n">
        <f aca="false">IF(M2894&lt;&gt;"",M2894,#REF!)</f>
        <v>2400</v>
      </c>
      <c r="H2894" s="27" t="s">
        <v>2586</v>
      </c>
      <c r="I2894" s="27" t="s">
        <v>2587</v>
      </c>
      <c r="J2894" s="28"/>
      <c r="K2894" s="29" t="n">
        <v>10</v>
      </c>
      <c r="L2894" s="28" t="s">
        <v>440</v>
      </c>
      <c r="M2894" s="28" t="n">
        <v>2400</v>
      </c>
      <c r="N2894" s="28"/>
      <c r="O2894" s="93"/>
      <c r="P2894" s="29" t="s">
        <v>211</v>
      </c>
      <c r="Q2894" s="29" t="s">
        <v>28</v>
      </c>
      <c r="R2894" s="64" t="s">
        <v>345</v>
      </c>
      <c r="S2894" s="32" t="s">
        <v>6518</v>
      </c>
      <c r="T2894" s="55"/>
    </row>
    <row r="2895" customFormat="false" ht="18" hidden="false" customHeight="false" outlineLevel="0" collapsed="false">
      <c r="A2895" s="23" t="s">
        <v>6519</v>
      </c>
      <c r="B2895" s="26" t="n">
        <v>40725</v>
      </c>
      <c r="C2895" s="26"/>
      <c r="D2895" s="3" t="str">
        <f aca="false">IF(E2895&lt;&gt;"",CONCATENATE($D$4,".",TEXT(E2895,"000"),".",G2895,".",H2895,".",TEXT(F2895,"000")),"")</f>
        <v>X222.411.2400.K301.010</v>
      </c>
      <c r="E2895" s="3" t="n">
        <v>411</v>
      </c>
      <c r="F2895" s="3" t="n">
        <f aca="false">IF(E2895&lt;&gt;"",IF(H2895=H2894,F2894+10,10),"")</f>
        <v>10</v>
      </c>
      <c r="G2895" s="3" t="n">
        <f aca="false">IF(M2895&lt;&gt;"",M2895,G2894)</f>
        <v>2400</v>
      </c>
      <c r="H2895" s="51" t="s">
        <v>2591</v>
      </c>
      <c r="I2895" s="51" t="s">
        <v>2592</v>
      </c>
      <c r="J2895" s="52" t="s">
        <v>55</v>
      </c>
      <c r="K2895" s="53" t="s">
        <v>986</v>
      </c>
      <c r="L2895" s="52" t="s">
        <v>28</v>
      </c>
      <c r="M2895" s="52"/>
      <c r="N2895" s="52"/>
      <c r="O2895" s="30"/>
      <c r="P2895" s="53" t="s">
        <v>211</v>
      </c>
      <c r="Q2895" s="53" t="s">
        <v>28</v>
      </c>
      <c r="R2895" s="54" t="s">
        <v>351</v>
      </c>
      <c r="S2895" s="56" t="s">
        <v>6520</v>
      </c>
      <c r="T2895" s="55"/>
    </row>
    <row r="2896" customFormat="false" ht="18" hidden="false" customHeight="false" outlineLevel="0" collapsed="false">
      <c r="A2896" s="23" t="s">
        <v>6521</v>
      </c>
      <c r="B2896" s="26" t="n">
        <v>40725</v>
      </c>
      <c r="C2896" s="26"/>
      <c r="D2896" s="3" t="str">
        <f aca="false">IF(E2896&lt;&gt;"",CONCATENATE($D$4,".",TEXT(E2896,"000"),".",G2896,".",H2896,".",TEXT(F2896,"000")),"")</f>
        <v>X222.411.2400.K301.020</v>
      </c>
      <c r="E2896" s="3" t="n">
        <v>411</v>
      </c>
      <c r="F2896" s="3" t="n">
        <f aca="false">IF(E2896&lt;&gt;"",IF(H2896=H2895,F2895+10,10),"")</f>
        <v>20</v>
      </c>
      <c r="G2896" s="3" t="n">
        <f aca="false">IF(M2896&lt;&gt;"",M2896,G2895)</f>
        <v>2400</v>
      </c>
      <c r="H2896" s="51" t="s">
        <v>2591</v>
      </c>
      <c r="I2896" s="51"/>
      <c r="J2896" s="52"/>
      <c r="K2896" s="53"/>
      <c r="L2896" s="52"/>
      <c r="M2896" s="52"/>
      <c r="N2896" s="52"/>
      <c r="O2896" s="30"/>
      <c r="P2896" s="53" t="s">
        <v>211</v>
      </c>
      <c r="Q2896" s="53" t="s">
        <v>482</v>
      </c>
      <c r="R2896" s="54" t="s">
        <v>369</v>
      </c>
      <c r="S2896" s="56" t="s">
        <v>6522</v>
      </c>
      <c r="T2896" s="55"/>
    </row>
    <row r="2897" customFormat="false" ht="63" hidden="false" customHeight="false" outlineLevel="0" collapsed="false">
      <c r="A2897" s="23" t="s">
        <v>6523</v>
      </c>
      <c r="B2897" s="26" t="n">
        <v>40725</v>
      </c>
      <c r="C2897" s="26"/>
      <c r="D2897" s="3" t="str">
        <f aca="false">IF(E2897&lt;&gt;"",CONCATENATE($D$4,".",TEXT(E2897,"000"),".",G2897,".",H2897,".",TEXT(F2897,"000")),"")</f>
        <v>X222.411.2400.K301.030</v>
      </c>
      <c r="E2897" s="3" t="n">
        <v>411</v>
      </c>
      <c r="F2897" s="3" t="n">
        <f aca="false">IF(E2897&lt;&gt;"",IF(H2897=H2896,F2896+10,10),"")</f>
        <v>30</v>
      </c>
      <c r="G2897" s="3" t="n">
        <f aca="false">IF(M2897&lt;&gt;"",M2897,G2896)</f>
        <v>2400</v>
      </c>
      <c r="H2897" s="52" t="s">
        <v>2591</v>
      </c>
      <c r="I2897" s="68"/>
      <c r="J2897" s="52"/>
      <c r="K2897" s="53"/>
      <c r="L2897" s="52"/>
      <c r="M2897" s="52"/>
      <c r="N2897" s="52"/>
      <c r="O2897" s="30"/>
      <c r="P2897" s="53" t="s">
        <v>429</v>
      </c>
      <c r="Q2897" s="53" t="s">
        <v>430</v>
      </c>
      <c r="R2897" s="105" t="s">
        <v>2599</v>
      </c>
      <c r="S2897" s="55"/>
      <c r="T2897" s="73"/>
    </row>
    <row r="2898" customFormat="false" ht="18" hidden="false" customHeight="false" outlineLevel="0" collapsed="false">
      <c r="A2898" s="23" t="s">
        <v>6524</v>
      </c>
      <c r="B2898" s="26" t="n">
        <v>40725</v>
      </c>
      <c r="C2898" s="26"/>
      <c r="D2898" s="3" t="str">
        <f aca="false">IF(E2898&lt;&gt;"",CONCATENATE($D$4,".",TEXT(E2898,"000"),".",G2898,".",H2898,".",TEXT(F2898,"000")),"")</f>
        <v>X222.411.2400.K301.040</v>
      </c>
      <c r="E2898" s="3" t="n">
        <v>411</v>
      </c>
      <c r="F2898" s="3" t="n">
        <f aca="false">IF(E2898&lt;&gt;"",IF(H2898=H2897,F2897+10,10),"")</f>
        <v>40</v>
      </c>
      <c r="G2898" s="3" t="n">
        <f aca="false">IF(M2898&lt;&gt;"",M2898,G2897)</f>
        <v>2400</v>
      </c>
      <c r="H2898" s="36" t="s">
        <v>2591</v>
      </c>
      <c r="I2898" s="36"/>
      <c r="J2898" s="65"/>
      <c r="K2898" s="66"/>
      <c r="L2898" s="65"/>
      <c r="M2898" s="65"/>
      <c r="N2898" s="65"/>
      <c r="O2898" s="67"/>
      <c r="P2898" s="66" t="n">
        <v>999</v>
      </c>
      <c r="Q2898" s="66" t="s">
        <v>28</v>
      </c>
      <c r="R2898" s="54" t="s">
        <v>372</v>
      </c>
      <c r="S2898" s="34" t="s">
        <v>6525</v>
      </c>
      <c r="T2898" s="55"/>
    </row>
    <row r="2899" customFormat="false" ht="54" hidden="false" customHeight="false" outlineLevel="0" collapsed="false">
      <c r="A2899" s="23" t="s">
        <v>6526</v>
      </c>
      <c r="B2899" s="26" t="n">
        <v>40725</v>
      </c>
      <c r="C2899" s="26" t="n">
        <v>40725</v>
      </c>
      <c r="D2899" s="3" t="str">
        <f aca="false">IF(E2899&lt;&gt;"",CONCATENATE($D$4,".",TEXT(E2899,"000"),".",G2899,".",H2899,".",TEXT(F2899,"000")),"")</f>
        <v>X222.411.2400.K301.050</v>
      </c>
      <c r="E2899" s="3" t="n">
        <v>411</v>
      </c>
      <c r="F2899" s="3" t="n">
        <f aca="false">IF(E2899&lt;&gt;"",IF(H2899=H2898,F2898+10,10),"")</f>
        <v>50</v>
      </c>
      <c r="G2899" s="3" t="n">
        <f aca="false">IF(M2899&lt;&gt;"",M2899,G2898)</f>
        <v>2400</v>
      </c>
      <c r="H2899" s="57" t="s">
        <v>2591</v>
      </c>
      <c r="I2899" s="57"/>
      <c r="J2899" s="58"/>
      <c r="K2899" s="59"/>
      <c r="L2899" s="58"/>
      <c r="M2899" s="58"/>
      <c r="N2899" s="58"/>
      <c r="O2899" s="47"/>
      <c r="P2899" s="59" t="s">
        <v>429</v>
      </c>
      <c r="Q2899" s="59" t="s">
        <v>430</v>
      </c>
      <c r="R2899" s="110" t="s">
        <v>2603</v>
      </c>
      <c r="S2899" s="50"/>
      <c r="T2899" s="61"/>
    </row>
    <row r="2900" customFormat="false" ht="18" hidden="false" customHeight="false" outlineLevel="0" collapsed="false">
      <c r="A2900" s="23" t="s">
        <v>6527</v>
      </c>
      <c r="B2900" s="26" t="n">
        <v>40725</v>
      </c>
      <c r="C2900" s="26"/>
      <c r="D2900" s="3" t="str">
        <f aca="false">IF(E2900&lt;&gt;"",CONCATENATE($D$4,".",TEXT(E2900,"000"),".",G2900,".",H2900,".",TEXT(F2900,"000")),"")</f>
        <v>X222.411.2400.K301.060</v>
      </c>
      <c r="E2900" s="3" t="n">
        <v>411</v>
      </c>
      <c r="F2900" s="3" t="n">
        <f aca="false">IF(E2900&lt;&gt;"",IF(H2900=H2899,F2899+10,10),"")</f>
        <v>60</v>
      </c>
      <c r="G2900" s="3" t="n">
        <f aca="false">IF(M2900&lt;&gt;"",M2900,G2899)</f>
        <v>2400</v>
      </c>
      <c r="H2900" s="51" t="s">
        <v>2591</v>
      </c>
      <c r="I2900" s="51"/>
      <c r="J2900" s="52"/>
      <c r="K2900" s="53"/>
      <c r="L2900" s="52"/>
      <c r="M2900" s="52"/>
      <c r="N2900" s="52"/>
      <c r="O2900" s="30"/>
      <c r="P2900" s="53" t="s">
        <v>211</v>
      </c>
      <c r="Q2900" s="53" t="s">
        <v>28</v>
      </c>
      <c r="R2900" s="54" t="s">
        <v>372</v>
      </c>
      <c r="S2900" s="56" t="s">
        <v>6528</v>
      </c>
      <c r="T2900" s="55"/>
    </row>
    <row r="2901" customFormat="false" ht="18" hidden="false" customHeight="false" outlineLevel="0" collapsed="false">
      <c r="A2901" s="23" t="s">
        <v>6529</v>
      </c>
      <c r="B2901" s="26" t="n">
        <v>40725</v>
      </c>
      <c r="C2901" s="26"/>
      <c r="D2901" s="3" t="str">
        <f aca="false">IF(E2901&lt;&gt;"",CONCATENATE($D$4,".",TEXT(E2901,"000"),".",G2901,".",H2901,".",TEXT(F2901,"000")),"")</f>
        <v>X222.411.2400.K302.010</v>
      </c>
      <c r="E2901" s="3" t="n">
        <v>411</v>
      </c>
      <c r="F2901" s="3" t="n">
        <f aca="false">IF(E2901&lt;&gt;"",IF(H2901=H2900,F2900+10,10),"")</f>
        <v>10</v>
      </c>
      <c r="G2901" s="3" t="n">
        <f aca="false">IF(M2901&lt;&gt;"",M2901,G2900)</f>
        <v>2400</v>
      </c>
      <c r="H2901" s="78" t="s">
        <v>2605</v>
      </c>
      <c r="I2901" s="78" t="s">
        <v>2606</v>
      </c>
      <c r="J2901" s="79" t="s">
        <v>13</v>
      </c>
      <c r="K2901" s="80" t="s">
        <v>278</v>
      </c>
      <c r="L2901" s="79" t="s">
        <v>481</v>
      </c>
      <c r="M2901" s="79"/>
      <c r="N2901" s="79"/>
      <c r="O2901" s="81"/>
      <c r="P2901" s="80" t="s">
        <v>211</v>
      </c>
      <c r="Q2901" s="80" t="s">
        <v>482</v>
      </c>
      <c r="R2901" s="82" t="s">
        <v>483</v>
      </c>
      <c r="S2901" s="82" t="s">
        <v>484</v>
      </c>
      <c r="T2901" s="55"/>
    </row>
    <row r="2902" customFormat="false" ht="18" hidden="false" customHeight="false" outlineLevel="0" collapsed="false">
      <c r="A2902" s="23" t="s">
        <v>6530</v>
      </c>
      <c r="B2902" s="26" t="n">
        <v>40725</v>
      </c>
      <c r="C2902" s="26"/>
      <c r="D2902" s="3" t="str">
        <f aca="false">IF(E2902&lt;&gt;"",CONCATENATE($D$4,".",TEXT(E2902,"000"),".",G2902,".",H2902,".",TEXT(F2902,"000")),"")</f>
        <v>X222.411.2400.K303.010</v>
      </c>
      <c r="E2902" s="3" t="n">
        <v>411</v>
      </c>
      <c r="F2902" s="3" t="n">
        <f aca="false">IF(E2902&lt;&gt;"",IF(H2902=H2901,F2901+10,10),"")</f>
        <v>10</v>
      </c>
      <c r="G2902" s="3" t="n">
        <f aca="false">IF(M2902&lt;&gt;"",M2902,G2901)</f>
        <v>2400</v>
      </c>
      <c r="H2902" s="78" t="s">
        <v>2608</v>
      </c>
      <c r="I2902" s="78" t="s">
        <v>2609</v>
      </c>
      <c r="J2902" s="79"/>
      <c r="K2902" s="80"/>
      <c r="L2902" s="79" t="s">
        <v>481</v>
      </c>
      <c r="M2902" s="79"/>
      <c r="N2902" s="79"/>
      <c r="O2902" s="81"/>
      <c r="P2902" s="80" t="s">
        <v>211</v>
      </c>
      <c r="Q2902" s="80" t="s">
        <v>482</v>
      </c>
      <c r="R2902" s="82" t="s">
        <v>483</v>
      </c>
      <c r="S2902" s="82" t="s">
        <v>484</v>
      </c>
      <c r="T2902" s="55"/>
    </row>
    <row r="2903" customFormat="false" ht="45" hidden="false" customHeight="false" outlineLevel="0" collapsed="false">
      <c r="A2903" s="23" t="s">
        <v>6531</v>
      </c>
      <c r="B2903" s="26" t="n">
        <v>40725</v>
      </c>
      <c r="C2903" s="26" t="n">
        <v>41091</v>
      </c>
      <c r="D2903" s="3" t="e">
        <f aca="false">IF(E2903&lt;&gt;"",CONCATENATE($D$4,".",TEXT(E2903,"000"),".",G2903,".",H2903,".",TEXT(F2903,"000")),"")</f>
        <v>#REF!</v>
      </c>
      <c r="E2903" s="3" t="n">
        <v>413</v>
      </c>
      <c r="F2903" s="3" t="e">
        <f aca="false">IF(E2903&lt;&gt;"",IF(H2903=#REF!,#REF!+10,10),"")</f>
        <v>#REF!</v>
      </c>
      <c r="G2903" s="3" t="n">
        <f aca="false">IF(M2903&lt;&gt;"",M2903,#REF!)</f>
        <v>2400</v>
      </c>
      <c r="H2903" s="44" t="s">
        <v>2611</v>
      </c>
      <c r="I2903" s="44" t="s">
        <v>6532</v>
      </c>
      <c r="J2903" s="45"/>
      <c r="K2903" s="46" t="n">
        <v>1</v>
      </c>
      <c r="L2903" s="45" t="s">
        <v>440</v>
      </c>
      <c r="M2903" s="45" t="n">
        <v>2400</v>
      </c>
      <c r="N2903" s="45"/>
      <c r="O2903" s="185"/>
      <c r="P2903" s="185" t="s">
        <v>429</v>
      </c>
      <c r="Q2903" s="185" t="s">
        <v>471</v>
      </c>
      <c r="R2903" s="128" t="s">
        <v>6533</v>
      </c>
      <c r="S2903" s="49" t="s">
        <v>6534</v>
      </c>
      <c r="T2903" s="71" t="s">
        <v>6535</v>
      </c>
    </row>
    <row r="2904" customFormat="false" ht="27" hidden="false" customHeight="false" outlineLevel="0" collapsed="false">
      <c r="A2904" s="23" t="s">
        <v>6536</v>
      </c>
      <c r="B2904" s="26" t="n">
        <v>40725</v>
      </c>
      <c r="C2904" s="26"/>
      <c r="D2904" s="3" t="e">
        <f aca="false">IF(E2904&lt;&gt;"",CONCATENATE($D$4,".",TEXT(E2904,"000"),".",G2904,".",H2904,".",TEXT(F2904,"000")),"")</f>
        <v>#REF!</v>
      </c>
      <c r="E2904" s="3" t="n">
        <v>413</v>
      </c>
      <c r="F2904" s="3" t="e">
        <f aca="false">IF(E2904&lt;&gt;"",IF(H2904=H2903,F2903+10,10),"")</f>
        <v>#REF!</v>
      </c>
      <c r="G2904" s="3" t="n">
        <f aca="false">IF(M2904&lt;&gt;"",M2904,G2903)</f>
        <v>2400</v>
      </c>
      <c r="H2904" s="27" t="s">
        <v>2611</v>
      </c>
      <c r="I2904" s="27" t="s">
        <v>6532</v>
      </c>
      <c r="J2904" s="28"/>
      <c r="K2904" s="29" t="n">
        <v>1</v>
      </c>
      <c r="L2904" s="28" t="s">
        <v>440</v>
      </c>
      <c r="M2904" s="28" t="n">
        <v>2400</v>
      </c>
      <c r="N2904" s="28"/>
      <c r="O2904" s="93"/>
      <c r="P2904" s="93" t="n">
        <v>999</v>
      </c>
      <c r="Q2904" s="93" t="s">
        <v>28</v>
      </c>
      <c r="R2904" s="64" t="s">
        <v>345</v>
      </c>
      <c r="S2904" s="32" t="s">
        <v>6537</v>
      </c>
      <c r="T2904" s="55"/>
    </row>
    <row r="2905" customFormat="false" ht="18" hidden="false" customHeight="false" outlineLevel="0" collapsed="false">
      <c r="A2905" s="23" t="s">
        <v>6538</v>
      </c>
      <c r="B2905" s="26" t="n">
        <v>40725</v>
      </c>
      <c r="C2905" s="26"/>
      <c r="D2905" s="3" t="str">
        <f aca="false">IF(E2905&lt;&gt;"",CONCATENATE($D$4,".",TEXT(E2905,"000"),".",G2905,".",H2905,".",TEXT(F2905,"000")),"")</f>
        <v>X222.413.2400.NTE01.010</v>
      </c>
      <c r="E2905" s="3" t="n">
        <v>413</v>
      </c>
      <c r="F2905" s="3" t="n">
        <f aca="false">IF(E2905&lt;&gt;"",IF(H2905=H2904,F2904+10,10),"")</f>
        <v>10</v>
      </c>
      <c r="G2905" s="3" t="n">
        <f aca="false">IF(M2905&lt;&gt;"",M2905,G2904)</f>
        <v>2400</v>
      </c>
      <c r="H2905" s="51" t="s">
        <v>2615</v>
      </c>
      <c r="I2905" s="51" t="s">
        <v>2616</v>
      </c>
      <c r="J2905" s="52" t="s">
        <v>13</v>
      </c>
      <c r="K2905" s="53" t="s">
        <v>309</v>
      </c>
      <c r="L2905" s="52" t="s">
        <v>28</v>
      </c>
      <c r="M2905" s="52"/>
      <c r="N2905" s="52"/>
      <c r="O2905" s="30" t="s">
        <v>6539</v>
      </c>
      <c r="P2905" s="30" t="n">
        <v>999</v>
      </c>
      <c r="Q2905" s="30" t="s">
        <v>28</v>
      </c>
      <c r="R2905" s="54" t="s">
        <v>351</v>
      </c>
      <c r="S2905" s="56" t="s">
        <v>6540</v>
      </c>
    </row>
    <row r="2906" customFormat="false" ht="12.75" hidden="false" customHeight="false" outlineLevel="0" collapsed="false">
      <c r="A2906" s="23" t="s">
        <v>6541</v>
      </c>
      <c r="B2906" s="26" t="n">
        <v>40725</v>
      </c>
      <c r="C2906" s="26"/>
      <c r="D2906" s="3" t="str">
        <f aca="false">IF(E2906&lt;&gt;"",CONCATENATE($D$4,".",TEXT(E2906,"000"),".",G2906,".",H2906,".",TEXT(F2906,"000")),"")</f>
        <v>X222.413.2400.NTE01.020</v>
      </c>
      <c r="E2906" s="3" t="n">
        <v>413</v>
      </c>
      <c r="F2906" s="3" t="n">
        <f aca="false">IF(E2906&lt;&gt;"",IF(H2906=H2905,F2905+10,10),"")</f>
        <v>20</v>
      </c>
      <c r="G2906" s="3" t="n">
        <f aca="false">IF(M2906&lt;&gt;"",M2906,G2905)</f>
        <v>2400</v>
      </c>
      <c r="H2906" s="51" t="s">
        <v>2615</v>
      </c>
      <c r="I2906" s="51"/>
      <c r="J2906" s="52"/>
      <c r="K2906" s="53"/>
      <c r="L2906" s="52"/>
      <c r="M2906" s="52"/>
      <c r="N2906" s="52"/>
      <c r="O2906" s="30"/>
      <c r="P2906" s="30" t="n">
        <v>999</v>
      </c>
      <c r="Q2906" s="30" t="s">
        <v>28</v>
      </c>
      <c r="R2906" s="54" t="s">
        <v>354</v>
      </c>
      <c r="S2906" s="56" t="s">
        <v>6542</v>
      </c>
    </row>
    <row r="2907" customFormat="false" ht="18" hidden="false" customHeight="false" outlineLevel="0" collapsed="false">
      <c r="A2907" s="23" t="s">
        <v>6543</v>
      </c>
      <c r="B2907" s="26" t="n">
        <v>40725</v>
      </c>
      <c r="C2907" s="26"/>
      <c r="D2907" s="3" t="str">
        <f aca="false">IF(E2907&lt;&gt;"",CONCATENATE($D$4,".",TEXT(E2907,"000"),".",G2907,".",H2907,".",TEXT(F2907,"000")),"")</f>
        <v>X222.413.2400.NTE02.010</v>
      </c>
      <c r="E2907" s="3" t="n">
        <v>413</v>
      </c>
      <c r="F2907" s="3" t="n">
        <f aca="false">IF(E2907&lt;&gt;"",IF(H2907=H2906,F2906+10,10),"")</f>
        <v>10</v>
      </c>
      <c r="G2907" s="3" t="n">
        <f aca="false">IF(M2907&lt;&gt;"",M2907,G2906)</f>
        <v>2400</v>
      </c>
      <c r="H2907" s="51" t="s">
        <v>2622</v>
      </c>
      <c r="I2907" s="51" t="s">
        <v>6544</v>
      </c>
      <c r="J2907" s="52" t="s">
        <v>55</v>
      </c>
      <c r="K2907" s="53" t="s">
        <v>986</v>
      </c>
      <c r="L2907" s="52" t="s">
        <v>28</v>
      </c>
      <c r="M2907" s="52"/>
      <c r="N2907" s="52"/>
      <c r="O2907" s="30"/>
      <c r="P2907" s="30" t="n">
        <v>999</v>
      </c>
      <c r="Q2907" s="30" t="s">
        <v>28</v>
      </c>
      <c r="R2907" s="54" t="s">
        <v>351</v>
      </c>
      <c r="S2907" s="56" t="s">
        <v>6545</v>
      </c>
    </row>
    <row r="2908" customFormat="false" ht="18" hidden="false" customHeight="false" outlineLevel="0" collapsed="false">
      <c r="A2908" s="23" t="s">
        <v>6546</v>
      </c>
      <c r="B2908" s="26" t="n">
        <v>40725</v>
      </c>
      <c r="C2908" s="26"/>
      <c r="D2908" s="3" t="str">
        <f aca="false">IF(E2908&lt;&gt;"",CONCATENATE($D$4,".",TEXT(E2908,"000"),".",G2908,".",H2908,".",TEXT(F2908,"000")),"")</f>
        <v>X222.413.2400.NTE02.020</v>
      </c>
      <c r="E2908" s="3" t="n">
        <v>413</v>
      </c>
      <c r="F2908" s="3" t="n">
        <f aca="false">IF(E2908&lt;&gt;"",IF(H2908=H2907,F2907+10,10),"")</f>
        <v>20</v>
      </c>
      <c r="G2908" s="3" t="n">
        <f aca="false">IF(M2908&lt;&gt;"",M2908,G2907)</f>
        <v>2400</v>
      </c>
      <c r="H2908" s="51" t="s">
        <v>2622</v>
      </c>
      <c r="I2908" s="51"/>
      <c r="J2908" s="52"/>
      <c r="K2908" s="53"/>
      <c r="L2908" s="52"/>
      <c r="M2908" s="52"/>
      <c r="N2908" s="52"/>
      <c r="O2908" s="30"/>
      <c r="P2908" s="53" t="n">
        <v>999</v>
      </c>
      <c r="Q2908" s="53" t="s">
        <v>28</v>
      </c>
      <c r="R2908" s="54" t="s">
        <v>372</v>
      </c>
      <c r="S2908" s="56" t="s">
        <v>6547</v>
      </c>
    </row>
    <row r="2909" customFormat="false" ht="18" hidden="false" customHeight="false" outlineLevel="0" collapsed="false">
      <c r="A2909" s="23" t="s">
        <v>6548</v>
      </c>
      <c r="B2909" s="26" t="n">
        <v>40725</v>
      </c>
      <c r="C2909" s="26"/>
      <c r="D2909" s="3" t="str">
        <f aca="false">IF(E2909&lt;&gt;"",CONCATENATE($D$4,".",TEXT(E2909,"000"),".",G2909,".",H2909,".",TEXT(F2909,"000")),"")</f>
        <v>X222.413.2400.NTE02.030</v>
      </c>
      <c r="E2909" s="3" t="n">
        <v>413</v>
      </c>
      <c r="F2909" s="3" t="n">
        <f aca="false">IF(E2909&lt;&gt;"",IF(H2909=H2908,F2908+10,10),"")</f>
        <v>30</v>
      </c>
      <c r="G2909" s="3" t="n">
        <f aca="false">IF(M2909&lt;&gt;"",M2909,G2908)</f>
        <v>2400</v>
      </c>
      <c r="H2909" s="51" t="s">
        <v>2622</v>
      </c>
      <c r="I2909" s="51"/>
      <c r="J2909" s="52"/>
      <c r="K2909" s="53"/>
      <c r="L2909" s="52"/>
      <c r="M2909" s="52"/>
      <c r="N2909" s="52"/>
      <c r="O2909" s="30"/>
      <c r="P2909" s="53" t="n">
        <v>999</v>
      </c>
      <c r="Q2909" s="53" t="s">
        <v>482</v>
      </c>
      <c r="R2909" s="54" t="s">
        <v>369</v>
      </c>
      <c r="S2909" s="56" t="s">
        <v>6549</v>
      </c>
    </row>
    <row r="2910" customFormat="false" ht="54" hidden="false" customHeight="false" outlineLevel="0" collapsed="false">
      <c r="A2910" s="23" t="s">
        <v>6550</v>
      </c>
      <c r="B2910" s="26" t="n">
        <v>40725</v>
      </c>
      <c r="C2910" s="26"/>
      <c r="D2910" s="3" t="str">
        <f aca="false">IF(E2910&lt;&gt;"",CONCATENATE($D$4,".",TEXT(E2910,"000"),".",G2910,".",H2910,".",TEXT(F2910,"000")),"")</f>
        <v>X222.413.2400.NTE02.040</v>
      </c>
      <c r="E2910" s="3" t="n">
        <v>413</v>
      </c>
      <c r="F2910" s="3" t="n">
        <f aca="false">IF(E2910&lt;&gt;"",IF(H2910=H2909,F2909+10,10),"")</f>
        <v>40</v>
      </c>
      <c r="G2910" s="3" t="n">
        <f aca="false">IF(M2910&lt;&gt;"",M2910,G2909)</f>
        <v>2400</v>
      </c>
      <c r="H2910" s="52" t="s">
        <v>2622</v>
      </c>
      <c r="I2910" s="68"/>
      <c r="J2910" s="52"/>
      <c r="K2910" s="53"/>
      <c r="L2910" s="52"/>
      <c r="M2910" s="52"/>
      <c r="N2910" s="52"/>
      <c r="O2910" s="30"/>
      <c r="P2910" s="68" t="n">
        <v>277</v>
      </c>
      <c r="Q2910" s="68" t="s">
        <v>430</v>
      </c>
      <c r="R2910" s="84" t="s">
        <v>6551</v>
      </c>
      <c r="S2910" s="55"/>
      <c r="T2910" s="1"/>
    </row>
    <row r="2911" customFormat="false" ht="18" hidden="false" customHeight="false" outlineLevel="0" collapsed="false">
      <c r="A2911" s="23" t="s">
        <v>6552</v>
      </c>
      <c r="B2911" s="26" t="n">
        <v>40725</v>
      </c>
      <c r="C2911" s="26"/>
      <c r="D2911" s="3" t="str">
        <f aca="false">IF(E2911&lt;&gt;"",CONCATENATE($D$4,".",TEXT(E2911,"000"),".",G2911,".",H2911,".",TEXT(F2911,"000")),"")</f>
        <v>X222.413.2400.NTE02.050</v>
      </c>
      <c r="E2911" s="3" t="n">
        <v>413</v>
      </c>
      <c r="F2911" s="3" t="n">
        <f aca="false">IF(E2911&lt;&gt;"",IF(H2911=H2910,F2910+10,10),"")</f>
        <v>50</v>
      </c>
      <c r="G2911" s="3" t="n">
        <f aca="false">IF(M2911&lt;&gt;"",M2911,G2910)</f>
        <v>2400</v>
      </c>
      <c r="H2911" s="36" t="s">
        <v>2622</v>
      </c>
      <c r="I2911" s="36"/>
      <c r="J2911" s="65"/>
      <c r="K2911" s="66"/>
      <c r="L2911" s="65"/>
      <c r="M2911" s="65"/>
      <c r="N2911" s="65"/>
      <c r="O2911" s="67"/>
      <c r="P2911" s="66" t="n">
        <v>999</v>
      </c>
      <c r="Q2911" s="66" t="s">
        <v>28</v>
      </c>
      <c r="R2911" s="54" t="s">
        <v>372</v>
      </c>
      <c r="S2911" s="54" t="s">
        <v>6553</v>
      </c>
    </row>
    <row r="2912" customFormat="false" ht="45" hidden="false" customHeight="false" outlineLevel="0" collapsed="false">
      <c r="A2912" s="23" t="s">
        <v>6554</v>
      </c>
      <c r="B2912" s="26" t="n">
        <v>40725</v>
      </c>
      <c r="C2912" s="26" t="n">
        <v>40725</v>
      </c>
      <c r="D2912" s="3" t="str">
        <f aca="false">IF(E2912&lt;&gt;"",CONCATENATE($D$4,".",TEXT(E2912,"000"),".",G2912,".",H2912,".",TEXT(F2912,"000")),"")</f>
        <v>X222.413.2400.NTE02.060</v>
      </c>
      <c r="E2912" s="3" t="n">
        <v>413</v>
      </c>
      <c r="F2912" s="3" t="n">
        <f aca="false">IF(E2912&lt;&gt;"",IF(H2912=H2911,F2911+10,10),"")</f>
        <v>60</v>
      </c>
      <c r="G2912" s="3" t="n">
        <f aca="false">IF(M2912&lt;&gt;"",M2912,G2911)</f>
        <v>2400</v>
      </c>
      <c r="H2912" s="57" t="s">
        <v>2622</v>
      </c>
      <c r="I2912" s="57"/>
      <c r="J2912" s="58"/>
      <c r="K2912" s="59"/>
      <c r="L2912" s="58"/>
      <c r="M2912" s="58"/>
      <c r="N2912" s="58"/>
      <c r="O2912" s="47"/>
      <c r="P2912" s="59" t="s">
        <v>429</v>
      </c>
      <c r="Q2912" s="59" t="s">
        <v>430</v>
      </c>
      <c r="R2912" s="110" t="s">
        <v>6555</v>
      </c>
      <c r="S2912" s="60"/>
      <c r="T2912" s="130"/>
    </row>
    <row r="2913" customFormat="false" ht="27" hidden="false" customHeight="false" outlineLevel="0" collapsed="false">
      <c r="A2913" s="23" t="s">
        <v>6556</v>
      </c>
      <c r="B2913" s="26" t="n">
        <v>40725</v>
      </c>
      <c r="C2913" s="26"/>
      <c r="D2913" s="3" t="e">
        <f aca="false">IF(E2913&lt;&gt;"",CONCATENATE($D$4,".",TEXT(E2913,"000"),".",G2913,".",H2913,".",TEXT(F2913,"000")),"")</f>
        <v>#REF!</v>
      </c>
      <c r="E2913" s="3" t="n">
        <v>414</v>
      </c>
      <c r="F2913" s="3" t="e">
        <f aca="false">IF(E2913&lt;&gt;"",IF(H2913=#REF!,#REF!+10,10),"")</f>
        <v>#REF!</v>
      </c>
      <c r="G2913" s="3" t="n">
        <f aca="false">IF(M2913&lt;&gt;"",M2913,#REF!)</f>
        <v>2400</v>
      </c>
      <c r="H2913" s="27" t="s">
        <v>2611</v>
      </c>
      <c r="I2913" s="27" t="s">
        <v>6557</v>
      </c>
      <c r="J2913" s="28"/>
      <c r="K2913" s="29" t="n">
        <v>1</v>
      </c>
      <c r="L2913" s="28" t="s">
        <v>440</v>
      </c>
      <c r="M2913" s="28" t="n">
        <v>2400</v>
      </c>
      <c r="N2913" s="28"/>
      <c r="O2913" s="93"/>
      <c r="P2913" s="30" t="n">
        <v>999</v>
      </c>
      <c r="Q2913" s="30" t="s">
        <v>28</v>
      </c>
      <c r="R2913" s="64" t="s">
        <v>345</v>
      </c>
      <c r="S2913" s="32" t="s">
        <v>6558</v>
      </c>
      <c r="T2913" s="55" t="s">
        <v>1608</v>
      </c>
    </row>
    <row r="2914" customFormat="false" ht="18" hidden="false" customHeight="false" outlineLevel="0" collapsed="false">
      <c r="A2914" s="23" t="s">
        <v>6559</v>
      </c>
      <c r="B2914" s="26" t="n">
        <v>40725</v>
      </c>
      <c r="C2914" s="26"/>
      <c r="D2914" s="3" t="str">
        <f aca="false">IF(E2914&lt;&gt;"",CONCATENATE($D$4,".",TEXT(E2914,"000"),".",G2914,".",H2914,".",TEXT(F2914,"000")),"")</f>
        <v>X222.414.2400.NTE01.010</v>
      </c>
      <c r="E2914" s="3" t="n">
        <v>414</v>
      </c>
      <c r="F2914" s="3" t="n">
        <f aca="false">IF(E2914&lt;&gt;"",IF(H2914=H2913,F2913+10,10),"")</f>
        <v>10</v>
      </c>
      <c r="G2914" s="3" t="n">
        <f aca="false">IF(M2914&lt;&gt;"",M2914,G2913)</f>
        <v>2400</v>
      </c>
      <c r="H2914" s="51" t="s">
        <v>2615</v>
      </c>
      <c r="I2914" s="51" t="s">
        <v>6560</v>
      </c>
      <c r="J2914" s="52" t="s">
        <v>13</v>
      </c>
      <c r="K2914" s="53" t="s">
        <v>309</v>
      </c>
      <c r="L2914" s="52" t="s">
        <v>28</v>
      </c>
      <c r="M2914" s="52"/>
      <c r="N2914" s="52"/>
      <c r="O2914" s="30" t="s">
        <v>6561</v>
      </c>
      <c r="P2914" s="30" t="n">
        <v>999</v>
      </c>
      <c r="Q2914" s="30" t="s">
        <v>28</v>
      </c>
      <c r="R2914" s="54" t="s">
        <v>351</v>
      </c>
      <c r="S2914" s="56" t="s">
        <v>6540</v>
      </c>
    </row>
    <row r="2915" customFormat="false" ht="12.75" hidden="false" customHeight="false" outlineLevel="0" collapsed="false">
      <c r="A2915" s="23" t="s">
        <v>6562</v>
      </c>
      <c r="B2915" s="26" t="n">
        <v>40725</v>
      </c>
      <c r="C2915" s="26"/>
      <c r="D2915" s="3" t="str">
        <f aca="false">IF(E2915&lt;&gt;"",CONCATENATE($D$4,".",TEXT(E2915,"000"),".",G2915,".",H2915,".",TEXT(F2915,"000")),"")</f>
        <v>X222.414.2400.NTE01.020</v>
      </c>
      <c r="E2915" s="3" t="n">
        <v>414</v>
      </c>
      <c r="F2915" s="3" t="n">
        <f aca="false">IF(E2915&lt;&gt;"",IF(H2915=H2914,F2914+10,10),"")</f>
        <v>20</v>
      </c>
      <c r="G2915" s="3" t="n">
        <f aca="false">IF(M2915&lt;&gt;"",M2915,G2914)</f>
        <v>2400</v>
      </c>
      <c r="H2915" s="51" t="s">
        <v>2615</v>
      </c>
      <c r="I2915" s="51"/>
      <c r="J2915" s="52"/>
      <c r="K2915" s="53"/>
      <c r="L2915" s="52"/>
      <c r="M2915" s="52"/>
      <c r="N2915" s="52"/>
      <c r="O2915" s="30"/>
      <c r="P2915" s="30" t="n">
        <v>999</v>
      </c>
      <c r="Q2915" s="30" t="s">
        <v>28</v>
      </c>
      <c r="R2915" s="54" t="s">
        <v>354</v>
      </c>
      <c r="S2915" s="56" t="s">
        <v>6563</v>
      </c>
    </row>
    <row r="2916" customFormat="false" ht="18" hidden="false" customHeight="false" outlineLevel="0" collapsed="false">
      <c r="A2916" s="23" t="s">
        <v>6564</v>
      </c>
      <c r="B2916" s="26" t="n">
        <v>40725</v>
      </c>
      <c r="C2916" s="26"/>
      <c r="D2916" s="3" t="str">
        <f aca="false">IF(E2916&lt;&gt;"",CONCATENATE($D$4,".",TEXT(E2916,"000"),".",G2916,".",H2916,".",TEXT(F2916,"000")),"")</f>
        <v>X222.414.2400.NTE02.010</v>
      </c>
      <c r="E2916" s="3" t="n">
        <v>414</v>
      </c>
      <c r="F2916" s="3" t="n">
        <f aca="false">IF(E2916&lt;&gt;"",IF(H2916=H2915,F2915+10,10),"")</f>
        <v>10</v>
      </c>
      <c r="G2916" s="3" t="n">
        <f aca="false">IF(M2916&lt;&gt;"",M2916,G2915)</f>
        <v>2400</v>
      </c>
      <c r="H2916" s="51" t="s">
        <v>2622</v>
      </c>
      <c r="I2916" s="51" t="s">
        <v>6544</v>
      </c>
      <c r="J2916" s="52" t="s">
        <v>55</v>
      </c>
      <c r="K2916" s="53" t="s">
        <v>986</v>
      </c>
      <c r="L2916" s="52" t="s">
        <v>28</v>
      </c>
      <c r="M2916" s="52"/>
      <c r="N2916" s="52"/>
      <c r="O2916" s="30"/>
      <c r="P2916" s="30" t="n">
        <v>999</v>
      </c>
      <c r="Q2916" s="30" t="s">
        <v>28</v>
      </c>
      <c r="R2916" s="54" t="s">
        <v>351</v>
      </c>
      <c r="S2916" s="56" t="s">
        <v>6545</v>
      </c>
    </row>
    <row r="2917" customFormat="false" ht="18" hidden="false" customHeight="false" outlineLevel="0" collapsed="false">
      <c r="A2917" s="23" t="s">
        <v>6565</v>
      </c>
      <c r="B2917" s="26" t="n">
        <v>40725</v>
      </c>
      <c r="C2917" s="26"/>
      <c r="D2917" s="3" t="str">
        <f aca="false">IF(E2917&lt;&gt;"",CONCATENATE($D$4,".",TEXT(E2917,"000"),".",G2917,".",H2917,".",TEXT(F2917,"000")),"")</f>
        <v>X222.414.2400.NTE02.020</v>
      </c>
      <c r="E2917" s="3" t="n">
        <v>414</v>
      </c>
      <c r="F2917" s="3" t="n">
        <f aca="false">IF(E2917&lt;&gt;"",IF(H2917=H2916,F2916+10,10),"")</f>
        <v>20</v>
      </c>
      <c r="G2917" s="3" t="n">
        <f aca="false">IF(M2917&lt;&gt;"",M2917,G2916)</f>
        <v>2400</v>
      </c>
      <c r="H2917" s="51" t="s">
        <v>2622</v>
      </c>
      <c r="I2917" s="51"/>
      <c r="J2917" s="52"/>
      <c r="K2917" s="53"/>
      <c r="L2917" s="52"/>
      <c r="M2917" s="52"/>
      <c r="N2917" s="52"/>
      <c r="O2917" s="30"/>
      <c r="P2917" s="53" t="n">
        <v>999</v>
      </c>
      <c r="Q2917" s="53" t="s">
        <v>28</v>
      </c>
      <c r="R2917" s="54" t="s">
        <v>372</v>
      </c>
      <c r="S2917" s="56" t="s">
        <v>6547</v>
      </c>
    </row>
    <row r="2918" customFormat="false" ht="18" hidden="false" customHeight="false" outlineLevel="0" collapsed="false">
      <c r="A2918" s="23" t="s">
        <v>6566</v>
      </c>
      <c r="B2918" s="26" t="n">
        <v>40725</v>
      </c>
      <c r="C2918" s="26"/>
      <c r="D2918" s="3" t="str">
        <f aca="false">IF(E2918&lt;&gt;"",CONCATENATE($D$4,".",TEXT(E2918,"000"),".",G2918,".",H2918,".",TEXT(F2918,"000")),"")</f>
        <v>X222.414.2400.NTE02.030</v>
      </c>
      <c r="E2918" s="3" t="n">
        <v>414</v>
      </c>
      <c r="F2918" s="3" t="n">
        <f aca="false">IF(E2918&lt;&gt;"",IF(H2918=H2917,F2917+10,10),"")</f>
        <v>30</v>
      </c>
      <c r="G2918" s="3" t="n">
        <f aca="false">IF(M2918&lt;&gt;"",M2918,G2917)</f>
        <v>2400</v>
      </c>
      <c r="H2918" s="51" t="s">
        <v>2622</v>
      </c>
      <c r="I2918" s="51"/>
      <c r="J2918" s="52"/>
      <c r="K2918" s="53"/>
      <c r="L2918" s="52"/>
      <c r="M2918" s="52"/>
      <c r="N2918" s="52"/>
      <c r="O2918" s="30"/>
      <c r="P2918" s="53" t="n">
        <v>999</v>
      </c>
      <c r="Q2918" s="53" t="s">
        <v>482</v>
      </c>
      <c r="R2918" s="54" t="s">
        <v>369</v>
      </c>
      <c r="S2918" s="56" t="s">
        <v>6549</v>
      </c>
    </row>
    <row r="2919" customFormat="false" ht="72" hidden="false" customHeight="false" outlineLevel="0" collapsed="false">
      <c r="A2919" s="23" t="s">
        <v>6567</v>
      </c>
      <c r="B2919" s="26" t="n">
        <v>40725</v>
      </c>
      <c r="C2919" s="26"/>
      <c r="D2919" s="3" t="str">
        <f aca="false">IF(E2919&lt;&gt;"",CONCATENATE($D$4,".",TEXT(E2919,"000"),".",G2919,".",H2919,".",TEXT(F2919,"000")),"")</f>
        <v>X222.414.2400.NTE02.040</v>
      </c>
      <c r="E2919" s="3" t="n">
        <v>414</v>
      </c>
      <c r="F2919" s="3" t="n">
        <f aca="false">IF(E2919&lt;&gt;"",IF(H2919=H2918,F2918+10,10),"")</f>
        <v>40</v>
      </c>
      <c r="G2919" s="3" t="n">
        <f aca="false">IF(M2919&lt;&gt;"",M2919,G2918)</f>
        <v>2400</v>
      </c>
      <c r="H2919" s="52" t="s">
        <v>2622</v>
      </c>
      <c r="I2919" s="68"/>
      <c r="J2919" s="52"/>
      <c r="K2919" s="53"/>
      <c r="L2919" s="52"/>
      <c r="M2919" s="52"/>
      <c r="N2919" s="52"/>
      <c r="O2919" s="30"/>
      <c r="P2919" s="68" t="n">
        <v>277</v>
      </c>
      <c r="Q2919" s="68" t="s">
        <v>430</v>
      </c>
      <c r="R2919" s="55" t="s">
        <v>6568</v>
      </c>
      <c r="S2919" s="55"/>
      <c r="T2919" s="1"/>
    </row>
    <row r="2920" customFormat="false" ht="18" hidden="false" customHeight="false" outlineLevel="0" collapsed="false">
      <c r="A2920" s="23" t="s">
        <v>6569</v>
      </c>
      <c r="B2920" s="26" t="n">
        <v>40725</v>
      </c>
      <c r="C2920" s="26"/>
      <c r="D2920" s="23" t="str">
        <f aca="false">IF(E2920&lt;&gt;"",CONCATENATE($D$4,".",TEXT(E2920,"000"),".",G2920,".",H2920,".",TEXT(F2920,"000")),"")</f>
        <v>X222.414.2400.NTE02.050</v>
      </c>
      <c r="E2920" s="23" t="n">
        <v>414</v>
      </c>
      <c r="F2920" s="23" t="n">
        <f aca="false">IF(E2920&lt;&gt;"",IF(H2920=H2919,F2919+10,10),"")</f>
        <v>50</v>
      </c>
      <c r="G2920" s="23" t="n">
        <f aca="false">IF(M2920&lt;&gt;"",M2920,G2919)</f>
        <v>2400</v>
      </c>
      <c r="H2920" s="68" t="s">
        <v>2622</v>
      </c>
      <c r="I2920" s="68"/>
      <c r="J2920" s="52"/>
      <c r="K2920" s="53"/>
      <c r="L2920" s="52"/>
      <c r="M2920" s="52"/>
      <c r="N2920" s="52"/>
      <c r="O2920" s="30"/>
      <c r="P2920" s="53" t="n">
        <v>999</v>
      </c>
      <c r="Q2920" s="66" t="s">
        <v>28</v>
      </c>
      <c r="R2920" s="56" t="s">
        <v>372</v>
      </c>
      <c r="S2920" s="56" t="s">
        <v>6553</v>
      </c>
    </row>
    <row r="2921" customFormat="false" ht="63" hidden="false" customHeight="false" outlineLevel="0" collapsed="false">
      <c r="A2921" s="23" t="s">
        <v>6570</v>
      </c>
      <c r="B2921" s="26" t="n">
        <v>40725</v>
      </c>
      <c r="C2921" s="26" t="n">
        <v>40725</v>
      </c>
      <c r="D2921" s="3" t="str">
        <f aca="false">IF(E2921&lt;&gt;"",CONCATENATE($D$4,".",TEXT(E2921,"000"),".",G2921,".",H2921,".",TEXT(F2921,"000")),"")</f>
        <v>X222.414.2400.NTE02.060</v>
      </c>
      <c r="E2921" s="3" t="n">
        <v>414</v>
      </c>
      <c r="F2921" s="3" t="n">
        <f aca="false">IF(E2921&lt;&gt;"",IF(H2921=H2920,F2920+10,10),"")</f>
        <v>60</v>
      </c>
      <c r="G2921" s="3" t="n">
        <f aca="false">IF(M2921&lt;&gt;"",M2921,G2920)</f>
        <v>2400</v>
      </c>
      <c r="H2921" s="57" t="s">
        <v>2622</v>
      </c>
      <c r="I2921" s="57"/>
      <c r="J2921" s="58"/>
      <c r="K2921" s="59"/>
      <c r="L2921" s="58"/>
      <c r="M2921" s="58"/>
      <c r="N2921" s="58"/>
      <c r="O2921" s="47"/>
      <c r="P2921" s="59" t="s">
        <v>429</v>
      </c>
      <c r="Q2921" s="59" t="s">
        <v>430</v>
      </c>
      <c r="R2921" s="110" t="s">
        <v>6571</v>
      </c>
      <c r="S2921" s="60"/>
      <c r="T2921" s="130"/>
    </row>
    <row r="2922" customFormat="false" ht="54" hidden="false" customHeight="false" outlineLevel="0" collapsed="false">
      <c r="A2922" s="23" t="s">
        <v>6572</v>
      </c>
      <c r="B2922" s="26" t="n">
        <v>40725</v>
      </c>
      <c r="C2922" s="26" t="n">
        <v>40725</v>
      </c>
      <c r="H2922" s="44" t="s">
        <v>6573</v>
      </c>
      <c r="I2922" s="44" t="s">
        <v>6574</v>
      </c>
      <c r="J2922" s="45"/>
      <c r="K2922" s="46" t="n">
        <v>1</v>
      </c>
      <c r="L2922" s="45" t="s">
        <v>440</v>
      </c>
      <c r="M2922" s="45" t="n">
        <v>2400</v>
      </c>
      <c r="N2922" s="45"/>
      <c r="O2922" s="185"/>
      <c r="P2922" s="185" t="s">
        <v>429</v>
      </c>
      <c r="Q2922" s="185" t="s">
        <v>471</v>
      </c>
      <c r="R2922" s="128" t="s">
        <v>6575</v>
      </c>
      <c r="S2922" s="49" t="s">
        <v>6576</v>
      </c>
      <c r="T2922" s="130"/>
    </row>
    <row r="2923" customFormat="false" ht="110.25" hidden="false" customHeight="true" outlineLevel="0" collapsed="false">
      <c r="A2923" s="23" t="s">
        <v>6577</v>
      </c>
      <c r="B2923" s="26" t="n">
        <v>40725</v>
      </c>
      <c r="C2923" s="26"/>
      <c r="D2923" s="3" t="e">
        <f aca="false">IF(E2923&lt;&gt;"",CONCATENATE($D$4,".",TEXT(E2923,"000"),".",G2923,".",H2923,".",TEXT(F2923,"000")),"")</f>
        <v>#REF!</v>
      </c>
      <c r="E2923" s="3" t="n">
        <v>415</v>
      </c>
      <c r="F2923" s="3" t="e">
        <f aca="false">IF(E2923&lt;&gt;"",IF(H2923=#REF!,#REF!+10,10),"")</f>
        <v>#REF!</v>
      </c>
      <c r="G2923" s="3" t="n">
        <f aca="false">IF(M2923&lt;&gt;"",M2923,#REF!)</f>
        <v>2400</v>
      </c>
      <c r="H2923" s="21" t="s">
        <v>6573</v>
      </c>
      <c r="I2923" s="21" t="s">
        <v>6578</v>
      </c>
      <c r="J2923" s="28"/>
      <c r="K2923" s="29" t="n">
        <v>1</v>
      </c>
      <c r="L2923" s="28" t="s">
        <v>440</v>
      </c>
      <c r="M2923" s="28" t="n">
        <v>2400</v>
      </c>
      <c r="N2923" s="28"/>
      <c r="O2923" s="93"/>
      <c r="P2923" s="93" t="s">
        <v>429</v>
      </c>
      <c r="Q2923" s="93" t="s">
        <v>471</v>
      </c>
      <c r="R2923" s="63" t="s">
        <v>6579</v>
      </c>
      <c r="S2923" s="32" t="s">
        <v>6576</v>
      </c>
      <c r="T2923" s="55" t="s">
        <v>6580</v>
      </c>
    </row>
    <row r="2924" customFormat="false" ht="18" hidden="false" customHeight="false" outlineLevel="0" collapsed="false">
      <c r="A2924" s="23" t="s">
        <v>6581</v>
      </c>
      <c r="B2924" s="26" t="n">
        <v>40725</v>
      </c>
      <c r="C2924" s="26"/>
      <c r="D2924" s="3" t="e">
        <f aca="false">IF(E2924&lt;&gt;"",CONCATENATE($D$4,".",TEXT(E2924,"000"),".",G2924,".",H2924,".",TEXT(F2924,"000")),"")</f>
        <v>#REF!</v>
      </c>
      <c r="E2924" s="3" t="n">
        <v>415</v>
      </c>
      <c r="F2924" s="3" t="e">
        <f aca="false">IF(E2924&lt;&gt;"",IF(H2924=H2923,F2923+10,10),"")</f>
        <v>#REF!</v>
      </c>
      <c r="G2924" s="3" t="n">
        <f aca="false">IF(M2924&lt;&gt;"",M2924,G2923)</f>
        <v>2400</v>
      </c>
      <c r="H2924" s="27" t="s">
        <v>6573</v>
      </c>
      <c r="I2924" s="27"/>
      <c r="J2924" s="28"/>
      <c r="K2924" s="29"/>
      <c r="L2924" s="28"/>
      <c r="M2924" s="28"/>
      <c r="N2924" s="28"/>
      <c r="O2924" s="93"/>
      <c r="P2924" s="93" t="n">
        <v>999</v>
      </c>
      <c r="Q2924" s="93" t="s">
        <v>28</v>
      </c>
      <c r="R2924" s="64" t="s">
        <v>345</v>
      </c>
      <c r="S2924" s="32" t="s">
        <v>6582</v>
      </c>
      <c r="T2924" s="55"/>
    </row>
    <row r="2925" customFormat="false" ht="18" hidden="false" customHeight="false" outlineLevel="0" collapsed="false">
      <c r="A2925" s="23" t="s">
        <v>6583</v>
      </c>
      <c r="B2925" s="26" t="n">
        <v>40725</v>
      </c>
      <c r="C2925" s="26"/>
      <c r="D2925" s="3" t="str">
        <f aca="false">IF(E2925&lt;&gt;"",CONCATENATE($D$4,".",TEXT(E2925,"000"),".",G2925,".",H2925,".",TEXT(F2925,"000")),"")</f>
        <v>X222.415.2400.PS101.010</v>
      </c>
      <c r="E2925" s="3" t="n">
        <v>415</v>
      </c>
      <c r="F2925" s="3" t="n">
        <f aca="false">IF(E2925&lt;&gt;"",IF(H2925=H2924,F2924+10,10),"")</f>
        <v>10</v>
      </c>
      <c r="G2925" s="3" t="n">
        <f aca="false">IF(M2925&lt;&gt;"",M2925,G2924)</f>
        <v>2400</v>
      </c>
      <c r="H2925" s="51" t="s">
        <v>6584</v>
      </c>
      <c r="I2925" s="51" t="s">
        <v>6585</v>
      </c>
      <c r="J2925" s="52" t="s">
        <v>55</v>
      </c>
      <c r="K2925" s="53" t="s">
        <v>366</v>
      </c>
      <c r="L2925" s="52" t="s">
        <v>28</v>
      </c>
      <c r="M2925" s="52"/>
      <c r="N2925" s="52"/>
      <c r="O2925" s="30"/>
      <c r="P2925" s="30" t="n">
        <v>999</v>
      </c>
      <c r="Q2925" s="30" t="s">
        <v>28</v>
      </c>
      <c r="R2925" s="54" t="s">
        <v>351</v>
      </c>
      <c r="S2925" s="56" t="s">
        <v>6586</v>
      </c>
      <c r="T2925" s="55"/>
    </row>
    <row r="2926" s="1" customFormat="true" ht="18" hidden="false" customHeight="false" outlineLevel="0" collapsed="false">
      <c r="A2926" s="23" t="s">
        <v>6587</v>
      </c>
      <c r="B2926" s="26" t="n">
        <v>40725</v>
      </c>
      <c r="C2926" s="26"/>
      <c r="D2926" s="3" t="str">
        <f aca="false">IF(E2926&lt;&gt;"",CONCATENATE($D$4,".",TEXT(E2926,"000"),".",G2926,".",H2926,".",TEXT(F2926,"000")),"")</f>
        <v>X222.415.2400.PS101.020</v>
      </c>
      <c r="E2926" s="3" t="n">
        <v>415</v>
      </c>
      <c r="F2926" s="3" t="n">
        <f aca="false">IF(E2926&lt;&gt;"",IF(H2926=H2925,F2925+10,10),"")</f>
        <v>20</v>
      </c>
      <c r="G2926" s="3" t="n">
        <f aca="false">IF(M2926&lt;&gt;"",M2926,G2925)</f>
        <v>2400</v>
      </c>
      <c r="H2926" s="51" t="s">
        <v>6584</v>
      </c>
      <c r="I2926" s="51"/>
      <c r="J2926" s="52"/>
      <c r="K2926" s="53"/>
      <c r="L2926" s="52"/>
      <c r="M2926" s="52"/>
      <c r="N2926" s="52"/>
      <c r="O2926" s="30"/>
      <c r="P2926" s="66" t="n">
        <v>999</v>
      </c>
      <c r="Q2926" s="66" t="s">
        <v>28</v>
      </c>
      <c r="R2926" s="54" t="s">
        <v>512</v>
      </c>
      <c r="S2926" s="166" t="s">
        <v>6588</v>
      </c>
      <c r="T2926" s="56"/>
    </row>
    <row r="2927" s="1" customFormat="true" ht="18" hidden="false" customHeight="false" outlineLevel="0" collapsed="false">
      <c r="A2927" s="23" t="s">
        <v>6589</v>
      </c>
      <c r="B2927" s="26" t="n">
        <v>40725</v>
      </c>
      <c r="C2927" s="26" t="n">
        <v>41091</v>
      </c>
      <c r="D2927" s="3"/>
      <c r="E2927" s="3"/>
      <c r="F2927" s="3"/>
      <c r="G2927" s="3" t="n">
        <v>2400</v>
      </c>
      <c r="H2927" s="57" t="s">
        <v>6590</v>
      </c>
      <c r="I2927" s="57" t="s">
        <v>6591</v>
      </c>
      <c r="J2927" s="58" t="s">
        <v>28</v>
      </c>
      <c r="K2927" s="59" t="s">
        <v>1885</v>
      </c>
      <c r="L2927" s="58" t="s">
        <v>28</v>
      </c>
      <c r="M2927" s="58"/>
      <c r="N2927" s="58"/>
      <c r="O2927" s="47"/>
      <c r="P2927" s="59" t="s">
        <v>211</v>
      </c>
      <c r="Q2927" s="59" t="s">
        <v>482</v>
      </c>
      <c r="R2927" s="60" t="s">
        <v>369</v>
      </c>
      <c r="S2927" s="61" t="s">
        <v>6592</v>
      </c>
      <c r="T2927" s="56"/>
    </row>
    <row r="2928" s="1" customFormat="true" ht="18" hidden="false" customHeight="false" outlineLevel="0" collapsed="false">
      <c r="A2928" s="23" t="s">
        <v>6593</v>
      </c>
      <c r="B2928" s="26" t="n">
        <v>41091</v>
      </c>
      <c r="C2928" s="26"/>
      <c r="D2928" s="3"/>
      <c r="E2928" s="3"/>
      <c r="F2928" s="3"/>
      <c r="G2928" s="3" t="n">
        <v>2400</v>
      </c>
      <c r="H2928" s="51" t="s">
        <v>6590</v>
      </c>
      <c r="I2928" s="51" t="s">
        <v>6591</v>
      </c>
      <c r="J2928" s="52" t="s">
        <v>28</v>
      </c>
      <c r="K2928" s="53" t="s">
        <v>1885</v>
      </c>
      <c r="L2928" s="52" t="s">
        <v>28</v>
      </c>
      <c r="M2928" s="52"/>
      <c r="N2928" s="52"/>
      <c r="O2928" s="30"/>
      <c r="P2928" s="66" t="s">
        <v>211</v>
      </c>
      <c r="Q2928" s="66" t="s">
        <v>482</v>
      </c>
      <c r="R2928" s="54" t="s">
        <v>369</v>
      </c>
      <c r="S2928" s="55" t="s">
        <v>6592</v>
      </c>
      <c r="T2928" s="56"/>
    </row>
    <row r="2929" customFormat="false" ht="63" hidden="false" customHeight="false" outlineLevel="0" collapsed="false">
      <c r="A2929" s="23" t="s">
        <v>6594</v>
      </c>
      <c r="B2929" s="26" t="n">
        <v>40725</v>
      </c>
      <c r="C2929" s="26"/>
      <c r="D2929" s="3" t="str">
        <f aca="false">IF(E2929&lt;&gt;"",CONCATENATE($D$4,".",TEXT(E2929,"000"),".",G2929,".",H2929,".",TEXT(F2929,"000")),"")</f>
        <v>X222.415.2400.PS102.010</v>
      </c>
      <c r="E2929" s="3" t="n">
        <v>415</v>
      </c>
      <c r="F2929" s="3" t="n">
        <f aca="false">IF(E2929&lt;&gt;"",IF(H2929=H2926,F2926+10,10),"")</f>
        <v>10</v>
      </c>
      <c r="G2929" s="3" t="n">
        <f aca="false">IF(M2929&lt;&gt;"",M2929,G2926)</f>
        <v>2400</v>
      </c>
      <c r="H2929" s="51" t="s">
        <v>6590</v>
      </c>
      <c r="M2929" s="52"/>
      <c r="N2929" s="52"/>
      <c r="O2929" s="30"/>
      <c r="P2929" s="66" t="s">
        <v>429</v>
      </c>
      <c r="Q2929" s="66" t="s">
        <v>430</v>
      </c>
      <c r="R2929" s="54" t="s">
        <v>6595</v>
      </c>
      <c r="S2929" s="11"/>
      <c r="T2929" s="55"/>
    </row>
    <row r="2930" customFormat="false" ht="18" hidden="false" customHeight="false" outlineLevel="0" collapsed="false">
      <c r="A2930" s="23" t="s">
        <v>6596</v>
      </c>
      <c r="B2930" s="26" t="n">
        <v>40725</v>
      </c>
      <c r="C2930" s="26"/>
      <c r="D2930" s="3" t="str">
        <f aca="false">IF(E2930&lt;&gt;"",CONCATENATE($D$4,".",TEXT(E2930,"000"),".",G2930,".",H2930,".",TEXT(F2930,"000")),"")</f>
        <v>X222.415.2400.PS103.010</v>
      </c>
      <c r="E2930" s="3" t="n">
        <v>415</v>
      </c>
      <c r="F2930" s="3" t="n">
        <f aca="false">IF(E2930&lt;&gt;"",IF(H2930=H2929,F2929+10,10),"")</f>
        <v>10</v>
      </c>
      <c r="G2930" s="3" t="n">
        <f aca="false">IF(M2930&lt;&gt;"",M2930,G2929)</f>
        <v>2400</v>
      </c>
      <c r="H2930" s="78" t="s">
        <v>6597</v>
      </c>
      <c r="I2930" s="78" t="s">
        <v>745</v>
      </c>
      <c r="J2930" s="79" t="s">
        <v>13</v>
      </c>
      <c r="K2930" s="80" t="s">
        <v>46</v>
      </c>
      <c r="L2930" s="79" t="s">
        <v>481</v>
      </c>
      <c r="M2930" s="79"/>
      <c r="N2930" s="79"/>
      <c r="O2930" s="81"/>
      <c r="P2930" s="80" t="s">
        <v>211</v>
      </c>
      <c r="Q2930" s="80" t="s">
        <v>482</v>
      </c>
      <c r="R2930" s="82" t="s">
        <v>483</v>
      </c>
      <c r="S2930" s="82" t="s">
        <v>484</v>
      </c>
      <c r="T2930" s="55"/>
    </row>
    <row r="2931" customFormat="false" ht="81" hidden="false" customHeight="false" outlineLevel="0" collapsed="false">
      <c r="A2931" s="23" t="s">
        <v>6598</v>
      </c>
      <c r="B2931" s="26" t="n">
        <v>41000</v>
      </c>
      <c r="C2931" s="26"/>
      <c r="H2931" s="27" t="s">
        <v>3797</v>
      </c>
      <c r="I2931" s="27" t="s">
        <v>6599</v>
      </c>
      <c r="J2931" s="28"/>
      <c r="K2931" s="29" t="n">
        <v>1</v>
      </c>
      <c r="L2931" s="28" t="s">
        <v>440</v>
      </c>
      <c r="M2931" s="28" t="n">
        <v>2400</v>
      </c>
      <c r="N2931" s="28"/>
      <c r="O2931" s="93"/>
      <c r="P2931" s="93" t="s">
        <v>429</v>
      </c>
      <c r="Q2931" s="93" t="s">
        <v>430</v>
      </c>
      <c r="R2931" s="139" t="s">
        <v>3799</v>
      </c>
      <c r="S2931" s="233" t="s">
        <v>1828</v>
      </c>
      <c r="T2931" s="84"/>
    </row>
    <row r="2932" customFormat="false" ht="27" hidden="false" customHeight="false" outlineLevel="0" collapsed="false">
      <c r="A2932" s="23" t="s">
        <v>6600</v>
      </c>
      <c r="B2932" s="26" t="n">
        <v>40725</v>
      </c>
      <c r="C2932" s="26" t="n">
        <v>41000</v>
      </c>
      <c r="D2932" s="3" t="e">
        <f aca="false">IF(E2932&lt;&gt;"",CONCATENATE($D$4,".",TEXT(E2932,"000"),".",G2932,".",H2932,".",TEXT(F2932,"000")),"")</f>
        <v>#REF!</v>
      </c>
      <c r="E2932" s="3" t="n">
        <v>416</v>
      </c>
      <c r="F2932" s="3" t="e">
        <f aca="false">IF(E2932&lt;&gt;"",IF(H2932=#REF!,#REF!+10,10),"")</f>
        <v>#REF!</v>
      </c>
      <c r="G2932" s="3" t="n">
        <f aca="false">IF(M2932&lt;&gt;"",M2932,#REF!)</f>
        <v>2400</v>
      </c>
      <c r="H2932" s="44" t="s">
        <v>3797</v>
      </c>
      <c r="I2932" s="44" t="s">
        <v>6599</v>
      </c>
      <c r="J2932" s="45"/>
      <c r="K2932" s="46" t="n">
        <v>1</v>
      </c>
      <c r="L2932" s="45" t="s">
        <v>440</v>
      </c>
      <c r="M2932" s="45" t="n">
        <v>2400</v>
      </c>
      <c r="N2932" s="45"/>
      <c r="O2932" s="185"/>
      <c r="P2932" s="185" t="n">
        <v>999</v>
      </c>
      <c r="Q2932" s="185" t="s">
        <v>28</v>
      </c>
      <c r="R2932" s="128" t="s">
        <v>345</v>
      </c>
      <c r="S2932" s="49" t="s">
        <v>6601</v>
      </c>
      <c r="T2932" s="61" t="s">
        <v>6602</v>
      </c>
    </row>
    <row r="2933" customFormat="false" ht="27" hidden="false" customHeight="false" outlineLevel="0" collapsed="false">
      <c r="A2933" s="23" t="s">
        <v>6603</v>
      </c>
      <c r="B2933" s="26" t="n">
        <v>40725</v>
      </c>
      <c r="C2933" s="26" t="n">
        <v>41000</v>
      </c>
      <c r="D2933" s="3" t="str">
        <f aca="false">IF(E2933&lt;&gt;"",CONCATENATE($D$4,".",TEXT(E2933,"000"),".",G2933,".",H2933,".",TEXT(F2933,"000")),"")</f>
        <v>X222.416.2400.HCP01.010</v>
      </c>
      <c r="E2933" s="3" t="n">
        <v>416</v>
      </c>
      <c r="F2933" s="3" t="n">
        <f aca="false">IF(E2933&lt;&gt;"",IF(H2933=H2932,F2932+10,10),"")</f>
        <v>10</v>
      </c>
      <c r="G2933" s="3" t="n">
        <f aca="false">IF(M2933&lt;&gt;"",M2933,G2932)</f>
        <v>2400</v>
      </c>
      <c r="H2933" s="57" t="s">
        <v>3803</v>
      </c>
      <c r="I2933" s="57" t="s">
        <v>3804</v>
      </c>
      <c r="J2933" s="58" t="s">
        <v>13</v>
      </c>
      <c r="K2933" s="59" t="s">
        <v>46</v>
      </c>
      <c r="L2933" s="58" t="s">
        <v>28</v>
      </c>
      <c r="M2933" s="58"/>
      <c r="N2933" s="58"/>
      <c r="O2933" s="47" t="s">
        <v>6604</v>
      </c>
      <c r="P2933" s="47" t="n">
        <v>999</v>
      </c>
      <c r="Q2933" s="47" t="s">
        <v>28</v>
      </c>
      <c r="R2933" s="60" t="s">
        <v>351</v>
      </c>
      <c r="S2933" s="60" t="s">
        <v>6605</v>
      </c>
      <c r="T2933" s="61"/>
    </row>
    <row r="2934" customFormat="false" ht="18" hidden="false" customHeight="false" outlineLevel="0" collapsed="false">
      <c r="A2934" s="23" t="s">
        <v>6606</v>
      </c>
      <c r="B2934" s="26" t="n">
        <v>40725</v>
      </c>
      <c r="C2934" s="26" t="n">
        <v>41000</v>
      </c>
      <c r="D2934" s="23" t="str">
        <f aca="false">IF(E2934&lt;&gt;"",CONCATENATE($D$4,".",TEXT(E2934,"000"),".",G2934,".",H2934,".",TEXT(F2934,"000")),"")</f>
        <v>X222.416.2400.HCP01.020</v>
      </c>
      <c r="E2934" s="23" t="n">
        <v>416</v>
      </c>
      <c r="F2934" s="23" t="n">
        <f aca="false">IF(E2934&lt;&gt;"",IF(H2934=H2933,F2933+10,10),"")</f>
        <v>20</v>
      </c>
      <c r="G2934" s="23" t="n">
        <f aca="false">IF(M2934&lt;&gt;"",M2934,G2933)</f>
        <v>2400</v>
      </c>
      <c r="H2934" s="57" t="s">
        <v>3803</v>
      </c>
      <c r="I2934" s="57"/>
      <c r="J2934" s="58"/>
      <c r="K2934" s="59"/>
      <c r="L2934" s="58"/>
      <c r="M2934" s="58"/>
      <c r="N2934" s="58"/>
      <c r="O2934" s="47"/>
      <c r="P2934" s="47" t="n">
        <v>999</v>
      </c>
      <c r="Q2934" s="47" t="s">
        <v>28</v>
      </c>
      <c r="R2934" s="60" t="s">
        <v>354</v>
      </c>
      <c r="S2934" s="60" t="s">
        <v>6607</v>
      </c>
      <c r="T2934" s="61"/>
    </row>
    <row r="2935" customFormat="false" ht="18" hidden="false" customHeight="false" outlineLevel="0" collapsed="false">
      <c r="A2935" s="23" t="s">
        <v>6608</v>
      </c>
      <c r="B2935" s="26" t="n">
        <v>40725</v>
      </c>
      <c r="C2935" s="26" t="n">
        <v>41000</v>
      </c>
      <c r="D2935" s="23" t="str">
        <f aca="false">IF(E2935&lt;&gt;"",CONCATENATE($D$4,".",TEXT(E2935,"000"),".",G2935,".",H2935,".",TEXT(F2935,"000")),"")</f>
        <v>X222.416.2400.HCP02.010</v>
      </c>
      <c r="E2935" s="23" t="n">
        <v>416</v>
      </c>
      <c r="F2935" s="23" t="n">
        <f aca="false">IF(E2935&lt;&gt;"",IF(H2935=H2934,F2934+10,10),"")</f>
        <v>10</v>
      </c>
      <c r="G2935" s="23" t="n">
        <f aca="false">IF(M2935&lt;&gt;"",M2935,G2934)</f>
        <v>2400</v>
      </c>
      <c r="H2935" s="57" t="s">
        <v>3810</v>
      </c>
      <c r="I2935" s="57" t="s">
        <v>3811</v>
      </c>
      <c r="J2935" s="58" t="s">
        <v>28</v>
      </c>
      <c r="K2935" s="59" t="s">
        <v>1885</v>
      </c>
      <c r="L2935" s="58" t="s">
        <v>28</v>
      </c>
      <c r="M2935" s="58"/>
      <c r="N2935" s="58"/>
      <c r="O2935" s="47"/>
      <c r="P2935" s="47" t="n">
        <v>999</v>
      </c>
      <c r="Q2935" s="47" t="s">
        <v>28</v>
      </c>
      <c r="R2935" s="60" t="s">
        <v>351</v>
      </c>
      <c r="S2935" s="60" t="s">
        <v>6609</v>
      </c>
      <c r="T2935" s="61"/>
    </row>
    <row r="2936" customFormat="false" ht="18" hidden="false" customHeight="false" outlineLevel="0" collapsed="false">
      <c r="A2936" s="23" t="s">
        <v>6610</v>
      </c>
      <c r="B2936" s="26" t="n">
        <v>40725</v>
      </c>
      <c r="C2936" s="26" t="n">
        <v>41000</v>
      </c>
      <c r="D2936" s="23" t="str">
        <f aca="false">IF(E2936&lt;&gt;"",CONCATENATE($D$4,".",TEXT(E2936,"000"),".",G2936,".",H2936,".",TEXT(F2936,"000")),"")</f>
        <v>X222.416.2400.HCP02.020</v>
      </c>
      <c r="E2936" s="23" t="n">
        <v>416</v>
      </c>
      <c r="F2936" s="23" t="n">
        <f aca="false">IF(E2936&lt;&gt;"",IF(H2936=H2935,F2935+10,10),"")</f>
        <v>20</v>
      </c>
      <c r="G2936" s="23" t="n">
        <f aca="false">IF(M2936&lt;&gt;"",M2936,G2935)</f>
        <v>2400</v>
      </c>
      <c r="H2936" s="57" t="s">
        <v>3810</v>
      </c>
      <c r="I2936" s="57"/>
      <c r="J2936" s="58"/>
      <c r="K2936" s="59"/>
      <c r="L2936" s="58"/>
      <c r="M2936" s="58"/>
      <c r="N2936" s="58"/>
      <c r="O2936" s="47"/>
      <c r="P2936" s="59" t="s">
        <v>211</v>
      </c>
      <c r="Q2936" s="59" t="s">
        <v>482</v>
      </c>
      <c r="R2936" s="60" t="s">
        <v>369</v>
      </c>
      <c r="S2936" s="50" t="s">
        <v>6611</v>
      </c>
      <c r="T2936" s="61"/>
    </row>
    <row r="2937" customFormat="false" ht="63" hidden="false" customHeight="false" outlineLevel="0" collapsed="false">
      <c r="A2937" s="23" t="s">
        <v>6612</v>
      </c>
      <c r="B2937" s="26" t="n">
        <v>40725</v>
      </c>
      <c r="C2937" s="26" t="n">
        <v>41000</v>
      </c>
      <c r="D2937" s="3" t="str">
        <f aca="false">IF(E2937&lt;&gt;"",CONCATENATE($D$4,".",TEXT(E2937,"000"),".",G2937,".",H2937,".",TEXT(F2937,"000")),"")</f>
        <v>X222.416.2400.HCP02.030</v>
      </c>
      <c r="E2937" s="3" t="n">
        <v>416</v>
      </c>
      <c r="F2937" s="3" t="n">
        <f aca="false">IF(E2937&lt;&gt;"",IF(H2937=H2936,F2936+10,10),"")</f>
        <v>30</v>
      </c>
      <c r="G2937" s="3" t="n">
        <f aca="false">IF(M2937&lt;&gt;"",M2937,G2936)</f>
        <v>2400</v>
      </c>
      <c r="H2937" s="58" t="s">
        <v>3810</v>
      </c>
      <c r="I2937" s="57"/>
      <c r="J2937" s="58"/>
      <c r="K2937" s="59"/>
      <c r="L2937" s="58"/>
      <c r="M2937" s="58"/>
      <c r="N2937" s="58"/>
      <c r="O2937" s="47"/>
      <c r="P2937" s="57" t="n">
        <v>277</v>
      </c>
      <c r="Q2937" s="57" t="s">
        <v>430</v>
      </c>
      <c r="R2937" s="61" t="s">
        <v>3816</v>
      </c>
      <c r="S2937" s="61"/>
      <c r="T2937" s="113"/>
    </row>
    <row r="2938" customFormat="false" ht="18" hidden="false" customHeight="false" outlineLevel="0" collapsed="false">
      <c r="A2938" s="23" t="s">
        <v>6613</v>
      </c>
      <c r="B2938" s="26" t="n">
        <v>40725</v>
      </c>
      <c r="C2938" s="26" t="n">
        <v>41000</v>
      </c>
      <c r="D2938" s="3" t="str">
        <f aca="false">IF(E2938&lt;&gt;"",CONCATENATE($D$4,".",TEXT(E2938,"000"),".",G2938,".",H2938,".",TEXT(F2938,"000")),"")</f>
        <v>X222.416.2400.HCP03.010</v>
      </c>
      <c r="E2938" s="3" t="n">
        <v>416</v>
      </c>
      <c r="F2938" s="3" t="n">
        <f aca="false">IF(E2938&lt;&gt;"",IF(H2938=H2937,F2937+10,10),"")</f>
        <v>10</v>
      </c>
      <c r="G2938" s="3" t="n">
        <f aca="false">IF(M2938&lt;&gt;"",M2938,G2937)</f>
        <v>2400</v>
      </c>
      <c r="H2938" s="57" t="s">
        <v>3818</v>
      </c>
      <c r="I2938" s="57" t="s">
        <v>3819</v>
      </c>
      <c r="J2938" s="58" t="s">
        <v>28</v>
      </c>
      <c r="K2938" s="59" t="s">
        <v>1885</v>
      </c>
      <c r="L2938" s="58" t="s">
        <v>440</v>
      </c>
      <c r="M2938" s="58"/>
      <c r="N2938" s="58"/>
      <c r="O2938" s="47"/>
      <c r="P2938" s="59" t="s">
        <v>211</v>
      </c>
      <c r="Q2938" s="59" t="s">
        <v>482</v>
      </c>
      <c r="R2938" s="60" t="s">
        <v>369</v>
      </c>
      <c r="S2938" s="50" t="s">
        <v>6614</v>
      </c>
      <c r="T2938" s="61"/>
    </row>
    <row r="2939" customFormat="false" ht="63" hidden="false" customHeight="false" outlineLevel="0" collapsed="false">
      <c r="A2939" s="23" t="s">
        <v>6615</v>
      </c>
      <c r="B2939" s="26" t="n">
        <v>40725</v>
      </c>
      <c r="C2939" s="26" t="n">
        <v>41000</v>
      </c>
      <c r="D2939" s="23" t="str">
        <f aca="false">IF(E2939&lt;&gt;"",CONCATENATE($D$4,".",TEXT(E2939,"000"),".",G2939,".",H2939,".",TEXT(F2939,"000")),"")</f>
        <v>X222.416.2400.HCP03.020</v>
      </c>
      <c r="E2939" s="23" t="n">
        <v>416</v>
      </c>
      <c r="F2939" s="23" t="n">
        <f aca="false">IF(E2939&lt;&gt;"",IF(H2939=H2938,F2938+10,10),"")</f>
        <v>20</v>
      </c>
      <c r="G2939" s="23" t="n">
        <f aca="false">IF(M2939&lt;&gt;"",M2939,G2938)</f>
        <v>2400</v>
      </c>
      <c r="H2939" s="58" t="s">
        <v>3818</v>
      </c>
      <c r="I2939" s="57"/>
      <c r="J2939" s="58"/>
      <c r="K2939" s="59"/>
      <c r="L2939" s="58"/>
      <c r="M2939" s="58"/>
      <c r="N2939" s="58"/>
      <c r="O2939" s="47"/>
      <c r="P2939" s="57" t="n">
        <v>277</v>
      </c>
      <c r="Q2939" s="57" t="s">
        <v>430</v>
      </c>
      <c r="R2939" s="61" t="s">
        <v>3822</v>
      </c>
      <c r="S2939" s="61"/>
      <c r="T2939" s="113"/>
    </row>
    <row r="2940" customFormat="false" ht="18" hidden="false" customHeight="false" outlineLevel="0" collapsed="false">
      <c r="A2940" s="23" t="s">
        <v>6616</v>
      </c>
      <c r="B2940" s="26" t="n">
        <v>40725</v>
      </c>
      <c r="C2940" s="26" t="n">
        <v>41000</v>
      </c>
      <c r="D2940" s="3" t="str">
        <f aca="false">IF(E2940&lt;&gt;"",CONCATENATE($D$4,".",TEXT(E2940,"000"),".",G2940,".",H2940,".",TEXT(F2940,"000")),"")</f>
        <v>X222.416.2400.HCP04.010</v>
      </c>
      <c r="E2940" s="3" t="n">
        <v>416</v>
      </c>
      <c r="F2940" s="3" t="n">
        <f aca="false">IF(E2940&lt;&gt;"",IF(H2940=H2939,F2939+10,10),"")</f>
        <v>10</v>
      </c>
      <c r="G2940" s="3" t="n">
        <f aca="false">IF(M2940&lt;&gt;"",M2940,G2939)</f>
        <v>2400</v>
      </c>
      <c r="H2940" s="58" t="s">
        <v>3824</v>
      </c>
      <c r="I2940" s="57" t="s">
        <v>3825</v>
      </c>
      <c r="J2940" s="58" t="s">
        <v>55</v>
      </c>
      <c r="K2940" s="59" t="s">
        <v>366</v>
      </c>
      <c r="L2940" s="58" t="s">
        <v>440</v>
      </c>
      <c r="M2940" s="58"/>
      <c r="N2940" s="58"/>
      <c r="O2940" s="47"/>
      <c r="P2940" s="59" t="n">
        <v>999</v>
      </c>
      <c r="Q2940" s="59" t="s">
        <v>28</v>
      </c>
      <c r="R2940" s="70" t="s">
        <v>372</v>
      </c>
      <c r="S2940" s="61"/>
      <c r="T2940" s="113"/>
    </row>
    <row r="2941" customFormat="false" ht="18" hidden="false" customHeight="false" outlineLevel="0" collapsed="false">
      <c r="A2941" s="23" t="s">
        <v>6617</v>
      </c>
      <c r="B2941" s="26" t="n">
        <v>40725</v>
      </c>
      <c r="C2941" s="26" t="n">
        <v>41000</v>
      </c>
      <c r="D2941" s="23" t="str">
        <f aca="false">IF(E2941&lt;&gt;"",CONCATENATE($D$4,".",TEXT(E2941,"000"),".",G2941,".",H2941,".",TEXT(F2941,"000")),"")</f>
        <v>X222.416.2400.HCP04.020</v>
      </c>
      <c r="E2941" s="23" t="n">
        <v>416</v>
      </c>
      <c r="F2941" s="23" t="n">
        <f aca="false">IF(E2941&lt;&gt;"",IF(H2941=H2940,F2940+10,10),"")</f>
        <v>20</v>
      </c>
      <c r="G2941" s="23" t="n">
        <f aca="false">IF(M2941&lt;&gt;"",M2941,G2940)</f>
        <v>2400</v>
      </c>
      <c r="H2941" s="57" t="s">
        <v>3824</v>
      </c>
      <c r="I2941" s="57"/>
      <c r="J2941" s="58"/>
      <c r="K2941" s="59"/>
      <c r="L2941" s="58"/>
      <c r="M2941" s="58"/>
      <c r="N2941" s="58"/>
      <c r="O2941" s="47"/>
      <c r="P2941" s="59" t="n">
        <v>999</v>
      </c>
      <c r="Q2941" s="59" t="s">
        <v>482</v>
      </c>
      <c r="R2941" s="60" t="s">
        <v>369</v>
      </c>
      <c r="S2941" s="60" t="s">
        <v>6618</v>
      </c>
      <c r="T2941" s="61"/>
    </row>
    <row r="2942" customFormat="false" ht="72" hidden="false" customHeight="false" outlineLevel="0" collapsed="false">
      <c r="A2942" s="23" t="s">
        <v>6619</v>
      </c>
      <c r="B2942" s="26" t="n">
        <v>40725</v>
      </c>
      <c r="C2942" s="26" t="n">
        <v>41000</v>
      </c>
      <c r="D2942" s="3" t="str">
        <f aca="false">IF(E2942&lt;&gt;"",CONCATENATE($D$4,".",TEXT(E2942,"000"),".",G2942,".",H2942,".",TEXT(F2942,"000")),"")</f>
        <v>X222.416.2400.HCP04.030</v>
      </c>
      <c r="E2942" s="3" t="n">
        <v>416</v>
      </c>
      <c r="F2942" s="3" t="n">
        <f aca="false">IF(E2942&lt;&gt;"",IF(H2942=H2941,F2941+10,10),"")</f>
        <v>30</v>
      </c>
      <c r="G2942" s="3" t="n">
        <f aca="false">IF(M2942&lt;&gt;"",M2942,G2941)</f>
        <v>2400</v>
      </c>
      <c r="H2942" s="58" t="s">
        <v>3824</v>
      </c>
      <c r="I2942" s="57"/>
      <c r="J2942" s="58"/>
      <c r="K2942" s="59"/>
      <c r="L2942" s="58"/>
      <c r="M2942" s="58"/>
      <c r="N2942" s="58"/>
      <c r="O2942" s="47"/>
      <c r="P2942" s="57" t="n">
        <v>277</v>
      </c>
      <c r="Q2942" s="57" t="s">
        <v>430</v>
      </c>
      <c r="R2942" s="61" t="s">
        <v>3830</v>
      </c>
      <c r="S2942" s="61"/>
      <c r="T2942" s="113"/>
    </row>
    <row r="2943" customFormat="false" ht="18" hidden="false" customHeight="false" outlineLevel="0" collapsed="false">
      <c r="A2943" s="23" t="s">
        <v>6620</v>
      </c>
      <c r="B2943" s="26" t="n">
        <v>40725</v>
      </c>
      <c r="C2943" s="26" t="n">
        <v>41000</v>
      </c>
      <c r="D2943" s="3" t="str">
        <f aca="false">IF(E2943&lt;&gt;"",CONCATENATE($D$4,".",TEXT(E2943,"000"),".",G2943,".",H2943,".",TEXT(F2943,"000")),"")</f>
        <v>X222.416.2400.HCP04.040</v>
      </c>
      <c r="E2943" s="3" t="n">
        <v>416</v>
      </c>
      <c r="F2943" s="3" t="n">
        <f aca="false">IF(E2943&lt;&gt;"",IF(H2943=H2942,F2942+10,10),"")</f>
        <v>40</v>
      </c>
      <c r="G2943" s="3" t="n">
        <f aca="false">IF(M2943&lt;&gt;"",M2943,G2942)</f>
        <v>2400</v>
      </c>
      <c r="H2943" s="57" t="s">
        <v>3824</v>
      </c>
      <c r="I2943" s="57"/>
      <c r="J2943" s="58"/>
      <c r="K2943" s="59"/>
      <c r="L2943" s="58"/>
      <c r="M2943" s="58"/>
      <c r="N2943" s="58"/>
      <c r="O2943" s="47"/>
      <c r="P2943" s="59" t="n">
        <v>999</v>
      </c>
      <c r="Q2943" s="59" t="s">
        <v>28</v>
      </c>
      <c r="R2943" s="60" t="s">
        <v>372</v>
      </c>
      <c r="S2943" s="60" t="s">
        <v>6621</v>
      </c>
      <c r="T2943" s="61"/>
    </row>
    <row r="2944" customFormat="false" ht="63" hidden="false" customHeight="false" outlineLevel="0" collapsed="false">
      <c r="A2944" s="23" t="s">
        <v>6622</v>
      </c>
      <c r="B2944" s="26" t="n">
        <v>40725</v>
      </c>
      <c r="C2944" s="26" t="n">
        <v>40725</v>
      </c>
      <c r="D2944" s="3" t="str">
        <f aca="false">IF(E2944&lt;&gt;"",CONCATENATE($D$4,".",TEXT(E2944,"000"),".",G2944,".",H2944,".",TEXT(F2944,"000")),"")</f>
        <v>X222.416.2400.HCP04.050</v>
      </c>
      <c r="E2944" s="3" t="n">
        <v>416</v>
      </c>
      <c r="F2944" s="3" t="n">
        <f aca="false">IF(E2944&lt;&gt;"",IF(H2944=H2943,F2943+10,10),"")</f>
        <v>50</v>
      </c>
      <c r="G2944" s="3" t="n">
        <f aca="false">IF(M2944&lt;&gt;"",M2944,G2943)</f>
        <v>2400</v>
      </c>
      <c r="H2944" s="57" t="s">
        <v>3824</v>
      </c>
      <c r="I2944" s="57"/>
      <c r="J2944" s="58"/>
      <c r="K2944" s="59"/>
      <c r="L2944" s="58"/>
      <c r="M2944" s="58"/>
      <c r="N2944" s="58"/>
      <c r="O2944" s="47"/>
      <c r="P2944" s="103" t="n">
        <v>277</v>
      </c>
      <c r="Q2944" s="103" t="s">
        <v>430</v>
      </c>
      <c r="R2944" s="70" t="s">
        <v>3834</v>
      </c>
      <c r="S2944" s="60"/>
      <c r="T2944" s="61"/>
    </row>
    <row r="2945" customFormat="false" ht="18" hidden="false" customHeight="false" outlineLevel="0" collapsed="false">
      <c r="A2945" s="23" t="s">
        <v>6623</v>
      </c>
      <c r="B2945" s="26" t="n">
        <v>40725</v>
      </c>
      <c r="C2945" s="26" t="n">
        <v>41000</v>
      </c>
      <c r="D2945" s="3" t="str">
        <f aca="false">IF(E2945&lt;&gt;"",CONCATENATE($D$4,".",TEXT(E2945,"000"),".",G2945,".",H2945,".",TEXT(F2945,"000")),"")</f>
        <v>X222.416.2400.HCP05.010</v>
      </c>
      <c r="E2945" s="3" t="n">
        <v>416</v>
      </c>
      <c r="F2945" s="3" t="n">
        <f aca="false">IF(E2945&lt;&gt;"",IF(H2945=H2944,F2944+10,10),"")</f>
        <v>10</v>
      </c>
      <c r="G2945" s="3" t="n">
        <f aca="false">IF(M2945&lt;&gt;"",M2945,G2944)</f>
        <v>2400</v>
      </c>
      <c r="H2945" s="57" t="s">
        <v>3836</v>
      </c>
      <c r="I2945" s="57" t="s">
        <v>3837</v>
      </c>
      <c r="J2945" s="58" t="s">
        <v>28</v>
      </c>
      <c r="K2945" s="59" t="s">
        <v>263</v>
      </c>
      <c r="L2945" s="58" t="s">
        <v>440</v>
      </c>
      <c r="M2945" s="58"/>
      <c r="N2945" s="58"/>
      <c r="O2945" s="47"/>
      <c r="P2945" s="59" t="n">
        <v>999</v>
      </c>
      <c r="Q2945" s="59" t="s">
        <v>482</v>
      </c>
      <c r="R2945" s="60" t="s">
        <v>369</v>
      </c>
      <c r="S2945" s="50" t="s">
        <v>6624</v>
      </c>
      <c r="T2945" s="61"/>
    </row>
    <row r="2946" customFormat="false" ht="63" hidden="false" customHeight="false" outlineLevel="0" collapsed="false">
      <c r="A2946" s="23" t="s">
        <v>6625</v>
      </c>
      <c r="B2946" s="26" t="n">
        <v>40725</v>
      </c>
      <c r="C2946" s="26" t="n">
        <v>41000</v>
      </c>
      <c r="D2946" s="3" t="str">
        <f aca="false">IF(E2946&lt;&gt;"",CONCATENATE($D$4,".",TEXT(E2946,"000"),".",G2946,".",H2946,".",TEXT(F2946,"000")),"")</f>
        <v>X222.416.2400.HCP05.020</v>
      </c>
      <c r="E2946" s="3" t="n">
        <v>416</v>
      </c>
      <c r="F2946" s="3" t="n">
        <f aca="false">IF(E2946&lt;&gt;"",IF(H2946=H2945,F2945+10,10),"")</f>
        <v>20</v>
      </c>
      <c r="G2946" s="3" t="n">
        <f aca="false">IF(M2946&lt;&gt;"",M2946,G2945)</f>
        <v>2400</v>
      </c>
      <c r="H2946" s="58" t="s">
        <v>3836</v>
      </c>
      <c r="I2946" s="57"/>
      <c r="J2946" s="58"/>
      <c r="K2946" s="59"/>
      <c r="L2946" s="58"/>
      <c r="M2946" s="58"/>
      <c r="N2946" s="58"/>
      <c r="O2946" s="47"/>
      <c r="P2946" s="57" t="n">
        <v>277</v>
      </c>
      <c r="Q2946" s="57" t="s">
        <v>430</v>
      </c>
      <c r="R2946" s="61" t="s">
        <v>3840</v>
      </c>
      <c r="S2946" s="61"/>
      <c r="T2946" s="113"/>
    </row>
    <row r="2947" customFormat="false" ht="27" hidden="false" customHeight="false" outlineLevel="0" collapsed="false">
      <c r="A2947" s="23" t="s">
        <v>6626</v>
      </c>
      <c r="B2947" s="26" t="n">
        <v>40725</v>
      </c>
      <c r="C2947" s="26" t="n">
        <v>41000</v>
      </c>
      <c r="D2947" s="3" t="str">
        <f aca="false">IF(E2947&lt;&gt;"",CONCATENATE($D$4,".",TEXT(E2947,"000"),".",G2947,".",H2947,".",TEXT(F2947,"000")),"")</f>
        <v>X222.416.2400.HCP06.010</v>
      </c>
      <c r="E2947" s="3" t="n">
        <v>416</v>
      </c>
      <c r="F2947" s="3" t="n">
        <f aca="false">IF(E2947&lt;&gt;"",IF(H2947=H2946,F2946+10,10),"")</f>
        <v>10</v>
      </c>
      <c r="G2947" s="3" t="n">
        <f aca="false">IF(M2947&lt;&gt;"",M2947,G2946)</f>
        <v>2400</v>
      </c>
      <c r="H2947" s="57" t="s">
        <v>3842</v>
      </c>
      <c r="I2947" s="57" t="s">
        <v>3843</v>
      </c>
      <c r="J2947" s="58" t="s">
        <v>55</v>
      </c>
      <c r="K2947" s="59" t="s">
        <v>366</v>
      </c>
      <c r="L2947" s="58" t="s">
        <v>440</v>
      </c>
      <c r="M2947" s="58"/>
      <c r="N2947" s="58"/>
      <c r="O2947" s="47"/>
      <c r="P2947" s="59" t="n">
        <v>999</v>
      </c>
      <c r="Q2947" s="59" t="s">
        <v>28</v>
      </c>
      <c r="R2947" s="60" t="s">
        <v>372</v>
      </c>
      <c r="S2947" s="60" t="s">
        <v>6627</v>
      </c>
      <c r="T2947" s="61"/>
    </row>
    <row r="2948" customFormat="false" ht="18" hidden="false" customHeight="false" outlineLevel="0" collapsed="false">
      <c r="A2948" s="23" t="s">
        <v>6628</v>
      </c>
      <c r="B2948" s="26" t="n">
        <v>40725</v>
      </c>
      <c r="C2948" s="26" t="n">
        <v>41000</v>
      </c>
      <c r="D2948" s="3" t="str">
        <f aca="false">IF(E2948&lt;&gt;"",CONCATENATE($D$4,".",TEXT(E2948,"000"),".",G2948,".",H2948,".",TEXT(F2948,"000")),"")</f>
        <v>X222.416.2400.HCP06.020</v>
      </c>
      <c r="E2948" s="3" t="n">
        <v>416</v>
      </c>
      <c r="F2948" s="3" t="n">
        <f aca="false">IF(E2948&lt;&gt;"",IF(H2948=H2947,F2947+10,10),"")</f>
        <v>20</v>
      </c>
      <c r="G2948" s="3" t="n">
        <f aca="false">IF(M2948&lt;&gt;"",M2948,G2947)</f>
        <v>2400</v>
      </c>
      <c r="H2948" s="57" t="s">
        <v>3842</v>
      </c>
      <c r="I2948" s="116"/>
      <c r="J2948" s="116"/>
      <c r="K2948" s="117"/>
      <c r="L2948" s="116"/>
      <c r="M2948" s="58"/>
      <c r="N2948" s="58"/>
      <c r="O2948" s="47"/>
      <c r="P2948" s="59" t="n">
        <v>999</v>
      </c>
      <c r="Q2948" s="59" t="s">
        <v>482</v>
      </c>
      <c r="R2948" s="60" t="s">
        <v>369</v>
      </c>
      <c r="S2948" s="60" t="s">
        <v>6629</v>
      </c>
      <c r="T2948" s="61"/>
    </row>
    <row r="2949" customFormat="false" ht="63" hidden="false" customHeight="false" outlineLevel="0" collapsed="false">
      <c r="A2949" s="23" t="s">
        <v>6630</v>
      </c>
      <c r="B2949" s="26" t="n">
        <v>40725</v>
      </c>
      <c r="C2949" s="26" t="n">
        <v>41000</v>
      </c>
      <c r="D2949" s="3" t="str">
        <f aca="false">IF(E2949&lt;&gt;"",CONCATENATE($D$4,".",TEXT(E2949,"000"),".",G2949,".",H2949,".",TEXT(F2949,"000")),"")</f>
        <v>X222.416.2400.HCP06.030</v>
      </c>
      <c r="E2949" s="3" t="n">
        <v>416</v>
      </c>
      <c r="F2949" s="3" t="n">
        <f aca="false">IF(E2949&lt;&gt;"",IF(H2949=H2948,F2948+10,10),"")</f>
        <v>30</v>
      </c>
      <c r="G2949" s="3" t="n">
        <f aca="false">IF(M2949&lt;&gt;"",M2949,G2948)</f>
        <v>2400</v>
      </c>
      <c r="H2949" s="58" t="s">
        <v>3842</v>
      </c>
      <c r="I2949" s="57"/>
      <c r="J2949" s="58"/>
      <c r="K2949" s="59"/>
      <c r="L2949" s="58"/>
      <c r="M2949" s="58"/>
      <c r="N2949" s="58"/>
      <c r="O2949" s="47"/>
      <c r="P2949" s="57" t="n">
        <v>277</v>
      </c>
      <c r="Q2949" s="57" t="s">
        <v>430</v>
      </c>
      <c r="R2949" s="61" t="s">
        <v>6631</v>
      </c>
      <c r="S2949" s="61"/>
      <c r="T2949" s="113"/>
    </row>
    <row r="2950" customFormat="false" ht="18" hidden="false" customHeight="false" outlineLevel="0" collapsed="false">
      <c r="A2950" s="23" t="s">
        <v>6632</v>
      </c>
      <c r="B2950" s="26" t="n">
        <v>40725</v>
      </c>
      <c r="C2950" s="26" t="n">
        <v>41000</v>
      </c>
      <c r="D2950" s="23" t="str">
        <f aca="false">IF(E2950&lt;&gt;"",CONCATENATE($D$4,".",TEXT(E2950,"000"),".",G2950,".",H2950,".",TEXT(F2950,"000")),"")</f>
        <v>X222.416.2400.HCP06.040</v>
      </c>
      <c r="E2950" s="23" t="n">
        <v>416</v>
      </c>
      <c r="F2950" s="23" t="n">
        <f aca="false">IF(E2950&lt;&gt;"",IF(H2950=H2949,F2949+10,10),"")</f>
        <v>40</v>
      </c>
      <c r="G2950" s="23" t="n">
        <f aca="false">IF(M2950&lt;&gt;"",M2950,G2949)</f>
        <v>2400</v>
      </c>
      <c r="H2950" s="57" t="s">
        <v>3842</v>
      </c>
      <c r="I2950" s="57"/>
      <c r="J2950" s="58"/>
      <c r="K2950" s="59"/>
      <c r="L2950" s="58"/>
      <c r="M2950" s="58"/>
      <c r="N2950" s="58"/>
      <c r="O2950" s="47"/>
      <c r="P2950" s="59" t="n">
        <v>999</v>
      </c>
      <c r="Q2950" s="59" t="s">
        <v>28</v>
      </c>
      <c r="R2950" s="60" t="s">
        <v>372</v>
      </c>
      <c r="S2950" s="60" t="s">
        <v>6633</v>
      </c>
      <c r="T2950" s="61"/>
    </row>
    <row r="2951" customFormat="false" ht="54" hidden="false" customHeight="false" outlineLevel="0" collapsed="false">
      <c r="A2951" s="23" t="s">
        <v>6634</v>
      </c>
      <c r="B2951" s="26" t="n">
        <v>40725</v>
      </c>
      <c r="C2951" s="26" t="n">
        <v>40725</v>
      </c>
      <c r="D2951" s="3" t="str">
        <f aca="false">IF(E2951&lt;&gt;"",CONCATENATE($D$4,".",TEXT(E2951,"000"),".",G2951,".",H2951,".",TEXT(F2951,"000")),"")</f>
        <v>X222.416.2400.HCP06.050</v>
      </c>
      <c r="E2951" s="3" t="n">
        <v>416</v>
      </c>
      <c r="F2951" s="3" t="n">
        <f aca="false">IF(E2951&lt;&gt;"",IF(H2951=H2950,F2950+10,10),"")</f>
        <v>50</v>
      </c>
      <c r="G2951" s="3" t="n">
        <f aca="false">IF(M2951&lt;&gt;"",M2951,G2950)</f>
        <v>2400</v>
      </c>
      <c r="H2951" s="57" t="s">
        <v>3842</v>
      </c>
      <c r="I2951" s="57"/>
      <c r="J2951" s="58"/>
      <c r="K2951" s="59"/>
      <c r="L2951" s="58"/>
      <c r="M2951" s="58"/>
      <c r="N2951" s="58"/>
      <c r="O2951" s="47"/>
      <c r="P2951" s="103" t="n">
        <v>277</v>
      </c>
      <c r="Q2951" s="103" t="s">
        <v>430</v>
      </c>
      <c r="R2951" s="110" t="s">
        <v>6635</v>
      </c>
      <c r="S2951" s="60"/>
      <c r="T2951" s="61"/>
    </row>
    <row r="2952" customFormat="false" ht="18" hidden="false" customHeight="false" outlineLevel="0" collapsed="false">
      <c r="A2952" s="23" t="s">
        <v>6636</v>
      </c>
      <c r="B2952" s="26" t="n">
        <v>40725</v>
      </c>
      <c r="C2952" s="26" t="n">
        <v>40725</v>
      </c>
      <c r="D2952" s="3" t="str">
        <f aca="false">IF(E2952&lt;&gt;"",CONCATENATE($D$4,".",TEXT(E2952,"000"),".",G2952,".",H2952,".",TEXT(F2952,"000")),"")</f>
        <v>X222.416.2400.HCP07.010</v>
      </c>
      <c r="E2952" s="3" t="n">
        <v>416</v>
      </c>
      <c r="F2952" s="3" t="n">
        <f aca="false">IF(E2952&lt;&gt;"",IF(H2952=H2951,F2951+10,10),"")</f>
        <v>10</v>
      </c>
      <c r="G2952" s="3" t="n">
        <f aca="false">IF(M2953&lt;&gt;"",M2953,G2951)</f>
        <v>2400</v>
      </c>
      <c r="H2952" s="57" t="s">
        <v>3854</v>
      </c>
      <c r="I2952" s="116"/>
      <c r="J2952" s="116"/>
      <c r="K2952" s="117"/>
      <c r="L2952" s="116"/>
      <c r="M2952" s="58"/>
      <c r="N2952" s="58"/>
      <c r="O2952" s="47"/>
      <c r="P2952" s="59" t="n">
        <v>999</v>
      </c>
      <c r="Q2952" s="59" t="s">
        <v>28</v>
      </c>
      <c r="R2952" s="60" t="s">
        <v>372</v>
      </c>
      <c r="S2952" s="50" t="s">
        <v>6637</v>
      </c>
      <c r="T2952" s="61"/>
    </row>
    <row r="2953" customFormat="false" ht="27" hidden="false" customHeight="false" outlineLevel="0" collapsed="false">
      <c r="A2953" s="23" t="s">
        <v>6638</v>
      </c>
      <c r="B2953" s="26" t="n">
        <v>40725</v>
      </c>
      <c r="C2953" s="26" t="n">
        <v>41000</v>
      </c>
      <c r="H2953" s="57" t="s">
        <v>3854</v>
      </c>
      <c r="I2953" s="57" t="s">
        <v>3855</v>
      </c>
      <c r="J2953" s="58" t="s">
        <v>28</v>
      </c>
      <c r="K2953" s="59" t="s">
        <v>1885</v>
      </c>
      <c r="L2953" s="58" t="s">
        <v>440</v>
      </c>
      <c r="M2953" s="58"/>
      <c r="N2953" s="58"/>
      <c r="O2953" s="47"/>
      <c r="P2953" s="59" t="s">
        <v>211</v>
      </c>
      <c r="Q2953" s="59" t="s">
        <v>482</v>
      </c>
      <c r="R2953" s="60" t="s">
        <v>369</v>
      </c>
      <c r="S2953" s="50" t="s">
        <v>6639</v>
      </c>
      <c r="T2953" s="113"/>
    </row>
    <row r="2954" customFormat="false" ht="72" hidden="false" customHeight="false" outlineLevel="0" collapsed="false">
      <c r="A2954" s="23" t="s">
        <v>6640</v>
      </c>
      <c r="B2954" s="26" t="n">
        <v>40725</v>
      </c>
      <c r="C2954" s="26" t="n">
        <v>41000</v>
      </c>
      <c r="D2954" s="3" t="str">
        <f aca="false">IF(E2954&lt;&gt;"",CONCATENATE($D$4,".",TEXT(E2954,"000"),".",G2954,".",H2954,".",TEXT(F2954,"000")),"")</f>
        <v>X222.416.2400.HCP07.020</v>
      </c>
      <c r="E2954" s="3" t="n">
        <v>416</v>
      </c>
      <c r="F2954" s="3" t="n">
        <f aca="false">IF(E2954&lt;&gt;"",IF(H2954=H2952,F2952+10,10),"")</f>
        <v>20</v>
      </c>
      <c r="G2954" s="3" t="n">
        <f aca="false">IF(M2954&lt;&gt;"",M2954,G2952)</f>
        <v>2400</v>
      </c>
      <c r="H2954" s="58" t="s">
        <v>3854</v>
      </c>
      <c r="I2954" s="57"/>
      <c r="J2954" s="58"/>
      <c r="K2954" s="59"/>
      <c r="L2954" s="58"/>
      <c r="M2954" s="58"/>
      <c r="N2954" s="58"/>
      <c r="O2954" s="47"/>
      <c r="P2954" s="57" t="n">
        <v>277</v>
      </c>
      <c r="Q2954" s="57" t="s">
        <v>430</v>
      </c>
      <c r="R2954" s="61" t="s">
        <v>3858</v>
      </c>
      <c r="S2954" s="61"/>
      <c r="T2954" s="61"/>
    </row>
    <row r="2955" customFormat="false" ht="18" hidden="false" customHeight="false" outlineLevel="0" collapsed="false">
      <c r="A2955" s="23" t="s">
        <v>6641</v>
      </c>
      <c r="B2955" s="26" t="n">
        <v>40725</v>
      </c>
      <c r="C2955" s="26" t="n">
        <v>41000</v>
      </c>
      <c r="D2955" s="176" t="str">
        <f aca="false">IF(E2955&lt;&gt;"",CONCATENATE($D$4,".",TEXT(E2955,"000"),".",G2955,".",H2955,".",TEXT(F2955,"000")),"")</f>
        <v>X222.416.2400.HCP08.010</v>
      </c>
      <c r="E2955" s="176" t="n">
        <v>416</v>
      </c>
      <c r="F2955" s="176" t="n">
        <f aca="false">IF(E2955&lt;&gt;"",IF(H2955=H2954,F2954+10,10),"")</f>
        <v>10</v>
      </c>
      <c r="G2955" s="176" t="n">
        <f aca="false">IF(M2955&lt;&gt;"",M2955,G2954)</f>
        <v>2400</v>
      </c>
      <c r="H2955" s="57" t="s">
        <v>3860</v>
      </c>
      <c r="I2955" s="57" t="s">
        <v>3861</v>
      </c>
      <c r="J2955" s="58" t="s">
        <v>55</v>
      </c>
      <c r="K2955" s="59" t="s">
        <v>3862</v>
      </c>
      <c r="L2955" s="58" t="s">
        <v>481</v>
      </c>
      <c r="M2955" s="58"/>
      <c r="N2955" s="58"/>
      <c r="O2955" s="47"/>
      <c r="P2955" s="59" t="s">
        <v>211</v>
      </c>
      <c r="Q2955" s="59" t="s">
        <v>482</v>
      </c>
      <c r="R2955" s="50" t="s">
        <v>483</v>
      </c>
      <c r="S2955" s="50" t="s">
        <v>484</v>
      </c>
      <c r="T2955" s="61"/>
    </row>
    <row r="2956" customFormat="false" ht="18" hidden="false" customHeight="false" outlineLevel="0" collapsed="false">
      <c r="A2956" s="23" t="s">
        <v>6642</v>
      </c>
      <c r="B2956" s="26" t="n">
        <v>40725</v>
      </c>
      <c r="C2956" s="26" t="n">
        <v>41000</v>
      </c>
      <c r="D2956" s="3" t="str">
        <f aca="false">IF(E2956&lt;&gt;"",CONCATENATE($D$4,".",TEXT(E2956,"000"),".",G2956,".",H2956,".",TEXT(F2956,"000")),"")</f>
        <v>X222.416.2400.HCP09.010</v>
      </c>
      <c r="E2956" s="3" t="n">
        <v>416</v>
      </c>
      <c r="F2956" s="3" t="n">
        <f aca="false">IF(E2956&lt;&gt;"",IF(H2956=H2955,F2955+10,10),"")</f>
        <v>10</v>
      </c>
      <c r="G2956" s="3" t="n">
        <f aca="false">IF(M2956&lt;&gt;"",M2956,G2955)</f>
        <v>2400</v>
      </c>
      <c r="H2956" s="57" t="s">
        <v>3864</v>
      </c>
      <c r="I2956" s="57" t="s">
        <v>3865</v>
      </c>
      <c r="J2956" s="58" t="s">
        <v>13</v>
      </c>
      <c r="K2956" s="59" t="s">
        <v>46</v>
      </c>
      <c r="L2956" s="58" t="s">
        <v>440</v>
      </c>
      <c r="M2956" s="58"/>
      <c r="N2956" s="58"/>
      <c r="O2956" s="47" t="s">
        <v>3866</v>
      </c>
      <c r="P2956" s="59" t="s">
        <v>211</v>
      </c>
      <c r="Q2956" s="59" t="s">
        <v>28</v>
      </c>
      <c r="R2956" s="60" t="s">
        <v>354</v>
      </c>
      <c r="S2956" s="60" t="s">
        <v>6643</v>
      </c>
      <c r="T2956" s="61"/>
    </row>
    <row r="2957" customFormat="false" ht="18" hidden="false" customHeight="false" outlineLevel="0" collapsed="false">
      <c r="A2957" s="23" t="s">
        <v>6644</v>
      </c>
      <c r="B2957" s="26" t="n">
        <v>40725</v>
      </c>
      <c r="C2957" s="26" t="n">
        <v>41000</v>
      </c>
      <c r="D2957" s="3" t="str">
        <f aca="false">IF(E2957&lt;&gt;"",CONCATENATE($D$4,".",TEXT(E2957,"000"),".",G2957,".",H2957,".",TEXT(F2957,"000")),"")</f>
        <v>X222.416.2400.HCP09.020</v>
      </c>
      <c r="E2957" s="3" t="n">
        <v>416</v>
      </c>
      <c r="F2957" s="3" t="n">
        <f aca="false">IF(E2957&lt;&gt;"",IF(H2957=H2956,F2956+10,10),"")</f>
        <v>20</v>
      </c>
      <c r="G2957" s="3" t="n">
        <f aca="false">IF(M2957&lt;&gt;"",M2957,G2956)</f>
        <v>2400</v>
      </c>
      <c r="H2957" s="57" t="s">
        <v>3864</v>
      </c>
      <c r="I2957" s="57"/>
      <c r="J2957" s="58"/>
      <c r="K2957" s="59"/>
      <c r="L2957" s="58"/>
      <c r="M2957" s="61"/>
      <c r="N2957" s="61"/>
      <c r="O2957" s="61"/>
      <c r="P2957" s="57" t="n">
        <v>999</v>
      </c>
      <c r="Q2957" s="57" t="s">
        <v>28</v>
      </c>
      <c r="R2957" s="61" t="s">
        <v>589</v>
      </c>
      <c r="S2957" s="61" t="s">
        <v>6645</v>
      </c>
      <c r="T2957" s="61"/>
    </row>
    <row r="2958" customFormat="false" ht="18" hidden="false" customHeight="false" outlineLevel="0" collapsed="false">
      <c r="A2958" s="23" t="s">
        <v>6646</v>
      </c>
      <c r="B2958" s="26" t="n">
        <v>40725</v>
      </c>
      <c r="C2958" s="26" t="n">
        <v>41000</v>
      </c>
      <c r="D2958" s="3" t="str">
        <f aca="false">IF(E2958&lt;&gt;"",CONCATENATE($D$4,".",TEXT(E2958,"000"),".",G2958,".",H2958,".",TEXT(F2958,"000")),"")</f>
        <v>X222.416.2400.HCP10.010</v>
      </c>
      <c r="E2958" s="3" t="n">
        <v>416</v>
      </c>
      <c r="F2958" s="3" t="n">
        <f aca="false">IF(E2958&lt;&gt;"",IF(H2958=H2957,F2957+10,10),"")</f>
        <v>10</v>
      </c>
      <c r="G2958" s="3" t="n">
        <f aca="false">IF(M2958&lt;&gt;"",M2958,G2957)</f>
        <v>2400</v>
      </c>
      <c r="H2958" s="57" t="s">
        <v>3868</v>
      </c>
      <c r="I2958" s="57" t="s">
        <v>3869</v>
      </c>
      <c r="J2958" s="58" t="s">
        <v>55</v>
      </c>
      <c r="K2958" s="59" t="s">
        <v>3862</v>
      </c>
      <c r="L2958" s="58" t="s">
        <v>440</v>
      </c>
      <c r="M2958" s="61"/>
      <c r="N2958" s="61"/>
      <c r="O2958" s="61"/>
      <c r="P2958" s="57" t="n">
        <v>999</v>
      </c>
      <c r="Q2958" s="57" t="s">
        <v>28</v>
      </c>
      <c r="R2958" s="61" t="s">
        <v>589</v>
      </c>
      <c r="S2958" s="61" t="s">
        <v>6647</v>
      </c>
      <c r="T2958" s="61"/>
    </row>
    <row r="2959" customFormat="false" ht="36" hidden="false" customHeight="false" outlineLevel="0" collapsed="false">
      <c r="A2959" s="23" t="s">
        <v>6648</v>
      </c>
      <c r="B2959" s="26" t="n">
        <v>40725</v>
      </c>
      <c r="C2959" s="26" t="n">
        <v>41000</v>
      </c>
      <c r="D2959" s="3" t="str">
        <f aca="false">IF(E2959&lt;&gt;"",CONCATENATE($D$4,".",TEXT(E2959,"000"),".",G2959,".",H2959,".",TEXT(F2959,"000")),"")</f>
        <v>X222.416.2400.HCP10.020</v>
      </c>
      <c r="E2959" s="3" t="n">
        <v>416</v>
      </c>
      <c r="F2959" s="3" t="n">
        <f aca="false">IF(E2959&lt;&gt;"",IF(H2959=H2958,F2958+10,10),"")</f>
        <v>20</v>
      </c>
      <c r="G2959" s="3" t="n">
        <f aca="false">IF(M2959&lt;&gt;"",M2959,G2958)</f>
        <v>2400</v>
      </c>
      <c r="H2959" s="57" t="s">
        <v>3868</v>
      </c>
      <c r="I2959" s="57"/>
      <c r="J2959" s="58"/>
      <c r="K2959" s="59"/>
      <c r="L2959" s="58"/>
      <c r="M2959" s="61"/>
      <c r="N2959" s="61"/>
      <c r="O2959" s="61"/>
      <c r="P2959" s="57" t="s">
        <v>429</v>
      </c>
      <c r="Q2959" s="57" t="s">
        <v>471</v>
      </c>
      <c r="R2959" s="61" t="s">
        <v>5521</v>
      </c>
      <c r="S2959" s="61" t="s">
        <v>6649</v>
      </c>
      <c r="T2959" s="61" t="s">
        <v>6650</v>
      </c>
    </row>
    <row r="2960" customFormat="false" ht="18" hidden="false" customHeight="false" outlineLevel="0" collapsed="false">
      <c r="A2960" s="23" t="s">
        <v>6651</v>
      </c>
      <c r="B2960" s="26" t="n">
        <v>40725</v>
      </c>
      <c r="C2960" s="26" t="n">
        <v>41000</v>
      </c>
      <c r="D2960" s="3" t="str">
        <f aca="false">IF(E2960&lt;&gt;"",CONCATENATE($D$4,".",TEXT(E2960,"000"),".",G2960,".",H2960,".",TEXT(F2960,"000")),"")</f>
        <v>X222.416.2400.HCP11.010</v>
      </c>
      <c r="E2960" s="3" t="n">
        <v>416</v>
      </c>
      <c r="F2960" s="3" t="n">
        <f aca="false">IF(E2960&lt;&gt;"",IF(H2960=H2959,F2959+10,10),"")</f>
        <v>10</v>
      </c>
      <c r="G2960" s="3" t="n">
        <f aca="false">IF(M2960&lt;&gt;"",M2960,G2959)</f>
        <v>2400</v>
      </c>
      <c r="H2960" s="57" t="s">
        <v>3871</v>
      </c>
      <c r="I2960" s="57" t="s">
        <v>1363</v>
      </c>
      <c r="J2960" s="58" t="s">
        <v>13</v>
      </c>
      <c r="K2960" s="59" t="s">
        <v>46</v>
      </c>
      <c r="L2960" s="58" t="s">
        <v>440</v>
      </c>
      <c r="M2960" s="58"/>
      <c r="N2960" s="58"/>
      <c r="O2960" s="47" t="s">
        <v>3872</v>
      </c>
      <c r="P2960" s="47" t="n">
        <v>999</v>
      </c>
      <c r="Q2960" s="47" t="s">
        <v>28</v>
      </c>
      <c r="R2960" s="60" t="s">
        <v>354</v>
      </c>
      <c r="S2960" s="60" t="s">
        <v>6652</v>
      </c>
      <c r="T2960" s="61"/>
    </row>
    <row r="2961" customFormat="false" ht="18" hidden="false" customHeight="false" outlineLevel="0" collapsed="false">
      <c r="A2961" s="23" t="s">
        <v>6653</v>
      </c>
      <c r="B2961" s="26" t="n">
        <v>40725</v>
      </c>
      <c r="C2961" s="26" t="n">
        <v>41000</v>
      </c>
      <c r="D2961" s="23" t="str">
        <f aca="false">IF(E2961&lt;&gt;"",CONCATENATE($D$4,".",TEXT(E2961,"000"),".",G2961,".",H2961,".",TEXT(F2961,"000")),"")</f>
        <v>X222.416.2400.HCP11.020</v>
      </c>
      <c r="E2961" s="23" t="n">
        <v>416</v>
      </c>
      <c r="F2961" s="23" t="n">
        <f aca="false">IF(E2961&lt;&gt;"",IF(H2961=H2960,F2960+10,10),"")</f>
        <v>20</v>
      </c>
      <c r="G2961" s="23" t="n">
        <f aca="false">IF(M2961&lt;&gt;"",M2961,G2960)</f>
        <v>2400</v>
      </c>
      <c r="H2961" s="57" t="s">
        <v>3871</v>
      </c>
      <c r="I2961" s="57"/>
      <c r="J2961" s="58"/>
      <c r="K2961" s="59"/>
      <c r="L2961" s="58"/>
      <c r="M2961" s="61"/>
      <c r="N2961" s="61"/>
      <c r="O2961" s="61"/>
      <c r="P2961" s="57" t="n">
        <v>999</v>
      </c>
      <c r="Q2961" s="57" t="s">
        <v>28</v>
      </c>
      <c r="R2961" s="61" t="s">
        <v>589</v>
      </c>
      <c r="S2961" s="61" t="s">
        <v>6654</v>
      </c>
      <c r="T2961" s="61"/>
    </row>
    <row r="2962" s="16" customFormat="true" ht="18" hidden="false" customHeight="false" outlineLevel="0" collapsed="false">
      <c r="A2962" s="23" t="s">
        <v>6655</v>
      </c>
      <c r="B2962" s="26" t="n">
        <v>40725</v>
      </c>
      <c r="C2962" s="26" t="n">
        <v>41000</v>
      </c>
      <c r="D2962" s="23" t="str">
        <f aca="false">IF(E2962&lt;&gt;"",CONCATENATE($D$4,".",TEXT(E2962,"000"),".",G2962,".",H2962,".",TEXT(F2962,"000")),"")</f>
        <v>X222.416.2400.HCP12.010</v>
      </c>
      <c r="E2962" s="23" t="n">
        <v>416</v>
      </c>
      <c r="F2962" s="23" t="n">
        <f aca="false">IF(E2962&lt;&gt;"",IF(H2962=H2961,F2961+10,10),"")</f>
        <v>10</v>
      </c>
      <c r="G2962" s="23" t="n">
        <f aca="false">IF(M2962&lt;&gt;"",M2962,G2961)</f>
        <v>2400</v>
      </c>
      <c r="H2962" s="57" t="s">
        <v>3874</v>
      </c>
      <c r="I2962" s="57" t="s">
        <v>3875</v>
      </c>
      <c r="J2962" s="58" t="s">
        <v>28</v>
      </c>
      <c r="K2962" s="59" t="s">
        <v>1593</v>
      </c>
      <c r="L2962" s="58" t="s">
        <v>440</v>
      </c>
      <c r="M2962" s="61"/>
      <c r="N2962" s="61"/>
      <c r="O2962" s="61"/>
      <c r="P2962" s="57" t="n">
        <v>999</v>
      </c>
      <c r="Q2962" s="57" t="s">
        <v>28</v>
      </c>
      <c r="R2962" s="61" t="s">
        <v>589</v>
      </c>
      <c r="S2962" s="61" t="s">
        <v>6656</v>
      </c>
      <c r="T2962" s="61"/>
      <c r="U2962" s="1"/>
      <c r="V2962" s="1"/>
      <c r="W2962" s="1"/>
      <c r="X2962" s="1"/>
      <c r="Y2962" s="1"/>
      <c r="Z2962" s="1"/>
      <c r="AA2962" s="1"/>
      <c r="AB2962" s="1"/>
      <c r="AC2962" s="1"/>
      <c r="AD2962" s="1"/>
      <c r="AE2962" s="1"/>
      <c r="AF2962" s="1"/>
      <c r="AG2962" s="1"/>
      <c r="AH2962" s="1"/>
      <c r="AI2962" s="1"/>
      <c r="AJ2962" s="1"/>
      <c r="AK2962" s="1"/>
    </row>
    <row r="2963" s="16" customFormat="true" ht="18" hidden="false" customHeight="false" outlineLevel="0" collapsed="false">
      <c r="A2963" s="23" t="s">
        <v>6657</v>
      </c>
      <c r="B2963" s="26" t="n">
        <v>40725</v>
      </c>
      <c r="C2963" s="26" t="n">
        <v>41000</v>
      </c>
      <c r="D2963" s="23" t="str">
        <f aca="false">IF(E2963&lt;&gt;"",CONCATENATE($D$4,".",TEXT(E2963,"000"),".",G2963,".",H2963,".",TEXT(F2963,"000")),"")</f>
        <v>X222.416.2400.HCP12.020</v>
      </c>
      <c r="E2963" s="23" t="n">
        <v>416</v>
      </c>
      <c r="F2963" s="23" t="n">
        <f aca="false">IF(E2963&lt;&gt;"",IF(H2963=H2962,F2962+10,10),"")</f>
        <v>20</v>
      </c>
      <c r="G2963" s="23" t="n">
        <f aca="false">IF(M2963&lt;&gt;"",M2963,G2962)</f>
        <v>2400</v>
      </c>
      <c r="H2963" s="57" t="s">
        <v>3874</v>
      </c>
      <c r="I2963" s="57"/>
      <c r="J2963" s="58"/>
      <c r="K2963" s="59"/>
      <c r="L2963" s="58"/>
      <c r="M2963" s="58"/>
      <c r="N2963" s="58"/>
      <c r="O2963" s="47"/>
      <c r="P2963" s="59" t="s">
        <v>211</v>
      </c>
      <c r="Q2963" s="59" t="s">
        <v>482</v>
      </c>
      <c r="R2963" s="60" t="s">
        <v>369</v>
      </c>
      <c r="S2963" s="50" t="s">
        <v>6658</v>
      </c>
      <c r="T2963" s="61"/>
      <c r="U2963" s="1"/>
      <c r="V2963" s="1"/>
      <c r="W2963" s="1"/>
      <c r="X2963" s="1"/>
      <c r="Y2963" s="1"/>
      <c r="Z2963" s="1"/>
      <c r="AA2963" s="1"/>
      <c r="AB2963" s="1"/>
      <c r="AC2963" s="1"/>
      <c r="AD2963" s="1"/>
      <c r="AE2963" s="1"/>
      <c r="AF2963" s="1"/>
      <c r="AG2963" s="1"/>
      <c r="AH2963" s="1"/>
      <c r="AI2963" s="1"/>
      <c r="AJ2963" s="1"/>
      <c r="AK2963" s="1"/>
    </row>
    <row r="2964" customFormat="false" ht="61.5" hidden="false" customHeight="true" outlineLevel="0" collapsed="false">
      <c r="A2964" s="23" t="s">
        <v>6659</v>
      </c>
      <c r="B2964" s="26" t="n">
        <v>40725</v>
      </c>
      <c r="C2964" s="26" t="n">
        <v>41000</v>
      </c>
      <c r="D2964" s="34" t="str">
        <f aca="false">IF(E2964&lt;&gt;"",CONCATENATE($D$4,".",TEXT(E2964,"000"),".",G2964,".",H2964,".",TEXT(F2964,"000")),"")</f>
        <v>X222.416.2400.HCP12.030</v>
      </c>
      <c r="E2964" s="34" t="n">
        <v>416</v>
      </c>
      <c r="F2964" s="34" t="n">
        <f aca="false">IF(E2964&lt;&gt;"",IF(H2964=H2963,F2963+10,10),"")</f>
        <v>30</v>
      </c>
      <c r="G2964" s="23" t="n">
        <f aca="false">IF(M2964&lt;&gt;"",M2964,G2963)</f>
        <v>2400</v>
      </c>
      <c r="H2964" s="58" t="s">
        <v>3874</v>
      </c>
      <c r="I2964" s="57"/>
      <c r="J2964" s="58"/>
      <c r="K2964" s="59"/>
      <c r="L2964" s="58"/>
      <c r="M2964" s="58"/>
      <c r="N2964" s="58"/>
      <c r="O2964" s="47"/>
      <c r="P2964" s="57" t="n">
        <v>277</v>
      </c>
      <c r="Q2964" s="57" t="s">
        <v>430</v>
      </c>
      <c r="R2964" s="61" t="s">
        <v>6660</v>
      </c>
      <c r="S2964" s="61"/>
      <c r="T2964" s="113"/>
    </row>
    <row r="2965" customFormat="false" ht="63.75" hidden="false" customHeight="true" outlineLevel="0" collapsed="false">
      <c r="A2965" s="23" t="s">
        <v>6661</v>
      </c>
      <c r="B2965" s="26" t="n">
        <v>40725</v>
      </c>
      <c r="C2965" s="26" t="n">
        <v>41000</v>
      </c>
      <c r="D2965" s="34" t="e">
        <f aca="false">IF(E2965&lt;&gt;"",CONCATENATE($D$4,".",TEXT(E2965,"000"),".",G2965,".",H2965,".",TEXT(F2965,"000")),"")</f>
        <v>#REF!</v>
      </c>
      <c r="E2965" s="34" t="n">
        <v>416</v>
      </c>
      <c r="F2965" s="34" t="e">
        <f aca="false">IF(E2965&lt;&gt;"",IF(H2965=#REF!,#REF!+10,10),"")</f>
        <v>#REF!</v>
      </c>
      <c r="G2965" s="23" t="e">
        <f aca="false">IF(M2965&lt;&gt;"",M2965,#REF!)</f>
        <v>#REF!</v>
      </c>
      <c r="H2965" s="58" t="s">
        <v>3874</v>
      </c>
      <c r="I2965" s="57"/>
      <c r="J2965" s="58"/>
      <c r="K2965" s="59"/>
      <c r="L2965" s="58"/>
      <c r="M2965" s="58"/>
      <c r="N2965" s="58"/>
      <c r="O2965" s="47"/>
      <c r="P2965" s="57" t="n">
        <v>277</v>
      </c>
      <c r="Q2965" s="57" t="s">
        <v>430</v>
      </c>
      <c r="R2965" s="61" t="s">
        <v>6662</v>
      </c>
      <c r="S2965" s="61" t="s">
        <v>6663</v>
      </c>
      <c r="T2965" s="61"/>
    </row>
    <row r="2966" customFormat="false" ht="18" hidden="false" customHeight="false" outlineLevel="0" collapsed="false">
      <c r="A2966" s="23" t="s">
        <v>6664</v>
      </c>
      <c r="B2966" s="26" t="n">
        <v>40725</v>
      </c>
      <c r="C2966" s="26" t="n">
        <v>41000</v>
      </c>
      <c r="D2966" s="3" t="e">
        <f aca="false">IF(E2966&lt;&gt;"",CONCATENATE($D$4,".",TEXT(E2966,"000"),".",G2966,".",H2966,".",TEXT(F2966,"000")),"")</f>
        <v>#REF!</v>
      </c>
      <c r="E2966" s="3" t="n">
        <v>416</v>
      </c>
      <c r="F2966" s="3" t="n">
        <f aca="false">IF(E2966&lt;&gt;"",IF(H2966=H2965,F2965+10,10),"")</f>
        <v>10</v>
      </c>
      <c r="G2966" s="3" t="e">
        <f aca="false">IF(M2966&lt;&gt;"",M2966,G2965)</f>
        <v>#REF!</v>
      </c>
      <c r="H2966" s="57" t="s">
        <v>3877</v>
      </c>
      <c r="I2966" s="57" t="s">
        <v>3878</v>
      </c>
      <c r="J2966" s="58" t="s">
        <v>13</v>
      </c>
      <c r="K2966" s="59" t="s">
        <v>46</v>
      </c>
      <c r="L2966" s="58" t="s">
        <v>440</v>
      </c>
      <c r="M2966" s="58"/>
      <c r="N2966" s="58"/>
      <c r="O2966" s="47" t="s">
        <v>3879</v>
      </c>
      <c r="P2966" s="47" t="n">
        <v>999</v>
      </c>
      <c r="Q2966" s="47" t="s">
        <v>28</v>
      </c>
      <c r="R2966" s="60" t="s">
        <v>354</v>
      </c>
      <c r="S2966" s="60" t="s">
        <v>6665</v>
      </c>
      <c r="T2966" s="113"/>
    </row>
    <row r="2967" customFormat="false" ht="18" hidden="false" customHeight="false" outlineLevel="0" collapsed="false">
      <c r="A2967" s="23" t="s">
        <v>6666</v>
      </c>
      <c r="B2967" s="26" t="n">
        <v>40725</v>
      </c>
      <c r="C2967" s="26" t="n">
        <v>41000</v>
      </c>
      <c r="D2967" s="3" t="e">
        <f aca="false">IF(E2967&lt;&gt;"",CONCATENATE($D$4,".",TEXT(E2967,"000"),".",G2967,".",H2967,".",TEXT(F2967,"000")),"")</f>
        <v>#REF!</v>
      </c>
      <c r="E2967" s="3" t="n">
        <v>416</v>
      </c>
      <c r="F2967" s="3" t="n">
        <f aca="false">IF(E2967&lt;&gt;"",IF(H2967=H2966,F2966+10,10),"")</f>
        <v>10</v>
      </c>
      <c r="G2967" s="3" t="e">
        <f aca="false">IF(M2967&lt;&gt;"",M2967,G2966)</f>
        <v>#REF!</v>
      </c>
      <c r="H2967" s="57" t="s">
        <v>3882</v>
      </c>
      <c r="I2967" s="57" t="s">
        <v>3883</v>
      </c>
      <c r="J2967" s="58" t="s">
        <v>13</v>
      </c>
      <c r="K2967" s="59" t="s">
        <v>278</v>
      </c>
      <c r="L2967" s="58" t="s">
        <v>440</v>
      </c>
      <c r="M2967" s="58"/>
      <c r="N2967" s="58"/>
      <c r="O2967" s="47" t="s">
        <v>3884</v>
      </c>
      <c r="P2967" s="47" t="n">
        <v>999</v>
      </c>
      <c r="Q2967" s="47" t="s">
        <v>28</v>
      </c>
      <c r="R2967" s="60" t="s">
        <v>354</v>
      </c>
      <c r="S2967" s="60" t="s">
        <v>6667</v>
      </c>
      <c r="T2967" s="61"/>
    </row>
    <row r="2968" customFormat="false" ht="18" hidden="false" customHeight="false" outlineLevel="0" collapsed="false">
      <c r="A2968" s="23" t="s">
        <v>6668</v>
      </c>
      <c r="B2968" s="26" t="n">
        <v>40725</v>
      </c>
      <c r="C2968" s="26" t="n">
        <v>41000</v>
      </c>
      <c r="D2968" s="3" t="e">
        <f aca="false">IF(E2968&lt;&gt;"",CONCATENATE($D$4,".",TEXT(E2968,"000"),".",G2968,".",H2968,".",TEXT(F2968,"000")),"")</f>
        <v>#REF!</v>
      </c>
      <c r="E2968" s="3" t="n">
        <v>416</v>
      </c>
      <c r="F2968" s="3" t="n">
        <f aca="false">IF(E2968&lt;&gt;"",IF(H2968=H2967,F2967+10,10),"")</f>
        <v>10</v>
      </c>
      <c r="G2968" s="3" t="e">
        <f aca="false">IF(M2968&lt;&gt;"",M2968,G2967)</f>
        <v>#REF!</v>
      </c>
      <c r="H2968" s="57" t="s">
        <v>3887</v>
      </c>
      <c r="I2968" s="57" t="s">
        <v>3888</v>
      </c>
      <c r="J2968" s="58" t="s">
        <v>13</v>
      </c>
      <c r="K2968" s="59" t="s">
        <v>278</v>
      </c>
      <c r="L2968" s="58" t="s">
        <v>440</v>
      </c>
      <c r="M2968" s="58"/>
      <c r="N2968" s="58"/>
      <c r="O2968" s="47" t="s">
        <v>3889</v>
      </c>
      <c r="P2968" s="47" t="n">
        <v>999</v>
      </c>
      <c r="Q2968" s="47" t="s">
        <v>28</v>
      </c>
      <c r="R2968" s="60" t="s">
        <v>354</v>
      </c>
      <c r="S2968" s="60" t="s">
        <v>6669</v>
      </c>
      <c r="T2968" s="61"/>
    </row>
    <row r="2969" customFormat="false" ht="18" hidden="false" customHeight="false" outlineLevel="0" collapsed="false">
      <c r="A2969" s="23" t="s">
        <v>6670</v>
      </c>
      <c r="B2969" s="26" t="n">
        <v>40725</v>
      </c>
      <c r="C2969" s="26"/>
      <c r="D2969" s="3" t="e">
        <f aca="false">IF(E2969&lt;&gt;"",CONCATENATE($D$4,".",TEXT(E2969,"000"),".",G2969,".",H2969,".",TEXT(F2969,"000")),"")</f>
        <v>#REF!</v>
      </c>
      <c r="E2969" s="3" t="n">
        <v>423</v>
      </c>
      <c r="F2969" s="3" t="e">
        <f aca="false">IF(E2969&lt;&gt;"",IF(H2969=#REF!,#REF!+10,10),"")</f>
        <v>#REF!</v>
      </c>
      <c r="G2969" s="3" t="n">
        <f aca="false">IF(M2969&lt;&gt;"",M2969,#REF!)</f>
        <v>2410</v>
      </c>
      <c r="H2969" s="27" t="s">
        <v>6671</v>
      </c>
      <c r="I2969" s="27" t="s">
        <v>6672</v>
      </c>
      <c r="J2969" s="28"/>
      <c r="K2969" s="29" t="n">
        <v>1</v>
      </c>
      <c r="L2969" s="28" t="s">
        <v>440</v>
      </c>
      <c r="M2969" s="28" t="n">
        <v>2410</v>
      </c>
      <c r="N2969" s="28" t="n">
        <v>1</v>
      </c>
      <c r="O2969" s="93"/>
      <c r="P2969" s="93" t="n">
        <v>999</v>
      </c>
      <c r="Q2969" s="93" t="s">
        <v>28</v>
      </c>
      <c r="R2969" s="64" t="s">
        <v>399</v>
      </c>
      <c r="S2969" s="32" t="s">
        <v>6673</v>
      </c>
      <c r="T2969" s="55" t="s">
        <v>6674</v>
      </c>
    </row>
    <row r="2970" customFormat="false" ht="57.75" hidden="false" customHeight="true" outlineLevel="0" collapsed="false">
      <c r="A2970" s="23" t="s">
        <v>6675</v>
      </c>
      <c r="B2970" s="26" t="n">
        <v>40725</v>
      </c>
      <c r="C2970" s="26"/>
      <c r="H2970" s="27" t="s">
        <v>6671</v>
      </c>
      <c r="I2970" s="27"/>
      <c r="J2970" s="28"/>
      <c r="K2970" s="29"/>
      <c r="L2970" s="28"/>
      <c r="M2970" s="28"/>
      <c r="N2970" s="28"/>
      <c r="O2970" s="93"/>
      <c r="P2970" s="93" t="s">
        <v>429</v>
      </c>
      <c r="Q2970" s="93" t="s">
        <v>471</v>
      </c>
      <c r="R2970" s="64" t="s">
        <v>6676</v>
      </c>
      <c r="S2970" s="32" t="s">
        <v>6677</v>
      </c>
      <c r="T2970" s="55"/>
    </row>
    <row r="2971" customFormat="false" ht="18" hidden="false" customHeight="false" outlineLevel="0" collapsed="false">
      <c r="A2971" s="23" t="s">
        <v>6678</v>
      </c>
      <c r="B2971" s="26" t="n">
        <v>40725</v>
      </c>
      <c r="C2971" s="26"/>
      <c r="D2971" s="3" t="str">
        <f aca="false">IF(E2971&lt;&gt;"",CONCATENATE($D$4,".",TEXT(E2971,"000"),".",G2971,".",H2971,".",TEXT(F2971,"000")),"")</f>
        <v>X222.423.2410.LIN01.010</v>
      </c>
      <c r="E2971" s="3" t="n">
        <v>423</v>
      </c>
      <c r="F2971" s="3" t="n">
        <f aca="false">IF(E2971&lt;&gt;"",IF(H2971=H2969,F2969+10,10),"")</f>
        <v>10</v>
      </c>
      <c r="G2971" s="3" t="n">
        <f aca="false">IF(M2971&lt;&gt;"",M2971,G2969)</f>
        <v>2410</v>
      </c>
      <c r="H2971" s="78" t="s">
        <v>6679</v>
      </c>
      <c r="I2971" s="78" t="s">
        <v>6680</v>
      </c>
      <c r="J2971" s="79" t="s">
        <v>55</v>
      </c>
      <c r="K2971" s="80" t="s">
        <v>625</v>
      </c>
      <c r="L2971" s="79" t="s">
        <v>481</v>
      </c>
      <c r="M2971" s="79"/>
      <c r="N2971" s="79"/>
      <c r="O2971" s="81" t="s">
        <v>83</v>
      </c>
      <c r="P2971" s="80" t="s">
        <v>211</v>
      </c>
      <c r="Q2971" s="80" t="s">
        <v>482</v>
      </c>
      <c r="R2971" s="82" t="s">
        <v>483</v>
      </c>
      <c r="S2971" s="82" t="s">
        <v>484</v>
      </c>
      <c r="T2971" s="55"/>
    </row>
    <row r="2972" customFormat="false" ht="23.25" hidden="false" customHeight="true" outlineLevel="0" collapsed="false">
      <c r="A2972" s="23" t="s">
        <v>6681</v>
      </c>
      <c r="B2972" s="26" t="n">
        <v>40725</v>
      </c>
      <c r="C2972" s="26"/>
      <c r="D2972" s="3" t="e">
        <f aca="false">IF(E2972&lt;&gt;"",CONCATENATE($D$4,".",TEXT(E2972,"000"),".",G2972,".",H2972,".",TEXT(F2972,"000")),"")</f>
        <v>#REF!</v>
      </c>
      <c r="E2972" s="3" t="n">
        <v>423</v>
      </c>
      <c r="F2972" s="3" t="e">
        <f aca="false">IF(E2972&lt;&gt;"",IF(H2972=#REF!,#REF!+10,10),"")</f>
        <v>#REF!</v>
      </c>
      <c r="G2972" s="3" t="e">
        <f aca="false">IF(M2972&lt;&gt;"",M2972,#REF!)</f>
        <v>#REF!</v>
      </c>
      <c r="H2972" s="51" t="s">
        <v>6682</v>
      </c>
      <c r="I2972" s="51" t="s">
        <v>3865</v>
      </c>
      <c r="J2972" s="52" t="s">
        <v>13</v>
      </c>
      <c r="K2972" s="53" t="s">
        <v>46</v>
      </c>
      <c r="L2972" s="52" t="s">
        <v>28</v>
      </c>
      <c r="M2972" s="52"/>
      <c r="N2972" s="52"/>
      <c r="O2972" s="30" t="s">
        <v>6683</v>
      </c>
      <c r="P2972" s="30" t="n">
        <v>999</v>
      </c>
      <c r="Q2972" s="30" t="s">
        <v>28</v>
      </c>
      <c r="R2972" s="54" t="s">
        <v>351</v>
      </c>
      <c r="S2972" s="56" t="s">
        <v>6684</v>
      </c>
      <c r="T2972" s="55"/>
    </row>
    <row r="2973" customFormat="false" ht="12.75" hidden="false" customHeight="false" outlineLevel="0" collapsed="false">
      <c r="A2973" s="23" t="s">
        <v>6685</v>
      </c>
      <c r="B2973" s="26" t="n">
        <v>40725</v>
      </c>
      <c r="C2973" s="26"/>
      <c r="D2973" s="3" t="e">
        <f aca="false">IF(E2973&lt;&gt;"",CONCATENATE($D$4,".",TEXT(E2973,"000"),".",G2973,".",H2973,".",TEXT(F2973,"000")),"")</f>
        <v>#REF!</v>
      </c>
      <c r="E2973" s="3" t="n">
        <v>423</v>
      </c>
      <c r="F2973" s="3" t="e">
        <f aca="false">IF(E2973&lt;&gt;"",IF(H2973=H2972,F2972+10,10),"")</f>
        <v>#REF!</v>
      </c>
      <c r="G2973" s="3" t="e">
        <f aca="false">IF(M2973&lt;&gt;"",M2973,G2972)</f>
        <v>#REF!</v>
      </c>
      <c r="H2973" s="51" t="s">
        <v>6682</v>
      </c>
      <c r="I2973" s="51"/>
      <c r="J2973" s="52"/>
      <c r="K2973" s="53"/>
      <c r="L2973" s="52"/>
      <c r="M2973" s="52"/>
      <c r="N2973" s="52"/>
      <c r="O2973" s="30"/>
      <c r="P2973" s="30" t="n">
        <v>999</v>
      </c>
      <c r="Q2973" s="30" t="s">
        <v>28</v>
      </c>
      <c r="R2973" s="54" t="s">
        <v>354</v>
      </c>
      <c r="S2973" s="56" t="s">
        <v>6686</v>
      </c>
      <c r="T2973" s="55" t="s">
        <v>6687</v>
      </c>
    </row>
    <row r="2974" customFormat="false" ht="18" hidden="false" customHeight="false" outlineLevel="0" collapsed="false">
      <c r="A2974" s="23" t="s">
        <v>6688</v>
      </c>
      <c r="B2974" s="26" t="n">
        <v>40725</v>
      </c>
      <c r="C2974" s="26"/>
      <c r="D2974" s="3" t="e">
        <f aca="false">IF(E2974&lt;&gt;"",CONCATENATE($D$4,".",TEXT(E2974,"000"),".",G2974,".",H2974,".",TEXT(F2974,"000")),"")</f>
        <v>#REF!</v>
      </c>
      <c r="E2974" s="3" t="n">
        <v>423</v>
      </c>
      <c r="F2974" s="3" t="n">
        <f aca="false">IF(E2974&lt;&gt;"",IF(H2974=H2973,F2973+10,10),"")</f>
        <v>10</v>
      </c>
      <c r="G2974" s="3" t="e">
        <f aca="false">IF(M2974&lt;&gt;"",M2974,G2973)</f>
        <v>#REF!</v>
      </c>
      <c r="H2974" s="51" t="s">
        <v>6689</v>
      </c>
      <c r="I2974" s="51" t="s">
        <v>6690</v>
      </c>
      <c r="J2974" s="52" t="s">
        <v>55</v>
      </c>
      <c r="K2974" s="53" t="s">
        <v>3862</v>
      </c>
      <c r="L2974" s="52" t="s">
        <v>28</v>
      </c>
      <c r="M2974" s="52"/>
      <c r="N2974" s="52"/>
      <c r="O2974" s="30"/>
      <c r="P2974" s="53" t="n">
        <v>999</v>
      </c>
      <c r="Q2974" s="53" t="s">
        <v>28</v>
      </c>
      <c r="R2974" s="54" t="s">
        <v>351</v>
      </c>
      <c r="S2974" s="23" t="s">
        <v>6691</v>
      </c>
      <c r="T2974" s="55"/>
    </row>
    <row r="2975" customFormat="false" ht="36" hidden="false" customHeight="false" outlineLevel="0" collapsed="false">
      <c r="A2975" s="23" t="s">
        <v>6692</v>
      </c>
      <c r="B2975" s="26" t="n">
        <v>40725</v>
      </c>
      <c r="C2975" s="26" t="n">
        <v>41091</v>
      </c>
      <c r="D2975" s="3" t="e">
        <f aca="false">IF(E2975&lt;&gt;"",CONCATENATE($D$4,".",TEXT(E2975,"000"),".",G2975,".",H2975,".",TEXT(F2975,"000")),"")</f>
        <v>#REF!</v>
      </c>
      <c r="E2975" s="3" t="n">
        <v>423</v>
      </c>
      <c r="F2975" s="3" t="n">
        <f aca="false">IF(E2975&lt;&gt;"",IF(H2975=H2974,F2974+10,10),"")</f>
        <v>20</v>
      </c>
      <c r="G2975" s="3" t="e">
        <f aca="false">IF(M2975&lt;&gt;"",M2975,G2974)</f>
        <v>#REF!</v>
      </c>
      <c r="H2975" s="57" t="s">
        <v>6689</v>
      </c>
      <c r="I2975" s="57"/>
      <c r="J2975" s="58"/>
      <c r="K2975" s="59"/>
      <c r="L2975" s="58"/>
      <c r="M2975" s="58"/>
      <c r="N2975" s="58"/>
      <c r="O2975" s="47"/>
      <c r="P2975" s="47" t="n">
        <v>277</v>
      </c>
      <c r="Q2975" s="47" t="s">
        <v>471</v>
      </c>
      <c r="R2975" s="60" t="s">
        <v>6693</v>
      </c>
      <c r="S2975" s="50" t="s">
        <v>6694</v>
      </c>
      <c r="T2975" s="61" t="s">
        <v>6695</v>
      </c>
    </row>
    <row r="2976" s="16" customFormat="true" ht="36" hidden="false" customHeight="false" outlineLevel="0" collapsed="false">
      <c r="A2976" s="34" t="s">
        <v>6696</v>
      </c>
      <c r="B2976" s="85" t="n">
        <v>41091</v>
      </c>
      <c r="C2976" s="85"/>
      <c r="D2976" s="34"/>
      <c r="E2976" s="34"/>
      <c r="F2976" s="34"/>
      <c r="G2976" s="34"/>
      <c r="H2976" s="51" t="s">
        <v>6689</v>
      </c>
      <c r="I2976" s="36"/>
      <c r="J2976" s="65"/>
      <c r="K2976" s="66"/>
      <c r="L2976" s="65"/>
      <c r="M2976" s="65"/>
      <c r="N2976" s="65"/>
      <c r="O2976" s="67"/>
      <c r="P2976" s="67" t="s">
        <v>429</v>
      </c>
      <c r="Q2976" s="67" t="s">
        <v>471</v>
      </c>
      <c r="R2976" s="54" t="s">
        <v>6697</v>
      </c>
      <c r="S2976" s="34" t="s">
        <v>6698</v>
      </c>
      <c r="T2976" s="84"/>
    </row>
    <row r="2977" s="1" customFormat="true" ht="54" hidden="false" customHeight="false" outlineLevel="0" collapsed="false">
      <c r="A2977" s="23" t="s">
        <v>6699</v>
      </c>
      <c r="B2977" s="26" t="n">
        <v>40725</v>
      </c>
      <c r="C2977" s="26"/>
      <c r="D2977" s="3" t="e">
        <f aca="false">IF(E2977&lt;&gt;"",CONCATENATE($D$4,".",TEXT(E2977,"000"),".",G2977,".",H2977,".",TEXT(F2977,"000")),"")</f>
        <v>#REF!</v>
      </c>
      <c r="E2977" s="3" t="n">
        <v>423</v>
      </c>
      <c r="F2977" s="3" t="n">
        <f aca="false">IF(E2977&lt;&gt;"",IF(H2977=H2975,F2975+10,10),"")</f>
        <v>30</v>
      </c>
      <c r="G2977" s="3" t="e">
        <f aca="false">IF(M2977&lt;&gt;"",M2977,G2975)</f>
        <v>#REF!</v>
      </c>
      <c r="H2977" s="51" t="s">
        <v>6689</v>
      </c>
      <c r="I2977" s="51"/>
      <c r="J2977" s="52"/>
      <c r="K2977" s="53"/>
      <c r="L2977" s="52"/>
      <c r="M2977" s="52"/>
      <c r="N2977" s="52"/>
      <c r="O2977" s="30"/>
      <c r="P2977" s="30" t="n">
        <v>277</v>
      </c>
      <c r="Q2977" s="30" t="s">
        <v>471</v>
      </c>
      <c r="R2977" s="54" t="s">
        <v>6700</v>
      </c>
      <c r="S2977" s="23" t="s">
        <v>6701</v>
      </c>
      <c r="T2977" s="55" t="s">
        <v>6702</v>
      </c>
    </row>
    <row r="2978" s="16" customFormat="true" ht="54" hidden="false" customHeight="false" outlineLevel="0" collapsed="false">
      <c r="A2978" s="23" t="s">
        <v>6703</v>
      </c>
      <c r="B2978" s="26" t="n">
        <v>40725</v>
      </c>
      <c r="C2978" s="26"/>
      <c r="D2978" s="3" t="e">
        <f aca="false">IF(E2978&lt;&gt;"",CONCATENATE($D$4,".",TEXT(E2978,"000"),".",G2978,".",H2978,".",TEXT(F2978,"000")),"")</f>
        <v>#REF!</v>
      </c>
      <c r="E2978" s="3" t="n">
        <v>423</v>
      </c>
      <c r="F2978" s="3" t="n">
        <f aca="false">IF(E2978&lt;&gt;"",IF(H2978=H2977,F2977+10,10),"")</f>
        <v>40</v>
      </c>
      <c r="G2978" s="3" t="e">
        <f aca="false">IF(M2978&lt;&gt;"",M2978,G2977)</f>
        <v>#REF!</v>
      </c>
      <c r="H2978" s="51" t="s">
        <v>6689</v>
      </c>
      <c r="I2978" s="51"/>
      <c r="J2978" s="52"/>
      <c r="K2978" s="53"/>
      <c r="L2978" s="52"/>
      <c r="M2978" s="52"/>
      <c r="N2978" s="52"/>
      <c r="O2978" s="30"/>
      <c r="P2978" s="30" t="n">
        <v>277</v>
      </c>
      <c r="Q2978" s="30" t="s">
        <v>471</v>
      </c>
      <c r="R2978" s="54" t="s">
        <v>6700</v>
      </c>
      <c r="S2978" s="23" t="s">
        <v>6704</v>
      </c>
      <c r="T2978" s="55" t="s">
        <v>6702</v>
      </c>
      <c r="U2978" s="1"/>
      <c r="V2978" s="1"/>
      <c r="W2978" s="1"/>
      <c r="X2978" s="1"/>
      <c r="Y2978" s="1"/>
      <c r="Z2978" s="1"/>
      <c r="AA2978" s="1"/>
      <c r="AB2978" s="1"/>
      <c r="AC2978" s="1"/>
      <c r="AD2978" s="1"/>
      <c r="AE2978" s="1"/>
      <c r="AF2978" s="1"/>
      <c r="AG2978" s="1"/>
      <c r="AH2978" s="1"/>
      <c r="AI2978" s="1"/>
      <c r="AJ2978" s="1"/>
      <c r="AK2978" s="1"/>
    </row>
    <row r="2979" s="16" customFormat="true" ht="18" hidden="false" customHeight="false" outlineLevel="0" collapsed="false">
      <c r="A2979" s="23" t="s">
        <v>6705</v>
      </c>
      <c r="B2979" s="26" t="n">
        <v>40725</v>
      </c>
      <c r="C2979" s="26"/>
      <c r="D2979" s="3" t="e">
        <f aca="false">IF(E2979&lt;&gt;"",CONCATENATE($D$4,".",TEXT(E2979,"000"),".",G2979,".",H2979,".",TEXT(F2979,"000")),"")</f>
        <v>#REF!</v>
      </c>
      <c r="E2979" s="3" t="n">
        <v>423</v>
      </c>
      <c r="F2979" s="3" t="n">
        <f aca="false">IF(E2979&lt;&gt;"",IF(H2979=H2978,F2978+10,10),"")</f>
        <v>10</v>
      </c>
      <c r="G2979" s="3" t="e">
        <f aca="false">IF(M2979&lt;&gt;"",M2979,G2978)</f>
        <v>#REF!</v>
      </c>
      <c r="H2979" s="78" t="s">
        <v>6706</v>
      </c>
      <c r="I2979" s="78" t="s">
        <v>6707</v>
      </c>
      <c r="J2979" s="79" t="s">
        <v>13</v>
      </c>
      <c r="K2979" s="80" t="s">
        <v>46</v>
      </c>
      <c r="L2979" s="79" t="s">
        <v>481</v>
      </c>
      <c r="M2979" s="79"/>
      <c r="N2979" s="79"/>
      <c r="O2979" s="81"/>
      <c r="P2979" s="80" t="s">
        <v>211</v>
      </c>
      <c r="Q2979" s="80" t="s">
        <v>482</v>
      </c>
      <c r="R2979" s="82" t="s">
        <v>483</v>
      </c>
      <c r="S2979" s="82" t="s">
        <v>484</v>
      </c>
      <c r="T2979" s="55"/>
      <c r="U2979" s="1"/>
      <c r="V2979" s="1"/>
      <c r="W2979" s="1"/>
      <c r="X2979" s="1"/>
      <c r="Y2979" s="1"/>
      <c r="Z2979" s="1"/>
      <c r="AA2979" s="1"/>
      <c r="AB2979" s="1"/>
      <c r="AC2979" s="1"/>
      <c r="AD2979" s="1"/>
      <c r="AE2979" s="1"/>
      <c r="AF2979" s="1"/>
      <c r="AG2979" s="1"/>
      <c r="AH2979" s="1"/>
      <c r="AI2979" s="1"/>
      <c r="AJ2979" s="1"/>
      <c r="AK2979" s="1"/>
    </row>
    <row r="2980" customFormat="false" ht="18" hidden="false" customHeight="false" outlineLevel="0" collapsed="false">
      <c r="A2980" s="23" t="s">
        <v>6708</v>
      </c>
      <c r="B2980" s="26" t="n">
        <v>40725</v>
      </c>
      <c r="C2980" s="26"/>
      <c r="D2980" s="3" t="e">
        <f aca="false">IF(E2980&lt;&gt;"",CONCATENATE($D$4,".",TEXT(E2980,"000"),".",G2980,".",H2980,".",TEXT(F2980,"000")),"")</f>
        <v>#REF!</v>
      </c>
      <c r="E2980" s="3" t="n">
        <v>423</v>
      </c>
      <c r="F2980" s="3" t="n">
        <f aca="false">IF(E2980&lt;&gt;"",IF(H2980=H2979,F2979+10,10),"")</f>
        <v>10</v>
      </c>
      <c r="G2980" s="3" t="e">
        <f aca="false">IF(M2980&lt;&gt;"",M2980,G2979)</f>
        <v>#REF!</v>
      </c>
      <c r="H2980" s="78" t="s">
        <v>6709</v>
      </c>
      <c r="I2980" s="78" t="s">
        <v>6710</v>
      </c>
      <c r="J2980" s="79" t="s">
        <v>55</v>
      </c>
      <c r="K2980" s="80" t="s">
        <v>3862</v>
      </c>
      <c r="L2980" s="79" t="s">
        <v>481</v>
      </c>
      <c r="M2980" s="79"/>
      <c r="N2980" s="79"/>
      <c r="O2980" s="81"/>
      <c r="P2980" s="80" t="s">
        <v>211</v>
      </c>
      <c r="Q2980" s="80" t="s">
        <v>482</v>
      </c>
      <c r="R2980" s="82" t="s">
        <v>483</v>
      </c>
      <c r="S2980" s="82" t="s">
        <v>484</v>
      </c>
      <c r="T2980" s="55"/>
    </row>
    <row r="2981" customFormat="false" ht="18" hidden="false" customHeight="false" outlineLevel="0" collapsed="false">
      <c r="A2981" s="23" t="s">
        <v>6711</v>
      </c>
      <c r="B2981" s="26" t="n">
        <v>40725</v>
      </c>
      <c r="C2981" s="26"/>
      <c r="D2981" s="3" t="e">
        <f aca="false">IF(E2981&lt;&gt;"",CONCATENATE($D$4,".",TEXT(E2981,"000"),".",G2981,".",H2981,".",TEXT(F2981,"000")),"")</f>
        <v>#REF!</v>
      </c>
      <c r="E2981" s="3" t="n">
        <v>423</v>
      </c>
      <c r="F2981" s="3" t="n">
        <f aca="false">IF(E2981&lt;&gt;"",IF(H2981=H2980,F2980+10,10),"")</f>
        <v>10</v>
      </c>
      <c r="G2981" s="3" t="e">
        <f aca="false">IF(M2981&lt;&gt;"",M2981,G2980)</f>
        <v>#REF!</v>
      </c>
      <c r="H2981" s="78" t="s">
        <v>6712</v>
      </c>
      <c r="I2981" s="78" t="s">
        <v>6707</v>
      </c>
      <c r="J2981" s="79" t="s">
        <v>13</v>
      </c>
      <c r="K2981" s="80" t="s">
        <v>46</v>
      </c>
      <c r="L2981" s="79" t="s">
        <v>481</v>
      </c>
      <c r="M2981" s="79"/>
      <c r="N2981" s="79"/>
      <c r="O2981" s="81"/>
      <c r="P2981" s="80" t="s">
        <v>211</v>
      </c>
      <c r="Q2981" s="80" t="s">
        <v>482</v>
      </c>
      <c r="R2981" s="82" t="s">
        <v>483</v>
      </c>
      <c r="S2981" s="82" t="s">
        <v>484</v>
      </c>
      <c r="T2981" s="55"/>
    </row>
    <row r="2982" customFormat="false" ht="18" hidden="false" customHeight="false" outlineLevel="0" collapsed="false">
      <c r="A2982" s="23" t="s">
        <v>6713</v>
      </c>
      <c r="B2982" s="26" t="n">
        <v>40725</v>
      </c>
      <c r="C2982" s="26"/>
      <c r="D2982" s="3" t="e">
        <f aca="false">IF(E2982&lt;&gt;"",CONCATENATE($D$4,".",TEXT(E2982,"000"),".",G2982,".",H2982,".",TEXT(F2982,"000")),"")</f>
        <v>#REF!</v>
      </c>
      <c r="E2982" s="3" t="n">
        <v>423</v>
      </c>
      <c r="F2982" s="3" t="n">
        <f aca="false">IF(E2982&lt;&gt;"",IF(H2982=H2981,F2981+10,10),"")</f>
        <v>10</v>
      </c>
      <c r="G2982" s="3" t="e">
        <f aca="false">IF(M2982&lt;&gt;"",M2982,G2981)</f>
        <v>#REF!</v>
      </c>
      <c r="H2982" s="78" t="s">
        <v>6714</v>
      </c>
      <c r="I2982" s="78" t="s">
        <v>6710</v>
      </c>
      <c r="J2982" s="79" t="s">
        <v>55</v>
      </c>
      <c r="K2982" s="80" t="s">
        <v>3862</v>
      </c>
      <c r="L2982" s="79" t="s">
        <v>481</v>
      </c>
      <c r="M2982" s="79"/>
      <c r="N2982" s="79"/>
      <c r="O2982" s="81"/>
      <c r="P2982" s="80" t="s">
        <v>211</v>
      </c>
      <c r="Q2982" s="80" t="s">
        <v>482</v>
      </c>
      <c r="R2982" s="82" t="s">
        <v>483</v>
      </c>
      <c r="S2982" s="82" t="s">
        <v>484</v>
      </c>
      <c r="T2982" s="55"/>
    </row>
    <row r="2983" s="1" customFormat="true" ht="18" hidden="false" customHeight="false" outlineLevel="0" collapsed="false">
      <c r="A2983" s="23" t="s">
        <v>6715</v>
      </c>
      <c r="B2983" s="26" t="n">
        <v>40725</v>
      </c>
      <c r="C2983" s="26"/>
      <c r="D2983" s="3" t="e">
        <f aca="false">IF(E2983&lt;&gt;"",CONCATENATE($D$4,".",TEXT(E2983,"000"),".",G2983,".",H2983,".",TEXT(F2983,"000")),"")</f>
        <v>#REF!</v>
      </c>
      <c r="E2983" s="3" t="n">
        <v>423</v>
      </c>
      <c r="F2983" s="3" t="n">
        <f aca="false">IF(E2983&lt;&gt;"",IF(H2983=H2982,F2982+10,10),"")</f>
        <v>10</v>
      </c>
      <c r="G2983" s="3" t="e">
        <f aca="false">IF(M2983&lt;&gt;"",M2983,G2982)</f>
        <v>#REF!</v>
      </c>
      <c r="H2983" s="78" t="s">
        <v>6716</v>
      </c>
      <c r="I2983" s="78" t="s">
        <v>6707</v>
      </c>
      <c r="J2983" s="79" t="s">
        <v>13</v>
      </c>
      <c r="K2983" s="80" t="s">
        <v>46</v>
      </c>
      <c r="L2983" s="79" t="s">
        <v>481</v>
      </c>
      <c r="M2983" s="79"/>
      <c r="N2983" s="79"/>
      <c r="O2983" s="81"/>
      <c r="P2983" s="80" t="s">
        <v>211</v>
      </c>
      <c r="Q2983" s="80" t="s">
        <v>482</v>
      </c>
      <c r="R2983" s="82" t="s">
        <v>483</v>
      </c>
      <c r="S2983" s="82" t="s">
        <v>484</v>
      </c>
      <c r="T2983" s="55"/>
    </row>
    <row r="2984" s="16" customFormat="true" ht="18" hidden="false" customHeight="false" outlineLevel="0" collapsed="false">
      <c r="A2984" s="23" t="s">
        <v>6717</v>
      </c>
      <c r="B2984" s="26" t="n">
        <v>40725</v>
      </c>
      <c r="C2984" s="26"/>
      <c r="D2984" s="3" t="e">
        <f aca="false">IF(E2984&lt;&gt;"",CONCATENATE($D$4,".",TEXT(E2984,"000"),".",G2984,".",H2984,".",TEXT(F2984,"000")),"")</f>
        <v>#REF!</v>
      </c>
      <c r="E2984" s="3" t="n">
        <v>423</v>
      </c>
      <c r="F2984" s="3" t="n">
        <f aca="false">IF(E2984&lt;&gt;"",IF(H2984=H2983,F2983+10,10),"")</f>
        <v>10</v>
      </c>
      <c r="G2984" s="3" t="e">
        <f aca="false">IF(M2984&lt;&gt;"",M2984,G2983)</f>
        <v>#REF!</v>
      </c>
      <c r="H2984" s="78" t="s">
        <v>6718</v>
      </c>
      <c r="I2984" s="78" t="s">
        <v>6710</v>
      </c>
      <c r="J2984" s="79" t="s">
        <v>55</v>
      </c>
      <c r="K2984" s="80" t="s">
        <v>3862</v>
      </c>
      <c r="L2984" s="79" t="s">
        <v>481</v>
      </c>
      <c r="M2984" s="79"/>
      <c r="N2984" s="79"/>
      <c r="O2984" s="81"/>
      <c r="P2984" s="80" t="s">
        <v>211</v>
      </c>
      <c r="Q2984" s="80" t="s">
        <v>482</v>
      </c>
      <c r="R2984" s="82" t="s">
        <v>483</v>
      </c>
      <c r="S2984" s="82" t="s">
        <v>484</v>
      </c>
      <c r="T2984" s="55"/>
      <c r="U2984" s="1"/>
      <c r="V2984" s="1"/>
      <c r="W2984" s="1"/>
      <c r="X2984" s="1"/>
      <c r="Y2984" s="1"/>
      <c r="Z2984" s="1"/>
      <c r="AA2984" s="1"/>
      <c r="AB2984" s="1"/>
      <c r="AC2984" s="1"/>
      <c r="AD2984" s="1"/>
      <c r="AE2984" s="1"/>
      <c r="AF2984" s="1"/>
      <c r="AG2984" s="1"/>
      <c r="AH2984" s="1"/>
      <c r="AI2984" s="1"/>
      <c r="AJ2984" s="1"/>
      <c r="AK2984" s="1"/>
    </row>
    <row r="2985" s="16" customFormat="true" ht="18" hidden="false" customHeight="false" outlineLevel="0" collapsed="false">
      <c r="A2985" s="23" t="s">
        <v>6719</v>
      </c>
      <c r="B2985" s="26" t="n">
        <v>40725</v>
      </c>
      <c r="C2985" s="26"/>
      <c r="D2985" s="3" t="e">
        <f aca="false">IF(E2985&lt;&gt;"",CONCATENATE($D$4,".",TEXT(E2985,"000"),".",G2985,".",H2985,".",TEXT(F2985,"000")),"")</f>
        <v>#REF!</v>
      </c>
      <c r="E2985" s="3" t="n">
        <v>423</v>
      </c>
      <c r="F2985" s="3" t="n">
        <f aca="false">IF(E2985&lt;&gt;"",IF(H2985=H2984,F2984+10,10),"")</f>
        <v>10</v>
      </c>
      <c r="G2985" s="3" t="e">
        <f aca="false">IF(M2985&lt;&gt;"",M2985,G2984)</f>
        <v>#REF!</v>
      </c>
      <c r="H2985" s="78" t="s">
        <v>6720</v>
      </c>
      <c r="I2985" s="78" t="s">
        <v>6707</v>
      </c>
      <c r="J2985" s="79" t="s">
        <v>13</v>
      </c>
      <c r="K2985" s="80" t="s">
        <v>46</v>
      </c>
      <c r="L2985" s="79" t="s">
        <v>481</v>
      </c>
      <c r="M2985" s="79"/>
      <c r="N2985" s="79"/>
      <c r="O2985" s="81"/>
      <c r="P2985" s="80" t="s">
        <v>211</v>
      </c>
      <c r="Q2985" s="80" t="s">
        <v>482</v>
      </c>
      <c r="R2985" s="82" t="s">
        <v>483</v>
      </c>
      <c r="S2985" s="82" t="s">
        <v>484</v>
      </c>
      <c r="T2985" s="55"/>
      <c r="U2985" s="1"/>
      <c r="V2985" s="1"/>
      <c r="W2985" s="1"/>
      <c r="X2985" s="1"/>
      <c r="Y2985" s="1"/>
      <c r="Z2985" s="1"/>
      <c r="AA2985" s="1"/>
      <c r="AB2985" s="1"/>
      <c r="AC2985" s="1"/>
      <c r="AD2985" s="1"/>
      <c r="AE2985" s="1"/>
      <c r="AF2985" s="1"/>
      <c r="AG2985" s="1"/>
      <c r="AH2985" s="1"/>
      <c r="AI2985" s="1"/>
      <c r="AJ2985" s="1"/>
      <c r="AK2985" s="1"/>
    </row>
    <row r="2986" customFormat="false" ht="18" hidden="false" customHeight="false" outlineLevel="0" collapsed="false">
      <c r="A2986" s="23" t="s">
        <v>6721</v>
      </c>
      <c r="B2986" s="26" t="n">
        <v>40725</v>
      </c>
      <c r="C2986" s="26"/>
      <c r="D2986" s="3" t="e">
        <f aca="false">IF(E2986&lt;&gt;"",CONCATENATE($D$4,".",TEXT(E2986,"000"),".",G2986,".",H2986,".",TEXT(F2986,"000")),"")</f>
        <v>#REF!</v>
      </c>
      <c r="E2986" s="3" t="n">
        <v>423</v>
      </c>
      <c r="F2986" s="3" t="n">
        <f aca="false">IF(E2986&lt;&gt;"",IF(H2986=H2985,F2985+10,10),"")</f>
        <v>10</v>
      </c>
      <c r="G2986" s="3" t="e">
        <f aca="false">IF(M2986&lt;&gt;"",M2986,G2985)</f>
        <v>#REF!</v>
      </c>
      <c r="H2986" s="78" t="s">
        <v>6722</v>
      </c>
      <c r="I2986" s="78" t="s">
        <v>6710</v>
      </c>
      <c r="J2986" s="79" t="s">
        <v>55</v>
      </c>
      <c r="K2986" s="80" t="s">
        <v>3862</v>
      </c>
      <c r="L2986" s="79" t="s">
        <v>481</v>
      </c>
      <c r="M2986" s="79"/>
      <c r="N2986" s="79"/>
      <c r="O2986" s="81"/>
      <c r="P2986" s="80" t="s">
        <v>211</v>
      </c>
      <c r="Q2986" s="80" t="s">
        <v>482</v>
      </c>
      <c r="R2986" s="82" t="s">
        <v>483</v>
      </c>
      <c r="S2986" s="82" t="s">
        <v>484</v>
      </c>
      <c r="T2986" s="55"/>
    </row>
    <row r="2987" s="16" customFormat="true" ht="18" hidden="false" customHeight="false" outlineLevel="0" collapsed="false">
      <c r="A2987" s="23" t="s">
        <v>6723</v>
      </c>
      <c r="B2987" s="26" t="n">
        <v>40725</v>
      </c>
      <c r="C2987" s="26"/>
      <c r="D2987" s="3" t="e">
        <f aca="false">IF(E2987&lt;&gt;"",CONCATENATE($D$4,".",TEXT(E2987,"000"),".",G2987,".",H2987,".",TEXT(F2987,"000")),"")</f>
        <v>#REF!</v>
      </c>
      <c r="E2987" s="3" t="n">
        <v>423</v>
      </c>
      <c r="F2987" s="3" t="n">
        <f aca="false">IF(E2987&lt;&gt;"",IF(H2987=H2986,F2986+10,10),"")</f>
        <v>10</v>
      </c>
      <c r="G2987" s="3" t="e">
        <f aca="false">IF(M2987&lt;&gt;"",M2987,G2986)</f>
        <v>#REF!</v>
      </c>
      <c r="H2987" s="78" t="s">
        <v>6724</v>
      </c>
      <c r="I2987" s="78" t="s">
        <v>6707</v>
      </c>
      <c r="J2987" s="79" t="s">
        <v>13</v>
      </c>
      <c r="K2987" s="80" t="s">
        <v>46</v>
      </c>
      <c r="L2987" s="79" t="s">
        <v>481</v>
      </c>
      <c r="M2987" s="79"/>
      <c r="N2987" s="79"/>
      <c r="O2987" s="81"/>
      <c r="P2987" s="80" t="s">
        <v>211</v>
      </c>
      <c r="Q2987" s="80" t="s">
        <v>482</v>
      </c>
      <c r="R2987" s="82" t="s">
        <v>483</v>
      </c>
      <c r="S2987" s="82" t="s">
        <v>484</v>
      </c>
      <c r="T2987" s="55"/>
      <c r="U2987" s="1"/>
      <c r="V2987" s="1"/>
      <c r="W2987" s="1"/>
      <c r="X2987" s="1"/>
      <c r="Y2987" s="1"/>
      <c r="Z2987" s="1"/>
      <c r="AA2987" s="1"/>
      <c r="AB2987" s="1"/>
      <c r="AC2987" s="1"/>
      <c r="AD2987" s="1"/>
      <c r="AE2987" s="1"/>
      <c r="AF2987" s="1"/>
      <c r="AG2987" s="1"/>
      <c r="AH2987" s="1"/>
      <c r="AI2987" s="1"/>
      <c r="AJ2987" s="1"/>
      <c r="AK2987" s="1"/>
    </row>
    <row r="2988" customFormat="false" ht="18" hidden="false" customHeight="false" outlineLevel="0" collapsed="false">
      <c r="A2988" s="23" t="s">
        <v>6725</v>
      </c>
      <c r="B2988" s="26" t="n">
        <v>40725</v>
      </c>
      <c r="C2988" s="26"/>
      <c r="D2988" s="3" t="e">
        <f aca="false">IF(E2988&lt;&gt;"",CONCATENATE($D$4,".",TEXT(E2988,"000"),".",G2988,".",H2988,".",TEXT(F2988,"000")),"")</f>
        <v>#REF!</v>
      </c>
      <c r="E2988" s="3" t="n">
        <v>423</v>
      </c>
      <c r="F2988" s="3" t="n">
        <f aca="false">IF(E2988&lt;&gt;"",IF(H2988=H2987,F2987+10,10),"")</f>
        <v>10</v>
      </c>
      <c r="G2988" s="3" t="e">
        <f aca="false">IF(M2988&lt;&gt;"",M2988,G2987)</f>
        <v>#REF!</v>
      </c>
      <c r="H2988" s="78" t="s">
        <v>6726</v>
      </c>
      <c r="I2988" s="78" t="s">
        <v>6710</v>
      </c>
      <c r="J2988" s="79" t="s">
        <v>55</v>
      </c>
      <c r="K2988" s="80" t="s">
        <v>3862</v>
      </c>
      <c r="L2988" s="79" t="s">
        <v>481</v>
      </c>
      <c r="M2988" s="79"/>
      <c r="N2988" s="79"/>
      <c r="O2988" s="81"/>
      <c r="P2988" s="80" t="s">
        <v>211</v>
      </c>
      <c r="Q2988" s="80" t="s">
        <v>482</v>
      </c>
      <c r="R2988" s="82" t="s">
        <v>483</v>
      </c>
      <c r="S2988" s="82" t="s">
        <v>484</v>
      </c>
      <c r="T2988" s="55"/>
    </row>
    <row r="2989" s="1" customFormat="true" ht="18" hidden="false" customHeight="false" outlineLevel="0" collapsed="false">
      <c r="A2989" s="23" t="s">
        <v>6727</v>
      </c>
      <c r="B2989" s="26" t="n">
        <v>40725</v>
      </c>
      <c r="C2989" s="26"/>
      <c r="D2989" s="3" t="e">
        <f aca="false">IF(E2989&lt;&gt;"",CONCATENATE($D$4,".",TEXT(E2989,"000"),".",G2989,".",H2989,".",TEXT(F2989,"000")),"")</f>
        <v>#REF!</v>
      </c>
      <c r="E2989" s="3" t="n">
        <v>423</v>
      </c>
      <c r="F2989" s="3" t="n">
        <f aca="false">IF(E2989&lt;&gt;"",IF(H2989=H2988,F2988+10,10),"")</f>
        <v>10</v>
      </c>
      <c r="G2989" s="3" t="e">
        <f aca="false">IF(M2989&lt;&gt;"",M2989,G2988)</f>
        <v>#REF!</v>
      </c>
      <c r="H2989" s="78" t="s">
        <v>6728</v>
      </c>
      <c r="I2989" s="78" t="s">
        <v>6707</v>
      </c>
      <c r="J2989" s="79" t="s">
        <v>13</v>
      </c>
      <c r="K2989" s="80" t="s">
        <v>46</v>
      </c>
      <c r="L2989" s="79" t="s">
        <v>481</v>
      </c>
      <c r="M2989" s="79"/>
      <c r="N2989" s="79"/>
      <c r="O2989" s="81"/>
      <c r="P2989" s="80" t="s">
        <v>211</v>
      </c>
      <c r="Q2989" s="80" t="s">
        <v>482</v>
      </c>
      <c r="R2989" s="82" t="s">
        <v>483</v>
      </c>
      <c r="S2989" s="82" t="s">
        <v>484</v>
      </c>
      <c r="T2989" s="55"/>
    </row>
    <row r="2990" s="16" customFormat="true" ht="18" hidden="false" customHeight="false" outlineLevel="0" collapsed="false">
      <c r="A2990" s="23" t="s">
        <v>6729</v>
      </c>
      <c r="B2990" s="26" t="n">
        <v>40725</v>
      </c>
      <c r="C2990" s="26"/>
      <c r="D2990" s="3" t="e">
        <f aca="false">IF(E2990&lt;&gt;"",CONCATENATE($D$4,".",TEXT(E2990,"000"),".",G2990,".",H2990,".",TEXT(F2990,"000")),"")</f>
        <v>#REF!</v>
      </c>
      <c r="E2990" s="3" t="n">
        <v>423</v>
      </c>
      <c r="F2990" s="3" t="n">
        <f aca="false">IF(E2990&lt;&gt;"",IF(H2990=H2989,F2989+10,10),"")</f>
        <v>10</v>
      </c>
      <c r="G2990" s="3" t="e">
        <f aca="false">IF(M2990&lt;&gt;"",M2990,G2989)</f>
        <v>#REF!</v>
      </c>
      <c r="H2990" s="78" t="s">
        <v>6730</v>
      </c>
      <c r="I2990" s="78" t="s">
        <v>6710</v>
      </c>
      <c r="J2990" s="79" t="s">
        <v>55</v>
      </c>
      <c r="K2990" s="80" t="s">
        <v>3862</v>
      </c>
      <c r="L2990" s="79" t="s">
        <v>481</v>
      </c>
      <c r="M2990" s="79"/>
      <c r="N2990" s="79"/>
      <c r="O2990" s="81"/>
      <c r="P2990" s="80" t="s">
        <v>211</v>
      </c>
      <c r="Q2990" s="80" t="s">
        <v>482</v>
      </c>
      <c r="R2990" s="82" t="s">
        <v>483</v>
      </c>
      <c r="S2990" s="82" t="s">
        <v>484</v>
      </c>
      <c r="T2990" s="55"/>
      <c r="U2990" s="1"/>
      <c r="V2990" s="1"/>
      <c r="W2990" s="1"/>
      <c r="X2990" s="1"/>
      <c r="Y2990" s="1"/>
      <c r="Z2990" s="1"/>
      <c r="AA2990" s="1"/>
      <c r="AB2990" s="1"/>
      <c r="AC2990" s="1"/>
      <c r="AD2990" s="1"/>
      <c r="AE2990" s="1"/>
      <c r="AF2990" s="1"/>
      <c r="AG2990" s="1"/>
      <c r="AH2990" s="1"/>
      <c r="AI2990" s="1"/>
      <c r="AJ2990" s="1"/>
      <c r="AK2990" s="1"/>
    </row>
    <row r="2991" s="16" customFormat="true" ht="18" hidden="false" customHeight="false" outlineLevel="0" collapsed="false">
      <c r="A2991" s="23" t="s">
        <v>6731</v>
      </c>
      <c r="B2991" s="26" t="n">
        <v>40725</v>
      </c>
      <c r="C2991" s="26"/>
      <c r="D2991" s="3" t="e">
        <f aca="false">IF(E2991&lt;&gt;"",CONCATENATE($D$4,".",TEXT(E2991,"000"),".",G2991,".",H2991,".",TEXT(F2991,"000")),"")</f>
        <v>#REF!</v>
      </c>
      <c r="E2991" s="3" t="n">
        <v>423</v>
      </c>
      <c r="F2991" s="3" t="n">
        <f aca="false">IF(E2991&lt;&gt;"",IF(H2991=H2990,F2990+10,10),"")</f>
        <v>10</v>
      </c>
      <c r="G2991" s="3" t="e">
        <f aca="false">IF(M2991&lt;&gt;"",M2991,G2990)</f>
        <v>#REF!</v>
      </c>
      <c r="H2991" s="78" t="s">
        <v>6732</v>
      </c>
      <c r="I2991" s="78" t="s">
        <v>6707</v>
      </c>
      <c r="J2991" s="79" t="s">
        <v>13</v>
      </c>
      <c r="K2991" s="80" t="s">
        <v>46</v>
      </c>
      <c r="L2991" s="79" t="s">
        <v>481</v>
      </c>
      <c r="M2991" s="79"/>
      <c r="N2991" s="79"/>
      <c r="O2991" s="81"/>
      <c r="P2991" s="80" t="s">
        <v>211</v>
      </c>
      <c r="Q2991" s="80" t="s">
        <v>482</v>
      </c>
      <c r="R2991" s="82" t="s">
        <v>483</v>
      </c>
      <c r="S2991" s="82" t="s">
        <v>484</v>
      </c>
      <c r="T2991" s="55"/>
      <c r="U2991" s="1"/>
      <c r="V2991" s="1"/>
      <c r="W2991" s="1"/>
      <c r="X2991" s="1"/>
      <c r="Y2991" s="1"/>
      <c r="Z2991" s="1"/>
      <c r="AA2991" s="1"/>
      <c r="AB2991" s="1"/>
      <c r="AC2991" s="1"/>
      <c r="AD2991" s="1"/>
      <c r="AE2991" s="1"/>
      <c r="AF2991" s="1"/>
      <c r="AG2991" s="1"/>
      <c r="AH2991" s="1"/>
      <c r="AI2991" s="1"/>
      <c r="AJ2991" s="1"/>
      <c r="AK2991" s="1"/>
    </row>
    <row r="2992" customFormat="false" ht="18" hidden="false" customHeight="false" outlineLevel="0" collapsed="false">
      <c r="A2992" s="23" t="s">
        <v>6733</v>
      </c>
      <c r="B2992" s="26" t="n">
        <v>40725</v>
      </c>
      <c r="C2992" s="26"/>
      <c r="D2992" s="3" t="e">
        <f aca="false">IF(E2992&lt;&gt;"",CONCATENATE($D$4,".",TEXT(E2992,"000"),".",G2992,".",H2992,".",TEXT(F2992,"000")),"")</f>
        <v>#REF!</v>
      </c>
      <c r="E2992" s="3" t="n">
        <v>423</v>
      </c>
      <c r="F2992" s="3" t="n">
        <f aca="false">IF(E2992&lt;&gt;"",IF(H2992=H2991,F2991+10,10),"")</f>
        <v>10</v>
      </c>
      <c r="G2992" s="3" t="e">
        <f aca="false">IF(M2992&lt;&gt;"",M2992,G2991)</f>
        <v>#REF!</v>
      </c>
      <c r="H2992" s="78" t="s">
        <v>6734</v>
      </c>
      <c r="I2992" s="78" t="s">
        <v>6710</v>
      </c>
      <c r="J2992" s="79" t="s">
        <v>55</v>
      </c>
      <c r="K2992" s="80" t="s">
        <v>3862</v>
      </c>
      <c r="L2992" s="79" t="s">
        <v>481</v>
      </c>
      <c r="M2992" s="79"/>
      <c r="N2992" s="79"/>
      <c r="O2992" s="81"/>
      <c r="P2992" s="80" t="s">
        <v>211</v>
      </c>
      <c r="Q2992" s="80" t="s">
        <v>482</v>
      </c>
      <c r="R2992" s="82" t="s">
        <v>483</v>
      </c>
      <c r="S2992" s="82" t="s">
        <v>484</v>
      </c>
      <c r="T2992" s="55"/>
    </row>
    <row r="2993" customFormat="false" ht="18" hidden="false" customHeight="false" outlineLevel="0" collapsed="false">
      <c r="A2993" s="23" t="s">
        <v>6735</v>
      </c>
      <c r="B2993" s="26" t="n">
        <v>40725</v>
      </c>
      <c r="C2993" s="26"/>
      <c r="D2993" s="3" t="e">
        <f aca="false">IF(E2993&lt;&gt;"",CONCATENATE($D$4,".",TEXT(E2993,"000"),".",G2993,".",H2993,".",TEXT(F2993,"000")),"")</f>
        <v>#REF!</v>
      </c>
      <c r="E2993" s="3" t="n">
        <v>423</v>
      </c>
      <c r="F2993" s="3" t="n">
        <f aca="false">IF(E2993&lt;&gt;"",IF(H2993=H2992,F2992+10,10),"")</f>
        <v>10</v>
      </c>
      <c r="G2993" s="3" t="e">
        <f aca="false">IF(M2993&lt;&gt;"",M2993,G2992)</f>
        <v>#REF!</v>
      </c>
      <c r="H2993" s="78" t="s">
        <v>6736</v>
      </c>
      <c r="I2993" s="78" t="s">
        <v>6707</v>
      </c>
      <c r="J2993" s="79" t="s">
        <v>13</v>
      </c>
      <c r="K2993" s="80" t="s">
        <v>46</v>
      </c>
      <c r="L2993" s="79" t="s">
        <v>481</v>
      </c>
      <c r="M2993" s="79"/>
      <c r="N2993" s="79"/>
      <c r="O2993" s="81"/>
      <c r="P2993" s="80" t="s">
        <v>211</v>
      </c>
      <c r="Q2993" s="80" t="s">
        <v>482</v>
      </c>
      <c r="R2993" s="82" t="s">
        <v>483</v>
      </c>
      <c r="S2993" s="82" t="s">
        <v>484</v>
      </c>
      <c r="T2993" s="55"/>
    </row>
    <row r="2994" customFormat="false" ht="18" hidden="false" customHeight="false" outlineLevel="0" collapsed="false">
      <c r="A2994" s="23" t="s">
        <v>6737</v>
      </c>
      <c r="B2994" s="26" t="n">
        <v>40725</v>
      </c>
      <c r="C2994" s="26"/>
      <c r="D2994" s="3" t="e">
        <f aca="false">IF(E2994&lt;&gt;"",CONCATENATE($D$4,".",TEXT(E2994,"000"),".",G2994,".",H2994,".",TEXT(F2994,"000")),"")</f>
        <v>#REF!</v>
      </c>
      <c r="E2994" s="3" t="n">
        <v>423</v>
      </c>
      <c r="F2994" s="3" t="n">
        <f aca="false">IF(E2994&lt;&gt;"",IF(H2994=H2993,F2993+10,10),"")</f>
        <v>10</v>
      </c>
      <c r="G2994" s="3" t="e">
        <f aca="false">IF(M2994&lt;&gt;"",M2994,G2993)</f>
        <v>#REF!</v>
      </c>
      <c r="H2994" s="78" t="s">
        <v>6738</v>
      </c>
      <c r="I2994" s="78" t="s">
        <v>6710</v>
      </c>
      <c r="J2994" s="79" t="s">
        <v>55</v>
      </c>
      <c r="K2994" s="80" t="s">
        <v>3862</v>
      </c>
      <c r="L2994" s="79" t="s">
        <v>481</v>
      </c>
      <c r="M2994" s="79"/>
      <c r="N2994" s="79"/>
      <c r="O2994" s="81"/>
      <c r="P2994" s="80" t="s">
        <v>211</v>
      </c>
      <c r="Q2994" s="80" t="s">
        <v>482</v>
      </c>
      <c r="R2994" s="82" t="s">
        <v>483</v>
      </c>
      <c r="S2994" s="82" t="s">
        <v>484</v>
      </c>
      <c r="T2994" s="55"/>
    </row>
    <row r="2995" s="1" customFormat="true" ht="18" hidden="false" customHeight="false" outlineLevel="0" collapsed="false">
      <c r="A2995" s="23" t="s">
        <v>6739</v>
      </c>
      <c r="B2995" s="26" t="n">
        <v>40725</v>
      </c>
      <c r="C2995" s="26"/>
      <c r="D2995" s="3" t="e">
        <f aca="false">IF(E2995&lt;&gt;"",CONCATENATE($D$4,".",TEXT(E2995,"000"),".",G2995,".",H2995,".",TEXT(F2995,"000")),"")</f>
        <v>#REF!</v>
      </c>
      <c r="E2995" s="3" t="n">
        <v>423</v>
      </c>
      <c r="F2995" s="3" t="n">
        <f aca="false">IF(E2995&lt;&gt;"",IF(H2995=H2994,F2994+10,10),"")</f>
        <v>10</v>
      </c>
      <c r="G2995" s="3" t="e">
        <f aca="false">IF(M2995&lt;&gt;"",M2995,G2994)</f>
        <v>#REF!</v>
      </c>
      <c r="H2995" s="78" t="s">
        <v>6740</v>
      </c>
      <c r="I2995" s="78" t="s">
        <v>6707</v>
      </c>
      <c r="J2995" s="79" t="s">
        <v>13</v>
      </c>
      <c r="K2995" s="80" t="s">
        <v>46</v>
      </c>
      <c r="L2995" s="79" t="s">
        <v>481</v>
      </c>
      <c r="M2995" s="79"/>
      <c r="N2995" s="79"/>
      <c r="O2995" s="81"/>
      <c r="P2995" s="80" t="s">
        <v>211</v>
      </c>
      <c r="Q2995" s="80" t="s">
        <v>482</v>
      </c>
      <c r="R2995" s="82" t="s">
        <v>483</v>
      </c>
      <c r="S2995" s="82" t="s">
        <v>484</v>
      </c>
      <c r="T2995" s="55"/>
    </row>
    <row r="2996" s="16" customFormat="true" ht="18" hidden="false" customHeight="false" outlineLevel="0" collapsed="false">
      <c r="A2996" s="23" t="s">
        <v>6741</v>
      </c>
      <c r="B2996" s="26" t="n">
        <v>40725</v>
      </c>
      <c r="C2996" s="26"/>
      <c r="D2996" s="3" t="e">
        <f aca="false">IF(E2996&lt;&gt;"",CONCATENATE($D$4,".",TEXT(E2996,"000"),".",G2996,".",H2996,".",TEXT(F2996,"000")),"")</f>
        <v>#REF!</v>
      </c>
      <c r="E2996" s="3" t="n">
        <v>423</v>
      </c>
      <c r="F2996" s="3" t="n">
        <f aca="false">IF(E2996&lt;&gt;"",IF(H2996=H2995,F2995+10,10),"")</f>
        <v>10</v>
      </c>
      <c r="G2996" s="3" t="e">
        <f aca="false">IF(M2996&lt;&gt;"",M2996,G2995)</f>
        <v>#REF!</v>
      </c>
      <c r="H2996" s="78" t="s">
        <v>6742</v>
      </c>
      <c r="I2996" s="78" t="s">
        <v>6710</v>
      </c>
      <c r="J2996" s="79" t="s">
        <v>55</v>
      </c>
      <c r="K2996" s="80" t="s">
        <v>3862</v>
      </c>
      <c r="L2996" s="79" t="s">
        <v>481</v>
      </c>
      <c r="M2996" s="79"/>
      <c r="N2996" s="79"/>
      <c r="O2996" s="81"/>
      <c r="P2996" s="80" t="s">
        <v>211</v>
      </c>
      <c r="Q2996" s="80" t="s">
        <v>482</v>
      </c>
      <c r="R2996" s="82" t="s">
        <v>483</v>
      </c>
      <c r="S2996" s="82" t="s">
        <v>484</v>
      </c>
      <c r="T2996" s="55"/>
      <c r="U2996" s="1"/>
      <c r="V2996" s="1"/>
      <c r="W2996" s="1"/>
      <c r="X2996" s="1"/>
      <c r="Y2996" s="1"/>
      <c r="Z2996" s="1"/>
      <c r="AA2996" s="1"/>
      <c r="AB2996" s="1"/>
      <c r="AC2996" s="1"/>
      <c r="AD2996" s="1"/>
      <c r="AE2996" s="1"/>
      <c r="AF2996" s="1"/>
      <c r="AG2996" s="1"/>
      <c r="AH2996" s="1"/>
      <c r="AI2996" s="1"/>
      <c r="AJ2996" s="1"/>
      <c r="AK2996" s="1"/>
    </row>
    <row r="2997" s="16" customFormat="true" ht="18" hidden="false" customHeight="false" outlineLevel="0" collapsed="false">
      <c r="A2997" s="23" t="s">
        <v>6743</v>
      </c>
      <c r="B2997" s="26" t="n">
        <v>40725</v>
      </c>
      <c r="C2997" s="26"/>
      <c r="D2997" s="3" t="e">
        <f aca="false">IF(E2997&lt;&gt;"",CONCATENATE($D$4,".",TEXT(E2997,"000"),".",G2997,".",H2997,".",TEXT(F2997,"000")),"")</f>
        <v>#REF!</v>
      </c>
      <c r="E2997" s="3" t="n">
        <v>423</v>
      </c>
      <c r="F2997" s="3" t="n">
        <f aca="false">IF(E2997&lt;&gt;"",IF(H2997=H2996,F2996+10,10),"")</f>
        <v>10</v>
      </c>
      <c r="G2997" s="3" t="e">
        <f aca="false">IF(M2997&lt;&gt;"",M2997,G2996)</f>
        <v>#REF!</v>
      </c>
      <c r="H2997" s="78" t="s">
        <v>6744</v>
      </c>
      <c r="I2997" s="78" t="s">
        <v>6707</v>
      </c>
      <c r="J2997" s="79" t="s">
        <v>13</v>
      </c>
      <c r="K2997" s="80" t="s">
        <v>46</v>
      </c>
      <c r="L2997" s="79" t="s">
        <v>481</v>
      </c>
      <c r="M2997" s="79"/>
      <c r="N2997" s="79"/>
      <c r="O2997" s="81"/>
      <c r="P2997" s="80" t="s">
        <v>211</v>
      </c>
      <c r="Q2997" s="80" t="s">
        <v>482</v>
      </c>
      <c r="R2997" s="82" t="s">
        <v>483</v>
      </c>
      <c r="S2997" s="82" t="s">
        <v>484</v>
      </c>
      <c r="T2997" s="55"/>
      <c r="U2997" s="1"/>
      <c r="V2997" s="1"/>
      <c r="W2997" s="1"/>
      <c r="X2997" s="1"/>
      <c r="Y2997" s="1"/>
      <c r="Z2997" s="1"/>
      <c r="AA2997" s="1"/>
      <c r="AB2997" s="1"/>
      <c r="AC2997" s="1"/>
      <c r="AD2997" s="1"/>
      <c r="AE2997" s="1"/>
      <c r="AF2997" s="1"/>
      <c r="AG2997" s="1"/>
      <c r="AH2997" s="1"/>
      <c r="AI2997" s="1"/>
      <c r="AJ2997" s="1"/>
      <c r="AK2997" s="1"/>
    </row>
    <row r="2998" s="1" customFormat="true" ht="18" hidden="false" customHeight="false" outlineLevel="0" collapsed="false">
      <c r="A2998" s="23" t="s">
        <v>6745</v>
      </c>
      <c r="B2998" s="26" t="n">
        <v>40725</v>
      </c>
      <c r="C2998" s="26"/>
      <c r="D2998" s="3" t="e">
        <f aca="false">IF(E2998&lt;&gt;"",CONCATENATE($D$4,".",TEXT(E2998,"000"),".",G2998,".",H2998,".",TEXT(F2998,"000")),"")</f>
        <v>#REF!</v>
      </c>
      <c r="E2998" s="3" t="n">
        <v>423</v>
      </c>
      <c r="F2998" s="3" t="n">
        <f aca="false">IF(E2998&lt;&gt;"",IF(H2998=H2997,F2997+10,10),"")</f>
        <v>10</v>
      </c>
      <c r="G2998" s="3" t="e">
        <f aca="false">IF(M2998&lt;&gt;"",M2998,G2997)</f>
        <v>#REF!</v>
      </c>
      <c r="H2998" s="78" t="s">
        <v>6746</v>
      </c>
      <c r="I2998" s="78" t="s">
        <v>6710</v>
      </c>
      <c r="J2998" s="79" t="s">
        <v>55</v>
      </c>
      <c r="K2998" s="80" t="s">
        <v>3862</v>
      </c>
      <c r="L2998" s="79" t="s">
        <v>481</v>
      </c>
      <c r="M2998" s="79"/>
      <c r="N2998" s="79"/>
      <c r="O2998" s="81"/>
      <c r="P2998" s="80" t="s">
        <v>211</v>
      </c>
      <c r="Q2998" s="80" t="s">
        <v>482</v>
      </c>
      <c r="R2998" s="82" t="s">
        <v>483</v>
      </c>
      <c r="S2998" s="82" t="s">
        <v>484</v>
      </c>
      <c r="T2998" s="55"/>
    </row>
    <row r="2999" s="1" customFormat="true" ht="18" hidden="false" customHeight="false" outlineLevel="0" collapsed="false">
      <c r="A2999" s="23" t="s">
        <v>6747</v>
      </c>
      <c r="B2999" s="26" t="n">
        <v>40725</v>
      </c>
      <c r="C2999" s="26"/>
      <c r="D2999" s="3" t="e">
        <f aca="false">IF(E2999&lt;&gt;"",CONCATENATE($D$4,".",TEXT(E2999,"000"),".",G2999,".",H2999,".",TEXT(F2999,"000")),"")</f>
        <v>#REF!</v>
      </c>
      <c r="E2999" s="3" t="n">
        <v>423</v>
      </c>
      <c r="F2999" s="3" t="n">
        <f aca="false">IF(E2999&lt;&gt;"",IF(H2999=H2998,F2998+10,10),"")</f>
        <v>10</v>
      </c>
      <c r="G2999" s="3" t="e">
        <f aca="false">IF(M2999&lt;&gt;"",M2999,G2998)</f>
        <v>#REF!</v>
      </c>
      <c r="H2999" s="78" t="s">
        <v>6748</v>
      </c>
      <c r="I2999" s="78" t="s">
        <v>6707</v>
      </c>
      <c r="J2999" s="79" t="s">
        <v>13</v>
      </c>
      <c r="K2999" s="80" t="s">
        <v>46</v>
      </c>
      <c r="L2999" s="79" t="s">
        <v>481</v>
      </c>
      <c r="M2999" s="79"/>
      <c r="N2999" s="79"/>
      <c r="O2999" s="81"/>
      <c r="P2999" s="80" t="s">
        <v>211</v>
      </c>
      <c r="Q2999" s="80" t="s">
        <v>482</v>
      </c>
      <c r="R2999" s="82" t="s">
        <v>483</v>
      </c>
      <c r="S2999" s="82" t="s">
        <v>484</v>
      </c>
      <c r="T2999" s="55"/>
    </row>
    <row r="3000" customFormat="false" ht="18" hidden="false" customHeight="false" outlineLevel="0" collapsed="false">
      <c r="A3000" s="23" t="s">
        <v>6749</v>
      </c>
      <c r="B3000" s="26" t="n">
        <v>40725</v>
      </c>
      <c r="C3000" s="26"/>
      <c r="D3000" s="3" t="e">
        <f aca="false">IF(E3000&lt;&gt;"",CONCATENATE($D$4,".",TEXT(E3000,"000"),".",G3000,".",H3000,".",TEXT(F3000,"000")),"")</f>
        <v>#REF!</v>
      </c>
      <c r="E3000" s="3" t="n">
        <v>423</v>
      </c>
      <c r="F3000" s="3" t="n">
        <f aca="false">IF(E3000&lt;&gt;"",IF(H3000=H2999,F2999+10,10),"")</f>
        <v>10</v>
      </c>
      <c r="G3000" s="3" t="e">
        <f aca="false">IF(M3000&lt;&gt;"",M3000,G2999)</f>
        <v>#REF!</v>
      </c>
      <c r="H3000" s="78" t="s">
        <v>6750</v>
      </c>
      <c r="I3000" s="78" t="s">
        <v>6710</v>
      </c>
      <c r="J3000" s="79" t="s">
        <v>55</v>
      </c>
      <c r="K3000" s="80" t="s">
        <v>3862</v>
      </c>
      <c r="L3000" s="79" t="s">
        <v>481</v>
      </c>
      <c r="M3000" s="79"/>
      <c r="N3000" s="79"/>
      <c r="O3000" s="81"/>
      <c r="P3000" s="80" t="s">
        <v>211</v>
      </c>
      <c r="Q3000" s="80" t="s">
        <v>482</v>
      </c>
      <c r="R3000" s="82" t="s">
        <v>483</v>
      </c>
      <c r="S3000" s="82" t="s">
        <v>484</v>
      </c>
      <c r="T3000" s="55"/>
    </row>
    <row r="3001" customFormat="false" ht="18" hidden="false" customHeight="false" outlineLevel="0" collapsed="false">
      <c r="A3001" s="23" t="s">
        <v>6751</v>
      </c>
      <c r="B3001" s="26" t="n">
        <v>40725</v>
      </c>
      <c r="C3001" s="26"/>
      <c r="D3001" s="3" t="e">
        <f aca="false">IF(E3001&lt;&gt;"",CONCATENATE($D$4,".",TEXT(E3001,"000"),".",G3001,".",H3001,".",TEXT(F3001,"000")),"")</f>
        <v>#REF!</v>
      </c>
      <c r="E3001" s="3" t="n">
        <v>423</v>
      </c>
      <c r="F3001" s="3" t="n">
        <f aca="false">IF(E3001&lt;&gt;"",IF(H3001=H3000,F3000+10,10),"")</f>
        <v>10</v>
      </c>
      <c r="G3001" s="3" t="e">
        <f aca="false">IF(M3001&lt;&gt;"",M3001,G3000)</f>
        <v>#REF!</v>
      </c>
      <c r="H3001" s="78" t="s">
        <v>6752</v>
      </c>
      <c r="I3001" s="78" t="s">
        <v>6707</v>
      </c>
      <c r="J3001" s="79" t="s">
        <v>13</v>
      </c>
      <c r="K3001" s="80" t="s">
        <v>46</v>
      </c>
      <c r="L3001" s="79" t="s">
        <v>481</v>
      </c>
      <c r="M3001" s="79"/>
      <c r="N3001" s="79"/>
      <c r="O3001" s="81"/>
      <c r="P3001" s="80" t="s">
        <v>211</v>
      </c>
      <c r="Q3001" s="80" t="s">
        <v>482</v>
      </c>
      <c r="R3001" s="82" t="s">
        <v>483</v>
      </c>
      <c r="S3001" s="82" t="s">
        <v>484</v>
      </c>
      <c r="T3001" s="55"/>
    </row>
    <row r="3002" customFormat="false" ht="18" hidden="false" customHeight="false" outlineLevel="0" collapsed="false">
      <c r="A3002" s="23" t="s">
        <v>6753</v>
      </c>
      <c r="B3002" s="26" t="n">
        <v>40725</v>
      </c>
      <c r="C3002" s="26"/>
      <c r="D3002" s="3" t="e">
        <f aca="false">IF(E3002&lt;&gt;"",CONCATENATE($D$4,".",TEXT(E3002,"000"),".",G3002,".",H3002,".",TEXT(F3002,"000")),"")</f>
        <v>#REF!</v>
      </c>
      <c r="E3002" s="3" t="n">
        <v>423</v>
      </c>
      <c r="F3002" s="3" t="n">
        <f aca="false">IF(E3002&lt;&gt;"",IF(H3002=H3001,F3001+10,10),"")</f>
        <v>10</v>
      </c>
      <c r="G3002" s="3" t="e">
        <f aca="false">IF(M3002&lt;&gt;"",M3002,G3001)</f>
        <v>#REF!</v>
      </c>
      <c r="H3002" s="78" t="s">
        <v>6754</v>
      </c>
      <c r="I3002" s="78" t="s">
        <v>6710</v>
      </c>
      <c r="J3002" s="79" t="s">
        <v>55</v>
      </c>
      <c r="K3002" s="80" t="s">
        <v>3862</v>
      </c>
      <c r="L3002" s="79" t="s">
        <v>481</v>
      </c>
      <c r="M3002" s="79"/>
      <c r="N3002" s="79"/>
      <c r="O3002" s="81"/>
      <c r="P3002" s="80" t="s">
        <v>211</v>
      </c>
      <c r="Q3002" s="80" t="s">
        <v>482</v>
      </c>
      <c r="R3002" s="82" t="s">
        <v>483</v>
      </c>
      <c r="S3002" s="82" t="s">
        <v>484</v>
      </c>
      <c r="T3002" s="55"/>
    </row>
    <row r="3003" customFormat="false" ht="18" hidden="false" customHeight="false" outlineLevel="0" collapsed="false">
      <c r="A3003" s="23" t="s">
        <v>6755</v>
      </c>
      <c r="B3003" s="26" t="n">
        <v>40725</v>
      </c>
      <c r="C3003" s="26"/>
      <c r="D3003" s="3" t="e">
        <f aca="false">IF(E3003&lt;&gt;"",CONCATENATE($D$4,".",TEXT(E3003,"000"),".",G3003,".",H3003,".",TEXT(F3003,"000")),"")</f>
        <v>#REF!</v>
      </c>
      <c r="E3003" s="3" t="n">
        <v>423</v>
      </c>
      <c r="F3003" s="3" t="n">
        <f aca="false">IF(E3003&lt;&gt;"",IF(H3003=H3002,F3002+10,10),"")</f>
        <v>10</v>
      </c>
      <c r="G3003" s="3" t="e">
        <f aca="false">IF(M3003&lt;&gt;"",M3003,G3002)</f>
        <v>#REF!</v>
      </c>
      <c r="H3003" s="78" t="s">
        <v>6756</v>
      </c>
      <c r="I3003" s="78" t="s">
        <v>6707</v>
      </c>
      <c r="J3003" s="79" t="s">
        <v>13</v>
      </c>
      <c r="K3003" s="80" t="s">
        <v>46</v>
      </c>
      <c r="L3003" s="79" t="s">
        <v>481</v>
      </c>
      <c r="M3003" s="79"/>
      <c r="N3003" s="79"/>
      <c r="O3003" s="81"/>
      <c r="P3003" s="80" t="s">
        <v>211</v>
      </c>
      <c r="Q3003" s="80" t="s">
        <v>482</v>
      </c>
      <c r="R3003" s="82" t="s">
        <v>483</v>
      </c>
      <c r="S3003" s="82" t="s">
        <v>484</v>
      </c>
      <c r="T3003" s="55"/>
    </row>
    <row r="3004" customFormat="false" ht="18" hidden="false" customHeight="false" outlineLevel="0" collapsed="false">
      <c r="A3004" s="23" t="s">
        <v>6757</v>
      </c>
      <c r="B3004" s="26" t="n">
        <v>40725</v>
      </c>
      <c r="C3004" s="26"/>
      <c r="D3004" s="3" t="e">
        <f aca="false">IF(E3004&lt;&gt;"",CONCATENATE($D$4,".",TEXT(E3004,"000"),".",G3004,".",H3004,".",TEXT(F3004,"000")),"")</f>
        <v>#REF!</v>
      </c>
      <c r="E3004" s="3" t="n">
        <v>423</v>
      </c>
      <c r="F3004" s="3" t="n">
        <f aca="false">IF(E3004&lt;&gt;"",IF(H3004=H3003,F3003+10,10),"")</f>
        <v>10</v>
      </c>
      <c r="G3004" s="3" t="e">
        <f aca="false">IF(M3004&lt;&gt;"",M3004,G3003)</f>
        <v>#REF!</v>
      </c>
      <c r="H3004" s="78" t="s">
        <v>6758</v>
      </c>
      <c r="I3004" s="78" t="s">
        <v>6710</v>
      </c>
      <c r="J3004" s="79" t="s">
        <v>55</v>
      </c>
      <c r="K3004" s="80" t="s">
        <v>3862</v>
      </c>
      <c r="L3004" s="79" t="s">
        <v>481</v>
      </c>
      <c r="M3004" s="79"/>
      <c r="N3004" s="79"/>
      <c r="O3004" s="81"/>
      <c r="P3004" s="80" t="s">
        <v>211</v>
      </c>
      <c r="Q3004" s="80" t="s">
        <v>482</v>
      </c>
      <c r="R3004" s="82" t="s">
        <v>483</v>
      </c>
      <c r="S3004" s="82" t="s">
        <v>484</v>
      </c>
      <c r="T3004" s="55"/>
    </row>
    <row r="3005" customFormat="false" ht="18" hidden="false" customHeight="false" outlineLevel="0" collapsed="false">
      <c r="A3005" s="23" t="s">
        <v>6759</v>
      </c>
      <c r="B3005" s="26" t="n">
        <v>40725</v>
      </c>
      <c r="C3005" s="26"/>
      <c r="D3005" s="3" t="e">
        <f aca="false">IF(E3005&lt;&gt;"",CONCATENATE($D$4,".",TEXT(E3005,"000"),".",G3005,".",H3005,".",TEXT(F3005,"000")),"")</f>
        <v>#REF!</v>
      </c>
      <c r="E3005" s="3" t="n">
        <v>423</v>
      </c>
      <c r="F3005" s="3" t="n">
        <f aca="false">IF(E3005&lt;&gt;"",IF(H3005=H3004,F3004+10,10),"")</f>
        <v>10</v>
      </c>
      <c r="G3005" s="3" t="e">
        <f aca="false">IF(M3005&lt;&gt;"",M3005,G3004)</f>
        <v>#REF!</v>
      </c>
      <c r="H3005" s="78" t="s">
        <v>6760</v>
      </c>
      <c r="I3005" s="78" t="s">
        <v>6707</v>
      </c>
      <c r="J3005" s="79" t="s">
        <v>13</v>
      </c>
      <c r="K3005" s="80" t="s">
        <v>46</v>
      </c>
      <c r="L3005" s="79" t="s">
        <v>481</v>
      </c>
      <c r="M3005" s="79"/>
      <c r="N3005" s="79"/>
      <c r="O3005" s="81"/>
      <c r="P3005" s="80" t="s">
        <v>211</v>
      </c>
      <c r="Q3005" s="80" t="s">
        <v>482</v>
      </c>
      <c r="R3005" s="82" t="s">
        <v>483</v>
      </c>
      <c r="S3005" s="82" t="s">
        <v>484</v>
      </c>
      <c r="T3005" s="55"/>
    </row>
    <row r="3006" customFormat="false" ht="18" hidden="false" customHeight="false" outlineLevel="0" collapsed="false">
      <c r="A3006" s="23" t="s">
        <v>6761</v>
      </c>
      <c r="B3006" s="26" t="n">
        <v>40725</v>
      </c>
      <c r="C3006" s="26"/>
      <c r="D3006" s="3" t="e">
        <f aca="false">IF(E3006&lt;&gt;"",CONCATENATE($D$4,".",TEXT(E3006,"000"),".",G3006,".",H3006,".",TEXT(F3006,"000")),"")</f>
        <v>#REF!</v>
      </c>
      <c r="E3006" s="3" t="n">
        <v>423</v>
      </c>
      <c r="F3006" s="3" t="n">
        <f aca="false">IF(E3006&lt;&gt;"",IF(H3006=H3005,F3005+10,10),"")</f>
        <v>10</v>
      </c>
      <c r="G3006" s="3" t="e">
        <f aca="false">IF(M3006&lt;&gt;"",M3006,G3005)</f>
        <v>#REF!</v>
      </c>
      <c r="H3006" s="78" t="s">
        <v>6762</v>
      </c>
      <c r="I3006" s="78" t="s">
        <v>6710</v>
      </c>
      <c r="J3006" s="79" t="s">
        <v>55</v>
      </c>
      <c r="K3006" s="80" t="s">
        <v>3862</v>
      </c>
      <c r="L3006" s="79" t="s">
        <v>481</v>
      </c>
      <c r="M3006" s="79"/>
      <c r="N3006" s="79"/>
      <c r="O3006" s="81"/>
      <c r="P3006" s="80" t="s">
        <v>211</v>
      </c>
      <c r="Q3006" s="80" t="s">
        <v>482</v>
      </c>
      <c r="R3006" s="82" t="s">
        <v>483</v>
      </c>
      <c r="S3006" s="82" t="s">
        <v>484</v>
      </c>
      <c r="T3006" s="55"/>
    </row>
    <row r="3007" customFormat="false" ht="27" hidden="false" customHeight="false" outlineLevel="0" collapsed="false">
      <c r="A3007" s="23" t="s">
        <v>6763</v>
      </c>
      <c r="B3007" s="26" t="n">
        <v>40725</v>
      </c>
      <c r="C3007" s="26"/>
      <c r="D3007" s="3" t="e">
        <f aca="false">IF(E3007&lt;&gt;"",CONCATENATE($D$4,".",TEXT(E3007,"000"),".",G3007,".",H3007,".",TEXT(F3007,"000")),"")</f>
        <v>#REF!</v>
      </c>
      <c r="E3007" s="3" t="n">
        <v>426</v>
      </c>
      <c r="F3007" s="3" t="e">
        <f aca="false">IF(E3007&lt;&gt;"",IF(H3007=#REF!,#REF!+10,10),"")</f>
        <v>#REF!</v>
      </c>
      <c r="G3007" s="3" t="n">
        <f aca="false">IF(M3007&lt;&gt;"",M3007,#REF!)</f>
        <v>2410</v>
      </c>
      <c r="H3007" s="27" t="s">
        <v>6764</v>
      </c>
      <c r="I3007" s="27" t="s">
        <v>6765</v>
      </c>
      <c r="J3007" s="28"/>
      <c r="K3007" s="29" t="n">
        <v>1</v>
      </c>
      <c r="L3007" s="28" t="s">
        <v>28</v>
      </c>
      <c r="M3007" s="28" t="n">
        <v>2410</v>
      </c>
      <c r="N3007" s="28" t="s">
        <v>83</v>
      </c>
      <c r="O3007" s="93"/>
      <c r="P3007" s="93" t="n">
        <v>999</v>
      </c>
      <c r="Q3007" s="93" t="s">
        <v>28</v>
      </c>
      <c r="R3007" s="64" t="s">
        <v>1114</v>
      </c>
      <c r="S3007" s="32" t="s">
        <v>6766</v>
      </c>
      <c r="T3007" s="55" t="s">
        <v>2463</v>
      </c>
    </row>
    <row r="3008" customFormat="false" ht="18" hidden="false" customHeight="false" outlineLevel="0" collapsed="false">
      <c r="A3008" s="23" t="s">
        <v>6767</v>
      </c>
      <c r="B3008" s="26" t="n">
        <v>40725</v>
      </c>
      <c r="C3008" s="26"/>
      <c r="D3008" s="3" t="e">
        <f aca="false">IF(E3008&lt;&gt;"",CONCATENATE($D$4,".",TEXT(E3008,"000"),".",G3008,".",H3008,".",TEXT(F3008,"000")),"")</f>
        <v>#REF!</v>
      </c>
      <c r="E3008" s="3" t="n">
        <v>426</v>
      </c>
      <c r="F3008" s="3" t="e">
        <f aca="false">IF(E3008&lt;&gt;"",IF(H3008=H3007,F3007+10,10),"")</f>
        <v>#REF!</v>
      </c>
      <c r="G3008" s="3" t="n">
        <f aca="false">IF(M3008&lt;&gt;"",M3008,G3007)</f>
        <v>2410</v>
      </c>
      <c r="H3008" s="27" t="s">
        <v>6764</v>
      </c>
      <c r="I3008" s="27"/>
      <c r="J3008" s="28"/>
      <c r="K3008" s="29"/>
      <c r="L3008" s="28"/>
      <c r="M3008" s="28"/>
      <c r="N3008" s="28"/>
      <c r="O3008" s="93"/>
      <c r="P3008" s="93" t="n">
        <v>999</v>
      </c>
      <c r="Q3008" s="93" t="s">
        <v>28</v>
      </c>
      <c r="R3008" s="64" t="s">
        <v>345</v>
      </c>
      <c r="S3008" s="32" t="s">
        <v>6768</v>
      </c>
      <c r="T3008" s="55"/>
    </row>
    <row r="3009" customFormat="false" ht="18" hidden="false" customHeight="false" outlineLevel="0" collapsed="false">
      <c r="A3009" s="23" t="s">
        <v>6769</v>
      </c>
      <c r="B3009" s="26" t="n">
        <v>40725</v>
      </c>
      <c r="C3009" s="26"/>
      <c r="D3009" s="3" t="str">
        <f aca="false">IF(E3009&lt;&gt;"",CONCATENATE($D$4,".",TEXT(E3009,"000"),".",G3009,".",H3009,".",TEXT(F3009,"000")),"")</f>
        <v>X222.426.2410.CTP01.010</v>
      </c>
      <c r="E3009" s="3" t="n">
        <v>426</v>
      </c>
      <c r="F3009" s="3" t="n">
        <f aca="false">IF(E3009&lt;&gt;"",IF(H3009=H3008,F3008+10,10),"")</f>
        <v>10</v>
      </c>
      <c r="G3009" s="3" t="n">
        <f aca="false">IF(M3009&lt;&gt;"",M3009,G3008)</f>
        <v>2410</v>
      </c>
      <c r="H3009" s="78" t="s">
        <v>6770</v>
      </c>
      <c r="I3009" s="78" t="s">
        <v>6771</v>
      </c>
      <c r="J3009" s="79" t="s">
        <v>13</v>
      </c>
      <c r="K3009" s="80" t="s">
        <v>46</v>
      </c>
      <c r="L3009" s="79" t="s">
        <v>481</v>
      </c>
      <c r="M3009" s="79"/>
      <c r="N3009" s="79"/>
      <c r="O3009" s="81"/>
      <c r="P3009" s="80" t="s">
        <v>211</v>
      </c>
      <c r="Q3009" s="80" t="s">
        <v>482</v>
      </c>
      <c r="R3009" s="82" t="s">
        <v>483</v>
      </c>
      <c r="S3009" s="82" t="s">
        <v>484</v>
      </c>
      <c r="T3009" s="55"/>
    </row>
    <row r="3010" customFormat="false" ht="18" hidden="false" customHeight="false" outlineLevel="0" collapsed="false">
      <c r="A3010" s="23" t="s">
        <v>6772</v>
      </c>
      <c r="B3010" s="26" t="n">
        <v>40725</v>
      </c>
      <c r="C3010" s="26"/>
      <c r="D3010" s="3" t="str">
        <f aca="false">IF(E3010&lt;&gt;"",CONCATENATE($D$4,".",TEXT(E3010,"000"),".",G3010,".",H3010,".",TEXT(F3010,"000")),"")</f>
        <v>X222.426.2410.CTP02.010</v>
      </c>
      <c r="E3010" s="3" t="n">
        <v>426</v>
      </c>
      <c r="F3010" s="3" t="n">
        <f aca="false">IF(E3010&lt;&gt;"",IF(H3010=H3009,F3009+10,10),"")</f>
        <v>10</v>
      </c>
      <c r="G3010" s="3" t="n">
        <f aca="false">IF(M3010&lt;&gt;"",M3010,G3009)</f>
        <v>2410</v>
      </c>
      <c r="H3010" s="78" t="s">
        <v>6773</v>
      </c>
      <c r="I3010" s="78" t="s">
        <v>6774</v>
      </c>
      <c r="J3010" s="79" t="s">
        <v>13</v>
      </c>
      <c r="K3010" s="80" t="s">
        <v>309</v>
      </c>
      <c r="L3010" s="79" t="s">
        <v>6775</v>
      </c>
      <c r="M3010" s="79"/>
      <c r="N3010" s="79"/>
      <c r="O3010" s="81"/>
      <c r="P3010" s="80" t="s">
        <v>211</v>
      </c>
      <c r="Q3010" s="80" t="s">
        <v>482</v>
      </c>
      <c r="R3010" s="82" t="s">
        <v>483</v>
      </c>
      <c r="S3010" s="82" t="s">
        <v>484</v>
      </c>
      <c r="T3010" s="55"/>
    </row>
    <row r="3011" customFormat="false" ht="18" hidden="false" customHeight="false" outlineLevel="0" collapsed="false">
      <c r="A3011" s="23" t="s">
        <v>6776</v>
      </c>
      <c r="B3011" s="26" t="n">
        <v>40725</v>
      </c>
      <c r="C3011" s="26"/>
      <c r="D3011" s="3" t="str">
        <f aca="false">IF(E3011&lt;&gt;"",CONCATENATE($D$4,".",TEXT(E3011,"000"),".",G3011,".",H3011,".",TEXT(F3011,"000")),"")</f>
        <v>X222.426.2410.CTP03.010</v>
      </c>
      <c r="E3011" s="3" t="n">
        <v>426</v>
      </c>
      <c r="F3011" s="3" t="n">
        <f aca="false">IF(E3011&lt;&gt;"",IF(H3011=H3010,F3010+10,10),"")</f>
        <v>10</v>
      </c>
      <c r="G3011" s="3" t="n">
        <f aca="false">IF(M3011&lt;&gt;"",M3011,G3010)</f>
        <v>2410</v>
      </c>
      <c r="H3011" s="78" t="s">
        <v>6777</v>
      </c>
      <c r="I3011" s="78" t="s">
        <v>6778</v>
      </c>
      <c r="J3011" s="79" t="s">
        <v>28</v>
      </c>
      <c r="K3011" s="80" t="s">
        <v>6779</v>
      </c>
      <c r="L3011" s="79" t="s">
        <v>481</v>
      </c>
      <c r="M3011" s="79"/>
      <c r="N3011" s="79"/>
      <c r="O3011" s="81"/>
      <c r="P3011" s="80" t="s">
        <v>211</v>
      </c>
      <c r="Q3011" s="80" t="s">
        <v>482</v>
      </c>
      <c r="R3011" s="82" t="s">
        <v>483</v>
      </c>
      <c r="S3011" s="82" t="s">
        <v>484</v>
      </c>
      <c r="T3011" s="55"/>
    </row>
    <row r="3012" customFormat="false" ht="18" hidden="false" customHeight="false" outlineLevel="0" collapsed="false">
      <c r="A3012" s="23" t="s">
        <v>6780</v>
      </c>
      <c r="B3012" s="26" t="n">
        <v>40725</v>
      </c>
      <c r="C3012" s="26"/>
      <c r="D3012" s="3" t="str">
        <f aca="false">IF(E3012&lt;&gt;"",CONCATENATE($D$4,".",TEXT(E3012,"000"),".",G3012,".",H3012,".",TEXT(F3012,"000")),"")</f>
        <v>X222.426.2410.CTP04.010</v>
      </c>
      <c r="E3012" s="3" t="n">
        <v>426</v>
      </c>
      <c r="F3012" s="3" t="n">
        <f aca="false">IF(E3012&lt;&gt;"",IF(H3012=H3011,F3011+10,10),"")</f>
        <v>10</v>
      </c>
      <c r="G3012" s="3" t="n">
        <f aca="false">IF(M3012&lt;&gt;"",M3012,G3011)</f>
        <v>2410</v>
      </c>
      <c r="H3012" s="68" t="s">
        <v>6781</v>
      </c>
      <c r="I3012" s="68" t="s">
        <v>6782</v>
      </c>
      <c r="J3012" s="52" t="s">
        <v>28</v>
      </c>
      <c r="K3012" s="53" t="s">
        <v>1593</v>
      </c>
      <c r="L3012" s="52" t="s">
        <v>28</v>
      </c>
      <c r="M3012" s="52"/>
      <c r="N3012" s="52"/>
      <c r="O3012" s="30"/>
      <c r="P3012" s="53" t="n">
        <v>999</v>
      </c>
      <c r="Q3012" s="53" t="s">
        <v>28</v>
      </c>
      <c r="R3012" s="54" t="s">
        <v>351</v>
      </c>
      <c r="S3012" s="23" t="s">
        <v>6783</v>
      </c>
      <c r="T3012" s="55"/>
    </row>
    <row r="3013" customFormat="false" ht="22.5" hidden="false" customHeight="true" outlineLevel="0" collapsed="false">
      <c r="A3013" s="23" t="s">
        <v>6784</v>
      </c>
      <c r="B3013" s="26" t="n">
        <v>40725</v>
      </c>
      <c r="C3013" s="26"/>
      <c r="H3013" s="68" t="s">
        <v>6781</v>
      </c>
      <c r="I3013" s="68"/>
      <c r="J3013" s="52"/>
      <c r="K3013" s="53"/>
      <c r="L3013" s="52"/>
      <c r="M3013" s="52"/>
      <c r="N3013" s="52"/>
      <c r="O3013" s="30"/>
      <c r="P3013" s="53" t="s">
        <v>211</v>
      </c>
      <c r="Q3013" s="53" t="s">
        <v>482</v>
      </c>
      <c r="R3013" s="54" t="s">
        <v>369</v>
      </c>
      <c r="S3013" s="55" t="s">
        <v>6785</v>
      </c>
      <c r="T3013" s="55" t="s">
        <v>2675</v>
      </c>
    </row>
    <row r="3014" customFormat="false" ht="54" hidden="false" customHeight="false" outlineLevel="0" collapsed="false">
      <c r="A3014" s="23" t="s">
        <v>6786</v>
      </c>
      <c r="B3014" s="26" t="n">
        <v>40725</v>
      </c>
      <c r="C3014" s="26"/>
      <c r="D3014" s="3" t="str">
        <f aca="false">IF(E3014&lt;&gt;"",CONCATENATE($D$4,".",TEXT(E3014,"000"),".",G3014,".",H3014,".",TEXT(F3014,"000")),"")</f>
        <v>X222.426.2410.CTP04.020</v>
      </c>
      <c r="E3014" s="3" t="n">
        <v>426</v>
      </c>
      <c r="F3014" s="3" t="n">
        <f aca="false">IF(E3014&lt;&gt;"",IF(H3014=H3012,F3012+10,10),"")</f>
        <v>20</v>
      </c>
      <c r="G3014" s="3" t="n">
        <f aca="false">IF(M3014&lt;&gt;"",M3014,G3012)</f>
        <v>2410</v>
      </c>
      <c r="H3014" s="68" t="s">
        <v>6781</v>
      </c>
      <c r="I3014" s="68"/>
      <c r="J3014" s="52"/>
      <c r="K3014" s="53"/>
      <c r="L3014" s="52"/>
      <c r="M3014" s="52"/>
      <c r="N3014" s="52"/>
      <c r="O3014" s="30"/>
      <c r="P3014" s="66" t="s">
        <v>429</v>
      </c>
      <c r="Q3014" s="66" t="s">
        <v>430</v>
      </c>
      <c r="R3014" s="54" t="s">
        <v>6787</v>
      </c>
      <c r="S3014" s="11"/>
      <c r="T3014" s="1"/>
    </row>
    <row r="3015" customFormat="false" ht="54" hidden="false" customHeight="false" outlineLevel="0" collapsed="false">
      <c r="A3015" s="23" t="s">
        <v>6788</v>
      </c>
      <c r="B3015" s="26" t="n">
        <v>40725</v>
      </c>
      <c r="C3015" s="26"/>
      <c r="D3015" s="3" t="str">
        <f aca="false">IF(E3015&lt;&gt;"",CONCATENATE($D$4,".",TEXT(E3015,"000"),".",G3015,".",H3015,".",TEXT(F3015,"000")),"")</f>
        <v>X222.426.2410.CTP04.030</v>
      </c>
      <c r="E3015" s="3" t="n">
        <v>426</v>
      </c>
      <c r="F3015" s="3" t="n">
        <f aca="false">IF(E3015&lt;&gt;"",IF(H3015=H3014,F3014+10,10),"")</f>
        <v>30</v>
      </c>
      <c r="G3015" s="3" t="n">
        <f aca="false">IF(M3015&lt;&gt;"",M3015,G3014)</f>
        <v>2410</v>
      </c>
      <c r="H3015" s="36" t="s">
        <v>6781</v>
      </c>
      <c r="I3015" s="36"/>
      <c r="J3015" s="65"/>
      <c r="K3015" s="66"/>
      <c r="L3015" s="65"/>
      <c r="M3015" s="65"/>
      <c r="N3015" s="65"/>
      <c r="O3015" s="67"/>
      <c r="P3015" s="158" t="s">
        <v>429</v>
      </c>
      <c r="Q3015" s="158" t="s">
        <v>430</v>
      </c>
      <c r="R3015" s="54" t="s">
        <v>6789</v>
      </c>
      <c r="S3015" s="55" t="s">
        <v>6790</v>
      </c>
      <c r="T3015" s="55" t="s">
        <v>2675</v>
      </c>
    </row>
    <row r="3016" customFormat="false" ht="18" hidden="false" customHeight="false" outlineLevel="0" collapsed="false">
      <c r="A3016" s="23" t="s">
        <v>6791</v>
      </c>
      <c r="B3016" s="26" t="n">
        <v>40725</v>
      </c>
      <c r="C3016" s="26" t="n">
        <v>40725</v>
      </c>
      <c r="D3016" s="3" t="str">
        <f aca="false">IF(E3016&lt;&gt;"",CONCATENATE($D$4,".",TEXT(E3016,"000"),".",G3016,".",H3016,".",TEXT(F3016,"000")),"")</f>
        <v>X222.426.2410.CTP05.010</v>
      </c>
      <c r="E3016" s="3" t="n">
        <v>426</v>
      </c>
      <c r="F3016" s="3" t="n">
        <f aca="false">IF(E3016&lt;&gt;"",IF(H3016=H3015,F3015+10,10),"")</f>
        <v>10</v>
      </c>
      <c r="G3016" s="3" t="n">
        <f aca="false">IF(M3016&lt;&gt;"",M3016,G3015)</f>
        <v>2410</v>
      </c>
      <c r="H3016" s="57" t="s">
        <v>6792</v>
      </c>
      <c r="I3016" s="57" t="s">
        <v>2609</v>
      </c>
      <c r="J3016" s="58" t="s">
        <v>83</v>
      </c>
      <c r="K3016" s="59" t="s">
        <v>83</v>
      </c>
      <c r="L3016" s="58" t="s">
        <v>28</v>
      </c>
      <c r="M3016" s="58"/>
      <c r="N3016" s="58"/>
      <c r="O3016" s="58"/>
      <c r="P3016" s="59"/>
      <c r="Q3016" s="59"/>
      <c r="R3016" s="60"/>
      <c r="S3016" s="50"/>
      <c r="T3016" s="61"/>
    </row>
    <row r="3017" customFormat="false" ht="18" hidden="false" customHeight="false" outlineLevel="0" collapsed="false">
      <c r="A3017" s="23" t="s">
        <v>6793</v>
      </c>
      <c r="B3017" s="26" t="n">
        <v>40725</v>
      </c>
      <c r="C3017" s="26"/>
      <c r="D3017" s="3" t="str">
        <f aca="false">IF(E3017&lt;&gt;"",CONCATENATE($D$4,".",TEXT(E3017,"000"),".",G3017,".",H3017,".",TEXT(F3017,"000")),"")</f>
        <v>X222.426.2410.CTP05-1.010</v>
      </c>
      <c r="E3017" s="3" t="n">
        <v>426</v>
      </c>
      <c r="F3017" s="3" t="n">
        <f aca="false">IF(E3017&lt;&gt;"",IF(H3017=H3016,F3016+10,10),"")</f>
        <v>10</v>
      </c>
      <c r="G3017" s="3" t="n">
        <f aca="false">IF(M3017&lt;&gt;"",M3017,G3016)</f>
        <v>2410</v>
      </c>
      <c r="H3017" s="68" t="s">
        <v>6794</v>
      </c>
      <c r="I3017" s="68" t="s">
        <v>6795</v>
      </c>
      <c r="J3017" s="52" t="s">
        <v>13</v>
      </c>
      <c r="K3017" s="53" t="s">
        <v>46</v>
      </c>
      <c r="L3017" s="52" t="s">
        <v>28</v>
      </c>
      <c r="M3017" s="52"/>
      <c r="N3017" s="52"/>
      <c r="O3017" s="30" t="s">
        <v>6796</v>
      </c>
      <c r="P3017" s="158" t="n">
        <v>999</v>
      </c>
      <c r="Q3017" s="158" t="s">
        <v>28</v>
      </c>
      <c r="R3017" s="54" t="s">
        <v>351</v>
      </c>
      <c r="S3017" s="166" t="s">
        <v>6797</v>
      </c>
      <c r="T3017" s="55"/>
    </row>
    <row r="3018" customFormat="false" ht="12.75" hidden="false" customHeight="false" outlineLevel="0" collapsed="false">
      <c r="A3018" s="23" t="s">
        <v>6798</v>
      </c>
      <c r="B3018" s="26" t="n">
        <v>40725</v>
      </c>
      <c r="C3018" s="26"/>
      <c r="D3018" s="3" t="str">
        <f aca="false">IF(E3018&lt;&gt;"",CONCATENATE($D$4,".",TEXT(E3018,"000"),".",G3018,".",H3018,".",TEXT(F3018,"000")),"")</f>
        <v>X222.426.2410.CTP05-1.020</v>
      </c>
      <c r="E3018" s="3" t="n">
        <v>426</v>
      </c>
      <c r="F3018" s="3" t="n">
        <f aca="false">IF(E3018&lt;&gt;"",IF(H3018=H3017,F3017+10,10),"")</f>
        <v>20</v>
      </c>
      <c r="G3018" s="3" t="n">
        <f aca="false">IF(M3018&lt;&gt;"",M3018,G3017)</f>
        <v>2410</v>
      </c>
      <c r="H3018" s="68" t="s">
        <v>6794</v>
      </c>
      <c r="I3018" s="68"/>
      <c r="J3018" s="52"/>
      <c r="K3018" s="53"/>
      <c r="L3018" s="52"/>
      <c r="M3018" s="52"/>
      <c r="N3018" s="52"/>
      <c r="O3018" s="30"/>
      <c r="P3018" s="158" t="n">
        <v>999</v>
      </c>
      <c r="Q3018" s="158" t="s">
        <v>28</v>
      </c>
      <c r="R3018" s="54" t="s">
        <v>354</v>
      </c>
      <c r="S3018" s="166" t="s">
        <v>6799</v>
      </c>
      <c r="T3018" s="55"/>
    </row>
    <row r="3019" s="16" customFormat="true" ht="63" hidden="false" customHeight="false" outlineLevel="0" collapsed="false">
      <c r="A3019" s="234" t="s">
        <v>6800</v>
      </c>
      <c r="B3019" s="85"/>
      <c r="C3019" s="85"/>
      <c r="D3019" s="34" t="s">
        <v>6800</v>
      </c>
      <c r="E3019" s="34"/>
      <c r="F3019" s="34"/>
      <c r="G3019" s="34"/>
      <c r="H3019" s="37"/>
      <c r="I3019" s="37"/>
      <c r="J3019" s="38"/>
      <c r="K3019" s="39"/>
      <c r="L3019" s="38"/>
      <c r="M3019" s="38"/>
      <c r="N3019" s="38"/>
      <c r="O3019" s="167"/>
      <c r="P3019" s="167" t="s">
        <v>429</v>
      </c>
      <c r="Q3019" s="167" t="s">
        <v>471</v>
      </c>
      <c r="R3019" s="64" t="s">
        <v>6801</v>
      </c>
      <c r="S3019" s="139" t="s">
        <v>6802</v>
      </c>
      <c r="T3019" s="84" t="s">
        <v>6803</v>
      </c>
    </row>
    <row r="3020" customFormat="false" ht="18" hidden="false" customHeight="false" outlineLevel="0" collapsed="false">
      <c r="A3020" s="23" t="s">
        <v>6804</v>
      </c>
      <c r="B3020" s="26" t="n">
        <v>40725</v>
      </c>
      <c r="C3020" s="26"/>
      <c r="D3020" s="3" t="str">
        <f aca="false">IF(E3020&lt;&gt;"",CONCATENATE($D$4,".",TEXT(E3020,"000"),".",G3020,".",H3020,".",TEXT(F3020,"000")),"")</f>
        <v>X222.426.2410.CTP05-2.010</v>
      </c>
      <c r="E3020" s="3" t="n">
        <v>426</v>
      </c>
      <c r="F3020" s="3" t="n">
        <f aca="false">IF(E3020&lt;&gt;"",IF(H3020=H3018,F3018+10,10),"")</f>
        <v>10</v>
      </c>
      <c r="G3020" s="3" t="n">
        <f aca="false">IF(M3020&lt;&gt;"",M3020,G3018)</f>
        <v>2410</v>
      </c>
      <c r="H3020" s="78" t="s">
        <v>6805</v>
      </c>
      <c r="I3020" s="78" t="s">
        <v>6806</v>
      </c>
      <c r="J3020" s="79" t="s">
        <v>28</v>
      </c>
      <c r="K3020" s="80" t="s">
        <v>1593</v>
      </c>
      <c r="L3020" s="79" t="s">
        <v>481</v>
      </c>
      <c r="M3020" s="79"/>
      <c r="N3020" s="79"/>
      <c r="O3020" s="81"/>
      <c r="P3020" s="80" t="s">
        <v>211</v>
      </c>
      <c r="Q3020" s="80" t="s">
        <v>482</v>
      </c>
      <c r="R3020" s="82" t="s">
        <v>483</v>
      </c>
      <c r="S3020" s="82" t="s">
        <v>484</v>
      </c>
      <c r="T3020" s="55"/>
    </row>
    <row r="3021" customFormat="false" ht="18" hidden="false" customHeight="false" outlineLevel="0" collapsed="false">
      <c r="A3021" s="23" t="s">
        <v>6807</v>
      </c>
      <c r="B3021" s="26" t="n">
        <v>40725</v>
      </c>
      <c r="C3021" s="26"/>
      <c r="D3021" s="3" t="str">
        <f aca="false">IF(E3021&lt;&gt;"",CONCATENATE($D$4,".",TEXT(E3021,"000"),".",G3021,".",H3021,".",TEXT(F3021,"000")),"")</f>
        <v>X222.426.2410.CTP05-3.010</v>
      </c>
      <c r="E3021" s="3" t="n">
        <v>426</v>
      </c>
      <c r="F3021" s="3" t="n">
        <f aca="false">IF(E3021&lt;&gt;"",IF(H3021=H3020,F3020+10,10),"")</f>
        <v>10</v>
      </c>
      <c r="G3021" s="3" t="n">
        <f aca="false">IF(M3021&lt;&gt;"",M3021,G3020)</f>
        <v>2410</v>
      </c>
      <c r="H3021" s="78" t="s">
        <v>6808</v>
      </c>
      <c r="I3021" s="78" t="s">
        <v>6809</v>
      </c>
      <c r="J3021" s="79" t="s">
        <v>28</v>
      </c>
      <c r="K3021" s="80" t="s">
        <v>480</v>
      </c>
      <c r="L3021" s="79" t="s">
        <v>481</v>
      </c>
      <c r="M3021" s="79"/>
      <c r="N3021" s="79"/>
      <c r="O3021" s="81"/>
      <c r="P3021" s="80" t="s">
        <v>211</v>
      </c>
      <c r="Q3021" s="80" t="s">
        <v>482</v>
      </c>
      <c r="R3021" s="119" t="s">
        <v>483</v>
      </c>
      <c r="S3021" s="82" t="s">
        <v>484</v>
      </c>
      <c r="T3021" s="55"/>
    </row>
    <row r="3022" customFormat="false" ht="18" hidden="false" customHeight="false" outlineLevel="0" collapsed="false">
      <c r="A3022" s="23" t="s">
        <v>6810</v>
      </c>
      <c r="B3022" s="26" t="n">
        <v>40725</v>
      </c>
      <c r="C3022" s="26"/>
      <c r="D3022" s="3" t="str">
        <f aca="false">IF(E3022&lt;&gt;"",CONCATENATE($D$4,".",TEXT(E3022,"000"),".",G3022,".",H3022,".",TEXT(F3022,"000")),"")</f>
        <v>X222.426.2410.CTP05-4.010</v>
      </c>
      <c r="E3022" s="3" t="n">
        <v>426</v>
      </c>
      <c r="F3022" s="3" t="n">
        <f aca="false">IF(E3022&lt;&gt;"",IF(H3022=H3021,F3021+10,10),"")</f>
        <v>10</v>
      </c>
      <c r="G3022" s="3" t="n">
        <f aca="false">IF(M3022&lt;&gt;"",M3022,G3021)</f>
        <v>2410</v>
      </c>
      <c r="H3022" s="78" t="s">
        <v>6811</v>
      </c>
      <c r="I3022" s="78" t="s">
        <v>6795</v>
      </c>
      <c r="J3022" s="79" t="s">
        <v>13</v>
      </c>
      <c r="K3022" s="80" t="s">
        <v>46</v>
      </c>
      <c r="L3022" s="79" t="s">
        <v>481</v>
      </c>
      <c r="M3022" s="79"/>
      <c r="N3022" s="79"/>
      <c r="O3022" s="81"/>
      <c r="P3022" s="80" t="s">
        <v>211</v>
      </c>
      <c r="Q3022" s="80" t="s">
        <v>482</v>
      </c>
      <c r="R3022" s="119" t="s">
        <v>483</v>
      </c>
      <c r="S3022" s="82" t="s">
        <v>484</v>
      </c>
      <c r="T3022" s="55"/>
    </row>
    <row r="3023" s="1" customFormat="true" ht="18" hidden="false" customHeight="false" outlineLevel="0" collapsed="false">
      <c r="A3023" s="23" t="s">
        <v>6812</v>
      </c>
      <c r="B3023" s="26" t="n">
        <v>40725</v>
      </c>
      <c r="C3023" s="26"/>
      <c r="D3023" s="3" t="str">
        <f aca="false">IF(E3023&lt;&gt;"",CONCATENATE($D$4,".",TEXT(E3023,"000"),".",G3023,".",H3023,".",TEXT(F3023,"000")),"")</f>
        <v>X222.426.2410.CTP05-5.010</v>
      </c>
      <c r="E3023" s="3" t="n">
        <v>426</v>
      </c>
      <c r="F3023" s="3" t="n">
        <f aca="false">IF(E3023&lt;&gt;"",IF(H3023=H3022,F3022+10,10),"")</f>
        <v>10</v>
      </c>
      <c r="G3023" s="3" t="n">
        <f aca="false">IF(M3023&lt;&gt;"",M3023,G3022)</f>
        <v>2410</v>
      </c>
      <c r="H3023" s="78" t="s">
        <v>6813</v>
      </c>
      <c r="I3023" s="78" t="s">
        <v>6806</v>
      </c>
      <c r="J3023" s="79" t="s">
        <v>28</v>
      </c>
      <c r="K3023" s="80" t="s">
        <v>1593</v>
      </c>
      <c r="L3023" s="79" t="s">
        <v>481</v>
      </c>
      <c r="M3023" s="79"/>
      <c r="N3023" s="79"/>
      <c r="O3023" s="81"/>
      <c r="P3023" s="80" t="s">
        <v>211</v>
      </c>
      <c r="Q3023" s="80" t="s">
        <v>482</v>
      </c>
      <c r="R3023" s="119" t="s">
        <v>483</v>
      </c>
      <c r="S3023" s="82" t="s">
        <v>484</v>
      </c>
      <c r="T3023" s="55"/>
    </row>
    <row r="3024" s="1" customFormat="true" ht="18" hidden="false" customHeight="false" outlineLevel="0" collapsed="false">
      <c r="A3024" s="23" t="s">
        <v>6814</v>
      </c>
      <c r="B3024" s="26" t="n">
        <v>40725</v>
      </c>
      <c r="C3024" s="26"/>
      <c r="D3024" s="3" t="str">
        <f aca="false">IF(E3024&lt;&gt;"",CONCATENATE($D$4,".",TEXT(E3024,"000"),".",G3024,".",H3024,".",TEXT(F3024,"000")),"")</f>
        <v>X222.426.2410.CTP05-6.010</v>
      </c>
      <c r="E3024" s="3" t="n">
        <v>426</v>
      </c>
      <c r="F3024" s="3" t="n">
        <f aca="false">IF(E3024&lt;&gt;"",IF(H3024=H3023,F3023+10,10),"")</f>
        <v>10</v>
      </c>
      <c r="G3024" s="3" t="n">
        <f aca="false">IF(M3024&lt;&gt;"",M3024,G3023)</f>
        <v>2410</v>
      </c>
      <c r="H3024" s="78" t="s">
        <v>6815</v>
      </c>
      <c r="I3024" s="78" t="s">
        <v>6809</v>
      </c>
      <c r="J3024" s="79" t="s">
        <v>28</v>
      </c>
      <c r="K3024" s="80" t="s">
        <v>480</v>
      </c>
      <c r="L3024" s="79" t="s">
        <v>481</v>
      </c>
      <c r="M3024" s="79"/>
      <c r="N3024" s="79"/>
      <c r="O3024" s="81"/>
      <c r="P3024" s="80" t="s">
        <v>211</v>
      </c>
      <c r="Q3024" s="80" t="s">
        <v>482</v>
      </c>
      <c r="R3024" s="119" t="s">
        <v>483</v>
      </c>
      <c r="S3024" s="82" t="s">
        <v>484</v>
      </c>
      <c r="T3024" s="55"/>
    </row>
    <row r="3025" customFormat="false" ht="18" hidden="false" customHeight="false" outlineLevel="0" collapsed="false">
      <c r="A3025" s="23" t="s">
        <v>6816</v>
      </c>
      <c r="B3025" s="26" t="n">
        <v>40725</v>
      </c>
      <c r="C3025" s="26"/>
      <c r="D3025" s="3" t="str">
        <f aca="false">IF(E3025&lt;&gt;"",CONCATENATE($D$4,".",TEXT(E3025,"000"),".",G3025,".",H3025,".",TEXT(F3025,"000")),"")</f>
        <v>X222.426.2410.CTP05-7.010</v>
      </c>
      <c r="E3025" s="3" t="n">
        <v>426</v>
      </c>
      <c r="F3025" s="3" t="n">
        <f aca="false">IF(E3025&lt;&gt;"",IF(H3025=H3024,F3024+10,10),"")</f>
        <v>10</v>
      </c>
      <c r="G3025" s="3" t="n">
        <f aca="false">IF(M3025&lt;&gt;"",M3025,G3024)</f>
        <v>2410</v>
      </c>
      <c r="H3025" s="78" t="s">
        <v>6817</v>
      </c>
      <c r="I3025" s="78" t="s">
        <v>6795</v>
      </c>
      <c r="J3025" s="79" t="s">
        <v>13</v>
      </c>
      <c r="K3025" s="80" t="s">
        <v>46</v>
      </c>
      <c r="L3025" s="79" t="s">
        <v>481</v>
      </c>
      <c r="M3025" s="79"/>
      <c r="N3025" s="79"/>
      <c r="O3025" s="81"/>
      <c r="P3025" s="80" t="s">
        <v>211</v>
      </c>
      <c r="Q3025" s="80" t="s">
        <v>482</v>
      </c>
      <c r="R3025" s="119" t="s">
        <v>483</v>
      </c>
      <c r="S3025" s="82" t="s">
        <v>484</v>
      </c>
      <c r="T3025" s="55"/>
    </row>
    <row r="3026" customFormat="false" ht="18" hidden="false" customHeight="false" outlineLevel="0" collapsed="false">
      <c r="A3026" s="23" t="s">
        <v>6818</v>
      </c>
      <c r="B3026" s="26" t="n">
        <v>40725</v>
      </c>
      <c r="C3026" s="26"/>
      <c r="D3026" s="3" t="str">
        <f aca="false">IF(E3026&lt;&gt;"",CONCATENATE($D$4,".",TEXT(E3026,"000"),".",G3026,".",H3026,".",TEXT(F3026,"000")),"")</f>
        <v>X222.426.2410.CTP05-8.010</v>
      </c>
      <c r="E3026" s="3" t="n">
        <v>426</v>
      </c>
      <c r="F3026" s="3" t="n">
        <f aca="false">IF(E3026&lt;&gt;"",IF(H3026=H3025,F3025+10,10),"")</f>
        <v>10</v>
      </c>
      <c r="G3026" s="3" t="n">
        <f aca="false">IF(M3026&lt;&gt;"",M3026,G3025)</f>
        <v>2410</v>
      </c>
      <c r="H3026" s="78" t="s">
        <v>6819</v>
      </c>
      <c r="I3026" s="78" t="s">
        <v>6806</v>
      </c>
      <c r="J3026" s="79" t="s">
        <v>28</v>
      </c>
      <c r="K3026" s="80" t="s">
        <v>1593</v>
      </c>
      <c r="L3026" s="79" t="s">
        <v>481</v>
      </c>
      <c r="M3026" s="79"/>
      <c r="N3026" s="79"/>
      <c r="O3026" s="81"/>
      <c r="P3026" s="80" t="s">
        <v>211</v>
      </c>
      <c r="Q3026" s="80" t="s">
        <v>482</v>
      </c>
      <c r="R3026" s="119" t="s">
        <v>483</v>
      </c>
      <c r="S3026" s="82" t="s">
        <v>484</v>
      </c>
      <c r="T3026" s="55"/>
    </row>
    <row r="3027" customFormat="false" ht="18" hidden="false" customHeight="false" outlineLevel="0" collapsed="false">
      <c r="A3027" s="23" t="s">
        <v>6820</v>
      </c>
      <c r="B3027" s="26" t="n">
        <v>40725</v>
      </c>
      <c r="C3027" s="26"/>
      <c r="D3027" s="3" t="str">
        <f aca="false">IF(E3027&lt;&gt;"",CONCATENATE($D$4,".",TEXT(E3027,"000"),".",G3027,".",H3027,".",TEXT(F3027,"000")),"")</f>
        <v>X222.426.2410.CTP05-9.010</v>
      </c>
      <c r="E3027" s="3" t="n">
        <v>426</v>
      </c>
      <c r="F3027" s="3" t="n">
        <f aca="false">IF(E3027&lt;&gt;"",IF(H3027=H3026,F3026+10,10),"")</f>
        <v>10</v>
      </c>
      <c r="G3027" s="3" t="n">
        <f aca="false">IF(M3027&lt;&gt;"",M3027,G3026)</f>
        <v>2410</v>
      </c>
      <c r="H3027" s="78" t="s">
        <v>6821</v>
      </c>
      <c r="I3027" s="78" t="s">
        <v>6809</v>
      </c>
      <c r="J3027" s="79" t="s">
        <v>28</v>
      </c>
      <c r="K3027" s="80" t="s">
        <v>480</v>
      </c>
      <c r="L3027" s="79" t="s">
        <v>481</v>
      </c>
      <c r="M3027" s="79"/>
      <c r="N3027" s="79"/>
      <c r="O3027" s="81"/>
      <c r="P3027" s="80" t="s">
        <v>211</v>
      </c>
      <c r="Q3027" s="80" t="s">
        <v>482</v>
      </c>
      <c r="R3027" s="119" t="s">
        <v>483</v>
      </c>
      <c r="S3027" s="82" t="s">
        <v>484</v>
      </c>
      <c r="T3027" s="55"/>
    </row>
    <row r="3028" customFormat="false" ht="18" hidden="false" customHeight="false" outlineLevel="0" collapsed="false">
      <c r="A3028" s="23" t="s">
        <v>6822</v>
      </c>
      <c r="B3028" s="26" t="n">
        <v>40725</v>
      </c>
      <c r="C3028" s="26"/>
      <c r="D3028" s="3" t="str">
        <f aca="false">IF(E3028&lt;&gt;"",CONCATENATE($D$4,".",TEXT(E3028,"000"),".",G3028,".",H3028,".",TEXT(F3028,"000")),"")</f>
        <v>X222.426.2410.CTP05-10.010</v>
      </c>
      <c r="E3028" s="3" t="n">
        <v>426</v>
      </c>
      <c r="F3028" s="3" t="n">
        <f aca="false">IF(E3028&lt;&gt;"",IF(H3028=H3027,F3027+10,10),"")</f>
        <v>10</v>
      </c>
      <c r="G3028" s="3" t="n">
        <f aca="false">IF(M3028&lt;&gt;"",M3028,G3027)</f>
        <v>2410</v>
      </c>
      <c r="H3028" s="78" t="s">
        <v>6823</v>
      </c>
      <c r="I3028" s="78" t="s">
        <v>6795</v>
      </c>
      <c r="J3028" s="79" t="s">
        <v>13</v>
      </c>
      <c r="K3028" s="80" t="s">
        <v>46</v>
      </c>
      <c r="L3028" s="79" t="s">
        <v>481</v>
      </c>
      <c r="M3028" s="79"/>
      <c r="N3028" s="79"/>
      <c r="O3028" s="81"/>
      <c r="P3028" s="80" t="s">
        <v>211</v>
      </c>
      <c r="Q3028" s="80" t="s">
        <v>482</v>
      </c>
      <c r="R3028" s="119" t="s">
        <v>483</v>
      </c>
      <c r="S3028" s="82" t="s">
        <v>484</v>
      </c>
      <c r="T3028" s="55"/>
    </row>
    <row r="3029" customFormat="false" ht="30" hidden="false" customHeight="true" outlineLevel="0" collapsed="false">
      <c r="A3029" s="23" t="s">
        <v>6824</v>
      </c>
      <c r="B3029" s="26" t="n">
        <v>40725</v>
      </c>
      <c r="C3029" s="26"/>
      <c r="D3029" s="3" t="str">
        <f aca="false">IF(E3029&lt;&gt;"",CONCATENATE($D$4,".",TEXT(E3029,"000"),".",G3029,".",H3029,".",TEXT(F3029,"000")),"")</f>
        <v>X222.426.2410.CTP05-11.010</v>
      </c>
      <c r="E3029" s="3" t="n">
        <v>426</v>
      </c>
      <c r="F3029" s="3" t="n">
        <f aca="false">IF(E3029&lt;&gt;"",IF(H3029=H3028,F3028+10,10),"")</f>
        <v>10</v>
      </c>
      <c r="G3029" s="3" t="n">
        <f aca="false">IF(M3029&lt;&gt;"",M3029,G3028)</f>
        <v>2410</v>
      </c>
      <c r="H3029" s="78" t="s">
        <v>6825</v>
      </c>
      <c r="I3029" s="78" t="s">
        <v>6806</v>
      </c>
      <c r="J3029" s="79" t="s">
        <v>28</v>
      </c>
      <c r="K3029" s="80" t="s">
        <v>1593</v>
      </c>
      <c r="L3029" s="79" t="s">
        <v>481</v>
      </c>
      <c r="M3029" s="79"/>
      <c r="N3029" s="79"/>
      <c r="O3029" s="81"/>
      <c r="P3029" s="80" t="s">
        <v>211</v>
      </c>
      <c r="Q3029" s="80" t="s">
        <v>482</v>
      </c>
      <c r="R3029" s="119" t="s">
        <v>483</v>
      </c>
      <c r="S3029" s="82" t="s">
        <v>484</v>
      </c>
      <c r="T3029" s="55"/>
    </row>
    <row r="3030" customFormat="false" ht="18" hidden="false" customHeight="false" outlineLevel="0" collapsed="false">
      <c r="A3030" s="23" t="s">
        <v>6826</v>
      </c>
      <c r="B3030" s="26" t="n">
        <v>40725</v>
      </c>
      <c r="C3030" s="26"/>
      <c r="D3030" s="3" t="str">
        <f aca="false">IF(E3030&lt;&gt;"",CONCATENATE($D$4,".",TEXT(E3030,"000"),".",G3030,".",H3030,".",TEXT(F3030,"000")),"")</f>
        <v>X222.426.2410.CTP05-12.010</v>
      </c>
      <c r="E3030" s="3" t="n">
        <v>426</v>
      </c>
      <c r="F3030" s="3" t="n">
        <f aca="false">IF(E3030&lt;&gt;"",IF(H3030=H3029,F3029+10,10),"")</f>
        <v>10</v>
      </c>
      <c r="G3030" s="3" t="n">
        <f aca="false">IF(M3030&lt;&gt;"",M3030,G3029)</f>
        <v>2410</v>
      </c>
      <c r="H3030" s="78" t="s">
        <v>6827</v>
      </c>
      <c r="I3030" s="78" t="s">
        <v>6809</v>
      </c>
      <c r="J3030" s="79" t="s">
        <v>28</v>
      </c>
      <c r="K3030" s="80" t="s">
        <v>480</v>
      </c>
      <c r="L3030" s="79" t="s">
        <v>481</v>
      </c>
      <c r="M3030" s="79"/>
      <c r="N3030" s="79"/>
      <c r="O3030" s="81"/>
      <c r="P3030" s="80" t="s">
        <v>211</v>
      </c>
      <c r="Q3030" s="80" t="s">
        <v>482</v>
      </c>
      <c r="R3030" s="119" t="s">
        <v>483</v>
      </c>
      <c r="S3030" s="82" t="s">
        <v>484</v>
      </c>
      <c r="T3030" s="55"/>
    </row>
    <row r="3031" customFormat="false" ht="18" hidden="false" customHeight="false" outlineLevel="0" collapsed="false">
      <c r="A3031" s="23" t="s">
        <v>6828</v>
      </c>
      <c r="B3031" s="26" t="n">
        <v>40725</v>
      </c>
      <c r="C3031" s="26"/>
      <c r="D3031" s="3" t="str">
        <f aca="false">IF(E3031&lt;&gt;"",CONCATENATE($D$4,".",TEXT(E3031,"000"),".",G3031,".",H3031,".",TEXT(F3031,"000")),"")</f>
        <v>X222.426.2410.CTP05-13.010</v>
      </c>
      <c r="E3031" s="3" t="n">
        <v>426</v>
      </c>
      <c r="F3031" s="3" t="n">
        <f aca="false">IF(E3031&lt;&gt;"",IF(H3031=H3030,F3030+10,10),"")</f>
        <v>10</v>
      </c>
      <c r="G3031" s="3" t="n">
        <f aca="false">IF(M3031&lt;&gt;"",M3031,G3030)</f>
        <v>2410</v>
      </c>
      <c r="H3031" s="78" t="s">
        <v>6829</v>
      </c>
      <c r="I3031" s="78" t="s">
        <v>6795</v>
      </c>
      <c r="J3031" s="79" t="s">
        <v>13</v>
      </c>
      <c r="K3031" s="80" t="s">
        <v>46</v>
      </c>
      <c r="L3031" s="79" t="s">
        <v>481</v>
      </c>
      <c r="M3031" s="79"/>
      <c r="N3031" s="79"/>
      <c r="O3031" s="81"/>
      <c r="P3031" s="80" t="s">
        <v>211</v>
      </c>
      <c r="Q3031" s="80" t="s">
        <v>482</v>
      </c>
      <c r="R3031" s="119" t="s">
        <v>483</v>
      </c>
      <c r="S3031" s="82" t="s">
        <v>484</v>
      </c>
      <c r="T3031" s="55"/>
    </row>
    <row r="3032" customFormat="false" ht="18" hidden="false" customHeight="false" outlineLevel="0" collapsed="false">
      <c r="A3032" s="23" t="s">
        <v>6830</v>
      </c>
      <c r="B3032" s="26" t="n">
        <v>40725</v>
      </c>
      <c r="C3032" s="26"/>
      <c r="D3032" s="3" t="str">
        <f aca="false">IF(E3032&lt;&gt;"",CONCATENATE($D$4,".",TEXT(E3032,"000"),".",G3032,".",H3032,".",TEXT(F3032,"000")),"")</f>
        <v>X222.426.2410.CTP05-14.010</v>
      </c>
      <c r="E3032" s="3" t="n">
        <v>426</v>
      </c>
      <c r="F3032" s="3" t="n">
        <f aca="false">IF(E3032&lt;&gt;"",IF(H3032=H3031,F3031+10,10),"")</f>
        <v>10</v>
      </c>
      <c r="G3032" s="3" t="n">
        <f aca="false">IF(M3032&lt;&gt;"",M3032,G3031)</f>
        <v>2410</v>
      </c>
      <c r="H3032" s="78" t="s">
        <v>6831</v>
      </c>
      <c r="I3032" s="78" t="s">
        <v>6806</v>
      </c>
      <c r="J3032" s="79" t="s">
        <v>28</v>
      </c>
      <c r="K3032" s="80" t="s">
        <v>1593</v>
      </c>
      <c r="L3032" s="79" t="s">
        <v>481</v>
      </c>
      <c r="M3032" s="79"/>
      <c r="N3032" s="79"/>
      <c r="O3032" s="81"/>
      <c r="P3032" s="80" t="s">
        <v>211</v>
      </c>
      <c r="Q3032" s="80" t="s">
        <v>482</v>
      </c>
      <c r="R3032" s="119" t="s">
        <v>483</v>
      </c>
      <c r="S3032" s="82" t="s">
        <v>484</v>
      </c>
      <c r="T3032" s="55"/>
    </row>
    <row r="3033" customFormat="false" ht="18" hidden="false" customHeight="false" outlineLevel="0" collapsed="false">
      <c r="A3033" s="23" t="s">
        <v>6832</v>
      </c>
      <c r="B3033" s="26" t="n">
        <v>40725</v>
      </c>
      <c r="C3033" s="26"/>
      <c r="D3033" s="3" t="str">
        <f aca="false">IF(E3033&lt;&gt;"",CONCATENATE($D$4,".",TEXT(E3033,"000"),".",G3033,".",H3033,".",TEXT(F3033,"000")),"")</f>
        <v>X222.426.2410.CTP05-15.010</v>
      </c>
      <c r="E3033" s="3" t="n">
        <v>426</v>
      </c>
      <c r="F3033" s="3" t="n">
        <f aca="false">IF(E3033&lt;&gt;"",IF(H3033=H3032,F3032+10,10),"")</f>
        <v>10</v>
      </c>
      <c r="G3033" s="3" t="n">
        <f aca="false">IF(M3033&lt;&gt;"",M3033,G3032)</f>
        <v>2410</v>
      </c>
      <c r="H3033" s="78" t="s">
        <v>6833</v>
      </c>
      <c r="I3033" s="78" t="s">
        <v>6809</v>
      </c>
      <c r="J3033" s="79" t="s">
        <v>28</v>
      </c>
      <c r="K3033" s="80" t="s">
        <v>480</v>
      </c>
      <c r="L3033" s="79" t="s">
        <v>481</v>
      </c>
      <c r="M3033" s="79"/>
      <c r="N3033" s="79"/>
      <c r="O3033" s="81"/>
      <c r="P3033" s="80" t="s">
        <v>211</v>
      </c>
      <c r="Q3033" s="80" t="s">
        <v>482</v>
      </c>
      <c r="R3033" s="119" t="s">
        <v>483</v>
      </c>
      <c r="S3033" s="82" t="s">
        <v>484</v>
      </c>
      <c r="T3033" s="55"/>
    </row>
    <row r="3034" customFormat="false" ht="18" hidden="false" customHeight="false" outlineLevel="0" collapsed="false">
      <c r="A3034" s="23" t="s">
        <v>6834</v>
      </c>
      <c r="B3034" s="26" t="n">
        <v>40725</v>
      </c>
      <c r="C3034" s="26"/>
      <c r="D3034" s="3" t="str">
        <f aca="false">IF(E3034&lt;&gt;"",CONCATENATE($D$4,".",TEXT(E3034,"000"),".",G3034,".",H3034,".",TEXT(F3034,"000")),"")</f>
        <v>X222.426.2410.CTP06.010</v>
      </c>
      <c r="E3034" s="3" t="n">
        <v>426</v>
      </c>
      <c r="F3034" s="3" t="n">
        <f aca="false">IF(E3034&lt;&gt;"",IF(H3034=H3033,F3033+10,10),"")</f>
        <v>10</v>
      </c>
      <c r="G3034" s="3" t="n">
        <f aca="false">IF(M3034&lt;&gt;"",M3034,G3033)</f>
        <v>2410</v>
      </c>
      <c r="H3034" s="78" t="s">
        <v>6835</v>
      </c>
      <c r="I3034" s="78" t="s">
        <v>6836</v>
      </c>
      <c r="J3034" s="79" t="s">
        <v>13</v>
      </c>
      <c r="K3034" s="80" t="s">
        <v>309</v>
      </c>
      <c r="L3034" s="79" t="s">
        <v>481</v>
      </c>
      <c r="M3034" s="79"/>
      <c r="N3034" s="79"/>
      <c r="O3034" s="81"/>
      <c r="P3034" s="80" t="s">
        <v>211</v>
      </c>
      <c r="Q3034" s="80" t="s">
        <v>482</v>
      </c>
      <c r="R3034" s="82" t="s">
        <v>483</v>
      </c>
      <c r="S3034" s="82" t="s">
        <v>484</v>
      </c>
      <c r="T3034" s="55"/>
    </row>
    <row r="3035" customFormat="false" ht="18" hidden="false" customHeight="false" outlineLevel="0" collapsed="false">
      <c r="A3035" s="23" t="s">
        <v>6837</v>
      </c>
      <c r="B3035" s="26" t="n">
        <v>40725</v>
      </c>
      <c r="C3035" s="26"/>
      <c r="D3035" s="3" t="str">
        <f aca="false">IF(E3035&lt;&gt;"",CONCATENATE($D$4,".",TEXT(E3035,"000"),".",G3035,".",H3035,".",TEXT(F3035,"000")),"")</f>
        <v>X222.426.2410.CTP07.010</v>
      </c>
      <c r="E3035" s="3" t="n">
        <v>426</v>
      </c>
      <c r="F3035" s="3" t="n">
        <f aca="false">IF(E3035&lt;&gt;"",IF(H3035=H3034,F3034+10,10),"")</f>
        <v>10</v>
      </c>
      <c r="G3035" s="3" t="n">
        <f aca="false">IF(M3035&lt;&gt;"",M3035,G3034)</f>
        <v>2410</v>
      </c>
      <c r="H3035" s="78" t="s">
        <v>6838</v>
      </c>
      <c r="I3035" s="78" t="s">
        <v>6809</v>
      </c>
      <c r="J3035" s="79" t="s">
        <v>28</v>
      </c>
      <c r="K3035" s="80" t="s">
        <v>480</v>
      </c>
      <c r="L3035" s="79" t="s">
        <v>481</v>
      </c>
      <c r="M3035" s="79"/>
      <c r="N3035" s="79"/>
      <c r="O3035" s="81"/>
      <c r="P3035" s="80" t="s">
        <v>211</v>
      </c>
      <c r="Q3035" s="80" t="s">
        <v>482</v>
      </c>
      <c r="R3035" s="119" t="s">
        <v>483</v>
      </c>
      <c r="S3035" s="82" t="s">
        <v>484</v>
      </c>
      <c r="T3035" s="55"/>
    </row>
    <row r="3036" customFormat="false" ht="18" hidden="false" customHeight="false" outlineLevel="0" collapsed="false">
      <c r="A3036" s="23" t="s">
        <v>6839</v>
      </c>
      <c r="B3036" s="26" t="n">
        <v>40725</v>
      </c>
      <c r="C3036" s="26"/>
      <c r="D3036" s="3" t="str">
        <f aca="false">IF(E3036&lt;&gt;"",CONCATENATE($D$4,".",TEXT(E3036,"000"),".",G3036,".",H3036,".",TEXT(F3036,"000")),"")</f>
        <v>X222.426.2410.CTP08.010</v>
      </c>
      <c r="E3036" s="3" t="n">
        <v>426</v>
      </c>
      <c r="F3036" s="3" t="n">
        <f aca="false">IF(E3036&lt;&gt;"",IF(H3036=H3035,F3035+10,10),"")</f>
        <v>10</v>
      </c>
      <c r="G3036" s="3" t="n">
        <f aca="false">IF(M3036&lt;&gt;"",M3036,G3035)</f>
        <v>2410</v>
      </c>
      <c r="H3036" s="78" t="s">
        <v>6840</v>
      </c>
      <c r="I3036" s="78" t="s">
        <v>2964</v>
      </c>
      <c r="J3036" s="79" t="s">
        <v>28</v>
      </c>
      <c r="K3036" s="80" t="s">
        <v>1885</v>
      </c>
      <c r="L3036" s="79" t="s">
        <v>481</v>
      </c>
      <c r="M3036" s="79"/>
      <c r="N3036" s="79"/>
      <c r="O3036" s="81"/>
      <c r="P3036" s="80" t="s">
        <v>211</v>
      </c>
      <c r="Q3036" s="80" t="s">
        <v>482</v>
      </c>
      <c r="R3036" s="119" t="s">
        <v>483</v>
      </c>
      <c r="S3036" s="82" t="s">
        <v>484</v>
      </c>
      <c r="T3036" s="55"/>
    </row>
    <row r="3037" customFormat="false" ht="18" hidden="false" customHeight="false" outlineLevel="0" collapsed="false">
      <c r="A3037" s="23" t="s">
        <v>6841</v>
      </c>
      <c r="B3037" s="26" t="n">
        <v>40725</v>
      </c>
      <c r="C3037" s="26"/>
      <c r="D3037" s="3" t="str">
        <f aca="false">IF(E3037&lt;&gt;"",CONCATENATE($D$4,".",TEXT(E3037,"000"),".",G3037,".",H3037,".",TEXT(F3037,"000")),"")</f>
        <v>X222.426.2410.CTP09.010</v>
      </c>
      <c r="E3037" s="3" t="n">
        <v>426</v>
      </c>
      <c r="F3037" s="3" t="n">
        <f aca="false">IF(E3037&lt;&gt;"",IF(H3037=H3036,F3036+10,10),"")</f>
        <v>10</v>
      </c>
      <c r="G3037" s="3" t="n">
        <f aca="false">IF(M3037&lt;&gt;"",M3037,G3036)</f>
        <v>2410</v>
      </c>
      <c r="H3037" s="78" t="s">
        <v>6842</v>
      </c>
      <c r="I3037" s="78" t="s">
        <v>6843</v>
      </c>
      <c r="J3037" s="79" t="s">
        <v>13</v>
      </c>
      <c r="K3037" s="80" t="s">
        <v>46</v>
      </c>
      <c r="L3037" s="79" t="s">
        <v>481</v>
      </c>
      <c r="M3037" s="79"/>
      <c r="N3037" s="79"/>
      <c r="O3037" s="81"/>
      <c r="P3037" s="80" t="s">
        <v>211</v>
      </c>
      <c r="Q3037" s="80" t="s">
        <v>482</v>
      </c>
      <c r="R3037" s="119" t="s">
        <v>483</v>
      </c>
      <c r="S3037" s="82" t="s">
        <v>484</v>
      </c>
      <c r="T3037" s="55"/>
    </row>
    <row r="3038" customFormat="false" ht="18" hidden="false" customHeight="false" outlineLevel="0" collapsed="false">
      <c r="A3038" s="23" t="s">
        <v>6844</v>
      </c>
      <c r="B3038" s="26" t="n">
        <v>40725</v>
      </c>
      <c r="C3038" s="26"/>
      <c r="D3038" s="3" t="str">
        <f aca="false">IF(E3038&lt;&gt;"",CONCATENATE($D$4,".",TEXT(E3038,"000"),".",G3038,".",H3038,".",TEXT(F3038,"000")),"")</f>
        <v>X222.426.2410.CTP10.010</v>
      </c>
      <c r="E3038" s="3" t="n">
        <v>426</v>
      </c>
      <c r="F3038" s="3" t="n">
        <f aca="false">IF(E3038&lt;&gt;"",IF(H3038=H3037,F3037+10,10),"")</f>
        <v>10</v>
      </c>
      <c r="G3038" s="3" t="n">
        <f aca="false">IF(M3038&lt;&gt;"",M3038,G3037)</f>
        <v>2410</v>
      </c>
      <c r="H3038" s="78" t="s">
        <v>6845</v>
      </c>
      <c r="I3038" s="78" t="s">
        <v>6846</v>
      </c>
      <c r="J3038" s="79" t="s">
        <v>55</v>
      </c>
      <c r="K3038" s="80" t="s">
        <v>480</v>
      </c>
      <c r="L3038" s="79" t="s">
        <v>481</v>
      </c>
      <c r="M3038" s="79"/>
      <c r="N3038" s="79"/>
      <c r="O3038" s="81"/>
      <c r="P3038" s="80" t="s">
        <v>211</v>
      </c>
      <c r="Q3038" s="80" t="s">
        <v>482</v>
      </c>
      <c r="R3038" s="119" t="s">
        <v>483</v>
      </c>
      <c r="S3038" s="82" t="s">
        <v>484</v>
      </c>
      <c r="T3038" s="55"/>
    </row>
    <row r="3039" customFormat="false" ht="18" hidden="false" customHeight="false" outlineLevel="0" collapsed="false">
      <c r="A3039" s="23" t="s">
        <v>6847</v>
      </c>
      <c r="B3039" s="26" t="n">
        <v>40725</v>
      </c>
      <c r="C3039" s="26"/>
      <c r="D3039" s="3" t="str">
        <f aca="false">IF(E3039&lt;&gt;"",CONCATENATE($D$4,".",TEXT(E3039,"000"),".",G3039,".",H3039,".",TEXT(F3039,"000")),"")</f>
        <v>X222.426.2410.CTP11.010</v>
      </c>
      <c r="E3039" s="3" t="n">
        <v>426</v>
      </c>
      <c r="F3039" s="3" t="n">
        <f aca="false">IF(E3039&lt;&gt;"",IF(H3039=H3038,F3038+10,10),"")</f>
        <v>10</v>
      </c>
      <c r="G3039" s="3" t="n">
        <f aca="false">IF(M3039&lt;&gt;"",M3039,G3038)</f>
        <v>2410</v>
      </c>
      <c r="H3039" s="78" t="s">
        <v>6848</v>
      </c>
      <c r="I3039" s="78" t="s">
        <v>6849</v>
      </c>
      <c r="J3039" s="79" t="s">
        <v>163</v>
      </c>
      <c r="K3039" s="80" t="s">
        <v>278</v>
      </c>
      <c r="L3039" s="79" t="s">
        <v>481</v>
      </c>
      <c r="M3039" s="79"/>
      <c r="N3039" s="79"/>
      <c r="O3039" s="81"/>
      <c r="P3039" s="80" t="s">
        <v>211</v>
      </c>
      <c r="Q3039" s="80" t="s">
        <v>482</v>
      </c>
      <c r="R3039" s="119" t="s">
        <v>483</v>
      </c>
      <c r="S3039" s="82" t="s">
        <v>484</v>
      </c>
      <c r="T3039" s="55"/>
    </row>
    <row r="3040" customFormat="false" ht="36" hidden="false" customHeight="false" outlineLevel="0" collapsed="false">
      <c r="A3040" s="23" t="s">
        <v>6850</v>
      </c>
      <c r="B3040" s="26" t="n">
        <v>40725</v>
      </c>
      <c r="C3040" s="26" t="n">
        <v>40819</v>
      </c>
      <c r="D3040" s="3" t="e">
        <f aca="false">IF(E3040&lt;&gt;"",CONCATENATE($D$4,".",TEXT(E3040,"000"),".",G3040,".",H3040,".",TEXT(F3040,"000")),"")</f>
        <v>#REF!</v>
      </c>
      <c r="E3040" s="3" t="n">
        <v>428</v>
      </c>
      <c r="F3040" s="3" t="e">
        <f aca="false">IF(E3040&lt;&gt;"",IF(H3040=#REF!,#REF!+10,10),"")</f>
        <v>#REF!</v>
      </c>
      <c r="G3040" s="3" t="n">
        <f aca="false">IF(M3040&lt;&gt;"",M3040,#REF!)</f>
        <v>2410</v>
      </c>
      <c r="H3040" s="44" t="s">
        <v>958</v>
      </c>
      <c r="I3040" s="44" t="s">
        <v>6851</v>
      </c>
      <c r="J3040" s="45"/>
      <c r="K3040" s="46" t="n">
        <v>1</v>
      </c>
      <c r="L3040" s="45" t="s">
        <v>440</v>
      </c>
      <c r="M3040" s="45" t="n">
        <v>2410</v>
      </c>
      <c r="N3040" s="45" t="s">
        <v>83</v>
      </c>
      <c r="O3040" s="185"/>
      <c r="P3040" s="185" t="n">
        <v>999</v>
      </c>
      <c r="Q3040" s="185" t="s">
        <v>28</v>
      </c>
      <c r="R3040" s="111" t="s">
        <v>991</v>
      </c>
      <c r="S3040" s="49" t="s">
        <v>6852</v>
      </c>
      <c r="T3040" s="61" t="s">
        <v>6853</v>
      </c>
    </row>
    <row r="3041" s="1" customFormat="true" ht="36" hidden="false" customHeight="false" outlineLevel="0" collapsed="false">
      <c r="A3041" s="23" t="s">
        <v>6854</v>
      </c>
      <c r="B3041" s="26" t="n">
        <v>40725</v>
      </c>
      <c r="C3041" s="26"/>
      <c r="D3041" s="3" t="e">
        <f aca="false">IF(E3041&lt;&gt;"",CONCATENATE($D$4,".",TEXT(E3041,"000"),".",G3041,".",H3041,".",TEXT(F3041,"000")),"")</f>
        <v>#REF!</v>
      </c>
      <c r="E3041" s="3" t="n">
        <v>428</v>
      </c>
      <c r="F3041" s="3" t="e">
        <f aca="false">IF(E3041&lt;&gt;"",IF(H3041=H3040,F3040+10,10),"")</f>
        <v>#REF!</v>
      </c>
      <c r="G3041" s="3" t="n">
        <f aca="false">IF(M3041&lt;&gt;"",M3041,G3040)</f>
        <v>2410</v>
      </c>
      <c r="H3041" s="27" t="s">
        <v>958</v>
      </c>
      <c r="I3041" s="27" t="s">
        <v>6851</v>
      </c>
      <c r="J3041" s="28"/>
      <c r="K3041" s="29" t="n">
        <v>1</v>
      </c>
      <c r="L3041" s="28" t="s">
        <v>440</v>
      </c>
      <c r="M3041" s="28" t="n">
        <v>2410</v>
      </c>
      <c r="N3041" s="28"/>
      <c r="O3041" s="93"/>
      <c r="P3041" s="93" t="s">
        <v>211</v>
      </c>
      <c r="Q3041" s="93" t="s">
        <v>28</v>
      </c>
      <c r="R3041" s="64" t="s">
        <v>345</v>
      </c>
      <c r="S3041" s="32" t="s">
        <v>6855</v>
      </c>
      <c r="T3041" s="55"/>
    </row>
    <row r="3042" customFormat="false" ht="45" hidden="false" customHeight="false" outlineLevel="0" collapsed="false">
      <c r="A3042" s="23" t="s">
        <v>6856</v>
      </c>
      <c r="B3042" s="26" t="n">
        <v>40725</v>
      </c>
      <c r="C3042" s="26"/>
      <c r="D3042" s="3" t="e">
        <f aca="false">IF(E3042&lt;&gt;"",CONCATENATE($D$4,".",TEXT(E3042,"000"),".",G3042,".",H3042,".",TEXT(F3042,"000")),"")</f>
        <v>#REF!</v>
      </c>
      <c r="E3042" s="3" t="n">
        <v>428</v>
      </c>
      <c r="F3042" s="3" t="e">
        <f aca="false">IF(E3042&lt;&gt;"",IF(H3042=H3041,F3041+10,10),"")</f>
        <v>#REF!</v>
      </c>
      <c r="G3042" s="3" t="n">
        <f aca="false">IF(M3042&lt;&gt;"",M3042,G3041)</f>
        <v>2410</v>
      </c>
      <c r="H3042" s="27" t="s">
        <v>958</v>
      </c>
      <c r="I3042" s="27"/>
      <c r="J3042" s="28"/>
      <c r="K3042" s="29"/>
      <c r="L3042" s="28"/>
      <c r="M3042" s="28"/>
      <c r="N3042" s="28"/>
      <c r="O3042" s="93"/>
      <c r="P3042" s="93" t="s">
        <v>429</v>
      </c>
      <c r="Q3042" s="93" t="s">
        <v>471</v>
      </c>
      <c r="R3042" s="64" t="s">
        <v>6857</v>
      </c>
      <c r="S3042" s="32" t="s">
        <v>6858</v>
      </c>
      <c r="T3042" s="55"/>
    </row>
    <row r="3043" customFormat="false" ht="18" hidden="false" customHeight="false" outlineLevel="0" collapsed="false">
      <c r="A3043" s="23" t="s">
        <v>6859</v>
      </c>
      <c r="B3043" s="26" t="n">
        <v>40725</v>
      </c>
      <c r="C3043" s="26"/>
      <c r="D3043" s="3" t="str">
        <f aca="false">IF(E3043&lt;&gt;"",CONCATENATE($D$4,".",TEXT(E3043,"000"),".",G3043,".",H3043,".",TEXT(F3043,"000")),"")</f>
        <v>X222.428.2410.REF01.010</v>
      </c>
      <c r="E3043" s="3" t="n">
        <v>428</v>
      </c>
      <c r="F3043" s="3" t="n">
        <f aca="false">IF(E3043&lt;&gt;"",IF(H3043=H3042,F3042+10,10),"")</f>
        <v>10</v>
      </c>
      <c r="G3043" s="3" t="n">
        <f aca="false">IF(M3043&lt;&gt;"",M3043,G3042)</f>
        <v>2410</v>
      </c>
      <c r="H3043" s="68" t="s">
        <v>964</v>
      </c>
      <c r="I3043" s="68" t="s">
        <v>730</v>
      </c>
      <c r="J3043" s="52" t="s">
        <v>13</v>
      </c>
      <c r="K3043" s="53" t="s">
        <v>408</v>
      </c>
      <c r="L3043" s="52" t="s">
        <v>28</v>
      </c>
      <c r="M3043" s="52"/>
      <c r="N3043" s="52"/>
      <c r="O3043" s="30" t="s">
        <v>6860</v>
      </c>
      <c r="P3043" s="158" t="n">
        <v>999</v>
      </c>
      <c r="Q3043" s="158" t="s">
        <v>28</v>
      </c>
      <c r="R3043" s="54" t="s">
        <v>351</v>
      </c>
      <c r="S3043" s="166" t="s">
        <v>6861</v>
      </c>
      <c r="T3043" s="55"/>
    </row>
    <row r="3044" customFormat="false" ht="12.75" hidden="false" customHeight="false" outlineLevel="0" collapsed="false">
      <c r="A3044" s="23" t="s">
        <v>6862</v>
      </c>
      <c r="B3044" s="26" t="n">
        <v>40725</v>
      </c>
      <c r="C3044" s="26"/>
      <c r="D3044" s="3" t="str">
        <f aca="false">IF(E3044&lt;&gt;"",CONCATENATE($D$4,".",TEXT(E3044,"000"),".",G3044,".",H3044,".",TEXT(F3044,"000")),"")</f>
        <v>X222.428.2410.REF01.020</v>
      </c>
      <c r="E3044" s="3" t="n">
        <v>428</v>
      </c>
      <c r="F3044" s="3" t="n">
        <f aca="false">IF(E3044&lt;&gt;"",IF(H3044=H3043,F3043+10,10),"")</f>
        <v>20</v>
      </c>
      <c r="G3044" s="3" t="n">
        <f aca="false">IF(M3044&lt;&gt;"",M3044,G3043)</f>
        <v>2410</v>
      </c>
      <c r="H3044" s="68" t="s">
        <v>964</v>
      </c>
      <c r="I3044" s="68"/>
      <c r="J3044" s="52"/>
      <c r="K3044" s="53"/>
      <c r="L3044" s="52"/>
      <c r="M3044" s="52"/>
      <c r="N3044" s="52"/>
      <c r="O3044" s="30"/>
      <c r="P3044" s="158" t="n">
        <v>999</v>
      </c>
      <c r="Q3044" s="158" t="s">
        <v>28</v>
      </c>
      <c r="R3044" s="54" t="s">
        <v>354</v>
      </c>
      <c r="S3044" s="166" t="s">
        <v>6863</v>
      </c>
      <c r="T3044" s="55"/>
    </row>
    <row r="3045" customFormat="false" ht="18" hidden="false" customHeight="false" outlineLevel="0" collapsed="false">
      <c r="A3045" s="23" t="s">
        <v>6864</v>
      </c>
      <c r="B3045" s="26" t="n">
        <v>40725</v>
      </c>
      <c r="C3045" s="26"/>
      <c r="D3045" s="3" t="str">
        <f aca="false">IF(E3045&lt;&gt;"",CONCATENATE($D$4,".",TEXT(E3045,"000"),".",G3045,".",H3045,".",TEXT(F3045,"000")),"")</f>
        <v>X222.428.2410.REF02.010</v>
      </c>
      <c r="E3045" s="3" t="n">
        <v>428</v>
      </c>
      <c r="F3045" s="3" t="n">
        <f aca="false">IF(E3045&lt;&gt;"",IF(H3045=H3044,F3044+10,10),"")</f>
        <v>10</v>
      </c>
      <c r="G3045" s="3" t="n">
        <f aca="false">IF(M3045&lt;&gt;"",M3045,G3044)</f>
        <v>2410</v>
      </c>
      <c r="H3045" s="68" t="s">
        <v>970</v>
      </c>
      <c r="I3045" s="68" t="s">
        <v>6865</v>
      </c>
      <c r="J3045" s="52" t="s">
        <v>55</v>
      </c>
      <c r="K3045" s="53" t="s">
        <v>366</v>
      </c>
      <c r="L3045" s="52" t="s">
        <v>28</v>
      </c>
      <c r="M3045" s="52"/>
      <c r="N3045" s="52"/>
      <c r="O3045" s="30"/>
      <c r="P3045" s="158" t="n">
        <v>999</v>
      </c>
      <c r="Q3045" s="158" t="s">
        <v>28</v>
      </c>
      <c r="R3045" s="54" t="s">
        <v>351</v>
      </c>
      <c r="S3045" s="166" t="s">
        <v>6866</v>
      </c>
      <c r="T3045" s="55"/>
    </row>
    <row r="3046" customFormat="false" ht="18" hidden="false" customHeight="false" outlineLevel="0" collapsed="false">
      <c r="A3046" s="23" t="s">
        <v>6867</v>
      </c>
      <c r="B3046" s="26" t="n">
        <v>40725</v>
      </c>
      <c r="C3046" s="26"/>
      <c r="D3046" s="3" t="str">
        <f aca="false">IF(E3046&lt;&gt;"",CONCATENATE($D$4,".",TEXT(E3046,"000"),".",G3046,".",H3046,".",TEXT(F3046,"000")),"")</f>
        <v>X222.428.2410.REF02.020</v>
      </c>
      <c r="E3046" s="3" t="n">
        <v>428</v>
      </c>
      <c r="F3046" s="3" t="n">
        <f aca="false">IF(E3046&lt;&gt;"",IF(H3046=H3045,F3045+10,10),"")</f>
        <v>20</v>
      </c>
      <c r="G3046" s="3" t="n">
        <f aca="false">IF(M3046&lt;&gt;"",M3046,G3045)</f>
        <v>2410</v>
      </c>
      <c r="H3046" s="68" t="s">
        <v>970</v>
      </c>
      <c r="I3046" s="68"/>
      <c r="J3046" s="52"/>
      <c r="K3046" s="53"/>
      <c r="L3046" s="52"/>
      <c r="M3046" s="52"/>
      <c r="N3046" s="52"/>
      <c r="O3046" s="30"/>
      <c r="P3046" s="158" t="n">
        <v>999</v>
      </c>
      <c r="Q3046" s="158" t="s">
        <v>28</v>
      </c>
      <c r="R3046" s="54" t="s">
        <v>372</v>
      </c>
      <c r="S3046" s="166" t="s">
        <v>6868</v>
      </c>
      <c r="T3046" s="55"/>
    </row>
    <row r="3047" customFormat="false" ht="18" hidden="false" customHeight="false" outlineLevel="0" collapsed="false">
      <c r="A3047" s="23" t="s">
        <v>6869</v>
      </c>
      <c r="B3047" s="26" t="n">
        <v>40725</v>
      </c>
      <c r="C3047" s="26"/>
      <c r="D3047" s="3" t="str">
        <f aca="false">IF(E3047&lt;&gt;"",CONCATENATE($D$4,".",TEXT(E3047,"000"),".",G3047,".",H3047,".",TEXT(F3047,"000")),"")</f>
        <v>X222.428.2410.REF02.030</v>
      </c>
      <c r="E3047" s="3" t="n">
        <v>428</v>
      </c>
      <c r="F3047" s="3" t="n">
        <f aca="false">IF(E3047&lt;&gt;"",IF(H3047=H3046,F3046+10,10),"")</f>
        <v>30</v>
      </c>
      <c r="G3047" s="3" t="n">
        <f aca="false">IF(M3047&lt;&gt;"",M3047,G3046)</f>
        <v>2410</v>
      </c>
      <c r="H3047" s="68" t="s">
        <v>970</v>
      </c>
      <c r="I3047" s="68"/>
      <c r="J3047" s="52"/>
      <c r="K3047" s="53"/>
      <c r="L3047" s="52"/>
      <c r="M3047" s="52"/>
      <c r="N3047" s="52"/>
      <c r="O3047" s="30"/>
      <c r="P3047" s="158" t="n">
        <v>999</v>
      </c>
      <c r="Q3047" s="158" t="s">
        <v>482</v>
      </c>
      <c r="R3047" s="54" t="s">
        <v>369</v>
      </c>
      <c r="S3047" s="166" t="s">
        <v>6870</v>
      </c>
      <c r="T3047" s="55"/>
    </row>
    <row r="3048" customFormat="false" ht="56.25" hidden="false" customHeight="true" outlineLevel="0" collapsed="false">
      <c r="A3048" s="23" t="s">
        <v>6871</v>
      </c>
      <c r="B3048" s="26" t="n">
        <v>40725</v>
      </c>
      <c r="C3048" s="26"/>
      <c r="H3048" s="68" t="s">
        <v>970</v>
      </c>
      <c r="I3048" s="68"/>
      <c r="J3048" s="52"/>
      <c r="K3048" s="53"/>
      <c r="L3048" s="52"/>
      <c r="M3048" s="52"/>
      <c r="N3048" s="52"/>
      <c r="O3048" s="30"/>
      <c r="P3048" s="158" t="s">
        <v>429</v>
      </c>
      <c r="Q3048" s="158" t="s">
        <v>430</v>
      </c>
      <c r="R3048" s="54" t="s">
        <v>6872</v>
      </c>
      <c r="S3048" s="166"/>
      <c r="T3048" s="55"/>
    </row>
    <row r="3049" customFormat="false" ht="18" hidden="false" customHeight="false" outlineLevel="0" collapsed="false">
      <c r="A3049" s="23" t="s">
        <v>6873</v>
      </c>
      <c r="B3049" s="26" t="n">
        <v>40725</v>
      </c>
      <c r="C3049" s="26"/>
      <c r="D3049" s="3" t="str">
        <f aca="false">IF(E3049&lt;&gt;"",CONCATENATE($D$4,".",TEXT(E3049,"000"),".",G3049,".",H3049,".",TEXT(F3049,"000")),"")</f>
        <v>X222.428.2410.REF02.040</v>
      </c>
      <c r="E3049" s="3" t="n">
        <v>428</v>
      </c>
      <c r="F3049" s="3" t="n">
        <f aca="false">IF(E3049&lt;&gt;"",IF(H3049=H3047,F3047+10,10),"")</f>
        <v>40</v>
      </c>
      <c r="G3049" s="3" t="n">
        <f aca="false">IF(M3049&lt;&gt;"",M3049,G3047)</f>
        <v>2410</v>
      </c>
      <c r="H3049" s="36" t="s">
        <v>970</v>
      </c>
      <c r="I3049" s="36"/>
      <c r="J3049" s="65"/>
      <c r="K3049" s="66"/>
      <c r="L3049" s="65"/>
      <c r="M3049" s="65"/>
      <c r="N3049" s="65"/>
      <c r="O3049" s="67"/>
      <c r="P3049" s="66" t="n">
        <v>999</v>
      </c>
      <c r="Q3049" s="66" t="s">
        <v>28</v>
      </c>
      <c r="R3049" s="54" t="s">
        <v>372</v>
      </c>
      <c r="S3049" s="84" t="s">
        <v>6874</v>
      </c>
      <c r="T3049" s="55"/>
    </row>
    <row r="3050" customFormat="false" ht="43.5" hidden="false" customHeight="true" outlineLevel="0" collapsed="false">
      <c r="A3050" s="23" t="s">
        <v>6875</v>
      </c>
      <c r="B3050" s="26" t="n">
        <v>40725</v>
      </c>
      <c r="C3050" s="26" t="n">
        <v>40725</v>
      </c>
      <c r="D3050" s="3" t="str">
        <f aca="false">IF(E3050&lt;&gt;"",CONCATENATE($D$4,".",TEXT(E3050,"000"),".",G3050,".",H3050,".",TEXT(F3050,"000")),"")</f>
        <v>X222.428.2410.REF02.050</v>
      </c>
      <c r="E3050" s="3" t="n">
        <v>428</v>
      </c>
      <c r="F3050" s="3" t="n">
        <f aca="false">IF(E3050&lt;&gt;"",IF(H3050=H3049,F3049+10,10),"")</f>
        <v>50</v>
      </c>
      <c r="G3050" s="3" t="n">
        <f aca="false">IF(M3050&lt;&gt;"",M3050,G3049)</f>
        <v>2410</v>
      </c>
      <c r="H3050" s="57" t="s">
        <v>970</v>
      </c>
      <c r="I3050" s="57"/>
      <c r="J3050" s="58"/>
      <c r="K3050" s="59"/>
      <c r="L3050" s="58"/>
      <c r="M3050" s="58"/>
      <c r="N3050" s="58"/>
      <c r="O3050" s="47"/>
      <c r="P3050" s="59" t="s">
        <v>429</v>
      </c>
      <c r="Q3050" s="59" t="s">
        <v>430</v>
      </c>
      <c r="R3050" s="110" t="s">
        <v>6876</v>
      </c>
      <c r="S3050" s="61"/>
      <c r="T3050" s="61"/>
    </row>
    <row r="3051" customFormat="false" ht="18" hidden="false" customHeight="false" outlineLevel="0" collapsed="false">
      <c r="A3051" s="23" t="s">
        <v>6877</v>
      </c>
      <c r="B3051" s="26" t="n">
        <v>40725</v>
      </c>
      <c r="C3051" s="26"/>
      <c r="D3051" s="3" t="str">
        <f aca="false">IF(E3051&lt;&gt;"",CONCATENATE($D$4,".",TEXT(E3051,"000"),".",G3051,".",H3051,".",TEXT(F3051,"000")),"")</f>
        <v>X222.428.2410.REF03.010</v>
      </c>
      <c r="E3051" s="3" t="n">
        <v>428</v>
      </c>
      <c r="F3051" s="3" t="n">
        <f aca="false">IF(E3051&lt;&gt;"",IF(H3051=H3050,F3050+10,10),"")</f>
        <v>10</v>
      </c>
      <c r="G3051" s="3" t="n">
        <f aca="false">IF(M3051&lt;&gt;"",M3051,G3050)</f>
        <v>2410</v>
      </c>
      <c r="H3051" s="78" t="s">
        <v>985</v>
      </c>
      <c r="I3051" s="78" t="s">
        <v>6878</v>
      </c>
      <c r="J3051" s="79" t="s">
        <v>55</v>
      </c>
      <c r="K3051" s="80" t="s">
        <v>986</v>
      </c>
      <c r="L3051" s="79" t="s">
        <v>481</v>
      </c>
      <c r="M3051" s="79"/>
      <c r="N3051" s="79"/>
      <c r="O3051" s="81"/>
      <c r="P3051" s="80" t="s">
        <v>211</v>
      </c>
      <c r="Q3051" s="80" t="s">
        <v>482</v>
      </c>
      <c r="R3051" s="82" t="s">
        <v>483</v>
      </c>
      <c r="S3051" s="82" t="s">
        <v>484</v>
      </c>
      <c r="T3051" s="55"/>
    </row>
    <row r="3052" s="1" customFormat="true" ht="18" hidden="false" customHeight="false" outlineLevel="0" collapsed="false">
      <c r="A3052" s="23" t="s">
        <v>6879</v>
      </c>
      <c r="B3052" s="26" t="n">
        <v>40725</v>
      </c>
      <c r="C3052" s="26"/>
      <c r="D3052" s="3" t="str">
        <f aca="false">IF(E3052&lt;&gt;"",CONCATENATE($D$4,".",TEXT(E3052,"000"),".",G3052,".",H3052,".",TEXT(F3052,"000")),"")</f>
        <v>X222.428.2410.REF04.010</v>
      </c>
      <c r="E3052" s="3" t="n">
        <v>428</v>
      </c>
      <c r="F3052" s="3" t="n">
        <f aca="false">IF(E3052&lt;&gt;"",IF(H3052=H3051,F3051+10,10),"")</f>
        <v>10</v>
      </c>
      <c r="G3052" s="3" t="n">
        <f aca="false">IF(M3052&lt;&gt;"",M3052,G3051)</f>
        <v>2410</v>
      </c>
      <c r="H3052" s="78" t="s">
        <v>988</v>
      </c>
      <c r="I3052" s="78" t="s">
        <v>989</v>
      </c>
      <c r="J3052" s="79"/>
      <c r="K3052" s="80"/>
      <c r="L3052" s="79" t="s">
        <v>481</v>
      </c>
      <c r="M3052" s="79"/>
      <c r="N3052" s="79"/>
      <c r="O3052" s="81"/>
      <c r="P3052" s="80" t="s">
        <v>211</v>
      </c>
      <c r="Q3052" s="80" t="s">
        <v>482</v>
      </c>
      <c r="R3052" s="82" t="s">
        <v>483</v>
      </c>
      <c r="S3052" s="82" t="s">
        <v>484</v>
      </c>
      <c r="T3052" s="55"/>
    </row>
    <row r="3053" customFormat="false" ht="18" hidden="false" customHeight="false" outlineLevel="0" collapsed="false">
      <c r="A3053" s="23" t="s">
        <v>6880</v>
      </c>
      <c r="B3053" s="26" t="n">
        <v>40725</v>
      </c>
      <c r="C3053" s="26"/>
      <c r="D3053" s="3" t="e">
        <f aca="false">IF(E3053&lt;&gt;"",CONCATENATE($D$4,".",TEXT(E3053,"000"),".",G3053,".",H3053,".",TEXT(F3053,"000")),"")</f>
        <v>#REF!</v>
      </c>
      <c r="E3053" s="3" t="n">
        <v>430</v>
      </c>
      <c r="F3053" s="3" t="e">
        <f aca="false">IF(E3053&lt;&gt;"",IF(H3053=#REF!,#REF!+10,10),"")</f>
        <v>#REF!</v>
      </c>
      <c r="G3053" s="3" t="str">
        <f aca="false">IF(M3053&lt;&gt;"",M3053,#REF!)</f>
        <v>2420A</v>
      </c>
      <c r="H3053" s="27" t="s">
        <v>402</v>
      </c>
      <c r="I3053" s="27" t="s">
        <v>3987</v>
      </c>
      <c r="J3053" s="28"/>
      <c r="K3053" s="29" t="n">
        <v>1</v>
      </c>
      <c r="L3053" s="28" t="s">
        <v>440</v>
      </c>
      <c r="M3053" s="28" t="s">
        <v>6881</v>
      </c>
      <c r="N3053" s="28" t="n">
        <v>1</v>
      </c>
      <c r="O3053" s="30"/>
      <c r="P3053" s="93" t="n">
        <v>999</v>
      </c>
      <c r="Q3053" s="93" t="s">
        <v>28</v>
      </c>
      <c r="R3053" s="64" t="s">
        <v>399</v>
      </c>
      <c r="S3053" s="32" t="s">
        <v>6882</v>
      </c>
      <c r="T3053" s="55"/>
    </row>
    <row r="3054" customFormat="false" ht="18" hidden="false" customHeight="false" outlineLevel="0" collapsed="false">
      <c r="A3054" s="23" t="s">
        <v>6883</v>
      </c>
      <c r="B3054" s="26" t="n">
        <v>40725</v>
      </c>
      <c r="C3054" s="26"/>
      <c r="D3054" s="3" t="str">
        <f aca="false">IF(E3054&lt;&gt;"",CONCATENATE($D$4,".",TEXT(E3054,"000"),".",G3054,".",H3054,".",TEXT(F3054,"000")),"")</f>
        <v>X222.430.2420A.NM101.010</v>
      </c>
      <c r="E3054" s="3" t="n">
        <v>430</v>
      </c>
      <c r="F3054" s="3" t="n">
        <f aca="false">IF(E3054&lt;&gt;"",IF(H3054=H3053,F3053+10,10),"")</f>
        <v>10</v>
      </c>
      <c r="G3054" s="3" t="str">
        <f aca="false">IF(M3054&lt;&gt;"",M3054,G3053)</f>
        <v>2420A</v>
      </c>
      <c r="H3054" s="51" t="s">
        <v>406</v>
      </c>
      <c r="I3054" s="51" t="s">
        <v>407</v>
      </c>
      <c r="J3054" s="52" t="s">
        <v>13</v>
      </c>
      <c r="K3054" s="53" t="s">
        <v>408</v>
      </c>
      <c r="L3054" s="52" t="s">
        <v>28</v>
      </c>
      <c r="M3054" s="52"/>
      <c r="N3054" s="52"/>
      <c r="O3054" s="30" t="s">
        <v>3991</v>
      </c>
      <c r="P3054" s="30" t="n">
        <v>999</v>
      </c>
      <c r="Q3054" s="30" t="s">
        <v>28</v>
      </c>
      <c r="R3054" s="54" t="s">
        <v>351</v>
      </c>
      <c r="S3054" s="56" t="s">
        <v>6884</v>
      </c>
      <c r="T3054" s="55"/>
    </row>
    <row r="3055" customFormat="false" ht="12.75" hidden="false" customHeight="false" outlineLevel="0" collapsed="false">
      <c r="A3055" s="23" t="s">
        <v>6885</v>
      </c>
      <c r="B3055" s="26" t="n">
        <v>40725</v>
      </c>
      <c r="C3055" s="26"/>
      <c r="D3055" s="3" t="str">
        <f aca="false">IF(E3055&lt;&gt;"",CONCATENATE($D$4,".",TEXT(E3055,"000"),".",G3055,".",H3055,".",TEXT(F3055,"000")),"")</f>
        <v>X222.430.2420A.NM101.020</v>
      </c>
      <c r="E3055" s="3" t="n">
        <v>430</v>
      </c>
      <c r="F3055" s="3" t="n">
        <f aca="false">IF(E3055&lt;&gt;"",IF(H3055=H3054,F3054+10,10),"")</f>
        <v>20</v>
      </c>
      <c r="G3055" s="3" t="str">
        <f aca="false">IF(M3055&lt;&gt;"",M3055,G3054)</f>
        <v>2420A</v>
      </c>
      <c r="H3055" s="51" t="s">
        <v>406</v>
      </c>
      <c r="I3055" s="51"/>
      <c r="J3055" s="52"/>
      <c r="K3055" s="53"/>
      <c r="L3055" s="52"/>
      <c r="M3055" s="52"/>
      <c r="N3055" s="52"/>
      <c r="O3055" s="30"/>
      <c r="P3055" s="30" t="n">
        <v>999</v>
      </c>
      <c r="Q3055" s="30" t="s">
        <v>28</v>
      </c>
      <c r="R3055" s="54" t="s">
        <v>354</v>
      </c>
      <c r="S3055" s="56" t="s">
        <v>6886</v>
      </c>
      <c r="T3055" s="55"/>
    </row>
    <row r="3056" customFormat="false" ht="18" hidden="false" customHeight="false" outlineLevel="0" collapsed="false">
      <c r="A3056" s="23" t="s">
        <v>6887</v>
      </c>
      <c r="B3056" s="26" t="n">
        <v>40725</v>
      </c>
      <c r="C3056" s="26"/>
      <c r="D3056" s="3" t="str">
        <f aca="false">IF(E3056&lt;&gt;"",CONCATENATE($D$4,".",TEXT(E3056,"000"),".",G3056,".",H3056,".",TEXT(F3056,"000")),"")</f>
        <v>X222.430.2420A.NM102.010</v>
      </c>
      <c r="E3056" s="3" t="n">
        <v>430</v>
      </c>
      <c r="F3056" s="3" t="n">
        <f aca="false">IF(E3056&lt;&gt;"",IF(H3056=H3055,F3055+10,10),"")</f>
        <v>10</v>
      </c>
      <c r="G3056" s="3" t="str">
        <f aca="false">IF(M3056&lt;&gt;"",M3056,G3055)</f>
        <v>2420A</v>
      </c>
      <c r="H3056" s="51" t="s">
        <v>414</v>
      </c>
      <c r="I3056" s="51" t="s">
        <v>415</v>
      </c>
      <c r="J3056" s="52" t="s">
        <v>13</v>
      </c>
      <c r="K3056" s="53" t="s">
        <v>144</v>
      </c>
      <c r="L3056" s="52" t="s">
        <v>28</v>
      </c>
      <c r="M3056" s="52"/>
      <c r="N3056" s="52"/>
      <c r="O3056" s="30" t="s">
        <v>6888</v>
      </c>
      <c r="P3056" s="30" t="n">
        <v>999</v>
      </c>
      <c r="Q3056" s="30" t="s">
        <v>28</v>
      </c>
      <c r="R3056" s="54" t="s">
        <v>351</v>
      </c>
      <c r="S3056" s="56" t="s">
        <v>6889</v>
      </c>
      <c r="T3056" s="55"/>
    </row>
    <row r="3057" customFormat="false" ht="12.75" hidden="false" customHeight="false" outlineLevel="0" collapsed="false">
      <c r="A3057" s="23" t="s">
        <v>6890</v>
      </c>
      <c r="B3057" s="26" t="n">
        <v>40725</v>
      </c>
      <c r="C3057" s="26"/>
      <c r="D3057" s="3" t="str">
        <f aca="false">IF(E3057&lt;&gt;"",CONCATENATE($D$4,".",TEXT(E3057,"000"),".",G3057,".",H3057,".",TEXT(F3057,"000")),"")</f>
        <v>X222.430.2420A.NM102.020</v>
      </c>
      <c r="E3057" s="3" t="n">
        <v>430</v>
      </c>
      <c r="F3057" s="3" t="n">
        <f aca="false">IF(E3057&lt;&gt;"",IF(H3057=H3056,F3056+10,10),"")</f>
        <v>20</v>
      </c>
      <c r="G3057" s="3" t="str">
        <f aca="false">IF(M3057&lt;&gt;"",M3057,G3056)</f>
        <v>2420A</v>
      </c>
      <c r="H3057" s="51" t="s">
        <v>414</v>
      </c>
      <c r="I3057" s="51"/>
      <c r="J3057" s="52"/>
      <c r="K3057" s="53"/>
      <c r="L3057" s="52"/>
      <c r="M3057" s="52"/>
      <c r="N3057" s="52"/>
      <c r="O3057" s="30"/>
      <c r="P3057" s="30" t="n">
        <v>999</v>
      </c>
      <c r="Q3057" s="30" t="s">
        <v>28</v>
      </c>
      <c r="R3057" s="54" t="s">
        <v>354</v>
      </c>
      <c r="S3057" s="56" t="s">
        <v>6891</v>
      </c>
      <c r="T3057" s="55"/>
    </row>
    <row r="3058" customFormat="false" ht="18" hidden="false" customHeight="false" outlineLevel="0" collapsed="false">
      <c r="A3058" s="23" t="s">
        <v>6892</v>
      </c>
      <c r="B3058" s="26" t="n">
        <v>40725</v>
      </c>
      <c r="C3058" s="26"/>
      <c r="D3058" s="3" t="str">
        <f aca="false">IF(E3058&lt;&gt;"",CONCATENATE($D$4,".",TEXT(E3058,"000"),".",G3058,".",H3058,".",TEXT(F3058,"000")),"")</f>
        <v>X222.430.2420A.NM103.010</v>
      </c>
      <c r="E3058" s="3" t="n">
        <v>430</v>
      </c>
      <c r="F3058" s="3" t="n">
        <f aca="false">IF(E3058&lt;&gt;"",IF(H3058=H3057,F3057+10,10),"")</f>
        <v>10</v>
      </c>
      <c r="G3058" s="3" t="str">
        <f aca="false">IF(M3058&lt;&gt;"",M3058,G3057)</f>
        <v>2420A</v>
      </c>
      <c r="H3058" s="51" t="s">
        <v>421</v>
      </c>
      <c r="I3058" s="51" t="s">
        <v>4003</v>
      </c>
      <c r="J3058" s="52" t="s">
        <v>55</v>
      </c>
      <c r="K3058" s="53" t="s">
        <v>423</v>
      </c>
      <c r="L3058" s="52" t="s">
        <v>28</v>
      </c>
      <c r="M3058" s="52"/>
      <c r="N3058" s="52"/>
      <c r="O3058" s="30"/>
      <c r="P3058" s="30" t="n">
        <v>999</v>
      </c>
      <c r="Q3058" s="30" t="s">
        <v>28</v>
      </c>
      <c r="R3058" s="54" t="s">
        <v>351</v>
      </c>
      <c r="S3058" s="56" t="s">
        <v>6893</v>
      </c>
      <c r="T3058" s="55"/>
    </row>
    <row r="3059" customFormat="false" ht="18" hidden="false" customHeight="false" outlineLevel="0" collapsed="false">
      <c r="A3059" s="23" t="s">
        <v>6894</v>
      </c>
      <c r="B3059" s="26" t="n">
        <v>40725</v>
      </c>
      <c r="C3059" s="26"/>
      <c r="D3059" s="3" t="str">
        <f aca="false">IF(E3059&lt;&gt;"",CONCATENATE($D$4,".",TEXT(E3059,"000"),".",G3059,".",H3059,".",TEXT(F3059,"000")),"")</f>
        <v>X222.430.2420A.NM103.020</v>
      </c>
      <c r="E3059" s="3" t="n">
        <v>430</v>
      </c>
      <c r="F3059" s="3" t="n">
        <f aca="false">IF(E3059&lt;&gt;"",IF(H3059=H3058,F3058+10,10),"")</f>
        <v>20</v>
      </c>
      <c r="G3059" s="3" t="str">
        <f aca="false">IF(M3059&lt;&gt;"",M3059,G3058)</f>
        <v>2420A</v>
      </c>
      <c r="H3059" s="51" t="s">
        <v>421</v>
      </c>
      <c r="I3059" s="51"/>
      <c r="J3059" s="52"/>
      <c r="K3059" s="53"/>
      <c r="L3059" s="52"/>
      <c r="M3059" s="52"/>
      <c r="N3059" s="52"/>
      <c r="O3059" s="30"/>
      <c r="P3059" s="53" t="n">
        <v>999</v>
      </c>
      <c r="Q3059" s="53" t="s">
        <v>28</v>
      </c>
      <c r="R3059" s="54" t="s">
        <v>372</v>
      </c>
      <c r="S3059" s="56" t="s">
        <v>6895</v>
      </c>
      <c r="T3059" s="55"/>
    </row>
    <row r="3060" customFormat="false" ht="18" hidden="false" customHeight="false" outlineLevel="0" collapsed="false">
      <c r="A3060" s="23" t="s">
        <v>6896</v>
      </c>
      <c r="B3060" s="26" t="n">
        <v>40725</v>
      </c>
      <c r="C3060" s="26"/>
      <c r="D3060" s="3" t="str">
        <f aca="false">IF(E3060&lt;&gt;"",CONCATENATE($D$4,".",TEXT(E3060,"000"),".",G3060,".",H3060,".",TEXT(F3060,"000")),"")</f>
        <v>X222.430.2420A.NM103.030</v>
      </c>
      <c r="E3060" s="3" t="n">
        <v>430</v>
      </c>
      <c r="F3060" s="3" t="n">
        <f aca="false">IF(E3060&lt;&gt;"",IF(H3060=H3059,F3059+10,10),"")</f>
        <v>30</v>
      </c>
      <c r="G3060" s="3" t="str">
        <f aca="false">IF(M3060&lt;&gt;"",M3060,G3059)</f>
        <v>2420A</v>
      </c>
      <c r="H3060" s="51" t="s">
        <v>421</v>
      </c>
      <c r="I3060" s="51"/>
      <c r="J3060" s="52"/>
      <c r="K3060" s="53"/>
      <c r="L3060" s="52"/>
      <c r="M3060" s="52"/>
      <c r="N3060" s="52"/>
      <c r="O3060" s="30"/>
      <c r="P3060" s="53" t="n">
        <v>999</v>
      </c>
      <c r="Q3060" s="53" t="s">
        <v>482</v>
      </c>
      <c r="R3060" s="54" t="s">
        <v>369</v>
      </c>
      <c r="S3060" s="56" t="s">
        <v>6897</v>
      </c>
      <c r="T3060" s="55"/>
    </row>
    <row r="3061" customFormat="false" ht="63" hidden="false" customHeight="false" outlineLevel="0" collapsed="false">
      <c r="A3061" s="23" t="s">
        <v>6898</v>
      </c>
      <c r="B3061" s="26" t="n">
        <v>40725</v>
      </c>
      <c r="C3061" s="26"/>
      <c r="D3061" s="3" t="str">
        <f aca="false">IF(E3061&lt;&gt;"",CONCATENATE($D$4,".",TEXT(E3061,"000"),".",G3061,".",H3061,".",TEXT(F3061,"000")),"")</f>
        <v>X222.430.2420A.NM103.040</v>
      </c>
      <c r="E3061" s="3" t="n">
        <v>430</v>
      </c>
      <c r="F3061" s="3" t="n">
        <f aca="false">IF(E3061&lt;&gt;"",IF(H3061=H3060,F3060+10,10),"")</f>
        <v>40</v>
      </c>
      <c r="G3061" s="3" t="str">
        <f aca="false">IF(M3061&lt;&gt;"",M3061,G3060)</f>
        <v>2420A</v>
      </c>
      <c r="H3061" s="52" t="s">
        <v>421</v>
      </c>
      <c r="I3061" s="68"/>
      <c r="J3061" s="52"/>
      <c r="K3061" s="53"/>
      <c r="L3061" s="52"/>
      <c r="M3061" s="52"/>
      <c r="N3061" s="52"/>
      <c r="O3061" s="30"/>
      <c r="P3061" s="68" t="n">
        <v>277</v>
      </c>
      <c r="Q3061" s="68" t="s">
        <v>430</v>
      </c>
      <c r="R3061" s="55" t="s">
        <v>4010</v>
      </c>
      <c r="S3061" s="55"/>
      <c r="T3061" s="1"/>
    </row>
    <row r="3062" s="98" customFormat="true" ht="18" hidden="false" customHeight="false" outlineLevel="0" collapsed="false">
      <c r="A3062" s="23" t="s">
        <v>6899</v>
      </c>
      <c r="B3062" s="26" t="n">
        <v>40725</v>
      </c>
      <c r="C3062" s="26"/>
      <c r="D3062" s="3" t="str">
        <f aca="false">IF(E3062&lt;&gt;"",CONCATENATE($D$4,".",TEXT(E3062,"000"),".",G3062,".",H3062,".",TEXT(F3062,"000")),"")</f>
        <v>X222.430.2420A.NM103.050</v>
      </c>
      <c r="E3062" s="3" t="n">
        <v>430</v>
      </c>
      <c r="F3062" s="3" t="n">
        <f aca="false">IF(E3062&lt;&gt;"",IF(H3062=H3061,F3061+10,10),"")</f>
        <v>50</v>
      </c>
      <c r="G3062" s="3" t="str">
        <f aca="false">IF(M3062&lt;&gt;"",M3062,G3061)</f>
        <v>2420A</v>
      </c>
      <c r="H3062" s="36" t="s">
        <v>421</v>
      </c>
      <c r="I3062" s="36"/>
      <c r="J3062" s="65"/>
      <c r="K3062" s="66"/>
      <c r="L3062" s="65"/>
      <c r="M3062" s="65"/>
      <c r="N3062" s="65"/>
      <c r="O3062" s="67"/>
      <c r="P3062" s="66" t="n">
        <v>999</v>
      </c>
      <c r="Q3062" s="66" t="s">
        <v>28</v>
      </c>
      <c r="R3062" s="54" t="s">
        <v>372</v>
      </c>
      <c r="S3062" s="34" t="s">
        <v>6900</v>
      </c>
      <c r="T3062" s="55"/>
      <c r="U3062" s="1"/>
      <c r="V3062" s="1"/>
      <c r="W3062" s="1"/>
      <c r="X3062" s="1"/>
      <c r="Y3062" s="1"/>
      <c r="Z3062" s="1"/>
      <c r="AA3062" s="1"/>
      <c r="AB3062" s="1"/>
      <c r="AC3062" s="1"/>
      <c r="AD3062" s="1"/>
      <c r="AE3062" s="1"/>
      <c r="AF3062" s="1"/>
      <c r="AG3062" s="1"/>
      <c r="AH3062" s="1"/>
      <c r="AI3062" s="1"/>
      <c r="AJ3062" s="1"/>
      <c r="AK3062" s="1"/>
    </row>
    <row r="3063" s="1" customFormat="true" ht="54" hidden="false" customHeight="false" outlineLevel="0" collapsed="false">
      <c r="A3063" s="23" t="s">
        <v>6901</v>
      </c>
      <c r="B3063" s="26" t="n">
        <v>40725</v>
      </c>
      <c r="C3063" s="26" t="n">
        <v>40725</v>
      </c>
      <c r="D3063" s="3" t="str">
        <f aca="false">IF(E3063&lt;&gt;"",CONCATENATE($D$4,".",TEXT(E3063,"000"),".",G3063,".",H3063,".",TEXT(F3063,"000")),"")</f>
        <v>X222.430.2420A.NM103.060</v>
      </c>
      <c r="E3063" s="3" t="n">
        <v>430</v>
      </c>
      <c r="F3063" s="3" t="n">
        <f aca="false">IF(E3063&lt;&gt;"",IF(H3063=H3062,F3062+10,10),"")</f>
        <v>60</v>
      </c>
      <c r="G3063" s="3" t="str">
        <f aca="false">IF(M3063&lt;&gt;"",M3063,G3062)</f>
        <v>2420A</v>
      </c>
      <c r="H3063" s="57" t="s">
        <v>421</v>
      </c>
      <c r="I3063" s="57"/>
      <c r="J3063" s="58"/>
      <c r="K3063" s="59"/>
      <c r="L3063" s="58"/>
      <c r="M3063" s="58"/>
      <c r="N3063" s="58"/>
      <c r="O3063" s="47"/>
      <c r="P3063" s="69" t="s">
        <v>429</v>
      </c>
      <c r="Q3063" s="69" t="s">
        <v>430</v>
      </c>
      <c r="R3063" s="70" t="s">
        <v>4014</v>
      </c>
      <c r="S3063" s="50"/>
      <c r="T3063" s="61"/>
    </row>
    <row r="3064" customFormat="false" ht="27" hidden="false" customHeight="false" outlineLevel="0" collapsed="false">
      <c r="A3064" s="23" t="s">
        <v>6902</v>
      </c>
      <c r="B3064" s="26" t="n">
        <v>40725</v>
      </c>
      <c r="C3064" s="26"/>
      <c r="D3064" s="3" t="str">
        <f aca="false">IF(E3064&lt;&gt;"",CONCATENATE($D$4,".",TEXT(E3064,"000"),".",G3064,".",H3064,".",TEXT(F3064,"000")),"")</f>
        <v>X222.430.2420A.NM104.010</v>
      </c>
      <c r="E3064" s="3" t="n">
        <v>430</v>
      </c>
      <c r="F3064" s="3" t="n">
        <f aca="false">IF(E3064&lt;&gt;"",IF(H3064=H3063,F3063+10,10),"")</f>
        <v>10</v>
      </c>
      <c r="G3064" s="3" t="str">
        <f aca="false">IF(M3064&lt;&gt;"",M3064,G3063)</f>
        <v>2420A</v>
      </c>
      <c r="H3064" s="51" t="s">
        <v>428</v>
      </c>
      <c r="I3064" s="51" t="s">
        <v>4016</v>
      </c>
      <c r="J3064" s="52" t="s">
        <v>55</v>
      </c>
      <c r="K3064" s="53" t="s">
        <v>331</v>
      </c>
      <c r="L3064" s="52" t="s">
        <v>440</v>
      </c>
      <c r="M3064" s="52"/>
      <c r="N3064" s="52"/>
      <c r="O3064" s="30"/>
      <c r="P3064" s="53" t="n">
        <v>999</v>
      </c>
      <c r="Q3064" s="53" t="s">
        <v>28</v>
      </c>
      <c r="R3064" s="54" t="s">
        <v>441</v>
      </c>
      <c r="S3064" s="56" t="s">
        <v>6903</v>
      </c>
      <c r="T3064" s="55"/>
    </row>
    <row r="3065" s="98" customFormat="true" ht="18" hidden="false" customHeight="false" outlineLevel="0" collapsed="false">
      <c r="A3065" s="23" t="s">
        <v>6904</v>
      </c>
      <c r="B3065" s="26" t="n">
        <v>40725</v>
      </c>
      <c r="C3065" s="26"/>
      <c r="D3065" s="3" t="str">
        <f aca="false">IF(E3065&lt;&gt;"",CONCATENATE($D$4,".",TEXT(E3065,"000"),".",G3065,".",H3065,".",TEXT(F3065,"000")),"")</f>
        <v>X222.430.2420A.NM104.020</v>
      </c>
      <c r="E3065" s="3" t="n">
        <v>430</v>
      </c>
      <c r="F3065" s="3" t="n">
        <f aca="false">IF(E3065&lt;&gt;"",IF(H3065=H3064,F3064+10,10),"")</f>
        <v>20</v>
      </c>
      <c r="G3065" s="3" t="str">
        <f aca="false">IF(M3065&lt;&gt;"",M3065,G3064)</f>
        <v>2420A</v>
      </c>
      <c r="H3065" s="51" t="s">
        <v>428</v>
      </c>
      <c r="I3065" s="51"/>
      <c r="J3065" s="52"/>
      <c r="K3065" s="53"/>
      <c r="L3065" s="52"/>
      <c r="M3065" s="52"/>
      <c r="N3065" s="52"/>
      <c r="O3065" s="30"/>
      <c r="P3065" s="53" t="n">
        <v>999</v>
      </c>
      <c r="Q3065" s="53" t="s">
        <v>28</v>
      </c>
      <c r="R3065" s="54" t="s">
        <v>372</v>
      </c>
      <c r="S3065" s="56" t="s">
        <v>6905</v>
      </c>
      <c r="T3065" s="55"/>
      <c r="U3065" s="1"/>
      <c r="V3065" s="1"/>
      <c r="W3065" s="1"/>
      <c r="X3065" s="1"/>
      <c r="Y3065" s="1"/>
      <c r="Z3065" s="1"/>
      <c r="AA3065" s="1"/>
      <c r="AB3065" s="1"/>
      <c r="AC3065" s="1"/>
      <c r="AD3065" s="1"/>
      <c r="AE3065" s="1"/>
      <c r="AF3065" s="1"/>
      <c r="AG3065" s="1"/>
      <c r="AH3065" s="1"/>
      <c r="AI3065" s="1"/>
      <c r="AJ3065" s="1"/>
      <c r="AK3065" s="1"/>
    </row>
    <row r="3066" customFormat="false" ht="18" hidden="false" customHeight="false" outlineLevel="0" collapsed="false">
      <c r="A3066" s="23" t="s">
        <v>6906</v>
      </c>
      <c r="B3066" s="26" t="n">
        <v>40725</v>
      </c>
      <c r="C3066" s="26"/>
      <c r="D3066" s="3" t="str">
        <f aca="false">IF(E3066&lt;&gt;"",CONCATENATE($D$4,".",TEXT(E3066,"000"),".",G3066,".",H3066,".",TEXT(F3066,"000")),"")</f>
        <v>X222.430.2420A.NM104.030</v>
      </c>
      <c r="E3066" s="3" t="n">
        <v>430</v>
      </c>
      <c r="F3066" s="3" t="n">
        <f aca="false">IF(E3066&lt;&gt;"",IF(H3066=H3065,F3065+10,10),"")</f>
        <v>30</v>
      </c>
      <c r="G3066" s="3" t="str">
        <f aca="false">IF(M3066&lt;&gt;"",M3066,G3065)</f>
        <v>2420A</v>
      </c>
      <c r="H3066" s="51" t="s">
        <v>428</v>
      </c>
      <c r="I3066" s="51"/>
      <c r="J3066" s="52"/>
      <c r="K3066" s="53"/>
      <c r="L3066" s="52"/>
      <c r="M3066" s="52"/>
      <c r="N3066" s="52"/>
      <c r="O3066" s="30"/>
      <c r="P3066" s="53" t="n">
        <v>999</v>
      </c>
      <c r="Q3066" s="53" t="s">
        <v>482</v>
      </c>
      <c r="R3066" s="54" t="s">
        <v>369</v>
      </c>
      <c r="S3066" s="56" t="s">
        <v>6907</v>
      </c>
      <c r="T3066" s="55"/>
    </row>
    <row r="3067" customFormat="false" ht="63" hidden="false" customHeight="false" outlineLevel="0" collapsed="false">
      <c r="A3067" s="23" t="s">
        <v>6908</v>
      </c>
      <c r="B3067" s="26" t="n">
        <v>40725</v>
      </c>
      <c r="C3067" s="26"/>
      <c r="D3067" s="3" t="str">
        <f aca="false">IF(E3067&lt;&gt;"",CONCATENATE($D$4,".",TEXT(E3067,"000"),".",G3067,".",H3067,".",TEXT(F3067,"000")),"")</f>
        <v>X222.430.2420A.NM104.040</v>
      </c>
      <c r="E3067" s="3" t="n">
        <v>430</v>
      </c>
      <c r="F3067" s="3" t="n">
        <f aca="false">IF(E3067&lt;&gt;"",IF(H3067=H3066,F3066+10,10),"")</f>
        <v>40</v>
      </c>
      <c r="G3067" s="3" t="str">
        <f aca="false">IF(M3067&lt;&gt;"",M3067,G3066)</f>
        <v>2420A</v>
      </c>
      <c r="H3067" s="52" t="s">
        <v>428</v>
      </c>
      <c r="I3067" s="68"/>
      <c r="J3067" s="52"/>
      <c r="K3067" s="53"/>
      <c r="L3067" s="52"/>
      <c r="M3067" s="52"/>
      <c r="N3067" s="52"/>
      <c r="O3067" s="30"/>
      <c r="P3067" s="68" t="n">
        <v>277</v>
      </c>
      <c r="Q3067" s="68" t="s">
        <v>430</v>
      </c>
      <c r="R3067" s="55" t="s">
        <v>4024</v>
      </c>
      <c r="S3067" s="55"/>
      <c r="T3067" s="1"/>
    </row>
    <row r="3068" customFormat="false" ht="18" hidden="false" customHeight="false" outlineLevel="0" collapsed="false">
      <c r="A3068" s="23" t="s">
        <v>6909</v>
      </c>
      <c r="B3068" s="26" t="n">
        <v>40725</v>
      </c>
      <c r="C3068" s="26"/>
      <c r="D3068" s="3" t="str">
        <f aca="false">IF(E3068&lt;&gt;"",CONCATENATE($D$4,".",TEXT(E3068,"000"),".",G3068,".",H3068,".",TEXT(F3068,"000")),"")</f>
        <v>X222.430.2420A.NM104.050</v>
      </c>
      <c r="E3068" s="3" t="n">
        <v>430</v>
      </c>
      <c r="F3068" s="3" t="n">
        <f aca="false">IF(E3068&lt;&gt;"",IF(H3068=H3067,F3067+10,10),"")</f>
        <v>50</v>
      </c>
      <c r="G3068" s="3" t="str">
        <f aca="false">IF(M3068&lt;&gt;"",M3068,G3067)</f>
        <v>2420A</v>
      </c>
      <c r="H3068" s="36" t="s">
        <v>428</v>
      </c>
      <c r="I3068" s="36"/>
      <c r="J3068" s="65"/>
      <c r="K3068" s="66"/>
      <c r="L3068" s="65"/>
      <c r="M3068" s="65"/>
      <c r="N3068" s="65"/>
      <c r="O3068" s="67"/>
      <c r="P3068" s="66" t="n">
        <v>999</v>
      </c>
      <c r="Q3068" s="66" t="s">
        <v>28</v>
      </c>
      <c r="R3068" s="54" t="s">
        <v>372</v>
      </c>
      <c r="S3068" s="54" t="s">
        <v>6910</v>
      </c>
      <c r="T3068" s="55"/>
    </row>
    <row r="3069" customFormat="false" ht="54" hidden="false" customHeight="false" outlineLevel="0" collapsed="false">
      <c r="A3069" s="23" t="s">
        <v>6911</v>
      </c>
      <c r="B3069" s="26" t="n">
        <v>40725</v>
      </c>
      <c r="C3069" s="26" t="n">
        <v>40725</v>
      </c>
      <c r="D3069" s="3" t="str">
        <f aca="false">IF(E3069&lt;&gt;"",CONCATENATE($D$4,".",TEXT(E3069,"000"),".",G3069,".",H3069,".",TEXT(F3069,"000")),"")</f>
        <v>X222.430.2420A.NM104.060</v>
      </c>
      <c r="E3069" s="3" t="n">
        <v>430</v>
      </c>
      <c r="F3069" s="3" t="n">
        <f aca="false">IF(E3069&lt;&gt;"",IF(H3069=H3068,F3068+10,10),"")</f>
        <v>60</v>
      </c>
      <c r="G3069" s="3" t="str">
        <f aca="false">IF(M3069&lt;&gt;"",M3069,G3068)</f>
        <v>2420A</v>
      </c>
      <c r="H3069" s="57" t="s">
        <v>428</v>
      </c>
      <c r="I3069" s="57"/>
      <c r="J3069" s="58"/>
      <c r="K3069" s="59"/>
      <c r="L3069" s="58"/>
      <c r="M3069" s="58"/>
      <c r="N3069" s="58"/>
      <c r="O3069" s="47"/>
      <c r="P3069" s="69" t="s">
        <v>429</v>
      </c>
      <c r="Q3069" s="69" t="s">
        <v>430</v>
      </c>
      <c r="R3069" s="70" t="s">
        <v>4028</v>
      </c>
      <c r="S3069" s="60"/>
      <c r="T3069" s="61"/>
    </row>
    <row r="3070" customFormat="false" ht="27" hidden="false" customHeight="false" outlineLevel="0" collapsed="false">
      <c r="A3070" s="23" t="s">
        <v>6912</v>
      </c>
      <c r="B3070" s="26" t="n">
        <v>40725</v>
      </c>
      <c r="C3070" s="26"/>
      <c r="D3070" s="3" t="str">
        <f aca="false">IF(E3070&lt;&gt;"",CONCATENATE($D$4,".",TEXT(E3070,"000"),".",G3070,".",H3070,".",TEXT(F3070,"000")),"")</f>
        <v>X222.430.2420A.NM105.010</v>
      </c>
      <c r="E3070" s="3" t="n">
        <v>430</v>
      </c>
      <c r="F3070" s="3" t="n">
        <f aca="false">IF(E3070&lt;&gt;"",IF(H3070=H3069,F3069+10,10),"")</f>
        <v>10</v>
      </c>
      <c r="G3070" s="3" t="str">
        <f aca="false">IF(M3070&lt;&gt;"",M3070,G3069)</f>
        <v>2420A</v>
      </c>
      <c r="H3070" s="51" t="s">
        <v>456</v>
      </c>
      <c r="I3070" s="51" t="s">
        <v>4030</v>
      </c>
      <c r="J3070" s="52" t="s">
        <v>55</v>
      </c>
      <c r="K3070" s="53" t="s">
        <v>458</v>
      </c>
      <c r="L3070" s="52" t="s">
        <v>440</v>
      </c>
      <c r="M3070" s="52"/>
      <c r="N3070" s="52"/>
      <c r="O3070" s="30"/>
      <c r="P3070" s="53" t="n">
        <v>999</v>
      </c>
      <c r="Q3070" s="53" t="s">
        <v>28</v>
      </c>
      <c r="R3070" s="54" t="s">
        <v>441</v>
      </c>
      <c r="S3070" s="54" t="s">
        <v>6913</v>
      </c>
      <c r="T3070" s="55"/>
    </row>
    <row r="3071" customFormat="false" ht="18" hidden="false" customHeight="false" outlineLevel="0" collapsed="false">
      <c r="A3071" s="23" t="s">
        <v>6914</v>
      </c>
      <c r="B3071" s="26" t="n">
        <v>40725</v>
      </c>
      <c r="C3071" s="26"/>
      <c r="D3071" s="3" t="str">
        <f aca="false">IF(E3071&lt;&gt;"",CONCATENATE($D$4,".",TEXT(E3071,"000"),".",G3071,".",H3071,".",TEXT(F3071,"000")),"")</f>
        <v>X222.430.2420A.NM105.020</v>
      </c>
      <c r="E3071" s="3" t="n">
        <v>430</v>
      </c>
      <c r="F3071" s="3" t="n">
        <f aca="false">IF(E3071&lt;&gt;"",IF(H3071=H3070,F3070+10,10),"")</f>
        <v>20</v>
      </c>
      <c r="G3071" s="3" t="str">
        <f aca="false">IF(M3071&lt;&gt;"",M3071,G3070)</f>
        <v>2420A</v>
      </c>
      <c r="H3071" s="36" t="s">
        <v>456</v>
      </c>
      <c r="I3071" s="36"/>
      <c r="J3071" s="65"/>
      <c r="K3071" s="66"/>
      <c r="L3071" s="65"/>
      <c r="M3071" s="65"/>
      <c r="N3071" s="65"/>
      <c r="O3071" s="67"/>
      <c r="P3071" s="66" t="n">
        <v>999</v>
      </c>
      <c r="Q3071" s="66" t="s">
        <v>28</v>
      </c>
      <c r="R3071" s="54" t="s">
        <v>372</v>
      </c>
      <c r="S3071" s="54" t="s">
        <v>6915</v>
      </c>
      <c r="T3071" s="55"/>
    </row>
    <row r="3072" customFormat="false" ht="18" hidden="false" customHeight="false" outlineLevel="0" collapsed="false">
      <c r="A3072" s="23" t="s">
        <v>6916</v>
      </c>
      <c r="B3072" s="26" t="n">
        <v>40725</v>
      </c>
      <c r="C3072" s="26"/>
      <c r="D3072" s="3" t="str">
        <f aca="false">IF(E3072&lt;&gt;"",CONCATENATE($D$4,".",TEXT(E3072,"000"),".",G3072,".",H3072,".",TEXT(F3072,"000")),"")</f>
        <v>X222.430.2420A.NM105.030</v>
      </c>
      <c r="E3072" s="3" t="n">
        <v>430</v>
      </c>
      <c r="F3072" s="3" t="n">
        <f aca="false">IF(E3072&lt;&gt;"",IF(H3072=H3071,F3071+10,10),"")</f>
        <v>30</v>
      </c>
      <c r="G3072" s="3" t="str">
        <f aca="false">IF(M3072&lt;&gt;"",M3072,G3071)</f>
        <v>2420A</v>
      </c>
      <c r="H3072" s="51" t="s">
        <v>456</v>
      </c>
      <c r="I3072" s="51"/>
      <c r="J3072" s="52"/>
      <c r="K3072" s="53"/>
      <c r="L3072" s="52"/>
      <c r="M3072" s="52"/>
      <c r="N3072" s="52"/>
      <c r="O3072" s="30"/>
      <c r="P3072" s="53" t="n">
        <v>999</v>
      </c>
      <c r="Q3072" s="53" t="s">
        <v>482</v>
      </c>
      <c r="R3072" s="54" t="s">
        <v>369</v>
      </c>
      <c r="S3072" s="56" t="s">
        <v>6917</v>
      </c>
      <c r="T3072" s="55"/>
    </row>
    <row r="3073" customFormat="false" ht="63" hidden="false" customHeight="false" outlineLevel="0" collapsed="false">
      <c r="A3073" s="23" t="s">
        <v>6918</v>
      </c>
      <c r="B3073" s="26" t="n">
        <v>40725</v>
      </c>
      <c r="C3073" s="26"/>
      <c r="D3073" s="3" t="str">
        <f aca="false">IF(E3073&lt;&gt;"",CONCATENATE($D$4,".",TEXT(E3073,"000"),".",G3073,".",H3073,".",TEXT(F3073,"000")),"")</f>
        <v>X222.430.2420A.NM105.040</v>
      </c>
      <c r="E3073" s="3" t="n">
        <v>430</v>
      </c>
      <c r="F3073" s="3" t="n">
        <f aca="false">IF(E3073&lt;&gt;"",IF(H3073=H3072,F3072+10,10),"")</f>
        <v>40</v>
      </c>
      <c r="G3073" s="3" t="str">
        <f aca="false">IF(M3073&lt;&gt;"",M3073,G3072)</f>
        <v>2420A</v>
      </c>
      <c r="H3073" s="52" t="s">
        <v>456</v>
      </c>
      <c r="I3073" s="68"/>
      <c r="J3073" s="52"/>
      <c r="K3073" s="53"/>
      <c r="L3073" s="52"/>
      <c r="M3073" s="52"/>
      <c r="N3073" s="52"/>
      <c r="O3073" s="30"/>
      <c r="P3073" s="68" t="n">
        <v>277</v>
      </c>
      <c r="Q3073" s="68" t="s">
        <v>430</v>
      </c>
      <c r="R3073" s="55" t="s">
        <v>4038</v>
      </c>
      <c r="S3073" s="55"/>
      <c r="T3073" s="1"/>
    </row>
    <row r="3074" customFormat="false" ht="18" hidden="false" customHeight="false" outlineLevel="0" collapsed="false">
      <c r="A3074" s="23" t="s">
        <v>6919</v>
      </c>
      <c r="B3074" s="26" t="n">
        <v>40725</v>
      </c>
      <c r="C3074" s="26"/>
      <c r="D3074" s="3" t="str">
        <f aca="false">IF(E3074&lt;&gt;"",CONCATENATE($D$4,".",TEXT(E3074,"000"),".",G3074,".",H3074,".",TEXT(F3074,"000")),"")</f>
        <v>X222.430.2420A.NM105.050</v>
      </c>
      <c r="E3074" s="3" t="n">
        <v>430</v>
      </c>
      <c r="F3074" s="3" t="n">
        <f aca="false">IF(E3074&lt;&gt;"",IF(H3074=H3073,F3073+10,10),"")</f>
        <v>50</v>
      </c>
      <c r="G3074" s="3" t="str">
        <f aca="false">IF(M3074&lt;&gt;"",M3074,G3073)</f>
        <v>2420A</v>
      </c>
      <c r="H3074" s="36" t="s">
        <v>456</v>
      </c>
      <c r="I3074" s="36"/>
      <c r="J3074" s="65"/>
      <c r="K3074" s="66"/>
      <c r="L3074" s="65"/>
      <c r="M3074" s="65"/>
      <c r="N3074" s="65"/>
      <c r="O3074" s="67"/>
      <c r="P3074" s="66" t="n">
        <v>999</v>
      </c>
      <c r="Q3074" s="66" t="s">
        <v>28</v>
      </c>
      <c r="R3074" s="54" t="s">
        <v>372</v>
      </c>
      <c r="S3074" s="54" t="s">
        <v>6920</v>
      </c>
      <c r="T3074" s="55"/>
    </row>
    <row r="3075" customFormat="false" ht="36" hidden="false" customHeight="false" outlineLevel="0" collapsed="false">
      <c r="A3075" s="23" t="s">
        <v>6921</v>
      </c>
      <c r="B3075" s="26" t="n">
        <v>41365</v>
      </c>
      <c r="C3075" s="26"/>
      <c r="D3075" s="3" t="str">
        <f aca="false">IF(E3075&lt;&gt;"",CONCATENATE($D$4,".",TEXT(E3075,"000"),".",G3075,".",H3075,".",TEXT(F3075,"000")),"")</f>
        <v>X222.430.2420A.NM105.060</v>
      </c>
      <c r="E3075" s="3" t="n">
        <v>430</v>
      </c>
      <c r="F3075" s="3" t="n">
        <f aca="false">IF(E3075&lt;&gt;"",IF(H3075=H3074,F3074+10,10),"")</f>
        <v>60</v>
      </c>
      <c r="G3075" s="3" t="str">
        <f aca="false">IF(M3075&lt;&gt;"",M3075,G3074)</f>
        <v>2420A</v>
      </c>
      <c r="H3075" s="36" t="s">
        <v>456</v>
      </c>
      <c r="I3075" s="36"/>
      <c r="J3075" s="65"/>
      <c r="K3075" s="66"/>
      <c r="L3075" s="65"/>
      <c r="M3075" s="65"/>
      <c r="N3075" s="65"/>
      <c r="O3075" s="67"/>
      <c r="P3075" s="75" t="s">
        <v>429</v>
      </c>
      <c r="Q3075" s="75" t="s">
        <v>471</v>
      </c>
      <c r="R3075" s="76" t="s">
        <v>4042</v>
      </c>
      <c r="S3075" s="77" t="s">
        <v>6922</v>
      </c>
      <c r="T3075" s="55" t="s">
        <v>474</v>
      </c>
    </row>
    <row r="3076" customFormat="false" ht="54" hidden="false" customHeight="false" outlineLevel="0" collapsed="false">
      <c r="A3076" s="23" t="s">
        <v>6923</v>
      </c>
      <c r="B3076" s="26" t="n">
        <v>40725</v>
      </c>
      <c r="C3076" s="26" t="n">
        <v>40725</v>
      </c>
      <c r="D3076" s="3" t="str">
        <f aca="false">IF(E3076&lt;&gt;"",CONCATENATE($D$4,".",TEXT(E3076,"000"),".",G3076,".",H3076,".",TEXT(F3076,"000")),"")</f>
        <v>X222.430.2420A.NM105.060</v>
      </c>
      <c r="E3076" s="3" t="n">
        <v>430</v>
      </c>
      <c r="F3076" s="3" t="n">
        <f aca="false">IF(E3076&lt;&gt;"",IF(H3076=H3074,F3074+10,10),"")</f>
        <v>60</v>
      </c>
      <c r="G3076" s="3" t="str">
        <f aca="false">IF(M3076&lt;&gt;"",M3076,G3074)</f>
        <v>2420A</v>
      </c>
      <c r="H3076" s="57" t="s">
        <v>456</v>
      </c>
      <c r="I3076" s="57"/>
      <c r="J3076" s="58"/>
      <c r="K3076" s="59"/>
      <c r="L3076" s="58"/>
      <c r="M3076" s="58"/>
      <c r="N3076" s="58"/>
      <c r="O3076" s="47"/>
      <c r="P3076" s="69" t="s">
        <v>429</v>
      </c>
      <c r="Q3076" s="69" t="s">
        <v>430</v>
      </c>
      <c r="R3076" s="70" t="s">
        <v>4045</v>
      </c>
      <c r="S3076" s="60"/>
      <c r="T3076" s="61"/>
    </row>
    <row r="3077" customFormat="false" ht="18" hidden="false" customHeight="false" outlineLevel="0" collapsed="false">
      <c r="A3077" s="23" t="s">
        <v>6924</v>
      </c>
      <c r="B3077" s="26" t="n">
        <v>40725</v>
      </c>
      <c r="C3077" s="26"/>
      <c r="D3077" s="3" t="str">
        <f aca="false">IF(E3077&lt;&gt;"",CONCATENATE($D$4,".",TEXT(E3077,"000"),".",G3077,".",H3077,".",TEXT(F3077,"000")),"")</f>
        <v>X222.430.2420A.NM106.010</v>
      </c>
      <c r="E3077" s="3" t="n">
        <v>430</v>
      </c>
      <c r="F3077" s="3" t="n">
        <f aca="false">IF(E3077&lt;&gt;"",IF(H3077=H3076,F3076+10,10),"")</f>
        <v>10</v>
      </c>
      <c r="G3077" s="3" t="str">
        <f aca="false">IF(M3077&lt;&gt;"",M3077,G3076)</f>
        <v>2420A</v>
      </c>
      <c r="H3077" s="78" t="s">
        <v>478</v>
      </c>
      <c r="I3077" s="78" t="s">
        <v>479</v>
      </c>
      <c r="J3077" s="79" t="s">
        <v>55</v>
      </c>
      <c r="K3077" s="80" t="s">
        <v>480</v>
      </c>
      <c r="L3077" s="79" t="s">
        <v>481</v>
      </c>
      <c r="M3077" s="79"/>
      <c r="N3077" s="79"/>
      <c r="O3077" s="81"/>
      <c r="P3077" s="80" t="s">
        <v>211</v>
      </c>
      <c r="Q3077" s="80" t="s">
        <v>482</v>
      </c>
      <c r="R3077" s="82" t="s">
        <v>483</v>
      </c>
      <c r="S3077" s="82" t="s">
        <v>484</v>
      </c>
      <c r="T3077" s="55"/>
    </row>
    <row r="3078" customFormat="false" ht="27" hidden="false" customHeight="false" outlineLevel="0" collapsed="false">
      <c r="A3078" s="23" t="s">
        <v>6925</v>
      </c>
      <c r="B3078" s="26" t="n">
        <v>40725</v>
      </c>
      <c r="C3078" s="26"/>
      <c r="D3078" s="3" t="str">
        <f aca="false">IF(E3078&lt;&gt;"",CONCATENATE($D$4,".",TEXT(E3078,"000"),".",G3078,".",H3078,".",TEXT(F3078,"000")),"")</f>
        <v>X222.430.2420A.NM107.010</v>
      </c>
      <c r="E3078" s="3" t="n">
        <v>430</v>
      </c>
      <c r="F3078" s="3" t="n">
        <f aca="false">IF(E3078&lt;&gt;"",IF(H3078=H3077,F3077+10,10),"")</f>
        <v>10</v>
      </c>
      <c r="G3078" s="3" t="str">
        <f aca="false">IF(M3078&lt;&gt;"",M3078,G3077)</f>
        <v>2420A</v>
      </c>
      <c r="H3078" s="51" t="s">
        <v>486</v>
      </c>
      <c r="I3078" s="51" t="s">
        <v>4048</v>
      </c>
      <c r="J3078" s="52" t="s">
        <v>55</v>
      </c>
      <c r="K3078" s="53" t="s">
        <v>480</v>
      </c>
      <c r="L3078" s="52" t="s">
        <v>440</v>
      </c>
      <c r="M3078" s="52"/>
      <c r="N3078" s="52"/>
      <c r="O3078" s="30"/>
      <c r="P3078" s="53" t="n">
        <v>999</v>
      </c>
      <c r="Q3078" s="53" t="s">
        <v>28</v>
      </c>
      <c r="R3078" s="54" t="s">
        <v>441</v>
      </c>
      <c r="S3078" s="56" t="s">
        <v>6926</v>
      </c>
      <c r="T3078" s="55"/>
    </row>
    <row r="3079" customFormat="false" ht="18" hidden="false" customHeight="false" outlineLevel="0" collapsed="false">
      <c r="A3079" s="23" t="s">
        <v>6927</v>
      </c>
      <c r="B3079" s="26" t="n">
        <v>40725</v>
      </c>
      <c r="C3079" s="26"/>
      <c r="D3079" s="3" t="str">
        <f aca="false">IF(E3079&lt;&gt;"",CONCATENATE($D$4,".",TEXT(E3079,"000"),".",G3079,".",H3079,".",TEXT(F3079,"000")),"")</f>
        <v>X222.430.2420A.NM107.020</v>
      </c>
      <c r="E3079" s="3" t="n">
        <v>430</v>
      </c>
      <c r="F3079" s="3" t="n">
        <f aca="false">IF(E3079&lt;&gt;"",IF(H3079=H3078,F3078+10,10),"")</f>
        <v>20</v>
      </c>
      <c r="G3079" s="3" t="str">
        <f aca="false">IF(M3079&lt;&gt;"",M3079,G3078)</f>
        <v>2420A</v>
      </c>
      <c r="H3079" s="51" t="s">
        <v>486</v>
      </c>
      <c r="I3079" s="51"/>
      <c r="J3079" s="52"/>
      <c r="K3079" s="53"/>
      <c r="L3079" s="52"/>
      <c r="M3079" s="52"/>
      <c r="N3079" s="52"/>
      <c r="O3079" s="30"/>
      <c r="P3079" s="53" t="n">
        <v>999</v>
      </c>
      <c r="Q3079" s="53" t="s">
        <v>482</v>
      </c>
      <c r="R3079" s="54" t="s">
        <v>369</v>
      </c>
      <c r="S3079" s="56" t="s">
        <v>6928</v>
      </c>
      <c r="T3079" s="55"/>
    </row>
    <row r="3080" s="73" customFormat="true" ht="63" hidden="false" customHeight="false" outlineLevel="0" collapsed="false">
      <c r="A3080" s="23" t="s">
        <v>6929</v>
      </c>
      <c r="B3080" s="26" t="n">
        <v>40725</v>
      </c>
      <c r="C3080" s="26"/>
      <c r="D3080" s="23" t="str">
        <f aca="false">IF(E3080&lt;&gt;"",CONCATENATE($D$4,".",TEXT(E3080,"000"),".",G3080,".",H3080,".",TEXT(F3080,"000")),"")</f>
        <v>X222.430.2420A.NM107.030</v>
      </c>
      <c r="E3080" s="23" t="n">
        <v>430</v>
      </c>
      <c r="F3080" s="23" t="n">
        <f aca="false">IF(E3080&lt;&gt;"",IF(H3080=H3079,F3079+10,10),"")</f>
        <v>30</v>
      </c>
      <c r="G3080" s="23" t="str">
        <f aca="false">IF(M3080&lt;&gt;"",M3080,G3079)</f>
        <v>2420A</v>
      </c>
      <c r="H3080" s="52" t="s">
        <v>486</v>
      </c>
      <c r="I3080" s="68"/>
      <c r="J3080" s="52"/>
      <c r="K3080" s="53"/>
      <c r="L3080" s="52"/>
      <c r="M3080" s="52"/>
      <c r="N3080" s="52"/>
      <c r="O3080" s="30"/>
      <c r="P3080" s="68" t="n">
        <v>277</v>
      </c>
      <c r="Q3080" s="68" t="s">
        <v>430</v>
      </c>
      <c r="R3080" s="55" t="s">
        <v>4055</v>
      </c>
      <c r="S3080" s="55"/>
      <c r="T3080" s="1"/>
    </row>
    <row r="3081" s="16" customFormat="true" ht="18" hidden="false" customHeight="false" outlineLevel="0" collapsed="false">
      <c r="A3081" s="23" t="s">
        <v>6930</v>
      </c>
      <c r="B3081" s="26" t="n">
        <v>40725</v>
      </c>
      <c r="C3081" s="26"/>
      <c r="D3081" s="23" t="str">
        <f aca="false">IF(E3081&lt;&gt;"",CONCATENATE($D$4,".",TEXT(E3081,"000"),".",G3081,".",H3081,".",TEXT(F3081,"000")),"")</f>
        <v>X222.430.2420A.NM107.040</v>
      </c>
      <c r="E3081" s="23" t="n">
        <v>430</v>
      </c>
      <c r="F3081" s="23" t="n">
        <f aca="false">IF(E3081&lt;&gt;"",IF(H3081=H3080,F3080+10,10),"")</f>
        <v>40</v>
      </c>
      <c r="G3081" s="23" t="str">
        <f aca="false">IF(M3081&lt;&gt;"",M3081,G3080)</f>
        <v>2420A</v>
      </c>
      <c r="H3081" s="68" t="s">
        <v>486</v>
      </c>
      <c r="I3081" s="68"/>
      <c r="J3081" s="52"/>
      <c r="K3081" s="53"/>
      <c r="L3081" s="52"/>
      <c r="M3081" s="52"/>
      <c r="N3081" s="52"/>
      <c r="O3081" s="30"/>
      <c r="P3081" s="96" t="n">
        <v>999</v>
      </c>
      <c r="Q3081" s="66" t="s">
        <v>28</v>
      </c>
      <c r="R3081" s="55" t="s">
        <v>372</v>
      </c>
      <c r="S3081" s="23" t="s">
        <v>6931</v>
      </c>
      <c r="T3081" s="55"/>
      <c r="U3081" s="1"/>
      <c r="V3081" s="1"/>
      <c r="W3081" s="1"/>
      <c r="X3081" s="1"/>
      <c r="Y3081" s="1"/>
      <c r="Z3081" s="1"/>
      <c r="AA3081" s="1"/>
      <c r="AB3081" s="1"/>
      <c r="AC3081" s="1"/>
      <c r="AD3081" s="1"/>
      <c r="AE3081" s="1"/>
      <c r="AF3081" s="1"/>
      <c r="AG3081" s="1"/>
      <c r="AH3081" s="1"/>
      <c r="AI3081" s="1"/>
      <c r="AJ3081" s="1"/>
      <c r="AK3081" s="1"/>
    </row>
    <row r="3082" s="16" customFormat="true" ht="54" hidden="false" customHeight="false" outlineLevel="0" collapsed="false">
      <c r="A3082" s="23" t="s">
        <v>6932</v>
      </c>
      <c r="B3082" s="26" t="n">
        <v>40725</v>
      </c>
      <c r="C3082" s="26" t="n">
        <v>40725</v>
      </c>
      <c r="D3082" s="3" t="str">
        <f aca="false">IF(E3082&lt;&gt;"",CONCATENATE($D$4,".",TEXT(E3082,"000"),".",G3082,".",H3082,".",TEXT(F3082,"000")),"")</f>
        <v>X222.430.2420A.NM107.050</v>
      </c>
      <c r="E3082" s="3" t="n">
        <v>430</v>
      </c>
      <c r="F3082" s="3" t="n">
        <f aca="false">IF(E3082&lt;&gt;"",IF(H3082=H3081,F3081+10,10),"")</f>
        <v>50</v>
      </c>
      <c r="G3082" s="3" t="str">
        <f aca="false">IF(M3082&lt;&gt;"",M3082,G3081)</f>
        <v>2420A</v>
      </c>
      <c r="H3082" s="57" t="s">
        <v>486</v>
      </c>
      <c r="I3082" s="57"/>
      <c r="J3082" s="58"/>
      <c r="K3082" s="59"/>
      <c r="L3082" s="58"/>
      <c r="M3082" s="58"/>
      <c r="N3082" s="58"/>
      <c r="O3082" s="47"/>
      <c r="P3082" s="103" t="n">
        <v>277</v>
      </c>
      <c r="Q3082" s="103" t="s">
        <v>430</v>
      </c>
      <c r="R3082" s="70" t="s">
        <v>4059</v>
      </c>
      <c r="S3082" s="50"/>
      <c r="T3082" s="61"/>
      <c r="U3082" s="1"/>
      <c r="V3082" s="1"/>
      <c r="W3082" s="1"/>
      <c r="X3082" s="1"/>
      <c r="Y3082" s="1"/>
      <c r="Z3082" s="1"/>
      <c r="AA3082" s="1"/>
      <c r="AB3082" s="1"/>
      <c r="AC3082" s="1"/>
      <c r="AD3082" s="1"/>
      <c r="AE3082" s="1"/>
      <c r="AF3082" s="1"/>
      <c r="AG3082" s="1"/>
      <c r="AH3082" s="1"/>
      <c r="AI3082" s="1"/>
      <c r="AJ3082" s="1"/>
      <c r="AK3082" s="1"/>
    </row>
    <row r="3083" customFormat="false" ht="66.75" hidden="false" customHeight="true" outlineLevel="0" collapsed="false">
      <c r="A3083" s="23" t="s">
        <v>6933</v>
      </c>
      <c r="B3083" s="26" t="n">
        <v>40725</v>
      </c>
      <c r="C3083" s="26"/>
      <c r="D3083" s="3" t="e">
        <f aca="false">IF(E3083&lt;&gt;"",CONCATENATE($D$4,".",TEXT(E3083,"000"),".",G3083,".",H3083,".",TEXT(F3083,"000")),"")</f>
        <v>#REF!</v>
      </c>
      <c r="E3083" s="3" t="n">
        <v>430</v>
      </c>
      <c r="F3083" s="3" t="e">
        <f aca="false">IF(E3083&lt;&gt;"",IF(H3083=#REF!,#REF!+10,10),"")</f>
        <v>#REF!</v>
      </c>
      <c r="G3083" s="3" t="e">
        <f aca="false">IF(M3083&lt;&gt;"",M3083,#REF!)</f>
        <v>#REF!</v>
      </c>
      <c r="H3083" s="52" t="s">
        <v>489</v>
      </c>
      <c r="I3083" s="68"/>
      <c r="J3083" s="52"/>
      <c r="K3083" s="53"/>
      <c r="L3083" s="52"/>
      <c r="M3083" s="52"/>
      <c r="N3083" s="52"/>
      <c r="O3083" s="30" t="s">
        <v>83</v>
      </c>
      <c r="P3083" s="96" t="n">
        <v>277</v>
      </c>
      <c r="Q3083" s="96" t="s">
        <v>471</v>
      </c>
      <c r="R3083" s="86" t="s">
        <v>4061</v>
      </c>
      <c r="S3083" s="86" t="s">
        <v>6934</v>
      </c>
      <c r="T3083" s="97"/>
    </row>
    <row r="3084" customFormat="false" ht="12.75" hidden="false" customHeight="false" outlineLevel="0" collapsed="false">
      <c r="A3084" s="23" t="s">
        <v>6935</v>
      </c>
      <c r="B3084" s="26" t="n">
        <v>40725</v>
      </c>
      <c r="C3084" s="26"/>
      <c r="D3084" s="3" t="e">
        <f aca="false">IF(E3084&lt;&gt;"",CONCATENATE($D$4,".",TEXT(E3084,"000"),".",G3084,".",H3084,".",TEXT(F3084,"000")),"")</f>
        <v>#REF!</v>
      </c>
      <c r="E3084" s="3" t="n">
        <v>430</v>
      </c>
      <c r="F3084" s="3" t="e">
        <f aca="false">IF(E3084&lt;&gt;"",IF(H3084=H3083,F3083+10,10),"")</f>
        <v>#REF!</v>
      </c>
      <c r="G3084" s="3" t="e">
        <f aca="false">IF(M3084&lt;&gt;"",M3084,G3083)</f>
        <v>#REF!</v>
      </c>
      <c r="H3084" s="51" t="s">
        <v>489</v>
      </c>
      <c r="I3084" s="51"/>
      <c r="J3084" s="52"/>
      <c r="K3084" s="53"/>
      <c r="L3084" s="52"/>
      <c r="M3084" s="52"/>
      <c r="N3084" s="52"/>
      <c r="O3084" s="30"/>
      <c r="P3084" s="53" t="n">
        <v>999</v>
      </c>
      <c r="Q3084" s="53" t="s">
        <v>28</v>
      </c>
      <c r="R3084" s="54" t="s">
        <v>354</v>
      </c>
      <c r="S3084" s="56" t="s">
        <v>6936</v>
      </c>
      <c r="T3084" s="97"/>
    </row>
    <row r="3085" customFormat="false" ht="18" hidden="false" customHeight="false" outlineLevel="0" collapsed="false">
      <c r="A3085" s="23" t="s">
        <v>6937</v>
      </c>
      <c r="B3085" s="26" t="n">
        <v>40725</v>
      </c>
      <c r="C3085" s="26"/>
      <c r="D3085" s="3" t="e">
        <f aca="false">IF(E3085&lt;&gt;"",CONCATENATE($D$4,".",TEXT(E3085,"000"),".",G3085,".",H3085,".",TEXT(F3085,"000")),"")</f>
        <v>#REF!</v>
      </c>
      <c r="E3085" s="3" t="n">
        <v>430</v>
      </c>
      <c r="F3085" s="3" t="n">
        <f aca="false">IF(E3085&lt;&gt;"",IF(H3085=H3084,F3084+10,10),"")</f>
        <v>10</v>
      </c>
      <c r="G3085" s="3" t="e">
        <f aca="false">IF(M3085&lt;&gt;"",M3085,G3084)</f>
        <v>#REF!</v>
      </c>
      <c r="H3085" s="51" t="s">
        <v>496</v>
      </c>
      <c r="I3085" s="51" t="s">
        <v>4066</v>
      </c>
      <c r="J3085" s="52" t="s">
        <v>55</v>
      </c>
      <c r="K3085" s="53" t="s">
        <v>498</v>
      </c>
      <c r="L3085" s="52" t="s">
        <v>440</v>
      </c>
      <c r="M3085" s="52"/>
      <c r="N3085" s="52"/>
      <c r="O3085" s="30"/>
      <c r="P3085" s="53" t="n">
        <v>999</v>
      </c>
      <c r="Q3085" s="53" t="s">
        <v>28</v>
      </c>
      <c r="R3085" s="54" t="s">
        <v>589</v>
      </c>
      <c r="S3085" s="56" t="s">
        <v>6938</v>
      </c>
      <c r="T3085" s="55"/>
    </row>
    <row r="3086" customFormat="false" ht="54" hidden="false" customHeight="false" outlineLevel="0" collapsed="false">
      <c r="A3086" s="23" t="s">
        <v>6939</v>
      </c>
      <c r="B3086" s="26" t="n">
        <v>40725</v>
      </c>
      <c r="C3086" s="26"/>
      <c r="D3086" s="3" t="e">
        <f aca="false">IF(E3086&lt;&gt;"",CONCATENATE($D$4,".",TEXT(E3086,"000"),".",G3086,".",H3086,".",TEXT(F3086,"000")),"")</f>
        <v>#REF!</v>
      </c>
      <c r="E3086" s="3" t="n">
        <v>430</v>
      </c>
      <c r="F3086" s="3" t="n">
        <f aca="false">IF(E3086&lt;&gt;"",IF(H3086=H3085,F3085+10,10),"")</f>
        <v>20</v>
      </c>
      <c r="G3086" s="3" t="e">
        <f aca="false">IF(M3086&lt;&gt;"",M3086,G3085)</f>
        <v>#REF!</v>
      </c>
      <c r="H3086" s="51" t="s">
        <v>496</v>
      </c>
      <c r="I3086" s="51"/>
      <c r="J3086" s="52"/>
      <c r="K3086" s="53"/>
      <c r="L3086" s="52"/>
      <c r="M3086" s="52"/>
      <c r="N3086" s="52"/>
      <c r="O3086" s="30"/>
      <c r="P3086" s="53" t="n">
        <v>277</v>
      </c>
      <c r="Q3086" s="53" t="s">
        <v>471</v>
      </c>
      <c r="R3086" s="56" t="s">
        <v>4069</v>
      </c>
      <c r="S3086" s="99" t="s">
        <v>6940</v>
      </c>
      <c r="T3086" s="55"/>
    </row>
    <row r="3087" customFormat="false" ht="54" hidden="false" customHeight="false" outlineLevel="0" collapsed="false">
      <c r="A3087" s="23" t="s">
        <v>6941</v>
      </c>
      <c r="B3087" s="26" t="n">
        <v>40725</v>
      </c>
      <c r="C3087" s="26"/>
      <c r="D3087" s="3" t="e">
        <f aca="false">IF(E3087&lt;&gt;"",CONCATENATE($D$4,".",TEXT(E3087,"000"),".",G3087,".",H3087,".",TEXT(F3087,"000")),"")</f>
        <v>#REF!</v>
      </c>
      <c r="E3087" s="3" t="n">
        <v>430</v>
      </c>
      <c r="F3087" s="3" t="n">
        <f aca="false">IF(E3087&lt;&gt;"",IF(H3087=H3086,F3086+10,10),"")</f>
        <v>30</v>
      </c>
      <c r="G3087" s="3" t="e">
        <f aca="false">IF(M3087&lt;&gt;"",M3087,G3086)</f>
        <v>#REF!</v>
      </c>
      <c r="H3087" s="51" t="s">
        <v>496</v>
      </c>
      <c r="I3087" s="51"/>
      <c r="J3087" s="52"/>
      <c r="K3087" s="53"/>
      <c r="L3087" s="52"/>
      <c r="M3087" s="52"/>
      <c r="N3087" s="52"/>
      <c r="O3087" s="30"/>
      <c r="P3087" s="53" t="n">
        <v>277</v>
      </c>
      <c r="Q3087" s="53" t="s">
        <v>471</v>
      </c>
      <c r="R3087" s="56" t="s">
        <v>4069</v>
      </c>
      <c r="S3087" s="99" t="s">
        <v>6942</v>
      </c>
      <c r="T3087" s="55" t="s">
        <v>6943</v>
      </c>
    </row>
    <row r="3088" customFormat="false" ht="54" hidden="false" customHeight="false" outlineLevel="0" collapsed="false">
      <c r="A3088" s="23" t="s">
        <v>6944</v>
      </c>
      <c r="B3088" s="26" t="n">
        <v>40725</v>
      </c>
      <c r="C3088" s="26"/>
      <c r="D3088" s="3" t="e">
        <f aca="false">IF(E3088&lt;&gt;"",CONCATENATE($D$4,".",TEXT(E3088,"000"),".",G3088,".",H3088,".",TEXT(F3088,"000")),"")</f>
        <v>#REF!</v>
      </c>
      <c r="E3088" s="3" t="n">
        <v>430</v>
      </c>
      <c r="F3088" s="3" t="n">
        <f aca="false">IF(E3088&lt;&gt;"",IF(H3088=H3087,F3087+10,10),"")</f>
        <v>40</v>
      </c>
      <c r="G3088" s="3" t="e">
        <f aca="false">IF(M3088&lt;&gt;"",M3088,G3087)</f>
        <v>#REF!</v>
      </c>
      <c r="H3088" s="51" t="s">
        <v>496</v>
      </c>
      <c r="I3088" s="51"/>
      <c r="J3088" s="52"/>
      <c r="K3088" s="53"/>
      <c r="L3088" s="52"/>
      <c r="M3088" s="52"/>
      <c r="N3088" s="52"/>
      <c r="O3088" s="30"/>
      <c r="P3088" s="53" t="s">
        <v>429</v>
      </c>
      <c r="Q3088" s="53" t="s">
        <v>471</v>
      </c>
      <c r="R3088" s="54" t="s">
        <v>4069</v>
      </c>
      <c r="S3088" s="99" t="s">
        <v>6945</v>
      </c>
      <c r="T3088" s="55"/>
    </row>
    <row r="3089" customFormat="false" ht="18" hidden="false" customHeight="false" outlineLevel="0" collapsed="false">
      <c r="A3089" s="23" t="s">
        <v>6946</v>
      </c>
      <c r="B3089" s="26" t="n">
        <v>40725</v>
      </c>
      <c r="C3089" s="26"/>
      <c r="D3089" s="3" t="e">
        <f aca="false">IF(E3089&lt;&gt;"",CONCATENATE($D$4,".",TEXT(E3089,"000"),".",G3089,".",H3089,".",TEXT(F3089,"000")),"")</f>
        <v>#REF!</v>
      </c>
      <c r="E3089" s="3" t="n">
        <v>430</v>
      </c>
      <c r="F3089" s="3" t="n">
        <f aca="false">IF(E3089&lt;&gt;"",IF(H3089=H3088,F3088+10,10),"")</f>
        <v>10</v>
      </c>
      <c r="G3089" s="3" t="e">
        <f aca="false">IF(M3089&lt;&gt;"",M3089,G3088)</f>
        <v>#REF!</v>
      </c>
      <c r="H3089" s="78" t="s">
        <v>515</v>
      </c>
      <c r="I3089" s="78" t="s">
        <v>516</v>
      </c>
      <c r="J3089" s="79" t="s">
        <v>13</v>
      </c>
      <c r="K3089" s="80" t="s">
        <v>46</v>
      </c>
      <c r="L3089" s="79" t="s">
        <v>481</v>
      </c>
      <c r="M3089" s="79"/>
      <c r="N3089" s="79"/>
      <c r="O3089" s="81"/>
      <c r="P3089" s="80" t="s">
        <v>211</v>
      </c>
      <c r="Q3089" s="80" t="s">
        <v>482</v>
      </c>
      <c r="R3089" s="82" t="s">
        <v>483</v>
      </c>
      <c r="S3089" s="82" t="s">
        <v>484</v>
      </c>
      <c r="T3089" s="55"/>
    </row>
    <row r="3090" customFormat="false" ht="18" hidden="false" customHeight="false" outlineLevel="0" collapsed="false">
      <c r="A3090" s="23" t="s">
        <v>6947</v>
      </c>
      <c r="B3090" s="26" t="n">
        <v>40725</v>
      </c>
      <c r="C3090" s="26"/>
      <c r="D3090" s="3" t="e">
        <f aca="false">IF(E3090&lt;&gt;"",CONCATENATE($D$4,".",TEXT(E3090,"000"),".",G3090,".",H3090,".",TEXT(F3090,"000")),"")</f>
        <v>#REF!</v>
      </c>
      <c r="E3090" s="3" t="n">
        <v>430</v>
      </c>
      <c r="F3090" s="3" t="n">
        <f aca="false">IF(E3090&lt;&gt;"",IF(H3090=H3089,F3089+10,10),"")</f>
        <v>10</v>
      </c>
      <c r="G3090" s="3" t="e">
        <f aca="false">IF(M3090&lt;&gt;"",M3090,G3089)</f>
        <v>#REF!</v>
      </c>
      <c r="H3090" s="78" t="s">
        <v>518</v>
      </c>
      <c r="I3090" s="78" t="s">
        <v>407</v>
      </c>
      <c r="J3090" s="79" t="s">
        <v>13</v>
      </c>
      <c r="K3090" s="80" t="s">
        <v>408</v>
      </c>
      <c r="L3090" s="79" t="s">
        <v>481</v>
      </c>
      <c r="M3090" s="79"/>
      <c r="N3090" s="79"/>
      <c r="O3090" s="81"/>
      <c r="P3090" s="80" t="s">
        <v>211</v>
      </c>
      <c r="Q3090" s="80" t="s">
        <v>482</v>
      </c>
      <c r="R3090" s="82" t="s">
        <v>483</v>
      </c>
      <c r="S3090" s="82" t="s">
        <v>484</v>
      </c>
      <c r="T3090" s="55"/>
    </row>
    <row r="3091" customFormat="false" ht="18" hidden="false" customHeight="false" outlineLevel="0" collapsed="false">
      <c r="A3091" s="23" t="s">
        <v>6948</v>
      </c>
      <c r="B3091" s="26" t="n">
        <v>40725</v>
      </c>
      <c r="C3091" s="26"/>
      <c r="D3091" s="3" t="e">
        <f aca="false">IF(E3091&lt;&gt;"",CONCATENATE($D$4,".",TEXT(E3091,"000"),".",G3091,".",H3091,".",TEXT(F3091,"000")),"")</f>
        <v>#REF!</v>
      </c>
      <c r="E3091" s="3" t="n">
        <v>430</v>
      </c>
      <c r="F3091" s="3" t="n">
        <f aca="false">IF(E3091&lt;&gt;"",IF(H3091=H3090,F3090+10,10),"")</f>
        <v>10</v>
      </c>
      <c r="G3091" s="3" t="e">
        <f aca="false">IF(M3091&lt;&gt;"",M3091,G3090)</f>
        <v>#REF!</v>
      </c>
      <c r="H3091" s="78" t="s">
        <v>520</v>
      </c>
      <c r="I3091" s="78" t="s">
        <v>521</v>
      </c>
      <c r="J3091" s="79" t="s">
        <v>55</v>
      </c>
      <c r="K3091" s="80" t="s">
        <v>423</v>
      </c>
      <c r="L3091" s="79" t="s">
        <v>481</v>
      </c>
      <c r="M3091" s="79"/>
      <c r="N3091" s="79"/>
      <c r="O3091" s="81"/>
      <c r="P3091" s="80" t="s">
        <v>211</v>
      </c>
      <c r="Q3091" s="80" t="s">
        <v>482</v>
      </c>
      <c r="R3091" s="82" t="s">
        <v>483</v>
      </c>
      <c r="S3091" s="82" t="s">
        <v>484</v>
      </c>
      <c r="T3091" s="55"/>
    </row>
    <row r="3092" customFormat="false" ht="27" hidden="false" customHeight="false" outlineLevel="0" collapsed="false">
      <c r="A3092" s="23" t="s">
        <v>6949</v>
      </c>
      <c r="B3092" s="26" t="n">
        <v>40725</v>
      </c>
      <c r="C3092" s="26" t="n">
        <v>40819</v>
      </c>
      <c r="D3092" s="3" t="e">
        <f aca="false">IF(E3092&lt;&gt;"",CONCATENATE($D$4,".",TEXT(E3092,"000"),".",G3092,".",H3092,".",TEXT(F3092,"000")),"")</f>
        <v>#REF!</v>
      </c>
      <c r="E3092" s="3" t="n">
        <v>433</v>
      </c>
      <c r="F3092" s="3" t="e">
        <f aca="false">IF(E3092&lt;&gt;"",IF(H3092=#REF!,#REF!+10,10),"")</f>
        <v>#REF!</v>
      </c>
      <c r="G3092" s="3" t="str">
        <f aca="false">IF(M3092&lt;&gt;"",M3092,#REF!)</f>
        <v>2420A</v>
      </c>
      <c r="H3092" s="44" t="s">
        <v>717</v>
      </c>
      <c r="I3092" s="44" t="s">
        <v>4079</v>
      </c>
      <c r="J3092" s="45"/>
      <c r="K3092" s="46" t="n">
        <v>1</v>
      </c>
      <c r="L3092" s="44" t="s">
        <v>440</v>
      </c>
      <c r="M3092" s="45" t="s">
        <v>6881</v>
      </c>
      <c r="N3092" s="45" t="s">
        <v>83</v>
      </c>
      <c r="O3092" s="185"/>
      <c r="P3092" s="185" t="n">
        <v>999</v>
      </c>
      <c r="Q3092" s="185" t="s">
        <v>28</v>
      </c>
      <c r="R3092" s="111" t="s">
        <v>991</v>
      </c>
      <c r="S3092" s="49" t="s">
        <v>6950</v>
      </c>
      <c r="T3092" s="61"/>
    </row>
    <row r="3093" customFormat="false" ht="27" hidden="false" customHeight="false" outlineLevel="0" collapsed="false">
      <c r="A3093" s="23" t="s">
        <v>6951</v>
      </c>
      <c r="B3093" s="26" t="n">
        <v>40725</v>
      </c>
      <c r="C3093" s="26"/>
      <c r="D3093" s="3" t="e">
        <f aca="false">IF(E3093&lt;&gt;"",CONCATENATE($D$4,".",TEXT(E3093,"000"),".",G3093,".",H3093,".",TEXT(F3093,"000")),"")</f>
        <v>#REF!</v>
      </c>
      <c r="E3093" s="3" t="n">
        <v>433</v>
      </c>
      <c r="F3093" s="3" t="e">
        <f aca="false">IF(E3093&lt;&gt;"",IF(H3093=H3092,F3092+10,10),"")</f>
        <v>#REF!</v>
      </c>
      <c r="G3093" s="3" t="str">
        <f aca="false">IF(M3093&lt;&gt;"",M3093,G3092)</f>
        <v>2420A</v>
      </c>
      <c r="H3093" s="27" t="s">
        <v>717</v>
      </c>
      <c r="I3093" s="27" t="s">
        <v>4079</v>
      </c>
      <c r="J3093" s="28"/>
      <c r="K3093" s="29" t="n">
        <v>1</v>
      </c>
      <c r="L3093" s="21" t="s">
        <v>440</v>
      </c>
      <c r="M3093" s="28" t="s">
        <v>6881</v>
      </c>
      <c r="N3093" s="28"/>
      <c r="O3093" s="30"/>
      <c r="P3093" s="62" t="n">
        <v>999</v>
      </c>
      <c r="Q3093" s="62" t="s">
        <v>28</v>
      </c>
      <c r="R3093" s="64" t="s">
        <v>345</v>
      </c>
      <c r="S3093" s="235" t="s">
        <v>6952</v>
      </c>
      <c r="T3093" s="55"/>
    </row>
    <row r="3094" customFormat="false" ht="18" hidden="false" customHeight="false" outlineLevel="0" collapsed="false">
      <c r="A3094" s="23" t="s">
        <v>6953</v>
      </c>
      <c r="B3094" s="26" t="n">
        <v>40725</v>
      </c>
      <c r="C3094" s="26"/>
      <c r="D3094" s="3" t="str">
        <f aca="false">IF(E3094&lt;&gt;"",CONCATENATE($D$4,".",TEXT(E3094,"000"),".",G3094,".",H3094,".",TEXT(F3094,"000")),"")</f>
        <v>X222.433.2420A.PRV01.010</v>
      </c>
      <c r="E3094" s="3" t="n">
        <v>433</v>
      </c>
      <c r="F3094" s="3" t="n">
        <f aca="false">IF(E3094&lt;&gt;"",IF(H3094=H3093,F3093+10,10),"")</f>
        <v>10</v>
      </c>
      <c r="G3094" s="3" t="str">
        <f aca="false">IF(M3094&lt;&gt;"",M3094,G3093)</f>
        <v>2420A</v>
      </c>
      <c r="H3094" s="51" t="s">
        <v>721</v>
      </c>
      <c r="I3094" s="51" t="s">
        <v>722</v>
      </c>
      <c r="J3094" s="52" t="s">
        <v>13</v>
      </c>
      <c r="K3094" s="53" t="s">
        <v>723</v>
      </c>
      <c r="L3094" s="52" t="s">
        <v>28</v>
      </c>
      <c r="M3094" s="52"/>
      <c r="N3094" s="52"/>
      <c r="O3094" s="30" t="s">
        <v>4084</v>
      </c>
      <c r="P3094" s="158" t="n">
        <v>999</v>
      </c>
      <c r="Q3094" s="158" t="s">
        <v>28</v>
      </c>
      <c r="R3094" s="54" t="s">
        <v>351</v>
      </c>
      <c r="S3094" s="166" t="s">
        <v>6954</v>
      </c>
      <c r="T3094" s="55"/>
    </row>
    <row r="3095" customFormat="false" ht="12.75" hidden="false" customHeight="false" outlineLevel="0" collapsed="false">
      <c r="A3095" s="23" t="s">
        <v>6955</v>
      </c>
      <c r="B3095" s="26" t="n">
        <v>40725</v>
      </c>
      <c r="C3095" s="26"/>
      <c r="D3095" s="3" t="str">
        <f aca="false">IF(E3095&lt;&gt;"",CONCATENATE($D$4,".",TEXT(E3095,"000"),".",G3095,".",H3095,".",TEXT(F3095,"000")),"")</f>
        <v>X222.433.2420A.PRV01.020</v>
      </c>
      <c r="E3095" s="3" t="n">
        <v>433</v>
      </c>
      <c r="F3095" s="3" t="n">
        <f aca="false">IF(E3095&lt;&gt;"",IF(H3095=H3094,F3094+10,10),"")</f>
        <v>20</v>
      </c>
      <c r="G3095" s="3" t="str">
        <f aca="false">IF(M3095&lt;&gt;"",M3095,G3094)</f>
        <v>2420A</v>
      </c>
      <c r="H3095" s="51" t="s">
        <v>721</v>
      </c>
      <c r="I3095" s="51"/>
      <c r="J3095" s="52"/>
      <c r="K3095" s="53"/>
      <c r="L3095" s="52"/>
      <c r="M3095" s="52"/>
      <c r="N3095" s="52"/>
      <c r="O3095" s="30"/>
      <c r="P3095" s="158" t="n">
        <v>999</v>
      </c>
      <c r="Q3095" s="158" t="s">
        <v>28</v>
      </c>
      <c r="R3095" s="54" t="s">
        <v>354</v>
      </c>
      <c r="S3095" s="84" t="s">
        <v>6956</v>
      </c>
      <c r="T3095" s="55"/>
    </row>
    <row r="3096" s="16" customFormat="true" ht="18" hidden="false" customHeight="false" outlineLevel="0" collapsed="false">
      <c r="A3096" s="23" t="s">
        <v>6957</v>
      </c>
      <c r="B3096" s="26" t="n">
        <v>40725</v>
      </c>
      <c r="C3096" s="26"/>
      <c r="D3096" s="3" t="str">
        <f aca="false">IF(E3096&lt;&gt;"",CONCATENATE($D$4,".",TEXT(E3096,"000"),".",G3096,".",H3096,".",TEXT(F3096,"000")),"")</f>
        <v>X222.433.2420A.PRV02.010</v>
      </c>
      <c r="E3096" s="3" t="n">
        <v>433</v>
      </c>
      <c r="F3096" s="3" t="n">
        <f aca="false">IF(E3096&lt;&gt;"",IF(H3096=H3095,F3095+10,10),"")</f>
        <v>10</v>
      </c>
      <c r="G3096" s="3" t="str">
        <f aca="false">IF(M3096&lt;&gt;"",M3096,G3095)</f>
        <v>2420A</v>
      </c>
      <c r="H3096" s="51" t="s">
        <v>729</v>
      </c>
      <c r="I3096" s="51" t="s">
        <v>730</v>
      </c>
      <c r="J3096" s="52" t="s">
        <v>13</v>
      </c>
      <c r="K3096" s="53" t="s">
        <v>408</v>
      </c>
      <c r="L3096" s="52" t="s">
        <v>28</v>
      </c>
      <c r="M3096" s="52"/>
      <c r="N3096" s="52"/>
      <c r="O3096" s="30" t="s">
        <v>731</v>
      </c>
      <c r="P3096" s="158" t="n">
        <v>999</v>
      </c>
      <c r="Q3096" s="158" t="s">
        <v>28</v>
      </c>
      <c r="R3096" s="54" t="s">
        <v>351</v>
      </c>
      <c r="S3096" s="84" t="s">
        <v>6958</v>
      </c>
      <c r="T3096" s="55"/>
      <c r="U3096" s="1"/>
      <c r="V3096" s="1"/>
      <c r="W3096" s="1"/>
      <c r="X3096" s="1"/>
      <c r="Y3096" s="1"/>
      <c r="Z3096" s="1"/>
      <c r="AA3096" s="1"/>
      <c r="AB3096" s="1"/>
      <c r="AC3096" s="1"/>
      <c r="AD3096" s="1"/>
      <c r="AE3096" s="1"/>
      <c r="AF3096" s="1"/>
      <c r="AG3096" s="1"/>
      <c r="AH3096" s="1"/>
      <c r="AI3096" s="1"/>
      <c r="AJ3096" s="1"/>
      <c r="AK3096" s="1"/>
    </row>
    <row r="3097" customFormat="false" ht="12.75" hidden="false" customHeight="false" outlineLevel="0" collapsed="false">
      <c r="A3097" s="23" t="s">
        <v>6959</v>
      </c>
      <c r="B3097" s="26" t="n">
        <v>40725</v>
      </c>
      <c r="C3097" s="26"/>
      <c r="D3097" s="3" t="str">
        <f aca="false">IF(E3097&lt;&gt;"",CONCATENATE($D$4,".",TEXT(E3097,"000"),".",G3097,".",H3097,".",TEXT(F3097,"000")),"")</f>
        <v>X222.433.2420A.PRV02.020</v>
      </c>
      <c r="E3097" s="3" t="n">
        <v>433</v>
      </c>
      <c r="F3097" s="3" t="n">
        <f aca="false">IF(E3097&lt;&gt;"",IF(H3097=H3096,F3096+10,10),"")</f>
        <v>20</v>
      </c>
      <c r="G3097" s="3" t="str">
        <f aca="false">IF(M3097&lt;&gt;"",M3097,G3096)</f>
        <v>2420A</v>
      </c>
      <c r="H3097" s="51" t="s">
        <v>729</v>
      </c>
      <c r="I3097" s="51"/>
      <c r="J3097" s="52"/>
      <c r="K3097" s="53"/>
      <c r="L3097" s="52"/>
      <c r="M3097" s="52"/>
      <c r="N3097" s="52"/>
      <c r="O3097" s="30"/>
      <c r="P3097" s="158" t="n">
        <v>999</v>
      </c>
      <c r="Q3097" s="158" t="s">
        <v>28</v>
      </c>
      <c r="R3097" s="54" t="s">
        <v>354</v>
      </c>
      <c r="S3097" s="84" t="s">
        <v>6960</v>
      </c>
      <c r="T3097" s="55"/>
    </row>
    <row r="3098" s="73" customFormat="true" ht="18" hidden="false" customHeight="false" outlineLevel="0" collapsed="false">
      <c r="A3098" s="23" t="s">
        <v>6961</v>
      </c>
      <c r="B3098" s="26" t="n">
        <v>40725</v>
      </c>
      <c r="C3098" s="26"/>
      <c r="D3098" s="3" t="str">
        <f aca="false">IF(E3098&lt;&gt;"",CONCATENATE($D$4,".",TEXT(E3098,"000"),".",G3098,".",H3098,".",TEXT(F3098,"000")),"")</f>
        <v>X222.433.2420A.PRV03.010</v>
      </c>
      <c r="E3098" s="3" t="n">
        <v>433</v>
      </c>
      <c r="F3098" s="3" t="n">
        <f aca="false">IF(E3098&lt;&gt;"",IF(H3098=H3097,F3097+10,10),"")</f>
        <v>10</v>
      </c>
      <c r="G3098" s="3" t="str">
        <f aca="false">IF(M3098&lt;&gt;"",M3098,G3097)</f>
        <v>2420A</v>
      </c>
      <c r="H3098" s="51" t="s">
        <v>736</v>
      </c>
      <c r="I3098" s="51" t="s">
        <v>737</v>
      </c>
      <c r="J3098" s="52" t="s">
        <v>55</v>
      </c>
      <c r="K3098" s="53" t="s">
        <v>366</v>
      </c>
      <c r="L3098" s="52" t="s">
        <v>28</v>
      </c>
      <c r="M3098" s="52"/>
      <c r="N3098" s="52"/>
      <c r="O3098" s="30"/>
      <c r="P3098" s="158" t="n">
        <v>999</v>
      </c>
      <c r="Q3098" s="158" t="s">
        <v>28</v>
      </c>
      <c r="R3098" s="54" t="s">
        <v>351</v>
      </c>
      <c r="S3098" s="84" t="s">
        <v>6962</v>
      </c>
      <c r="T3098" s="55"/>
    </row>
    <row r="3099" s="16" customFormat="true" ht="54" hidden="false" customHeight="false" outlineLevel="0" collapsed="false">
      <c r="A3099" s="23" t="s">
        <v>6963</v>
      </c>
      <c r="B3099" s="26" t="n">
        <v>40725</v>
      </c>
      <c r="C3099" s="26"/>
      <c r="D3099" s="3" t="str">
        <f aca="false">IF(E3099&lt;&gt;"",CONCATENATE($D$4,".",TEXT(E3099,"000"),".",G3099,".",H3099,".",TEXT(F3099,"000")),"")</f>
        <v>X222.433.2420A.PRV03.020</v>
      </c>
      <c r="E3099" s="3" t="n">
        <v>433</v>
      </c>
      <c r="F3099" s="3" t="n">
        <f aca="false">IF(E3099&lt;&gt;"",IF(H3099=H3098,F3098+10,10),"")</f>
        <v>20</v>
      </c>
      <c r="G3099" s="3" t="str">
        <f aca="false">IF(M3099&lt;&gt;"",M3099,G3098)</f>
        <v>2420A</v>
      </c>
      <c r="H3099" s="51" t="s">
        <v>736</v>
      </c>
      <c r="I3099" s="51"/>
      <c r="J3099" s="52"/>
      <c r="K3099" s="53"/>
      <c r="L3099" s="52"/>
      <c r="M3099" s="52"/>
      <c r="N3099" s="52"/>
      <c r="O3099" s="30"/>
      <c r="P3099" s="158" t="n">
        <v>277</v>
      </c>
      <c r="Q3099" s="158" t="s">
        <v>471</v>
      </c>
      <c r="R3099" s="54" t="s">
        <v>4096</v>
      </c>
      <c r="S3099" s="84" t="s">
        <v>6964</v>
      </c>
      <c r="T3099" s="55" t="s">
        <v>742</v>
      </c>
      <c r="U3099" s="1"/>
      <c r="V3099" s="1"/>
      <c r="W3099" s="1"/>
      <c r="X3099" s="1"/>
      <c r="Y3099" s="1"/>
      <c r="Z3099" s="1"/>
      <c r="AA3099" s="1"/>
      <c r="AB3099" s="1"/>
      <c r="AC3099" s="1"/>
      <c r="AD3099" s="1"/>
      <c r="AE3099" s="1"/>
      <c r="AF3099" s="1"/>
      <c r="AG3099" s="1"/>
      <c r="AH3099" s="1"/>
      <c r="AI3099" s="1"/>
      <c r="AJ3099" s="1"/>
      <c r="AK3099" s="1"/>
    </row>
    <row r="3100" s="16" customFormat="true" ht="18" hidden="false" customHeight="false" outlineLevel="0" collapsed="false">
      <c r="A3100" s="23" t="s">
        <v>6965</v>
      </c>
      <c r="B3100" s="26" t="n">
        <v>40725</v>
      </c>
      <c r="C3100" s="26"/>
      <c r="D3100" s="3" t="str">
        <f aca="false">IF(E3100&lt;&gt;"",CONCATENATE($D$4,".",TEXT(E3100,"000"),".",G3100,".",H3100,".",TEXT(F3100,"000")),"")</f>
        <v>X222.433.2420A.PRV04.010</v>
      </c>
      <c r="E3100" s="3" t="n">
        <v>433</v>
      </c>
      <c r="F3100" s="3" t="n">
        <f aca="false">IF(E3100&lt;&gt;"",IF(H3100=H3099,F3099+10,10),"")</f>
        <v>10</v>
      </c>
      <c r="G3100" s="3" t="str">
        <f aca="false">IF(M3100&lt;&gt;"",M3100,G3099)</f>
        <v>2420A</v>
      </c>
      <c r="H3100" s="78" t="s">
        <v>744</v>
      </c>
      <c r="I3100" s="78" t="s">
        <v>745</v>
      </c>
      <c r="J3100" s="79" t="s">
        <v>13</v>
      </c>
      <c r="K3100" s="80" t="s">
        <v>46</v>
      </c>
      <c r="L3100" s="79" t="s">
        <v>481</v>
      </c>
      <c r="M3100" s="79"/>
      <c r="N3100" s="79"/>
      <c r="O3100" s="81"/>
      <c r="P3100" s="80" t="s">
        <v>211</v>
      </c>
      <c r="Q3100" s="80" t="s">
        <v>482</v>
      </c>
      <c r="R3100" s="82" t="s">
        <v>483</v>
      </c>
      <c r="S3100" s="82" t="s">
        <v>484</v>
      </c>
      <c r="T3100" s="55"/>
      <c r="U3100" s="1"/>
      <c r="V3100" s="1"/>
      <c r="W3100" s="1"/>
      <c r="X3100" s="1"/>
      <c r="Y3100" s="1"/>
      <c r="Z3100" s="1"/>
      <c r="AA3100" s="1"/>
      <c r="AB3100" s="1"/>
      <c r="AC3100" s="1"/>
      <c r="AD3100" s="1"/>
      <c r="AE3100" s="1"/>
      <c r="AF3100" s="1"/>
      <c r="AG3100" s="1"/>
      <c r="AH3100" s="1"/>
      <c r="AI3100" s="1"/>
      <c r="AJ3100" s="1"/>
      <c r="AK3100" s="1"/>
    </row>
    <row r="3101" s="16" customFormat="true" ht="18" hidden="false" customHeight="false" outlineLevel="0" collapsed="false">
      <c r="A3101" s="23" t="s">
        <v>6966</v>
      </c>
      <c r="B3101" s="26" t="n">
        <v>40725</v>
      </c>
      <c r="C3101" s="26"/>
      <c r="D3101" s="3" t="str">
        <f aca="false">IF(E3101&lt;&gt;"",CONCATENATE($D$4,".",TEXT(E3101,"000"),".",G3101,".",H3101,".",TEXT(F3101,"000")),"")</f>
        <v>X222.433.2420A.PRV05.010</v>
      </c>
      <c r="E3101" s="3" t="n">
        <v>433</v>
      </c>
      <c r="F3101" s="3" t="n">
        <f aca="false">IF(E3101&lt;&gt;"",IF(H3101=H3100,F3100+10,10),"")</f>
        <v>10</v>
      </c>
      <c r="G3101" s="3" t="str">
        <f aca="false">IF(M3101&lt;&gt;"",M3101,G3100)</f>
        <v>2420A</v>
      </c>
      <c r="H3101" s="78" t="s">
        <v>747</v>
      </c>
      <c r="I3101" s="78" t="s">
        <v>748</v>
      </c>
      <c r="J3101" s="79"/>
      <c r="K3101" s="80"/>
      <c r="L3101" s="79" t="s">
        <v>481</v>
      </c>
      <c r="M3101" s="79"/>
      <c r="N3101" s="79"/>
      <c r="O3101" s="81"/>
      <c r="P3101" s="80" t="s">
        <v>211</v>
      </c>
      <c r="Q3101" s="80" t="s">
        <v>482</v>
      </c>
      <c r="R3101" s="82" t="s">
        <v>483</v>
      </c>
      <c r="S3101" s="82" t="s">
        <v>484</v>
      </c>
      <c r="T3101" s="55"/>
      <c r="U3101" s="1"/>
      <c r="V3101" s="1"/>
      <c r="W3101" s="1"/>
      <c r="X3101" s="1"/>
      <c r="Y3101" s="1"/>
      <c r="Z3101" s="1"/>
      <c r="AA3101" s="1"/>
      <c r="AB3101" s="1"/>
      <c r="AC3101" s="1"/>
      <c r="AD3101" s="1"/>
      <c r="AE3101" s="1"/>
      <c r="AF3101" s="1"/>
      <c r="AG3101" s="1"/>
      <c r="AH3101" s="1"/>
      <c r="AI3101" s="1"/>
      <c r="AJ3101" s="1"/>
      <c r="AK3101" s="1"/>
    </row>
    <row r="3102" customFormat="false" ht="18" hidden="false" customHeight="false" outlineLevel="0" collapsed="false">
      <c r="A3102" s="23" t="s">
        <v>6967</v>
      </c>
      <c r="B3102" s="26" t="n">
        <v>40725</v>
      </c>
      <c r="C3102" s="26"/>
      <c r="D3102" s="23" t="str">
        <f aca="false">IF(E3102&lt;&gt;"",CONCATENATE($D$4,".",TEXT(E3102,"000"),".",G3102,".",H3102,".",TEXT(F3102,"000")),"")</f>
        <v>X222.433.2420A.PRV06.010</v>
      </c>
      <c r="E3102" s="23" t="n">
        <v>433</v>
      </c>
      <c r="F3102" s="23" t="n">
        <f aca="false">IF(E3102&lt;&gt;"",IF(H3102=H3101,F3101+10,10),"")</f>
        <v>10</v>
      </c>
      <c r="G3102" s="23" t="str">
        <f aca="false">IF(M3102&lt;&gt;"",M3102,G3101)</f>
        <v>2420A</v>
      </c>
      <c r="H3102" s="109" t="s">
        <v>750</v>
      </c>
      <c r="I3102" s="109" t="s">
        <v>751</v>
      </c>
      <c r="J3102" s="107" t="s">
        <v>13</v>
      </c>
      <c r="K3102" s="106" t="s">
        <v>309</v>
      </c>
      <c r="L3102" s="107" t="s">
        <v>481</v>
      </c>
      <c r="M3102" s="107"/>
      <c r="N3102" s="107"/>
      <c r="O3102" s="108"/>
      <c r="P3102" s="106" t="s">
        <v>211</v>
      </c>
      <c r="Q3102" s="106" t="s">
        <v>482</v>
      </c>
      <c r="R3102" s="176" t="s">
        <v>483</v>
      </c>
      <c r="S3102" s="176" t="s">
        <v>484</v>
      </c>
      <c r="T3102" s="55"/>
    </row>
    <row r="3103" s="16" customFormat="true" ht="27" hidden="false" customHeight="false" outlineLevel="0" collapsed="false">
      <c r="A3103" s="23" t="s">
        <v>6968</v>
      </c>
      <c r="B3103" s="26" t="n">
        <v>40725</v>
      </c>
      <c r="C3103" s="26"/>
      <c r="D3103" s="3" t="e">
        <f aca="false">IF(E3103&lt;&gt;"",CONCATENATE($D$4,".",TEXT(E3103,"000"),".",G3103,".",H3103,".",TEXT(F3103,"000")),"")</f>
        <v>#REF!</v>
      </c>
      <c r="E3103" s="3" t="n">
        <v>434</v>
      </c>
      <c r="F3103" s="3" t="e">
        <f aca="false">IF(E3103&lt;&gt;"",IF(H3103=#REF!,#REF!+10,10),"")</f>
        <v>#REF!</v>
      </c>
      <c r="G3103" s="3" t="e">
        <f aca="false">IF(M3103&lt;&gt;"",M3103,#REF!)</f>
        <v>#REF!</v>
      </c>
      <c r="H3103" s="21" t="s">
        <v>958</v>
      </c>
      <c r="I3103" s="21"/>
      <c r="J3103" s="28"/>
      <c r="K3103" s="29"/>
      <c r="L3103" s="28"/>
      <c r="M3103" s="28"/>
      <c r="N3103" s="28"/>
      <c r="O3103" s="30"/>
      <c r="P3103" s="29" t="s">
        <v>211</v>
      </c>
      <c r="Q3103" s="29" t="s">
        <v>28</v>
      </c>
      <c r="R3103" s="64" t="s">
        <v>991</v>
      </c>
      <c r="S3103" s="139" t="s">
        <v>6969</v>
      </c>
      <c r="T3103" s="97"/>
      <c r="U3103" s="1"/>
      <c r="V3103" s="1"/>
      <c r="W3103" s="1"/>
      <c r="X3103" s="1"/>
      <c r="Y3103" s="1"/>
      <c r="Z3103" s="1"/>
      <c r="AA3103" s="1"/>
      <c r="AB3103" s="1"/>
      <c r="AC3103" s="1"/>
      <c r="AD3103" s="1"/>
      <c r="AE3103" s="1"/>
      <c r="AF3103" s="1"/>
      <c r="AG3103" s="1"/>
      <c r="AH3103" s="1"/>
      <c r="AI3103" s="1"/>
      <c r="AJ3103" s="1"/>
      <c r="AK3103" s="1"/>
    </row>
    <row r="3104" customFormat="false" ht="18" hidden="false" customHeight="false" outlineLevel="0" collapsed="false">
      <c r="A3104" s="23" t="s">
        <v>6970</v>
      </c>
      <c r="B3104" s="26" t="n">
        <v>40725</v>
      </c>
      <c r="C3104" s="26"/>
      <c r="D3104" s="3" t="e">
        <f aca="false">IF(E3104&lt;&gt;"",CONCATENATE($D$4,".",TEXT(E3104,"000"),".",G3104,".",H3104,".",TEXT(F3104,"000")),"")</f>
        <v>#REF!</v>
      </c>
      <c r="E3104" s="3" t="n">
        <v>434</v>
      </c>
      <c r="F3104" s="3" t="n">
        <f aca="false">IF(E3104&lt;&gt;"",IF(H3104=H3103,F3103+10,10),"")</f>
        <v>10</v>
      </c>
      <c r="G3104" s="3" t="e">
        <f aca="false">IF(M3104&lt;&gt;"",M3104,G3103)</f>
        <v>#REF!</v>
      </c>
      <c r="H3104" s="51" t="s">
        <v>964</v>
      </c>
      <c r="I3104" s="51" t="s">
        <v>730</v>
      </c>
      <c r="J3104" s="52" t="s">
        <v>13</v>
      </c>
      <c r="K3104" s="53" t="s">
        <v>408</v>
      </c>
      <c r="L3104" s="52" t="s">
        <v>28</v>
      </c>
      <c r="M3104" s="52"/>
      <c r="N3104" s="52"/>
      <c r="O3104" s="30" t="s">
        <v>4105</v>
      </c>
      <c r="P3104" s="158" t="n">
        <v>999</v>
      </c>
      <c r="Q3104" s="158" t="s">
        <v>28</v>
      </c>
      <c r="R3104" s="54" t="s">
        <v>351</v>
      </c>
      <c r="S3104" s="82" t="s">
        <v>484</v>
      </c>
      <c r="T3104" s="55"/>
    </row>
    <row r="3105" customFormat="false" ht="12.75" hidden="false" customHeight="false" outlineLevel="0" collapsed="false">
      <c r="A3105" s="23" t="s">
        <v>6971</v>
      </c>
      <c r="B3105" s="26" t="n">
        <v>40725</v>
      </c>
      <c r="C3105" s="26"/>
      <c r="D3105" s="3" t="e">
        <f aca="false">IF(E3105&lt;&gt;"",CONCATENATE($D$4,".",TEXT(E3105,"000"),".",G3105,".",H3105,".",TEXT(F3105,"000")),"")</f>
        <v>#REF!</v>
      </c>
      <c r="E3105" s="3" t="n">
        <v>434</v>
      </c>
      <c r="F3105" s="3" t="n">
        <f aca="false">IF(E3105&lt;&gt;"",IF(H3105=H3104,F3104+10,10),"")</f>
        <v>20</v>
      </c>
      <c r="G3105" s="3" t="e">
        <f aca="false">IF(M3105&lt;&gt;"",M3105,G3104)</f>
        <v>#REF!</v>
      </c>
      <c r="H3105" s="51" t="s">
        <v>964</v>
      </c>
      <c r="I3105" s="51"/>
      <c r="J3105" s="52"/>
      <c r="K3105" s="53"/>
      <c r="L3105" s="52"/>
      <c r="M3105" s="52"/>
      <c r="N3105" s="52"/>
      <c r="O3105" s="30"/>
      <c r="P3105" s="158" t="n">
        <v>999</v>
      </c>
      <c r="Q3105" s="158" t="s">
        <v>28</v>
      </c>
      <c r="R3105" s="54" t="s">
        <v>354</v>
      </c>
      <c r="S3105" s="82" t="s">
        <v>484</v>
      </c>
      <c r="T3105" s="55"/>
    </row>
    <row r="3106" customFormat="false" ht="18" hidden="false" customHeight="false" outlineLevel="0" collapsed="false">
      <c r="A3106" s="23" t="s">
        <v>6972</v>
      </c>
      <c r="B3106" s="26" t="n">
        <v>40725</v>
      </c>
      <c r="C3106" s="26"/>
      <c r="D3106" s="3" t="e">
        <f aca="false">IF(E3106&lt;&gt;"",CONCATENATE($D$4,".",TEXT(E3106,"000"),".",G3106,".",H3106,".",TEXT(F3106,"000")),"")</f>
        <v>#REF!</v>
      </c>
      <c r="E3106" s="3" t="n">
        <v>434</v>
      </c>
      <c r="F3106" s="3" t="n">
        <f aca="false">IF(E3106&lt;&gt;"",IF(H3106=H3105,F3105+10,10),"")</f>
        <v>10</v>
      </c>
      <c r="G3106" s="3" t="e">
        <f aca="false">IF(M3106&lt;&gt;"",M3106,G3105)</f>
        <v>#REF!</v>
      </c>
      <c r="H3106" s="51" t="s">
        <v>970</v>
      </c>
      <c r="I3106" s="51" t="s">
        <v>4110</v>
      </c>
      <c r="J3106" s="52" t="s">
        <v>55</v>
      </c>
      <c r="K3106" s="53" t="s">
        <v>366</v>
      </c>
      <c r="L3106" s="52" t="s">
        <v>28</v>
      </c>
      <c r="M3106" s="52"/>
      <c r="N3106" s="52"/>
      <c r="O3106" s="30"/>
      <c r="P3106" s="30" t="n">
        <v>999</v>
      </c>
      <c r="Q3106" s="30" t="s">
        <v>28</v>
      </c>
      <c r="R3106" s="54" t="s">
        <v>351</v>
      </c>
      <c r="S3106" s="82" t="s">
        <v>484</v>
      </c>
      <c r="T3106" s="55"/>
    </row>
    <row r="3107" customFormat="false" ht="63" hidden="false" customHeight="false" outlineLevel="0" collapsed="false">
      <c r="A3107" s="23" t="s">
        <v>6973</v>
      </c>
      <c r="B3107" s="26" t="n">
        <v>40725</v>
      </c>
      <c r="C3107" s="26"/>
      <c r="D3107" s="3" t="e">
        <f aca="false">IF(E3107&lt;&gt;"",CONCATENATE($D$4,".",TEXT(E3107,"000"),".",G3107,".",H3107,".",TEXT(F3107,"000")),"")</f>
        <v>#REF!</v>
      </c>
      <c r="E3107" s="3" t="n">
        <v>434</v>
      </c>
      <c r="F3107" s="3" t="n">
        <f aca="false">IF(E3107&lt;&gt;"",IF(H3107=H3106,F3106+10,10),"")</f>
        <v>20</v>
      </c>
      <c r="G3107" s="3" t="e">
        <f aca="false">IF(M3107&lt;&gt;"",M3107,G3106)</f>
        <v>#REF!</v>
      </c>
      <c r="H3107" s="51" t="s">
        <v>970</v>
      </c>
      <c r="I3107" s="51"/>
      <c r="J3107" s="52"/>
      <c r="K3107" s="53"/>
      <c r="L3107" s="52"/>
      <c r="M3107" s="52"/>
      <c r="N3107" s="52"/>
      <c r="O3107" s="30"/>
      <c r="P3107" s="158" t="s">
        <v>429</v>
      </c>
      <c r="Q3107" s="158" t="s">
        <v>471</v>
      </c>
      <c r="R3107" s="76" t="s">
        <v>6974</v>
      </c>
      <c r="S3107" s="82" t="s">
        <v>484</v>
      </c>
      <c r="T3107" s="55"/>
    </row>
    <row r="3108" s="16" customFormat="true" ht="18" hidden="false" customHeight="false" outlineLevel="0" collapsed="false">
      <c r="A3108" s="23" t="s">
        <v>6975</v>
      </c>
      <c r="B3108" s="26" t="n">
        <v>40725</v>
      </c>
      <c r="C3108" s="26"/>
      <c r="D3108" s="3" t="e">
        <f aca="false">IF(E3108&lt;&gt;"",CONCATENATE($D$4,".",TEXT(E3108,"000"),".",G3108,".",H3108,".",TEXT(F3108,"000")),"")</f>
        <v>#REF!</v>
      </c>
      <c r="E3108" s="3" t="n">
        <v>434</v>
      </c>
      <c r="F3108" s="3" t="n">
        <f aca="false">IF(E3108&lt;&gt;"",IF(H3108=H3107,F3107+10,10),"")</f>
        <v>30</v>
      </c>
      <c r="G3108" s="3" t="e">
        <f aca="false">IF(M3108&lt;&gt;"",M3108,G3107)</f>
        <v>#REF!</v>
      </c>
      <c r="H3108" s="51" t="s">
        <v>970</v>
      </c>
      <c r="I3108" s="51"/>
      <c r="J3108" s="52"/>
      <c r="K3108" s="53"/>
      <c r="L3108" s="52"/>
      <c r="M3108" s="52"/>
      <c r="N3108" s="52"/>
      <c r="O3108" s="30"/>
      <c r="P3108" s="158" t="n">
        <v>999</v>
      </c>
      <c r="Q3108" s="158" t="s">
        <v>482</v>
      </c>
      <c r="R3108" s="54" t="s">
        <v>369</v>
      </c>
      <c r="S3108" s="82" t="s">
        <v>484</v>
      </c>
      <c r="T3108" s="55"/>
      <c r="U3108" s="1"/>
      <c r="V3108" s="1"/>
      <c r="W3108" s="1"/>
      <c r="X3108" s="1"/>
      <c r="Y3108" s="1"/>
      <c r="Z3108" s="1"/>
      <c r="AA3108" s="1"/>
      <c r="AB3108" s="1"/>
      <c r="AC3108" s="1"/>
      <c r="AD3108" s="1"/>
      <c r="AE3108" s="1"/>
      <c r="AF3108" s="1"/>
      <c r="AG3108" s="1"/>
      <c r="AH3108" s="1"/>
      <c r="AI3108" s="1"/>
      <c r="AJ3108" s="1"/>
      <c r="AK3108" s="1"/>
    </row>
    <row r="3109" s="16" customFormat="true" ht="71.25" hidden="false" customHeight="true" outlineLevel="0" collapsed="false">
      <c r="A3109" s="23" t="s">
        <v>6976</v>
      </c>
      <c r="B3109" s="26" t="n">
        <v>40725</v>
      </c>
      <c r="C3109" s="26"/>
      <c r="D3109" s="3" t="e">
        <f aca="false">IF(E3109&lt;&gt;"",CONCATENATE($D$4,".",TEXT(E3109,"000"),".",G3109,".",H3109,".",TEXT(F3109,"000")),"")</f>
        <v>#REF!</v>
      </c>
      <c r="E3109" s="3" t="n">
        <v>434</v>
      </c>
      <c r="F3109" s="3" t="n">
        <f aca="false">IF(E3109&lt;&gt;"",IF(H3109=H3108,F3108+10,10),"")</f>
        <v>40</v>
      </c>
      <c r="G3109" s="3" t="e">
        <f aca="false">IF(M3109&lt;&gt;"",M3109,G3108)</f>
        <v>#REF!</v>
      </c>
      <c r="H3109" s="51" t="s">
        <v>970</v>
      </c>
      <c r="I3109" s="51"/>
      <c r="J3109" s="52"/>
      <c r="K3109" s="53"/>
      <c r="L3109" s="52"/>
      <c r="M3109" s="52"/>
      <c r="N3109" s="52"/>
      <c r="O3109" s="30"/>
      <c r="P3109" s="158" t="s">
        <v>429</v>
      </c>
      <c r="Q3109" s="158" t="s">
        <v>430</v>
      </c>
      <c r="R3109" s="54" t="s">
        <v>6977</v>
      </c>
      <c r="S3109" s="82"/>
      <c r="T3109" s="55"/>
      <c r="U3109" s="1"/>
      <c r="V3109" s="1"/>
      <c r="W3109" s="1"/>
      <c r="X3109" s="1"/>
      <c r="Y3109" s="1"/>
      <c r="Z3109" s="1"/>
      <c r="AA3109" s="1"/>
      <c r="AB3109" s="1"/>
      <c r="AC3109" s="1"/>
      <c r="AD3109" s="1"/>
      <c r="AE3109" s="1"/>
      <c r="AF3109" s="1"/>
      <c r="AG3109" s="1"/>
      <c r="AH3109" s="1"/>
      <c r="AI3109" s="1"/>
      <c r="AJ3109" s="1"/>
      <c r="AK3109" s="1"/>
    </row>
    <row r="3110" customFormat="false" ht="18" hidden="false" customHeight="false" outlineLevel="0" collapsed="false">
      <c r="A3110" s="23" t="s">
        <v>6978</v>
      </c>
      <c r="B3110" s="26" t="n">
        <v>40725</v>
      </c>
      <c r="C3110" s="26"/>
      <c r="D3110" s="3" t="e">
        <f aca="false">IF(E3110&lt;&gt;"",CONCATENATE($D$4,".",TEXT(E3110,"000"),".",G3110,".",H3110,".",TEXT(F3110,"000")),"")</f>
        <v>#REF!</v>
      </c>
      <c r="E3110" s="3" t="n">
        <v>434</v>
      </c>
      <c r="F3110" s="3" t="n">
        <f aca="false">IF(E3110&lt;&gt;"",IF(H3110=H3108,F3108+10,10),"")</f>
        <v>40</v>
      </c>
      <c r="G3110" s="3" t="e">
        <f aca="false">IF(M3110&lt;&gt;"",M3110,G3108)</f>
        <v>#REF!</v>
      </c>
      <c r="H3110" s="51" t="s">
        <v>970</v>
      </c>
      <c r="I3110" s="68"/>
      <c r="J3110" s="52"/>
      <c r="K3110" s="53"/>
      <c r="L3110" s="52"/>
      <c r="M3110" s="52"/>
      <c r="N3110" s="52"/>
      <c r="O3110" s="30"/>
      <c r="P3110" s="53" t="n">
        <v>999</v>
      </c>
      <c r="Q3110" s="66" t="s">
        <v>28</v>
      </c>
      <c r="R3110" s="54" t="s">
        <v>372</v>
      </c>
      <c r="S3110" s="82" t="s">
        <v>484</v>
      </c>
      <c r="T3110" s="55"/>
    </row>
    <row r="3111" customFormat="false" ht="59.25" hidden="false" customHeight="true" outlineLevel="0" collapsed="false">
      <c r="A3111" s="23" t="s">
        <v>6979</v>
      </c>
      <c r="B3111" s="26" t="n">
        <v>40725</v>
      </c>
      <c r="C3111" s="26" t="n">
        <v>40725</v>
      </c>
      <c r="H3111" s="57" t="s">
        <v>970</v>
      </c>
      <c r="I3111" s="57"/>
      <c r="J3111" s="58"/>
      <c r="K3111" s="59"/>
      <c r="L3111" s="58"/>
      <c r="M3111" s="58"/>
      <c r="N3111" s="58"/>
      <c r="O3111" s="47"/>
      <c r="P3111" s="59" t="s">
        <v>429</v>
      </c>
      <c r="Q3111" s="59" t="s">
        <v>430</v>
      </c>
      <c r="R3111" s="60" t="s">
        <v>6980</v>
      </c>
      <c r="S3111" s="50"/>
      <c r="T3111" s="61"/>
    </row>
    <row r="3112" s="73" customFormat="true" ht="18" hidden="false" customHeight="false" outlineLevel="0" collapsed="false">
      <c r="A3112" s="23" t="s">
        <v>6981</v>
      </c>
      <c r="B3112" s="26" t="n">
        <v>40725</v>
      </c>
      <c r="C3112" s="26"/>
      <c r="D3112" s="3" t="e">
        <f aca="false">IF(E3112&lt;&gt;"",CONCATENATE($D$4,".",TEXT(E3112,"000"),".",G3112,".",H3112,".",TEXT(F3112,"000")),"")</f>
        <v>#REF!</v>
      </c>
      <c r="E3112" s="3" t="n">
        <v>434</v>
      </c>
      <c r="F3112" s="3" t="n">
        <f aca="false">IF(E3112&lt;&gt;"",IF(H3112=H3110,F3110+10,10),"")</f>
        <v>50</v>
      </c>
      <c r="G3112" s="3" t="e">
        <f aca="false">IF(M3112&lt;&gt;"",M3112,G3110)</f>
        <v>#REF!</v>
      </c>
      <c r="H3112" s="51" t="s">
        <v>970</v>
      </c>
      <c r="I3112" s="68"/>
      <c r="J3112" s="52"/>
      <c r="K3112" s="53"/>
      <c r="L3112" s="52"/>
      <c r="M3112" s="52"/>
      <c r="N3112" s="52"/>
      <c r="O3112" s="30"/>
      <c r="P3112" s="158" t="n">
        <v>999</v>
      </c>
      <c r="Q3112" s="158" t="s">
        <v>28</v>
      </c>
      <c r="R3112" s="54" t="s">
        <v>372</v>
      </c>
      <c r="S3112" s="82" t="s">
        <v>484</v>
      </c>
      <c r="T3112" s="55"/>
    </row>
    <row r="3113" s="16" customFormat="true" ht="17.25" hidden="false" customHeight="true" outlineLevel="0" collapsed="false">
      <c r="A3113" s="23" t="s">
        <v>6982</v>
      </c>
      <c r="B3113" s="26" t="n">
        <v>40725</v>
      </c>
      <c r="C3113" s="26"/>
      <c r="D3113" s="3" t="e">
        <f aca="false">IF(E3113&lt;&gt;"",CONCATENATE($D$4,".",TEXT(E3113,"000"),".",G3113,".",H3113,".",TEXT(F3113,"000")),"")</f>
        <v>#REF!</v>
      </c>
      <c r="E3113" s="3" t="n">
        <v>434</v>
      </c>
      <c r="F3113" s="3" t="n">
        <f aca="false">IF(E3113&lt;&gt;"",IF(H3113=H3112,F3112+10,10),"")</f>
        <v>10</v>
      </c>
      <c r="G3113" s="3" t="e">
        <f aca="false">IF(M3113&lt;&gt;"",M3113,G3112)</f>
        <v>#REF!</v>
      </c>
      <c r="H3113" s="78" t="s">
        <v>985</v>
      </c>
      <c r="I3113" s="78" t="s">
        <v>12</v>
      </c>
      <c r="J3113" s="79" t="s">
        <v>55</v>
      </c>
      <c r="K3113" s="80" t="s">
        <v>986</v>
      </c>
      <c r="L3113" s="79" t="s">
        <v>481</v>
      </c>
      <c r="M3113" s="79"/>
      <c r="N3113" s="79"/>
      <c r="O3113" s="81"/>
      <c r="P3113" s="80" t="s">
        <v>211</v>
      </c>
      <c r="Q3113" s="80" t="s">
        <v>482</v>
      </c>
      <c r="R3113" s="82" t="s">
        <v>483</v>
      </c>
      <c r="S3113" s="82" t="s">
        <v>484</v>
      </c>
      <c r="T3113" s="55"/>
      <c r="U3113" s="1"/>
      <c r="V3113" s="1"/>
      <c r="W3113" s="1"/>
      <c r="X3113" s="1"/>
      <c r="Y3113" s="1"/>
      <c r="Z3113" s="1"/>
      <c r="AA3113" s="1"/>
      <c r="AB3113" s="1"/>
      <c r="AC3113" s="1"/>
      <c r="AD3113" s="1"/>
      <c r="AE3113" s="1"/>
      <c r="AF3113" s="1"/>
      <c r="AG3113" s="1"/>
      <c r="AH3113" s="1"/>
      <c r="AI3113" s="1"/>
      <c r="AJ3113" s="1"/>
      <c r="AK3113" s="1"/>
    </row>
    <row r="3114" s="16" customFormat="true" ht="21.75" hidden="false" customHeight="true" outlineLevel="0" collapsed="false">
      <c r="A3114" s="23" t="s">
        <v>6983</v>
      </c>
      <c r="B3114" s="26" t="n">
        <v>40725</v>
      </c>
      <c r="C3114" s="26" t="n">
        <v>40725</v>
      </c>
      <c r="D3114" s="3" t="e">
        <f aca="false">IF(E3114&lt;&gt;"",CONCATENATE($D$4,".",TEXT(E3114,"000"),".",G3114,".",H3114,".",TEXT(F3114,"000")),"")</f>
        <v>#REF!</v>
      </c>
      <c r="E3114" s="3" t="n">
        <v>434</v>
      </c>
      <c r="F3114" s="3" t="n">
        <f aca="false">IF(E3114&lt;&gt;"",IF(H3114=H3113,F3113+10,10),"")</f>
        <v>10</v>
      </c>
      <c r="G3114" s="3" t="e">
        <f aca="false">IF(M3114&lt;&gt;"",M3114,G3113)</f>
        <v>#REF!</v>
      </c>
      <c r="H3114" s="57" t="s">
        <v>988</v>
      </c>
      <c r="I3114" s="57" t="s">
        <v>989</v>
      </c>
      <c r="J3114" s="58"/>
      <c r="K3114" s="59"/>
      <c r="L3114" s="58" t="s">
        <v>440</v>
      </c>
      <c r="M3114" s="58"/>
      <c r="N3114" s="58"/>
      <c r="O3114" s="47"/>
      <c r="P3114" s="59"/>
      <c r="Q3114" s="59"/>
      <c r="R3114" s="60" t="s">
        <v>83</v>
      </c>
      <c r="S3114" s="50"/>
      <c r="T3114" s="61"/>
      <c r="U3114" s="1"/>
      <c r="V3114" s="1"/>
      <c r="W3114" s="1"/>
      <c r="X3114" s="1"/>
      <c r="Y3114" s="1"/>
      <c r="Z3114" s="1"/>
      <c r="AA3114" s="1"/>
      <c r="AB3114" s="1"/>
      <c r="AC3114" s="1"/>
      <c r="AD3114" s="1"/>
      <c r="AE3114" s="1"/>
      <c r="AF3114" s="1"/>
      <c r="AG3114" s="1"/>
      <c r="AH3114" s="1"/>
      <c r="AI3114" s="1"/>
      <c r="AJ3114" s="1"/>
      <c r="AK3114" s="1"/>
    </row>
    <row r="3115" customFormat="false" ht="16.5" hidden="false" customHeight="true" outlineLevel="0" collapsed="false">
      <c r="A3115" s="23" t="s">
        <v>6984</v>
      </c>
      <c r="B3115" s="26" t="n">
        <v>40725</v>
      </c>
      <c r="C3115" s="26"/>
      <c r="D3115" s="3" t="e">
        <f aca="false">IF(E3115&lt;&gt;"",CONCATENATE($D$4,".",TEXT(E3115,"000"),".",G3115,".",H3115,".",TEXT(F3115,"000")),"")</f>
        <v>#REF!</v>
      </c>
      <c r="E3115" s="3" t="n">
        <v>434</v>
      </c>
      <c r="F3115" s="3" t="n">
        <f aca="false">IF(E3115&lt;&gt;"",IF(H3115=H3114,F3114+10,10),"")</f>
        <v>10</v>
      </c>
      <c r="G3115" s="3" t="e">
        <f aca="false">IF(M3115&lt;&gt;"",M3115,G3114)</f>
        <v>#REF!</v>
      </c>
      <c r="H3115" s="68" t="s">
        <v>6350</v>
      </c>
      <c r="I3115" s="68" t="s">
        <v>6351</v>
      </c>
      <c r="J3115" s="52" t="s">
        <v>13</v>
      </c>
      <c r="K3115" s="53" t="s">
        <v>408</v>
      </c>
      <c r="L3115" s="52" t="s">
        <v>28</v>
      </c>
      <c r="M3115" s="52"/>
      <c r="N3115" s="52"/>
      <c r="O3115" s="30" t="s">
        <v>6352</v>
      </c>
      <c r="P3115" s="158" t="n">
        <v>999</v>
      </c>
      <c r="Q3115" s="158" t="s">
        <v>28</v>
      </c>
      <c r="R3115" s="54" t="s">
        <v>354</v>
      </c>
      <c r="S3115" s="82" t="s">
        <v>484</v>
      </c>
      <c r="T3115" s="55"/>
    </row>
    <row r="3116" customFormat="false" ht="25.5" hidden="false" customHeight="true" outlineLevel="0" collapsed="false">
      <c r="A3116" s="23" t="s">
        <v>6985</v>
      </c>
      <c r="B3116" s="26" t="n">
        <v>40725</v>
      </c>
      <c r="C3116" s="26"/>
      <c r="D3116" s="3" t="e">
        <f aca="false">IF(E3116&lt;&gt;"",CONCATENATE($D$4,".",TEXT(E3116,"000"),".",G3116,".",H3116,".",TEXT(F3116,"000")),"")</f>
        <v>#REF!</v>
      </c>
      <c r="E3116" s="3" t="n">
        <v>434</v>
      </c>
      <c r="F3116" s="3" t="n">
        <f aca="false">IF(E3116&lt;&gt;"",IF(H3116=H3115,F3115+10,10),"")</f>
        <v>10</v>
      </c>
      <c r="G3116" s="3" t="e">
        <f aca="false">IF(M3116&lt;&gt;"",M3116,G3115)</f>
        <v>#REF!</v>
      </c>
      <c r="H3116" s="68" t="s">
        <v>6355</v>
      </c>
      <c r="I3116" s="68" t="s">
        <v>6356</v>
      </c>
      <c r="J3116" s="52" t="s">
        <v>55</v>
      </c>
      <c r="K3116" s="53" t="s">
        <v>366</v>
      </c>
      <c r="L3116" s="52" t="s">
        <v>28</v>
      </c>
      <c r="M3116" s="52"/>
      <c r="N3116" s="52"/>
      <c r="O3116" s="30"/>
      <c r="P3116" s="158" t="n">
        <v>999</v>
      </c>
      <c r="Q3116" s="158" t="s">
        <v>28</v>
      </c>
      <c r="R3116" s="54" t="s">
        <v>589</v>
      </c>
      <c r="S3116" s="82" t="s">
        <v>484</v>
      </c>
      <c r="T3116" s="55"/>
    </row>
    <row r="3117" customFormat="false" ht="25.5" hidden="false" customHeight="true" outlineLevel="0" collapsed="false">
      <c r="A3117" s="23" t="s">
        <v>6986</v>
      </c>
      <c r="B3117" s="26" t="n">
        <v>40725</v>
      </c>
      <c r="C3117" s="26"/>
      <c r="D3117" s="3" t="e">
        <f aca="false">IF(E3117&lt;&gt;"",CONCATENATE($D$4,".",TEXT(E3117,"000"),".",G3117,".",H3117,".",TEXT(F3117,"000")),"")</f>
        <v>#REF!</v>
      </c>
      <c r="E3117" s="3" t="n">
        <v>434</v>
      </c>
      <c r="F3117" s="3" t="n">
        <f aca="false">IF(E3117&lt;&gt;"",IF(H3117=H3116,F3116+10,10),"")</f>
        <v>20</v>
      </c>
      <c r="G3117" s="3" t="e">
        <f aca="false">IF(M3117&lt;&gt;"",M3117,G3116)</f>
        <v>#REF!</v>
      </c>
      <c r="H3117" s="68" t="s">
        <v>6355</v>
      </c>
      <c r="I3117" s="68"/>
      <c r="J3117" s="52"/>
      <c r="K3117" s="53"/>
      <c r="L3117" s="52"/>
      <c r="M3117" s="52"/>
      <c r="N3117" s="52"/>
      <c r="O3117" s="30"/>
      <c r="P3117" s="158" t="s">
        <v>211</v>
      </c>
      <c r="Q3117" s="158" t="s">
        <v>28</v>
      </c>
      <c r="R3117" s="54" t="s">
        <v>512</v>
      </c>
      <c r="S3117" s="82" t="s">
        <v>484</v>
      </c>
      <c r="T3117" s="55"/>
    </row>
    <row r="3118" customFormat="false" ht="18" hidden="false" customHeight="false" outlineLevel="0" collapsed="false">
      <c r="A3118" s="23" t="s">
        <v>6987</v>
      </c>
      <c r="B3118" s="26" t="n">
        <v>40725</v>
      </c>
      <c r="C3118" s="26"/>
      <c r="D3118" s="3" t="e">
        <f aca="false">IF(E3118&lt;&gt;"",CONCATENATE($D$4,".",TEXT(E3118,"000"),".",G3118,".",H3118,".",TEXT(F3118,"000")),"")</f>
        <v>#REF!</v>
      </c>
      <c r="E3118" s="3" t="n">
        <v>434</v>
      </c>
      <c r="F3118" s="3" t="n">
        <f aca="false">IF(E3118&lt;&gt;"",IF(H3118=H3117,F3117+10,10),"")</f>
        <v>10</v>
      </c>
      <c r="G3118" s="3" t="e">
        <f aca="false">IF(M3118&lt;&gt;"",M3118,G3117)</f>
        <v>#REF!</v>
      </c>
      <c r="H3118" s="78" t="s">
        <v>6361</v>
      </c>
      <c r="I3118" s="78" t="s">
        <v>730</v>
      </c>
      <c r="J3118" s="79" t="s">
        <v>13</v>
      </c>
      <c r="K3118" s="80" t="s">
        <v>408</v>
      </c>
      <c r="L3118" s="79" t="s">
        <v>481</v>
      </c>
      <c r="M3118" s="79"/>
      <c r="N3118" s="79"/>
      <c r="O3118" s="81"/>
      <c r="P3118" s="80" t="s">
        <v>211</v>
      </c>
      <c r="Q3118" s="80" t="s">
        <v>482</v>
      </c>
      <c r="R3118" s="82" t="s">
        <v>483</v>
      </c>
      <c r="S3118" s="82" t="s">
        <v>484</v>
      </c>
      <c r="T3118" s="55"/>
    </row>
    <row r="3119" s="20" customFormat="true" ht="20.25" hidden="false" customHeight="true" outlineLevel="0" collapsed="false">
      <c r="A3119" s="23" t="s">
        <v>6988</v>
      </c>
      <c r="B3119" s="26" t="n">
        <v>40725</v>
      </c>
      <c r="C3119" s="26"/>
      <c r="D3119" s="3" t="e">
        <f aca="false">IF(E3119&lt;&gt;"",CONCATENATE($D$4,".",TEXT(E3119,"000"),".",G3119,".",H3119,".",TEXT(F3119,"000")),"")</f>
        <v>#REF!</v>
      </c>
      <c r="E3119" s="3" t="n">
        <v>434</v>
      </c>
      <c r="F3119" s="3" t="n">
        <f aca="false">IF(E3119&lt;&gt;"",IF(H3119=H3118,F3118+10,10),"")</f>
        <v>10</v>
      </c>
      <c r="G3119" s="3" t="e">
        <f aca="false">IF(M3119&lt;&gt;"",M3119,G3118)</f>
        <v>#REF!</v>
      </c>
      <c r="H3119" s="78" t="s">
        <v>6363</v>
      </c>
      <c r="I3119" s="78" t="s">
        <v>6364</v>
      </c>
      <c r="J3119" s="79" t="s">
        <v>55</v>
      </c>
      <c r="K3119" s="80" t="s">
        <v>366</v>
      </c>
      <c r="L3119" s="79" t="s">
        <v>481</v>
      </c>
      <c r="M3119" s="79"/>
      <c r="N3119" s="79"/>
      <c r="O3119" s="81"/>
      <c r="P3119" s="80" t="s">
        <v>211</v>
      </c>
      <c r="Q3119" s="80" t="s">
        <v>482</v>
      </c>
      <c r="R3119" s="82" t="s">
        <v>483</v>
      </c>
      <c r="S3119" s="82" t="s">
        <v>484</v>
      </c>
      <c r="T3119" s="55"/>
      <c r="U3119" s="15"/>
      <c r="V3119" s="15"/>
      <c r="W3119" s="15"/>
      <c r="X3119" s="15"/>
      <c r="Y3119" s="15"/>
      <c r="Z3119" s="15"/>
      <c r="AA3119" s="15"/>
      <c r="AB3119" s="15"/>
      <c r="AC3119" s="15"/>
      <c r="AD3119" s="15"/>
      <c r="AE3119" s="15"/>
      <c r="AF3119" s="15"/>
      <c r="AG3119" s="15"/>
      <c r="AH3119" s="15"/>
      <c r="AI3119" s="15"/>
      <c r="AJ3119" s="15"/>
      <c r="AK3119" s="15"/>
    </row>
    <row r="3120" customFormat="false" ht="18" hidden="false" customHeight="false" outlineLevel="0" collapsed="false">
      <c r="A3120" s="23" t="s">
        <v>6989</v>
      </c>
      <c r="B3120" s="26" t="n">
        <v>40725</v>
      </c>
      <c r="C3120" s="26"/>
      <c r="D3120" s="23" t="e">
        <f aca="false">IF(E3120&lt;&gt;"",CONCATENATE($D$4,".",TEXT(E3120,"000"),".",G3120,".",H3120,".",TEXT(F3120,"000")),"")</f>
        <v>#REF!</v>
      </c>
      <c r="E3120" s="23" t="n">
        <v>434</v>
      </c>
      <c r="F3120" s="23" t="n">
        <f aca="false">IF(E3120&lt;&gt;"",IF(H3120=H3119,F3119+10,10),"")</f>
        <v>10</v>
      </c>
      <c r="G3120" s="23" t="e">
        <f aca="false">IF(M3120&lt;&gt;"",M3120,G3119)</f>
        <v>#REF!</v>
      </c>
      <c r="H3120" s="109" t="s">
        <v>6366</v>
      </c>
      <c r="I3120" s="109" t="s">
        <v>730</v>
      </c>
      <c r="J3120" s="107" t="s">
        <v>13</v>
      </c>
      <c r="K3120" s="106" t="s">
        <v>408</v>
      </c>
      <c r="L3120" s="107" t="s">
        <v>481</v>
      </c>
      <c r="M3120" s="107"/>
      <c r="N3120" s="107"/>
      <c r="O3120" s="108"/>
      <c r="P3120" s="106" t="s">
        <v>211</v>
      </c>
      <c r="Q3120" s="106" t="s">
        <v>482</v>
      </c>
      <c r="R3120" s="176" t="s">
        <v>483</v>
      </c>
      <c r="S3120" s="176" t="s">
        <v>484</v>
      </c>
      <c r="T3120" s="55"/>
    </row>
    <row r="3121" customFormat="false" ht="18" hidden="false" customHeight="false" outlineLevel="0" collapsed="false">
      <c r="A3121" s="23" t="s">
        <v>6990</v>
      </c>
      <c r="B3121" s="26" t="n">
        <v>40725</v>
      </c>
      <c r="C3121" s="26"/>
      <c r="D3121" s="3" t="e">
        <f aca="false">IF(E3121&lt;&gt;"",CONCATENATE($D$4,".",TEXT(E3121,"000"),".",G3121,".",H3121,".",TEXT(F3121,"000")),"")</f>
        <v>#REF!</v>
      </c>
      <c r="E3121" s="3" t="n">
        <v>434</v>
      </c>
      <c r="F3121" s="3" t="n">
        <f aca="false">IF(E3121&lt;&gt;"",IF(H3121=H3120,F3120+10,10),"")</f>
        <v>10</v>
      </c>
      <c r="G3121" s="3" t="e">
        <f aca="false">IF(M3121&lt;&gt;"",M3121,G3120)</f>
        <v>#REF!</v>
      </c>
      <c r="H3121" s="78" t="s">
        <v>6368</v>
      </c>
      <c r="I3121" s="78" t="s">
        <v>6364</v>
      </c>
      <c r="J3121" s="79" t="s">
        <v>55</v>
      </c>
      <c r="K3121" s="80" t="s">
        <v>366</v>
      </c>
      <c r="L3121" s="79" t="s">
        <v>481</v>
      </c>
      <c r="M3121" s="79"/>
      <c r="N3121" s="79"/>
      <c r="O3121" s="81"/>
      <c r="P3121" s="80" t="s">
        <v>211</v>
      </c>
      <c r="Q3121" s="80" t="s">
        <v>482</v>
      </c>
      <c r="R3121" s="82" t="s">
        <v>483</v>
      </c>
      <c r="S3121" s="82" t="s">
        <v>484</v>
      </c>
      <c r="T3121" s="55"/>
    </row>
    <row r="3122" customFormat="false" ht="54" hidden="false" customHeight="false" outlineLevel="0" collapsed="false">
      <c r="A3122" s="23" t="s">
        <v>6991</v>
      </c>
      <c r="B3122" s="26" t="n">
        <v>40725</v>
      </c>
      <c r="C3122" s="26" t="n">
        <v>40725</v>
      </c>
      <c r="H3122" s="44" t="s">
        <v>402</v>
      </c>
      <c r="I3122" s="44" t="s">
        <v>6992</v>
      </c>
      <c r="J3122" s="45"/>
      <c r="K3122" s="46" t="n">
        <v>1</v>
      </c>
      <c r="L3122" s="45" t="s">
        <v>440</v>
      </c>
      <c r="M3122" s="45" t="s">
        <v>6993</v>
      </c>
      <c r="N3122" s="45" t="n">
        <v>1</v>
      </c>
      <c r="O3122" s="47"/>
      <c r="P3122" s="185" t="s">
        <v>429</v>
      </c>
      <c r="Q3122" s="185" t="s">
        <v>471</v>
      </c>
      <c r="R3122" s="128" t="s">
        <v>6575</v>
      </c>
      <c r="S3122" s="49" t="s">
        <v>6994</v>
      </c>
      <c r="T3122" s="61"/>
    </row>
    <row r="3123" customFormat="false" ht="84.75" hidden="false" customHeight="true" outlineLevel="0" collapsed="false">
      <c r="A3123" s="23" t="s">
        <v>6995</v>
      </c>
      <c r="B3123" s="26" t="n">
        <v>40725</v>
      </c>
      <c r="C3123" s="26"/>
      <c r="D3123" s="3" t="e">
        <f aca="false">IF(E3123&lt;&gt;"",CONCATENATE($D$4,".",TEXT(E3123,"000"),".",G3123,".",H3123,".",TEXT(F3123,"000")),"")</f>
        <v>#REF!</v>
      </c>
      <c r="E3123" s="3" t="n">
        <v>436</v>
      </c>
      <c r="F3123" s="3" t="e">
        <f aca="false">IF(E3123&lt;&gt;"",IF(H3123=#REF!,#REF!+10,10),"")</f>
        <v>#REF!</v>
      </c>
      <c r="G3123" s="3" t="str">
        <f aca="false">IF(M3123&lt;&gt;"",M3123,#REF!)</f>
        <v>2420B</v>
      </c>
      <c r="H3123" s="21" t="s">
        <v>402</v>
      </c>
      <c r="I3123" s="21" t="s">
        <v>6992</v>
      </c>
      <c r="J3123" s="28"/>
      <c r="K3123" s="29" t="n">
        <v>1</v>
      </c>
      <c r="L3123" s="28" t="s">
        <v>440</v>
      </c>
      <c r="M3123" s="28" t="s">
        <v>6993</v>
      </c>
      <c r="N3123" s="28" t="n">
        <v>1</v>
      </c>
      <c r="O3123" s="30"/>
      <c r="P3123" s="93" t="s">
        <v>429</v>
      </c>
      <c r="Q3123" s="93" t="s">
        <v>471</v>
      </c>
      <c r="R3123" s="63" t="s">
        <v>6996</v>
      </c>
      <c r="S3123" s="32" t="s">
        <v>6994</v>
      </c>
      <c r="T3123" s="55"/>
    </row>
    <row r="3124" s="1" customFormat="true" ht="18" hidden="false" customHeight="false" outlineLevel="0" collapsed="false">
      <c r="A3124" s="23" t="s">
        <v>6997</v>
      </c>
      <c r="B3124" s="26" t="n">
        <v>40725</v>
      </c>
      <c r="C3124" s="26"/>
      <c r="D3124" s="3" t="e">
        <f aca="false">IF(E3124&lt;&gt;"",CONCATENATE($D$4,".",TEXT(E3124,"000"),".",G3124,".",H3124,".",TEXT(F3124,"000")),"")</f>
        <v>#REF!</v>
      </c>
      <c r="E3124" s="3" t="n">
        <v>436</v>
      </c>
      <c r="F3124" s="3" t="e">
        <f aca="false">IF(E3124&lt;&gt;"",IF(H3124=H3123,F3123+10,10),"")</f>
        <v>#REF!</v>
      </c>
      <c r="G3124" s="3" t="str">
        <f aca="false">IF(M3124&lt;&gt;"",M3124,G3123)</f>
        <v>2420B</v>
      </c>
      <c r="H3124" s="27" t="s">
        <v>402</v>
      </c>
      <c r="I3124" s="27"/>
      <c r="J3124" s="28"/>
      <c r="K3124" s="29"/>
      <c r="L3124" s="28"/>
      <c r="M3124" s="28"/>
      <c r="N3124" s="28"/>
      <c r="O3124" s="30"/>
      <c r="P3124" s="62" t="n">
        <v>999</v>
      </c>
      <c r="Q3124" s="62" t="s">
        <v>28</v>
      </c>
      <c r="R3124" s="64" t="s">
        <v>399</v>
      </c>
      <c r="S3124" s="235" t="s">
        <v>6998</v>
      </c>
      <c r="T3124" s="55"/>
    </row>
    <row r="3125" customFormat="false" ht="18" hidden="false" customHeight="false" outlineLevel="0" collapsed="false">
      <c r="A3125" s="23" t="s">
        <v>6999</v>
      </c>
      <c r="B3125" s="26" t="n">
        <v>40725</v>
      </c>
      <c r="C3125" s="26"/>
      <c r="D3125" s="3" t="str">
        <f aca="false">IF(E3125&lt;&gt;"",CONCATENATE($D$4,".",TEXT(E3125,"000"),".",G3125,".",H3125,".",TEXT(F3125,"000")),"")</f>
        <v>X222.436.2420B.NM101.010</v>
      </c>
      <c r="E3125" s="3" t="n">
        <v>436</v>
      </c>
      <c r="F3125" s="3" t="n">
        <f aca="false">IF(E3125&lt;&gt;"",IF(H3125=H3124,F3124+10,10),"")</f>
        <v>10</v>
      </c>
      <c r="G3125" s="3" t="str">
        <f aca="false">IF(M3125&lt;&gt;"",M3125,G3124)</f>
        <v>2420B</v>
      </c>
      <c r="H3125" s="51" t="s">
        <v>406</v>
      </c>
      <c r="I3125" s="51" t="s">
        <v>407</v>
      </c>
      <c r="J3125" s="52" t="s">
        <v>13</v>
      </c>
      <c r="K3125" s="53" t="s">
        <v>408</v>
      </c>
      <c r="L3125" s="52" t="s">
        <v>28</v>
      </c>
      <c r="M3125" s="52"/>
      <c r="N3125" s="52"/>
      <c r="O3125" s="30" t="s">
        <v>7000</v>
      </c>
      <c r="P3125" s="158" t="n">
        <v>999</v>
      </c>
      <c r="Q3125" s="158" t="s">
        <v>28</v>
      </c>
      <c r="R3125" s="54" t="s">
        <v>351</v>
      </c>
      <c r="S3125" s="166" t="s">
        <v>7001</v>
      </c>
      <c r="T3125" s="55"/>
    </row>
    <row r="3126" customFormat="false" ht="12.75" hidden="false" customHeight="false" outlineLevel="0" collapsed="false">
      <c r="A3126" s="23" t="s">
        <v>7002</v>
      </c>
      <c r="B3126" s="26" t="n">
        <v>40725</v>
      </c>
      <c r="C3126" s="26"/>
      <c r="D3126" s="3" t="str">
        <f aca="false">IF(E3126&lt;&gt;"",CONCATENATE($D$4,".",TEXT(E3126,"000"),".",G3126,".",H3126,".",TEXT(F3126,"000")),"")</f>
        <v>X222.436.2420B.NM101.020</v>
      </c>
      <c r="E3126" s="3" t="n">
        <v>436</v>
      </c>
      <c r="F3126" s="3" t="n">
        <f aca="false">IF(E3126&lt;&gt;"",IF(H3126=H3125,F3125+10,10),"")</f>
        <v>20</v>
      </c>
      <c r="G3126" s="3" t="str">
        <f aca="false">IF(M3126&lt;&gt;"",M3126,G3125)</f>
        <v>2420B</v>
      </c>
      <c r="H3126" s="51" t="s">
        <v>406</v>
      </c>
      <c r="I3126" s="51"/>
      <c r="J3126" s="52"/>
      <c r="K3126" s="53"/>
      <c r="L3126" s="52"/>
      <c r="M3126" s="52"/>
      <c r="N3126" s="52"/>
      <c r="O3126" s="30"/>
      <c r="P3126" s="158" t="n">
        <v>999</v>
      </c>
      <c r="Q3126" s="158" t="s">
        <v>28</v>
      </c>
      <c r="R3126" s="54" t="s">
        <v>354</v>
      </c>
      <c r="S3126" s="166" t="s">
        <v>7003</v>
      </c>
      <c r="T3126" s="55"/>
    </row>
    <row r="3127" customFormat="false" ht="18" hidden="false" customHeight="false" outlineLevel="0" collapsed="false">
      <c r="A3127" s="23" t="s">
        <v>7004</v>
      </c>
      <c r="B3127" s="26" t="n">
        <v>40725</v>
      </c>
      <c r="C3127" s="26"/>
      <c r="D3127" s="3" t="str">
        <f aca="false">IF(E3127&lt;&gt;"",CONCATENATE($D$4,".",TEXT(E3127,"000"),".",G3127,".",H3127,".",TEXT(F3127,"000")),"")</f>
        <v>X222.436.2420B.NM102.010</v>
      </c>
      <c r="E3127" s="3" t="n">
        <v>436</v>
      </c>
      <c r="F3127" s="3" t="n">
        <f aca="false">IF(E3127&lt;&gt;"",IF(H3127=H3126,F3126+10,10),"")</f>
        <v>10</v>
      </c>
      <c r="G3127" s="3" t="str">
        <f aca="false">IF(M3127&lt;&gt;"",M3127,G3126)</f>
        <v>2420B</v>
      </c>
      <c r="H3127" s="51" t="s">
        <v>414</v>
      </c>
      <c r="I3127" s="51" t="s">
        <v>415</v>
      </c>
      <c r="J3127" s="52" t="s">
        <v>13</v>
      </c>
      <c r="K3127" s="53" t="s">
        <v>144</v>
      </c>
      <c r="L3127" s="52" t="s">
        <v>28</v>
      </c>
      <c r="M3127" s="52"/>
      <c r="N3127" s="52"/>
      <c r="O3127" s="30" t="s">
        <v>416</v>
      </c>
      <c r="P3127" s="158" t="n">
        <v>999</v>
      </c>
      <c r="Q3127" s="158" t="s">
        <v>28</v>
      </c>
      <c r="R3127" s="54" t="s">
        <v>351</v>
      </c>
      <c r="S3127" s="166" t="s">
        <v>7005</v>
      </c>
      <c r="T3127" s="55"/>
    </row>
    <row r="3128" customFormat="false" ht="12.75" hidden="false" customHeight="false" outlineLevel="0" collapsed="false">
      <c r="A3128" s="23" t="s">
        <v>7006</v>
      </c>
      <c r="B3128" s="26" t="n">
        <v>40725</v>
      </c>
      <c r="C3128" s="26"/>
      <c r="D3128" s="3" t="str">
        <f aca="false">IF(E3128&lt;&gt;"",CONCATENATE($D$4,".",TEXT(E3128,"000"),".",G3128,".",H3128,".",TEXT(F3128,"000")),"")</f>
        <v>X222.436.2420B.NM102.020</v>
      </c>
      <c r="E3128" s="3" t="n">
        <v>436</v>
      </c>
      <c r="F3128" s="3" t="n">
        <f aca="false">IF(E3128&lt;&gt;"",IF(H3128=H3127,F3127+10,10),"")</f>
        <v>20</v>
      </c>
      <c r="G3128" s="3" t="str">
        <f aca="false">IF(M3128&lt;&gt;"",M3128,G3127)</f>
        <v>2420B</v>
      </c>
      <c r="H3128" s="51" t="s">
        <v>414</v>
      </c>
      <c r="I3128" s="51"/>
      <c r="J3128" s="52"/>
      <c r="K3128" s="53"/>
      <c r="L3128" s="52"/>
      <c r="M3128" s="52"/>
      <c r="N3128" s="52"/>
      <c r="O3128" s="30"/>
      <c r="P3128" s="158" t="n">
        <v>999</v>
      </c>
      <c r="Q3128" s="158" t="s">
        <v>28</v>
      </c>
      <c r="R3128" s="54" t="s">
        <v>354</v>
      </c>
      <c r="S3128" s="166" t="s">
        <v>7007</v>
      </c>
      <c r="T3128" s="55"/>
    </row>
    <row r="3129" customFormat="false" ht="18" hidden="false" customHeight="false" outlineLevel="0" collapsed="false">
      <c r="A3129" s="23" t="s">
        <v>7008</v>
      </c>
      <c r="B3129" s="26" t="n">
        <v>40725</v>
      </c>
      <c r="C3129" s="26"/>
      <c r="D3129" s="3" t="str">
        <f aca="false">IF(E3129&lt;&gt;"",CONCATENATE($D$4,".",TEXT(E3129,"000"),".",G3129,".",H3129,".",TEXT(F3129,"000")),"")</f>
        <v>X222.436.2420B.NM103.010</v>
      </c>
      <c r="E3129" s="3" t="n">
        <v>436</v>
      </c>
      <c r="F3129" s="3" t="n">
        <f aca="false">IF(E3129&lt;&gt;"",IF(H3129=H3128,F3128+10,10),"")</f>
        <v>10</v>
      </c>
      <c r="G3129" s="3" t="str">
        <f aca="false">IF(M3129&lt;&gt;"",M3129,G3128)</f>
        <v>2420B</v>
      </c>
      <c r="H3129" s="78" t="s">
        <v>421</v>
      </c>
      <c r="I3129" s="78" t="s">
        <v>521</v>
      </c>
      <c r="J3129" s="79" t="s">
        <v>55</v>
      </c>
      <c r="K3129" s="80" t="s">
        <v>423</v>
      </c>
      <c r="L3129" s="79" t="s">
        <v>481</v>
      </c>
      <c r="M3129" s="79"/>
      <c r="N3129" s="79"/>
      <c r="O3129" s="81"/>
      <c r="P3129" s="80" t="s">
        <v>211</v>
      </c>
      <c r="Q3129" s="80" t="s">
        <v>482</v>
      </c>
      <c r="R3129" s="82" t="s">
        <v>483</v>
      </c>
      <c r="S3129" s="82" t="s">
        <v>484</v>
      </c>
      <c r="T3129" s="55"/>
    </row>
    <row r="3130" customFormat="false" ht="18" hidden="false" customHeight="false" outlineLevel="0" collapsed="false">
      <c r="A3130" s="23" t="s">
        <v>7009</v>
      </c>
      <c r="B3130" s="26" t="n">
        <v>40725</v>
      </c>
      <c r="C3130" s="26"/>
      <c r="D3130" s="3" t="str">
        <f aca="false">IF(E3130&lt;&gt;"",CONCATENATE($D$4,".",TEXT(E3130,"000"),".",G3130,".",H3130,".",TEXT(F3130,"000")),"")</f>
        <v>X222.436.2420B.NM104.010</v>
      </c>
      <c r="E3130" s="3" t="n">
        <v>436</v>
      </c>
      <c r="F3130" s="3" t="n">
        <f aca="false">IF(E3130&lt;&gt;"",IF(H3130=H3129,F3129+10,10),"")</f>
        <v>10</v>
      </c>
      <c r="G3130" s="3" t="str">
        <f aca="false">IF(M3130&lt;&gt;"",M3130,G3129)</f>
        <v>2420B</v>
      </c>
      <c r="H3130" s="78" t="s">
        <v>428</v>
      </c>
      <c r="I3130" s="78" t="s">
        <v>653</v>
      </c>
      <c r="J3130" s="79" t="s">
        <v>55</v>
      </c>
      <c r="K3130" s="80" t="s">
        <v>331</v>
      </c>
      <c r="L3130" s="79" t="s">
        <v>481</v>
      </c>
      <c r="M3130" s="79"/>
      <c r="N3130" s="79"/>
      <c r="O3130" s="81"/>
      <c r="P3130" s="80" t="s">
        <v>211</v>
      </c>
      <c r="Q3130" s="80" t="s">
        <v>482</v>
      </c>
      <c r="R3130" s="82" t="s">
        <v>483</v>
      </c>
      <c r="S3130" s="82" t="s">
        <v>484</v>
      </c>
      <c r="T3130" s="55"/>
    </row>
    <row r="3131" customFormat="false" ht="18" hidden="false" customHeight="false" outlineLevel="0" collapsed="false">
      <c r="A3131" s="23" t="s">
        <v>7010</v>
      </c>
      <c r="B3131" s="26" t="n">
        <v>40725</v>
      </c>
      <c r="C3131" s="26"/>
      <c r="D3131" s="23" t="str">
        <f aca="false">IF(E3131&lt;&gt;"",CONCATENATE($D$4,".",TEXT(E3131,"000"),".",G3131,".",H3131,".",TEXT(F3131,"000")),"")</f>
        <v>X222.436.2420B.NM104.020</v>
      </c>
      <c r="E3131" s="23" t="n">
        <v>436</v>
      </c>
      <c r="F3131" s="23" t="n">
        <f aca="false">IF(E3131&lt;&gt;"",IF(H3131=H3130,F3130+10,10),"")</f>
        <v>20</v>
      </c>
      <c r="G3131" s="23" t="str">
        <f aca="false">IF(M3131&lt;&gt;"",M3131,G3130)</f>
        <v>2420B</v>
      </c>
      <c r="H3131" s="109" t="s">
        <v>428</v>
      </c>
      <c r="I3131" s="109" t="s">
        <v>655</v>
      </c>
      <c r="J3131" s="107" t="s">
        <v>55</v>
      </c>
      <c r="K3131" s="106" t="s">
        <v>458</v>
      </c>
      <c r="L3131" s="107" t="s">
        <v>481</v>
      </c>
      <c r="M3131" s="107"/>
      <c r="N3131" s="107"/>
      <c r="O3131" s="108"/>
      <c r="P3131" s="106" t="s">
        <v>211</v>
      </c>
      <c r="Q3131" s="106" t="s">
        <v>482</v>
      </c>
      <c r="R3131" s="176" t="s">
        <v>483</v>
      </c>
      <c r="S3131" s="176" t="s">
        <v>484</v>
      </c>
      <c r="T3131" s="55"/>
    </row>
    <row r="3132" customFormat="false" ht="18" hidden="false" customHeight="false" outlineLevel="0" collapsed="false">
      <c r="A3132" s="23" t="s">
        <v>7011</v>
      </c>
      <c r="B3132" s="26" t="n">
        <v>40725</v>
      </c>
      <c r="C3132" s="26"/>
      <c r="D3132" s="23" t="str">
        <f aca="false">IF(E3132&lt;&gt;"",CONCATENATE($D$4,".",TEXT(E3132,"000"),".",G3132,".",H3132,".",TEXT(F3132,"000")),"")</f>
        <v>X222.436.2420B.NM106.010</v>
      </c>
      <c r="E3132" s="23" t="n">
        <v>436</v>
      </c>
      <c r="F3132" s="23" t="n">
        <f aca="false">IF(E3132&lt;&gt;"",IF(H3132=H3131,F3131+10,10),"")</f>
        <v>10</v>
      </c>
      <c r="G3132" s="23" t="str">
        <f aca="false">IF(M3132&lt;&gt;"",M3132,G3131)</f>
        <v>2420B</v>
      </c>
      <c r="H3132" s="109" t="s">
        <v>478</v>
      </c>
      <c r="I3132" s="109" t="s">
        <v>479</v>
      </c>
      <c r="J3132" s="107" t="s">
        <v>55</v>
      </c>
      <c r="K3132" s="106" t="s">
        <v>480</v>
      </c>
      <c r="L3132" s="107" t="s">
        <v>481</v>
      </c>
      <c r="M3132" s="107"/>
      <c r="N3132" s="107"/>
      <c r="O3132" s="108"/>
      <c r="P3132" s="106" t="s">
        <v>211</v>
      </c>
      <c r="Q3132" s="106" t="s">
        <v>482</v>
      </c>
      <c r="R3132" s="176" t="s">
        <v>483</v>
      </c>
      <c r="S3132" s="176" t="s">
        <v>484</v>
      </c>
      <c r="T3132" s="55"/>
    </row>
    <row r="3133" customFormat="false" ht="18" hidden="false" customHeight="false" outlineLevel="0" collapsed="false">
      <c r="A3133" s="23" t="s">
        <v>7012</v>
      </c>
      <c r="B3133" s="26" t="n">
        <v>40725</v>
      </c>
      <c r="C3133" s="26"/>
      <c r="D3133" s="3" t="str">
        <f aca="false">IF(E3133&lt;&gt;"",CONCATENATE($D$4,".",TEXT(E3133,"000"),".",G3133,".",H3133,".",TEXT(F3133,"000")),"")</f>
        <v>X222.436.2420B.NM107.010</v>
      </c>
      <c r="E3133" s="3" t="n">
        <v>436</v>
      </c>
      <c r="F3133" s="3" t="n">
        <f aca="false">IF(E3133&lt;&gt;"",IF(H3133=H3132,F3132+10,10),"")</f>
        <v>10</v>
      </c>
      <c r="G3133" s="3" t="str">
        <f aca="false">IF(M3133&lt;&gt;"",M3133,G3132)</f>
        <v>2420B</v>
      </c>
      <c r="H3133" s="78" t="s">
        <v>486</v>
      </c>
      <c r="I3133" s="78" t="s">
        <v>487</v>
      </c>
      <c r="J3133" s="79" t="s">
        <v>55</v>
      </c>
      <c r="K3133" s="80" t="s">
        <v>480</v>
      </c>
      <c r="L3133" s="79" t="s">
        <v>481</v>
      </c>
      <c r="M3133" s="79"/>
      <c r="N3133" s="79"/>
      <c r="O3133" s="81"/>
      <c r="P3133" s="80" t="s">
        <v>211</v>
      </c>
      <c r="Q3133" s="80" t="s">
        <v>482</v>
      </c>
      <c r="R3133" s="82" t="s">
        <v>483</v>
      </c>
      <c r="S3133" s="82" t="s">
        <v>484</v>
      </c>
      <c r="T3133" s="55"/>
    </row>
    <row r="3134" s="16" customFormat="true" ht="72" hidden="false" customHeight="false" outlineLevel="0" collapsed="false">
      <c r="A3134" s="23" t="s">
        <v>7013</v>
      </c>
      <c r="B3134" s="26" t="n">
        <v>40725</v>
      </c>
      <c r="C3134" s="26"/>
      <c r="D3134" s="3" t="e">
        <f aca="false">IF(E3134&lt;&gt;"",CONCATENATE($D$4,".",TEXT(E3134,"000"),".",G3134,".",H3134,".",TEXT(F3134,"000")),"")</f>
        <v>#REF!</v>
      </c>
      <c r="E3134" s="3" t="n">
        <v>436</v>
      </c>
      <c r="F3134" s="3" t="e">
        <f aca="false">IF(E3134&lt;&gt;"",IF(H3134=#REF!,#REF!+10,10),"")</f>
        <v>#REF!</v>
      </c>
      <c r="G3134" s="3" t="e">
        <f aca="false">IF(M3134&lt;&gt;"",M3134,#REF!)</f>
        <v>#REF!</v>
      </c>
      <c r="H3134" s="68" t="s">
        <v>489</v>
      </c>
      <c r="I3134" s="68"/>
      <c r="J3134" s="52"/>
      <c r="K3134" s="53"/>
      <c r="L3134" s="52"/>
      <c r="M3134" s="52"/>
      <c r="N3134" s="52"/>
      <c r="O3134" s="30"/>
      <c r="P3134" s="96" t="n">
        <v>277</v>
      </c>
      <c r="Q3134" s="96" t="s">
        <v>471</v>
      </c>
      <c r="R3134" s="86" t="s">
        <v>7014</v>
      </c>
      <c r="S3134" s="56" t="s">
        <v>7015</v>
      </c>
      <c r="T3134" s="97"/>
      <c r="U3134" s="1"/>
      <c r="V3134" s="1"/>
      <c r="W3134" s="1"/>
      <c r="X3134" s="1"/>
      <c r="Y3134" s="1"/>
      <c r="Z3134" s="1"/>
      <c r="AA3134" s="1"/>
      <c r="AB3134" s="1"/>
      <c r="AC3134" s="1"/>
      <c r="AD3134" s="1"/>
      <c r="AE3134" s="1"/>
      <c r="AF3134" s="1"/>
      <c r="AG3134" s="1"/>
      <c r="AH3134" s="1"/>
      <c r="AI3134" s="1"/>
      <c r="AJ3134" s="1"/>
      <c r="AK3134" s="1"/>
    </row>
    <row r="3135" s="16" customFormat="true" ht="12.75" hidden="false" customHeight="false" outlineLevel="0" collapsed="false">
      <c r="A3135" s="23" t="s">
        <v>7016</v>
      </c>
      <c r="B3135" s="26" t="n">
        <v>40725</v>
      </c>
      <c r="C3135" s="26"/>
      <c r="D3135" s="3" t="e">
        <f aca="false">IF(E3135&lt;&gt;"",CONCATENATE($D$4,".",TEXT(E3135,"000"),".",G3135,".",H3135,".",TEXT(F3135,"000")),"")</f>
        <v>#REF!</v>
      </c>
      <c r="E3135" s="3" t="n">
        <v>436</v>
      </c>
      <c r="F3135" s="3" t="e">
        <f aca="false">IF(E3135&lt;&gt;"",IF(H3135=H3134,F3134+10,10),"")</f>
        <v>#REF!</v>
      </c>
      <c r="G3135" s="3" t="e">
        <f aca="false">IF(M3135&lt;&gt;"",M3135,G3134)</f>
        <v>#REF!</v>
      </c>
      <c r="H3135" s="51" t="s">
        <v>489</v>
      </c>
      <c r="I3135" s="51"/>
      <c r="J3135" s="52"/>
      <c r="K3135" s="53"/>
      <c r="L3135" s="52"/>
      <c r="M3135" s="52"/>
      <c r="N3135" s="52"/>
      <c r="O3135" s="30"/>
      <c r="P3135" s="158" t="n">
        <v>999</v>
      </c>
      <c r="Q3135" s="158" t="s">
        <v>28</v>
      </c>
      <c r="R3135" s="54" t="s">
        <v>354</v>
      </c>
      <c r="S3135" s="166" t="s">
        <v>7017</v>
      </c>
      <c r="T3135" s="97"/>
      <c r="U3135" s="1"/>
      <c r="V3135" s="1"/>
      <c r="W3135" s="1"/>
      <c r="X3135" s="1"/>
      <c r="Y3135" s="1"/>
      <c r="Z3135" s="1"/>
      <c r="AA3135" s="1"/>
      <c r="AB3135" s="1"/>
      <c r="AC3135" s="1"/>
      <c r="AD3135" s="1"/>
      <c r="AE3135" s="1"/>
      <c r="AF3135" s="1"/>
      <c r="AG3135" s="1"/>
      <c r="AH3135" s="1"/>
      <c r="AI3135" s="1"/>
      <c r="AJ3135" s="1"/>
      <c r="AK3135" s="1"/>
    </row>
    <row r="3136" customFormat="false" ht="18" hidden="false" customHeight="false" outlineLevel="0" collapsed="false">
      <c r="A3136" s="23" t="s">
        <v>7018</v>
      </c>
      <c r="B3136" s="26" t="n">
        <v>40725</v>
      </c>
      <c r="C3136" s="26"/>
      <c r="D3136" s="3" t="e">
        <f aca="false">IF(E3136&lt;&gt;"",CONCATENATE($D$4,".",TEXT(E3136,"000"),".",G3136,".",H3136,".",TEXT(F3136,"000")),"")</f>
        <v>#REF!</v>
      </c>
      <c r="E3136" s="3" t="n">
        <v>436</v>
      </c>
      <c r="F3136" s="3" t="n">
        <f aca="false">IF(E3136&lt;&gt;"",IF(H3136=H3135,F3135+10,10),"")</f>
        <v>10</v>
      </c>
      <c r="G3136" s="3" t="e">
        <f aca="false">IF(M3136&lt;&gt;"",M3136,G3135)</f>
        <v>#REF!</v>
      </c>
      <c r="H3136" s="51" t="s">
        <v>496</v>
      </c>
      <c r="I3136" s="51" t="s">
        <v>6585</v>
      </c>
      <c r="J3136" s="52" t="s">
        <v>55</v>
      </c>
      <c r="K3136" s="53" t="s">
        <v>498</v>
      </c>
      <c r="L3136" s="52" t="s">
        <v>440</v>
      </c>
      <c r="M3136" s="52"/>
      <c r="N3136" s="52"/>
      <c r="O3136" s="30"/>
      <c r="P3136" s="158" t="n">
        <v>999</v>
      </c>
      <c r="Q3136" s="158" t="s">
        <v>28</v>
      </c>
      <c r="R3136" s="54" t="s">
        <v>589</v>
      </c>
      <c r="S3136" s="166" t="s">
        <v>7019</v>
      </c>
      <c r="T3136" s="55"/>
    </row>
    <row r="3137" customFormat="false" ht="63" hidden="false" customHeight="false" outlineLevel="0" collapsed="false">
      <c r="A3137" s="23" t="s">
        <v>7020</v>
      </c>
      <c r="B3137" s="26" t="n">
        <v>40725</v>
      </c>
      <c r="C3137" s="26"/>
      <c r="D3137" s="3" t="e">
        <f aca="false">IF(E3137&lt;&gt;"",CONCATENATE($D$4,".",TEXT(E3137,"000"),".",G3137,".",H3137,".",TEXT(F3137,"000")),"")</f>
        <v>#REF!</v>
      </c>
      <c r="E3137" s="3" t="n">
        <v>436</v>
      </c>
      <c r="F3137" s="3" t="n">
        <f aca="false">IF(E3137&lt;&gt;"",IF(H3137=H3136,F3136+10,10),"")</f>
        <v>20</v>
      </c>
      <c r="G3137" s="3" t="e">
        <f aca="false">IF(M3137&lt;&gt;"",M3137,G3136)</f>
        <v>#REF!</v>
      </c>
      <c r="H3137" s="51" t="s">
        <v>496</v>
      </c>
      <c r="I3137" s="51"/>
      <c r="J3137" s="52"/>
      <c r="K3137" s="53"/>
      <c r="L3137" s="52"/>
      <c r="M3137" s="52"/>
      <c r="N3137" s="52"/>
      <c r="O3137" s="30"/>
      <c r="P3137" s="53" t="n">
        <v>277</v>
      </c>
      <c r="Q3137" s="53" t="s">
        <v>471</v>
      </c>
      <c r="R3137" s="54" t="s">
        <v>7021</v>
      </c>
      <c r="S3137" s="99" t="s">
        <v>7022</v>
      </c>
      <c r="T3137" s="55"/>
    </row>
    <row r="3138" s="73" customFormat="true" ht="63" hidden="false" customHeight="false" outlineLevel="0" collapsed="false">
      <c r="A3138" s="23" t="s">
        <v>7023</v>
      </c>
      <c r="B3138" s="26" t="n">
        <v>40725</v>
      </c>
      <c r="C3138" s="26"/>
      <c r="D3138" s="3" t="e">
        <f aca="false">IF(E3138&lt;&gt;"",CONCATENATE($D$4,".",TEXT(E3138,"000"),".",G3138,".",H3138,".",TEXT(F3138,"000")),"")</f>
        <v>#REF!</v>
      </c>
      <c r="E3138" s="3" t="n">
        <v>436</v>
      </c>
      <c r="F3138" s="3" t="n">
        <f aca="false">IF(E3138&lt;&gt;"",IF(H3138=H3137,F3137+10,10),"")</f>
        <v>30</v>
      </c>
      <c r="G3138" s="3" t="e">
        <f aca="false">IF(M3138&lt;&gt;"",M3138,G3137)</f>
        <v>#REF!</v>
      </c>
      <c r="H3138" s="51" t="s">
        <v>496</v>
      </c>
      <c r="I3138" s="51"/>
      <c r="J3138" s="52"/>
      <c r="K3138" s="53"/>
      <c r="L3138" s="52"/>
      <c r="M3138" s="52"/>
      <c r="N3138" s="52"/>
      <c r="O3138" s="30"/>
      <c r="P3138" s="53" t="s">
        <v>429</v>
      </c>
      <c r="Q3138" s="53" t="s">
        <v>471</v>
      </c>
      <c r="R3138" s="54" t="s">
        <v>7021</v>
      </c>
      <c r="S3138" s="99" t="s">
        <v>7024</v>
      </c>
      <c r="T3138" s="55"/>
    </row>
    <row r="3139" s="16" customFormat="true" ht="18" hidden="false" customHeight="false" outlineLevel="0" collapsed="false">
      <c r="A3139" s="23" t="s">
        <v>7025</v>
      </c>
      <c r="B3139" s="26" t="n">
        <v>40725</v>
      </c>
      <c r="C3139" s="26"/>
      <c r="D3139" s="3" t="e">
        <f aca="false">IF(E3139&lt;&gt;"",CONCATENATE($D$4,".",TEXT(E3139,"000"),".",G3139,".",H3139,".",TEXT(F3139,"000")),"")</f>
        <v>#REF!</v>
      </c>
      <c r="E3139" s="3" t="n">
        <v>436</v>
      </c>
      <c r="F3139" s="3" t="n">
        <f aca="false">IF(E3139&lt;&gt;"",IF(H3139=H3138,F3138+10,10),"")</f>
        <v>10</v>
      </c>
      <c r="G3139" s="3" t="e">
        <f aca="false">IF(M3139&lt;&gt;"",M3139,G3138)</f>
        <v>#REF!</v>
      </c>
      <c r="H3139" s="78" t="s">
        <v>515</v>
      </c>
      <c r="I3139" s="78" t="s">
        <v>516</v>
      </c>
      <c r="J3139" s="79" t="s">
        <v>13</v>
      </c>
      <c r="K3139" s="80" t="s">
        <v>46</v>
      </c>
      <c r="L3139" s="79" t="s">
        <v>481</v>
      </c>
      <c r="M3139" s="79"/>
      <c r="N3139" s="79"/>
      <c r="O3139" s="81"/>
      <c r="P3139" s="80" t="s">
        <v>211</v>
      </c>
      <c r="Q3139" s="80" t="s">
        <v>482</v>
      </c>
      <c r="R3139" s="82" t="s">
        <v>483</v>
      </c>
      <c r="S3139" s="82" t="s">
        <v>484</v>
      </c>
      <c r="T3139" s="55"/>
      <c r="U3139" s="1"/>
      <c r="V3139" s="1"/>
      <c r="W3139" s="1"/>
      <c r="X3139" s="1"/>
      <c r="Y3139" s="1"/>
      <c r="Z3139" s="1"/>
      <c r="AA3139" s="1"/>
      <c r="AB3139" s="1"/>
      <c r="AC3139" s="1"/>
      <c r="AD3139" s="1"/>
      <c r="AE3139" s="1"/>
      <c r="AF3139" s="1"/>
      <c r="AG3139" s="1"/>
      <c r="AH3139" s="1"/>
      <c r="AI3139" s="1"/>
      <c r="AJ3139" s="1"/>
      <c r="AK3139" s="1"/>
    </row>
    <row r="3140" s="16" customFormat="true" ht="18" hidden="false" customHeight="false" outlineLevel="0" collapsed="false">
      <c r="A3140" s="23" t="s">
        <v>7026</v>
      </c>
      <c r="B3140" s="26" t="n">
        <v>40725</v>
      </c>
      <c r="C3140" s="26"/>
      <c r="D3140" s="3" t="e">
        <f aca="false">IF(E3140&lt;&gt;"",CONCATENATE($D$4,".",TEXT(E3140,"000"),".",G3140,".",H3140,".",TEXT(F3140,"000")),"")</f>
        <v>#REF!</v>
      </c>
      <c r="E3140" s="3" t="n">
        <v>436</v>
      </c>
      <c r="F3140" s="3" t="n">
        <f aca="false">IF(E3140&lt;&gt;"",IF(H3140=H3139,F3139+10,10),"")</f>
        <v>10</v>
      </c>
      <c r="G3140" s="3" t="e">
        <f aca="false">IF(M3140&lt;&gt;"",M3140,G3139)</f>
        <v>#REF!</v>
      </c>
      <c r="H3140" s="78" t="s">
        <v>518</v>
      </c>
      <c r="I3140" s="78" t="s">
        <v>407</v>
      </c>
      <c r="J3140" s="79" t="s">
        <v>13</v>
      </c>
      <c r="K3140" s="80" t="s">
        <v>408</v>
      </c>
      <c r="L3140" s="79" t="s">
        <v>481</v>
      </c>
      <c r="M3140" s="79"/>
      <c r="N3140" s="79"/>
      <c r="O3140" s="81"/>
      <c r="P3140" s="80" t="s">
        <v>211</v>
      </c>
      <c r="Q3140" s="80" t="s">
        <v>482</v>
      </c>
      <c r="R3140" s="82" t="s">
        <v>483</v>
      </c>
      <c r="S3140" s="82" t="s">
        <v>484</v>
      </c>
      <c r="T3140" s="55"/>
      <c r="U3140" s="1"/>
      <c r="V3140" s="1"/>
      <c r="W3140" s="1"/>
      <c r="X3140" s="1"/>
      <c r="Y3140" s="1"/>
      <c r="Z3140" s="1"/>
      <c r="AA3140" s="1"/>
      <c r="AB3140" s="1"/>
      <c r="AC3140" s="1"/>
      <c r="AD3140" s="1"/>
      <c r="AE3140" s="1"/>
      <c r="AF3140" s="1"/>
      <c r="AG3140" s="1"/>
      <c r="AH3140" s="1"/>
      <c r="AI3140" s="1"/>
      <c r="AJ3140" s="1"/>
      <c r="AK3140" s="1"/>
    </row>
    <row r="3141" customFormat="false" ht="18" hidden="false" customHeight="false" outlineLevel="0" collapsed="false">
      <c r="A3141" s="23" t="s">
        <v>7027</v>
      </c>
      <c r="B3141" s="26" t="n">
        <v>40725</v>
      </c>
      <c r="C3141" s="26"/>
      <c r="D3141" s="3" t="e">
        <f aca="false">IF(E3141&lt;&gt;"",CONCATENATE($D$4,".",TEXT(E3141,"000"),".",G3141,".",H3141,".",TEXT(F3141,"000")),"")</f>
        <v>#REF!</v>
      </c>
      <c r="E3141" s="3" t="n">
        <v>436</v>
      </c>
      <c r="F3141" s="3" t="n">
        <f aca="false">IF(E3141&lt;&gt;"",IF(H3141=H3140,F3140+10,10),"")</f>
        <v>10</v>
      </c>
      <c r="G3141" s="3" t="e">
        <f aca="false">IF(M3141&lt;&gt;"",M3141,G3140)</f>
        <v>#REF!</v>
      </c>
      <c r="H3141" s="78" t="s">
        <v>520</v>
      </c>
      <c r="I3141" s="78" t="s">
        <v>521</v>
      </c>
      <c r="J3141" s="79" t="s">
        <v>55</v>
      </c>
      <c r="K3141" s="80" t="s">
        <v>423</v>
      </c>
      <c r="L3141" s="79" t="s">
        <v>481</v>
      </c>
      <c r="M3141" s="79"/>
      <c r="N3141" s="79"/>
      <c r="O3141" s="81"/>
      <c r="P3141" s="80" t="s">
        <v>211</v>
      </c>
      <c r="Q3141" s="80" t="s">
        <v>482</v>
      </c>
      <c r="R3141" s="82" t="s">
        <v>483</v>
      </c>
      <c r="S3141" s="82" t="s">
        <v>484</v>
      </c>
      <c r="T3141" s="55"/>
    </row>
    <row r="3142" s="16" customFormat="true" ht="33.75" hidden="false" customHeight="true" outlineLevel="0" collapsed="false">
      <c r="A3142" s="23" t="s">
        <v>7028</v>
      </c>
      <c r="B3142" s="26" t="n">
        <v>40725</v>
      </c>
      <c r="C3142" s="26"/>
      <c r="D3142" s="23" t="e">
        <f aca="false">IF(E3142&lt;&gt;"",CONCATENATE($D$4,".",TEXT(E3142,"000"),".",G3142,".",H3142,".",TEXT(F3142,"000")),"")</f>
        <v>#REF!</v>
      </c>
      <c r="E3142" s="23" t="n">
        <v>439</v>
      </c>
      <c r="F3142" s="23" t="e">
        <f aca="false">IF(E3142&lt;&gt;"",IF(H3142=#REF!,#REF!+10,10),"")</f>
        <v>#REF!</v>
      </c>
      <c r="G3142" s="23" t="e">
        <f aca="false">IF(M3142&lt;&gt;"",M3142,#REF!)</f>
        <v>#REF!</v>
      </c>
      <c r="H3142" s="21" t="s">
        <v>958</v>
      </c>
      <c r="I3142" s="68"/>
      <c r="J3142" s="68"/>
      <c r="K3142" s="68"/>
      <c r="L3142" s="68"/>
      <c r="M3142" s="68"/>
      <c r="N3142" s="68"/>
      <c r="O3142" s="68"/>
      <c r="P3142" s="21" t="s">
        <v>211</v>
      </c>
      <c r="Q3142" s="21" t="s">
        <v>28</v>
      </c>
      <c r="R3142" s="132" t="s">
        <v>991</v>
      </c>
      <c r="S3142" s="32" t="s">
        <v>7029</v>
      </c>
      <c r="T3142" s="97"/>
      <c r="U3142" s="1"/>
      <c r="V3142" s="1"/>
      <c r="W3142" s="1"/>
      <c r="X3142" s="1"/>
      <c r="Y3142" s="1"/>
      <c r="Z3142" s="1"/>
      <c r="AA3142" s="1"/>
      <c r="AB3142" s="1"/>
      <c r="AC3142" s="1"/>
      <c r="AD3142" s="1"/>
      <c r="AE3142" s="1"/>
      <c r="AF3142" s="1"/>
      <c r="AG3142" s="1"/>
      <c r="AH3142" s="1"/>
      <c r="AI3142" s="1"/>
      <c r="AJ3142" s="1"/>
      <c r="AK3142" s="1"/>
    </row>
    <row r="3143" customFormat="false" ht="18" hidden="false" customHeight="false" outlineLevel="0" collapsed="false">
      <c r="A3143" s="23" t="s">
        <v>7030</v>
      </c>
      <c r="B3143" s="26" t="n">
        <v>40725</v>
      </c>
      <c r="C3143" s="26"/>
      <c r="D3143" s="3" t="e">
        <f aca="false">IF(E3143&lt;&gt;"",CONCATENATE($D$4,".",TEXT(E3143,"000"),".",G3143,".",H3143,".",TEXT(F3143,"000")),"")</f>
        <v>#REF!</v>
      </c>
      <c r="E3143" s="3" t="n">
        <v>439</v>
      </c>
      <c r="F3143" s="3" t="e">
        <f aca="false">IF(E3143&lt;&gt;"",IF(H3143=#REF!,#REF!+10,10),"")</f>
        <v>#REF!</v>
      </c>
      <c r="G3143" s="3" t="e">
        <f aca="false">IF(M3143&lt;&gt;"",M3143,#REF!)</f>
        <v>#REF!</v>
      </c>
      <c r="H3143" s="51" t="s">
        <v>964</v>
      </c>
      <c r="I3143" s="51" t="s">
        <v>730</v>
      </c>
      <c r="J3143" s="52" t="s">
        <v>13</v>
      </c>
      <c r="K3143" s="53" t="s">
        <v>408</v>
      </c>
      <c r="L3143" s="52" t="s">
        <v>28</v>
      </c>
      <c r="M3143" s="52"/>
      <c r="N3143" s="52"/>
      <c r="O3143" s="30" t="s">
        <v>7031</v>
      </c>
      <c r="P3143" s="158" t="n">
        <v>999</v>
      </c>
      <c r="Q3143" s="158" t="s">
        <v>28</v>
      </c>
      <c r="R3143" s="54" t="s">
        <v>351</v>
      </c>
      <c r="S3143" s="166" t="s">
        <v>7032</v>
      </c>
      <c r="T3143" s="55"/>
    </row>
    <row r="3144" customFormat="false" ht="18" hidden="false" customHeight="false" outlineLevel="0" collapsed="false">
      <c r="A3144" s="23" t="s">
        <v>7033</v>
      </c>
      <c r="B3144" s="26" t="n">
        <v>40725</v>
      </c>
      <c r="C3144" s="26"/>
      <c r="D3144" s="3" t="e">
        <f aca="false">IF(E3144&lt;&gt;"",CONCATENATE($D$4,".",TEXT(E3144,"000"),".",G3144,".",H3144,".",TEXT(F3144,"000")),"")</f>
        <v>#REF!</v>
      </c>
      <c r="E3144" s="3" t="n">
        <v>439</v>
      </c>
      <c r="F3144" s="3" t="e">
        <f aca="false">IF(E3144&lt;&gt;"",IF(H3144=#REF!,#REF!+10,10),"")</f>
        <v>#REF!</v>
      </c>
      <c r="G3144" s="3" t="e">
        <f aca="false">IF(M3144&lt;&gt;"",M3144,#REF!)</f>
        <v>#REF!</v>
      </c>
      <c r="H3144" s="51" t="s">
        <v>970</v>
      </c>
      <c r="I3144" s="51" t="s">
        <v>7034</v>
      </c>
      <c r="J3144" s="52" t="s">
        <v>55</v>
      </c>
      <c r="K3144" s="53" t="s">
        <v>366</v>
      </c>
      <c r="L3144" s="52" t="s">
        <v>28</v>
      </c>
      <c r="M3144" s="52"/>
      <c r="N3144" s="52"/>
      <c r="O3144" s="30"/>
      <c r="P3144" s="158" t="n">
        <v>999</v>
      </c>
      <c r="Q3144" s="158" t="s">
        <v>28</v>
      </c>
      <c r="R3144" s="54" t="s">
        <v>351</v>
      </c>
      <c r="S3144" s="56" t="s">
        <v>7035</v>
      </c>
      <c r="T3144" s="55"/>
    </row>
    <row r="3145" s="73" customFormat="true" ht="54" hidden="false" customHeight="false" outlineLevel="0" collapsed="false">
      <c r="A3145" s="23" t="s">
        <v>7036</v>
      </c>
      <c r="B3145" s="26" t="n">
        <v>40725</v>
      </c>
      <c r="C3145" s="26"/>
      <c r="D3145" s="3" t="e">
        <f aca="false">IF(E3145&lt;&gt;"",CONCATENATE($D$4,".",TEXT(E3145,"000"),".",G3145,".",H3145,".",TEXT(F3145,"000")),"")</f>
        <v>#REF!</v>
      </c>
      <c r="E3145" s="3" t="n">
        <v>439</v>
      </c>
      <c r="F3145" s="3" t="e">
        <f aca="false">IF(E3145&lt;&gt;"",IF(H3145=H3144,F3144+10,10),"")</f>
        <v>#REF!</v>
      </c>
      <c r="G3145" s="3" t="e">
        <f aca="false">IF(M3145&lt;&gt;"",M3145,G3144)</f>
        <v>#REF!</v>
      </c>
      <c r="H3145" s="51" t="s">
        <v>970</v>
      </c>
      <c r="I3145" s="51"/>
      <c r="J3145" s="52"/>
      <c r="K3145" s="53"/>
      <c r="L3145" s="52"/>
      <c r="M3145" s="52"/>
      <c r="N3145" s="52"/>
      <c r="O3145" s="30"/>
      <c r="P3145" s="158" t="s">
        <v>429</v>
      </c>
      <c r="Q3145" s="158" t="s">
        <v>471</v>
      </c>
      <c r="R3145" s="54" t="s">
        <v>7037</v>
      </c>
      <c r="S3145" s="56" t="s">
        <v>7038</v>
      </c>
      <c r="T3145" s="55"/>
    </row>
    <row r="3146" s="16" customFormat="true" ht="18" hidden="false" customHeight="false" outlineLevel="0" collapsed="false">
      <c r="A3146" s="23" t="s">
        <v>7039</v>
      </c>
      <c r="B3146" s="26" t="n">
        <v>40725</v>
      </c>
      <c r="C3146" s="26"/>
      <c r="D3146" s="3" t="e">
        <f aca="false">IF(E3146&lt;&gt;"",CONCATENATE($D$4,".",TEXT(E3146,"000"),".",G3146,".",H3146,".",TEXT(F3146,"000")),"")</f>
        <v>#REF!</v>
      </c>
      <c r="E3146" s="3" t="n">
        <v>439</v>
      </c>
      <c r="F3146" s="3" t="n">
        <f aca="false">IF(E3146&lt;&gt;"",IF(H3146=H3145,F3145+10,10),"")</f>
        <v>10</v>
      </c>
      <c r="G3146" s="3" t="e">
        <f aca="false">IF(M3146&lt;&gt;"",M3146,G3145)</f>
        <v>#REF!</v>
      </c>
      <c r="H3146" s="78" t="s">
        <v>985</v>
      </c>
      <c r="I3146" s="78" t="s">
        <v>12</v>
      </c>
      <c r="J3146" s="79" t="s">
        <v>55</v>
      </c>
      <c r="K3146" s="80" t="s">
        <v>986</v>
      </c>
      <c r="L3146" s="79" t="s">
        <v>481</v>
      </c>
      <c r="M3146" s="79"/>
      <c r="N3146" s="79"/>
      <c r="O3146" s="81"/>
      <c r="P3146" s="80" t="s">
        <v>211</v>
      </c>
      <c r="Q3146" s="80" t="s">
        <v>482</v>
      </c>
      <c r="R3146" s="82" t="s">
        <v>483</v>
      </c>
      <c r="S3146" s="82" t="s">
        <v>484</v>
      </c>
      <c r="T3146" s="55"/>
      <c r="U3146" s="1"/>
      <c r="V3146" s="1"/>
      <c r="W3146" s="1"/>
      <c r="X3146" s="1"/>
      <c r="Y3146" s="1"/>
      <c r="Z3146" s="1"/>
      <c r="AA3146" s="1"/>
      <c r="AB3146" s="1"/>
      <c r="AC3146" s="1"/>
      <c r="AD3146" s="1"/>
      <c r="AE3146" s="1"/>
      <c r="AF3146" s="1"/>
      <c r="AG3146" s="1"/>
      <c r="AH3146" s="1"/>
      <c r="AI3146" s="1"/>
      <c r="AJ3146" s="1"/>
      <c r="AK3146" s="1"/>
    </row>
    <row r="3147" s="16" customFormat="true" ht="18" hidden="false" customHeight="false" outlineLevel="0" collapsed="false">
      <c r="A3147" s="23" t="s">
        <v>7040</v>
      </c>
      <c r="B3147" s="26" t="n">
        <v>40725</v>
      </c>
      <c r="C3147" s="26"/>
      <c r="D3147" s="3" t="e">
        <f aca="false">IF(E3147&lt;&gt;"",CONCATENATE($D$4,".",TEXT(E3147,"000"),".",G3147,".",H3147,".",TEXT(F3147,"000")),"")</f>
        <v>#REF!</v>
      </c>
      <c r="E3147" s="3" t="n">
        <v>439</v>
      </c>
      <c r="F3147" s="3" t="n">
        <f aca="false">IF(E3147&lt;&gt;"",IF(H3147=H3146,F3146+10,10),"")</f>
        <v>10</v>
      </c>
      <c r="G3147" s="3" t="e">
        <f aca="false">IF(M3147&lt;&gt;"",M3147,G3146)</f>
        <v>#REF!</v>
      </c>
      <c r="H3147" s="79" t="s">
        <v>988</v>
      </c>
      <c r="I3147" s="78" t="s">
        <v>6351</v>
      </c>
      <c r="J3147" s="79"/>
      <c r="K3147" s="80"/>
      <c r="L3147" s="79"/>
      <c r="M3147" s="79"/>
      <c r="N3147" s="79"/>
      <c r="O3147" s="81"/>
      <c r="P3147" s="80" t="s">
        <v>211</v>
      </c>
      <c r="Q3147" s="80" t="s">
        <v>482</v>
      </c>
      <c r="R3147" s="82" t="s">
        <v>483</v>
      </c>
      <c r="S3147" s="82" t="s">
        <v>484</v>
      </c>
      <c r="T3147" s="55"/>
      <c r="U3147" s="1"/>
      <c r="V3147" s="1"/>
      <c r="W3147" s="1"/>
      <c r="X3147" s="1"/>
      <c r="Y3147" s="1"/>
      <c r="Z3147" s="1"/>
      <c r="AA3147" s="1"/>
      <c r="AB3147" s="1"/>
      <c r="AC3147" s="1"/>
      <c r="AD3147" s="1"/>
      <c r="AE3147" s="1"/>
      <c r="AF3147" s="1"/>
      <c r="AG3147" s="1"/>
      <c r="AH3147" s="1"/>
      <c r="AI3147" s="1"/>
      <c r="AJ3147" s="1"/>
      <c r="AK3147" s="1"/>
    </row>
    <row r="3148" s="1" customFormat="true" ht="18" hidden="false" customHeight="false" outlineLevel="0" collapsed="false">
      <c r="A3148" s="23" t="s">
        <v>7041</v>
      </c>
      <c r="B3148" s="26" t="n">
        <v>40725</v>
      </c>
      <c r="C3148" s="26"/>
      <c r="D3148" s="3" t="e">
        <f aca="false">IF(E3148&lt;&gt;"",CONCATENATE($D$4,".",TEXT(E3148,"000"),".",G3148,".",H3148,".",TEXT(F3148,"000")),"")</f>
        <v>#REF!</v>
      </c>
      <c r="E3148" s="3" t="n">
        <v>441</v>
      </c>
      <c r="F3148" s="3" t="e">
        <f aca="false">IF(E3148&lt;&gt;"",IF(H3148=#REF!,#REF!+10,10),"")</f>
        <v>#REF!</v>
      </c>
      <c r="G3148" s="3" t="str">
        <f aca="false">IF(M3148&lt;&gt;"",M3148,#REF!)</f>
        <v>2420C</v>
      </c>
      <c r="H3148" s="27" t="s">
        <v>402</v>
      </c>
      <c r="I3148" s="27" t="s">
        <v>4123</v>
      </c>
      <c r="J3148" s="28"/>
      <c r="K3148" s="29" t="n">
        <v>1</v>
      </c>
      <c r="L3148" s="28" t="s">
        <v>440</v>
      </c>
      <c r="M3148" s="28" t="s">
        <v>7042</v>
      </c>
      <c r="N3148" s="28" t="n">
        <v>1</v>
      </c>
      <c r="O3148" s="30"/>
      <c r="P3148" s="62" t="n">
        <v>999</v>
      </c>
      <c r="Q3148" s="62" t="s">
        <v>28</v>
      </c>
      <c r="R3148" s="64" t="s">
        <v>399</v>
      </c>
      <c r="S3148" s="235" t="s">
        <v>7043</v>
      </c>
      <c r="T3148" s="55"/>
    </row>
    <row r="3149" customFormat="false" ht="18" hidden="false" customHeight="false" outlineLevel="0" collapsed="false">
      <c r="A3149" s="23" t="s">
        <v>7044</v>
      </c>
      <c r="B3149" s="26" t="n">
        <v>40725</v>
      </c>
      <c r="C3149" s="26"/>
      <c r="D3149" s="3" t="str">
        <f aca="false">IF(E3149&lt;&gt;"",CONCATENATE($D$4,".",TEXT(E3149,"000"),".",G3149,".",H3149,".",TEXT(F3149,"000")),"")</f>
        <v>X222.441.2420C.NM101.010</v>
      </c>
      <c r="E3149" s="3" t="n">
        <v>441</v>
      </c>
      <c r="F3149" s="3" t="n">
        <f aca="false">IF(E3149&lt;&gt;"",IF(H3149=H3148,F3148+10,10),"")</f>
        <v>10</v>
      </c>
      <c r="G3149" s="3" t="str">
        <f aca="false">IF(M3149&lt;&gt;"",M3149,G3148)</f>
        <v>2420C</v>
      </c>
      <c r="H3149" s="51" t="s">
        <v>406</v>
      </c>
      <c r="I3149" s="51" t="s">
        <v>407</v>
      </c>
      <c r="J3149" s="52" t="s">
        <v>13</v>
      </c>
      <c r="K3149" s="53" t="s">
        <v>408</v>
      </c>
      <c r="L3149" s="52" t="s">
        <v>28</v>
      </c>
      <c r="M3149" s="52"/>
      <c r="N3149" s="52"/>
      <c r="O3149" s="30" t="s">
        <v>4127</v>
      </c>
      <c r="P3149" s="158" t="n">
        <v>999</v>
      </c>
      <c r="Q3149" s="158" t="s">
        <v>28</v>
      </c>
      <c r="R3149" s="54" t="s">
        <v>351</v>
      </c>
      <c r="S3149" s="166" t="s">
        <v>7045</v>
      </c>
      <c r="T3149" s="55"/>
    </row>
    <row r="3150" customFormat="false" ht="12.75" hidden="false" customHeight="false" outlineLevel="0" collapsed="false">
      <c r="A3150" s="23" t="s">
        <v>7046</v>
      </c>
      <c r="B3150" s="26" t="n">
        <v>40725</v>
      </c>
      <c r="C3150" s="26"/>
      <c r="D3150" s="3" t="str">
        <f aca="false">IF(E3150&lt;&gt;"",CONCATENATE($D$4,".",TEXT(E3150,"000"),".",G3150,".",H3150,".",TEXT(F3150,"000")),"")</f>
        <v>X222.441.2420C.NM101.020</v>
      </c>
      <c r="E3150" s="3" t="n">
        <v>441</v>
      </c>
      <c r="F3150" s="3" t="n">
        <f aca="false">IF(E3150&lt;&gt;"",IF(H3150=H3149,F3149+10,10),"")</f>
        <v>20</v>
      </c>
      <c r="G3150" s="3" t="str">
        <f aca="false">IF(M3150&lt;&gt;"",M3150,G3149)</f>
        <v>2420C</v>
      </c>
      <c r="H3150" s="51" t="s">
        <v>406</v>
      </c>
      <c r="I3150" s="51"/>
      <c r="J3150" s="52"/>
      <c r="K3150" s="53"/>
      <c r="L3150" s="52"/>
      <c r="M3150" s="52"/>
      <c r="N3150" s="52"/>
      <c r="O3150" s="30"/>
      <c r="P3150" s="158" t="n">
        <v>999</v>
      </c>
      <c r="Q3150" s="158" t="s">
        <v>28</v>
      </c>
      <c r="R3150" s="54" t="s">
        <v>354</v>
      </c>
      <c r="S3150" s="166" t="s">
        <v>7047</v>
      </c>
      <c r="T3150" s="55"/>
    </row>
    <row r="3151" customFormat="false" ht="18" hidden="false" customHeight="false" outlineLevel="0" collapsed="false">
      <c r="A3151" s="23" t="s">
        <v>7048</v>
      </c>
      <c r="B3151" s="26" t="n">
        <v>40725</v>
      </c>
      <c r="C3151" s="26"/>
      <c r="D3151" s="3" t="str">
        <f aca="false">IF(E3151&lt;&gt;"",CONCATENATE($D$4,".",TEXT(E3151,"000"),".",G3151,".",H3151,".",TEXT(F3151,"000")),"")</f>
        <v>X222.441.2420C.NM102.010</v>
      </c>
      <c r="E3151" s="3" t="n">
        <v>441</v>
      </c>
      <c r="F3151" s="3" t="n">
        <f aca="false">IF(E3151&lt;&gt;"",IF(H3151=H3150,F3150+10,10),"")</f>
        <v>10</v>
      </c>
      <c r="G3151" s="3" t="str">
        <f aca="false">IF(M3151&lt;&gt;"",M3151,G3150)</f>
        <v>2420C</v>
      </c>
      <c r="H3151" s="51" t="s">
        <v>414</v>
      </c>
      <c r="I3151" s="51" t="s">
        <v>415</v>
      </c>
      <c r="J3151" s="52" t="s">
        <v>13</v>
      </c>
      <c r="K3151" s="53" t="s">
        <v>144</v>
      </c>
      <c r="L3151" s="52" t="s">
        <v>28</v>
      </c>
      <c r="M3151" s="52"/>
      <c r="N3151" s="52"/>
      <c r="O3151" s="30" t="s">
        <v>639</v>
      </c>
      <c r="P3151" s="158" t="n">
        <v>999</v>
      </c>
      <c r="Q3151" s="158" t="s">
        <v>28</v>
      </c>
      <c r="R3151" s="54" t="s">
        <v>351</v>
      </c>
      <c r="S3151" s="166" t="s">
        <v>7049</v>
      </c>
      <c r="T3151" s="55"/>
    </row>
    <row r="3152" customFormat="false" ht="12.75" hidden="false" customHeight="false" outlineLevel="0" collapsed="false">
      <c r="A3152" s="23" t="s">
        <v>7050</v>
      </c>
      <c r="B3152" s="26" t="n">
        <v>40725</v>
      </c>
      <c r="C3152" s="26"/>
      <c r="D3152" s="3" t="str">
        <f aca="false">IF(E3152&lt;&gt;"",CONCATENATE($D$4,".",TEXT(E3152,"000"),".",G3152,".",H3152,".",TEXT(F3152,"000")),"")</f>
        <v>X222.441.2420C.NM102.020</v>
      </c>
      <c r="E3152" s="3" t="n">
        <v>441</v>
      </c>
      <c r="F3152" s="3" t="n">
        <f aca="false">IF(E3152&lt;&gt;"",IF(H3152=H3151,F3151+10,10),"")</f>
        <v>20</v>
      </c>
      <c r="G3152" s="3" t="str">
        <f aca="false">IF(M3152&lt;&gt;"",M3152,G3151)</f>
        <v>2420C</v>
      </c>
      <c r="H3152" s="51" t="s">
        <v>414</v>
      </c>
      <c r="I3152" s="51"/>
      <c r="J3152" s="52"/>
      <c r="K3152" s="53"/>
      <c r="L3152" s="52"/>
      <c r="M3152" s="52"/>
      <c r="N3152" s="52"/>
      <c r="O3152" s="30"/>
      <c r="P3152" s="158" t="n">
        <v>999</v>
      </c>
      <c r="Q3152" s="158" t="s">
        <v>28</v>
      </c>
      <c r="R3152" s="54" t="s">
        <v>354</v>
      </c>
      <c r="S3152" s="166" t="s">
        <v>7051</v>
      </c>
      <c r="T3152" s="55"/>
    </row>
    <row r="3153" customFormat="false" ht="18" hidden="false" customHeight="false" outlineLevel="0" collapsed="false">
      <c r="A3153" s="23" t="s">
        <v>7052</v>
      </c>
      <c r="B3153" s="26" t="n">
        <v>40725</v>
      </c>
      <c r="C3153" s="26"/>
      <c r="D3153" s="3" t="str">
        <f aca="false">IF(E3153&lt;&gt;"",CONCATENATE($D$4,".",TEXT(E3153,"000"),".",G3153,".",H3153,".",TEXT(F3153,"000")),"")</f>
        <v>X222.441.2420C.NM103.010</v>
      </c>
      <c r="E3153" s="3" t="n">
        <v>441</v>
      </c>
      <c r="F3153" s="3" t="n">
        <f aca="false">IF(E3153&lt;&gt;"",IF(H3153=H3152,F3152+10,10),"")</f>
        <v>10</v>
      </c>
      <c r="G3153" s="3" t="str">
        <f aca="false">IF(M3153&lt;&gt;"",M3153,G3152)</f>
        <v>2420C</v>
      </c>
      <c r="H3153" s="68" t="s">
        <v>421</v>
      </c>
      <c r="I3153" s="68" t="s">
        <v>4136</v>
      </c>
      <c r="J3153" s="52" t="s">
        <v>55</v>
      </c>
      <c r="K3153" s="53" t="s">
        <v>423</v>
      </c>
      <c r="L3153" s="52" t="s">
        <v>28</v>
      </c>
      <c r="M3153" s="52"/>
      <c r="N3153" s="52"/>
      <c r="O3153" s="30"/>
      <c r="P3153" s="158" t="n">
        <v>999</v>
      </c>
      <c r="Q3153" s="158" t="s">
        <v>28</v>
      </c>
      <c r="R3153" s="54" t="s">
        <v>351</v>
      </c>
      <c r="S3153" s="166" t="s">
        <v>7053</v>
      </c>
      <c r="T3153" s="55"/>
    </row>
    <row r="3154" customFormat="false" ht="18" hidden="false" customHeight="false" outlineLevel="0" collapsed="false">
      <c r="A3154" s="23" t="s">
        <v>7054</v>
      </c>
      <c r="B3154" s="26" t="n">
        <v>40725</v>
      </c>
      <c r="C3154" s="26"/>
      <c r="D3154" s="3" t="str">
        <f aca="false">IF(E3154&lt;&gt;"",CONCATENATE($D$4,".",TEXT(E3154,"000"),".",G3154,".",H3154,".",TEXT(F3154,"000")),"")</f>
        <v>X222.441.2420C.NM103.020</v>
      </c>
      <c r="E3154" s="3" t="n">
        <v>441</v>
      </c>
      <c r="F3154" s="3" t="n">
        <f aca="false">IF(E3154&lt;&gt;"",IF(H3154=H3153,F3153+10,10),"")</f>
        <v>20</v>
      </c>
      <c r="G3154" s="3" t="str">
        <f aca="false">IF(M3154&lt;&gt;"",M3154,G3153)</f>
        <v>2420C</v>
      </c>
      <c r="H3154" s="68" t="s">
        <v>421</v>
      </c>
      <c r="I3154" s="68"/>
      <c r="J3154" s="52"/>
      <c r="K3154" s="53"/>
      <c r="L3154" s="52"/>
      <c r="M3154" s="52"/>
      <c r="N3154" s="52"/>
      <c r="O3154" s="30"/>
      <c r="P3154" s="158" t="n">
        <v>999</v>
      </c>
      <c r="Q3154" s="158" t="s">
        <v>28</v>
      </c>
      <c r="R3154" s="54" t="s">
        <v>372</v>
      </c>
      <c r="S3154" s="166" t="s">
        <v>7055</v>
      </c>
      <c r="T3154" s="55"/>
    </row>
    <row r="3155" customFormat="false" ht="18" hidden="false" customHeight="false" outlineLevel="0" collapsed="false">
      <c r="A3155" s="23" t="s">
        <v>7056</v>
      </c>
      <c r="B3155" s="26" t="n">
        <v>40725</v>
      </c>
      <c r="C3155" s="26"/>
      <c r="D3155" s="3" t="str">
        <f aca="false">IF(E3155&lt;&gt;"",CONCATENATE($D$4,".",TEXT(E3155,"000"),".",G3155,".",H3155,".",TEXT(F3155,"000")),"")</f>
        <v>X222.441.2420C.NM103.030</v>
      </c>
      <c r="E3155" s="3" t="n">
        <v>441</v>
      </c>
      <c r="F3155" s="3" t="n">
        <f aca="false">IF(E3155&lt;&gt;"",IF(H3155=H3154,F3154+10,10),"")</f>
        <v>30</v>
      </c>
      <c r="G3155" s="3" t="str">
        <f aca="false">IF(M3155&lt;&gt;"",M3155,G3154)</f>
        <v>2420C</v>
      </c>
      <c r="H3155" s="68" t="s">
        <v>421</v>
      </c>
      <c r="I3155" s="68"/>
      <c r="J3155" s="52"/>
      <c r="K3155" s="53"/>
      <c r="L3155" s="52"/>
      <c r="M3155" s="52"/>
      <c r="N3155" s="52"/>
      <c r="O3155" s="30"/>
      <c r="P3155" s="158" t="n">
        <v>999</v>
      </c>
      <c r="Q3155" s="158" t="s">
        <v>482</v>
      </c>
      <c r="R3155" s="54" t="s">
        <v>369</v>
      </c>
      <c r="S3155" s="166" t="s">
        <v>7057</v>
      </c>
      <c r="T3155" s="55"/>
    </row>
    <row r="3156" customFormat="false" ht="63" hidden="false" customHeight="false" outlineLevel="0" collapsed="false">
      <c r="A3156" s="23" t="s">
        <v>7058</v>
      </c>
      <c r="B3156" s="26" t="n">
        <v>40725</v>
      </c>
      <c r="C3156" s="26"/>
      <c r="D3156" s="3" t="str">
        <f aca="false">IF(E3156&lt;&gt;"",CONCATENATE($D$4,".",TEXT(E3156,"000"),".",G3156,".",H3156,".",TEXT(F3156,"000")),"")</f>
        <v>X222.441.2420C.NM103.040</v>
      </c>
      <c r="E3156" s="3" t="n">
        <v>441</v>
      </c>
      <c r="F3156" s="3" t="n">
        <f aca="false">IF(E3156&lt;&gt;"",IF(H3156=H3155,F3155+10,10),"")</f>
        <v>40</v>
      </c>
      <c r="G3156" s="3" t="str">
        <f aca="false">IF(M3156&lt;&gt;"",M3156,G3155)</f>
        <v>2420C</v>
      </c>
      <c r="H3156" s="52" t="s">
        <v>421</v>
      </c>
      <c r="I3156" s="68"/>
      <c r="J3156" s="52"/>
      <c r="K3156" s="53"/>
      <c r="L3156" s="52"/>
      <c r="M3156" s="52"/>
      <c r="N3156" s="52"/>
      <c r="O3156" s="30"/>
      <c r="P3156" s="53" t="s">
        <v>429</v>
      </c>
      <c r="Q3156" s="53" t="s">
        <v>430</v>
      </c>
      <c r="R3156" s="89" t="s">
        <v>4143</v>
      </c>
      <c r="S3156" s="55"/>
      <c r="T3156" s="73"/>
    </row>
    <row r="3157" customFormat="false" ht="18" hidden="false" customHeight="false" outlineLevel="0" collapsed="false">
      <c r="A3157" s="23" t="s">
        <v>7059</v>
      </c>
      <c r="B3157" s="26" t="n">
        <v>40725</v>
      </c>
      <c r="C3157" s="26"/>
      <c r="D3157" s="3" t="str">
        <f aca="false">IF(E3157&lt;&gt;"",CONCATENATE($D$4,".",TEXT(E3157,"000"),".",G3157,".",H3157,".",TEXT(F3157,"000")),"")</f>
        <v>X222.441.2420C.NM103.050</v>
      </c>
      <c r="E3157" s="3" t="n">
        <v>441</v>
      </c>
      <c r="F3157" s="3" t="n">
        <f aca="false">IF(E3157&lt;&gt;"",IF(H3157=H3156,F3156+10,10),"")</f>
        <v>50</v>
      </c>
      <c r="G3157" s="3" t="str">
        <f aca="false">IF(M3157&lt;&gt;"",M3157,G3156)</f>
        <v>2420C</v>
      </c>
      <c r="H3157" s="36" t="s">
        <v>421</v>
      </c>
      <c r="I3157" s="36"/>
      <c r="J3157" s="65"/>
      <c r="K3157" s="66"/>
      <c r="L3157" s="65"/>
      <c r="M3157" s="65"/>
      <c r="N3157" s="65"/>
      <c r="O3157" s="67"/>
      <c r="P3157" s="66" t="n">
        <v>999</v>
      </c>
      <c r="Q3157" s="66" t="s">
        <v>28</v>
      </c>
      <c r="R3157" s="54" t="s">
        <v>372</v>
      </c>
      <c r="S3157" s="84" t="s">
        <v>7060</v>
      </c>
      <c r="T3157" s="55"/>
    </row>
    <row r="3158" s="1" customFormat="true" ht="54" hidden="false" customHeight="false" outlineLevel="0" collapsed="false">
      <c r="A3158" s="23" t="s">
        <v>7061</v>
      </c>
      <c r="B3158" s="26" t="n">
        <v>40725</v>
      </c>
      <c r="C3158" s="26" t="n">
        <v>40725</v>
      </c>
      <c r="D3158" s="3" t="str">
        <f aca="false">IF(E3158&lt;&gt;"",CONCATENATE($D$4,".",TEXT(E3158,"000"),".",G3158,".",H3158,".",TEXT(F3158,"000")),"")</f>
        <v>X222.441.2420C.NM103.060</v>
      </c>
      <c r="E3158" s="3" t="n">
        <v>441</v>
      </c>
      <c r="F3158" s="3" t="n">
        <f aca="false">IF(E3158&lt;&gt;"",IF(H3158=H3157,F3157+10,10),"")</f>
        <v>60</v>
      </c>
      <c r="G3158" s="3" t="str">
        <f aca="false">IF(M3158&lt;&gt;"",M3158,G3157)</f>
        <v>2420C</v>
      </c>
      <c r="H3158" s="57" t="s">
        <v>421</v>
      </c>
      <c r="I3158" s="57"/>
      <c r="J3158" s="58"/>
      <c r="K3158" s="59"/>
      <c r="L3158" s="58"/>
      <c r="M3158" s="58"/>
      <c r="N3158" s="58"/>
      <c r="O3158" s="47"/>
      <c r="P3158" s="69" t="s">
        <v>429</v>
      </c>
      <c r="Q3158" s="69" t="s">
        <v>430</v>
      </c>
      <c r="R3158" s="70" t="s">
        <v>4147</v>
      </c>
      <c r="S3158" s="61"/>
      <c r="T3158" s="61"/>
    </row>
    <row r="3159" s="1" customFormat="true" ht="18" hidden="false" customHeight="false" outlineLevel="0" collapsed="false">
      <c r="A3159" s="23" t="s">
        <v>7062</v>
      </c>
      <c r="B3159" s="26" t="n">
        <v>40725</v>
      </c>
      <c r="C3159" s="26"/>
      <c r="D3159" s="3" t="str">
        <f aca="false">IF(E3159&lt;&gt;"",CONCATENATE($D$4,".",TEXT(E3159,"000"),".",G3159,".",H3159,".",TEXT(F3159,"000")),"")</f>
        <v>X222.441.2420C.NM104.010</v>
      </c>
      <c r="E3159" s="3" t="n">
        <v>441</v>
      </c>
      <c r="F3159" s="3" t="n">
        <f aca="false">IF(E3159&lt;&gt;"",IF(H3159=H3158,F3158+10,10),"")</f>
        <v>10</v>
      </c>
      <c r="G3159" s="3" t="str">
        <f aca="false">IF(M3159&lt;&gt;"",M3159,G3158)</f>
        <v>2420C</v>
      </c>
      <c r="H3159" s="78" t="s">
        <v>428</v>
      </c>
      <c r="I3159" s="78" t="s">
        <v>653</v>
      </c>
      <c r="J3159" s="79" t="s">
        <v>55</v>
      </c>
      <c r="K3159" s="80" t="s">
        <v>331</v>
      </c>
      <c r="L3159" s="79" t="s">
        <v>481</v>
      </c>
      <c r="M3159" s="79"/>
      <c r="N3159" s="79"/>
      <c r="O3159" s="81"/>
      <c r="P3159" s="80" t="s">
        <v>211</v>
      </c>
      <c r="Q3159" s="80" t="s">
        <v>482</v>
      </c>
      <c r="R3159" s="82" t="s">
        <v>483</v>
      </c>
      <c r="S3159" s="82" t="s">
        <v>484</v>
      </c>
      <c r="T3159" s="55"/>
    </row>
    <row r="3160" customFormat="false" ht="18" hidden="false" customHeight="false" outlineLevel="0" collapsed="false">
      <c r="A3160" s="23" t="s">
        <v>7063</v>
      </c>
      <c r="B3160" s="26" t="n">
        <v>40725</v>
      </c>
      <c r="C3160" s="26"/>
      <c r="D3160" s="3" t="str">
        <f aca="false">IF(E3160&lt;&gt;"",CONCATENATE($D$4,".",TEXT(E3160,"000"),".",G3160,".",H3160,".",TEXT(F3160,"000")),"")</f>
        <v>X222.441.2420C.NM105.010</v>
      </c>
      <c r="E3160" s="3" t="n">
        <v>441</v>
      </c>
      <c r="F3160" s="3" t="n">
        <f aca="false">IF(E3160&lt;&gt;"",IF(H3160=H3159,F3159+10,10),"")</f>
        <v>10</v>
      </c>
      <c r="G3160" s="3" t="str">
        <f aca="false">IF(M3160&lt;&gt;"",M3160,G3159)</f>
        <v>2420C</v>
      </c>
      <c r="H3160" s="78" t="s">
        <v>456</v>
      </c>
      <c r="I3160" s="78" t="s">
        <v>655</v>
      </c>
      <c r="J3160" s="79" t="s">
        <v>55</v>
      </c>
      <c r="K3160" s="80" t="s">
        <v>458</v>
      </c>
      <c r="L3160" s="79" t="s">
        <v>481</v>
      </c>
      <c r="M3160" s="79"/>
      <c r="N3160" s="79"/>
      <c r="O3160" s="81"/>
      <c r="P3160" s="80" t="s">
        <v>211</v>
      </c>
      <c r="Q3160" s="80" t="s">
        <v>482</v>
      </c>
      <c r="R3160" s="82" t="s">
        <v>483</v>
      </c>
      <c r="S3160" s="82" t="s">
        <v>484</v>
      </c>
      <c r="T3160" s="55"/>
    </row>
    <row r="3161" customFormat="false" ht="18" hidden="false" customHeight="false" outlineLevel="0" collapsed="false">
      <c r="A3161" s="23" t="s">
        <v>7064</v>
      </c>
      <c r="B3161" s="26" t="n">
        <v>40725</v>
      </c>
      <c r="C3161" s="26"/>
      <c r="D3161" s="3" t="str">
        <f aca="false">IF(E3161&lt;&gt;"",CONCATENATE($D$4,".",TEXT(E3161,"000"),".",G3161,".",H3161,".",TEXT(F3161,"000")),"")</f>
        <v>X222.441.2420C.NM106.010</v>
      </c>
      <c r="E3161" s="3" t="n">
        <v>441</v>
      </c>
      <c r="F3161" s="3" t="n">
        <f aca="false">IF(E3161&lt;&gt;"",IF(H3161=H3160,F3160+10,10),"")</f>
        <v>10</v>
      </c>
      <c r="G3161" s="3" t="str">
        <f aca="false">IF(M3161&lt;&gt;"",M3161,G3160)</f>
        <v>2420C</v>
      </c>
      <c r="H3161" s="78" t="s">
        <v>478</v>
      </c>
      <c r="I3161" s="78" t="s">
        <v>479</v>
      </c>
      <c r="J3161" s="79" t="s">
        <v>55</v>
      </c>
      <c r="K3161" s="80" t="s">
        <v>480</v>
      </c>
      <c r="L3161" s="79" t="s">
        <v>481</v>
      </c>
      <c r="M3161" s="79"/>
      <c r="N3161" s="79"/>
      <c r="O3161" s="81"/>
      <c r="P3161" s="80" t="s">
        <v>211</v>
      </c>
      <c r="Q3161" s="80" t="s">
        <v>482</v>
      </c>
      <c r="R3161" s="82" t="s">
        <v>483</v>
      </c>
      <c r="S3161" s="82" t="s">
        <v>484</v>
      </c>
      <c r="T3161" s="55"/>
    </row>
    <row r="3162" customFormat="false" ht="18" hidden="false" customHeight="false" outlineLevel="0" collapsed="false">
      <c r="A3162" s="23" t="s">
        <v>7065</v>
      </c>
      <c r="B3162" s="26" t="n">
        <v>40725</v>
      </c>
      <c r="C3162" s="26"/>
      <c r="D3162" s="3" t="str">
        <f aca="false">IF(E3162&lt;&gt;"",CONCATENATE($D$4,".",TEXT(E3162,"000"),".",G3162,".",H3162,".",TEXT(F3162,"000")),"")</f>
        <v>X222.441.2420C.NM107.010</v>
      </c>
      <c r="E3162" s="3" t="n">
        <v>441</v>
      </c>
      <c r="F3162" s="3" t="n">
        <f aca="false">IF(E3162&lt;&gt;"",IF(H3162=H3161,F3161+10,10),"")</f>
        <v>10</v>
      </c>
      <c r="G3162" s="3" t="str">
        <f aca="false">IF(M3162&lt;&gt;"",M3162,G3161)</f>
        <v>2420C</v>
      </c>
      <c r="H3162" s="78" t="s">
        <v>486</v>
      </c>
      <c r="I3162" s="78" t="s">
        <v>487</v>
      </c>
      <c r="J3162" s="79" t="s">
        <v>55</v>
      </c>
      <c r="K3162" s="80" t="s">
        <v>480</v>
      </c>
      <c r="L3162" s="79" t="s">
        <v>481</v>
      </c>
      <c r="M3162" s="79"/>
      <c r="N3162" s="79"/>
      <c r="O3162" s="81"/>
      <c r="P3162" s="80" t="s">
        <v>211</v>
      </c>
      <c r="Q3162" s="80" t="s">
        <v>482</v>
      </c>
      <c r="R3162" s="82" t="s">
        <v>483</v>
      </c>
      <c r="S3162" s="82" t="s">
        <v>484</v>
      </c>
      <c r="T3162" s="55"/>
    </row>
    <row r="3163" customFormat="false" ht="12.75" hidden="false" customHeight="false" outlineLevel="0" collapsed="false">
      <c r="A3163" s="23" t="s">
        <v>7066</v>
      </c>
      <c r="B3163" s="26" t="n">
        <v>40725</v>
      </c>
      <c r="C3163" s="26"/>
      <c r="D3163" s="3" t="str">
        <f aca="false">IF(E3163&lt;&gt;"",CONCATENATE($D$4,".",TEXT(E3163,"000"),".",G3163,".",H3163,".",TEXT(F3163,"000")),"")</f>
        <v>X222.441.2420C.NM108.010</v>
      </c>
      <c r="E3163" s="3" t="n">
        <v>441</v>
      </c>
      <c r="F3163" s="3" t="n">
        <f aca="false">IF(E3163&lt;&gt;"",IF(H3163=H3162,F3162+10,10),"")</f>
        <v>10</v>
      </c>
      <c r="G3163" s="3" t="str">
        <f aca="false">IF(M3163&lt;&gt;"",M3163,G3162)</f>
        <v>2420C</v>
      </c>
      <c r="H3163" s="51" t="s">
        <v>489</v>
      </c>
      <c r="I3163" s="51" t="s">
        <v>490</v>
      </c>
      <c r="J3163" s="52" t="s">
        <v>13</v>
      </c>
      <c r="K3163" s="53" t="s">
        <v>278</v>
      </c>
      <c r="L3163" s="52" t="s">
        <v>440</v>
      </c>
      <c r="M3163" s="52"/>
      <c r="N3163" s="52"/>
      <c r="O3163" s="30" t="s">
        <v>4153</v>
      </c>
      <c r="P3163" s="158" t="n">
        <v>999</v>
      </c>
      <c r="Q3163" s="158" t="s">
        <v>28</v>
      </c>
      <c r="R3163" s="54" t="s">
        <v>354</v>
      </c>
      <c r="S3163" s="166" t="s">
        <v>7067</v>
      </c>
      <c r="T3163" s="97"/>
    </row>
    <row r="3164" customFormat="false" ht="18" hidden="false" customHeight="false" outlineLevel="0" collapsed="false">
      <c r="A3164" s="23" t="s">
        <v>7068</v>
      </c>
      <c r="B3164" s="26" t="n">
        <v>40725</v>
      </c>
      <c r="C3164" s="26"/>
      <c r="D3164" s="3" t="str">
        <f aca="false">IF(E3164&lt;&gt;"",CONCATENATE($D$4,".",TEXT(E3164,"000"),".",G3164,".",H3164,".",TEXT(F3164,"000")),"")</f>
        <v>X222.441.2420C.NM109.010</v>
      </c>
      <c r="E3164" s="3" t="n">
        <v>441</v>
      </c>
      <c r="F3164" s="3" t="n">
        <f aca="false">IF(E3164&lt;&gt;"",IF(H3164=H3163,F3163+10,10),"")</f>
        <v>10</v>
      </c>
      <c r="G3164" s="3" t="str">
        <f aca="false">IF(M3164&lt;&gt;"",M3164,G3163)</f>
        <v>2420C</v>
      </c>
      <c r="H3164" s="51" t="s">
        <v>496</v>
      </c>
      <c r="I3164" s="51" t="s">
        <v>4156</v>
      </c>
      <c r="J3164" s="52" t="s">
        <v>55</v>
      </c>
      <c r="K3164" s="53" t="s">
        <v>498</v>
      </c>
      <c r="L3164" s="52" t="s">
        <v>440</v>
      </c>
      <c r="M3164" s="52"/>
      <c r="N3164" s="52"/>
      <c r="O3164" s="30"/>
      <c r="P3164" s="158" t="n">
        <v>999</v>
      </c>
      <c r="Q3164" s="158" t="s">
        <v>28</v>
      </c>
      <c r="R3164" s="54" t="s">
        <v>589</v>
      </c>
      <c r="S3164" s="166" t="s">
        <v>7069</v>
      </c>
      <c r="T3164" s="55"/>
    </row>
    <row r="3165" customFormat="false" ht="54" hidden="false" customHeight="false" outlineLevel="0" collapsed="false">
      <c r="A3165" s="23" t="s">
        <v>7070</v>
      </c>
      <c r="B3165" s="26" t="n">
        <v>40725</v>
      </c>
      <c r="C3165" s="26"/>
      <c r="D3165" s="3" t="str">
        <f aca="false">IF(E3165&lt;&gt;"",CONCATENATE($D$4,".",TEXT(E3165,"000"),".",G3165,".",H3165,".",TEXT(F3165,"000")),"")</f>
        <v>X222.441.2420C.NM109.020</v>
      </c>
      <c r="E3165" s="3" t="n">
        <v>441</v>
      </c>
      <c r="F3165" s="3" t="n">
        <f aca="false">IF(E3165&lt;&gt;"",IF(H3165=H3164,F3164+10,10),"")</f>
        <v>20</v>
      </c>
      <c r="G3165" s="3" t="str">
        <f aca="false">IF(M3165&lt;&gt;"",M3165,G3164)</f>
        <v>2420C</v>
      </c>
      <c r="H3165" s="51" t="s">
        <v>496</v>
      </c>
      <c r="I3165" s="51"/>
      <c r="J3165" s="52"/>
      <c r="K3165" s="53"/>
      <c r="L3165" s="52"/>
      <c r="M3165" s="52"/>
      <c r="N3165" s="52"/>
      <c r="O3165" s="30"/>
      <c r="P3165" s="53" t="n">
        <v>277</v>
      </c>
      <c r="Q3165" s="53" t="s">
        <v>471</v>
      </c>
      <c r="R3165" s="76" t="s">
        <v>4159</v>
      </c>
      <c r="S3165" s="99" t="s">
        <v>7071</v>
      </c>
      <c r="T3165" s="55"/>
    </row>
    <row r="3166" customFormat="false" ht="54" hidden="false" customHeight="false" outlineLevel="0" collapsed="false">
      <c r="A3166" s="23" t="s">
        <v>7072</v>
      </c>
      <c r="B3166" s="26" t="n">
        <v>40725</v>
      </c>
      <c r="C3166" s="26"/>
      <c r="D3166" s="3" t="str">
        <f aca="false">IF(E3166&lt;&gt;"",CONCATENATE($D$4,".",TEXT(E3166,"000"),".",G3166,".",H3166,".",TEXT(F3166,"000")),"")</f>
        <v>X222.441.2420C.NM109.030</v>
      </c>
      <c r="E3166" s="3" t="n">
        <v>441</v>
      </c>
      <c r="F3166" s="3" t="n">
        <f aca="false">IF(E3166&lt;&gt;"",IF(H3166=H3165,F3165+10,10),"")</f>
        <v>30</v>
      </c>
      <c r="G3166" s="3" t="str">
        <f aca="false">IF(M3166&lt;&gt;"",M3166,G3165)</f>
        <v>2420C</v>
      </c>
      <c r="H3166" s="51" t="s">
        <v>496</v>
      </c>
      <c r="I3166" s="51"/>
      <c r="J3166" s="52"/>
      <c r="K3166" s="53"/>
      <c r="L3166" s="52"/>
      <c r="M3166" s="52"/>
      <c r="N3166" s="52"/>
      <c r="O3166" s="30"/>
      <c r="P3166" s="53" t="s">
        <v>429</v>
      </c>
      <c r="Q3166" s="53" t="s">
        <v>471</v>
      </c>
      <c r="R3166" s="76" t="s">
        <v>4159</v>
      </c>
      <c r="S3166" s="99" t="s">
        <v>7073</v>
      </c>
      <c r="T3166" s="55"/>
    </row>
    <row r="3167" s="16" customFormat="true" ht="18" hidden="false" customHeight="false" outlineLevel="0" collapsed="false">
      <c r="A3167" s="23" t="s">
        <v>7074</v>
      </c>
      <c r="B3167" s="26" t="n">
        <v>40725</v>
      </c>
      <c r="C3167" s="26"/>
      <c r="D3167" s="3" t="str">
        <f aca="false">IF(E3167&lt;&gt;"",CONCATENATE($D$4,".",TEXT(E3167,"000"),".",G3167,".",H3167,".",TEXT(F3167,"000")),"")</f>
        <v>X222.441.2420C.NM110.010</v>
      </c>
      <c r="E3167" s="3" t="n">
        <v>441</v>
      </c>
      <c r="F3167" s="3" t="n">
        <f aca="false">IF(E3167&lt;&gt;"",IF(H3167=H3166,F3166+10,10),"")</f>
        <v>10</v>
      </c>
      <c r="G3167" s="3" t="str">
        <f aca="false">IF(M3167&lt;&gt;"",M3167,G3166)</f>
        <v>2420C</v>
      </c>
      <c r="H3167" s="78" t="s">
        <v>515</v>
      </c>
      <c r="I3167" s="78" t="s">
        <v>516</v>
      </c>
      <c r="J3167" s="79" t="s">
        <v>13</v>
      </c>
      <c r="K3167" s="80" t="s">
        <v>46</v>
      </c>
      <c r="L3167" s="79" t="s">
        <v>481</v>
      </c>
      <c r="M3167" s="79"/>
      <c r="N3167" s="79"/>
      <c r="O3167" s="81"/>
      <c r="P3167" s="80" t="s">
        <v>211</v>
      </c>
      <c r="Q3167" s="80" t="s">
        <v>482</v>
      </c>
      <c r="R3167" s="82" t="s">
        <v>483</v>
      </c>
      <c r="S3167" s="82" t="s">
        <v>484</v>
      </c>
      <c r="T3167" s="55"/>
      <c r="U3167" s="1"/>
      <c r="V3167" s="1"/>
      <c r="W3167" s="1"/>
      <c r="X3167" s="1"/>
      <c r="Y3167" s="1"/>
      <c r="Z3167" s="1"/>
      <c r="AA3167" s="1"/>
      <c r="AB3167" s="1"/>
      <c r="AC3167" s="1"/>
      <c r="AD3167" s="1"/>
      <c r="AE3167" s="1"/>
      <c r="AF3167" s="1"/>
      <c r="AG3167" s="1"/>
      <c r="AH3167" s="1"/>
      <c r="AI3167" s="1"/>
      <c r="AJ3167" s="1"/>
      <c r="AK3167" s="1"/>
    </row>
    <row r="3168" s="16" customFormat="true" ht="18" hidden="false" customHeight="false" outlineLevel="0" collapsed="false">
      <c r="A3168" s="23" t="s">
        <v>7075</v>
      </c>
      <c r="B3168" s="26" t="n">
        <v>40725</v>
      </c>
      <c r="C3168" s="26"/>
      <c r="D3168" s="3" t="str">
        <f aca="false">IF(E3168&lt;&gt;"",CONCATENATE($D$4,".",TEXT(E3168,"000"),".",G3168,".",H3168,".",TEXT(F3168,"000")),"")</f>
        <v>X222.441.2420C.NM111.010</v>
      </c>
      <c r="E3168" s="3" t="n">
        <v>441</v>
      </c>
      <c r="F3168" s="3" t="n">
        <f aca="false">IF(E3168&lt;&gt;"",IF(H3168=H3167,F3167+10,10),"")</f>
        <v>10</v>
      </c>
      <c r="G3168" s="3" t="str">
        <f aca="false">IF(M3168&lt;&gt;"",M3168,G3167)</f>
        <v>2420C</v>
      </c>
      <c r="H3168" s="78" t="s">
        <v>518</v>
      </c>
      <c r="I3168" s="78" t="s">
        <v>407</v>
      </c>
      <c r="J3168" s="79" t="s">
        <v>13</v>
      </c>
      <c r="K3168" s="80" t="s">
        <v>408</v>
      </c>
      <c r="L3168" s="79" t="s">
        <v>481</v>
      </c>
      <c r="M3168" s="79"/>
      <c r="N3168" s="79"/>
      <c r="O3168" s="81"/>
      <c r="P3168" s="80" t="s">
        <v>211</v>
      </c>
      <c r="Q3168" s="80" t="s">
        <v>482</v>
      </c>
      <c r="R3168" s="82" t="s">
        <v>483</v>
      </c>
      <c r="S3168" s="82" t="s">
        <v>484</v>
      </c>
      <c r="T3168" s="55"/>
      <c r="U3168" s="1"/>
      <c r="V3168" s="1"/>
      <c r="W3168" s="1"/>
      <c r="X3168" s="1"/>
      <c r="Y3168" s="1"/>
      <c r="Z3168" s="1"/>
      <c r="AA3168" s="1"/>
      <c r="AB3168" s="1"/>
      <c r="AC3168" s="1"/>
      <c r="AD3168" s="1"/>
      <c r="AE3168" s="1"/>
      <c r="AF3168" s="1"/>
      <c r="AG3168" s="1"/>
      <c r="AH3168" s="1"/>
      <c r="AI3168" s="1"/>
      <c r="AJ3168" s="1"/>
      <c r="AK3168" s="1"/>
    </row>
    <row r="3169" customFormat="false" ht="18" hidden="false" customHeight="false" outlineLevel="0" collapsed="false">
      <c r="A3169" s="23" t="s">
        <v>7076</v>
      </c>
      <c r="B3169" s="26" t="n">
        <v>40725</v>
      </c>
      <c r="C3169" s="26"/>
      <c r="D3169" s="3" t="str">
        <f aca="false">IF(E3169&lt;&gt;"",CONCATENATE($D$4,".",TEXT(E3169,"000"),".",G3169,".",H3169,".",TEXT(F3169,"000")),"")</f>
        <v>X222.441.2420C.NM112.010</v>
      </c>
      <c r="E3169" s="3" t="n">
        <v>441</v>
      </c>
      <c r="F3169" s="3" t="n">
        <f aca="false">IF(E3169&lt;&gt;"",IF(H3169=H3168,F3168+10,10),"")</f>
        <v>10</v>
      </c>
      <c r="G3169" s="3" t="str">
        <f aca="false">IF(M3169&lt;&gt;"",M3169,G3168)</f>
        <v>2420C</v>
      </c>
      <c r="H3169" s="78" t="s">
        <v>520</v>
      </c>
      <c r="I3169" s="78" t="s">
        <v>521</v>
      </c>
      <c r="J3169" s="79" t="s">
        <v>55</v>
      </c>
      <c r="K3169" s="80" t="s">
        <v>423</v>
      </c>
      <c r="L3169" s="79" t="s">
        <v>481</v>
      </c>
      <c r="M3169" s="79"/>
      <c r="N3169" s="79"/>
      <c r="O3169" s="81"/>
      <c r="P3169" s="80" t="s">
        <v>211</v>
      </c>
      <c r="Q3169" s="80" t="s">
        <v>482</v>
      </c>
      <c r="R3169" s="82" t="s">
        <v>483</v>
      </c>
      <c r="S3169" s="82" t="s">
        <v>484</v>
      </c>
      <c r="T3169" s="55"/>
    </row>
    <row r="3170" customFormat="false" ht="27" hidden="false" customHeight="false" outlineLevel="0" collapsed="false">
      <c r="A3170" s="23" t="s">
        <v>7077</v>
      </c>
      <c r="B3170" s="26" t="n">
        <v>40725</v>
      </c>
      <c r="C3170" s="26"/>
      <c r="D3170" s="3" t="e">
        <f aca="false">IF(E3170&lt;&gt;"",CONCATENATE($D$4,".",TEXT(E3170,"000"),".",G3170,".",H3170,".",TEXT(F3170,"000")),"")</f>
        <v>#REF!</v>
      </c>
      <c r="E3170" s="3" t="n">
        <v>444</v>
      </c>
      <c r="F3170" s="3" t="e">
        <f aca="false">IF(E3170&lt;&gt;"",IF(H3170=#REF!,#REF!+10,10),"")</f>
        <v>#REF!</v>
      </c>
      <c r="G3170" s="3" t="str">
        <f aca="false">IF(M3170&lt;&gt;"",M3170,#REF!)</f>
        <v>2420C</v>
      </c>
      <c r="H3170" s="27" t="s">
        <v>864</v>
      </c>
      <c r="I3170" s="27" t="s">
        <v>4167</v>
      </c>
      <c r="J3170" s="28"/>
      <c r="K3170" s="29" t="n">
        <v>1</v>
      </c>
      <c r="L3170" s="28" t="s">
        <v>28</v>
      </c>
      <c r="M3170" s="28" t="s">
        <v>7042</v>
      </c>
      <c r="N3170" s="28"/>
      <c r="O3170" s="30"/>
      <c r="P3170" s="29" t="s">
        <v>211</v>
      </c>
      <c r="Q3170" s="29" t="s">
        <v>28</v>
      </c>
      <c r="R3170" s="64" t="s">
        <v>1114</v>
      </c>
      <c r="S3170" s="32" t="s">
        <v>7078</v>
      </c>
      <c r="T3170" s="55"/>
    </row>
    <row r="3171" customFormat="false" ht="18" hidden="false" customHeight="false" outlineLevel="0" collapsed="false">
      <c r="A3171" s="23" t="s">
        <v>7079</v>
      </c>
      <c r="B3171" s="26" t="n">
        <v>40725</v>
      </c>
      <c r="C3171" s="26"/>
      <c r="D3171" s="3" t="e">
        <f aca="false">IF(E3171&lt;&gt;"",CONCATENATE($D$4,".",TEXT(E3171,"000"),".",G3171,".",H3171,".",TEXT(F3171,"000")),"")</f>
        <v>#REF!</v>
      </c>
      <c r="E3171" s="3" t="n">
        <v>444</v>
      </c>
      <c r="F3171" s="3" t="e">
        <f aca="false">IF(E3171&lt;&gt;"",IF(H3171=H3170,F3170+10,10),"")</f>
        <v>#REF!</v>
      </c>
      <c r="G3171" s="3" t="str">
        <f aca="false">IF(M3171&lt;&gt;"",M3171,G3170)</f>
        <v>2420C</v>
      </c>
      <c r="H3171" s="27" t="s">
        <v>864</v>
      </c>
      <c r="I3171" s="27"/>
      <c r="J3171" s="28"/>
      <c r="K3171" s="29"/>
      <c r="L3171" s="28"/>
      <c r="M3171" s="28"/>
      <c r="N3171" s="28"/>
      <c r="O3171" s="30"/>
      <c r="P3171" s="29" t="s">
        <v>211</v>
      </c>
      <c r="Q3171" s="29" t="s">
        <v>28</v>
      </c>
      <c r="R3171" s="64" t="s">
        <v>345</v>
      </c>
      <c r="S3171" s="32" t="s">
        <v>7080</v>
      </c>
      <c r="T3171" s="55"/>
    </row>
    <row r="3172" customFormat="false" ht="18" hidden="false" customHeight="false" outlineLevel="0" collapsed="false">
      <c r="A3172" s="23" t="s">
        <v>7081</v>
      </c>
      <c r="B3172" s="26" t="n">
        <v>40725</v>
      </c>
      <c r="C3172" s="26"/>
      <c r="D3172" s="3" t="str">
        <f aca="false">IF(E3172&lt;&gt;"",CONCATENATE($D$4,".",TEXT(E3172,"000"),".",G3172,".",H3172,".",TEXT(F3172,"000")),"")</f>
        <v>X222.444.2420C.N301.010</v>
      </c>
      <c r="E3172" s="3" t="n">
        <v>444</v>
      </c>
      <c r="F3172" s="3" t="n">
        <f aca="false">IF(E3172&lt;&gt;"",IF(H3172=H3171,F3171+10,10),"")</f>
        <v>10</v>
      </c>
      <c r="G3172" s="3" t="str">
        <f aca="false">IF(M3172&lt;&gt;"",M3172,G3171)</f>
        <v>2420C</v>
      </c>
      <c r="H3172" s="51" t="s">
        <v>870</v>
      </c>
      <c r="I3172" s="51" t="s">
        <v>7082</v>
      </c>
      <c r="J3172" s="52" t="s">
        <v>55</v>
      </c>
      <c r="K3172" s="53" t="s">
        <v>872</v>
      </c>
      <c r="L3172" s="52" t="s">
        <v>28</v>
      </c>
      <c r="M3172" s="52"/>
      <c r="N3172" s="52"/>
      <c r="O3172" s="30"/>
      <c r="P3172" s="53" t="n">
        <v>999</v>
      </c>
      <c r="Q3172" s="53" t="s">
        <v>28</v>
      </c>
      <c r="R3172" s="54" t="s">
        <v>351</v>
      </c>
      <c r="S3172" s="95" t="s">
        <v>7083</v>
      </c>
      <c r="T3172" s="55"/>
    </row>
    <row r="3173" customFormat="false" ht="18" hidden="false" customHeight="false" outlineLevel="0" collapsed="false">
      <c r="A3173" s="23" t="s">
        <v>7084</v>
      </c>
      <c r="B3173" s="26" t="n">
        <v>40725</v>
      </c>
      <c r="C3173" s="26"/>
      <c r="D3173" s="3" t="str">
        <f aca="false">IF(E3173&lt;&gt;"",CONCATENATE($D$4,".",TEXT(E3173,"000"),".",G3173,".",H3173,".",TEXT(F3173,"000")),"")</f>
        <v>X222.444.2420C.N301.020</v>
      </c>
      <c r="E3173" s="3" t="n">
        <v>444</v>
      </c>
      <c r="F3173" s="3" t="n">
        <f aca="false">IF(E3173&lt;&gt;"",IF(H3173=H3172,F3172+10,10),"")</f>
        <v>20</v>
      </c>
      <c r="G3173" s="3" t="str">
        <f aca="false">IF(M3173&lt;&gt;"",M3173,G3172)</f>
        <v>2420C</v>
      </c>
      <c r="H3173" s="36" t="s">
        <v>870</v>
      </c>
      <c r="I3173" s="36"/>
      <c r="J3173" s="65"/>
      <c r="K3173" s="66"/>
      <c r="L3173" s="65"/>
      <c r="M3173" s="65"/>
      <c r="N3173" s="65"/>
      <c r="O3173" s="67"/>
      <c r="P3173" s="66" t="n">
        <v>999</v>
      </c>
      <c r="Q3173" s="66" t="s">
        <v>28</v>
      </c>
      <c r="R3173" s="54" t="s">
        <v>372</v>
      </c>
      <c r="S3173" s="102" t="s">
        <v>7085</v>
      </c>
      <c r="T3173" s="55"/>
    </row>
    <row r="3174" customFormat="false" ht="18" hidden="false" customHeight="false" outlineLevel="0" collapsed="false">
      <c r="A3174" s="23" t="s">
        <v>7086</v>
      </c>
      <c r="B3174" s="26" t="n">
        <v>40725</v>
      </c>
      <c r="C3174" s="26"/>
      <c r="D3174" s="3" t="str">
        <f aca="false">IF(E3174&lt;&gt;"",CONCATENATE($D$4,".",TEXT(E3174,"000"),".",G3174,".",H3174,".",TEXT(F3174,"000")),"")</f>
        <v>X222.444.2420C.N301.030</v>
      </c>
      <c r="E3174" s="3" t="n">
        <v>444</v>
      </c>
      <c r="F3174" s="3" t="n">
        <f aca="false">IF(E3174&lt;&gt;"",IF(H3174=H3173,F3173+10,10),"")</f>
        <v>30</v>
      </c>
      <c r="G3174" s="3" t="str">
        <f aca="false">IF(M3174&lt;&gt;"",M3174,G3173)</f>
        <v>2420C</v>
      </c>
      <c r="H3174" s="51" t="s">
        <v>870</v>
      </c>
      <c r="I3174" s="51"/>
      <c r="J3174" s="52"/>
      <c r="K3174" s="53"/>
      <c r="L3174" s="52"/>
      <c r="M3174" s="52"/>
      <c r="N3174" s="52"/>
      <c r="O3174" s="30"/>
      <c r="P3174" s="53" t="n">
        <v>999</v>
      </c>
      <c r="Q3174" s="53" t="s">
        <v>482</v>
      </c>
      <c r="R3174" s="54" t="s">
        <v>369</v>
      </c>
      <c r="S3174" s="95" t="s">
        <v>7087</v>
      </c>
      <c r="T3174" s="55"/>
    </row>
    <row r="3175" customFormat="false" ht="63" hidden="false" customHeight="false" outlineLevel="0" collapsed="false">
      <c r="A3175" s="23" t="s">
        <v>7088</v>
      </c>
      <c r="B3175" s="26" t="n">
        <v>40725</v>
      </c>
      <c r="C3175" s="26"/>
      <c r="D3175" s="3" t="str">
        <f aca="false">IF(E3175&lt;&gt;"",CONCATENATE($D$4,".",TEXT(E3175,"000"),".",G3175,".",H3175,".",TEXT(F3175,"000")),"")</f>
        <v>X222.444.2420C.N301.040</v>
      </c>
      <c r="E3175" s="3" t="n">
        <v>444</v>
      </c>
      <c r="F3175" s="3" t="n">
        <f aca="false">IF(E3175&lt;&gt;"",IF(H3175=H3174,F3174+10,10),"")</f>
        <v>40</v>
      </c>
      <c r="G3175" s="3" t="str">
        <f aca="false">IF(M3175&lt;&gt;"",M3175,G3174)</f>
        <v>2420C</v>
      </c>
      <c r="H3175" s="52" t="s">
        <v>870</v>
      </c>
      <c r="I3175" s="68"/>
      <c r="J3175" s="52"/>
      <c r="K3175" s="53"/>
      <c r="L3175" s="52"/>
      <c r="M3175" s="52"/>
      <c r="N3175" s="52"/>
      <c r="O3175" s="30"/>
      <c r="P3175" s="53" t="s">
        <v>429</v>
      </c>
      <c r="Q3175" s="53" t="s">
        <v>430</v>
      </c>
      <c r="R3175" s="89" t="s">
        <v>4179</v>
      </c>
      <c r="S3175" s="55"/>
      <c r="T3175" s="73"/>
    </row>
    <row r="3176" customFormat="false" ht="18" hidden="false" customHeight="false" outlineLevel="0" collapsed="false">
      <c r="A3176" s="23" t="s">
        <v>7089</v>
      </c>
      <c r="B3176" s="26" t="n">
        <v>40725</v>
      </c>
      <c r="C3176" s="26"/>
      <c r="D3176" s="3" t="str">
        <f aca="false">IF(E3176&lt;&gt;"",CONCATENATE($D$4,".",TEXT(E3176,"000"),".",G3176,".",H3176,".",TEXT(F3176,"000")),"")</f>
        <v>X222.444.2420C.N301.050</v>
      </c>
      <c r="E3176" s="3" t="n">
        <v>444</v>
      </c>
      <c r="F3176" s="3" t="n">
        <f aca="false">IF(E3176&lt;&gt;"",IF(H3176=H3175,F3175+10,10),"")</f>
        <v>50</v>
      </c>
      <c r="G3176" s="3" t="str">
        <f aca="false">IF(M3176&lt;&gt;"",M3176,G3175)</f>
        <v>2420C</v>
      </c>
      <c r="H3176" s="36" t="s">
        <v>870</v>
      </c>
      <c r="I3176" s="36"/>
      <c r="J3176" s="65"/>
      <c r="K3176" s="66"/>
      <c r="L3176" s="65"/>
      <c r="M3176" s="65"/>
      <c r="N3176" s="65"/>
      <c r="O3176" s="67"/>
      <c r="P3176" s="66" t="n">
        <v>999</v>
      </c>
      <c r="Q3176" s="66" t="s">
        <v>28</v>
      </c>
      <c r="R3176" s="54" t="s">
        <v>372</v>
      </c>
      <c r="S3176" s="102" t="s">
        <v>7090</v>
      </c>
      <c r="T3176" s="55"/>
    </row>
    <row r="3177" customFormat="false" ht="54" hidden="false" customHeight="false" outlineLevel="0" collapsed="false">
      <c r="A3177" s="23" t="s">
        <v>7091</v>
      </c>
      <c r="B3177" s="26" t="n">
        <v>40725</v>
      </c>
      <c r="C3177" s="26" t="n">
        <v>40725</v>
      </c>
      <c r="D3177" s="3" t="str">
        <f aca="false">IF(E3177&lt;&gt;"",CONCATENATE($D$4,".",TEXT(E3177,"000"),".",G3177,".",H3177,".",TEXT(F3177,"000")),"")</f>
        <v>X222.444.2420C.N301.060</v>
      </c>
      <c r="E3177" s="3" t="n">
        <v>444</v>
      </c>
      <c r="F3177" s="3" t="n">
        <f aca="false">IF(E3177&lt;&gt;"",IF(H3177=H3176,F3176+10,10),"")</f>
        <v>60</v>
      </c>
      <c r="G3177" s="3" t="str">
        <f aca="false">IF(M3177&lt;&gt;"",M3177,G3176)</f>
        <v>2420C</v>
      </c>
      <c r="H3177" s="57" t="s">
        <v>870</v>
      </c>
      <c r="I3177" s="57"/>
      <c r="J3177" s="58"/>
      <c r="K3177" s="59"/>
      <c r="L3177" s="58"/>
      <c r="M3177" s="58"/>
      <c r="N3177" s="58"/>
      <c r="O3177" s="47"/>
      <c r="P3177" s="103" t="n">
        <v>277</v>
      </c>
      <c r="Q3177" s="103" t="s">
        <v>430</v>
      </c>
      <c r="R3177" s="70" t="s">
        <v>4183</v>
      </c>
      <c r="S3177" s="104"/>
      <c r="T3177" s="61"/>
    </row>
    <row r="3178" customFormat="false" ht="18" hidden="false" customHeight="false" outlineLevel="0" collapsed="false">
      <c r="A3178" s="23" t="s">
        <v>7092</v>
      </c>
      <c r="B3178" s="26" t="n">
        <v>40725</v>
      </c>
      <c r="C3178" s="26" t="n">
        <v>40725</v>
      </c>
      <c r="D3178" s="3" t="str">
        <f aca="false">IF(E3178&lt;&gt;"",CONCATENATE($D$4,".",TEXT(E3178,"000"),".",G3178,".",H3178,".",TEXT(F3178,"000")),"")</f>
        <v>X222.444.2420C.N302.010</v>
      </c>
      <c r="E3178" s="3" t="n">
        <v>444</v>
      </c>
      <c r="F3178" s="3" t="n">
        <f aca="false">IF(E3178&lt;&gt;"",IF(H3178=H3177,F3177+10,10),"")</f>
        <v>10</v>
      </c>
      <c r="G3178" s="3" t="str">
        <f aca="false">IF(M3178&lt;&gt;"",M3178,G3177)</f>
        <v>2420C</v>
      </c>
      <c r="H3178" s="57" t="s">
        <v>889</v>
      </c>
      <c r="I3178" s="116"/>
      <c r="J3178" s="116"/>
      <c r="K3178" s="117"/>
      <c r="L3178" s="116"/>
      <c r="M3178" s="58"/>
      <c r="N3178" s="58"/>
      <c r="O3178" s="47"/>
      <c r="P3178" s="59" t="n">
        <v>999</v>
      </c>
      <c r="Q3178" s="59" t="s">
        <v>28</v>
      </c>
      <c r="R3178" s="60" t="s">
        <v>1013</v>
      </c>
      <c r="S3178" s="61" t="s">
        <v>7093</v>
      </c>
      <c r="T3178" s="61"/>
    </row>
    <row r="3179" customFormat="false" ht="18" hidden="false" customHeight="false" outlineLevel="0" collapsed="false">
      <c r="A3179" s="23" t="s">
        <v>7094</v>
      </c>
      <c r="B3179" s="26" t="n">
        <v>40725</v>
      </c>
      <c r="C3179" s="26"/>
      <c r="D3179" s="3" t="str">
        <f aca="false">IF(E3179&lt;&gt;"",CONCATENATE($D$4,".",TEXT(E3179,"000"),".",G3179,".",H3179,".",TEXT(F3179,"000")),"")</f>
        <v>X222.444.2420C.N302.020</v>
      </c>
      <c r="E3179" s="3" t="n">
        <v>444</v>
      </c>
      <c r="F3179" s="3" t="n">
        <f aca="false">IF(E3179&lt;&gt;"",IF(H3179=H3178,F3178+10,10),"")</f>
        <v>20</v>
      </c>
      <c r="G3179" s="3" t="str">
        <f aca="false">IF(M3179&lt;&gt;"",M3179,G3178)</f>
        <v>2420C</v>
      </c>
      <c r="H3179" s="51" t="s">
        <v>889</v>
      </c>
      <c r="I3179" s="36" t="s">
        <v>7082</v>
      </c>
      <c r="J3179" s="65" t="s">
        <v>55</v>
      </c>
      <c r="K3179" s="66" t="s">
        <v>872</v>
      </c>
      <c r="L3179" s="65" t="s">
        <v>440</v>
      </c>
      <c r="M3179" s="52"/>
      <c r="N3179" s="52"/>
      <c r="O3179" s="30"/>
      <c r="P3179" s="53" t="n">
        <v>999</v>
      </c>
      <c r="Q3179" s="53" t="s">
        <v>28</v>
      </c>
      <c r="R3179" s="54" t="s">
        <v>372</v>
      </c>
      <c r="S3179" s="95" t="s">
        <v>7095</v>
      </c>
      <c r="T3179" s="55"/>
    </row>
    <row r="3180" customFormat="false" ht="18" hidden="false" customHeight="false" outlineLevel="0" collapsed="false">
      <c r="A3180" s="23" t="s">
        <v>7096</v>
      </c>
      <c r="B3180" s="26" t="n">
        <v>40725</v>
      </c>
      <c r="C3180" s="26"/>
      <c r="D3180" s="3" t="str">
        <f aca="false">IF(E3180&lt;&gt;"",CONCATENATE($D$4,".",TEXT(E3180,"000"),".",G3180,".",H3180,".",TEXT(F3180,"000")),"")</f>
        <v>X222.444.2420C.N302.030</v>
      </c>
      <c r="E3180" s="3" t="n">
        <v>444</v>
      </c>
      <c r="F3180" s="3" t="n">
        <f aca="false">IF(E3180&lt;&gt;"",IF(H3180=H3179,F3179+10,10),"")</f>
        <v>30</v>
      </c>
      <c r="G3180" s="3" t="str">
        <f aca="false">IF(M3180&lt;&gt;"",M3180,G3179)</f>
        <v>2420C</v>
      </c>
      <c r="H3180" s="36" t="s">
        <v>889</v>
      </c>
      <c r="I3180" s="36"/>
      <c r="J3180" s="65"/>
      <c r="K3180" s="66"/>
      <c r="L3180" s="65"/>
      <c r="M3180" s="65"/>
      <c r="N3180" s="65"/>
      <c r="O3180" s="67"/>
      <c r="P3180" s="66" t="n">
        <v>999</v>
      </c>
      <c r="Q3180" s="66" t="s">
        <v>482</v>
      </c>
      <c r="R3180" s="54" t="s">
        <v>369</v>
      </c>
      <c r="S3180" s="102" t="s">
        <v>7097</v>
      </c>
      <c r="T3180" s="55"/>
    </row>
    <row r="3181" customFormat="false" ht="63" hidden="false" customHeight="false" outlineLevel="0" collapsed="false">
      <c r="A3181" s="23" t="s">
        <v>7098</v>
      </c>
      <c r="B3181" s="26" t="n">
        <v>40725</v>
      </c>
      <c r="C3181" s="26"/>
      <c r="D3181" s="3" t="str">
        <f aca="false">IF(E3181&lt;&gt;"",CONCATENATE($D$4,".",TEXT(E3181,"000"),".",G3181,".",H3181,".",TEXT(F3181,"000")),"")</f>
        <v>X222.444.2420C.N302.040</v>
      </c>
      <c r="E3181" s="3" t="n">
        <v>444</v>
      </c>
      <c r="F3181" s="3" t="n">
        <f aca="false">IF(E3181&lt;&gt;"",IF(H3181=H3180,F3180+10,10),"")</f>
        <v>40</v>
      </c>
      <c r="G3181" s="3" t="str">
        <f aca="false">IF(M3181&lt;&gt;"",M3181,G3180)</f>
        <v>2420C</v>
      </c>
      <c r="H3181" s="52" t="s">
        <v>889</v>
      </c>
      <c r="I3181" s="68"/>
      <c r="J3181" s="52"/>
      <c r="K3181" s="53"/>
      <c r="L3181" s="52"/>
      <c r="M3181" s="52"/>
      <c r="N3181" s="52"/>
      <c r="O3181" s="30"/>
      <c r="P3181" s="53" t="s">
        <v>429</v>
      </c>
      <c r="Q3181" s="53" t="s">
        <v>430</v>
      </c>
      <c r="R3181" s="89" t="s">
        <v>4179</v>
      </c>
      <c r="S3181" s="55"/>
      <c r="T3181" s="73"/>
    </row>
    <row r="3182" customFormat="false" ht="18" hidden="false" customHeight="false" outlineLevel="0" collapsed="false">
      <c r="A3182" s="23" t="s">
        <v>7099</v>
      </c>
      <c r="B3182" s="26" t="n">
        <v>40725</v>
      </c>
      <c r="C3182" s="26"/>
      <c r="D3182" s="3" t="str">
        <f aca="false">IF(E3182&lt;&gt;"",CONCATENATE($D$4,".",TEXT(E3182,"000"),".",G3182,".",H3182,".",TEXT(F3182,"000")),"")</f>
        <v>X222.444.2420C.N302.050</v>
      </c>
      <c r="E3182" s="3" t="n">
        <v>444</v>
      </c>
      <c r="F3182" s="3" t="n">
        <f aca="false">IF(E3182&lt;&gt;"",IF(H3182=H3181,F3181+10,10),"")</f>
        <v>50</v>
      </c>
      <c r="G3182" s="3" t="str">
        <f aca="false">IF(M3182&lt;&gt;"",M3182,G3181)</f>
        <v>2420C</v>
      </c>
      <c r="H3182" s="36" t="s">
        <v>889</v>
      </c>
      <c r="I3182" s="36"/>
      <c r="J3182" s="65"/>
      <c r="K3182" s="66"/>
      <c r="L3182" s="65"/>
      <c r="M3182" s="65"/>
      <c r="N3182" s="65"/>
      <c r="O3182" s="67"/>
      <c r="P3182" s="66" t="n">
        <v>999</v>
      </c>
      <c r="Q3182" s="66" t="s">
        <v>28</v>
      </c>
      <c r="R3182" s="54" t="s">
        <v>372</v>
      </c>
      <c r="S3182" s="102" t="s">
        <v>7100</v>
      </c>
      <c r="T3182" s="55"/>
    </row>
    <row r="3183" customFormat="false" ht="54" hidden="false" customHeight="false" outlineLevel="0" collapsed="false">
      <c r="A3183" s="23" t="s">
        <v>7101</v>
      </c>
      <c r="B3183" s="26" t="n">
        <v>40725</v>
      </c>
      <c r="C3183" s="26" t="n">
        <v>40725</v>
      </c>
      <c r="D3183" s="3" t="str">
        <f aca="false">IF(E3183&lt;&gt;"",CONCATENATE($D$4,".",TEXT(E3183,"000"),".",G3183,".",H3183,".",TEXT(F3183,"000")),"")</f>
        <v>X222.444.2420C.N302.060</v>
      </c>
      <c r="E3183" s="3" t="n">
        <v>444</v>
      </c>
      <c r="F3183" s="3" t="n">
        <f aca="false">IF(E3183&lt;&gt;"",IF(H3183=H3182,F3182+10,10),"")</f>
        <v>60</v>
      </c>
      <c r="G3183" s="3" t="str">
        <f aca="false">IF(M3183&lt;&gt;"",M3183,G3182)</f>
        <v>2420C</v>
      </c>
      <c r="H3183" s="57" t="s">
        <v>889</v>
      </c>
      <c r="I3183" s="57"/>
      <c r="J3183" s="58"/>
      <c r="K3183" s="59"/>
      <c r="L3183" s="58"/>
      <c r="M3183" s="58"/>
      <c r="N3183" s="58"/>
      <c r="O3183" s="47"/>
      <c r="P3183" s="103" t="n">
        <v>277</v>
      </c>
      <c r="Q3183" s="103" t="s">
        <v>430</v>
      </c>
      <c r="R3183" s="70" t="s">
        <v>4183</v>
      </c>
      <c r="S3183" s="104"/>
      <c r="T3183" s="61"/>
    </row>
    <row r="3184" s="16" customFormat="true" ht="27" hidden="false" customHeight="false" outlineLevel="0" collapsed="false">
      <c r="A3184" s="23" t="s">
        <v>7102</v>
      </c>
      <c r="B3184" s="26" t="n">
        <v>40725</v>
      </c>
      <c r="C3184" s="26"/>
      <c r="D3184" s="3" t="e">
        <f aca="false">IF(E3184&lt;&gt;"",CONCATENATE($D$4,".",TEXT(E3184,"000"),".",G3184,".",H3184,".",TEXT(F3184,"000")),"")</f>
        <v>#REF!</v>
      </c>
      <c r="E3184" s="3" t="n">
        <v>445</v>
      </c>
      <c r="F3184" s="3" t="e">
        <f aca="false">IF(E3184&lt;&gt;"",IF(H3184=#REF!,#REF!+10,10),"")</f>
        <v>#REF!</v>
      </c>
      <c r="G3184" s="3" t="str">
        <f aca="false">IF(M3184&lt;&gt;"",M3184,#REF!)</f>
        <v>2420C</v>
      </c>
      <c r="H3184" s="37" t="s">
        <v>902</v>
      </c>
      <c r="I3184" s="21" t="s">
        <v>4195</v>
      </c>
      <c r="J3184" s="28"/>
      <c r="K3184" s="29" t="s">
        <v>712</v>
      </c>
      <c r="L3184" s="28" t="s">
        <v>28</v>
      </c>
      <c r="M3184" s="28" t="s">
        <v>7042</v>
      </c>
      <c r="N3184" s="28"/>
      <c r="O3184" s="30"/>
      <c r="P3184" s="29" t="s">
        <v>211</v>
      </c>
      <c r="Q3184" s="29" t="s">
        <v>28</v>
      </c>
      <c r="R3184" s="64" t="s">
        <v>1114</v>
      </c>
      <c r="S3184" s="32" t="s">
        <v>7103</v>
      </c>
      <c r="T3184" s="55"/>
      <c r="U3184" s="1"/>
      <c r="V3184" s="1"/>
      <c r="W3184" s="1"/>
      <c r="X3184" s="1"/>
      <c r="Y3184" s="1"/>
      <c r="Z3184" s="1"/>
      <c r="AA3184" s="1"/>
      <c r="AB3184" s="1"/>
      <c r="AC3184" s="1"/>
      <c r="AD3184" s="1"/>
      <c r="AE3184" s="1"/>
      <c r="AF3184" s="1"/>
      <c r="AG3184" s="1"/>
      <c r="AH3184" s="1"/>
      <c r="AI3184" s="1"/>
      <c r="AJ3184" s="1"/>
      <c r="AK3184" s="1"/>
    </row>
    <row r="3185" s="16" customFormat="true" ht="18" hidden="false" customHeight="false" outlineLevel="0" collapsed="false">
      <c r="A3185" s="23" t="s">
        <v>7104</v>
      </c>
      <c r="B3185" s="26" t="n">
        <v>40725</v>
      </c>
      <c r="C3185" s="26"/>
      <c r="D3185" s="3" t="e">
        <f aca="false">IF(E3185&lt;&gt;"",CONCATENATE($D$4,".",TEXT(E3185,"000"),".",G3185,".",H3185,".",TEXT(F3185,"000")),"")</f>
        <v>#REF!</v>
      </c>
      <c r="E3185" s="3" t="n">
        <v>445</v>
      </c>
      <c r="F3185" s="3" t="e">
        <f aca="false">IF(E3185&lt;&gt;"",IF(H3185=H3184,F3184+10,10),"")</f>
        <v>#REF!</v>
      </c>
      <c r="G3185" s="3" t="str">
        <f aca="false">IF(M3185&lt;&gt;"",M3185,G3184)</f>
        <v>2420C</v>
      </c>
      <c r="H3185" s="37" t="s">
        <v>902</v>
      </c>
      <c r="I3185" s="21"/>
      <c r="J3185" s="28"/>
      <c r="K3185" s="29"/>
      <c r="L3185" s="28"/>
      <c r="M3185" s="28"/>
      <c r="N3185" s="28"/>
      <c r="O3185" s="30"/>
      <c r="P3185" s="29" t="s">
        <v>211</v>
      </c>
      <c r="Q3185" s="29" t="s">
        <v>28</v>
      </c>
      <c r="R3185" s="64" t="s">
        <v>345</v>
      </c>
      <c r="S3185" s="32" t="s">
        <v>7105</v>
      </c>
      <c r="T3185" s="55"/>
      <c r="U3185" s="1"/>
      <c r="V3185" s="1"/>
      <c r="W3185" s="1"/>
      <c r="X3185" s="1"/>
      <c r="Y3185" s="1"/>
      <c r="Z3185" s="1"/>
      <c r="AA3185" s="1"/>
      <c r="AB3185" s="1"/>
      <c r="AC3185" s="1"/>
      <c r="AD3185" s="1"/>
      <c r="AE3185" s="1"/>
      <c r="AF3185" s="1"/>
      <c r="AG3185" s="1"/>
      <c r="AH3185" s="1"/>
      <c r="AI3185" s="1"/>
      <c r="AJ3185" s="1"/>
      <c r="AK3185" s="1"/>
    </row>
    <row r="3186" s="16" customFormat="true" ht="18" hidden="false" customHeight="false" outlineLevel="0" collapsed="false">
      <c r="A3186" s="23" t="s">
        <v>7106</v>
      </c>
      <c r="B3186" s="26" t="n">
        <v>40725</v>
      </c>
      <c r="C3186" s="26"/>
      <c r="D3186" s="3" t="str">
        <f aca="false">IF(E3186&lt;&gt;"",CONCATENATE($D$4,".",TEXT(E3186,"000"),".",G3186,".",H3186,".",TEXT(F3186,"000")),"")</f>
        <v>X222.445.2420C.N401.010</v>
      </c>
      <c r="E3186" s="3" t="n">
        <v>445</v>
      </c>
      <c r="F3186" s="3" t="n">
        <f aca="false">IF(E3186&lt;&gt;"",IF(H3186=H3185,F3185+10,10),"")</f>
        <v>10</v>
      </c>
      <c r="G3186" s="3" t="str">
        <f aca="false">IF(M3186&lt;&gt;"",M3186,G3185)</f>
        <v>2420C</v>
      </c>
      <c r="H3186" s="36" t="s">
        <v>908</v>
      </c>
      <c r="I3186" s="36" t="s">
        <v>4200</v>
      </c>
      <c r="J3186" s="52" t="s">
        <v>55</v>
      </c>
      <c r="K3186" s="53" t="s">
        <v>910</v>
      </c>
      <c r="L3186" s="52" t="s">
        <v>28</v>
      </c>
      <c r="M3186" s="52"/>
      <c r="N3186" s="52"/>
      <c r="O3186" s="30"/>
      <c r="P3186" s="53" t="n">
        <v>999</v>
      </c>
      <c r="Q3186" s="53" t="s">
        <v>28</v>
      </c>
      <c r="R3186" s="54" t="s">
        <v>351</v>
      </c>
      <c r="S3186" s="95" t="s">
        <v>7107</v>
      </c>
      <c r="T3186" s="55"/>
      <c r="U3186" s="1"/>
      <c r="V3186" s="1"/>
      <c r="W3186" s="1"/>
      <c r="X3186" s="1"/>
      <c r="Y3186" s="1"/>
      <c r="Z3186" s="1"/>
      <c r="AA3186" s="1"/>
      <c r="AB3186" s="1"/>
      <c r="AC3186" s="1"/>
      <c r="AD3186" s="1"/>
      <c r="AE3186" s="1"/>
      <c r="AF3186" s="1"/>
      <c r="AG3186" s="1"/>
      <c r="AH3186" s="1"/>
      <c r="AI3186" s="1"/>
      <c r="AJ3186" s="1"/>
      <c r="AK3186" s="1"/>
    </row>
    <row r="3187" s="73" customFormat="true" ht="18" hidden="false" customHeight="false" outlineLevel="0" collapsed="false">
      <c r="A3187" s="23" t="s">
        <v>7108</v>
      </c>
      <c r="B3187" s="26" t="n">
        <v>40725</v>
      </c>
      <c r="C3187" s="26"/>
      <c r="D3187" s="3" t="str">
        <f aca="false">IF(E3187&lt;&gt;"",CONCATENATE($D$4,".",TEXT(E3187,"000"),".",G3187,".",H3187,".",TEXT(F3187,"000")),"")</f>
        <v>X222.445.2420C.N401.020</v>
      </c>
      <c r="E3187" s="3" t="n">
        <v>445</v>
      </c>
      <c r="F3187" s="3" t="n">
        <f aca="false">IF(E3187&lt;&gt;"",IF(H3187=H3186,F3186+10,10),"")</f>
        <v>20</v>
      </c>
      <c r="G3187" s="3" t="str">
        <f aca="false">IF(M3187&lt;&gt;"",M3187,G3186)</f>
        <v>2420C</v>
      </c>
      <c r="H3187" s="36" t="s">
        <v>908</v>
      </c>
      <c r="I3187" s="36"/>
      <c r="J3187" s="65"/>
      <c r="K3187" s="66"/>
      <c r="L3187" s="65"/>
      <c r="M3187" s="65"/>
      <c r="N3187" s="65"/>
      <c r="O3187" s="67"/>
      <c r="P3187" s="66" t="n">
        <v>999</v>
      </c>
      <c r="Q3187" s="66" t="s">
        <v>28</v>
      </c>
      <c r="R3187" s="54" t="s">
        <v>372</v>
      </c>
      <c r="S3187" s="102" t="s">
        <v>7109</v>
      </c>
      <c r="T3187" s="55"/>
    </row>
    <row r="3188" s="16" customFormat="true" ht="36" hidden="false" customHeight="false" outlineLevel="0" collapsed="false">
      <c r="A3188" s="23" t="s">
        <v>7110</v>
      </c>
      <c r="B3188" s="26" t="n">
        <v>40725</v>
      </c>
      <c r="C3188" s="26"/>
      <c r="D3188" s="3" t="str">
        <f aca="false">IF(E3188&lt;&gt;"",CONCATENATE($D$4,".",TEXT(E3188,"000"),".",G3188,".",H3188,".",TEXT(F3188,"000")),"")</f>
        <v>X222.445.2420C.N401.030</v>
      </c>
      <c r="E3188" s="3" t="n">
        <v>445</v>
      </c>
      <c r="F3188" s="3" t="n">
        <f aca="false">IF(E3188&lt;&gt;"",IF(H3188=H3187,F3187+10,10),"")</f>
        <v>30</v>
      </c>
      <c r="G3188" s="3" t="str">
        <f aca="false">IF(M3188&lt;&gt;"",M3188,G3187)</f>
        <v>2420C</v>
      </c>
      <c r="H3188" s="36" t="s">
        <v>908</v>
      </c>
      <c r="I3188" s="68"/>
      <c r="J3188" s="52"/>
      <c r="K3188" s="53"/>
      <c r="L3188" s="52"/>
      <c r="M3188" s="52"/>
      <c r="N3188" s="52"/>
      <c r="O3188" s="30"/>
      <c r="P3188" s="53" t="n">
        <v>999</v>
      </c>
      <c r="Q3188" s="53" t="s">
        <v>482</v>
      </c>
      <c r="R3188" s="54" t="s">
        <v>503</v>
      </c>
      <c r="S3188" s="95" t="s">
        <v>7111</v>
      </c>
      <c r="T3188" s="55"/>
      <c r="U3188" s="1"/>
      <c r="V3188" s="1"/>
      <c r="W3188" s="1"/>
      <c r="X3188" s="1"/>
      <c r="Y3188" s="1"/>
      <c r="Z3188" s="1"/>
      <c r="AA3188" s="1"/>
      <c r="AB3188" s="1"/>
      <c r="AC3188" s="1"/>
      <c r="AD3188" s="1"/>
      <c r="AE3188" s="1"/>
      <c r="AF3188" s="1"/>
      <c r="AG3188" s="1"/>
      <c r="AH3188" s="1"/>
      <c r="AI3188" s="1"/>
      <c r="AJ3188" s="1"/>
      <c r="AK3188" s="1"/>
    </row>
    <row r="3189" s="16" customFormat="true" ht="63" hidden="false" customHeight="false" outlineLevel="0" collapsed="false">
      <c r="A3189" s="23" t="s">
        <v>7112</v>
      </c>
      <c r="B3189" s="26" t="n">
        <v>40725</v>
      </c>
      <c r="C3189" s="26"/>
      <c r="D3189" s="3" t="str">
        <f aca="false">IF(E3189&lt;&gt;"",CONCATENATE($D$4,".",TEXT(E3189,"000"),".",G3189,".",H3189,".",TEXT(F3189,"000")),"")</f>
        <v>X222.445.2420C.N401.040</v>
      </c>
      <c r="E3189" s="3" t="n">
        <v>445</v>
      </c>
      <c r="F3189" s="3" t="n">
        <f aca="false">IF(E3189&lt;&gt;"",IF(H3189=H3188,F3188+10,10),"")</f>
        <v>40</v>
      </c>
      <c r="G3189" s="3" t="str">
        <f aca="false">IF(M3189&lt;&gt;"",M3189,G3188)</f>
        <v>2420C</v>
      </c>
      <c r="H3189" s="52" t="s">
        <v>908</v>
      </c>
      <c r="I3189" s="68"/>
      <c r="J3189" s="52"/>
      <c r="K3189" s="53"/>
      <c r="L3189" s="52"/>
      <c r="M3189" s="52"/>
      <c r="N3189" s="52"/>
      <c r="O3189" s="30"/>
      <c r="P3189" s="53" t="s">
        <v>429</v>
      </c>
      <c r="Q3189" s="53" t="s">
        <v>430</v>
      </c>
      <c r="R3189" s="89" t="s">
        <v>4207</v>
      </c>
      <c r="S3189" s="55"/>
      <c r="T3189" s="73"/>
      <c r="U3189" s="1"/>
      <c r="V3189" s="1"/>
      <c r="W3189" s="1"/>
      <c r="X3189" s="1"/>
      <c r="Y3189" s="1"/>
      <c r="Z3189" s="1"/>
      <c r="AA3189" s="1"/>
      <c r="AB3189" s="1"/>
      <c r="AC3189" s="1"/>
      <c r="AD3189" s="1"/>
      <c r="AE3189" s="1"/>
      <c r="AF3189" s="1"/>
      <c r="AG3189" s="1"/>
      <c r="AH3189" s="1"/>
      <c r="AI3189" s="1"/>
      <c r="AJ3189" s="1"/>
      <c r="AK3189" s="1"/>
    </row>
    <row r="3190" s="16" customFormat="true" ht="18" hidden="false" customHeight="false" outlineLevel="0" collapsed="false">
      <c r="A3190" s="23" t="s">
        <v>7113</v>
      </c>
      <c r="B3190" s="26" t="n">
        <v>40725</v>
      </c>
      <c r="C3190" s="26"/>
      <c r="D3190" s="3" t="str">
        <f aca="false">IF(E3190&lt;&gt;"",CONCATENATE($D$4,".",TEXT(E3190,"000"),".",G3190,".",H3190,".",TEXT(F3190,"000")),"")</f>
        <v>X222.445.2420C.N401.050</v>
      </c>
      <c r="E3190" s="3" t="n">
        <v>445</v>
      </c>
      <c r="F3190" s="3" t="n">
        <f aca="false">IF(E3190&lt;&gt;"",IF(H3190=H3189,F3189+10,10),"")</f>
        <v>50</v>
      </c>
      <c r="G3190" s="3" t="str">
        <f aca="false">IF(M3190&lt;&gt;"",M3190,G3189)</f>
        <v>2420C</v>
      </c>
      <c r="H3190" s="36" t="s">
        <v>908</v>
      </c>
      <c r="I3190" s="36"/>
      <c r="J3190" s="65"/>
      <c r="K3190" s="66"/>
      <c r="L3190" s="65"/>
      <c r="M3190" s="65"/>
      <c r="N3190" s="65"/>
      <c r="O3190" s="67"/>
      <c r="P3190" s="66" t="n">
        <v>999</v>
      </c>
      <c r="Q3190" s="66" t="s">
        <v>28</v>
      </c>
      <c r="R3190" s="54" t="s">
        <v>372</v>
      </c>
      <c r="S3190" s="102" t="s">
        <v>7114</v>
      </c>
      <c r="T3190" s="55"/>
      <c r="U3190" s="1"/>
      <c r="V3190" s="1"/>
      <c r="W3190" s="1"/>
      <c r="X3190" s="1"/>
      <c r="Y3190" s="1"/>
      <c r="Z3190" s="1"/>
      <c r="AA3190" s="1"/>
      <c r="AB3190" s="1"/>
      <c r="AC3190" s="1"/>
      <c r="AD3190" s="1"/>
      <c r="AE3190" s="1"/>
      <c r="AF3190" s="1"/>
      <c r="AG3190" s="1"/>
      <c r="AH3190" s="1"/>
      <c r="AI3190" s="1"/>
      <c r="AJ3190" s="1"/>
      <c r="AK3190" s="1"/>
    </row>
    <row r="3191" s="16" customFormat="true" ht="54" hidden="false" customHeight="false" outlineLevel="0" collapsed="false">
      <c r="A3191" s="23" t="s">
        <v>7115</v>
      </c>
      <c r="B3191" s="26" t="n">
        <v>40725</v>
      </c>
      <c r="C3191" s="26" t="n">
        <v>40725</v>
      </c>
      <c r="D3191" s="3" t="str">
        <f aca="false">IF(E3191&lt;&gt;"",CONCATENATE($D$4,".",TEXT(E3191,"000"),".",G3191,".",H3191,".",TEXT(F3191,"000")),"")</f>
        <v>X222.445.2420C.N401.060</v>
      </c>
      <c r="E3191" s="3" t="n">
        <v>445</v>
      </c>
      <c r="F3191" s="3" t="n">
        <f aca="false">IF(E3191&lt;&gt;"",IF(H3191=H3190,F3190+10,10),"")</f>
        <v>60</v>
      </c>
      <c r="G3191" s="3" t="str">
        <f aca="false">IF(M3191&lt;&gt;"",M3191,G3190)</f>
        <v>2420C</v>
      </c>
      <c r="H3191" s="57" t="s">
        <v>908</v>
      </c>
      <c r="I3191" s="57"/>
      <c r="J3191" s="58"/>
      <c r="K3191" s="59"/>
      <c r="L3191" s="58"/>
      <c r="M3191" s="58"/>
      <c r="N3191" s="58"/>
      <c r="O3191" s="47"/>
      <c r="P3191" s="59" t="s">
        <v>429</v>
      </c>
      <c r="Q3191" s="59" t="s">
        <v>430</v>
      </c>
      <c r="R3191" s="70" t="s">
        <v>4211</v>
      </c>
      <c r="S3191" s="104"/>
      <c r="T3191" s="61"/>
      <c r="U3191" s="1"/>
      <c r="V3191" s="1"/>
      <c r="W3191" s="1"/>
      <c r="X3191" s="1"/>
      <c r="Y3191" s="1"/>
      <c r="Z3191" s="1"/>
      <c r="AA3191" s="1"/>
      <c r="AB3191" s="1"/>
      <c r="AC3191" s="1"/>
      <c r="AD3191" s="1"/>
      <c r="AE3191" s="1"/>
      <c r="AF3191" s="1"/>
      <c r="AG3191" s="1"/>
      <c r="AH3191" s="1"/>
      <c r="AI3191" s="1"/>
      <c r="AJ3191" s="1"/>
      <c r="AK3191" s="1"/>
    </row>
    <row r="3192" s="73" customFormat="true" ht="18" hidden="false" customHeight="false" outlineLevel="0" collapsed="false">
      <c r="A3192" s="23" t="s">
        <v>7116</v>
      </c>
      <c r="B3192" s="26" t="n">
        <v>40725</v>
      </c>
      <c r="C3192" s="26"/>
      <c r="D3192" s="3" t="str">
        <f aca="false">IF(E3192&lt;&gt;"",CONCATENATE($D$4,".",TEXT(E3192,"000"),".",G3192,".",H3192,".",TEXT(F3192,"000")),"")</f>
        <v>X222.445.2420C.N402.010</v>
      </c>
      <c r="E3192" s="3" t="n">
        <v>445</v>
      </c>
      <c r="F3192" s="3" t="n">
        <f aca="false">IF(E3192&lt;&gt;"",IF(H3192=H3191,F3191+10,10),"")</f>
        <v>10</v>
      </c>
      <c r="G3192" s="3" t="str">
        <f aca="false">IF(M3192&lt;&gt;"",M3192,G3191)</f>
        <v>2420C</v>
      </c>
      <c r="H3192" s="36" t="s">
        <v>923</v>
      </c>
      <c r="I3192" s="36" t="s">
        <v>4213</v>
      </c>
      <c r="J3192" s="52" t="s">
        <v>13</v>
      </c>
      <c r="K3192" s="53" t="s">
        <v>46</v>
      </c>
      <c r="L3192" s="52" t="s">
        <v>440</v>
      </c>
      <c r="M3192" s="52"/>
      <c r="N3192" s="52"/>
      <c r="O3192" s="30"/>
      <c r="P3192" s="53" t="n">
        <v>999</v>
      </c>
      <c r="Q3192" s="53" t="s">
        <v>28</v>
      </c>
      <c r="R3192" s="54" t="s">
        <v>589</v>
      </c>
      <c r="S3192" s="95" t="s">
        <v>7117</v>
      </c>
      <c r="T3192" s="55"/>
    </row>
    <row r="3193" s="16" customFormat="true" ht="45" hidden="false" customHeight="false" outlineLevel="0" collapsed="false">
      <c r="A3193" s="23" t="s">
        <v>7118</v>
      </c>
      <c r="B3193" s="26" t="n">
        <v>40725</v>
      </c>
      <c r="C3193" s="26"/>
      <c r="D3193" s="3" t="str">
        <f aca="false">IF(E3193&lt;&gt;"",CONCATENATE($D$4,".",TEXT(E3193,"000"),".",G3193,".",H3193,".",TEXT(F3193,"000")),"")</f>
        <v>X222.445.2420C.N402.020</v>
      </c>
      <c r="E3193" s="3" t="n">
        <v>445</v>
      </c>
      <c r="F3193" s="3" t="n">
        <f aca="false">IF(E3193&lt;&gt;"",IF(H3193=H3192,F3192+10,10),"")</f>
        <v>20</v>
      </c>
      <c r="G3193" s="3" t="str">
        <f aca="false">IF(M3193&lt;&gt;"",M3193,G3192)</f>
        <v>2420C</v>
      </c>
      <c r="H3193" s="36" t="s">
        <v>923</v>
      </c>
      <c r="I3193" s="36"/>
      <c r="J3193" s="52"/>
      <c r="K3193" s="53"/>
      <c r="L3193" s="52"/>
      <c r="M3193" s="52"/>
      <c r="N3193" s="52"/>
      <c r="O3193" s="30"/>
      <c r="P3193" s="53" t="n">
        <v>277</v>
      </c>
      <c r="Q3193" s="53" t="s">
        <v>471</v>
      </c>
      <c r="R3193" s="105" t="s">
        <v>4216</v>
      </c>
      <c r="S3193" s="95" t="s">
        <v>7119</v>
      </c>
      <c r="T3193" s="55" t="s">
        <v>929</v>
      </c>
      <c r="U3193" s="1"/>
      <c r="V3193" s="1"/>
      <c r="W3193" s="1"/>
      <c r="X3193" s="1"/>
      <c r="Y3193" s="1"/>
      <c r="Z3193" s="1"/>
      <c r="AA3193" s="1"/>
      <c r="AB3193" s="1"/>
      <c r="AC3193" s="1"/>
      <c r="AD3193" s="1"/>
      <c r="AE3193" s="1"/>
      <c r="AF3193" s="1"/>
      <c r="AG3193" s="1"/>
      <c r="AH3193" s="1"/>
      <c r="AI3193" s="1"/>
      <c r="AJ3193" s="1"/>
      <c r="AK3193" s="1"/>
    </row>
    <row r="3194" s="16" customFormat="true" ht="18" hidden="false" customHeight="false" outlineLevel="0" collapsed="false">
      <c r="A3194" s="23" t="s">
        <v>7120</v>
      </c>
      <c r="B3194" s="26" t="n">
        <v>40725</v>
      </c>
      <c r="C3194" s="26"/>
      <c r="D3194" s="3" t="str">
        <f aca="false">IF(E3194&lt;&gt;"",CONCATENATE($D$4,".",TEXT(E3194,"000"),".",G3194,".",H3194,".",TEXT(F3194,"000")),"")</f>
        <v>X222.445.2420C.N403.010</v>
      </c>
      <c r="E3194" s="3" t="n">
        <v>445</v>
      </c>
      <c r="F3194" s="3" t="n">
        <f aca="false">IF(E3194&lt;&gt;"",IF(H3194=H3193,F3193+10,10),"")</f>
        <v>10</v>
      </c>
      <c r="G3194" s="3" t="str">
        <f aca="false">IF(M3194&lt;&gt;"",M3194,G3193)</f>
        <v>2420C</v>
      </c>
      <c r="H3194" s="36" t="s">
        <v>931</v>
      </c>
      <c r="I3194" s="36" t="s">
        <v>7121</v>
      </c>
      <c r="J3194" s="52" t="s">
        <v>13</v>
      </c>
      <c r="K3194" s="53" t="s">
        <v>933</v>
      </c>
      <c r="L3194" s="52" t="s">
        <v>440</v>
      </c>
      <c r="M3194" s="52"/>
      <c r="N3194" s="52"/>
      <c r="O3194" s="30"/>
      <c r="P3194" s="53" t="n">
        <v>999</v>
      </c>
      <c r="Q3194" s="53" t="s">
        <v>28</v>
      </c>
      <c r="R3194" s="54" t="s">
        <v>589</v>
      </c>
      <c r="S3194" s="95" t="s">
        <v>7122</v>
      </c>
      <c r="T3194" s="55"/>
      <c r="U3194" s="1"/>
      <c r="V3194" s="1"/>
      <c r="W3194" s="1"/>
      <c r="X3194" s="1"/>
      <c r="Y3194" s="1"/>
      <c r="Z3194" s="1"/>
      <c r="AA3194" s="1"/>
      <c r="AB3194" s="1"/>
      <c r="AC3194" s="1"/>
      <c r="AD3194" s="1"/>
      <c r="AE3194" s="1"/>
      <c r="AF3194" s="1"/>
      <c r="AG3194" s="1"/>
      <c r="AH3194" s="1"/>
      <c r="AI3194" s="1"/>
      <c r="AJ3194" s="1"/>
      <c r="AK3194" s="1"/>
    </row>
    <row r="3195" s="16" customFormat="true" ht="54" hidden="false" customHeight="false" outlineLevel="0" collapsed="false">
      <c r="A3195" s="23" t="s">
        <v>7123</v>
      </c>
      <c r="B3195" s="26" t="n">
        <v>40725</v>
      </c>
      <c r="C3195" s="26"/>
      <c r="D3195" s="3" t="str">
        <f aca="false">IF(E3195&lt;&gt;"",CONCATENATE($D$4,".",TEXT(E3195,"000"),".",G3195,".",H3195,".",TEXT(F3195,"000")),"")</f>
        <v>X222.445.2420C.N403.020</v>
      </c>
      <c r="E3195" s="3" t="n">
        <v>445</v>
      </c>
      <c r="F3195" s="3" t="n">
        <f aca="false">IF(E3195&lt;&gt;"",IF(H3195=H3194,F3194+10,10),"")</f>
        <v>20</v>
      </c>
      <c r="G3195" s="3" t="str">
        <f aca="false">IF(M3195&lt;&gt;"",M3195,G3194)</f>
        <v>2420C</v>
      </c>
      <c r="H3195" s="36" t="s">
        <v>931</v>
      </c>
      <c r="I3195" s="36"/>
      <c r="J3195" s="52"/>
      <c r="K3195" s="53"/>
      <c r="L3195" s="52"/>
      <c r="M3195" s="52"/>
      <c r="N3195" s="52"/>
      <c r="O3195" s="30"/>
      <c r="P3195" s="53" t="n">
        <v>277</v>
      </c>
      <c r="Q3195" s="53" t="s">
        <v>471</v>
      </c>
      <c r="R3195" s="105" t="s">
        <v>4222</v>
      </c>
      <c r="S3195" s="95" t="s">
        <v>7124</v>
      </c>
      <c r="T3195" s="55" t="s">
        <v>938</v>
      </c>
      <c r="U3195" s="1"/>
      <c r="V3195" s="1"/>
      <c r="W3195" s="1"/>
      <c r="X3195" s="1"/>
      <c r="Y3195" s="1"/>
      <c r="Z3195" s="1"/>
      <c r="AA3195" s="1"/>
      <c r="AB3195" s="1"/>
      <c r="AC3195" s="1"/>
      <c r="AD3195" s="1"/>
      <c r="AE3195" s="1"/>
      <c r="AF3195" s="1"/>
      <c r="AG3195" s="1"/>
      <c r="AH3195" s="1"/>
      <c r="AI3195" s="1"/>
      <c r="AJ3195" s="1"/>
      <c r="AK3195" s="1"/>
    </row>
    <row r="3196" s="16" customFormat="true" ht="18" hidden="false" customHeight="false" outlineLevel="0" collapsed="false">
      <c r="A3196" s="23" t="s">
        <v>7125</v>
      </c>
      <c r="B3196" s="26" t="n">
        <v>40725</v>
      </c>
      <c r="C3196" s="26"/>
      <c r="D3196" s="3" t="str">
        <f aca="false">IF(E3196&lt;&gt;"",CONCATENATE($D$4,".",TEXT(E3196,"000"),".",G3196,".",H3196,".",TEXT(F3196,"000")),"")</f>
        <v>X222.445.2420C.N404.010</v>
      </c>
      <c r="E3196" s="3" t="n">
        <v>445</v>
      </c>
      <c r="F3196" s="3" t="n">
        <f aca="false">IF(E3196&lt;&gt;"",IF(H3196=H3195,F3195+10,10),"")</f>
        <v>10</v>
      </c>
      <c r="G3196" s="3" t="str">
        <f aca="false">IF(M3196&lt;&gt;"",M3196,G3195)</f>
        <v>2420C</v>
      </c>
      <c r="H3196" s="108" t="s">
        <v>940</v>
      </c>
      <c r="I3196" s="108" t="s">
        <v>7126</v>
      </c>
      <c r="J3196" s="109" t="s">
        <v>13</v>
      </c>
      <c r="K3196" s="108" t="s">
        <v>408</v>
      </c>
      <c r="L3196" s="109" t="s">
        <v>440</v>
      </c>
      <c r="M3196" s="109"/>
      <c r="N3196" s="109"/>
      <c r="O3196" s="108"/>
      <c r="P3196" s="108" t="s">
        <v>211</v>
      </c>
      <c r="Q3196" s="108" t="s">
        <v>482</v>
      </c>
      <c r="R3196" s="176" t="s">
        <v>483</v>
      </c>
      <c r="S3196" s="176" t="s">
        <v>484</v>
      </c>
      <c r="T3196" s="55" t="s">
        <v>83</v>
      </c>
      <c r="U3196" s="1"/>
      <c r="V3196" s="1"/>
      <c r="W3196" s="1"/>
      <c r="X3196" s="1"/>
      <c r="Y3196" s="1"/>
      <c r="Z3196" s="1"/>
      <c r="AA3196" s="1"/>
      <c r="AB3196" s="1"/>
      <c r="AC3196" s="1"/>
      <c r="AD3196" s="1"/>
      <c r="AE3196" s="1"/>
      <c r="AF3196" s="1"/>
      <c r="AG3196" s="1"/>
      <c r="AH3196" s="1"/>
      <c r="AI3196" s="1"/>
      <c r="AJ3196" s="1"/>
      <c r="AK3196" s="1"/>
    </row>
    <row r="3197" s="73" customFormat="true" ht="18" hidden="false" customHeight="false" outlineLevel="0" collapsed="false">
      <c r="A3197" s="23" t="s">
        <v>7127</v>
      </c>
      <c r="B3197" s="26" t="n">
        <v>40725</v>
      </c>
      <c r="C3197" s="26"/>
      <c r="D3197" s="3" t="str">
        <f aca="false">IF(E3197&lt;&gt;"",CONCATENATE($D$4,".",TEXT(E3197,"000"),".",G3197,".",H3197,".",TEXT(F3197,"000")),"")</f>
        <v>X222.445.2420C.N405.010</v>
      </c>
      <c r="E3197" s="3" t="n">
        <v>445</v>
      </c>
      <c r="F3197" s="3" t="n">
        <f aca="false">IF(E3197&lt;&gt;"",IF(H3197=H3196,F3196+10,10),"")</f>
        <v>10</v>
      </c>
      <c r="G3197" s="3" t="str">
        <f aca="false">IF(M3197&lt;&gt;"",M3197,G3196)</f>
        <v>2420C</v>
      </c>
      <c r="H3197" s="109" t="s">
        <v>943</v>
      </c>
      <c r="I3197" s="109" t="s">
        <v>944</v>
      </c>
      <c r="J3197" s="107" t="s">
        <v>13</v>
      </c>
      <c r="K3197" s="106" t="s">
        <v>278</v>
      </c>
      <c r="L3197" s="107" t="s">
        <v>481</v>
      </c>
      <c r="M3197" s="107"/>
      <c r="N3197" s="107"/>
      <c r="O3197" s="108"/>
      <c r="P3197" s="106" t="s">
        <v>211</v>
      </c>
      <c r="Q3197" s="106" t="s">
        <v>482</v>
      </c>
      <c r="R3197" s="176" t="s">
        <v>483</v>
      </c>
      <c r="S3197" s="176" t="s">
        <v>484</v>
      </c>
      <c r="T3197" s="55"/>
    </row>
    <row r="3198" s="16" customFormat="true" ht="18" hidden="false" customHeight="false" outlineLevel="0" collapsed="false">
      <c r="A3198" s="23" t="s">
        <v>7128</v>
      </c>
      <c r="B3198" s="26" t="n">
        <v>40725</v>
      </c>
      <c r="C3198" s="26"/>
      <c r="D3198" s="23" t="str">
        <f aca="false">IF(E3198&lt;&gt;"",CONCATENATE($D$4,".",TEXT(E3198,"000"),".",G3198,".",H3198,".",TEXT(F3198,"000")),"")</f>
        <v>X222.445.2420C.N406.010</v>
      </c>
      <c r="E3198" s="23" t="n">
        <v>445</v>
      </c>
      <c r="F3198" s="23" t="n">
        <f aca="false">IF(E3198&lt;&gt;"",IF(H3198=H3197,F3197+10,10),"")</f>
        <v>10</v>
      </c>
      <c r="G3198" s="23" t="str">
        <f aca="false">IF(M3198&lt;&gt;"",M3198,G3197)</f>
        <v>2420C</v>
      </c>
      <c r="H3198" s="109" t="s">
        <v>946</v>
      </c>
      <c r="I3198" s="109" t="s">
        <v>947</v>
      </c>
      <c r="J3198" s="107" t="s">
        <v>55</v>
      </c>
      <c r="K3198" s="106" t="s">
        <v>948</v>
      </c>
      <c r="L3198" s="107" t="s">
        <v>481</v>
      </c>
      <c r="M3198" s="107"/>
      <c r="N3198" s="107"/>
      <c r="O3198" s="108"/>
      <c r="P3198" s="106" t="s">
        <v>211</v>
      </c>
      <c r="Q3198" s="106" t="s">
        <v>482</v>
      </c>
      <c r="R3198" s="176" t="s">
        <v>483</v>
      </c>
      <c r="S3198" s="176" t="s">
        <v>484</v>
      </c>
      <c r="T3198" s="55"/>
      <c r="U3198" s="1"/>
      <c r="V3198" s="1"/>
      <c r="W3198" s="1"/>
      <c r="X3198" s="1"/>
      <c r="Y3198" s="1"/>
      <c r="Z3198" s="1"/>
      <c r="AA3198" s="1"/>
      <c r="AB3198" s="1"/>
      <c r="AC3198" s="1"/>
      <c r="AD3198" s="1"/>
      <c r="AE3198" s="1"/>
      <c r="AF3198" s="1"/>
      <c r="AG3198" s="1"/>
      <c r="AH3198" s="1"/>
      <c r="AI3198" s="1"/>
      <c r="AJ3198" s="1"/>
      <c r="AK3198" s="1"/>
    </row>
    <row r="3199" s="16" customFormat="true" ht="18" hidden="false" customHeight="false" outlineLevel="0" collapsed="false">
      <c r="A3199" s="23" t="s">
        <v>7129</v>
      </c>
      <c r="B3199" s="26" t="n">
        <v>40725</v>
      </c>
      <c r="C3199" s="26"/>
      <c r="D3199" s="23"/>
      <c r="E3199" s="23"/>
      <c r="F3199" s="23"/>
      <c r="G3199" s="23"/>
      <c r="H3199" s="109" t="s">
        <v>950</v>
      </c>
      <c r="I3199" s="109" t="s">
        <v>951</v>
      </c>
      <c r="J3199" s="107" t="s">
        <v>13</v>
      </c>
      <c r="K3199" s="106" t="s">
        <v>723</v>
      </c>
      <c r="L3199" s="107" t="s">
        <v>440</v>
      </c>
      <c r="M3199" s="107"/>
      <c r="N3199" s="107"/>
      <c r="O3199" s="108"/>
      <c r="P3199" s="106" t="s">
        <v>211</v>
      </c>
      <c r="Q3199" s="106" t="s">
        <v>482</v>
      </c>
      <c r="R3199" s="176" t="s">
        <v>483</v>
      </c>
      <c r="S3199" s="176" t="s">
        <v>484</v>
      </c>
      <c r="T3199" s="55"/>
      <c r="U3199" s="1"/>
      <c r="V3199" s="1"/>
      <c r="W3199" s="1"/>
      <c r="X3199" s="1"/>
      <c r="Y3199" s="1"/>
      <c r="Z3199" s="1"/>
      <c r="AA3199" s="1"/>
      <c r="AB3199" s="1"/>
      <c r="AC3199" s="1"/>
      <c r="AD3199" s="1"/>
      <c r="AE3199" s="1"/>
      <c r="AF3199" s="1"/>
      <c r="AG3199" s="1"/>
      <c r="AH3199" s="1"/>
      <c r="AI3199" s="1"/>
      <c r="AJ3199" s="1"/>
      <c r="AK3199" s="1"/>
    </row>
    <row r="3200" s="16" customFormat="true" ht="54" hidden="false" customHeight="false" outlineLevel="0" collapsed="false">
      <c r="A3200" s="23" t="s">
        <v>7130</v>
      </c>
      <c r="B3200" s="26" t="n">
        <v>40725</v>
      </c>
      <c r="C3200" s="26" t="n">
        <v>40725</v>
      </c>
      <c r="D3200" s="3" t="str">
        <f aca="false">IF(E3200&lt;&gt;"",CONCATENATE($D$4,".",TEXT(E3200,"000"),".",G3200,".",H3200,".",TEXT(F3200,"000")),"")</f>
        <v>X222.445.2420C.N407.010</v>
      </c>
      <c r="E3200" s="3" t="n">
        <v>445</v>
      </c>
      <c r="F3200" s="3" t="n">
        <f aca="false">IF(E3200&lt;&gt;"",IF(H3200=H3198,F3198+10,10),"")</f>
        <v>10</v>
      </c>
      <c r="G3200" s="3" t="str">
        <f aca="false">IF(M3200&lt;&gt;"",M3200,G3198)</f>
        <v>2420C</v>
      </c>
      <c r="H3200" s="57" t="s">
        <v>950</v>
      </c>
      <c r="I3200" s="57" t="s">
        <v>951</v>
      </c>
      <c r="J3200" s="58" t="s">
        <v>13</v>
      </c>
      <c r="K3200" s="59" t="s">
        <v>723</v>
      </c>
      <c r="L3200" s="58" t="s">
        <v>440</v>
      </c>
      <c r="M3200" s="58"/>
      <c r="N3200" s="58"/>
      <c r="O3200" s="47"/>
      <c r="P3200" s="59" t="n">
        <v>277</v>
      </c>
      <c r="Q3200" s="59" t="s">
        <v>471</v>
      </c>
      <c r="R3200" s="70" t="s">
        <v>4230</v>
      </c>
      <c r="S3200" s="104" t="s">
        <v>7131</v>
      </c>
      <c r="T3200" s="61" t="s">
        <v>83</v>
      </c>
      <c r="U3200" s="1"/>
      <c r="V3200" s="1"/>
      <c r="W3200" s="1"/>
      <c r="X3200" s="1"/>
      <c r="Y3200" s="1"/>
      <c r="Z3200" s="1"/>
      <c r="AA3200" s="1"/>
      <c r="AB3200" s="1"/>
      <c r="AC3200" s="1"/>
      <c r="AD3200" s="1"/>
      <c r="AE3200" s="1"/>
      <c r="AF3200" s="1"/>
      <c r="AG3200" s="1"/>
      <c r="AH3200" s="1"/>
      <c r="AI3200" s="1"/>
      <c r="AJ3200" s="1"/>
      <c r="AK3200" s="1"/>
    </row>
    <row r="3201" customFormat="false" ht="110.25" hidden="false" customHeight="true" outlineLevel="0" collapsed="false">
      <c r="A3201" s="23" t="s">
        <v>7132</v>
      </c>
      <c r="B3201" s="26" t="n">
        <v>40725</v>
      </c>
      <c r="C3201" s="26"/>
      <c r="D3201" s="3" t="e">
        <f aca="false">IF(E3201&lt;&gt;"",CONCATENATE($D$4,".",TEXT(E3201,"000"),".",G3201,".",H3201,".",TEXT(F3201,"000")),"")</f>
        <v>#REF!</v>
      </c>
      <c r="E3201" s="3" t="n">
        <v>447</v>
      </c>
      <c r="F3201" s="3" t="e">
        <f aca="false">IF(E3201&lt;&gt;"",IF(H3201=#REF!,#REF!+10,10),"")</f>
        <v>#REF!</v>
      </c>
      <c r="G3201" s="3" t="str">
        <f aca="false">IF(M3201&lt;&gt;"",M3201,#REF!)</f>
        <v>2420C</v>
      </c>
      <c r="H3201" s="37" t="s">
        <v>958</v>
      </c>
      <c r="I3201" s="37" t="s">
        <v>4233</v>
      </c>
      <c r="J3201" s="38"/>
      <c r="K3201" s="39" t="n">
        <v>3</v>
      </c>
      <c r="L3201" s="38" t="s">
        <v>440</v>
      </c>
      <c r="M3201" s="38" t="s">
        <v>7042</v>
      </c>
      <c r="N3201" s="38"/>
      <c r="O3201" s="167"/>
      <c r="P3201" s="39" t="s">
        <v>429</v>
      </c>
      <c r="Q3201" s="39" t="s">
        <v>430</v>
      </c>
      <c r="R3201" s="83" t="s">
        <v>7133</v>
      </c>
      <c r="S3201" s="139" t="s">
        <v>7134</v>
      </c>
      <c r="T3201" s="55" t="s">
        <v>7135</v>
      </c>
    </row>
    <row r="3202" s="73" customFormat="true" ht="18" hidden="false" customHeight="false" outlineLevel="0" collapsed="false">
      <c r="A3202" s="23" t="s">
        <v>7136</v>
      </c>
      <c r="B3202" s="26" t="n">
        <v>40725</v>
      </c>
      <c r="C3202" s="26"/>
      <c r="D3202" s="3" t="e">
        <f aca="false">IF(E3202&lt;&gt;"",CONCATENATE($D$4,".",TEXT(E3202,"000"),".",G3202,".",H3202,".",TEXT(F3202,"000")),"")</f>
        <v>#REF!</v>
      </c>
      <c r="E3202" s="3" t="n">
        <v>449</v>
      </c>
      <c r="F3202" s="3" t="e">
        <f aca="false">IF(E3202&lt;&gt;"",IF(H3202=#REF!,#REF!+10,10),"")</f>
        <v>#REF!</v>
      </c>
      <c r="G3202" s="3" t="str">
        <f aca="false">IF(M3202&lt;&gt;"",M3202,#REF!)</f>
        <v>2420D</v>
      </c>
      <c r="H3202" s="27" t="s">
        <v>402</v>
      </c>
      <c r="I3202" s="27" t="s">
        <v>4287</v>
      </c>
      <c r="J3202" s="28"/>
      <c r="K3202" s="29" t="n">
        <v>1</v>
      </c>
      <c r="L3202" s="28" t="s">
        <v>440</v>
      </c>
      <c r="M3202" s="28" t="s">
        <v>7137</v>
      </c>
      <c r="N3202" s="28" t="n">
        <v>1</v>
      </c>
      <c r="O3202" s="30"/>
      <c r="P3202" s="62" t="n">
        <v>999</v>
      </c>
      <c r="Q3202" s="62" t="s">
        <v>28</v>
      </c>
      <c r="R3202" s="64" t="s">
        <v>399</v>
      </c>
      <c r="S3202" s="235" t="s">
        <v>7138</v>
      </c>
      <c r="T3202" s="55"/>
    </row>
    <row r="3203" s="73" customFormat="true" ht="27" hidden="false" customHeight="false" outlineLevel="0" collapsed="false">
      <c r="A3203" s="23" t="s">
        <v>7139</v>
      </c>
      <c r="B3203" s="26" t="n">
        <v>40725</v>
      </c>
      <c r="C3203" s="26"/>
      <c r="D3203" s="3"/>
      <c r="E3203" s="3"/>
      <c r="F3203" s="3"/>
      <c r="G3203" s="3"/>
      <c r="H3203" s="27" t="s">
        <v>402</v>
      </c>
      <c r="I3203" s="27"/>
      <c r="J3203" s="28"/>
      <c r="K3203" s="29"/>
      <c r="L3203" s="28"/>
      <c r="M3203" s="28"/>
      <c r="N3203" s="28"/>
      <c r="O3203" s="30"/>
      <c r="P3203" s="62" t="s">
        <v>211</v>
      </c>
      <c r="Q3203" s="62" t="s">
        <v>28</v>
      </c>
      <c r="R3203" s="64" t="s">
        <v>1114</v>
      </c>
      <c r="S3203" s="235" t="s">
        <v>7140</v>
      </c>
      <c r="T3203" s="55"/>
    </row>
    <row r="3204" s="16" customFormat="true" ht="18" hidden="false" customHeight="false" outlineLevel="0" collapsed="false">
      <c r="A3204" s="23" t="s">
        <v>7141</v>
      </c>
      <c r="B3204" s="26" t="n">
        <v>40725</v>
      </c>
      <c r="C3204" s="26"/>
      <c r="D3204" s="3" t="str">
        <f aca="false">IF(E3204&lt;&gt;"",CONCATENATE($D$4,".",TEXT(E3204,"000"),".",G3204,".",H3204,".",TEXT(F3204,"000")),"")</f>
        <v>X222.449.2420D.NM101.010</v>
      </c>
      <c r="E3204" s="3" t="n">
        <v>449</v>
      </c>
      <c r="F3204" s="3" t="n">
        <f aca="false">IF(E3204&lt;&gt;"",IF(H3204=H3202,F3202+10,10),"")</f>
        <v>10</v>
      </c>
      <c r="G3204" s="3" t="str">
        <f aca="false">IF(M3204&lt;&gt;"",M3204,G3202)</f>
        <v>2420D</v>
      </c>
      <c r="H3204" s="51" t="s">
        <v>406</v>
      </c>
      <c r="I3204" s="51" t="s">
        <v>407</v>
      </c>
      <c r="J3204" s="52" t="s">
        <v>13</v>
      </c>
      <c r="K3204" s="53" t="s">
        <v>408</v>
      </c>
      <c r="L3204" s="52" t="s">
        <v>28</v>
      </c>
      <c r="M3204" s="52"/>
      <c r="N3204" s="52"/>
      <c r="O3204" s="30" t="s">
        <v>4291</v>
      </c>
      <c r="P3204" s="158" t="n">
        <v>999</v>
      </c>
      <c r="Q3204" s="158" t="s">
        <v>28</v>
      </c>
      <c r="R3204" s="54" t="s">
        <v>351</v>
      </c>
      <c r="S3204" s="166" t="s">
        <v>7142</v>
      </c>
      <c r="T3204" s="55"/>
      <c r="U3204" s="1"/>
      <c r="V3204" s="1"/>
      <c r="W3204" s="1"/>
      <c r="X3204" s="1"/>
      <c r="Y3204" s="1"/>
      <c r="Z3204" s="1"/>
      <c r="AA3204" s="1"/>
      <c r="AB3204" s="1"/>
      <c r="AC3204" s="1"/>
      <c r="AD3204" s="1"/>
      <c r="AE3204" s="1"/>
      <c r="AF3204" s="1"/>
      <c r="AG3204" s="1"/>
      <c r="AH3204" s="1"/>
      <c r="AI3204" s="1"/>
      <c r="AJ3204" s="1"/>
      <c r="AK3204" s="1"/>
    </row>
    <row r="3205" s="16" customFormat="true" ht="12.75" hidden="false" customHeight="false" outlineLevel="0" collapsed="false">
      <c r="A3205" s="23" t="s">
        <v>7143</v>
      </c>
      <c r="B3205" s="26" t="n">
        <v>40725</v>
      </c>
      <c r="C3205" s="26"/>
      <c r="D3205" s="3" t="str">
        <f aca="false">IF(E3205&lt;&gt;"",CONCATENATE($D$4,".",TEXT(E3205,"000"),".",G3205,".",H3205,".",TEXT(F3205,"000")),"")</f>
        <v>X222.449.2420D.NM101.020</v>
      </c>
      <c r="E3205" s="3" t="n">
        <v>449</v>
      </c>
      <c r="F3205" s="3" t="n">
        <f aca="false">IF(E3205&lt;&gt;"",IF(H3205=H3204,F3204+10,10),"")</f>
        <v>20</v>
      </c>
      <c r="G3205" s="3" t="str">
        <f aca="false">IF(M3205&lt;&gt;"",M3205,G3204)</f>
        <v>2420D</v>
      </c>
      <c r="H3205" s="51" t="s">
        <v>406</v>
      </c>
      <c r="I3205" s="51"/>
      <c r="J3205" s="52"/>
      <c r="K3205" s="53"/>
      <c r="L3205" s="52"/>
      <c r="M3205" s="52"/>
      <c r="N3205" s="52"/>
      <c r="O3205" s="30"/>
      <c r="P3205" s="158" t="n">
        <v>999</v>
      </c>
      <c r="Q3205" s="158" t="s">
        <v>28</v>
      </c>
      <c r="R3205" s="54" t="s">
        <v>354</v>
      </c>
      <c r="S3205" s="166" t="s">
        <v>7144</v>
      </c>
      <c r="T3205" s="55"/>
      <c r="U3205" s="1"/>
      <c r="V3205" s="1"/>
      <c r="W3205" s="1"/>
      <c r="X3205" s="1"/>
      <c r="Y3205" s="1"/>
      <c r="Z3205" s="1"/>
      <c r="AA3205" s="1"/>
      <c r="AB3205" s="1"/>
      <c r="AC3205" s="1"/>
      <c r="AD3205" s="1"/>
      <c r="AE3205" s="1"/>
      <c r="AF3205" s="1"/>
      <c r="AG3205" s="1"/>
      <c r="AH3205" s="1"/>
      <c r="AI3205" s="1"/>
      <c r="AJ3205" s="1"/>
      <c r="AK3205" s="1"/>
    </row>
    <row r="3206" s="98" customFormat="true" ht="18" hidden="false" customHeight="false" outlineLevel="0" collapsed="false">
      <c r="A3206" s="23" t="s">
        <v>7145</v>
      </c>
      <c r="B3206" s="26" t="n">
        <v>40725</v>
      </c>
      <c r="C3206" s="26"/>
      <c r="D3206" s="3" t="str">
        <f aca="false">IF(E3206&lt;&gt;"",CONCATENATE($D$4,".",TEXT(E3206,"000"),".",G3206,".",H3206,".",TEXT(F3206,"000")),"")</f>
        <v>X222.449.2420D.NM102.010</v>
      </c>
      <c r="E3206" s="3" t="n">
        <v>449</v>
      </c>
      <c r="F3206" s="3" t="n">
        <f aca="false">IF(E3206&lt;&gt;"",IF(H3206=H3205,F3205+10,10),"")</f>
        <v>10</v>
      </c>
      <c r="G3206" s="3" t="str">
        <f aca="false">IF(M3206&lt;&gt;"",M3206,G3205)</f>
        <v>2420D</v>
      </c>
      <c r="H3206" s="51" t="s">
        <v>414</v>
      </c>
      <c r="I3206" s="51" t="s">
        <v>415</v>
      </c>
      <c r="J3206" s="52" t="s">
        <v>13</v>
      </c>
      <c r="K3206" s="53" t="s">
        <v>144</v>
      </c>
      <c r="L3206" s="52" t="s">
        <v>28</v>
      </c>
      <c r="M3206" s="52"/>
      <c r="N3206" s="52"/>
      <c r="O3206" s="30" t="s">
        <v>712</v>
      </c>
      <c r="P3206" s="158" t="n">
        <v>999</v>
      </c>
      <c r="Q3206" s="158" t="s">
        <v>28</v>
      </c>
      <c r="R3206" s="54" t="s">
        <v>351</v>
      </c>
      <c r="S3206" s="166" t="s">
        <v>7146</v>
      </c>
      <c r="T3206" s="55"/>
      <c r="U3206" s="1"/>
      <c r="V3206" s="1"/>
      <c r="W3206" s="1"/>
      <c r="X3206" s="1"/>
      <c r="Y3206" s="1"/>
      <c r="Z3206" s="1"/>
      <c r="AA3206" s="1"/>
      <c r="AB3206" s="1"/>
      <c r="AC3206" s="1"/>
      <c r="AD3206" s="1"/>
      <c r="AE3206" s="1"/>
      <c r="AF3206" s="1"/>
      <c r="AG3206" s="1"/>
      <c r="AH3206" s="1"/>
      <c r="AI3206" s="1"/>
      <c r="AJ3206" s="1"/>
      <c r="AK3206" s="1"/>
      <c r="AL3206" s="1"/>
      <c r="AM3206" s="1"/>
      <c r="AN3206" s="1"/>
      <c r="AO3206" s="1"/>
    </row>
    <row r="3207" s="98" customFormat="true" ht="12.75" hidden="false" customHeight="false" outlineLevel="0" collapsed="false">
      <c r="A3207" s="23" t="s">
        <v>7147</v>
      </c>
      <c r="B3207" s="26" t="n">
        <v>40725</v>
      </c>
      <c r="C3207" s="26"/>
      <c r="D3207" s="3" t="str">
        <f aca="false">IF(E3207&lt;&gt;"",CONCATENATE($D$4,".",TEXT(E3207,"000"),".",G3207,".",H3207,".",TEXT(F3207,"000")),"")</f>
        <v>X222.449.2420D.NM102.020</v>
      </c>
      <c r="E3207" s="3" t="n">
        <v>449</v>
      </c>
      <c r="F3207" s="3" t="n">
        <f aca="false">IF(E3207&lt;&gt;"",IF(H3207=H3206,F3206+10,10),"")</f>
        <v>20</v>
      </c>
      <c r="G3207" s="3" t="str">
        <f aca="false">IF(M3207&lt;&gt;"",M3207,G3206)</f>
        <v>2420D</v>
      </c>
      <c r="H3207" s="51" t="s">
        <v>414</v>
      </c>
      <c r="I3207" s="51"/>
      <c r="J3207" s="52"/>
      <c r="K3207" s="53"/>
      <c r="L3207" s="52"/>
      <c r="M3207" s="52"/>
      <c r="N3207" s="52"/>
      <c r="O3207" s="30"/>
      <c r="P3207" s="158" t="n">
        <v>999</v>
      </c>
      <c r="Q3207" s="158" t="s">
        <v>28</v>
      </c>
      <c r="R3207" s="54" t="s">
        <v>354</v>
      </c>
      <c r="S3207" s="166" t="s">
        <v>7148</v>
      </c>
      <c r="T3207" s="55"/>
      <c r="U3207" s="1"/>
      <c r="V3207" s="1"/>
      <c r="W3207" s="1"/>
      <c r="X3207" s="1"/>
      <c r="Y3207" s="1"/>
      <c r="Z3207" s="1"/>
      <c r="AA3207" s="1"/>
      <c r="AB3207" s="1"/>
      <c r="AC3207" s="1"/>
      <c r="AD3207" s="1"/>
      <c r="AE3207" s="1"/>
      <c r="AF3207" s="1"/>
      <c r="AG3207" s="1"/>
      <c r="AH3207" s="1"/>
      <c r="AI3207" s="1"/>
      <c r="AJ3207" s="1"/>
      <c r="AK3207" s="1"/>
      <c r="AL3207" s="1"/>
      <c r="AM3207" s="1"/>
      <c r="AN3207" s="1"/>
      <c r="AO3207" s="1"/>
    </row>
    <row r="3208" customFormat="false" ht="18" hidden="false" customHeight="false" outlineLevel="0" collapsed="false">
      <c r="A3208" s="23" t="s">
        <v>7149</v>
      </c>
      <c r="B3208" s="26" t="n">
        <v>40725</v>
      </c>
      <c r="C3208" s="26"/>
      <c r="D3208" s="3" t="str">
        <f aca="false">IF(E3208&lt;&gt;"",CONCATENATE($D$4,".",TEXT(E3208,"000"),".",G3208,".",H3208,".",TEXT(F3208,"000")),"")</f>
        <v>X222.449.2420D.NM103.010</v>
      </c>
      <c r="E3208" s="3" t="n">
        <v>449</v>
      </c>
      <c r="F3208" s="3" t="n">
        <f aca="false">IF(E3208&lt;&gt;"",IF(H3208=H3207,F3207+10,10),"")</f>
        <v>10</v>
      </c>
      <c r="G3208" s="3" t="str">
        <f aca="false">IF(M3208&lt;&gt;"",M3208,G3207)</f>
        <v>2420D</v>
      </c>
      <c r="H3208" s="68" t="s">
        <v>421</v>
      </c>
      <c r="I3208" s="68" t="s">
        <v>4300</v>
      </c>
      <c r="J3208" s="52" t="s">
        <v>55</v>
      </c>
      <c r="K3208" s="53" t="s">
        <v>423</v>
      </c>
      <c r="L3208" s="52" t="s">
        <v>28</v>
      </c>
      <c r="M3208" s="52"/>
      <c r="N3208" s="52"/>
      <c r="O3208" s="30"/>
      <c r="P3208" s="158" t="n">
        <v>999</v>
      </c>
      <c r="Q3208" s="158" t="s">
        <v>28</v>
      </c>
      <c r="R3208" s="54" t="s">
        <v>351</v>
      </c>
      <c r="S3208" s="56" t="s">
        <v>7150</v>
      </c>
      <c r="T3208" s="56"/>
    </row>
    <row r="3209" customFormat="false" ht="18" hidden="false" customHeight="false" outlineLevel="0" collapsed="false">
      <c r="A3209" s="23" t="s">
        <v>7151</v>
      </c>
      <c r="B3209" s="26" t="n">
        <v>40725</v>
      </c>
      <c r="C3209" s="26"/>
      <c r="D3209" s="3" t="str">
        <f aca="false">IF(E3209&lt;&gt;"",CONCATENATE($D$4,".",TEXT(E3209,"000"),".",G3209,".",H3209,".",TEXT(F3209,"000")),"")</f>
        <v>X222.449.2420D.NM103.020</v>
      </c>
      <c r="E3209" s="3" t="n">
        <v>449</v>
      </c>
      <c r="F3209" s="3" t="n">
        <f aca="false">IF(E3209&lt;&gt;"",IF(H3209=H3208,F3208+10,10),"")</f>
        <v>20</v>
      </c>
      <c r="G3209" s="3" t="str">
        <f aca="false">IF(M3209&lt;&gt;"",M3209,G3208)</f>
        <v>2420D</v>
      </c>
      <c r="H3209" s="68" t="s">
        <v>421</v>
      </c>
      <c r="I3209" s="68"/>
      <c r="J3209" s="52"/>
      <c r="K3209" s="53"/>
      <c r="L3209" s="52"/>
      <c r="M3209" s="52"/>
      <c r="N3209" s="52"/>
      <c r="O3209" s="30"/>
      <c r="P3209" s="158" t="n">
        <v>999</v>
      </c>
      <c r="Q3209" s="158" t="s">
        <v>28</v>
      </c>
      <c r="R3209" s="54" t="s">
        <v>372</v>
      </c>
      <c r="S3209" s="56" t="s">
        <v>7152</v>
      </c>
      <c r="T3209" s="56"/>
    </row>
    <row r="3210" customFormat="false" ht="18" hidden="false" customHeight="false" outlineLevel="0" collapsed="false">
      <c r="A3210" s="23" t="s">
        <v>7153</v>
      </c>
      <c r="B3210" s="26" t="n">
        <v>40725</v>
      </c>
      <c r="C3210" s="26"/>
      <c r="D3210" s="3" t="str">
        <f aca="false">IF(E3210&lt;&gt;"",CONCATENATE($D$4,".",TEXT(E3210,"000"),".",G3210,".",H3210,".",TEXT(F3210,"000")),"")</f>
        <v>X222.449.2420D.NM103.030</v>
      </c>
      <c r="E3210" s="3" t="n">
        <v>449</v>
      </c>
      <c r="F3210" s="3" t="n">
        <f aca="false">IF(E3210&lt;&gt;"",IF(H3210=H3209,F3209+10,10),"")</f>
        <v>30</v>
      </c>
      <c r="G3210" s="3" t="str">
        <f aca="false">IF(M3210&lt;&gt;"",M3210,G3209)</f>
        <v>2420D</v>
      </c>
      <c r="H3210" s="68" t="s">
        <v>421</v>
      </c>
      <c r="I3210" s="68"/>
      <c r="J3210" s="52"/>
      <c r="K3210" s="53"/>
      <c r="L3210" s="52"/>
      <c r="M3210" s="52"/>
      <c r="N3210" s="52"/>
      <c r="O3210" s="30"/>
      <c r="P3210" s="158" t="n">
        <v>999</v>
      </c>
      <c r="Q3210" s="158" t="s">
        <v>482</v>
      </c>
      <c r="R3210" s="54" t="s">
        <v>369</v>
      </c>
      <c r="S3210" s="56" t="s">
        <v>7154</v>
      </c>
      <c r="T3210" s="56"/>
    </row>
    <row r="3211" customFormat="false" ht="63" hidden="false" customHeight="false" outlineLevel="0" collapsed="false">
      <c r="A3211" s="23" t="s">
        <v>7155</v>
      </c>
      <c r="B3211" s="26" t="n">
        <v>40725</v>
      </c>
      <c r="C3211" s="26"/>
      <c r="D3211" s="3" t="str">
        <f aca="false">IF(E3211&lt;&gt;"",CONCATENATE($D$4,".",TEXT(E3211,"000"),".",G3211,".",H3211,".",TEXT(F3211,"000")),"")</f>
        <v>X222.449.2420D.NM103.040</v>
      </c>
      <c r="E3211" s="3" t="n">
        <v>449</v>
      </c>
      <c r="F3211" s="3" t="n">
        <f aca="false">IF(E3211&lt;&gt;"",IF(H3211=H3210,F3210+10,10),"")</f>
        <v>40</v>
      </c>
      <c r="G3211" s="3" t="str">
        <f aca="false">IF(M3211&lt;&gt;"",M3211,G3210)</f>
        <v>2420D</v>
      </c>
      <c r="H3211" s="52" t="s">
        <v>421</v>
      </c>
      <c r="I3211" s="68"/>
      <c r="J3211" s="52"/>
      <c r="K3211" s="53"/>
      <c r="L3211" s="52"/>
      <c r="M3211" s="52"/>
      <c r="N3211" s="52"/>
      <c r="O3211" s="30"/>
      <c r="P3211" s="53" t="s">
        <v>429</v>
      </c>
      <c r="Q3211" s="53" t="s">
        <v>430</v>
      </c>
      <c r="R3211" s="89" t="s">
        <v>7156</v>
      </c>
      <c r="S3211" s="55"/>
      <c r="T3211" s="73"/>
    </row>
    <row r="3212" customFormat="false" ht="18" hidden="false" customHeight="false" outlineLevel="0" collapsed="false">
      <c r="A3212" s="23" t="s">
        <v>7157</v>
      </c>
      <c r="B3212" s="26" t="n">
        <v>40725</v>
      </c>
      <c r="C3212" s="26"/>
      <c r="D3212" s="3" t="str">
        <f aca="false">IF(E3212&lt;&gt;"",CONCATENATE($D$4,".",TEXT(E3212,"000"),".",G3212,".",H3212,".",TEXT(F3212,"000")),"")</f>
        <v>X222.449.2420D.NM103.050</v>
      </c>
      <c r="E3212" s="3" t="n">
        <v>449</v>
      </c>
      <c r="F3212" s="3" t="n">
        <f aca="false">IF(E3212&lt;&gt;"",IF(H3212=H3211,F3211+10,10),"")</f>
        <v>50</v>
      </c>
      <c r="G3212" s="3" t="str">
        <f aca="false">IF(M3212&lt;&gt;"",M3212,G3211)</f>
        <v>2420D</v>
      </c>
      <c r="H3212" s="36" t="s">
        <v>421</v>
      </c>
      <c r="I3212" s="36"/>
      <c r="J3212" s="65"/>
      <c r="K3212" s="66"/>
      <c r="L3212" s="65"/>
      <c r="M3212" s="65"/>
      <c r="N3212" s="65"/>
      <c r="O3212" s="67"/>
      <c r="P3212" s="66" t="n">
        <v>999</v>
      </c>
      <c r="Q3212" s="66" t="s">
        <v>28</v>
      </c>
      <c r="R3212" s="54" t="s">
        <v>372</v>
      </c>
      <c r="S3212" s="54" t="s">
        <v>7158</v>
      </c>
      <c r="T3212" s="56"/>
    </row>
    <row r="3213" customFormat="false" ht="54" hidden="false" customHeight="false" outlineLevel="0" collapsed="false">
      <c r="A3213" s="23" t="s">
        <v>7159</v>
      </c>
      <c r="B3213" s="26" t="n">
        <v>40725</v>
      </c>
      <c r="C3213" s="26" t="n">
        <v>40725</v>
      </c>
      <c r="D3213" s="3" t="str">
        <f aca="false">IF(E3213&lt;&gt;"",CONCATENATE($D$4,".",TEXT(E3213,"000"),".",G3213,".",H3213,".",TEXT(F3213,"000")),"")</f>
        <v>X222.449.2420D.NM103.060</v>
      </c>
      <c r="E3213" s="3" t="n">
        <v>449</v>
      </c>
      <c r="F3213" s="3" t="n">
        <f aca="false">IF(E3213&lt;&gt;"",IF(H3213=H3212,F3212+10,10),"")</f>
        <v>60</v>
      </c>
      <c r="G3213" s="3" t="str">
        <f aca="false">IF(M3213&lt;&gt;"",M3213,G3212)</f>
        <v>2420D</v>
      </c>
      <c r="H3213" s="57" t="s">
        <v>421</v>
      </c>
      <c r="I3213" s="57"/>
      <c r="J3213" s="58"/>
      <c r="K3213" s="59"/>
      <c r="L3213" s="58"/>
      <c r="M3213" s="58"/>
      <c r="N3213" s="58"/>
      <c r="O3213" s="47"/>
      <c r="P3213" s="69" t="s">
        <v>429</v>
      </c>
      <c r="Q3213" s="69" t="s">
        <v>430</v>
      </c>
      <c r="R3213" s="70" t="s">
        <v>7160</v>
      </c>
      <c r="S3213" s="60"/>
      <c r="T3213" s="60"/>
    </row>
    <row r="3214" customFormat="false" ht="18" hidden="false" customHeight="false" outlineLevel="0" collapsed="false">
      <c r="A3214" s="23" t="s">
        <v>7161</v>
      </c>
      <c r="B3214" s="26" t="n">
        <v>40725</v>
      </c>
      <c r="C3214" s="26"/>
      <c r="D3214" s="3" t="str">
        <f aca="false">IF(E3214&lt;&gt;"",CONCATENATE($D$4,".",TEXT(E3214,"000"),".",G3214,".",H3214,".",TEXT(F3214,"000")),"")</f>
        <v>X222.449.2420D.NM104.010</v>
      </c>
      <c r="E3214" s="3" t="n">
        <v>449</v>
      </c>
      <c r="F3214" s="3" t="n">
        <f aca="false">IF(E3214&lt;&gt;"",IF(H3214=H3213,F3213+10,10),"")</f>
        <v>10</v>
      </c>
      <c r="G3214" s="3" t="str">
        <f aca="false">IF(M3214&lt;&gt;"",M3214,G3213)</f>
        <v>2420D</v>
      </c>
      <c r="H3214" s="68" t="s">
        <v>428</v>
      </c>
      <c r="I3214" s="68" t="s">
        <v>7162</v>
      </c>
      <c r="J3214" s="52" t="s">
        <v>55</v>
      </c>
      <c r="K3214" s="53" t="s">
        <v>331</v>
      </c>
      <c r="L3214" s="52" t="s">
        <v>440</v>
      </c>
      <c r="M3214" s="52"/>
      <c r="N3214" s="52"/>
      <c r="O3214" s="30"/>
      <c r="P3214" s="53" t="n">
        <v>999</v>
      </c>
      <c r="Q3214" s="53" t="s">
        <v>28</v>
      </c>
      <c r="R3214" s="54" t="s">
        <v>372</v>
      </c>
      <c r="S3214" s="56" t="s">
        <v>7163</v>
      </c>
      <c r="T3214" s="55"/>
    </row>
    <row r="3215" customFormat="false" ht="18" hidden="false" customHeight="false" outlineLevel="0" collapsed="false">
      <c r="A3215" s="23" t="s">
        <v>7164</v>
      </c>
      <c r="B3215" s="26" t="n">
        <v>40725</v>
      </c>
      <c r="C3215" s="26"/>
      <c r="D3215" s="3" t="str">
        <f aca="false">IF(E3215&lt;&gt;"",CONCATENATE($D$4,".",TEXT(E3215,"000"),".",G3215,".",H3215,".",TEXT(F3215,"000")),"")</f>
        <v>X222.449.2420D.NM104.020</v>
      </c>
      <c r="E3215" s="3" t="n">
        <v>449</v>
      </c>
      <c r="F3215" s="3" t="n">
        <f aca="false">IF(E3215&lt;&gt;"",IF(H3215=H3214,F3214+10,10),"")</f>
        <v>20</v>
      </c>
      <c r="G3215" s="3" t="str">
        <f aca="false">IF(M3215&lt;&gt;"",M3215,G3214)</f>
        <v>2420D</v>
      </c>
      <c r="H3215" s="68" t="s">
        <v>428</v>
      </c>
      <c r="M3215" s="52"/>
      <c r="N3215" s="52"/>
      <c r="O3215" s="30"/>
      <c r="P3215" s="53" t="n">
        <v>999</v>
      </c>
      <c r="Q3215" s="53" t="s">
        <v>482</v>
      </c>
      <c r="R3215" s="54" t="s">
        <v>369</v>
      </c>
      <c r="S3215" s="56" t="s">
        <v>7165</v>
      </c>
      <c r="T3215" s="55"/>
    </row>
    <row r="3216" customFormat="false" ht="63" hidden="false" customHeight="false" outlineLevel="0" collapsed="false">
      <c r="A3216" s="23" t="s">
        <v>7166</v>
      </c>
      <c r="B3216" s="26" t="n">
        <v>40725</v>
      </c>
      <c r="C3216" s="26"/>
      <c r="D3216" s="3" t="str">
        <f aca="false">IF(E3216&lt;&gt;"",CONCATENATE($D$4,".",TEXT(E3216,"000"),".",G3216,".",H3216,".",TEXT(F3216,"000")),"")</f>
        <v>X222.449.2420D.NM104.030</v>
      </c>
      <c r="E3216" s="3" t="n">
        <v>449</v>
      </c>
      <c r="F3216" s="3" t="n">
        <f aca="false">IF(E3216&lt;&gt;"",IF(H3216=H3215,F3215+10,10),"")</f>
        <v>30</v>
      </c>
      <c r="G3216" s="3" t="str">
        <f aca="false">IF(M3216&lt;&gt;"",M3216,G3215)</f>
        <v>2420D</v>
      </c>
      <c r="H3216" s="52" t="s">
        <v>428</v>
      </c>
      <c r="I3216" s="68"/>
      <c r="J3216" s="52"/>
      <c r="K3216" s="53"/>
      <c r="L3216" s="52"/>
      <c r="M3216" s="52"/>
      <c r="N3216" s="52"/>
      <c r="O3216" s="30"/>
      <c r="P3216" s="53" t="s">
        <v>429</v>
      </c>
      <c r="Q3216" s="53" t="s">
        <v>430</v>
      </c>
      <c r="R3216" s="89" t="s">
        <v>7167</v>
      </c>
      <c r="S3216" s="55"/>
      <c r="T3216" s="73"/>
    </row>
    <row r="3217" s="16" customFormat="true" ht="18" hidden="false" customHeight="false" outlineLevel="0" collapsed="false">
      <c r="A3217" s="23" t="s">
        <v>7168</v>
      </c>
      <c r="B3217" s="26" t="n">
        <v>40725</v>
      </c>
      <c r="C3217" s="26"/>
      <c r="D3217" s="3" t="str">
        <f aca="false">IF(E3217&lt;&gt;"",CONCATENATE($D$4,".",TEXT(E3217,"000"),".",G3217,".",H3217,".",TEXT(F3217,"000")),"")</f>
        <v>X222.449.2420D.NM104.040</v>
      </c>
      <c r="E3217" s="3" t="n">
        <v>449</v>
      </c>
      <c r="F3217" s="3" t="n">
        <f aca="false">IF(E3217&lt;&gt;"",IF(H3217=H3216,F3216+10,10),"")</f>
        <v>40</v>
      </c>
      <c r="G3217" s="3" t="str">
        <f aca="false">IF(M3217&lt;&gt;"",M3217,G3216)</f>
        <v>2420D</v>
      </c>
      <c r="H3217" s="36" t="s">
        <v>428</v>
      </c>
      <c r="I3217" s="36"/>
      <c r="J3217" s="65"/>
      <c r="K3217" s="66"/>
      <c r="L3217" s="65"/>
      <c r="M3217" s="65"/>
      <c r="N3217" s="65"/>
      <c r="O3217" s="67"/>
      <c r="P3217" s="66" t="n">
        <v>999</v>
      </c>
      <c r="Q3217" s="66" t="s">
        <v>28</v>
      </c>
      <c r="R3217" s="54" t="s">
        <v>372</v>
      </c>
      <c r="S3217" s="54" t="s">
        <v>7169</v>
      </c>
      <c r="T3217" s="55"/>
      <c r="U3217" s="1"/>
      <c r="V3217" s="1"/>
      <c r="W3217" s="1"/>
      <c r="X3217" s="1"/>
      <c r="Y3217" s="1"/>
      <c r="Z3217" s="1"/>
      <c r="AA3217" s="1"/>
      <c r="AB3217" s="1"/>
      <c r="AC3217" s="1"/>
      <c r="AD3217" s="1"/>
      <c r="AE3217" s="1"/>
      <c r="AF3217" s="1"/>
      <c r="AG3217" s="1"/>
      <c r="AH3217" s="1"/>
      <c r="AI3217" s="1"/>
      <c r="AJ3217" s="1"/>
      <c r="AK3217" s="1"/>
    </row>
    <row r="3218" customFormat="false" ht="54" hidden="false" customHeight="false" outlineLevel="0" collapsed="false">
      <c r="A3218" s="23" t="s">
        <v>7170</v>
      </c>
      <c r="B3218" s="26" t="n">
        <v>40725</v>
      </c>
      <c r="C3218" s="26" t="n">
        <v>40725</v>
      </c>
      <c r="D3218" s="3" t="str">
        <f aca="false">IF(E3218&lt;&gt;"",CONCATENATE($D$4,".",TEXT(E3218,"000"),".",G3218,".",H3218,".",TEXT(F3218,"000")),"")</f>
        <v>X222.449.2420D.NM104.050</v>
      </c>
      <c r="E3218" s="3" t="n">
        <v>449</v>
      </c>
      <c r="F3218" s="3" t="n">
        <f aca="false">IF(E3218&lt;&gt;"",IF(H3218=H3217,F3217+10,10),"")</f>
        <v>50</v>
      </c>
      <c r="G3218" s="3" t="str">
        <f aca="false">IF(M3218&lt;&gt;"",M3218,G3217)</f>
        <v>2420D</v>
      </c>
      <c r="H3218" s="57" t="s">
        <v>428</v>
      </c>
      <c r="I3218" s="57"/>
      <c r="J3218" s="58"/>
      <c r="K3218" s="59"/>
      <c r="L3218" s="58"/>
      <c r="M3218" s="58"/>
      <c r="N3218" s="58"/>
      <c r="O3218" s="47"/>
      <c r="P3218" s="69" t="s">
        <v>429</v>
      </c>
      <c r="Q3218" s="69" t="s">
        <v>430</v>
      </c>
      <c r="R3218" s="70" t="s">
        <v>7171</v>
      </c>
      <c r="S3218" s="60"/>
      <c r="T3218" s="61"/>
    </row>
    <row r="3219" customFormat="false" ht="18" hidden="false" customHeight="false" outlineLevel="0" collapsed="false">
      <c r="A3219" s="23" t="s">
        <v>7172</v>
      </c>
      <c r="B3219" s="26" t="n">
        <v>40725</v>
      </c>
      <c r="C3219" s="26"/>
      <c r="D3219" s="3" t="str">
        <f aca="false">IF(E3219&lt;&gt;"",CONCATENATE($D$4,".",TEXT(E3219,"000"),".",G3219,".",H3219,".",TEXT(F3219,"000")),"")</f>
        <v>X222.449.2420D.NM105.010</v>
      </c>
      <c r="E3219" s="3" t="n">
        <v>449</v>
      </c>
      <c r="F3219" s="3" t="n">
        <f aca="false">IF(E3219&lt;&gt;"",IF(H3219=H3218,F3218+10,10),"")</f>
        <v>10</v>
      </c>
      <c r="G3219" s="3" t="str">
        <f aca="false">IF(M3219&lt;&gt;"",M3219,G3218)</f>
        <v>2420D</v>
      </c>
      <c r="H3219" s="68" t="s">
        <v>456</v>
      </c>
      <c r="I3219" s="68" t="s">
        <v>7173</v>
      </c>
      <c r="J3219" s="52" t="s">
        <v>55</v>
      </c>
      <c r="K3219" s="53" t="s">
        <v>458</v>
      </c>
      <c r="L3219" s="52" t="s">
        <v>440</v>
      </c>
      <c r="M3219" s="52"/>
      <c r="N3219" s="52"/>
      <c r="O3219" s="30"/>
      <c r="P3219" s="53" t="n">
        <v>999</v>
      </c>
      <c r="Q3219" s="53" t="s">
        <v>28</v>
      </c>
      <c r="R3219" s="54" t="s">
        <v>372</v>
      </c>
      <c r="S3219" s="56" t="s">
        <v>7174</v>
      </c>
      <c r="T3219" s="55"/>
    </row>
    <row r="3220" s="16" customFormat="true" ht="18" hidden="false" customHeight="false" outlineLevel="0" collapsed="false">
      <c r="A3220" s="23" t="s">
        <v>7175</v>
      </c>
      <c r="B3220" s="26" t="n">
        <v>40725</v>
      </c>
      <c r="C3220" s="26"/>
      <c r="D3220" s="3" t="str">
        <f aca="false">IF(E3220&lt;&gt;"",CONCATENATE($D$4,".",TEXT(E3220,"000"),".",G3220,".",H3220,".",TEXT(F3220,"000")),"")</f>
        <v>X222.449.2420D.NM105.020</v>
      </c>
      <c r="E3220" s="3" t="n">
        <v>449</v>
      </c>
      <c r="F3220" s="3" t="n">
        <f aca="false">IF(E3220&lt;&gt;"",IF(H3220=H3219,F3219+10,10),"")</f>
        <v>20</v>
      </c>
      <c r="G3220" s="3" t="str">
        <f aca="false">IF(M3220&lt;&gt;"",M3220,G3219)</f>
        <v>2420D</v>
      </c>
      <c r="H3220" s="68" t="s">
        <v>456</v>
      </c>
      <c r="I3220" s="5"/>
      <c r="J3220" s="5"/>
      <c r="K3220" s="6"/>
      <c r="L3220" s="5"/>
      <c r="M3220" s="52"/>
      <c r="N3220" s="52"/>
      <c r="O3220" s="30"/>
      <c r="P3220" s="53" t="n">
        <v>999</v>
      </c>
      <c r="Q3220" s="53" t="s">
        <v>482</v>
      </c>
      <c r="R3220" s="54" t="s">
        <v>369</v>
      </c>
      <c r="S3220" s="56" t="s">
        <v>7176</v>
      </c>
      <c r="T3220" s="55"/>
      <c r="U3220" s="1"/>
      <c r="V3220" s="1"/>
      <c r="W3220" s="1"/>
      <c r="X3220" s="1"/>
      <c r="Y3220" s="1"/>
      <c r="Z3220" s="1"/>
      <c r="AA3220" s="1"/>
      <c r="AB3220" s="1"/>
      <c r="AC3220" s="1"/>
      <c r="AD3220" s="1"/>
      <c r="AE3220" s="1"/>
      <c r="AF3220" s="1"/>
      <c r="AG3220" s="1"/>
      <c r="AH3220" s="1"/>
      <c r="AI3220" s="1"/>
      <c r="AJ3220" s="1"/>
      <c r="AK3220" s="1"/>
    </row>
    <row r="3221" customFormat="false" ht="63" hidden="false" customHeight="false" outlineLevel="0" collapsed="false">
      <c r="A3221" s="23" t="s">
        <v>7177</v>
      </c>
      <c r="B3221" s="26" t="n">
        <v>40725</v>
      </c>
      <c r="C3221" s="26"/>
      <c r="D3221" s="3" t="str">
        <f aca="false">IF(E3221&lt;&gt;"",CONCATENATE($D$4,".",TEXT(E3221,"000"),".",G3221,".",H3221,".",TEXT(F3221,"000")),"")</f>
        <v>X222.449.2420D.NM105.030</v>
      </c>
      <c r="E3221" s="3" t="n">
        <v>449</v>
      </c>
      <c r="F3221" s="3" t="n">
        <f aca="false">IF(E3221&lt;&gt;"",IF(H3221=H3220,F3220+10,10),"")</f>
        <v>30</v>
      </c>
      <c r="G3221" s="3" t="str">
        <f aca="false">IF(M3221&lt;&gt;"",M3221,G3220)</f>
        <v>2420D</v>
      </c>
      <c r="H3221" s="52" t="s">
        <v>456</v>
      </c>
      <c r="I3221" s="68"/>
      <c r="J3221" s="52"/>
      <c r="K3221" s="53"/>
      <c r="L3221" s="52"/>
      <c r="M3221" s="52"/>
      <c r="N3221" s="52"/>
      <c r="O3221" s="30"/>
      <c r="P3221" s="53" t="s">
        <v>429</v>
      </c>
      <c r="Q3221" s="53" t="s">
        <v>430</v>
      </c>
      <c r="R3221" s="89" t="s">
        <v>7178</v>
      </c>
      <c r="S3221" s="55"/>
      <c r="T3221" s="73"/>
    </row>
    <row r="3222" s="73" customFormat="true" ht="18" hidden="false" customHeight="false" outlineLevel="0" collapsed="false">
      <c r="A3222" s="23" t="s">
        <v>7179</v>
      </c>
      <c r="B3222" s="26" t="n">
        <v>40725</v>
      </c>
      <c r="C3222" s="26"/>
      <c r="D3222" s="3" t="str">
        <f aca="false">IF(E3222&lt;&gt;"",CONCATENATE($D$4,".",TEXT(E3222,"000"),".",G3222,".",H3222,".",TEXT(F3222,"000")),"")</f>
        <v>X222.449.2420D.NM105.040</v>
      </c>
      <c r="E3222" s="3" t="n">
        <v>449</v>
      </c>
      <c r="F3222" s="3" t="n">
        <f aca="false">IF(E3222&lt;&gt;"",IF(H3222=H3221,F3221+10,10),"")</f>
        <v>40</v>
      </c>
      <c r="G3222" s="3" t="str">
        <f aca="false">IF(M3222&lt;&gt;"",M3222,G3221)</f>
        <v>2420D</v>
      </c>
      <c r="H3222" s="36" t="s">
        <v>456</v>
      </c>
      <c r="I3222" s="36"/>
      <c r="J3222" s="65"/>
      <c r="K3222" s="66"/>
      <c r="L3222" s="65"/>
      <c r="M3222" s="65"/>
      <c r="N3222" s="65"/>
      <c r="O3222" s="67"/>
      <c r="P3222" s="66" t="n">
        <v>999</v>
      </c>
      <c r="Q3222" s="66" t="s">
        <v>28</v>
      </c>
      <c r="R3222" s="54" t="s">
        <v>372</v>
      </c>
      <c r="S3222" s="54" t="s">
        <v>7180</v>
      </c>
      <c r="T3222" s="55"/>
    </row>
    <row r="3223" s="73" customFormat="true" ht="36" hidden="false" customHeight="false" outlineLevel="0" collapsed="false">
      <c r="A3223" s="23" t="s">
        <v>7181</v>
      </c>
      <c r="B3223" s="26" t="n">
        <v>41365</v>
      </c>
      <c r="C3223" s="26"/>
      <c r="D3223" s="3" t="str">
        <f aca="false">IF(E3223&lt;&gt;"",CONCATENATE($D$4,".",TEXT(E3223,"000"),".",G3223,".",H3223,".",TEXT(F3223,"000")),"")</f>
        <v>X222.449.2420D.NM105.050</v>
      </c>
      <c r="E3223" s="3" t="n">
        <v>449</v>
      </c>
      <c r="F3223" s="3" t="n">
        <f aca="false">IF(E3223&lt;&gt;"",IF(H3223=H3222,F3222+10,10),"")</f>
        <v>50</v>
      </c>
      <c r="G3223" s="3" t="str">
        <f aca="false">IF(M3223&lt;&gt;"",M3223,G3222)</f>
        <v>2420D</v>
      </c>
      <c r="H3223" s="36" t="s">
        <v>456</v>
      </c>
      <c r="I3223" s="36"/>
      <c r="J3223" s="65"/>
      <c r="K3223" s="66"/>
      <c r="L3223" s="65"/>
      <c r="M3223" s="65"/>
      <c r="N3223" s="65"/>
      <c r="O3223" s="67"/>
      <c r="P3223" s="75" t="s">
        <v>429</v>
      </c>
      <c r="Q3223" s="75" t="s">
        <v>471</v>
      </c>
      <c r="R3223" s="76" t="s">
        <v>7182</v>
      </c>
      <c r="S3223" s="77" t="s">
        <v>7183</v>
      </c>
      <c r="T3223" s="55" t="s">
        <v>474</v>
      </c>
    </row>
    <row r="3224" s="16" customFormat="true" ht="54" hidden="false" customHeight="false" outlineLevel="0" collapsed="false">
      <c r="A3224" s="23" t="s">
        <v>7184</v>
      </c>
      <c r="B3224" s="26" t="n">
        <v>40725</v>
      </c>
      <c r="C3224" s="26" t="n">
        <v>40725</v>
      </c>
      <c r="D3224" s="3" t="str">
        <f aca="false">IF(E3224&lt;&gt;"",CONCATENATE($D$4,".",TEXT(E3224,"000"),".",G3224,".",H3224,".",TEXT(F3224,"000")),"")</f>
        <v>X222.449.2420D.NM105.050</v>
      </c>
      <c r="E3224" s="3" t="n">
        <v>449</v>
      </c>
      <c r="F3224" s="3" t="n">
        <f aca="false">IF(E3224&lt;&gt;"",IF(H3224=H3222,F3222+10,10),"")</f>
        <v>50</v>
      </c>
      <c r="G3224" s="3" t="str">
        <f aca="false">IF(M3224&lt;&gt;"",M3224,G3222)</f>
        <v>2420D</v>
      </c>
      <c r="H3224" s="57" t="s">
        <v>456</v>
      </c>
      <c r="I3224" s="57"/>
      <c r="J3224" s="58"/>
      <c r="K3224" s="59"/>
      <c r="L3224" s="58"/>
      <c r="M3224" s="58"/>
      <c r="N3224" s="58"/>
      <c r="O3224" s="47"/>
      <c r="P3224" s="69" t="s">
        <v>429</v>
      </c>
      <c r="Q3224" s="69" t="s">
        <v>430</v>
      </c>
      <c r="R3224" s="70" t="s">
        <v>7185</v>
      </c>
      <c r="S3224" s="60"/>
      <c r="T3224" s="61"/>
      <c r="U3224" s="1"/>
      <c r="V3224" s="1"/>
      <c r="W3224" s="1"/>
      <c r="X3224" s="1"/>
      <c r="Y3224" s="1"/>
      <c r="Z3224" s="1"/>
      <c r="AA3224" s="1"/>
      <c r="AB3224" s="1"/>
      <c r="AC3224" s="1"/>
      <c r="AD3224" s="1"/>
      <c r="AE3224" s="1"/>
      <c r="AF3224" s="1"/>
      <c r="AG3224" s="1"/>
      <c r="AH3224" s="1"/>
      <c r="AI3224" s="1"/>
      <c r="AJ3224" s="1"/>
      <c r="AK3224" s="1"/>
    </row>
    <row r="3225" s="16" customFormat="true" ht="18" hidden="false" customHeight="false" outlineLevel="0" collapsed="false">
      <c r="A3225" s="23" t="s">
        <v>7186</v>
      </c>
      <c r="B3225" s="26" t="n">
        <v>40725</v>
      </c>
      <c r="C3225" s="26"/>
      <c r="D3225" s="3" t="str">
        <f aca="false">IF(E3225&lt;&gt;"",CONCATENATE($D$4,".",TEXT(E3225,"000"),".",G3225,".",H3225,".",TEXT(F3225,"000")),"")</f>
        <v>X222.449.2420D.NM106.010</v>
      </c>
      <c r="E3225" s="3" t="n">
        <v>449</v>
      </c>
      <c r="F3225" s="3" t="n">
        <f aca="false">IF(E3225&lt;&gt;"",IF(H3225=H3224,F3224+10,10),"")</f>
        <v>10</v>
      </c>
      <c r="G3225" s="3" t="str">
        <f aca="false">IF(M3225&lt;&gt;"",M3225,G3224)</f>
        <v>2420D</v>
      </c>
      <c r="H3225" s="78" t="s">
        <v>478</v>
      </c>
      <c r="I3225" s="78" t="s">
        <v>479</v>
      </c>
      <c r="J3225" s="79" t="s">
        <v>55</v>
      </c>
      <c r="K3225" s="80" t="s">
        <v>480</v>
      </c>
      <c r="L3225" s="79" t="s">
        <v>481</v>
      </c>
      <c r="M3225" s="79"/>
      <c r="N3225" s="79"/>
      <c r="O3225" s="81"/>
      <c r="P3225" s="80" t="s">
        <v>211</v>
      </c>
      <c r="Q3225" s="80" t="s">
        <v>482</v>
      </c>
      <c r="R3225" s="82" t="s">
        <v>483</v>
      </c>
      <c r="S3225" s="82" t="s">
        <v>484</v>
      </c>
      <c r="T3225" s="55"/>
      <c r="U3225" s="1"/>
      <c r="V3225" s="1"/>
      <c r="W3225" s="1"/>
      <c r="X3225" s="1"/>
      <c r="Y3225" s="1"/>
      <c r="Z3225" s="1"/>
      <c r="AA3225" s="1"/>
      <c r="AB3225" s="1"/>
      <c r="AC3225" s="1"/>
      <c r="AD3225" s="1"/>
      <c r="AE3225" s="1"/>
      <c r="AF3225" s="1"/>
      <c r="AG3225" s="1"/>
      <c r="AH3225" s="1"/>
      <c r="AI3225" s="1"/>
      <c r="AJ3225" s="1"/>
      <c r="AK3225" s="1"/>
    </row>
    <row r="3226" s="16" customFormat="true" ht="18" hidden="false" customHeight="false" outlineLevel="0" collapsed="false">
      <c r="A3226" s="23" t="s">
        <v>7187</v>
      </c>
      <c r="B3226" s="26" t="n">
        <v>40725</v>
      </c>
      <c r="C3226" s="26"/>
      <c r="D3226" s="3" t="str">
        <f aca="false">IF(E3226&lt;&gt;"",CONCATENATE($D$4,".",TEXT(E3226,"000"),".",G3226,".",H3226,".",TEXT(F3226,"000")),"")</f>
        <v>X222.449.2420D.NM107.010</v>
      </c>
      <c r="E3226" s="3" t="n">
        <v>449</v>
      </c>
      <c r="F3226" s="3" t="n">
        <f aca="false">IF(E3226&lt;&gt;"",IF(H3226=H3225,F3225+10,10),"")</f>
        <v>10</v>
      </c>
      <c r="G3226" s="3" t="str">
        <f aca="false">IF(M3226&lt;&gt;"",M3226,G3225)</f>
        <v>2420D</v>
      </c>
      <c r="H3226" s="68" t="s">
        <v>486</v>
      </c>
      <c r="I3226" s="68" t="s">
        <v>4339</v>
      </c>
      <c r="J3226" s="52" t="s">
        <v>55</v>
      </c>
      <c r="K3226" s="53" t="s">
        <v>480</v>
      </c>
      <c r="L3226" s="52" t="s">
        <v>440</v>
      </c>
      <c r="M3226" s="52"/>
      <c r="N3226" s="52"/>
      <c r="O3226" s="30"/>
      <c r="P3226" s="53" t="n">
        <v>999</v>
      </c>
      <c r="Q3226" s="53" t="s">
        <v>28</v>
      </c>
      <c r="R3226" s="54" t="s">
        <v>372</v>
      </c>
      <c r="S3226" s="56" t="s">
        <v>7188</v>
      </c>
      <c r="T3226" s="55"/>
      <c r="U3226" s="1"/>
      <c r="V3226" s="1"/>
      <c r="W3226" s="1"/>
      <c r="X3226" s="1"/>
      <c r="Y3226" s="1"/>
      <c r="Z3226" s="1"/>
      <c r="AA3226" s="1"/>
      <c r="AB3226" s="1"/>
      <c r="AC3226" s="1"/>
      <c r="AD3226" s="1"/>
      <c r="AE3226" s="1"/>
      <c r="AF3226" s="1"/>
      <c r="AG3226" s="1"/>
      <c r="AH3226" s="1"/>
      <c r="AI3226" s="1"/>
      <c r="AJ3226" s="1"/>
      <c r="AK3226" s="1"/>
    </row>
    <row r="3227" customFormat="false" ht="18" hidden="false" customHeight="false" outlineLevel="0" collapsed="false">
      <c r="A3227" s="23" t="s">
        <v>7189</v>
      </c>
      <c r="B3227" s="26" t="n">
        <v>40725</v>
      </c>
      <c r="C3227" s="26"/>
      <c r="D3227" s="3" t="str">
        <f aca="false">IF(E3227&lt;&gt;"",CONCATENATE($D$4,".",TEXT(E3227,"000"),".",G3227,".",H3227,".",TEXT(F3227,"000")),"")</f>
        <v>X222.449.2420D.NM107.020</v>
      </c>
      <c r="E3227" s="3" t="n">
        <v>449</v>
      </c>
      <c r="F3227" s="3" t="n">
        <f aca="false">IF(E3227&lt;&gt;"",IF(H3227=H3226,F3226+10,10),"")</f>
        <v>20</v>
      </c>
      <c r="G3227" s="3" t="str">
        <f aca="false">IF(M3227&lt;&gt;"",M3227,G3226)</f>
        <v>2420D</v>
      </c>
      <c r="H3227" s="68" t="s">
        <v>486</v>
      </c>
      <c r="M3227" s="52"/>
      <c r="N3227" s="52"/>
      <c r="O3227" s="30"/>
      <c r="P3227" s="53" t="n">
        <v>999</v>
      </c>
      <c r="Q3227" s="53" t="s">
        <v>482</v>
      </c>
      <c r="R3227" s="54" t="s">
        <v>369</v>
      </c>
      <c r="S3227" s="56" t="s">
        <v>7190</v>
      </c>
      <c r="T3227" s="55"/>
    </row>
    <row r="3228" s="16" customFormat="true" ht="63" hidden="false" customHeight="false" outlineLevel="0" collapsed="false">
      <c r="A3228" s="23" t="s">
        <v>7191</v>
      </c>
      <c r="B3228" s="26" t="n">
        <v>40725</v>
      </c>
      <c r="C3228" s="26"/>
      <c r="D3228" s="23" t="str">
        <f aca="false">IF(E3228&lt;&gt;"",CONCATENATE($D$4,".",TEXT(E3228,"000"),".",G3228,".",H3228,".",TEXT(F3228,"000")),"")</f>
        <v>X222.449.2420D.NM107.030</v>
      </c>
      <c r="E3228" s="23" t="n">
        <v>449</v>
      </c>
      <c r="F3228" s="23" t="n">
        <f aca="false">IF(E3228&lt;&gt;"",IF(H3228=H3227,F3227+10,10),"")</f>
        <v>30</v>
      </c>
      <c r="G3228" s="23" t="str">
        <f aca="false">IF(M3228&lt;&gt;"",M3228,G3227)</f>
        <v>2420D</v>
      </c>
      <c r="H3228" s="52" t="s">
        <v>486</v>
      </c>
      <c r="I3228" s="68"/>
      <c r="J3228" s="52"/>
      <c r="K3228" s="53"/>
      <c r="L3228" s="52"/>
      <c r="M3228" s="52"/>
      <c r="N3228" s="52"/>
      <c r="O3228" s="30"/>
      <c r="P3228" s="53" t="s">
        <v>429</v>
      </c>
      <c r="Q3228" s="53" t="s">
        <v>430</v>
      </c>
      <c r="R3228" s="89" t="s">
        <v>7192</v>
      </c>
      <c r="S3228" s="55"/>
      <c r="T3228" s="73"/>
      <c r="U3228" s="1"/>
      <c r="V3228" s="1"/>
      <c r="W3228" s="1"/>
      <c r="X3228" s="1"/>
      <c r="Y3228" s="1"/>
      <c r="Z3228" s="1"/>
      <c r="AA3228" s="1"/>
      <c r="AB3228" s="1"/>
      <c r="AC3228" s="1"/>
      <c r="AD3228" s="1"/>
      <c r="AE3228" s="1"/>
      <c r="AF3228" s="1"/>
      <c r="AG3228" s="1"/>
      <c r="AH3228" s="1"/>
      <c r="AI3228" s="1"/>
      <c r="AJ3228" s="1"/>
      <c r="AK3228" s="1"/>
    </row>
    <row r="3229" s="73" customFormat="true" ht="18" hidden="false" customHeight="false" outlineLevel="0" collapsed="false">
      <c r="A3229" s="23" t="s">
        <v>7193</v>
      </c>
      <c r="B3229" s="26" t="n">
        <v>40725</v>
      </c>
      <c r="C3229" s="26"/>
      <c r="D3229" s="23" t="str">
        <f aca="false">IF(E3229&lt;&gt;"",CONCATENATE($D$4,".",TEXT(E3229,"000"),".",G3229,".",H3229,".",TEXT(F3229,"000")),"")</f>
        <v>X222.449.2420D.NM107.040</v>
      </c>
      <c r="E3229" s="23" t="n">
        <v>449</v>
      </c>
      <c r="F3229" s="23" t="n">
        <f aca="false">IF(E3229&lt;&gt;"",IF(H3229=H3228,F3228+10,10),"")</f>
        <v>40</v>
      </c>
      <c r="G3229" s="23" t="str">
        <f aca="false">IF(M3229&lt;&gt;"",M3229,G3228)</f>
        <v>2420D</v>
      </c>
      <c r="H3229" s="68" t="s">
        <v>486</v>
      </c>
      <c r="I3229" s="68"/>
      <c r="J3229" s="52"/>
      <c r="K3229" s="53"/>
      <c r="L3229" s="52"/>
      <c r="M3229" s="52"/>
      <c r="N3229" s="52"/>
      <c r="O3229" s="30"/>
      <c r="P3229" s="53" t="n">
        <v>999</v>
      </c>
      <c r="Q3229" s="66" t="s">
        <v>28</v>
      </c>
      <c r="R3229" s="56" t="s">
        <v>372</v>
      </c>
      <c r="S3229" s="56" t="s">
        <v>7194</v>
      </c>
      <c r="T3229" s="55"/>
    </row>
    <row r="3230" s="16" customFormat="true" ht="54" hidden="false" customHeight="false" outlineLevel="0" collapsed="false">
      <c r="A3230" s="23" t="s">
        <v>7195</v>
      </c>
      <c r="B3230" s="26" t="n">
        <v>40725</v>
      </c>
      <c r="C3230" s="26" t="n">
        <v>40725</v>
      </c>
      <c r="D3230" s="3" t="str">
        <f aca="false">IF(E3230&lt;&gt;"",CONCATENATE($D$4,".",TEXT(E3230,"000"),".",G3230,".",H3230,".",TEXT(F3230,"000")),"")</f>
        <v>X222.449.2420D.NM107.050</v>
      </c>
      <c r="E3230" s="3" t="n">
        <v>449</v>
      </c>
      <c r="F3230" s="3" t="n">
        <f aca="false">IF(E3230&lt;&gt;"",IF(H3230=H3229,F3229+10,10),"")</f>
        <v>50</v>
      </c>
      <c r="G3230" s="3" t="str">
        <f aca="false">IF(M3230&lt;&gt;"",M3230,G3229)</f>
        <v>2420D</v>
      </c>
      <c r="H3230" s="57" t="s">
        <v>486</v>
      </c>
      <c r="I3230" s="57"/>
      <c r="J3230" s="58"/>
      <c r="K3230" s="59"/>
      <c r="L3230" s="58"/>
      <c r="M3230" s="58"/>
      <c r="N3230" s="58"/>
      <c r="O3230" s="47"/>
      <c r="P3230" s="59" t="s">
        <v>429</v>
      </c>
      <c r="Q3230" s="59" t="s">
        <v>430</v>
      </c>
      <c r="R3230" s="70" t="s">
        <v>7196</v>
      </c>
      <c r="S3230" s="60"/>
      <c r="T3230" s="61"/>
      <c r="U3230" s="1"/>
      <c r="V3230" s="1"/>
      <c r="W3230" s="1"/>
      <c r="X3230" s="1"/>
      <c r="Y3230" s="1"/>
      <c r="Z3230" s="1"/>
      <c r="AA3230" s="1"/>
      <c r="AB3230" s="1"/>
      <c r="AC3230" s="1"/>
      <c r="AD3230" s="1"/>
      <c r="AE3230" s="1"/>
      <c r="AF3230" s="1"/>
      <c r="AG3230" s="1"/>
      <c r="AH3230" s="1"/>
      <c r="AI3230" s="1"/>
      <c r="AJ3230" s="1"/>
      <c r="AK3230" s="1"/>
    </row>
    <row r="3231" customFormat="false" ht="68.25" hidden="false" customHeight="true" outlineLevel="0" collapsed="false">
      <c r="A3231" s="23" t="s">
        <v>7197</v>
      </c>
      <c r="B3231" s="26" t="n">
        <v>40725</v>
      </c>
      <c r="C3231" s="26"/>
      <c r="D3231" s="3" t="e">
        <f aca="false">IF(E3231&lt;&gt;"",CONCATENATE($D$4,".",TEXT(E3231,"000"),".",G3231,".",H3231,".",TEXT(F3231,"000")),"")</f>
        <v>#REF!</v>
      </c>
      <c r="E3231" s="3" t="n">
        <v>449</v>
      </c>
      <c r="F3231" s="3" t="e">
        <f aca="false">IF(E3231&lt;&gt;"",IF(H3231=#REF!,#REF!+10,10),"")</f>
        <v>#REF!</v>
      </c>
      <c r="G3231" s="3" t="e">
        <f aca="false">IF(M3231&lt;&gt;"",M3231,#REF!)</f>
        <v>#REF!</v>
      </c>
      <c r="H3231" s="36" t="s">
        <v>489</v>
      </c>
      <c r="I3231" s="36" t="s">
        <v>490</v>
      </c>
      <c r="J3231" s="65" t="s">
        <v>13</v>
      </c>
      <c r="K3231" s="66" t="s">
        <v>278</v>
      </c>
      <c r="L3231" s="65" t="s">
        <v>440</v>
      </c>
      <c r="M3231" s="65"/>
      <c r="N3231" s="65"/>
      <c r="O3231" s="67" t="s">
        <v>4153</v>
      </c>
      <c r="P3231" s="118" t="n">
        <v>277</v>
      </c>
      <c r="Q3231" s="118" t="s">
        <v>471</v>
      </c>
      <c r="R3231" s="76" t="s">
        <v>7198</v>
      </c>
      <c r="S3231" s="54" t="s">
        <v>7199</v>
      </c>
      <c r="T3231" s="97"/>
    </row>
    <row r="3232" customFormat="false" ht="12.75" hidden="false" customHeight="false" outlineLevel="0" collapsed="false">
      <c r="A3232" s="23" t="s">
        <v>7200</v>
      </c>
      <c r="B3232" s="26" t="n">
        <v>40725</v>
      </c>
      <c r="C3232" s="26"/>
      <c r="D3232" s="3" t="e">
        <f aca="false">IF(E3232&lt;&gt;"",CONCATENATE($D$4,".",TEXT(E3232,"000"),".",G3232,".",H3232,".",TEXT(F3232,"000")),"")</f>
        <v>#REF!</v>
      </c>
      <c r="E3232" s="3" t="n">
        <v>449</v>
      </c>
      <c r="F3232" s="3" t="e">
        <f aca="false">IF(E3232&lt;&gt;"",IF(H3232=H3231,F3231+10,10),"")</f>
        <v>#REF!</v>
      </c>
      <c r="G3232" s="3" t="e">
        <f aca="false">IF(M3232&lt;&gt;"",M3232,G3231)</f>
        <v>#REF!</v>
      </c>
      <c r="H3232" s="51" t="s">
        <v>489</v>
      </c>
      <c r="I3232" s="51"/>
      <c r="J3232" s="52"/>
      <c r="K3232" s="53"/>
      <c r="L3232" s="52"/>
      <c r="M3232" s="52"/>
      <c r="N3232" s="52"/>
      <c r="O3232" s="30"/>
      <c r="P3232" s="158" t="n">
        <v>999</v>
      </c>
      <c r="Q3232" s="158" t="s">
        <v>28</v>
      </c>
      <c r="R3232" s="54" t="s">
        <v>354</v>
      </c>
      <c r="S3232" s="166" t="s">
        <v>7201</v>
      </c>
      <c r="T3232" s="97"/>
    </row>
    <row r="3233" customFormat="false" ht="18" hidden="false" customHeight="false" outlineLevel="0" collapsed="false">
      <c r="A3233" s="23" t="s">
        <v>7202</v>
      </c>
      <c r="B3233" s="26" t="n">
        <v>40725</v>
      </c>
      <c r="C3233" s="26"/>
      <c r="D3233" s="3" t="e">
        <f aca="false">IF(E3233&lt;&gt;"",CONCATENATE($D$4,".",TEXT(E3233,"000"),".",G3233,".",H3233,".",TEXT(F3233,"000")),"")</f>
        <v>#REF!</v>
      </c>
      <c r="E3233" s="3" t="n">
        <v>449</v>
      </c>
      <c r="F3233" s="3" t="n">
        <f aca="false">IF(E3233&lt;&gt;"",IF(H3233=H3232,F3232+10,10),"")</f>
        <v>10</v>
      </c>
      <c r="G3233" s="3" t="e">
        <f aca="false">IF(M3233&lt;&gt;"",M3233,G3232)</f>
        <v>#REF!</v>
      </c>
      <c r="H3233" s="51" t="s">
        <v>496</v>
      </c>
      <c r="I3233" s="51" t="s">
        <v>4355</v>
      </c>
      <c r="J3233" s="52" t="s">
        <v>55</v>
      </c>
      <c r="K3233" s="53" t="s">
        <v>498</v>
      </c>
      <c r="L3233" s="52" t="s">
        <v>440</v>
      </c>
      <c r="M3233" s="52"/>
      <c r="N3233" s="52"/>
      <c r="O3233" s="30"/>
      <c r="P3233" s="158" t="n">
        <v>999</v>
      </c>
      <c r="Q3233" s="158" t="s">
        <v>28</v>
      </c>
      <c r="R3233" s="54" t="s">
        <v>589</v>
      </c>
      <c r="S3233" s="166" t="s">
        <v>7203</v>
      </c>
      <c r="T3233" s="55"/>
    </row>
    <row r="3234" customFormat="false" ht="54" hidden="false" customHeight="false" outlineLevel="0" collapsed="false">
      <c r="A3234" s="23" t="s">
        <v>7204</v>
      </c>
      <c r="B3234" s="26" t="n">
        <v>40725</v>
      </c>
      <c r="C3234" s="26"/>
      <c r="D3234" s="3" t="e">
        <f aca="false">IF(E3234&lt;&gt;"",CONCATENATE($D$4,".",TEXT(E3234,"000"),".",G3234,".",H3234,".",TEXT(F3234,"000")),"")</f>
        <v>#REF!</v>
      </c>
      <c r="E3234" s="3" t="n">
        <v>449</v>
      </c>
      <c r="F3234" s="3" t="n">
        <f aca="false">IF(E3234&lt;&gt;"",IF(H3234=H3233,F3233+10,10),"")</f>
        <v>20</v>
      </c>
      <c r="G3234" s="3" t="e">
        <f aca="false">IF(M3234&lt;&gt;"",M3234,G3233)</f>
        <v>#REF!</v>
      </c>
      <c r="H3234" s="51" t="s">
        <v>496</v>
      </c>
      <c r="I3234" s="51"/>
      <c r="J3234" s="52"/>
      <c r="K3234" s="53"/>
      <c r="L3234" s="52"/>
      <c r="M3234" s="52"/>
      <c r="N3234" s="52"/>
      <c r="O3234" s="30"/>
      <c r="P3234" s="53" t="n">
        <v>277</v>
      </c>
      <c r="Q3234" s="53" t="s">
        <v>471</v>
      </c>
      <c r="R3234" s="76" t="s">
        <v>7205</v>
      </c>
      <c r="S3234" s="99" t="s">
        <v>7206</v>
      </c>
      <c r="T3234" s="55"/>
    </row>
    <row r="3235" s="16" customFormat="true" ht="54" hidden="false" customHeight="false" outlineLevel="0" collapsed="false">
      <c r="A3235" s="23" t="s">
        <v>7207</v>
      </c>
      <c r="B3235" s="26" t="n">
        <v>40725</v>
      </c>
      <c r="C3235" s="26"/>
      <c r="D3235" s="3" t="e">
        <f aca="false">IF(E3235&lt;&gt;"",CONCATENATE($D$4,".",TEXT(E3235,"000"),".",G3235,".",H3235,".",TEXT(F3235,"000")),"")</f>
        <v>#REF!</v>
      </c>
      <c r="E3235" s="3" t="n">
        <v>449</v>
      </c>
      <c r="F3235" s="3" t="n">
        <f aca="false">IF(E3235&lt;&gt;"",IF(H3235=H3234,F3234+10,10),"")</f>
        <v>30</v>
      </c>
      <c r="G3235" s="3" t="e">
        <f aca="false">IF(M3235&lt;&gt;"",M3235,G3234)</f>
        <v>#REF!</v>
      </c>
      <c r="H3235" s="51" t="s">
        <v>496</v>
      </c>
      <c r="I3235" s="51"/>
      <c r="J3235" s="52"/>
      <c r="K3235" s="53"/>
      <c r="L3235" s="52"/>
      <c r="M3235" s="52"/>
      <c r="N3235" s="52"/>
      <c r="O3235" s="30"/>
      <c r="P3235" s="53" t="s">
        <v>429</v>
      </c>
      <c r="Q3235" s="53" t="s">
        <v>471</v>
      </c>
      <c r="R3235" s="76" t="s">
        <v>7205</v>
      </c>
      <c r="S3235" s="99" t="s">
        <v>7208</v>
      </c>
      <c r="T3235" s="55"/>
      <c r="U3235" s="1"/>
      <c r="V3235" s="1"/>
      <c r="W3235" s="1"/>
      <c r="X3235" s="1"/>
      <c r="Y3235" s="1"/>
      <c r="Z3235" s="1"/>
      <c r="AA3235" s="1"/>
      <c r="AB3235" s="1"/>
      <c r="AC3235" s="1"/>
      <c r="AD3235" s="1"/>
      <c r="AE3235" s="1"/>
      <c r="AF3235" s="1"/>
      <c r="AG3235" s="1"/>
      <c r="AH3235" s="1"/>
      <c r="AI3235" s="1"/>
      <c r="AJ3235" s="1"/>
      <c r="AK3235" s="1"/>
    </row>
    <row r="3236" customFormat="false" ht="18" hidden="false" customHeight="false" outlineLevel="0" collapsed="false">
      <c r="A3236" s="23" t="s">
        <v>7209</v>
      </c>
      <c r="B3236" s="26" t="n">
        <v>40725</v>
      </c>
      <c r="C3236" s="26"/>
      <c r="D3236" s="3" t="e">
        <f aca="false">IF(E3236&lt;&gt;"",CONCATENATE($D$4,".",TEXT(E3236,"000"),".",G3236,".",H3236,".",TEXT(F3236,"000")),"")</f>
        <v>#REF!</v>
      </c>
      <c r="E3236" s="3" t="n">
        <v>449</v>
      </c>
      <c r="F3236" s="3" t="n">
        <f aca="false">IF(E3236&lt;&gt;"",IF(H3236=H3235,F3235+10,10),"")</f>
        <v>10</v>
      </c>
      <c r="G3236" s="3" t="e">
        <f aca="false">IF(M3236&lt;&gt;"",M3236,G3235)</f>
        <v>#REF!</v>
      </c>
      <c r="H3236" s="78" t="s">
        <v>515</v>
      </c>
      <c r="I3236" s="78" t="s">
        <v>516</v>
      </c>
      <c r="J3236" s="79" t="s">
        <v>13</v>
      </c>
      <c r="K3236" s="80" t="s">
        <v>46</v>
      </c>
      <c r="L3236" s="79" t="s">
        <v>481</v>
      </c>
      <c r="M3236" s="79"/>
      <c r="N3236" s="79"/>
      <c r="O3236" s="81"/>
      <c r="P3236" s="80" t="s">
        <v>211</v>
      </c>
      <c r="Q3236" s="80" t="s">
        <v>482</v>
      </c>
      <c r="R3236" s="82" t="s">
        <v>483</v>
      </c>
      <c r="S3236" s="82" t="s">
        <v>484</v>
      </c>
      <c r="T3236" s="55"/>
    </row>
    <row r="3237" s="73" customFormat="true" ht="18" hidden="false" customHeight="false" outlineLevel="0" collapsed="false">
      <c r="A3237" s="23" t="s">
        <v>7210</v>
      </c>
      <c r="B3237" s="26" t="n">
        <v>40725</v>
      </c>
      <c r="C3237" s="26"/>
      <c r="D3237" s="3" t="e">
        <f aca="false">IF(E3237&lt;&gt;"",CONCATENATE($D$4,".",TEXT(E3237,"000"),".",G3237,".",H3237,".",TEXT(F3237,"000")),"")</f>
        <v>#REF!</v>
      </c>
      <c r="E3237" s="3" t="n">
        <v>449</v>
      </c>
      <c r="F3237" s="3" t="n">
        <f aca="false">IF(E3237&lt;&gt;"",IF(H3237=H3236,F3236+10,10),"")</f>
        <v>10</v>
      </c>
      <c r="G3237" s="3" t="e">
        <f aca="false">IF(M3237&lt;&gt;"",M3237,G3236)</f>
        <v>#REF!</v>
      </c>
      <c r="H3237" s="78" t="s">
        <v>518</v>
      </c>
      <c r="I3237" s="78" t="s">
        <v>407</v>
      </c>
      <c r="J3237" s="79" t="s">
        <v>13</v>
      </c>
      <c r="K3237" s="80" t="s">
        <v>408</v>
      </c>
      <c r="L3237" s="79" t="s">
        <v>481</v>
      </c>
      <c r="M3237" s="79"/>
      <c r="N3237" s="79"/>
      <c r="O3237" s="81"/>
      <c r="P3237" s="80" t="s">
        <v>211</v>
      </c>
      <c r="Q3237" s="80" t="s">
        <v>482</v>
      </c>
      <c r="R3237" s="82" t="s">
        <v>483</v>
      </c>
      <c r="S3237" s="82" t="s">
        <v>484</v>
      </c>
      <c r="T3237" s="55"/>
    </row>
    <row r="3238" s="16" customFormat="true" ht="18" hidden="false" customHeight="false" outlineLevel="0" collapsed="false">
      <c r="A3238" s="23" t="s">
        <v>7211</v>
      </c>
      <c r="B3238" s="26" t="n">
        <v>40725</v>
      </c>
      <c r="C3238" s="26"/>
      <c r="D3238" s="23" t="e">
        <f aca="false">IF(E3238&lt;&gt;"",CONCATENATE($D$4,".",TEXT(E3238,"000"),".",G3238,".",H3238,".",TEXT(F3238,"000")),"")</f>
        <v>#REF!</v>
      </c>
      <c r="E3238" s="23" t="n">
        <v>449</v>
      </c>
      <c r="F3238" s="23" t="n">
        <f aca="false">IF(E3238&lt;&gt;"",IF(H3238=H3237,F3237+10,10),"")</f>
        <v>10</v>
      </c>
      <c r="G3238" s="23" t="e">
        <f aca="false">IF(M3238&lt;&gt;"",M3238,G3237)</f>
        <v>#REF!</v>
      </c>
      <c r="H3238" s="109" t="s">
        <v>520</v>
      </c>
      <c r="I3238" s="109" t="s">
        <v>521</v>
      </c>
      <c r="J3238" s="107" t="s">
        <v>55</v>
      </c>
      <c r="K3238" s="106" t="s">
        <v>423</v>
      </c>
      <c r="L3238" s="107" t="s">
        <v>481</v>
      </c>
      <c r="M3238" s="107"/>
      <c r="N3238" s="107"/>
      <c r="O3238" s="108"/>
      <c r="P3238" s="106" t="s">
        <v>211</v>
      </c>
      <c r="Q3238" s="106" t="s">
        <v>482</v>
      </c>
      <c r="R3238" s="176" t="s">
        <v>483</v>
      </c>
      <c r="S3238" s="176" t="s">
        <v>484</v>
      </c>
      <c r="T3238" s="55"/>
      <c r="U3238" s="1"/>
      <c r="V3238" s="1"/>
      <c r="W3238" s="1"/>
      <c r="X3238" s="1"/>
      <c r="Y3238" s="1"/>
      <c r="Z3238" s="1"/>
      <c r="AA3238" s="1"/>
      <c r="AB3238" s="1"/>
      <c r="AC3238" s="1"/>
      <c r="AD3238" s="1"/>
      <c r="AE3238" s="1"/>
      <c r="AF3238" s="1"/>
      <c r="AG3238" s="1"/>
      <c r="AH3238" s="1"/>
      <c r="AI3238" s="1"/>
      <c r="AJ3238" s="1"/>
      <c r="AK3238" s="1"/>
    </row>
    <row r="3239" customFormat="false" ht="36" hidden="false" customHeight="false" outlineLevel="0" collapsed="false">
      <c r="A3239" s="23" t="s">
        <v>7212</v>
      </c>
      <c r="B3239" s="26" t="n">
        <v>40725</v>
      </c>
      <c r="C3239" s="26"/>
      <c r="D3239" s="3" t="e">
        <f aca="false">IF(E3239&lt;&gt;"",CONCATENATE($D$4,".",TEXT(E3239,"000"),".",G3239,".",H3239,".",TEXT(F3239,"000")),"")</f>
        <v>#REF!</v>
      </c>
      <c r="E3239" s="3" t="n">
        <v>452</v>
      </c>
      <c r="F3239" s="3" t="e">
        <f aca="false">IF(E3239&lt;&gt;"",IF(H3239=#REF!,#REF!+10,10),"")</f>
        <v>#REF!</v>
      </c>
      <c r="G3239" s="3" t="str">
        <f aca="false">IF(M3239&lt;&gt;"",M3239,#REF!)</f>
        <v>2420D</v>
      </c>
      <c r="H3239" s="27" t="s">
        <v>958</v>
      </c>
      <c r="I3239" s="27" t="s">
        <v>7213</v>
      </c>
      <c r="J3239" s="28"/>
      <c r="K3239" s="29" t="n">
        <v>20</v>
      </c>
      <c r="L3239" s="28" t="s">
        <v>440</v>
      </c>
      <c r="M3239" s="28" t="s">
        <v>7137</v>
      </c>
      <c r="N3239" s="28"/>
      <c r="O3239" s="30"/>
      <c r="P3239" s="93" t="n">
        <v>999</v>
      </c>
      <c r="Q3239" s="93" t="s">
        <v>28</v>
      </c>
      <c r="R3239" s="132" t="s">
        <v>991</v>
      </c>
      <c r="S3239" s="216" t="s">
        <v>83</v>
      </c>
      <c r="T3239" s="55"/>
    </row>
    <row r="3240" customFormat="false" ht="35.25" hidden="false" customHeight="true" outlineLevel="0" collapsed="false">
      <c r="A3240" s="23" t="s">
        <v>7214</v>
      </c>
      <c r="B3240" s="26" t="n">
        <v>40725</v>
      </c>
      <c r="C3240" s="26"/>
      <c r="D3240" s="23" t="e">
        <f aca="false">IF(E3240&lt;&gt;"",CONCATENATE($D$4,".",TEXT(E3240,"000"),".",G3240,".",H3240,".",TEXT(F3240,"000")),"")</f>
        <v>#REF!</v>
      </c>
      <c r="E3240" s="23" t="n">
        <v>452</v>
      </c>
      <c r="F3240" s="23" t="e">
        <f aca="false">IF(E3240&lt;&gt;"",IF(H3240=#REF!,#REF!+10,10),"")</f>
        <v>#REF!</v>
      </c>
      <c r="G3240" s="23" t="e">
        <f aca="false">IF(M3240&lt;&gt;"",M3240,#REF!)</f>
        <v>#REF!</v>
      </c>
      <c r="H3240" s="21" t="s">
        <v>958</v>
      </c>
      <c r="I3240" s="68"/>
      <c r="J3240" s="68"/>
      <c r="K3240" s="68"/>
      <c r="L3240" s="68"/>
      <c r="M3240" s="68"/>
      <c r="N3240" s="68"/>
      <c r="O3240" s="68"/>
      <c r="P3240" s="21" t="s">
        <v>211</v>
      </c>
      <c r="Q3240" s="21" t="s">
        <v>28</v>
      </c>
      <c r="R3240" s="132" t="s">
        <v>991</v>
      </c>
      <c r="S3240" s="32" t="s">
        <v>7215</v>
      </c>
      <c r="T3240" s="97"/>
    </row>
    <row r="3241" s="1" customFormat="true" ht="63" hidden="false" customHeight="false" outlineLevel="0" collapsed="false">
      <c r="A3241" s="23" t="s">
        <v>7216</v>
      </c>
      <c r="B3241" s="26" t="n">
        <v>40725</v>
      </c>
      <c r="C3241" s="26" t="n">
        <v>40725</v>
      </c>
      <c r="D3241" s="3" t="e">
        <f aca="false">IF(E3241&lt;&gt;"",CONCATENATE($D$4,".",TEXT(E3241,"000"),".",G3241,".",H3241,".",TEXT(F3241,"000")),"")</f>
        <v>#REF!</v>
      </c>
      <c r="E3241" s="3" t="n">
        <v>452</v>
      </c>
      <c r="F3241" s="3" t="e">
        <f aca="false">IF(E3241&lt;&gt;"",IF(H3241=#REF!,#REF!+10,10),"")</f>
        <v>#REF!</v>
      </c>
      <c r="G3241" s="3" t="e">
        <f aca="false">IF(M3241&lt;&gt;"",M3241,#REF!)</f>
        <v>#REF!</v>
      </c>
      <c r="H3241" s="57" t="s">
        <v>970</v>
      </c>
      <c r="I3241" s="57"/>
      <c r="J3241" s="58"/>
      <c r="K3241" s="59"/>
      <c r="L3241" s="58"/>
      <c r="M3241" s="58"/>
      <c r="N3241" s="58"/>
      <c r="O3241" s="47"/>
      <c r="P3241" s="59" t="s">
        <v>429</v>
      </c>
      <c r="Q3241" s="59" t="s">
        <v>430</v>
      </c>
      <c r="R3241" s="70" t="s">
        <v>7217</v>
      </c>
      <c r="S3241" s="61" t="s">
        <v>83</v>
      </c>
      <c r="T3241" s="61" t="s">
        <v>7218</v>
      </c>
    </row>
    <row r="3242" s="1" customFormat="true" ht="18" hidden="false" customHeight="false" outlineLevel="0" collapsed="false">
      <c r="A3242" s="23" t="s">
        <v>7219</v>
      </c>
      <c r="B3242" s="26" t="n">
        <v>40725</v>
      </c>
      <c r="C3242" s="26"/>
      <c r="D3242" s="3" t="e">
        <f aca="false">IF(E3242&lt;&gt;"",CONCATENATE($D$4,".",TEXT(E3242,"000"),".",G3242,".",H3242,".",TEXT(F3242,"000")),"")</f>
        <v>#REF!</v>
      </c>
      <c r="E3242" s="3" t="n">
        <v>452</v>
      </c>
      <c r="F3242" s="3" t="n">
        <f aca="false">IF(E3242&lt;&gt;"",IF(H3242=H3241,F3241+10,10),"")</f>
        <v>10</v>
      </c>
      <c r="G3242" s="3" t="e">
        <f aca="false">IF(M3242&lt;&gt;"",M3242,G3241)</f>
        <v>#REF!</v>
      </c>
      <c r="H3242" s="78" t="s">
        <v>985</v>
      </c>
      <c r="I3242" s="78" t="s">
        <v>12</v>
      </c>
      <c r="J3242" s="79" t="s">
        <v>55</v>
      </c>
      <c r="K3242" s="80" t="s">
        <v>986</v>
      </c>
      <c r="L3242" s="79" t="s">
        <v>481</v>
      </c>
      <c r="M3242" s="79"/>
      <c r="N3242" s="79"/>
      <c r="O3242" s="81"/>
      <c r="P3242" s="80" t="s">
        <v>211</v>
      </c>
      <c r="Q3242" s="80" t="s">
        <v>482</v>
      </c>
      <c r="R3242" s="82" t="s">
        <v>483</v>
      </c>
      <c r="S3242" s="82" t="s">
        <v>484</v>
      </c>
      <c r="T3242" s="55" t="s">
        <v>83</v>
      </c>
    </row>
    <row r="3243" customFormat="false" ht="18" hidden="false" customHeight="false" outlineLevel="0" collapsed="false">
      <c r="A3243" s="23" t="s">
        <v>7220</v>
      </c>
      <c r="B3243" s="26" t="n">
        <v>40725</v>
      </c>
      <c r="C3243" s="26" t="n">
        <v>40725</v>
      </c>
      <c r="D3243" s="3" t="e">
        <f aca="false">IF(E3243&lt;&gt;"",CONCATENATE($D$4,".",TEXT(E3243,"000"),".",G3243,".",H3243,".",TEXT(F3243,"000")),"")</f>
        <v>#REF!</v>
      </c>
      <c r="E3243" s="3" t="n">
        <v>452</v>
      </c>
      <c r="F3243" s="3" t="n">
        <f aca="false">IF(E3243&lt;&gt;"",IF(H3243=H3242,F3242+10,10),"")</f>
        <v>10</v>
      </c>
      <c r="G3243" s="3" t="e">
        <f aca="false">IF(M3243&lt;&gt;"",M3243,G3242)</f>
        <v>#REF!</v>
      </c>
      <c r="H3243" s="57" t="s">
        <v>988</v>
      </c>
      <c r="I3243" s="57" t="s">
        <v>989</v>
      </c>
      <c r="J3243" s="58"/>
      <c r="K3243" s="59"/>
      <c r="L3243" s="58" t="s">
        <v>440</v>
      </c>
      <c r="M3243" s="58"/>
      <c r="N3243" s="58"/>
      <c r="O3243" s="47"/>
      <c r="P3243" s="59"/>
      <c r="Q3243" s="59"/>
      <c r="R3243" s="60"/>
      <c r="S3243" s="61" t="s">
        <v>83</v>
      </c>
      <c r="T3243" s="61" t="s">
        <v>83</v>
      </c>
    </row>
    <row r="3244" s="1" customFormat="true" ht="18" hidden="false" customHeight="false" outlineLevel="0" collapsed="false">
      <c r="A3244" s="23" t="s">
        <v>7221</v>
      </c>
      <c r="B3244" s="26" t="n">
        <v>40725</v>
      </c>
      <c r="C3244" s="26" t="n">
        <v>41000</v>
      </c>
      <c r="D3244" s="3" t="e">
        <f aca="false">IF(E3244&lt;&gt;"",CONCATENATE($D$4,".",TEXT(E3244,"000"),".",G3244,".",H3244,".",TEXT(F3244,"000")),"")</f>
        <v>#REF!</v>
      </c>
      <c r="E3244" s="3" t="n">
        <v>452</v>
      </c>
      <c r="F3244" s="3" t="n">
        <f aca="false">IF(E3244&lt;&gt;"",IF(H3244=H3243,F3243+10,10),"")</f>
        <v>10</v>
      </c>
      <c r="G3244" s="3" t="e">
        <f aca="false">IF(M3244&lt;&gt;"",M3244,G3243)</f>
        <v>#REF!</v>
      </c>
      <c r="H3244" s="57" t="s">
        <v>6350</v>
      </c>
      <c r="I3244" s="57" t="s">
        <v>6351</v>
      </c>
      <c r="J3244" s="58" t="s">
        <v>13</v>
      </c>
      <c r="K3244" s="59" t="s">
        <v>408</v>
      </c>
      <c r="L3244" s="58" t="s">
        <v>28</v>
      </c>
      <c r="M3244" s="58"/>
      <c r="N3244" s="58"/>
      <c r="O3244" s="47" t="s">
        <v>6352</v>
      </c>
      <c r="P3244" s="59" t="n">
        <v>999</v>
      </c>
      <c r="Q3244" s="59" t="s">
        <v>28</v>
      </c>
      <c r="R3244" s="60" t="s">
        <v>589</v>
      </c>
      <c r="S3244" s="61" t="s">
        <v>83</v>
      </c>
      <c r="T3244" s="61" t="s">
        <v>7218</v>
      </c>
    </row>
    <row r="3245" customFormat="false" ht="18" hidden="false" customHeight="false" outlineLevel="0" collapsed="false">
      <c r="A3245" s="23" t="s">
        <v>7222</v>
      </c>
      <c r="B3245" s="26" t="n">
        <v>40725</v>
      </c>
      <c r="C3245" s="26"/>
      <c r="D3245" s="3" t="e">
        <f aca="false">IF(E3245&lt;&gt;"",CONCATENATE($D$4,".",TEXT(E3245,"000"),".",G3245,".",H3245,".",TEXT(F3245,"000")),"")</f>
        <v>#REF!</v>
      </c>
      <c r="E3245" s="3" t="n">
        <v>452</v>
      </c>
      <c r="F3245" s="3" t="e">
        <f aca="false">IF(E3245&lt;&gt;"",IF(H3245=#REF!,#REF!+10,10),"")</f>
        <v>#REF!</v>
      </c>
      <c r="G3245" s="3" t="e">
        <f aca="false">IF(M3245&lt;&gt;"",M3245,#REF!)</f>
        <v>#REF!</v>
      </c>
      <c r="H3245" s="78" t="s">
        <v>6361</v>
      </c>
      <c r="I3245" s="78" t="s">
        <v>730</v>
      </c>
      <c r="J3245" s="79" t="s">
        <v>13</v>
      </c>
      <c r="K3245" s="80" t="s">
        <v>408</v>
      </c>
      <c r="L3245" s="79" t="s">
        <v>481</v>
      </c>
      <c r="M3245" s="79"/>
      <c r="N3245" s="79"/>
      <c r="O3245" s="81"/>
      <c r="P3245" s="80" t="s">
        <v>211</v>
      </c>
      <c r="Q3245" s="80" t="s">
        <v>482</v>
      </c>
      <c r="R3245" s="82" t="s">
        <v>483</v>
      </c>
      <c r="S3245" s="82" t="s">
        <v>484</v>
      </c>
      <c r="T3245" s="55"/>
    </row>
    <row r="3246" customFormat="false" ht="18" hidden="false" customHeight="false" outlineLevel="0" collapsed="false">
      <c r="A3246" s="23" t="s">
        <v>7223</v>
      </c>
      <c r="B3246" s="26" t="n">
        <v>40725</v>
      </c>
      <c r="C3246" s="26"/>
      <c r="D3246" s="3" t="e">
        <f aca="false">IF(E3246&lt;&gt;"",CONCATENATE($D$4,".",TEXT(E3246,"000"),".",G3246,".",H3246,".",TEXT(F3246,"000")),"")</f>
        <v>#REF!</v>
      </c>
      <c r="E3246" s="3" t="n">
        <v>452</v>
      </c>
      <c r="F3246" s="3" t="n">
        <f aca="false">IF(E3246&lt;&gt;"",IF(H3246=H3245,F3245+10,10),"")</f>
        <v>10</v>
      </c>
      <c r="G3246" s="3" t="e">
        <f aca="false">IF(M3246&lt;&gt;"",M3246,G3245)</f>
        <v>#REF!</v>
      </c>
      <c r="H3246" s="78" t="s">
        <v>6363</v>
      </c>
      <c r="I3246" s="78" t="s">
        <v>6364</v>
      </c>
      <c r="J3246" s="79" t="s">
        <v>55</v>
      </c>
      <c r="K3246" s="80" t="s">
        <v>366</v>
      </c>
      <c r="L3246" s="79" t="s">
        <v>481</v>
      </c>
      <c r="M3246" s="79"/>
      <c r="N3246" s="79"/>
      <c r="O3246" s="81"/>
      <c r="P3246" s="80" t="s">
        <v>211</v>
      </c>
      <c r="Q3246" s="80" t="s">
        <v>482</v>
      </c>
      <c r="R3246" s="82" t="s">
        <v>483</v>
      </c>
      <c r="S3246" s="82" t="s">
        <v>484</v>
      </c>
      <c r="T3246" s="55"/>
    </row>
    <row r="3247" customFormat="false" ht="18" hidden="false" customHeight="false" outlineLevel="0" collapsed="false">
      <c r="A3247" s="23" t="s">
        <v>7224</v>
      </c>
      <c r="B3247" s="26" t="n">
        <v>40725</v>
      </c>
      <c r="C3247" s="26"/>
      <c r="D3247" s="3" t="e">
        <f aca="false">IF(E3247&lt;&gt;"",CONCATENATE($D$4,".",TEXT(E3247,"000"),".",G3247,".",H3247,".",TEXT(F3247,"000")),"")</f>
        <v>#REF!</v>
      </c>
      <c r="E3247" s="3" t="n">
        <v>452</v>
      </c>
      <c r="F3247" s="3" t="n">
        <f aca="false">IF(E3247&lt;&gt;"",IF(H3247=H3246,F3246+10,10),"")</f>
        <v>10</v>
      </c>
      <c r="G3247" s="3" t="e">
        <f aca="false">IF(M3247&lt;&gt;"",M3247,G3246)</f>
        <v>#REF!</v>
      </c>
      <c r="H3247" s="78" t="s">
        <v>6366</v>
      </c>
      <c r="I3247" s="78" t="s">
        <v>730</v>
      </c>
      <c r="J3247" s="79" t="s">
        <v>13</v>
      </c>
      <c r="K3247" s="80" t="s">
        <v>408</v>
      </c>
      <c r="L3247" s="79" t="s">
        <v>481</v>
      </c>
      <c r="M3247" s="79"/>
      <c r="N3247" s="79"/>
      <c r="O3247" s="81"/>
      <c r="P3247" s="80" t="s">
        <v>211</v>
      </c>
      <c r="Q3247" s="80" t="s">
        <v>482</v>
      </c>
      <c r="R3247" s="82" t="s">
        <v>483</v>
      </c>
      <c r="S3247" s="82" t="s">
        <v>484</v>
      </c>
      <c r="T3247" s="55"/>
    </row>
    <row r="3248" customFormat="false" ht="18" hidden="false" customHeight="false" outlineLevel="0" collapsed="false">
      <c r="A3248" s="23" t="s">
        <v>7225</v>
      </c>
      <c r="B3248" s="26" t="n">
        <v>40725</v>
      </c>
      <c r="C3248" s="26"/>
      <c r="D3248" s="3" t="e">
        <f aca="false">IF(E3248&lt;&gt;"",CONCATENATE($D$4,".",TEXT(E3248,"000"),".",G3248,".",H3248,".",TEXT(F3248,"000")),"")</f>
        <v>#REF!</v>
      </c>
      <c r="E3248" s="3" t="n">
        <v>452</v>
      </c>
      <c r="F3248" s="3" t="n">
        <f aca="false">IF(E3248&lt;&gt;"",IF(H3248=H3247,F3247+10,10),"")</f>
        <v>10</v>
      </c>
      <c r="G3248" s="3" t="e">
        <f aca="false">IF(M3248&lt;&gt;"",M3248,G3247)</f>
        <v>#REF!</v>
      </c>
      <c r="H3248" s="78" t="s">
        <v>6368</v>
      </c>
      <c r="I3248" s="78" t="s">
        <v>6364</v>
      </c>
      <c r="J3248" s="79" t="s">
        <v>55</v>
      </c>
      <c r="K3248" s="80" t="s">
        <v>366</v>
      </c>
      <c r="L3248" s="79" t="s">
        <v>481</v>
      </c>
      <c r="M3248" s="79"/>
      <c r="N3248" s="79"/>
      <c r="O3248" s="81"/>
      <c r="P3248" s="80" t="s">
        <v>211</v>
      </c>
      <c r="Q3248" s="80" t="s">
        <v>482</v>
      </c>
      <c r="R3248" s="82" t="s">
        <v>483</v>
      </c>
      <c r="S3248" s="82" t="s">
        <v>484</v>
      </c>
      <c r="T3248" s="55"/>
    </row>
    <row r="3249" customFormat="false" ht="27" hidden="false" customHeight="false" outlineLevel="0" collapsed="false">
      <c r="A3249" s="23" t="s">
        <v>7226</v>
      </c>
      <c r="B3249" s="26" t="n">
        <v>40725</v>
      </c>
      <c r="C3249" s="26"/>
      <c r="D3249" s="3" t="e">
        <f aca="false">IF(E3249&lt;&gt;"",CONCATENATE($D$4,".",TEXT(E3249,"000"),".",G3249,".",H3249,".",TEXT(F3249,"000")),"")</f>
        <v>#REF!</v>
      </c>
      <c r="E3249" s="3" t="n">
        <v>454</v>
      </c>
      <c r="F3249" s="3" t="e">
        <f aca="false">IF(E3249&lt;&gt;"",IF(H3249=#REF!,#REF!+10,10),"")</f>
        <v>#REF!</v>
      </c>
      <c r="G3249" s="3" t="str">
        <f aca="false">IF(M3249&lt;&gt;"",M3249,#REF!)</f>
        <v>2420E</v>
      </c>
      <c r="H3249" s="27" t="s">
        <v>402</v>
      </c>
      <c r="I3249" s="27" t="s">
        <v>7227</v>
      </c>
      <c r="J3249" s="28"/>
      <c r="K3249" s="29" t="n">
        <v>1</v>
      </c>
      <c r="L3249" s="28" t="s">
        <v>440</v>
      </c>
      <c r="M3249" s="28" t="s">
        <v>7228</v>
      </c>
      <c r="N3249" s="28" t="n">
        <v>1</v>
      </c>
      <c r="O3249" s="30"/>
      <c r="P3249" s="62" t="s">
        <v>211</v>
      </c>
      <c r="Q3249" s="62" t="s">
        <v>28</v>
      </c>
      <c r="R3249" s="64" t="s">
        <v>1114</v>
      </c>
      <c r="S3249" s="235" t="s">
        <v>7229</v>
      </c>
      <c r="T3249" s="55"/>
    </row>
    <row r="3250" customFormat="false" ht="18" hidden="false" customHeight="false" outlineLevel="0" collapsed="false">
      <c r="A3250" s="23" t="s">
        <v>7230</v>
      </c>
      <c r="B3250" s="26" t="n">
        <v>40725</v>
      </c>
      <c r="C3250" s="26"/>
      <c r="D3250" s="3" t="e">
        <f aca="false">IF(E3250&lt;&gt;"",CONCATENATE($D$4,".",TEXT(E3250,"000"),".",G3250,".",H3250,".",TEXT(F3250,"000")),"")</f>
        <v>#REF!</v>
      </c>
      <c r="E3250" s="3" t="n">
        <v>454</v>
      </c>
      <c r="F3250" s="3" t="e">
        <f aca="false">IF(E3250&lt;&gt;"",IF(H3250=H3249,F3249+10,10),"")</f>
        <v>#REF!</v>
      </c>
      <c r="G3250" s="3" t="str">
        <f aca="false">IF(M3250&lt;&gt;"",M3250,G3249)</f>
        <v>2420E</v>
      </c>
      <c r="H3250" s="27" t="s">
        <v>402</v>
      </c>
      <c r="I3250" s="27"/>
      <c r="J3250" s="28"/>
      <c r="K3250" s="29"/>
      <c r="L3250" s="28"/>
      <c r="M3250" s="28"/>
      <c r="N3250" s="28"/>
      <c r="O3250" s="30"/>
      <c r="P3250" s="62" t="n">
        <v>999</v>
      </c>
      <c r="Q3250" s="62" t="s">
        <v>28</v>
      </c>
      <c r="R3250" s="64" t="s">
        <v>399</v>
      </c>
      <c r="S3250" s="235" t="s">
        <v>7231</v>
      </c>
      <c r="T3250" s="55"/>
    </row>
    <row r="3251" customFormat="false" ht="18" hidden="false" customHeight="false" outlineLevel="0" collapsed="false">
      <c r="A3251" s="23" t="s">
        <v>7232</v>
      </c>
      <c r="B3251" s="26" t="n">
        <v>40725</v>
      </c>
      <c r="C3251" s="26"/>
      <c r="D3251" s="3" t="str">
        <f aca="false">IF(E3251&lt;&gt;"",CONCATENATE($D$4,".",TEXT(E3251,"000"),".",G3251,".",H3251,".",TEXT(F3251,"000")),"")</f>
        <v>X222.454.2420E.NM101.010</v>
      </c>
      <c r="E3251" s="3" t="n">
        <v>454</v>
      </c>
      <c r="F3251" s="3" t="n">
        <f aca="false">IF(E3251&lt;&gt;"",IF(H3251=H3250,F3250+10,10),"")</f>
        <v>10</v>
      </c>
      <c r="G3251" s="3" t="str">
        <f aca="false">IF(M3251&lt;&gt;"",M3251,G3250)</f>
        <v>2420E</v>
      </c>
      <c r="H3251" s="51" t="s">
        <v>406</v>
      </c>
      <c r="I3251" s="51" t="s">
        <v>407</v>
      </c>
      <c r="J3251" s="52" t="s">
        <v>13</v>
      </c>
      <c r="K3251" s="53" t="s">
        <v>408</v>
      </c>
      <c r="L3251" s="52" t="s">
        <v>28</v>
      </c>
      <c r="M3251" s="52"/>
      <c r="N3251" s="52"/>
      <c r="O3251" s="30" t="s">
        <v>7233</v>
      </c>
      <c r="P3251" s="158" t="n">
        <v>999</v>
      </c>
      <c r="Q3251" s="158" t="s">
        <v>28</v>
      </c>
      <c r="R3251" s="54" t="s">
        <v>351</v>
      </c>
      <c r="S3251" s="166" t="s">
        <v>7234</v>
      </c>
      <c r="T3251" s="55"/>
    </row>
    <row r="3252" s="74" customFormat="true" ht="12.75" hidden="false" customHeight="false" outlineLevel="0" collapsed="false">
      <c r="A3252" s="23" t="s">
        <v>7235</v>
      </c>
      <c r="B3252" s="26" t="n">
        <v>40725</v>
      </c>
      <c r="C3252" s="26"/>
      <c r="D3252" s="3" t="str">
        <f aca="false">IF(E3252&lt;&gt;"",CONCATENATE($D$4,".",TEXT(E3252,"000"),".",G3252,".",H3252,".",TEXT(F3252,"000")),"")</f>
        <v>X222.454.2420E.NM101.020</v>
      </c>
      <c r="E3252" s="3" t="n">
        <v>454</v>
      </c>
      <c r="F3252" s="3" t="n">
        <f aca="false">IF(E3252&lt;&gt;"",IF(H3252=H3251,F3251+10,10),"")</f>
        <v>20</v>
      </c>
      <c r="G3252" s="3" t="str">
        <f aca="false">IF(M3252&lt;&gt;"",M3252,G3251)</f>
        <v>2420E</v>
      </c>
      <c r="H3252" s="51" t="s">
        <v>406</v>
      </c>
      <c r="I3252" s="51"/>
      <c r="J3252" s="52"/>
      <c r="K3252" s="53"/>
      <c r="L3252" s="52"/>
      <c r="M3252" s="52"/>
      <c r="N3252" s="52"/>
      <c r="O3252" s="30"/>
      <c r="P3252" s="158" t="n">
        <v>999</v>
      </c>
      <c r="Q3252" s="158" t="s">
        <v>28</v>
      </c>
      <c r="R3252" s="54" t="s">
        <v>354</v>
      </c>
      <c r="S3252" s="166" t="s">
        <v>7236</v>
      </c>
      <c r="T3252" s="55"/>
      <c r="U3252" s="73"/>
      <c r="V3252" s="73"/>
      <c r="W3252" s="73"/>
      <c r="X3252" s="73"/>
      <c r="Y3252" s="73"/>
      <c r="Z3252" s="73"/>
      <c r="AA3252" s="73"/>
      <c r="AB3252" s="73"/>
      <c r="AC3252" s="73"/>
      <c r="AD3252" s="73"/>
      <c r="AE3252" s="73"/>
      <c r="AF3252" s="73"/>
      <c r="AG3252" s="73"/>
      <c r="AH3252" s="73"/>
      <c r="AI3252" s="73"/>
      <c r="AJ3252" s="73"/>
      <c r="AK3252" s="73"/>
    </row>
    <row r="3253" s="16" customFormat="true" ht="18" hidden="false" customHeight="false" outlineLevel="0" collapsed="false">
      <c r="A3253" s="23" t="s">
        <v>7237</v>
      </c>
      <c r="B3253" s="26" t="n">
        <v>40725</v>
      </c>
      <c r="C3253" s="26"/>
      <c r="D3253" s="3" t="str">
        <f aca="false">IF(E3253&lt;&gt;"",CONCATENATE($D$4,".",TEXT(E3253,"000"),".",G3253,".",H3253,".",TEXT(F3253,"000")),"")</f>
        <v>X222.454.2420E.NM102.010</v>
      </c>
      <c r="E3253" s="3" t="n">
        <v>454</v>
      </c>
      <c r="F3253" s="3" t="n">
        <f aca="false">IF(E3253&lt;&gt;"",IF(H3253=H3252,F3252+10,10),"")</f>
        <v>10</v>
      </c>
      <c r="G3253" s="3" t="str">
        <f aca="false">IF(M3253&lt;&gt;"",M3253,G3252)</f>
        <v>2420E</v>
      </c>
      <c r="H3253" s="51" t="s">
        <v>414</v>
      </c>
      <c r="I3253" s="51" t="s">
        <v>415</v>
      </c>
      <c r="J3253" s="52" t="s">
        <v>13</v>
      </c>
      <c r="K3253" s="53" t="s">
        <v>144</v>
      </c>
      <c r="L3253" s="52" t="s">
        <v>28</v>
      </c>
      <c r="M3253" s="52"/>
      <c r="N3253" s="52"/>
      <c r="O3253" s="30" t="s">
        <v>712</v>
      </c>
      <c r="P3253" s="158" t="n">
        <v>999</v>
      </c>
      <c r="Q3253" s="158" t="s">
        <v>28</v>
      </c>
      <c r="R3253" s="54" t="s">
        <v>351</v>
      </c>
      <c r="S3253" s="166" t="s">
        <v>7238</v>
      </c>
      <c r="T3253" s="55"/>
      <c r="U3253" s="1"/>
      <c r="V3253" s="1"/>
      <c r="W3253" s="1"/>
      <c r="X3253" s="1"/>
      <c r="Y3253" s="1"/>
      <c r="Z3253" s="1"/>
      <c r="AA3253" s="1"/>
      <c r="AB3253" s="1"/>
      <c r="AC3253" s="1"/>
      <c r="AD3253" s="1"/>
      <c r="AE3253" s="1"/>
      <c r="AF3253" s="1"/>
      <c r="AG3253" s="1"/>
      <c r="AH3253" s="1"/>
      <c r="AI3253" s="1"/>
      <c r="AJ3253" s="1"/>
      <c r="AK3253" s="1"/>
    </row>
    <row r="3254" s="16" customFormat="true" ht="12.75" hidden="false" customHeight="false" outlineLevel="0" collapsed="false">
      <c r="A3254" s="23" t="s">
        <v>7239</v>
      </c>
      <c r="B3254" s="26" t="n">
        <v>40725</v>
      </c>
      <c r="C3254" s="26"/>
      <c r="D3254" s="3" t="str">
        <f aca="false">IF(E3254&lt;&gt;"",CONCATENATE($D$4,".",TEXT(E3254,"000"),".",G3254,".",H3254,".",TEXT(F3254,"000")),"")</f>
        <v>X222.454.2420E.NM102.020</v>
      </c>
      <c r="E3254" s="3" t="n">
        <v>454</v>
      </c>
      <c r="F3254" s="3" t="n">
        <f aca="false">IF(E3254&lt;&gt;"",IF(H3254=H3253,F3253+10,10),"")</f>
        <v>20</v>
      </c>
      <c r="G3254" s="3" t="str">
        <f aca="false">IF(M3254&lt;&gt;"",M3254,G3253)</f>
        <v>2420E</v>
      </c>
      <c r="H3254" s="51" t="s">
        <v>414</v>
      </c>
      <c r="I3254" s="51"/>
      <c r="J3254" s="52"/>
      <c r="K3254" s="53"/>
      <c r="L3254" s="52"/>
      <c r="M3254" s="52"/>
      <c r="N3254" s="52"/>
      <c r="O3254" s="30"/>
      <c r="P3254" s="158" t="n">
        <v>999</v>
      </c>
      <c r="Q3254" s="158" t="s">
        <v>28</v>
      </c>
      <c r="R3254" s="54" t="s">
        <v>354</v>
      </c>
      <c r="S3254" s="166" t="s">
        <v>7240</v>
      </c>
      <c r="T3254" s="55"/>
      <c r="U3254" s="1"/>
      <c r="V3254" s="1"/>
      <c r="W3254" s="1"/>
      <c r="X3254" s="1"/>
      <c r="Y3254" s="1"/>
      <c r="Z3254" s="1"/>
      <c r="AA3254" s="1"/>
      <c r="AB3254" s="1"/>
      <c r="AC3254" s="1"/>
      <c r="AD3254" s="1"/>
      <c r="AE3254" s="1"/>
      <c r="AF3254" s="1"/>
      <c r="AG3254" s="1"/>
      <c r="AH3254" s="1"/>
      <c r="AI3254" s="1"/>
      <c r="AJ3254" s="1"/>
      <c r="AK3254" s="1"/>
    </row>
    <row r="3255" customFormat="false" ht="18" hidden="false" customHeight="false" outlineLevel="0" collapsed="false">
      <c r="A3255" s="23" t="s">
        <v>7241</v>
      </c>
      <c r="B3255" s="26" t="n">
        <v>40725</v>
      </c>
      <c r="C3255" s="26"/>
      <c r="D3255" s="3" t="str">
        <f aca="false">IF(E3255&lt;&gt;"",CONCATENATE($D$4,".",TEXT(E3255,"000"),".",G3255,".",H3255,".",TEXT(F3255,"000")),"")</f>
        <v>X222.454.2420E.NM103.010</v>
      </c>
      <c r="E3255" s="3" t="n">
        <v>454</v>
      </c>
      <c r="F3255" s="3" t="n">
        <f aca="false">IF(E3255&lt;&gt;"",IF(H3255=H3254,F3254+10,10),"")</f>
        <v>10</v>
      </c>
      <c r="G3255" s="3" t="str">
        <f aca="false">IF(M3255&lt;&gt;"",M3255,G3254)</f>
        <v>2420E</v>
      </c>
      <c r="H3255" s="36" t="s">
        <v>421</v>
      </c>
      <c r="I3255" s="36" t="s">
        <v>7242</v>
      </c>
      <c r="J3255" s="65" t="s">
        <v>55</v>
      </c>
      <c r="K3255" s="66" t="s">
        <v>423</v>
      </c>
      <c r="L3255" s="65" t="s">
        <v>28</v>
      </c>
      <c r="M3255" s="65"/>
      <c r="N3255" s="65"/>
      <c r="O3255" s="67"/>
      <c r="P3255" s="66" t="n">
        <v>999</v>
      </c>
      <c r="Q3255" s="66" t="s">
        <v>28</v>
      </c>
      <c r="R3255" s="54" t="s">
        <v>351</v>
      </c>
      <c r="S3255" s="54" t="s">
        <v>7243</v>
      </c>
      <c r="T3255" s="55"/>
    </row>
    <row r="3256" customFormat="false" ht="18" hidden="false" customHeight="false" outlineLevel="0" collapsed="false">
      <c r="A3256" s="23" t="s">
        <v>7244</v>
      </c>
      <c r="B3256" s="26" t="n">
        <v>40725</v>
      </c>
      <c r="C3256" s="26"/>
      <c r="D3256" s="3" t="str">
        <f aca="false">IF(E3256&lt;&gt;"",CONCATENATE($D$4,".",TEXT(E3256,"000"),".",G3256,".",H3256,".",TEXT(F3256,"000")),"")</f>
        <v>X222.454.2420E.NM103.020</v>
      </c>
      <c r="E3256" s="3" t="n">
        <v>454</v>
      </c>
      <c r="F3256" s="3" t="n">
        <f aca="false">IF(E3256&lt;&gt;"",IF(H3256=H3255,F3255+10,10),"")</f>
        <v>20</v>
      </c>
      <c r="G3256" s="3" t="str">
        <f aca="false">IF(M3256&lt;&gt;"",M3256,G3255)</f>
        <v>2420E</v>
      </c>
      <c r="H3256" s="36" t="s">
        <v>421</v>
      </c>
      <c r="I3256" s="36"/>
      <c r="J3256" s="65"/>
      <c r="K3256" s="66"/>
      <c r="L3256" s="65"/>
      <c r="M3256" s="65"/>
      <c r="N3256" s="65"/>
      <c r="O3256" s="67"/>
      <c r="P3256" s="66" t="n">
        <v>999</v>
      </c>
      <c r="Q3256" s="66" t="s">
        <v>28</v>
      </c>
      <c r="R3256" s="54" t="s">
        <v>372</v>
      </c>
      <c r="S3256" s="54" t="s">
        <v>7245</v>
      </c>
      <c r="T3256" s="55"/>
    </row>
    <row r="3257" customFormat="false" ht="18" hidden="false" customHeight="false" outlineLevel="0" collapsed="false">
      <c r="A3257" s="23" t="s">
        <v>7246</v>
      </c>
      <c r="B3257" s="26" t="n">
        <v>40725</v>
      </c>
      <c r="C3257" s="26"/>
      <c r="D3257" s="3" t="str">
        <f aca="false">IF(E3257&lt;&gt;"",CONCATENATE($D$4,".",TEXT(E3257,"000"),".",G3257,".",H3257,".",TEXT(F3257,"000")),"")</f>
        <v>X222.454.2420E.NM103.030</v>
      </c>
      <c r="E3257" s="3" t="n">
        <v>454</v>
      </c>
      <c r="F3257" s="3" t="n">
        <f aca="false">IF(E3257&lt;&gt;"",IF(H3257=H3256,F3256+10,10),"")</f>
        <v>30</v>
      </c>
      <c r="G3257" s="3" t="str">
        <f aca="false">IF(M3257&lt;&gt;"",M3257,G3256)</f>
        <v>2420E</v>
      </c>
      <c r="H3257" s="36" t="s">
        <v>421</v>
      </c>
      <c r="I3257" s="36"/>
      <c r="J3257" s="65"/>
      <c r="K3257" s="66"/>
      <c r="L3257" s="65"/>
      <c r="M3257" s="65"/>
      <c r="N3257" s="65"/>
      <c r="O3257" s="67"/>
      <c r="P3257" s="66" t="n">
        <v>999</v>
      </c>
      <c r="Q3257" s="66" t="s">
        <v>482</v>
      </c>
      <c r="R3257" s="54" t="s">
        <v>369</v>
      </c>
      <c r="S3257" s="54" t="s">
        <v>7247</v>
      </c>
      <c r="T3257" s="55"/>
    </row>
    <row r="3258" customFormat="false" ht="63" hidden="false" customHeight="false" outlineLevel="0" collapsed="false">
      <c r="A3258" s="23" t="s">
        <v>7248</v>
      </c>
      <c r="B3258" s="26" t="n">
        <v>40725</v>
      </c>
      <c r="C3258" s="26"/>
      <c r="D3258" s="3" t="str">
        <f aca="false">IF(E3258&lt;&gt;"",CONCATENATE($D$4,".",TEXT(E3258,"000"),".",G3258,".",H3258,".",TEXT(F3258,"000")),"")</f>
        <v>X222.454.2420E.NM103.040</v>
      </c>
      <c r="E3258" s="3" t="n">
        <v>454</v>
      </c>
      <c r="F3258" s="3" t="n">
        <f aca="false">IF(E3258&lt;&gt;"",IF(H3258=H3257,F3257+10,10),"")</f>
        <v>40</v>
      </c>
      <c r="G3258" s="3" t="str">
        <f aca="false">IF(M3258&lt;&gt;"",M3258,G3257)</f>
        <v>2420E</v>
      </c>
      <c r="H3258" s="52" t="s">
        <v>421</v>
      </c>
      <c r="I3258" s="68"/>
      <c r="J3258" s="52"/>
      <c r="K3258" s="53"/>
      <c r="L3258" s="52"/>
      <c r="M3258" s="52"/>
      <c r="N3258" s="52"/>
      <c r="O3258" s="30"/>
      <c r="P3258" s="53" t="s">
        <v>429</v>
      </c>
      <c r="Q3258" s="53" t="s">
        <v>430</v>
      </c>
      <c r="R3258" s="89" t="s">
        <v>7249</v>
      </c>
      <c r="S3258" s="55"/>
      <c r="T3258" s="73"/>
    </row>
    <row r="3259" customFormat="false" ht="18" hidden="false" customHeight="false" outlineLevel="0" collapsed="false">
      <c r="A3259" s="23" t="s">
        <v>7250</v>
      </c>
      <c r="B3259" s="26" t="n">
        <v>40725</v>
      </c>
      <c r="C3259" s="26"/>
      <c r="D3259" s="3" t="str">
        <f aca="false">IF(E3259&lt;&gt;"",CONCATENATE($D$4,".",TEXT(E3259,"000"),".",G3259,".",H3259,".",TEXT(F3259,"000")),"")</f>
        <v>X222.454.2420E.NM103.050</v>
      </c>
      <c r="E3259" s="3" t="n">
        <v>454</v>
      </c>
      <c r="F3259" s="3" t="n">
        <f aca="false">IF(E3259&lt;&gt;"",IF(H3259=H3258,F3258+10,10),"")</f>
        <v>50</v>
      </c>
      <c r="G3259" s="3" t="str">
        <f aca="false">IF(M3259&lt;&gt;"",M3259,G3258)</f>
        <v>2420E</v>
      </c>
      <c r="H3259" s="36" t="s">
        <v>421</v>
      </c>
      <c r="I3259" s="36"/>
      <c r="J3259" s="65"/>
      <c r="K3259" s="66"/>
      <c r="L3259" s="65"/>
      <c r="M3259" s="65"/>
      <c r="N3259" s="65"/>
      <c r="O3259" s="67"/>
      <c r="P3259" s="66" t="n">
        <v>999</v>
      </c>
      <c r="Q3259" s="66" t="s">
        <v>28</v>
      </c>
      <c r="R3259" s="54" t="s">
        <v>372</v>
      </c>
      <c r="S3259" s="54" t="s">
        <v>7251</v>
      </c>
      <c r="T3259" s="55"/>
    </row>
    <row r="3260" s="156" customFormat="true" ht="54" hidden="false" customHeight="false" outlineLevel="0" collapsed="false">
      <c r="A3260" s="23" t="s">
        <v>7252</v>
      </c>
      <c r="B3260" s="26" t="n">
        <v>40725</v>
      </c>
      <c r="C3260" s="26" t="n">
        <v>40725</v>
      </c>
      <c r="D3260" s="3" t="str">
        <f aca="false">IF(E3260&lt;&gt;"",CONCATENATE($D$4,".",TEXT(E3260,"000"),".",G3260,".",H3260,".",TEXT(F3260,"000")),"")</f>
        <v>X222.454.2420E.NM103.060</v>
      </c>
      <c r="E3260" s="3" t="n">
        <v>454</v>
      </c>
      <c r="F3260" s="3" t="n">
        <f aca="false">IF(E3260&lt;&gt;"",IF(H3260=H3259,F3259+10,10),"")</f>
        <v>60</v>
      </c>
      <c r="G3260" s="3" t="str">
        <f aca="false">IF(M3260&lt;&gt;"",M3260,G3259)</f>
        <v>2420E</v>
      </c>
      <c r="H3260" s="57" t="s">
        <v>421</v>
      </c>
      <c r="I3260" s="57"/>
      <c r="J3260" s="58"/>
      <c r="K3260" s="59"/>
      <c r="L3260" s="58"/>
      <c r="M3260" s="58"/>
      <c r="N3260" s="58"/>
      <c r="O3260" s="47"/>
      <c r="P3260" s="69" t="s">
        <v>429</v>
      </c>
      <c r="Q3260" s="69" t="s">
        <v>430</v>
      </c>
      <c r="R3260" s="70" t="s">
        <v>7253</v>
      </c>
      <c r="S3260" s="60"/>
      <c r="T3260" s="61"/>
      <c r="U3260" s="73"/>
      <c r="V3260" s="73"/>
      <c r="W3260" s="73"/>
      <c r="X3260" s="73"/>
      <c r="Y3260" s="73"/>
      <c r="Z3260" s="73"/>
      <c r="AA3260" s="73"/>
      <c r="AB3260" s="73"/>
      <c r="AC3260" s="73"/>
      <c r="AD3260" s="73"/>
      <c r="AE3260" s="73"/>
      <c r="AF3260" s="73"/>
      <c r="AG3260" s="73"/>
      <c r="AH3260" s="73"/>
      <c r="AI3260" s="73"/>
      <c r="AJ3260" s="73"/>
      <c r="AK3260" s="73"/>
      <c r="AL3260" s="73"/>
      <c r="AM3260" s="73"/>
    </row>
    <row r="3261" s="16" customFormat="true" ht="18" hidden="false" customHeight="false" outlineLevel="0" collapsed="false">
      <c r="A3261" s="23" t="s">
        <v>7254</v>
      </c>
      <c r="B3261" s="26" t="n">
        <v>40725</v>
      </c>
      <c r="C3261" s="26"/>
      <c r="D3261" s="3" t="str">
        <f aca="false">IF(E3261&lt;&gt;"",CONCATENATE($D$4,".",TEXT(E3261,"000"),".",G3261,".",H3261,".",TEXT(F3261,"000")),"")</f>
        <v>X222.454.2420E.NM104.010</v>
      </c>
      <c r="E3261" s="3" t="n">
        <v>454</v>
      </c>
      <c r="F3261" s="3" t="n">
        <f aca="false">IF(E3261&lt;&gt;"",IF(H3261=H3260,F3260+10,10),"")</f>
        <v>10</v>
      </c>
      <c r="G3261" s="3" t="str">
        <f aca="false">IF(M3261&lt;&gt;"",M3261,G3260)</f>
        <v>2420E</v>
      </c>
      <c r="H3261" s="36" t="s">
        <v>428</v>
      </c>
      <c r="I3261" s="36" t="s">
        <v>7255</v>
      </c>
      <c r="J3261" s="65" t="s">
        <v>55</v>
      </c>
      <c r="K3261" s="66" t="s">
        <v>331</v>
      </c>
      <c r="L3261" s="65" t="s">
        <v>440</v>
      </c>
      <c r="M3261" s="65"/>
      <c r="N3261" s="65"/>
      <c r="O3261" s="67"/>
      <c r="P3261" s="66" t="n">
        <v>999</v>
      </c>
      <c r="Q3261" s="66" t="s">
        <v>28</v>
      </c>
      <c r="R3261" s="54" t="s">
        <v>372</v>
      </c>
      <c r="S3261" s="54" t="s">
        <v>7256</v>
      </c>
      <c r="T3261" s="55"/>
      <c r="U3261" s="1"/>
      <c r="V3261" s="1"/>
      <c r="W3261" s="1"/>
      <c r="X3261" s="1"/>
      <c r="Y3261" s="1"/>
      <c r="Z3261" s="1"/>
      <c r="AA3261" s="1"/>
      <c r="AB3261" s="1"/>
      <c r="AC3261" s="1"/>
      <c r="AD3261" s="1"/>
      <c r="AE3261" s="1"/>
      <c r="AF3261" s="1"/>
      <c r="AG3261" s="1"/>
      <c r="AH3261" s="1"/>
      <c r="AI3261" s="1"/>
      <c r="AJ3261" s="1"/>
      <c r="AK3261" s="1"/>
      <c r="AL3261" s="1"/>
      <c r="AM3261" s="1"/>
    </row>
    <row r="3262" s="98" customFormat="true" ht="18" hidden="false" customHeight="false" outlineLevel="0" collapsed="false">
      <c r="A3262" s="23" t="s">
        <v>7257</v>
      </c>
      <c r="B3262" s="26" t="n">
        <v>40725</v>
      </c>
      <c r="C3262" s="26"/>
      <c r="D3262" s="3" t="str">
        <f aca="false">IF(E3262&lt;&gt;"",CONCATENATE($D$4,".",TEXT(E3262,"000"),".",G3262,".",H3262,".",TEXT(F3262,"000")),"")</f>
        <v>X222.454.2420E.NM104.020</v>
      </c>
      <c r="E3262" s="3" t="n">
        <v>454</v>
      </c>
      <c r="F3262" s="3" t="n">
        <f aca="false">IF(E3262&lt;&gt;"",IF(H3262=H3261,F3261+10,10),"")</f>
        <v>20</v>
      </c>
      <c r="G3262" s="3" t="str">
        <f aca="false">IF(M3262&lt;&gt;"",M3262,G3261)</f>
        <v>2420E</v>
      </c>
      <c r="H3262" s="36" t="s">
        <v>428</v>
      </c>
      <c r="I3262" s="16"/>
      <c r="J3262" s="16"/>
      <c r="K3262" s="16"/>
      <c r="L3262" s="16"/>
      <c r="M3262" s="65"/>
      <c r="N3262" s="65"/>
      <c r="O3262" s="67"/>
      <c r="P3262" s="66" t="n">
        <v>999</v>
      </c>
      <c r="Q3262" s="66" t="s">
        <v>482</v>
      </c>
      <c r="R3262" s="54" t="s">
        <v>369</v>
      </c>
      <c r="S3262" s="54" t="s">
        <v>7258</v>
      </c>
      <c r="T3262" s="55"/>
      <c r="U3262" s="1"/>
      <c r="V3262" s="1"/>
      <c r="W3262" s="1"/>
      <c r="X3262" s="1"/>
      <c r="Y3262" s="1"/>
      <c r="Z3262" s="1"/>
      <c r="AA3262" s="1"/>
      <c r="AB3262" s="1"/>
      <c r="AC3262" s="1"/>
      <c r="AD3262" s="1"/>
      <c r="AE3262" s="1"/>
      <c r="AF3262" s="1"/>
      <c r="AG3262" s="1"/>
      <c r="AH3262" s="1"/>
      <c r="AI3262" s="1"/>
      <c r="AJ3262" s="1"/>
      <c r="AK3262" s="1"/>
      <c r="AL3262" s="1"/>
      <c r="AM3262" s="1"/>
    </row>
    <row r="3263" s="1" customFormat="true" ht="63" hidden="false" customHeight="false" outlineLevel="0" collapsed="false">
      <c r="A3263" s="23" t="s">
        <v>7259</v>
      </c>
      <c r="B3263" s="26" t="n">
        <v>40725</v>
      </c>
      <c r="C3263" s="26"/>
      <c r="D3263" s="3" t="str">
        <f aca="false">IF(E3263&lt;&gt;"",CONCATENATE($D$4,".",TEXT(E3263,"000"),".",G3263,".",H3263,".",TEXT(F3263,"000")),"")</f>
        <v>X222.454.2420E.NM104.030</v>
      </c>
      <c r="E3263" s="3" t="n">
        <v>454</v>
      </c>
      <c r="F3263" s="3" t="n">
        <f aca="false">IF(E3263&lt;&gt;"",IF(H3263=H3262,F3262+10,10),"")</f>
        <v>30</v>
      </c>
      <c r="G3263" s="3" t="str">
        <f aca="false">IF(M3263&lt;&gt;"",M3263,G3262)</f>
        <v>2420E</v>
      </c>
      <c r="H3263" s="52" t="s">
        <v>428</v>
      </c>
      <c r="I3263" s="68"/>
      <c r="J3263" s="52"/>
      <c r="K3263" s="53"/>
      <c r="L3263" s="52"/>
      <c r="M3263" s="52"/>
      <c r="N3263" s="52"/>
      <c r="O3263" s="30"/>
      <c r="P3263" s="53" t="s">
        <v>429</v>
      </c>
      <c r="Q3263" s="53" t="s">
        <v>430</v>
      </c>
      <c r="R3263" s="89" t="s">
        <v>7260</v>
      </c>
      <c r="S3263" s="55"/>
      <c r="T3263" s="73"/>
    </row>
    <row r="3264" s="1" customFormat="true" ht="18" hidden="false" customHeight="false" outlineLevel="0" collapsed="false">
      <c r="A3264" s="23" t="s">
        <v>7261</v>
      </c>
      <c r="B3264" s="26" t="n">
        <v>40725</v>
      </c>
      <c r="C3264" s="26"/>
      <c r="D3264" s="3" t="str">
        <f aca="false">IF(E3264&lt;&gt;"",CONCATENATE($D$4,".",TEXT(E3264,"000"),".",G3264,".",H3264,".",TEXT(F3264,"000")),"")</f>
        <v>X222.454.2420E.NM104.040</v>
      </c>
      <c r="E3264" s="3" t="n">
        <v>454</v>
      </c>
      <c r="F3264" s="3" t="n">
        <f aca="false">IF(E3264&lt;&gt;"",IF(H3264=H3263,F3263+10,10),"")</f>
        <v>40</v>
      </c>
      <c r="G3264" s="3" t="str">
        <f aca="false">IF(M3264&lt;&gt;"",M3264,G3263)</f>
        <v>2420E</v>
      </c>
      <c r="H3264" s="36" t="s">
        <v>428</v>
      </c>
      <c r="I3264" s="36"/>
      <c r="J3264" s="65"/>
      <c r="K3264" s="66"/>
      <c r="L3264" s="65"/>
      <c r="M3264" s="65"/>
      <c r="N3264" s="65"/>
      <c r="O3264" s="67"/>
      <c r="P3264" s="66" t="n">
        <v>999</v>
      </c>
      <c r="Q3264" s="66" t="s">
        <v>28</v>
      </c>
      <c r="R3264" s="54" t="s">
        <v>372</v>
      </c>
      <c r="S3264" s="54" t="s">
        <v>7262</v>
      </c>
      <c r="T3264" s="55"/>
    </row>
    <row r="3265" s="1" customFormat="true" ht="54" hidden="false" customHeight="false" outlineLevel="0" collapsed="false">
      <c r="A3265" s="23" t="s">
        <v>7263</v>
      </c>
      <c r="B3265" s="26" t="n">
        <v>40725</v>
      </c>
      <c r="C3265" s="26" t="n">
        <v>40725</v>
      </c>
      <c r="D3265" s="3" t="str">
        <f aca="false">IF(E3265&lt;&gt;"",CONCATENATE($D$4,".",TEXT(E3265,"000"),".",G3265,".",H3265,".",TEXT(F3265,"000")),"")</f>
        <v>X222.454.2420E.NM104.050</v>
      </c>
      <c r="E3265" s="3" t="n">
        <v>454</v>
      </c>
      <c r="F3265" s="3" t="n">
        <f aca="false">IF(E3265&lt;&gt;"",IF(H3265=H3264,F3264+10,10),"")</f>
        <v>50</v>
      </c>
      <c r="G3265" s="3" t="str">
        <f aca="false">IF(M3265&lt;&gt;"",M3265,G3264)</f>
        <v>2420E</v>
      </c>
      <c r="H3265" s="57" t="s">
        <v>428</v>
      </c>
      <c r="I3265" s="57"/>
      <c r="J3265" s="58"/>
      <c r="K3265" s="59"/>
      <c r="L3265" s="58"/>
      <c r="M3265" s="58"/>
      <c r="N3265" s="58"/>
      <c r="O3265" s="47"/>
      <c r="P3265" s="69" t="s">
        <v>429</v>
      </c>
      <c r="Q3265" s="69" t="s">
        <v>430</v>
      </c>
      <c r="R3265" s="70" t="s">
        <v>7264</v>
      </c>
      <c r="S3265" s="60"/>
      <c r="T3265" s="61"/>
    </row>
    <row r="3266" s="1" customFormat="true" ht="18" hidden="false" customHeight="false" outlineLevel="0" collapsed="false">
      <c r="A3266" s="23" t="s">
        <v>7265</v>
      </c>
      <c r="B3266" s="26" t="n">
        <v>40725</v>
      </c>
      <c r="C3266" s="26"/>
      <c r="D3266" s="3" t="str">
        <f aca="false">IF(E3266&lt;&gt;"",CONCATENATE($D$4,".",TEXT(E3266,"000"),".",G3266,".",H3266,".",TEXT(F3266,"000")),"")</f>
        <v>X222.454.2420E.NM105.010</v>
      </c>
      <c r="E3266" s="3" t="n">
        <v>454</v>
      </c>
      <c r="F3266" s="3" t="n">
        <f aca="false">IF(E3266&lt;&gt;"",IF(H3266=H3265,F3265+10,10),"")</f>
        <v>10</v>
      </c>
      <c r="G3266" s="3" t="str">
        <f aca="false">IF(M3266&lt;&gt;"",M3266,G3265)</f>
        <v>2420E</v>
      </c>
      <c r="H3266" s="36" t="s">
        <v>456</v>
      </c>
      <c r="I3266" s="36" t="s">
        <v>7266</v>
      </c>
      <c r="J3266" s="65" t="s">
        <v>55</v>
      </c>
      <c r="K3266" s="66" t="s">
        <v>458</v>
      </c>
      <c r="L3266" s="65" t="s">
        <v>440</v>
      </c>
      <c r="M3266" s="65"/>
      <c r="N3266" s="65"/>
      <c r="O3266" s="67"/>
      <c r="P3266" s="66" t="n">
        <v>999</v>
      </c>
      <c r="Q3266" s="66" t="s">
        <v>28</v>
      </c>
      <c r="R3266" s="54" t="s">
        <v>372</v>
      </c>
      <c r="S3266" s="54" t="s">
        <v>7267</v>
      </c>
      <c r="T3266" s="55"/>
    </row>
    <row r="3267" s="1" customFormat="true" ht="18" hidden="false" customHeight="false" outlineLevel="0" collapsed="false">
      <c r="A3267" s="23" t="s">
        <v>7268</v>
      </c>
      <c r="B3267" s="26" t="n">
        <v>40725</v>
      </c>
      <c r="C3267" s="26"/>
      <c r="D3267" s="3" t="str">
        <f aca="false">IF(E3267&lt;&gt;"",CONCATENATE($D$4,".",TEXT(E3267,"000"),".",G3267,".",H3267,".",TEXT(F3267,"000")),"")</f>
        <v>X222.454.2420E.NM105.020</v>
      </c>
      <c r="E3267" s="3" t="n">
        <v>454</v>
      </c>
      <c r="F3267" s="3" t="n">
        <f aca="false">IF(E3267&lt;&gt;"",IF(H3267=H3266,F3266+10,10),"")</f>
        <v>20</v>
      </c>
      <c r="G3267" s="3" t="str">
        <f aca="false">IF(M3267&lt;&gt;"",M3267,G3266)</f>
        <v>2420E</v>
      </c>
      <c r="H3267" s="36" t="s">
        <v>456</v>
      </c>
      <c r="I3267" s="16"/>
      <c r="J3267" s="16"/>
      <c r="K3267" s="16"/>
      <c r="L3267" s="16"/>
      <c r="M3267" s="65"/>
      <c r="N3267" s="65"/>
      <c r="O3267" s="67"/>
      <c r="P3267" s="66" t="n">
        <v>999</v>
      </c>
      <c r="Q3267" s="66" t="s">
        <v>482</v>
      </c>
      <c r="R3267" s="54" t="s">
        <v>369</v>
      </c>
      <c r="S3267" s="54" t="s">
        <v>7269</v>
      </c>
      <c r="T3267" s="55"/>
    </row>
    <row r="3268" s="73" customFormat="true" ht="63" hidden="false" customHeight="false" outlineLevel="0" collapsed="false">
      <c r="A3268" s="23" t="s">
        <v>7270</v>
      </c>
      <c r="B3268" s="26" t="n">
        <v>40725</v>
      </c>
      <c r="C3268" s="26"/>
      <c r="D3268" s="3" t="str">
        <f aca="false">IF(E3268&lt;&gt;"",CONCATENATE($D$4,".",TEXT(E3268,"000"),".",G3268,".",H3268,".",TEXT(F3268,"000")),"")</f>
        <v>X222.454.2420E.NM105.030</v>
      </c>
      <c r="E3268" s="3" t="n">
        <v>454</v>
      </c>
      <c r="F3268" s="3" t="n">
        <f aca="false">IF(E3268&lt;&gt;"",IF(H3268=H3267,F3267+10,10),"")</f>
        <v>30</v>
      </c>
      <c r="G3268" s="3" t="str">
        <f aca="false">IF(M3268&lt;&gt;"",M3268,G3267)</f>
        <v>2420E</v>
      </c>
      <c r="H3268" s="52" t="s">
        <v>456</v>
      </c>
      <c r="I3268" s="68"/>
      <c r="J3268" s="52"/>
      <c r="K3268" s="53"/>
      <c r="L3268" s="52"/>
      <c r="M3268" s="52"/>
      <c r="N3268" s="52"/>
      <c r="O3268" s="30"/>
      <c r="P3268" s="53" t="s">
        <v>429</v>
      </c>
      <c r="Q3268" s="53" t="s">
        <v>430</v>
      </c>
      <c r="R3268" s="89" t="s">
        <v>7271</v>
      </c>
      <c r="S3268" s="55"/>
    </row>
    <row r="3269" s="1" customFormat="true" ht="18" hidden="false" customHeight="false" outlineLevel="0" collapsed="false">
      <c r="A3269" s="23" t="s">
        <v>7272</v>
      </c>
      <c r="B3269" s="26" t="n">
        <v>40725</v>
      </c>
      <c r="C3269" s="26"/>
      <c r="D3269" s="3" t="str">
        <f aca="false">IF(E3269&lt;&gt;"",CONCATENATE($D$4,".",TEXT(E3269,"000"),".",G3269,".",H3269,".",TEXT(F3269,"000")),"")</f>
        <v>X222.454.2420E.NM105.040</v>
      </c>
      <c r="E3269" s="3" t="n">
        <v>454</v>
      </c>
      <c r="F3269" s="3" t="n">
        <f aca="false">IF(E3269&lt;&gt;"",IF(H3269=H3268,F3268+10,10),"")</f>
        <v>40</v>
      </c>
      <c r="G3269" s="3" t="str">
        <f aca="false">IF(M3269&lt;&gt;"",M3269,G3268)</f>
        <v>2420E</v>
      </c>
      <c r="H3269" s="36" t="s">
        <v>456</v>
      </c>
      <c r="I3269" s="36"/>
      <c r="J3269" s="65"/>
      <c r="K3269" s="66"/>
      <c r="L3269" s="65"/>
      <c r="M3269" s="65"/>
      <c r="N3269" s="65"/>
      <c r="O3269" s="67"/>
      <c r="P3269" s="66" t="n">
        <v>999</v>
      </c>
      <c r="Q3269" s="66" t="s">
        <v>28</v>
      </c>
      <c r="R3269" s="54" t="s">
        <v>372</v>
      </c>
      <c r="S3269" s="54" t="s">
        <v>7273</v>
      </c>
      <c r="T3269" s="55"/>
    </row>
    <row r="3270" s="1" customFormat="true" ht="36" hidden="false" customHeight="false" outlineLevel="0" collapsed="false">
      <c r="A3270" s="23" t="s">
        <v>7274</v>
      </c>
      <c r="B3270" s="26" t="n">
        <v>41365</v>
      </c>
      <c r="C3270" s="26"/>
      <c r="D3270" s="3" t="str">
        <f aca="false">IF(E3270&lt;&gt;"",CONCATENATE($D$4,".",TEXT(E3270,"000"),".",G3270,".",H3270,".",TEXT(F3270,"000")),"")</f>
        <v>X222.454.2420E.NM105.050</v>
      </c>
      <c r="E3270" s="3" t="n">
        <v>454</v>
      </c>
      <c r="F3270" s="3" t="n">
        <f aca="false">IF(E3270&lt;&gt;"",IF(H3270=H3269,F3269+10,10),"")</f>
        <v>50</v>
      </c>
      <c r="G3270" s="3" t="str">
        <f aca="false">IF(M3270&lt;&gt;"",M3270,G3269)</f>
        <v>2420E</v>
      </c>
      <c r="H3270" s="36" t="s">
        <v>456</v>
      </c>
      <c r="I3270" s="36"/>
      <c r="J3270" s="65"/>
      <c r="K3270" s="66"/>
      <c r="L3270" s="65"/>
      <c r="M3270" s="65"/>
      <c r="N3270" s="65"/>
      <c r="O3270" s="67"/>
      <c r="P3270" s="75" t="s">
        <v>429</v>
      </c>
      <c r="Q3270" s="75" t="s">
        <v>471</v>
      </c>
      <c r="R3270" s="76" t="s">
        <v>7275</v>
      </c>
      <c r="S3270" s="77" t="s">
        <v>7276</v>
      </c>
      <c r="T3270" s="55" t="s">
        <v>474</v>
      </c>
    </row>
    <row r="3271" s="1" customFormat="true" ht="54" hidden="false" customHeight="false" outlineLevel="0" collapsed="false">
      <c r="A3271" s="23" t="s">
        <v>7277</v>
      </c>
      <c r="B3271" s="26" t="n">
        <v>40725</v>
      </c>
      <c r="C3271" s="26" t="n">
        <v>40725</v>
      </c>
      <c r="D3271" s="3" t="str">
        <f aca="false">IF(E3271&lt;&gt;"",CONCATENATE($D$4,".",TEXT(E3271,"000"),".",G3271,".",H3271,".",TEXT(F3271,"000")),"")</f>
        <v>X222.454.2420E.NM105.050</v>
      </c>
      <c r="E3271" s="3" t="n">
        <v>454</v>
      </c>
      <c r="F3271" s="3" t="n">
        <f aca="false">IF(E3271&lt;&gt;"",IF(H3271=H3269,F3269+10,10),"")</f>
        <v>50</v>
      </c>
      <c r="G3271" s="3" t="str">
        <f aca="false">IF(M3271&lt;&gt;"",M3271,G3269)</f>
        <v>2420E</v>
      </c>
      <c r="H3271" s="57" t="s">
        <v>456</v>
      </c>
      <c r="I3271" s="57"/>
      <c r="J3271" s="58"/>
      <c r="K3271" s="59"/>
      <c r="L3271" s="58"/>
      <c r="M3271" s="58"/>
      <c r="N3271" s="58"/>
      <c r="O3271" s="47"/>
      <c r="P3271" s="69" t="s">
        <v>429</v>
      </c>
      <c r="Q3271" s="69" t="s">
        <v>430</v>
      </c>
      <c r="R3271" s="70" t="s">
        <v>7278</v>
      </c>
      <c r="S3271" s="60"/>
      <c r="T3271" s="61"/>
    </row>
    <row r="3272" s="1" customFormat="true" ht="18" hidden="false" customHeight="false" outlineLevel="0" collapsed="false">
      <c r="A3272" s="23" t="s">
        <v>7279</v>
      </c>
      <c r="B3272" s="26" t="n">
        <v>40725</v>
      </c>
      <c r="C3272" s="26"/>
      <c r="D3272" s="3" t="str">
        <f aca="false">IF(E3272&lt;&gt;"",CONCATENATE($D$4,".",TEXT(E3272,"000"),".",G3272,".",H3272,".",TEXT(F3272,"000")),"")</f>
        <v>X222.454.2420E.NM106.010</v>
      </c>
      <c r="E3272" s="3" t="n">
        <v>454</v>
      </c>
      <c r="F3272" s="3" t="n">
        <f aca="false">IF(E3272&lt;&gt;"",IF(H3272=H3271,F3271+10,10),"")</f>
        <v>10</v>
      </c>
      <c r="G3272" s="3" t="str">
        <f aca="false">IF(M3272&lt;&gt;"",M3272,G3271)</f>
        <v>2420E</v>
      </c>
      <c r="H3272" s="78" t="s">
        <v>478</v>
      </c>
      <c r="I3272" s="78" t="s">
        <v>479</v>
      </c>
      <c r="J3272" s="79" t="s">
        <v>55</v>
      </c>
      <c r="K3272" s="80" t="s">
        <v>480</v>
      </c>
      <c r="L3272" s="79" t="s">
        <v>481</v>
      </c>
      <c r="M3272" s="79"/>
      <c r="N3272" s="79"/>
      <c r="O3272" s="81"/>
      <c r="P3272" s="80" t="s">
        <v>211</v>
      </c>
      <c r="Q3272" s="80" t="s">
        <v>482</v>
      </c>
      <c r="R3272" s="82" t="s">
        <v>483</v>
      </c>
      <c r="S3272" s="82" t="s">
        <v>484</v>
      </c>
      <c r="T3272" s="55"/>
    </row>
    <row r="3273" customFormat="false" ht="18" hidden="false" customHeight="false" outlineLevel="0" collapsed="false">
      <c r="A3273" s="23" t="s">
        <v>7280</v>
      </c>
      <c r="B3273" s="26" t="n">
        <v>40725</v>
      </c>
      <c r="C3273" s="26"/>
      <c r="D3273" s="3" t="str">
        <f aca="false">IF(E3273&lt;&gt;"",CONCATENATE($D$4,".",TEXT(E3273,"000"),".",G3273,".",H3273,".",TEXT(F3273,"000")),"")</f>
        <v>X222.454.2420E.NM107.010</v>
      </c>
      <c r="E3273" s="3" t="n">
        <v>454</v>
      </c>
      <c r="F3273" s="3" t="n">
        <f aca="false">IF(E3273&lt;&gt;"",IF(H3273=H3272,F3272+10,10),"")</f>
        <v>10</v>
      </c>
      <c r="G3273" s="3" t="str">
        <f aca="false">IF(M3273&lt;&gt;"",M3273,G3272)</f>
        <v>2420E</v>
      </c>
      <c r="H3273" s="68" t="s">
        <v>486</v>
      </c>
      <c r="I3273" s="68" t="s">
        <v>7281</v>
      </c>
      <c r="J3273" s="52" t="s">
        <v>55</v>
      </c>
      <c r="K3273" s="53" t="s">
        <v>480</v>
      </c>
      <c r="L3273" s="52" t="s">
        <v>440</v>
      </c>
      <c r="M3273" s="52"/>
      <c r="N3273" s="52"/>
      <c r="O3273" s="30"/>
      <c r="P3273" s="53" t="n">
        <v>999</v>
      </c>
      <c r="Q3273" s="53" t="s">
        <v>28</v>
      </c>
      <c r="R3273" s="54" t="s">
        <v>372</v>
      </c>
      <c r="S3273" s="56" t="s">
        <v>7282</v>
      </c>
      <c r="T3273" s="55"/>
    </row>
    <row r="3274" s="1" customFormat="true" ht="18" hidden="false" customHeight="false" outlineLevel="0" collapsed="false">
      <c r="A3274" s="23" t="s">
        <v>7283</v>
      </c>
      <c r="B3274" s="26" t="n">
        <v>40725</v>
      </c>
      <c r="C3274" s="26"/>
      <c r="D3274" s="3" t="str">
        <f aca="false">IF(E3274&lt;&gt;"",CONCATENATE($D$4,".",TEXT(E3274,"000"),".",G3274,".",H3274,".",TEXT(F3274,"000")),"")</f>
        <v>X222.454.2420E.NM107.020</v>
      </c>
      <c r="E3274" s="3" t="n">
        <v>454</v>
      </c>
      <c r="F3274" s="3" t="n">
        <f aca="false">IF(E3274&lt;&gt;"",IF(H3274=H3273,F3273+10,10),"")</f>
        <v>20</v>
      </c>
      <c r="G3274" s="3" t="str">
        <f aca="false">IF(M3274&lt;&gt;"",M3274,G3273)</f>
        <v>2420E</v>
      </c>
      <c r="H3274" s="68" t="s">
        <v>486</v>
      </c>
      <c r="I3274" s="5"/>
      <c r="J3274" s="5"/>
      <c r="K3274" s="6"/>
      <c r="L3274" s="5"/>
      <c r="M3274" s="52"/>
      <c r="N3274" s="52"/>
      <c r="O3274" s="30"/>
      <c r="P3274" s="53" t="n">
        <v>999</v>
      </c>
      <c r="Q3274" s="53" t="s">
        <v>482</v>
      </c>
      <c r="R3274" s="54" t="s">
        <v>369</v>
      </c>
      <c r="S3274" s="56" t="s">
        <v>7284</v>
      </c>
      <c r="T3274" s="55"/>
    </row>
    <row r="3275" s="1" customFormat="true" ht="63" hidden="false" customHeight="false" outlineLevel="0" collapsed="false">
      <c r="A3275" s="23" t="s">
        <v>7285</v>
      </c>
      <c r="B3275" s="26" t="n">
        <v>40725</v>
      </c>
      <c r="C3275" s="26"/>
      <c r="D3275" s="3" t="str">
        <f aca="false">IF(E3275&lt;&gt;"",CONCATENATE($D$4,".",TEXT(E3275,"000"),".",G3275,".",H3275,".",TEXT(F3275,"000")),"")</f>
        <v>X222.454.2420E.NM107.030</v>
      </c>
      <c r="E3275" s="3" t="n">
        <v>454</v>
      </c>
      <c r="F3275" s="3" t="n">
        <f aca="false">IF(E3275&lt;&gt;"",IF(H3275=H3274,F3274+10,10),"")</f>
        <v>30</v>
      </c>
      <c r="G3275" s="3" t="str">
        <f aca="false">IF(M3275&lt;&gt;"",M3275,G3274)</f>
        <v>2420E</v>
      </c>
      <c r="H3275" s="52" t="s">
        <v>486</v>
      </c>
      <c r="I3275" s="68"/>
      <c r="J3275" s="52"/>
      <c r="K3275" s="53"/>
      <c r="L3275" s="52"/>
      <c r="M3275" s="52"/>
      <c r="N3275" s="52"/>
      <c r="O3275" s="30"/>
      <c r="P3275" s="53" t="s">
        <v>429</v>
      </c>
      <c r="Q3275" s="53" t="s">
        <v>430</v>
      </c>
      <c r="R3275" s="89" t="s">
        <v>7286</v>
      </c>
      <c r="S3275" s="55"/>
      <c r="T3275" s="73"/>
    </row>
    <row r="3276" s="1" customFormat="true" ht="18" hidden="false" customHeight="false" outlineLevel="0" collapsed="false">
      <c r="A3276" s="23" t="s">
        <v>7287</v>
      </c>
      <c r="B3276" s="26" t="n">
        <v>40725</v>
      </c>
      <c r="C3276" s="26"/>
      <c r="D3276" s="3" t="str">
        <f aca="false">IF(E3276&lt;&gt;"",CONCATENATE($D$4,".",TEXT(E3276,"000"),".",G3276,".",H3276,".",TEXT(F3276,"000")),"")</f>
        <v>X222.454.2420E.NM107.040</v>
      </c>
      <c r="E3276" s="3" t="n">
        <v>454</v>
      </c>
      <c r="F3276" s="3" t="n">
        <f aca="false">IF(E3276&lt;&gt;"",IF(H3276=H3275,F3275+10,10),"")</f>
        <v>40</v>
      </c>
      <c r="G3276" s="3" t="str">
        <f aca="false">IF(M3276&lt;&gt;"",M3276,G3275)</f>
        <v>2420E</v>
      </c>
      <c r="H3276" s="36" t="s">
        <v>486</v>
      </c>
      <c r="I3276" s="36"/>
      <c r="J3276" s="65"/>
      <c r="K3276" s="66"/>
      <c r="L3276" s="65"/>
      <c r="M3276" s="65"/>
      <c r="N3276" s="65"/>
      <c r="O3276" s="67"/>
      <c r="P3276" s="66" t="n">
        <v>999</v>
      </c>
      <c r="Q3276" s="66" t="s">
        <v>28</v>
      </c>
      <c r="R3276" s="54" t="s">
        <v>372</v>
      </c>
      <c r="S3276" s="54" t="s">
        <v>7288</v>
      </c>
      <c r="T3276" s="55"/>
    </row>
    <row r="3277" s="1" customFormat="true" ht="54" hidden="false" customHeight="false" outlineLevel="0" collapsed="false">
      <c r="A3277" s="23" t="s">
        <v>7289</v>
      </c>
      <c r="B3277" s="26" t="n">
        <v>40725</v>
      </c>
      <c r="C3277" s="26" t="n">
        <v>40725</v>
      </c>
      <c r="D3277" s="3" t="str">
        <f aca="false">IF(E3277&lt;&gt;"",CONCATENATE($D$4,".",TEXT(E3277,"000"),".",G3277,".",H3277,".",TEXT(F3277,"000")),"")</f>
        <v>X222.454.2420E.NM107.050</v>
      </c>
      <c r="E3277" s="3" t="n">
        <v>454</v>
      </c>
      <c r="F3277" s="3" t="n">
        <f aca="false">IF(E3277&lt;&gt;"",IF(H3277=H3276,F3276+10,10),"")</f>
        <v>50</v>
      </c>
      <c r="G3277" s="3" t="str">
        <f aca="false">IF(M3277&lt;&gt;"",M3277,G3276)</f>
        <v>2420E</v>
      </c>
      <c r="H3277" s="57" t="s">
        <v>486</v>
      </c>
      <c r="I3277" s="57"/>
      <c r="J3277" s="58"/>
      <c r="K3277" s="59"/>
      <c r="L3277" s="58"/>
      <c r="M3277" s="58"/>
      <c r="N3277" s="58"/>
      <c r="O3277" s="47"/>
      <c r="P3277" s="59" t="s">
        <v>429</v>
      </c>
      <c r="Q3277" s="59" t="s">
        <v>430</v>
      </c>
      <c r="R3277" s="70" t="s">
        <v>7290</v>
      </c>
      <c r="S3277" s="60"/>
      <c r="T3277" s="61"/>
    </row>
    <row r="3278" s="1" customFormat="true" ht="70.5" hidden="false" customHeight="true" outlineLevel="0" collapsed="false">
      <c r="A3278" s="23" t="s">
        <v>7291</v>
      </c>
      <c r="B3278" s="26" t="n">
        <v>40725</v>
      </c>
      <c r="C3278" s="26"/>
      <c r="D3278" s="3" t="e">
        <f aca="false">IF(E3278&lt;&gt;"",CONCATENATE($D$4,".",TEXT(E3278,"000"),".",G3278,".",H3278,".",TEXT(F3278,"000")),"")</f>
        <v>#REF!</v>
      </c>
      <c r="E3278" s="3" t="n">
        <v>454</v>
      </c>
      <c r="F3278" s="3" t="e">
        <f aca="false">IF(E3278&lt;&gt;"",IF(H3278=#REF!,#REF!+10,10),"")</f>
        <v>#REF!</v>
      </c>
      <c r="G3278" s="3" t="e">
        <f aca="false">IF(M3278&lt;&gt;"",M3278,#REF!)</f>
        <v>#REF!</v>
      </c>
      <c r="H3278" s="36" t="s">
        <v>489</v>
      </c>
      <c r="I3278" s="36"/>
      <c r="J3278" s="65"/>
      <c r="K3278" s="66"/>
      <c r="L3278" s="65"/>
      <c r="M3278" s="65"/>
      <c r="N3278" s="65"/>
      <c r="O3278" s="67"/>
      <c r="P3278" s="118" t="n">
        <v>277</v>
      </c>
      <c r="Q3278" s="118" t="s">
        <v>471</v>
      </c>
      <c r="R3278" s="76" t="s">
        <v>7292</v>
      </c>
      <c r="S3278" s="54" t="s">
        <v>7293</v>
      </c>
      <c r="T3278" s="97"/>
    </row>
    <row r="3279" s="1" customFormat="true" ht="12.75" hidden="false" customHeight="false" outlineLevel="0" collapsed="false">
      <c r="A3279" s="23" t="s">
        <v>7294</v>
      </c>
      <c r="B3279" s="26" t="n">
        <v>40725</v>
      </c>
      <c r="C3279" s="26"/>
      <c r="D3279" s="3" t="e">
        <f aca="false">IF(E3279&lt;&gt;"",CONCATENATE($D$4,".",TEXT(E3279,"000"),".",G3279,".",H3279,".",TEXT(F3279,"000")),"")</f>
        <v>#REF!</v>
      </c>
      <c r="E3279" s="3" t="n">
        <v>454</v>
      </c>
      <c r="F3279" s="3" t="e">
        <f aca="false">IF(E3279&lt;&gt;"",IF(H3279=H3278,F3278+10,10),"")</f>
        <v>#REF!</v>
      </c>
      <c r="G3279" s="3" t="e">
        <f aca="false">IF(M3279&lt;&gt;"",M3279,G3278)</f>
        <v>#REF!</v>
      </c>
      <c r="H3279" s="51" t="s">
        <v>489</v>
      </c>
      <c r="I3279" s="51"/>
      <c r="J3279" s="52"/>
      <c r="K3279" s="53"/>
      <c r="L3279" s="52"/>
      <c r="M3279" s="52"/>
      <c r="N3279" s="52"/>
      <c r="O3279" s="30"/>
      <c r="P3279" s="158" t="n">
        <v>999</v>
      </c>
      <c r="Q3279" s="158" t="s">
        <v>28</v>
      </c>
      <c r="R3279" s="54" t="s">
        <v>354</v>
      </c>
      <c r="S3279" s="166" t="s">
        <v>7295</v>
      </c>
      <c r="T3279" s="97"/>
    </row>
    <row r="3280" s="1" customFormat="true" ht="18" hidden="false" customHeight="false" outlineLevel="0" collapsed="false">
      <c r="A3280" s="23" t="s">
        <v>7296</v>
      </c>
      <c r="B3280" s="26" t="n">
        <v>40725</v>
      </c>
      <c r="C3280" s="26"/>
      <c r="D3280" s="3" t="e">
        <f aca="false">IF(E3280&lt;&gt;"",CONCATENATE($D$4,".",TEXT(E3280,"000"),".",G3280,".",H3280,".",TEXT(F3280,"000")),"")</f>
        <v>#REF!</v>
      </c>
      <c r="E3280" s="3" t="n">
        <v>454</v>
      </c>
      <c r="F3280" s="3" t="n">
        <f aca="false">IF(E3280&lt;&gt;"",IF(H3280=H3279,F3279+10,10),"")</f>
        <v>10</v>
      </c>
      <c r="G3280" s="3" t="e">
        <f aca="false">IF(M3280&lt;&gt;"",M3280,G3279)</f>
        <v>#REF!</v>
      </c>
      <c r="H3280" s="51" t="s">
        <v>496</v>
      </c>
      <c r="I3280" s="51" t="s">
        <v>7297</v>
      </c>
      <c r="J3280" s="52" t="s">
        <v>55</v>
      </c>
      <c r="K3280" s="53" t="s">
        <v>498</v>
      </c>
      <c r="L3280" s="52" t="s">
        <v>440</v>
      </c>
      <c r="M3280" s="52"/>
      <c r="N3280" s="52"/>
      <c r="O3280" s="30"/>
      <c r="P3280" s="158" t="n">
        <v>999</v>
      </c>
      <c r="Q3280" s="158" t="s">
        <v>28</v>
      </c>
      <c r="R3280" s="54" t="s">
        <v>589</v>
      </c>
      <c r="S3280" s="166" t="s">
        <v>7298</v>
      </c>
      <c r="T3280" s="55"/>
    </row>
    <row r="3281" customFormat="false" ht="54" hidden="false" customHeight="false" outlineLevel="0" collapsed="false">
      <c r="A3281" s="23" t="s">
        <v>7299</v>
      </c>
      <c r="B3281" s="26" t="n">
        <v>40725</v>
      </c>
      <c r="C3281" s="26"/>
      <c r="D3281" s="3" t="e">
        <f aca="false">IF(E3281&lt;&gt;"",CONCATENATE($D$4,".",TEXT(E3281,"000"),".",G3281,".",H3281,".",TEXT(F3281,"000")),"")</f>
        <v>#REF!</v>
      </c>
      <c r="E3281" s="3" t="n">
        <v>454</v>
      </c>
      <c r="F3281" s="3" t="n">
        <f aca="false">IF(E3281&lt;&gt;"",IF(H3281=H3280,F3280+10,10),"")</f>
        <v>20</v>
      </c>
      <c r="G3281" s="3" t="e">
        <f aca="false">IF(M3281&lt;&gt;"",M3281,G3280)</f>
        <v>#REF!</v>
      </c>
      <c r="H3281" s="51" t="s">
        <v>496</v>
      </c>
      <c r="I3281" s="51"/>
      <c r="J3281" s="52"/>
      <c r="K3281" s="53"/>
      <c r="L3281" s="52"/>
      <c r="M3281" s="52"/>
      <c r="N3281" s="52"/>
      <c r="O3281" s="30"/>
      <c r="P3281" s="53" t="n">
        <v>277</v>
      </c>
      <c r="Q3281" s="53" t="s">
        <v>471</v>
      </c>
      <c r="R3281" s="76" t="s">
        <v>7300</v>
      </c>
      <c r="S3281" s="99" t="s">
        <v>7301</v>
      </c>
      <c r="T3281" s="55"/>
    </row>
    <row r="3282" s="1" customFormat="true" ht="54" hidden="false" customHeight="false" outlineLevel="0" collapsed="false">
      <c r="A3282" s="23" t="s">
        <v>7302</v>
      </c>
      <c r="B3282" s="26" t="n">
        <v>40725</v>
      </c>
      <c r="C3282" s="26"/>
      <c r="D3282" s="3" t="e">
        <f aca="false">IF(E3282&lt;&gt;"",CONCATENATE($D$4,".",TEXT(E3282,"000"),".",G3282,".",H3282,".",TEXT(F3282,"000")),"")</f>
        <v>#REF!</v>
      </c>
      <c r="E3282" s="3" t="n">
        <v>454</v>
      </c>
      <c r="F3282" s="3" t="n">
        <f aca="false">IF(E3282&lt;&gt;"",IF(H3282=H3281,F3281+10,10),"")</f>
        <v>30</v>
      </c>
      <c r="G3282" s="3" t="e">
        <f aca="false">IF(M3282&lt;&gt;"",M3282,G3281)</f>
        <v>#REF!</v>
      </c>
      <c r="H3282" s="51" t="s">
        <v>496</v>
      </c>
      <c r="I3282" s="51"/>
      <c r="J3282" s="52"/>
      <c r="K3282" s="53"/>
      <c r="L3282" s="52"/>
      <c r="M3282" s="52"/>
      <c r="N3282" s="52"/>
      <c r="O3282" s="30"/>
      <c r="P3282" s="53" t="s">
        <v>429</v>
      </c>
      <c r="Q3282" s="53" t="s">
        <v>471</v>
      </c>
      <c r="R3282" s="76" t="s">
        <v>7300</v>
      </c>
      <c r="S3282" s="99" t="s">
        <v>7303</v>
      </c>
      <c r="T3282" s="55"/>
    </row>
    <row r="3283" customFormat="false" ht="54" hidden="false" customHeight="false" outlineLevel="0" collapsed="false">
      <c r="A3283" s="23" t="s">
        <v>7304</v>
      </c>
      <c r="B3283" s="26" t="n">
        <v>40725</v>
      </c>
      <c r="C3283" s="26" t="n">
        <v>40819</v>
      </c>
      <c r="D3283" s="3" t="e">
        <f aca="false">IF(E3283&lt;&gt;"",CONCATENATE($D$4,".",TEXT(E3283,"000"),".",G3283,".",H3283,".",TEXT(F3283,"000")),"")</f>
        <v>#REF!</v>
      </c>
      <c r="E3283" s="3" t="n">
        <v>454</v>
      </c>
      <c r="F3283" s="3" t="n">
        <f aca="false">IF(E3283&lt;&gt;"",IF(H3283=H3282,F3282+10,10),"")</f>
        <v>40</v>
      </c>
      <c r="G3283" s="3" t="e">
        <f aca="false">IF(M3283&lt;&gt;"",M3283,G3281)</f>
        <v>#REF!</v>
      </c>
      <c r="H3283" s="57" t="s">
        <v>496</v>
      </c>
      <c r="I3283" s="57"/>
      <c r="J3283" s="58"/>
      <c r="K3283" s="59"/>
      <c r="L3283" s="58"/>
      <c r="M3283" s="58"/>
      <c r="N3283" s="58"/>
      <c r="O3283" s="47"/>
      <c r="P3283" s="59" t="s">
        <v>429</v>
      </c>
      <c r="Q3283" s="59" t="s">
        <v>471</v>
      </c>
      <c r="R3283" s="60" t="s">
        <v>7305</v>
      </c>
      <c r="S3283" s="127" t="s">
        <v>3975</v>
      </c>
      <c r="T3283" s="61"/>
    </row>
    <row r="3284" customFormat="false" ht="18" hidden="false" customHeight="false" outlineLevel="0" collapsed="false">
      <c r="A3284" s="23" t="s">
        <v>7306</v>
      </c>
      <c r="B3284" s="26" t="n">
        <v>40725</v>
      </c>
      <c r="C3284" s="26"/>
      <c r="D3284" s="3" t="e">
        <f aca="false">IF(E3284&lt;&gt;"",CONCATENATE($D$4,".",TEXT(E3284,"000"),".",G3284,".",H3284,".",TEXT(F3284,"000")),"")</f>
        <v>#REF!</v>
      </c>
      <c r="E3284" s="3" t="n">
        <v>454</v>
      </c>
      <c r="F3284" s="3" t="n">
        <f aca="false">IF(E3284&lt;&gt;"",IF(H3284=H3282,F3282+10,10),"")</f>
        <v>10</v>
      </c>
      <c r="G3284" s="3" t="e">
        <f aca="false">IF(M3284&lt;&gt;"",M3284,G3282)</f>
        <v>#REF!</v>
      </c>
      <c r="H3284" s="78" t="s">
        <v>515</v>
      </c>
      <c r="I3284" s="78" t="s">
        <v>516</v>
      </c>
      <c r="J3284" s="79" t="s">
        <v>13</v>
      </c>
      <c r="K3284" s="80" t="s">
        <v>46</v>
      </c>
      <c r="L3284" s="79" t="s">
        <v>481</v>
      </c>
      <c r="M3284" s="79"/>
      <c r="N3284" s="79"/>
      <c r="O3284" s="81"/>
      <c r="P3284" s="80" t="s">
        <v>211</v>
      </c>
      <c r="Q3284" s="80" t="s">
        <v>482</v>
      </c>
      <c r="R3284" s="82" t="s">
        <v>483</v>
      </c>
      <c r="S3284" s="82" t="s">
        <v>484</v>
      </c>
      <c r="T3284" s="55"/>
    </row>
    <row r="3285" customFormat="false" ht="18" hidden="false" customHeight="false" outlineLevel="0" collapsed="false">
      <c r="A3285" s="23" t="s">
        <v>7307</v>
      </c>
      <c r="B3285" s="26" t="n">
        <v>40725</v>
      </c>
      <c r="C3285" s="26"/>
      <c r="D3285" s="3" t="e">
        <f aca="false">IF(E3285&lt;&gt;"",CONCATENATE($D$4,".",TEXT(E3285,"000"),".",G3285,".",H3285,".",TEXT(F3285,"000")),"")</f>
        <v>#REF!</v>
      </c>
      <c r="E3285" s="3" t="n">
        <v>454</v>
      </c>
      <c r="F3285" s="3" t="n">
        <f aca="false">IF(E3285&lt;&gt;"",IF(H3285=H3284,F3284+10,10),"")</f>
        <v>10</v>
      </c>
      <c r="G3285" s="3" t="e">
        <f aca="false">IF(M3285&lt;&gt;"",M3285,G3284)</f>
        <v>#REF!</v>
      </c>
      <c r="H3285" s="78" t="s">
        <v>518</v>
      </c>
      <c r="I3285" s="78" t="s">
        <v>407</v>
      </c>
      <c r="J3285" s="79" t="s">
        <v>13</v>
      </c>
      <c r="K3285" s="80" t="s">
        <v>408</v>
      </c>
      <c r="L3285" s="79" t="s">
        <v>481</v>
      </c>
      <c r="M3285" s="79"/>
      <c r="N3285" s="79"/>
      <c r="O3285" s="81"/>
      <c r="P3285" s="80" t="s">
        <v>211</v>
      </c>
      <c r="Q3285" s="80" t="s">
        <v>482</v>
      </c>
      <c r="R3285" s="82" t="s">
        <v>483</v>
      </c>
      <c r="S3285" s="82" t="s">
        <v>484</v>
      </c>
      <c r="T3285" s="55"/>
    </row>
    <row r="3286" customFormat="false" ht="18" hidden="false" customHeight="false" outlineLevel="0" collapsed="false">
      <c r="A3286" s="23" t="s">
        <v>7308</v>
      </c>
      <c r="B3286" s="26" t="n">
        <v>40725</v>
      </c>
      <c r="C3286" s="26"/>
      <c r="D3286" s="3" t="e">
        <f aca="false">IF(E3286&lt;&gt;"",CONCATENATE($D$4,".",TEXT(E3286,"000"),".",G3286,".",H3286,".",TEXT(F3286,"000")),"")</f>
        <v>#REF!</v>
      </c>
      <c r="E3286" s="3" t="n">
        <v>454</v>
      </c>
      <c r="F3286" s="3" t="n">
        <f aca="false">IF(E3286&lt;&gt;"",IF(H3286=H3285,F3285+10,10),"")</f>
        <v>10</v>
      </c>
      <c r="G3286" s="3" t="e">
        <f aca="false">IF(M3286&lt;&gt;"",M3286,G3285)</f>
        <v>#REF!</v>
      </c>
      <c r="H3286" s="78" t="s">
        <v>520</v>
      </c>
      <c r="I3286" s="78" t="s">
        <v>521</v>
      </c>
      <c r="J3286" s="79" t="s">
        <v>55</v>
      </c>
      <c r="K3286" s="80" t="s">
        <v>423</v>
      </c>
      <c r="L3286" s="79" t="s">
        <v>481</v>
      </c>
      <c r="M3286" s="79"/>
      <c r="N3286" s="79"/>
      <c r="O3286" s="81"/>
      <c r="P3286" s="80" t="s">
        <v>211</v>
      </c>
      <c r="Q3286" s="80" t="s">
        <v>482</v>
      </c>
      <c r="R3286" s="82" t="s">
        <v>483</v>
      </c>
      <c r="S3286" s="82" t="s">
        <v>484</v>
      </c>
      <c r="T3286" s="55"/>
    </row>
    <row r="3287" customFormat="false" ht="27" hidden="false" customHeight="false" outlineLevel="0" collapsed="false">
      <c r="A3287" s="23" t="s">
        <v>7309</v>
      </c>
      <c r="B3287" s="26" t="n">
        <v>40725</v>
      </c>
      <c r="C3287" s="26" t="n">
        <v>40725</v>
      </c>
      <c r="D3287" s="3" t="e">
        <f aca="false">IF(E3287&lt;&gt;"",CONCATENATE($D$4,".",TEXT(E3287,"000"),".",G3287,".",H3287,".",TEXT(F3287,"000")),"")</f>
        <v>#REF!</v>
      </c>
      <c r="E3287" s="3" t="n">
        <v>457</v>
      </c>
      <c r="F3287" s="3" t="e">
        <f aca="false">IF(E3287&lt;&gt;"",IF(H3287=#REF!,#REF!+10,10),"")</f>
        <v>#REF!</v>
      </c>
      <c r="G3287" s="3" t="str">
        <f aca="false">IF(M3287&lt;&gt;"",M3287,#REF!)</f>
        <v>2420E</v>
      </c>
      <c r="H3287" s="44" t="s">
        <v>864</v>
      </c>
      <c r="I3287" s="44" t="s">
        <v>7310</v>
      </c>
      <c r="J3287" s="45"/>
      <c r="K3287" s="46" t="n">
        <v>1</v>
      </c>
      <c r="L3287" s="45" t="s">
        <v>440</v>
      </c>
      <c r="M3287" s="45" t="s">
        <v>7228</v>
      </c>
      <c r="N3287" s="45"/>
      <c r="O3287" s="47"/>
      <c r="P3287" s="185" t="n">
        <v>999</v>
      </c>
      <c r="Q3287" s="185" t="s">
        <v>28</v>
      </c>
      <c r="R3287" s="111" t="s">
        <v>991</v>
      </c>
      <c r="S3287" s="49" t="s">
        <v>7311</v>
      </c>
      <c r="T3287" s="61"/>
    </row>
    <row r="3288" s="16" customFormat="true" ht="18" hidden="false" customHeight="false" outlineLevel="0" collapsed="false">
      <c r="A3288" s="23" t="s">
        <v>7312</v>
      </c>
      <c r="B3288" s="26" t="n">
        <v>40725</v>
      </c>
      <c r="C3288" s="26"/>
      <c r="D3288" s="3" t="e">
        <f aca="false">IF(E3288&lt;&gt;"",CONCATENATE($D$4,".",TEXT(E3288,"000"),".",G3288,".",H3288,".",TEXT(F3288,"000")),"")</f>
        <v>#REF!</v>
      </c>
      <c r="E3288" s="3" t="n">
        <v>457</v>
      </c>
      <c r="F3288" s="3" t="e">
        <f aca="false">IF(E3288&lt;&gt;"",IF(H3288=H3287,F3287+10,10),"")</f>
        <v>#REF!</v>
      </c>
      <c r="G3288" s="3" t="str">
        <f aca="false">IF(M3288&lt;&gt;"",M3288,G3287)</f>
        <v>2420E</v>
      </c>
      <c r="H3288" s="21" t="s">
        <v>864</v>
      </c>
      <c r="I3288" s="21" t="s">
        <v>7310</v>
      </c>
      <c r="J3288" s="28"/>
      <c r="K3288" s="29" t="n">
        <v>1</v>
      </c>
      <c r="L3288" s="28" t="s">
        <v>440</v>
      </c>
      <c r="M3288" s="28" t="s">
        <v>7228</v>
      </c>
      <c r="N3288" s="28"/>
      <c r="O3288" s="30"/>
      <c r="P3288" s="29" t="s">
        <v>211</v>
      </c>
      <c r="Q3288" s="29" t="s">
        <v>28</v>
      </c>
      <c r="R3288" s="64" t="s">
        <v>345</v>
      </c>
      <c r="S3288" s="32" t="s">
        <v>7313</v>
      </c>
      <c r="T3288" s="55"/>
      <c r="U3288" s="1"/>
      <c r="V3288" s="1"/>
      <c r="W3288" s="1"/>
      <c r="X3288" s="1"/>
      <c r="Y3288" s="1"/>
      <c r="Z3288" s="1"/>
      <c r="AA3288" s="1"/>
      <c r="AB3288" s="1"/>
      <c r="AC3288" s="1"/>
      <c r="AD3288" s="1"/>
      <c r="AE3288" s="1"/>
      <c r="AF3288" s="1"/>
      <c r="AG3288" s="1"/>
      <c r="AH3288" s="1"/>
      <c r="AI3288" s="1"/>
      <c r="AJ3288" s="1"/>
      <c r="AK3288" s="1"/>
    </row>
    <row r="3289" s="16" customFormat="true" ht="18" hidden="false" customHeight="false" outlineLevel="0" collapsed="false">
      <c r="A3289" s="23" t="s">
        <v>7314</v>
      </c>
      <c r="B3289" s="26" t="n">
        <v>40725</v>
      </c>
      <c r="C3289" s="26"/>
      <c r="D3289" s="3" t="str">
        <f aca="false">IF(E3289&lt;&gt;"",CONCATENATE($D$4,".",TEXT(E3289,"000"),".",G3289,".",H3289,".",TEXT(F3289,"000")),"")</f>
        <v>X222.457.2420E.N301.010</v>
      </c>
      <c r="E3289" s="3" t="n">
        <v>457</v>
      </c>
      <c r="F3289" s="3" t="n">
        <f aca="false">IF(E3289&lt;&gt;"",IF(H3289=H3288,F3288+10,10),"")</f>
        <v>10</v>
      </c>
      <c r="G3289" s="3" t="str">
        <f aca="false">IF(M3289&lt;&gt;"",M3289,G3288)</f>
        <v>2420E</v>
      </c>
      <c r="H3289" s="51" t="s">
        <v>870</v>
      </c>
      <c r="I3289" s="51" t="s">
        <v>7315</v>
      </c>
      <c r="J3289" s="52" t="s">
        <v>55</v>
      </c>
      <c r="K3289" s="53" t="s">
        <v>872</v>
      </c>
      <c r="L3289" s="52" t="s">
        <v>28</v>
      </c>
      <c r="M3289" s="52"/>
      <c r="N3289" s="52"/>
      <c r="O3289" s="30"/>
      <c r="P3289" s="53" t="n">
        <v>999</v>
      </c>
      <c r="Q3289" s="53" t="s">
        <v>28</v>
      </c>
      <c r="R3289" s="54" t="s">
        <v>351</v>
      </c>
      <c r="S3289" s="95" t="s">
        <v>7316</v>
      </c>
      <c r="T3289" s="55"/>
      <c r="U3289" s="1"/>
      <c r="V3289" s="1"/>
      <c r="W3289" s="1"/>
      <c r="X3289" s="1"/>
      <c r="Y3289" s="1"/>
      <c r="Z3289" s="1"/>
      <c r="AA3289" s="1"/>
      <c r="AB3289" s="1"/>
      <c r="AC3289" s="1"/>
      <c r="AD3289" s="1"/>
      <c r="AE3289" s="1"/>
      <c r="AF3289" s="1"/>
      <c r="AG3289" s="1"/>
      <c r="AH3289" s="1"/>
      <c r="AI3289" s="1"/>
      <c r="AJ3289" s="1"/>
      <c r="AK3289" s="1"/>
    </row>
    <row r="3290" s="16" customFormat="true" ht="18" hidden="false" customHeight="false" outlineLevel="0" collapsed="false">
      <c r="A3290" s="23" t="s">
        <v>7317</v>
      </c>
      <c r="B3290" s="26" t="n">
        <v>40725</v>
      </c>
      <c r="C3290" s="26"/>
      <c r="D3290" s="3" t="str">
        <f aca="false">IF(E3290&lt;&gt;"",CONCATENATE($D$4,".",TEXT(E3290,"000"),".",G3290,".",H3290,".",TEXT(F3290,"000")),"")</f>
        <v>X222.457.2420E.N301.020</v>
      </c>
      <c r="E3290" s="3" t="n">
        <v>457</v>
      </c>
      <c r="F3290" s="3" t="n">
        <f aca="false">IF(E3290&lt;&gt;"",IF(H3290=H3289,F3289+10,10),"")</f>
        <v>20</v>
      </c>
      <c r="G3290" s="3" t="str">
        <f aca="false">IF(M3290&lt;&gt;"",M3290,G3289)</f>
        <v>2420E</v>
      </c>
      <c r="H3290" s="36" t="s">
        <v>870</v>
      </c>
      <c r="I3290" s="36"/>
      <c r="J3290" s="65"/>
      <c r="K3290" s="66"/>
      <c r="L3290" s="65"/>
      <c r="M3290" s="65"/>
      <c r="N3290" s="65"/>
      <c r="O3290" s="67"/>
      <c r="P3290" s="66" t="n">
        <v>999</v>
      </c>
      <c r="Q3290" s="66" t="s">
        <v>28</v>
      </c>
      <c r="R3290" s="54" t="s">
        <v>372</v>
      </c>
      <c r="S3290" s="102" t="s">
        <v>7318</v>
      </c>
      <c r="T3290" s="55"/>
      <c r="U3290" s="1"/>
      <c r="V3290" s="1"/>
      <c r="W3290" s="1"/>
      <c r="X3290" s="1"/>
      <c r="Y3290" s="1"/>
      <c r="Z3290" s="1"/>
      <c r="AA3290" s="1"/>
      <c r="AB3290" s="1"/>
      <c r="AC3290" s="1"/>
      <c r="AD3290" s="1"/>
      <c r="AE3290" s="1"/>
      <c r="AF3290" s="1"/>
      <c r="AG3290" s="1"/>
      <c r="AH3290" s="1"/>
      <c r="AI3290" s="1"/>
      <c r="AJ3290" s="1"/>
      <c r="AK3290" s="1"/>
    </row>
    <row r="3291" s="73" customFormat="true" ht="18" hidden="false" customHeight="false" outlineLevel="0" collapsed="false">
      <c r="A3291" s="23" t="s">
        <v>7319</v>
      </c>
      <c r="B3291" s="26" t="n">
        <v>40725</v>
      </c>
      <c r="C3291" s="26"/>
      <c r="D3291" s="3" t="str">
        <f aca="false">IF(E3291&lt;&gt;"",CONCATENATE($D$4,".",TEXT(E3291,"000"),".",G3291,".",H3291,".",TEXT(F3291,"000")),"")</f>
        <v>X222.457.2420E.N301.030</v>
      </c>
      <c r="E3291" s="3" t="n">
        <v>457</v>
      </c>
      <c r="F3291" s="3" t="n">
        <f aca="false">IF(E3291&lt;&gt;"",IF(H3291=H3290,F3290+10,10),"")</f>
        <v>30</v>
      </c>
      <c r="G3291" s="3" t="str">
        <f aca="false">IF(M3291&lt;&gt;"",M3291,G3290)</f>
        <v>2420E</v>
      </c>
      <c r="H3291" s="51" t="s">
        <v>870</v>
      </c>
      <c r="I3291" s="51"/>
      <c r="J3291" s="52"/>
      <c r="K3291" s="53"/>
      <c r="L3291" s="52"/>
      <c r="M3291" s="52"/>
      <c r="N3291" s="52"/>
      <c r="O3291" s="30"/>
      <c r="P3291" s="53" t="n">
        <v>999</v>
      </c>
      <c r="Q3291" s="53" t="s">
        <v>482</v>
      </c>
      <c r="R3291" s="54" t="s">
        <v>369</v>
      </c>
      <c r="S3291" s="95" t="s">
        <v>7320</v>
      </c>
      <c r="T3291" s="55"/>
    </row>
    <row r="3292" s="16" customFormat="true" ht="63" hidden="false" customHeight="false" outlineLevel="0" collapsed="false">
      <c r="A3292" s="23" t="s">
        <v>7321</v>
      </c>
      <c r="B3292" s="26" t="n">
        <v>40725</v>
      </c>
      <c r="C3292" s="26"/>
      <c r="D3292" s="3" t="str">
        <f aca="false">IF(E3292&lt;&gt;"",CONCATENATE($D$4,".",TEXT(E3292,"000"),".",G3292,".",H3292,".",TEXT(F3292,"000")),"")</f>
        <v>X222.457.2420E.N301.040</v>
      </c>
      <c r="E3292" s="3" t="n">
        <v>457</v>
      </c>
      <c r="F3292" s="3" t="n">
        <f aca="false">IF(E3292&lt;&gt;"",IF(H3292=H3291,F3291+10,10),"")</f>
        <v>40</v>
      </c>
      <c r="G3292" s="3" t="str">
        <f aca="false">IF(M3292&lt;&gt;"",M3292,G3291)</f>
        <v>2420E</v>
      </c>
      <c r="H3292" s="52" t="s">
        <v>870</v>
      </c>
      <c r="I3292" s="68"/>
      <c r="J3292" s="52"/>
      <c r="K3292" s="53"/>
      <c r="L3292" s="52"/>
      <c r="M3292" s="52"/>
      <c r="N3292" s="52"/>
      <c r="O3292" s="30"/>
      <c r="P3292" s="53" t="s">
        <v>429</v>
      </c>
      <c r="Q3292" s="53" t="s">
        <v>430</v>
      </c>
      <c r="R3292" s="89" t="s">
        <v>7322</v>
      </c>
      <c r="S3292" s="55"/>
      <c r="T3292" s="73"/>
      <c r="U3292" s="1"/>
      <c r="V3292" s="1"/>
      <c r="W3292" s="1"/>
      <c r="X3292" s="1"/>
      <c r="Y3292" s="1"/>
      <c r="Z3292" s="1"/>
      <c r="AA3292" s="1"/>
      <c r="AB3292" s="1"/>
      <c r="AC3292" s="1"/>
      <c r="AD3292" s="1"/>
      <c r="AE3292" s="1"/>
      <c r="AF3292" s="1"/>
      <c r="AG3292" s="1"/>
      <c r="AH3292" s="1"/>
      <c r="AI3292" s="1"/>
      <c r="AJ3292" s="1"/>
      <c r="AK3292" s="1"/>
    </row>
    <row r="3293" s="16" customFormat="true" ht="18" hidden="false" customHeight="false" outlineLevel="0" collapsed="false">
      <c r="A3293" s="23" t="s">
        <v>7323</v>
      </c>
      <c r="B3293" s="26" t="n">
        <v>40725</v>
      </c>
      <c r="C3293" s="26"/>
      <c r="D3293" s="3" t="str">
        <f aca="false">IF(E3293&lt;&gt;"",CONCATENATE($D$4,".",TEXT(E3293,"000"),".",G3293,".",H3293,".",TEXT(F3293,"000")),"")</f>
        <v>X222.457.2420E.N301.050</v>
      </c>
      <c r="E3293" s="3" t="n">
        <v>457</v>
      </c>
      <c r="F3293" s="3" t="n">
        <f aca="false">IF(E3293&lt;&gt;"",IF(H3293=H3292,F3292+10,10),"")</f>
        <v>50</v>
      </c>
      <c r="G3293" s="3" t="str">
        <f aca="false">IF(M3293&lt;&gt;"",M3293,G3292)</f>
        <v>2420E</v>
      </c>
      <c r="H3293" s="36" t="s">
        <v>870</v>
      </c>
      <c r="I3293" s="36"/>
      <c r="J3293" s="65"/>
      <c r="K3293" s="66"/>
      <c r="L3293" s="65"/>
      <c r="M3293" s="65"/>
      <c r="N3293" s="65"/>
      <c r="O3293" s="67"/>
      <c r="P3293" s="66" t="n">
        <v>999</v>
      </c>
      <c r="Q3293" s="66" t="s">
        <v>28</v>
      </c>
      <c r="R3293" s="54" t="s">
        <v>372</v>
      </c>
      <c r="S3293" s="102" t="s">
        <v>7324</v>
      </c>
      <c r="T3293" s="55"/>
      <c r="U3293" s="1"/>
      <c r="V3293" s="1"/>
      <c r="W3293" s="1"/>
      <c r="X3293" s="1"/>
      <c r="Y3293" s="1"/>
      <c r="Z3293" s="1"/>
      <c r="AA3293" s="1"/>
      <c r="AB3293" s="1"/>
      <c r="AC3293" s="1"/>
      <c r="AD3293" s="1"/>
      <c r="AE3293" s="1"/>
      <c r="AF3293" s="1"/>
      <c r="AG3293" s="1"/>
      <c r="AH3293" s="1"/>
      <c r="AI3293" s="1"/>
      <c r="AJ3293" s="1"/>
      <c r="AK3293" s="1"/>
    </row>
    <row r="3294" customFormat="false" ht="54" hidden="false" customHeight="false" outlineLevel="0" collapsed="false">
      <c r="A3294" s="23" t="s">
        <v>7325</v>
      </c>
      <c r="B3294" s="26" t="n">
        <v>40725</v>
      </c>
      <c r="C3294" s="26" t="n">
        <v>40725</v>
      </c>
      <c r="D3294" s="3" t="str">
        <f aca="false">IF(E3294&lt;&gt;"",CONCATENATE($D$4,".",TEXT(E3294,"000"),".",G3294,".",H3294,".",TEXT(F3294,"000")),"")</f>
        <v>X222.457.2420E.N301.060</v>
      </c>
      <c r="E3294" s="3" t="n">
        <v>457</v>
      </c>
      <c r="F3294" s="3" t="n">
        <f aca="false">IF(E3294&lt;&gt;"",IF(H3294=H3293,F3293+10,10),"")</f>
        <v>60</v>
      </c>
      <c r="G3294" s="3" t="str">
        <f aca="false">IF(M3294&lt;&gt;"",M3294,G3293)</f>
        <v>2420E</v>
      </c>
      <c r="H3294" s="57" t="s">
        <v>870</v>
      </c>
      <c r="I3294" s="57"/>
      <c r="J3294" s="58"/>
      <c r="K3294" s="59"/>
      <c r="L3294" s="58"/>
      <c r="M3294" s="58"/>
      <c r="N3294" s="58"/>
      <c r="O3294" s="47"/>
      <c r="P3294" s="103" t="n">
        <v>277</v>
      </c>
      <c r="Q3294" s="103" t="s">
        <v>430</v>
      </c>
      <c r="R3294" s="70" t="s">
        <v>7326</v>
      </c>
      <c r="S3294" s="104"/>
      <c r="T3294" s="61"/>
    </row>
    <row r="3295" customFormat="false" ht="18" hidden="false" customHeight="false" outlineLevel="0" collapsed="false">
      <c r="A3295" s="23" t="s">
        <v>7327</v>
      </c>
      <c r="B3295" s="26" t="n">
        <v>40725</v>
      </c>
      <c r="C3295" s="26" t="n">
        <v>40725</v>
      </c>
      <c r="D3295" s="3" t="str">
        <f aca="false">IF(E3295&lt;&gt;"",CONCATENATE($D$4,".",TEXT(E3295,"000"),".",G3295,".",H3295,".",TEXT(F3295,"000")),"")</f>
        <v>X222.457.2420E.N302.010</v>
      </c>
      <c r="E3295" s="3" t="n">
        <v>457</v>
      </c>
      <c r="F3295" s="3" t="n">
        <f aca="false">IF(E3295&lt;&gt;"",IF(H3295=H3294,F3294+10,10),"")</f>
        <v>10</v>
      </c>
      <c r="G3295" s="3" t="str">
        <f aca="false">IF(M3295&lt;&gt;"",M3295,G3294)</f>
        <v>2420E</v>
      </c>
      <c r="H3295" s="57" t="s">
        <v>889</v>
      </c>
      <c r="I3295" s="116"/>
      <c r="J3295" s="116"/>
      <c r="K3295" s="117"/>
      <c r="L3295" s="116"/>
      <c r="M3295" s="58"/>
      <c r="N3295" s="58"/>
      <c r="O3295" s="47"/>
      <c r="P3295" s="59" t="n">
        <v>999</v>
      </c>
      <c r="Q3295" s="59" t="s">
        <v>28</v>
      </c>
      <c r="R3295" s="60" t="s">
        <v>1013</v>
      </c>
      <c r="S3295" s="61" t="s">
        <v>7328</v>
      </c>
      <c r="T3295" s="61"/>
    </row>
    <row r="3296" s="73" customFormat="true" ht="18" hidden="false" customHeight="false" outlineLevel="0" collapsed="false">
      <c r="A3296" s="23" t="s">
        <v>7329</v>
      </c>
      <c r="B3296" s="26" t="n">
        <v>40725</v>
      </c>
      <c r="C3296" s="26"/>
      <c r="D3296" s="3" t="str">
        <f aca="false">IF(E3296&lt;&gt;"",CONCATENATE($D$4,".",TEXT(E3296,"000"),".",G3296,".",H3296,".",TEXT(F3296,"000")),"")</f>
        <v>X222.457.2420E.N302.020</v>
      </c>
      <c r="E3296" s="3" t="n">
        <v>457</v>
      </c>
      <c r="F3296" s="3" t="n">
        <f aca="false">IF(E3296&lt;&gt;"",IF(H3296=H3295,F3295+10,10),"")</f>
        <v>20</v>
      </c>
      <c r="G3296" s="3" t="str">
        <f aca="false">IF(M3296&lt;&gt;"",M3296,G3295)</f>
        <v>2420E</v>
      </c>
      <c r="H3296" s="51" t="s">
        <v>889</v>
      </c>
      <c r="I3296" s="36" t="s">
        <v>7315</v>
      </c>
      <c r="J3296" s="65" t="s">
        <v>55</v>
      </c>
      <c r="K3296" s="66" t="s">
        <v>872</v>
      </c>
      <c r="L3296" s="65" t="s">
        <v>440</v>
      </c>
      <c r="M3296" s="52"/>
      <c r="N3296" s="52"/>
      <c r="O3296" s="30"/>
      <c r="P3296" s="53" t="n">
        <v>999</v>
      </c>
      <c r="Q3296" s="53" t="s">
        <v>28</v>
      </c>
      <c r="R3296" s="54" t="s">
        <v>372</v>
      </c>
      <c r="S3296" s="95" t="s">
        <v>7330</v>
      </c>
      <c r="T3296" s="55"/>
    </row>
    <row r="3297" s="16" customFormat="true" ht="18" hidden="false" customHeight="false" outlineLevel="0" collapsed="false">
      <c r="A3297" s="23" t="s">
        <v>7331</v>
      </c>
      <c r="B3297" s="26" t="n">
        <v>40725</v>
      </c>
      <c r="C3297" s="26"/>
      <c r="D3297" s="3" t="str">
        <f aca="false">IF(E3297&lt;&gt;"",CONCATENATE($D$4,".",TEXT(E3297,"000"),".",G3297,".",H3297,".",TEXT(F3297,"000")),"")</f>
        <v>X222.457.2420E.N302.030</v>
      </c>
      <c r="E3297" s="3" t="n">
        <v>457</v>
      </c>
      <c r="F3297" s="3" t="n">
        <f aca="false">IF(E3297&lt;&gt;"",IF(H3297=H3296,F3296+10,10),"")</f>
        <v>30</v>
      </c>
      <c r="G3297" s="3" t="str">
        <f aca="false">IF(M3297&lt;&gt;"",M3297,G3296)</f>
        <v>2420E</v>
      </c>
      <c r="H3297" s="36" t="s">
        <v>889</v>
      </c>
      <c r="I3297" s="36"/>
      <c r="J3297" s="65"/>
      <c r="K3297" s="66"/>
      <c r="L3297" s="65"/>
      <c r="M3297" s="65"/>
      <c r="N3297" s="65"/>
      <c r="O3297" s="67"/>
      <c r="P3297" s="66" t="n">
        <v>999</v>
      </c>
      <c r="Q3297" s="66" t="s">
        <v>482</v>
      </c>
      <c r="R3297" s="54" t="s">
        <v>369</v>
      </c>
      <c r="S3297" s="102" t="s">
        <v>7332</v>
      </c>
      <c r="T3297" s="55"/>
      <c r="U3297" s="1"/>
      <c r="V3297" s="1"/>
      <c r="W3297" s="1"/>
      <c r="X3297" s="1"/>
      <c r="Y3297" s="1"/>
      <c r="Z3297" s="1"/>
      <c r="AA3297" s="1"/>
      <c r="AB3297" s="1"/>
      <c r="AC3297" s="1"/>
      <c r="AD3297" s="1"/>
      <c r="AE3297" s="1"/>
      <c r="AF3297" s="1"/>
      <c r="AG3297" s="1"/>
      <c r="AH3297" s="1"/>
      <c r="AI3297" s="1"/>
      <c r="AJ3297" s="1"/>
      <c r="AK3297" s="1"/>
    </row>
    <row r="3298" s="16" customFormat="true" ht="63" hidden="false" customHeight="false" outlineLevel="0" collapsed="false">
      <c r="A3298" s="23" t="s">
        <v>7333</v>
      </c>
      <c r="B3298" s="26" t="n">
        <v>40725</v>
      </c>
      <c r="C3298" s="26"/>
      <c r="D3298" s="3" t="str">
        <f aca="false">IF(E3298&lt;&gt;"",CONCATENATE($D$4,".",TEXT(E3298,"000"),".",G3298,".",H3298,".",TEXT(F3298,"000")),"")</f>
        <v>X222.457.2420E.N302.040</v>
      </c>
      <c r="E3298" s="3" t="n">
        <v>457</v>
      </c>
      <c r="F3298" s="3" t="n">
        <f aca="false">IF(E3298&lt;&gt;"",IF(H3298=H3297,F3297+10,10),"")</f>
        <v>40</v>
      </c>
      <c r="G3298" s="3" t="str">
        <f aca="false">IF(M3298&lt;&gt;"",M3298,G3297)</f>
        <v>2420E</v>
      </c>
      <c r="H3298" s="52" t="s">
        <v>889</v>
      </c>
      <c r="I3298" s="68"/>
      <c r="J3298" s="52"/>
      <c r="K3298" s="53"/>
      <c r="L3298" s="52"/>
      <c r="M3298" s="52"/>
      <c r="N3298" s="52"/>
      <c r="O3298" s="30"/>
      <c r="P3298" s="53" t="s">
        <v>429</v>
      </c>
      <c r="Q3298" s="53" t="s">
        <v>430</v>
      </c>
      <c r="R3298" s="89" t="s">
        <v>7322</v>
      </c>
      <c r="S3298" s="55"/>
      <c r="T3298" s="73"/>
      <c r="U3298" s="1"/>
      <c r="V3298" s="1"/>
      <c r="W3298" s="1"/>
      <c r="X3298" s="1"/>
      <c r="Y3298" s="1"/>
      <c r="Z3298" s="1"/>
      <c r="AA3298" s="1"/>
      <c r="AB3298" s="1"/>
      <c r="AC3298" s="1"/>
      <c r="AD3298" s="1"/>
      <c r="AE3298" s="1"/>
      <c r="AF3298" s="1"/>
      <c r="AG3298" s="1"/>
      <c r="AH3298" s="1"/>
      <c r="AI3298" s="1"/>
      <c r="AJ3298" s="1"/>
      <c r="AK3298" s="1"/>
    </row>
    <row r="3299" s="16" customFormat="true" ht="18" hidden="false" customHeight="false" outlineLevel="0" collapsed="false">
      <c r="A3299" s="23" t="s">
        <v>7334</v>
      </c>
      <c r="B3299" s="26" t="n">
        <v>40725</v>
      </c>
      <c r="C3299" s="26"/>
      <c r="D3299" s="3" t="str">
        <f aca="false">IF(E3299&lt;&gt;"",CONCATENATE($D$4,".",TEXT(E3299,"000"),".",G3299,".",H3299,".",TEXT(F3299,"000")),"")</f>
        <v>X222.457.2420E.N302.050</v>
      </c>
      <c r="E3299" s="3" t="n">
        <v>457</v>
      </c>
      <c r="F3299" s="3" t="n">
        <f aca="false">IF(E3299&lt;&gt;"",IF(H3299=H3298,F3298+10,10),"")</f>
        <v>50</v>
      </c>
      <c r="G3299" s="3" t="str">
        <f aca="false">IF(M3299&lt;&gt;"",M3299,G3298)</f>
        <v>2420E</v>
      </c>
      <c r="H3299" s="36" t="s">
        <v>889</v>
      </c>
      <c r="I3299" s="36"/>
      <c r="J3299" s="65"/>
      <c r="K3299" s="66"/>
      <c r="L3299" s="65"/>
      <c r="M3299" s="65"/>
      <c r="N3299" s="65"/>
      <c r="O3299" s="67"/>
      <c r="P3299" s="66" t="n">
        <v>999</v>
      </c>
      <c r="Q3299" s="66" t="s">
        <v>28</v>
      </c>
      <c r="R3299" s="54" t="s">
        <v>372</v>
      </c>
      <c r="S3299" s="102" t="s">
        <v>7335</v>
      </c>
      <c r="T3299" s="55"/>
      <c r="U3299" s="1"/>
      <c r="V3299" s="1"/>
      <c r="W3299" s="1"/>
      <c r="X3299" s="1"/>
      <c r="Y3299" s="1"/>
      <c r="Z3299" s="1"/>
      <c r="AA3299" s="1"/>
      <c r="AB3299" s="1"/>
      <c r="AC3299" s="1"/>
      <c r="AD3299" s="1"/>
      <c r="AE3299" s="1"/>
      <c r="AF3299" s="1"/>
      <c r="AG3299" s="1"/>
      <c r="AH3299" s="1"/>
      <c r="AI3299" s="1"/>
      <c r="AJ3299" s="1"/>
      <c r="AK3299" s="1"/>
    </row>
    <row r="3300" s="16" customFormat="true" ht="54" hidden="false" customHeight="false" outlineLevel="0" collapsed="false">
      <c r="A3300" s="23" t="s">
        <v>7336</v>
      </c>
      <c r="B3300" s="26" t="n">
        <v>40725</v>
      </c>
      <c r="C3300" s="26" t="n">
        <v>40725</v>
      </c>
      <c r="D3300" s="3" t="str">
        <f aca="false">IF(E3300&lt;&gt;"",CONCATENATE($D$4,".",TEXT(E3300,"000"),".",G3300,".",H3300,".",TEXT(F3300,"000")),"")</f>
        <v>X222.457.2420E.N302.060</v>
      </c>
      <c r="E3300" s="3" t="n">
        <v>457</v>
      </c>
      <c r="F3300" s="3" t="n">
        <f aca="false">IF(E3300&lt;&gt;"",IF(H3300=H3299,F3299+10,10),"")</f>
        <v>60</v>
      </c>
      <c r="G3300" s="3" t="str">
        <f aca="false">IF(M3300&lt;&gt;"",M3300,G3299)</f>
        <v>2420E</v>
      </c>
      <c r="H3300" s="57" t="s">
        <v>889</v>
      </c>
      <c r="I3300" s="57"/>
      <c r="J3300" s="58"/>
      <c r="K3300" s="59"/>
      <c r="L3300" s="58"/>
      <c r="M3300" s="58"/>
      <c r="N3300" s="58"/>
      <c r="O3300" s="47"/>
      <c r="P3300" s="103" t="n">
        <v>277</v>
      </c>
      <c r="Q3300" s="103" t="s">
        <v>430</v>
      </c>
      <c r="R3300" s="70" t="s">
        <v>7326</v>
      </c>
      <c r="S3300" s="104"/>
      <c r="T3300" s="61"/>
      <c r="U3300" s="1"/>
      <c r="V3300" s="1"/>
      <c r="W3300" s="1"/>
      <c r="X3300" s="1"/>
      <c r="Y3300" s="1"/>
      <c r="Z3300" s="1"/>
      <c r="AA3300" s="1"/>
      <c r="AB3300" s="1"/>
      <c r="AC3300" s="1"/>
      <c r="AD3300" s="1"/>
      <c r="AE3300" s="1"/>
      <c r="AF3300" s="1"/>
      <c r="AG3300" s="1"/>
      <c r="AH3300" s="1"/>
      <c r="AI3300" s="1"/>
      <c r="AJ3300" s="1"/>
      <c r="AK3300" s="1"/>
    </row>
    <row r="3301" s="16" customFormat="true" ht="27" hidden="false" customHeight="false" outlineLevel="0" collapsed="false">
      <c r="A3301" s="23" t="s">
        <v>7337</v>
      </c>
      <c r="B3301" s="26" t="n">
        <v>40725</v>
      </c>
      <c r="C3301" s="26" t="n">
        <v>40725</v>
      </c>
      <c r="D3301" s="3" t="e">
        <f aca="false">IF(E3301&lt;&gt;"",CONCATENATE($D$4,".",TEXT(E3301,"000"),".",G3301,".",H3301,".",TEXT(F3301,"000")),"")</f>
        <v>#REF!</v>
      </c>
      <c r="E3301" s="3" t="n">
        <v>458</v>
      </c>
      <c r="F3301" s="3" t="e">
        <f aca="false">IF(E3301&lt;&gt;"",IF(H3301=#REF!,#REF!+10,10),"")</f>
        <v>#REF!</v>
      </c>
      <c r="G3301" s="3" t="str">
        <f aca="false">IF(M3301&lt;&gt;"",M3301,#REF!)</f>
        <v>2420E</v>
      </c>
      <c r="H3301" s="44" t="s">
        <v>902</v>
      </c>
      <c r="I3301" s="44" t="s">
        <v>7338</v>
      </c>
      <c r="J3301" s="45"/>
      <c r="K3301" s="46" t="s">
        <v>712</v>
      </c>
      <c r="L3301" s="45" t="s">
        <v>28</v>
      </c>
      <c r="M3301" s="45" t="s">
        <v>7228</v>
      </c>
      <c r="N3301" s="45"/>
      <c r="O3301" s="47"/>
      <c r="P3301" s="185" t="n">
        <v>999</v>
      </c>
      <c r="Q3301" s="185" t="s">
        <v>28</v>
      </c>
      <c r="R3301" s="111" t="s">
        <v>991</v>
      </c>
      <c r="S3301" s="49" t="s">
        <v>7339</v>
      </c>
      <c r="T3301" s="61"/>
      <c r="U3301" s="1"/>
      <c r="V3301" s="1"/>
      <c r="W3301" s="1"/>
      <c r="X3301" s="1"/>
      <c r="Y3301" s="1"/>
      <c r="Z3301" s="1"/>
      <c r="AA3301" s="1"/>
      <c r="AB3301" s="1"/>
      <c r="AC3301" s="1"/>
      <c r="AD3301" s="1"/>
      <c r="AE3301" s="1"/>
      <c r="AF3301" s="1"/>
      <c r="AG3301" s="1"/>
      <c r="AH3301" s="1"/>
      <c r="AI3301" s="1"/>
      <c r="AJ3301" s="1"/>
      <c r="AK3301" s="1"/>
    </row>
    <row r="3302" s="16" customFormat="true" ht="18" hidden="false" customHeight="false" outlineLevel="0" collapsed="false">
      <c r="A3302" s="23" t="s">
        <v>7340</v>
      </c>
      <c r="B3302" s="26" t="n">
        <v>40725</v>
      </c>
      <c r="C3302" s="26" t="n">
        <v>40725</v>
      </c>
      <c r="D3302" s="3" t="e">
        <f aca="false">IF(E3302&lt;&gt;"",CONCATENATE($D$4,".",TEXT(E3302,"000"),".",G3302,".",H3302,".",TEXT(F3302,"000")),"")</f>
        <v>#REF!</v>
      </c>
      <c r="E3302" s="3" t="n">
        <v>458</v>
      </c>
      <c r="F3302" s="3" t="e">
        <f aca="false">IF(E3302&lt;&gt;"",IF(H3302=H3301,F3301+10,10),"")</f>
        <v>#REF!</v>
      </c>
      <c r="G3302" s="3" t="str">
        <f aca="false">IF(M3302&lt;&gt;"",M3302,G3301)</f>
        <v>2420E</v>
      </c>
      <c r="H3302" s="44" t="s">
        <v>902</v>
      </c>
      <c r="I3302" s="44" t="s">
        <v>7338</v>
      </c>
      <c r="J3302" s="45"/>
      <c r="K3302" s="46" t="s">
        <v>712</v>
      </c>
      <c r="L3302" s="45" t="s">
        <v>28</v>
      </c>
      <c r="M3302" s="45" t="s">
        <v>7228</v>
      </c>
      <c r="N3302" s="45"/>
      <c r="O3302" s="47"/>
      <c r="P3302" s="46" t="s">
        <v>211</v>
      </c>
      <c r="Q3302" s="46" t="s">
        <v>28</v>
      </c>
      <c r="R3302" s="128" t="s">
        <v>345</v>
      </c>
      <c r="S3302" s="49" t="s">
        <v>7341</v>
      </c>
      <c r="T3302" s="61"/>
      <c r="U3302" s="1"/>
      <c r="V3302" s="1"/>
      <c r="W3302" s="1"/>
      <c r="X3302" s="1"/>
      <c r="Y3302" s="1"/>
      <c r="Z3302" s="1"/>
      <c r="AA3302" s="1"/>
      <c r="AB3302" s="1"/>
      <c r="AC3302" s="1"/>
      <c r="AD3302" s="1"/>
      <c r="AE3302" s="1"/>
      <c r="AF3302" s="1"/>
      <c r="AG3302" s="1"/>
      <c r="AH3302" s="1"/>
      <c r="AI3302" s="1"/>
      <c r="AJ3302" s="1"/>
      <c r="AK3302" s="1"/>
    </row>
    <row r="3303" s="16" customFormat="true" ht="18" hidden="false" customHeight="false" outlineLevel="0" collapsed="false">
      <c r="A3303" s="23" t="s">
        <v>7342</v>
      </c>
      <c r="B3303" s="26" t="n">
        <v>40725</v>
      </c>
      <c r="C3303" s="26"/>
      <c r="D3303" s="3" t="e">
        <f aca="false">IF(E3303&lt;&gt;"",CONCATENATE($D$4,".",TEXT(E3303,"000"),".",G3303,".",H3303,".",TEXT(F3303,"000")),"")</f>
        <v>#REF!</v>
      </c>
      <c r="E3303" s="3" t="n">
        <v>458</v>
      </c>
      <c r="F3303" s="3" t="e">
        <f aca="false">IF(E3303&lt;&gt;"",IF(H3303=H3302,F3302+10,10),"")</f>
        <v>#REF!</v>
      </c>
      <c r="G3303" s="3" t="str">
        <f aca="false">IF(M3303&lt;&gt;"",M3303,G3302)</f>
        <v>2420E</v>
      </c>
      <c r="H3303" s="37" t="s">
        <v>902</v>
      </c>
      <c r="I3303" s="27" t="s">
        <v>7338</v>
      </c>
      <c r="J3303" s="28"/>
      <c r="K3303" s="29" t="s">
        <v>712</v>
      </c>
      <c r="L3303" s="28" t="s">
        <v>440</v>
      </c>
      <c r="M3303" s="28" t="s">
        <v>7228</v>
      </c>
      <c r="N3303" s="28"/>
      <c r="O3303" s="30"/>
      <c r="P3303" s="29" t="s">
        <v>211</v>
      </c>
      <c r="Q3303" s="29" t="s">
        <v>28</v>
      </c>
      <c r="R3303" s="64" t="s">
        <v>345</v>
      </c>
      <c r="S3303" s="32" t="s">
        <v>7341</v>
      </c>
      <c r="T3303" s="55"/>
      <c r="U3303" s="1"/>
      <c r="V3303" s="1"/>
      <c r="W3303" s="1"/>
      <c r="X3303" s="1"/>
      <c r="Y3303" s="1"/>
      <c r="Z3303" s="1"/>
      <c r="AA3303" s="1"/>
      <c r="AB3303" s="1"/>
      <c r="AC3303" s="1"/>
      <c r="AD3303" s="1"/>
      <c r="AE3303" s="1"/>
      <c r="AF3303" s="1"/>
      <c r="AG3303" s="1"/>
      <c r="AH3303" s="1"/>
      <c r="AI3303" s="1"/>
      <c r="AJ3303" s="1"/>
      <c r="AK3303" s="1"/>
    </row>
    <row r="3304" customFormat="false" ht="18" hidden="false" customHeight="false" outlineLevel="0" collapsed="false">
      <c r="A3304" s="23" t="s">
        <v>7343</v>
      </c>
      <c r="B3304" s="26" t="n">
        <v>40725</v>
      </c>
      <c r="C3304" s="26"/>
      <c r="D3304" s="3" t="str">
        <f aca="false">IF(E3304&lt;&gt;"",CONCATENATE($D$4,".",TEXT(E3304,"000"),".",G3304,".",H3304,".",TEXT(F3304,"000")),"")</f>
        <v>X222.458.2420E.N401.010</v>
      </c>
      <c r="E3304" s="3" t="n">
        <v>458</v>
      </c>
      <c r="F3304" s="3" t="n">
        <f aca="false">IF(E3304&lt;&gt;"",IF(H3304=H3302,F3302+10,10),"")</f>
        <v>10</v>
      </c>
      <c r="G3304" s="3" t="str">
        <f aca="false">IF(M3304&lt;&gt;"",M3304,G3302)</f>
        <v>2420E</v>
      </c>
      <c r="H3304" s="36" t="s">
        <v>908</v>
      </c>
      <c r="I3304" s="51" t="s">
        <v>7344</v>
      </c>
      <c r="J3304" s="52" t="s">
        <v>55</v>
      </c>
      <c r="K3304" s="53" t="s">
        <v>910</v>
      </c>
      <c r="L3304" s="52" t="s">
        <v>28</v>
      </c>
      <c r="M3304" s="52"/>
      <c r="N3304" s="52"/>
      <c r="O3304" s="30"/>
      <c r="P3304" s="53" t="n">
        <v>999</v>
      </c>
      <c r="Q3304" s="53" t="s">
        <v>28</v>
      </c>
      <c r="R3304" s="54" t="s">
        <v>351</v>
      </c>
      <c r="S3304" s="95" t="s">
        <v>7345</v>
      </c>
      <c r="T3304" s="55"/>
    </row>
    <row r="3305" customFormat="false" ht="18" hidden="false" customHeight="false" outlineLevel="0" collapsed="false">
      <c r="A3305" s="23" t="s">
        <v>7346</v>
      </c>
      <c r="B3305" s="26" t="n">
        <v>40725</v>
      </c>
      <c r="C3305" s="26"/>
      <c r="D3305" s="3" t="str">
        <f aca="false">IF(E3305&lt;&gt;"",CONCATENATE($D$4,".",TEXT(E3305,"000"),".",G3305,".",H3305,".",TEXT(F3305,"000")),"")</f>
        <v>X222.458.2420E.N401.020</v>
      </c>
      <c r="E3305" s="3" t="n">
        <v>458</v>
      </c>
      <c r="F3305" s="3" t="n">
        <f aca="false">IF(E3305&lt;&gt;"",IF(H3305=H3304,F3304+10,10),"")</f>
        <v>20</v>
      </c>
      <c r="G3305" s="3" t="str">
        <f aca="false">IF(M3305&lt;&gt;"",M3305,G3304)</f>
        <v>2420E</v>
      </c>
      <c r="H3305" s="36" t="s">
        <v>908</v>
      </c>
      <c r="I3305" s="36"/>
      <c r="J3305" s="65"/>
      <c r="K3305" s="66"/>
      <c r="L3305" s="65"/>
      <c r="M3305" s="65"/>
      <c r="N3305" s="65"/>
      <c r="O3305" s="67"/>
      <c r="P3305" s="66" t="n">
        <v>999</v>
      </c>
      <c r="Q3305" s="66" t="s">
        <v>28</v>
      </c>
      <c r="R3305" s="54" t="s">
        <v>372</v>
      </c>
      <c r="S3305" s="102" t="s">
        <v>7347</v>
      </c>
      <c r="T3305" s="55"/>
    </row>
    <row r="3306" customFormat="false" ht="36" hidden="false" customHeight="false" outlineLevel="0" collapsed="false">
      <c r="A3306" s="23" t="s">
        <v>7348</v>
      </c>
      <c r="B3306" s="26" t="n">
        <v>40725</v>
      </c>
      <c r="C3306" s="26"/>
      <c r="D3306" s="3" t="str">
        <f aca="false">IF(E3306&lt;&gt;"",CONCATENATE($D$4,".",TEXT(E3306,"000"),".",G3306,".",H3306,".",TEXT(F3306,"000")),"")</f>
        <v>X222.458.2420E.N401.030</v>
      </c>
      <c r="E3306" s="3" t="n">
        <v>458</v>
      </c>
      <c r="F3306" s="3" t="n">
        <f aca="false">IF(E3306&lt;&gt;"",IF(H3306=H3305,F3305+10,10),"")</f>
        <v>30</v>
      </c>
      <c r="G3306" s="3" t="str">
        <f aca="false">IF(M3306&lt;&gt;"",M3306,G3305)</f>
        <v>2420E</v>
      </c>
      <c r="H3306" s="36" t="s">
        <v>908</v>
      </c>
      <c r="I3306" s="68"/>
      <c r="J3306" s="52"/>
      <c r="K3306" s="53"/>
      <c r="L3306" s="52"/>
      <c r="M3306" s="52"/>
      <c r="N3306" s="52"/>
      <c r="O3306" s="30"/>
      <c r="P3306" s="53" t="n">
        <v>999</v>
      </c>
      <c r="Q3306" s="53" t="s">
        <v>482</v>
      </c>
      <c r="R3306" s="54" t="s">
        <v>503</v>
      </c>
      <c r="S3306" s="95" t="s">
        <v>7349</v>
      </c>
      <c r="T3306" s="55"/>
    </row>
    <row r="3307" s="73" customFormat="true" ht="63" hidden="false" customHeight="false" outlineLevel="0" collapsed="false">
      <c r="A3307" s="23" t="s">
        <v>7350</v>
      </c>
      <c r="B3307" s="26" t="n">
        <v>40725</v>
      </c>
      <c r="C3307" s="26"/>
      <c r="D3307" s="3" t="str">
        <f aca="false">IF(E3307&lt;&gt;"",CONCATENATE($D$4,".",TEXT(E3307,"000"),".",G3307,".",H3307,".",TEXT(F3307,"000")),"")</f>
        <v>X222.458.2420E.N401.040</v>
      </c>
      <c r="E3307" s="3" t="n">
        <v>458</v>
      </c>
      <c r="F3307" s="3" t="n">
        <f aca="false">IF(E3307&lt;&gt;"",IF(H3307=H3306,F3306+10,10),"")</f>
        <v>40</v>
      </c>
      <c r="G3307" s="3" t="str">
        <f aca="false">IF(M3307&lt;&gt;"",M3307,G3306)</f>
        <v>2420E</v>
      </c>
      <c r="H3307" s="52" t="s">
        <v>908</v>
      </c>
      <c r="I3307" s="68"/>
      <c r="J3307" s="52"/>
      <c r="K3307" s="53"/>
      <c r="L3307" s="52"/>
      <c r="M3307" s="52"/>
      <c r="N3307" s="52"/>
      <c r="O3307" s="30"/>
      <c r="P3307" s="53" t="s">
        <v>429</v>
      </c>
      <c r="Q3307" s="53" t="s">
        <v>430</v>
      </c>
      <c r="R3307" s="89" t="s">
        <v>7351</v>
      </c>
      <c r="S3307" s="55"/>
    </row>
    <row r="3308" s="16" customFormat="true" ht="18" hidden="false" customHeight="false" outlineLevel="0" collapsed="false">
      <c r="A3308" s="23" t="s">
        <v>7352</v>
      </c>
      <c r="B3308" s="26" t="n">
        <v>40725</v>
      </c>
      <c r="C3308" s="26"/>
      <c r="D3308" s="3" t="str">
        <f aca="false">IF(E3308&lt;&gt;"",CONCATENATE($D$4,".",TEXT(E3308,"000"),".",G3308,".",H3308,".",TEXT(F3308,"000")),"")</f>
        <v>X222.458.2420E.N401.050</v>
      </c>
      <c r="E3308" s="3" t="n">
        <v>458</v>
      </c>
      <c r="F3308" s="3" t="n">
        <f aca="false">IF(E3308&lt;&gt;"",IF(H3308=H3307,F3307+10,10),"")</f>
        <v>50</v>
      </c>
      <c r="G3308" s="3" t="str">
        <f aca="false">IF(M3308&lt;&gt;"",M3308,G3307)</f>
        <v>2420E</v>
      </c>
      <c r="H3308" s="36" t="s">
        <v>908</v>
      </c>
      <c r="I3308" s="36"/>
      <c r="J3308" s="65"/>
      <c r="K3308" s="66"/>
      <c r="L3308" s="65"/>
      <c r="M3308" s="65"/>
      <c r="N3308" s="65"/>
      <c r="O3308" s="67"/>
      <c r="P3308" s="66" t="n">
        <v>999</v>
      </c>
      <c r="Q3308" s="66" t="s">
        <v>28</v>
      </c>
      <c r="R3308" s="54" t="s">
        <v>372</v>
      </c>
      <c r="S3308" s="102" t="s">
        <v>7353</v>
      </c>
      <c r="T3308" s="55"/>
      <c r="U3308" s="1"/>
      <c r="V3308" s="1"/>
      <c r="W3308" s="1"/>
      <c r="X3308" s="1"/>
      <c r="Y3308" s="1"/>
      <c r="Z3308" s="1"/>
      <c r="AA3308" s="1"/>
      <c r="AB3308" s="1"/>
      <c r="AC3308" s="1"/>
      <c r="AD3308" s="1"/>
      <c r="AE3308" s="1"/>
      <c r="AF3308" s="1"/>
      <c r="AG3308" s="1"/>
      <c r="AH3308" s="1"/>
      <c r="AI3308" s="1"/>
      <c r="AJ3308" s="1"/>
      <c r="AK3308" s="1"/>
    </row>
    <row r="3309" s="16" customFormat="true" ht="54" hidden="false" customHeight="false" outlineLevel="0" collapsed="false">
      <c r="A3309" s="23" t="s">
        <v>7354</v>
      </c>
      <c r="B3309" s="26" t="n">
        <v>40725</v>
      </c>
      <c r="C3309" s="26" t="n">
        <v>40725</v>
      </c>
      <c r="D3309" s="3" t="str">
        <f aca="false">IF(E3309&lt;&gt;"",CONCATENATE($D$4,".",TEXT(E3309,"000"),".",G3309,".",H3309,".",TEXT(F3309,"000")),"")</f>
        <v>X222.458.2420E.N401.060</v>
      </c>
      <c r="E3309" s="3" t="n">
        <v>458</v>
      </c>
      <c r="F3309" s="3" t="n">
        <f aca="false">IF(E3309&lt;&gt;"",IF(H3309=H3308,F3308+10,10),"")</f>
        <v>60</v>
      </c>
      <c r="G3309" s="3" t="str">
        <f aca="false">IF(M3309&lt;&gt;"",M3309,G3308)</f>
        <v>2420E</v>
      </c>
      <c r="H3309" s="57" t="s">
        <v>908</v>
      </c>
      <c r="I3309" s="57"/>
      <c r="J3309" s="58"/>
      <c r="K3309" s="59"/>
      <c r="L3309" s="58"/>
      <c r="M3309" s="58"/>
      <c r="N3309" s="58"/>
      <c r="O3309" s="47"/>
      <c r="P3309" s="59" t="s">
        <v>429</v>
      </c>
      <c r="Q3309" s="59" t="s">
        <v>430</v>
      </c>
      <c r="R3309" s="70" t="s">
        <v>7355</v>
      </c>
      <c r="S3309" s="104"/>
      <c r="T3309" s="61"/>
      <c r="U3309" s="1"/>
      <c r="V3309" s="1"/>
      <c r="W3309" s="1"/>
      <c r="X3309" s="1"/>
      <c r="Y3309" s="1"/>
      <c r="Z3309" s="1"/>
      <c r="AA3309" s="1"/>
      <c r="AB3309" s="1"/>
      <c r="AC3309" s="1"/>
      <c r="AD3309" s="1"/>
      <c r="AE3309" s="1"/>
      <c r="AF3309" s="1"/>
      <c r="AG3309" s="1"/>
      <c r="AH3309" s="1"/>
      <c r="AI3309" s="1"/>
      <c r="AJ3309" s="1"/>
      <c r="AK3309" s="1"/>
    </row>
    <row r="3310" s="98" customFormat="true" ht="18" hidden="false" customHeight="false" outlineLevel="0" collapsed="false">
      <c r="A3310" s="23" t="s">
        <v>7356</v>
      </c>
      <c r="B3310" s="26" t="n">
        <v>40725</v>
      </c>
      <c r="C3310" s="26"/>
      <c r="D3310" s="3" t="str">
        <f aca="false">IF(E3310&lt;&gt;"",CONCATENATE($D$4,".",TEXT(E3310,"000"),".",G3310,".",H3310,".",TEXT(F3310,"000")),"")</f>
        <v>X222.458.2420E.N402.010</v>
      </c>
      <c r="E3310" s="3" t="n">
        <v>458</v>
      </c>
      <c r="F3310" s="3" t="n">
        <f aca="false">IF(E3310&lt;&gt;"",IF(H3310=H3309,F3309+10,10),"")</f>
        <v>10</v>
      </c>
      <c r="G3310" s="3" t="str">
        <f aca="false">IF(M3310&lt;&gt;"",M3310,G3309)</f>
        <v>2420E</v>
      </c>
      <c r="H3310" s="36" t="s">
        <v>923</v>
      </c>
      <c r="I3310" s="51" t="s">
        <v>7357</v>
      </c>
      <c r="J3310" s="52" t="s">
        <v>13</v>
      </c>
      <c r="K3310" s="53" t="s">
        <v>46</v>
      </c>
      <c r="L3310" s="52" t="s">
        <v>440</v>
      </c>
      <c r="M3310" s="52"/>
      <c r="N3310" s="52"/>
      <c r="O3310" s="30"/>
      <c r="P3310" s="53" t="n">
        <v>999</v>
      </c>
      <c r="Q3310" s="53" t="s">
        <v>28</v>
      </c>
      <c r="R3310" s="54" t="s">
        <v>589</v>
      </c>
      <c r="S3310" s="95" t="s">
        <v>7358</v>
      </c>
      <c r="T3310" s="55"/>
      <c r="U3310" s="1"/>
      <c r="V3310" s="1"/>
      <c r="W3310" s="1"/>
      <c r="X3310" s="1"/>
      <c r="Y3310" s="1"/>
      <c r="Z3310" s="1"/>
      <c r="AA3310" s="1"/>
      <c r="AB3310" s="1"/>
      <c r="AC3310" s="1"/>
      <c r="AD3310" s="1"/>
      <c r="AE3310" s="1"/>
      <c r="AF3310" s="1"/>
      <c r="AG3310" s="1"/>
      <c r="AH3310" s="1"/>
      <c r="AI3310" s="1"/>
      <c r="AJ3310" s="1"/>
      <c r="AK3310" s="1"/>
    </row>
    <row r="3311" s="98" customFormat="true" ht="45" hidden="false" customHeight="false" outlineLevel="0" collapsed="false">
      <c r="A3311" s="23" t="s">
        <v>7359</v>
      </c>
      <c r="B3311" s="26" t="n">
        <v>40725</v>
      </c>
      <c r="C3311" s="26"/>
      <c r="D3311" s="3" t="str">
        <f aca="false">IF(E3311&lt;&gt;"",CONCATENATE($D$4,".",TEXT(E3311,"000"),".",G3311,".",H3311,".",TEXT(F3311,"000")),"")</f>
        <v>X222.458.2420E.N402.020</v>
      </c>
      <c r="E3311" s="3" t="n">
        <v>458</v>
      </c>
      <c r="F3311" s="3" t="n">
        <f aca="false">IF(E3311&lt;&gt;"",IF(H3311=H3310,F3310+10,10),"")</f>
        <v>20</v>
      </c>
      <c r="G3311" s="3" t="str">
        <f aca="false">IF(M3311&lt;&gt;"",M3311,G3310)</f>
        <v>2420E</v>
      </c>
      <c r="H3311" s="36" t="s">
        <v>923</v>
      </c>
      <c r="I3311" s="51"/>
      <c r="J3311" s="52"/>
      <c r="K3311" s="53"/>
      <c r="L3311" s="52"/>
      <c r="M3311" s="52"/>
      <c r="N3311" s="52"/>
      <c r="O3311" s="30"/>
      <c r="P3311" s="53" t="n">
        <v>277</v>
      </c>
      <c r="Q3311" s="53" t="s">
        <v>471</v>
      </c>
      <c r="R3311" s="54" t="s">
        <v>7360</v>
      </c>
      <c r="S3311" s="95" t="s">
        <v>7361</v>
      </c>
      <c r="T3311" s="55" t="s">
        <v>929</v>
      </c>
      <c r="U3311" s="1"/>
      <c r="V3311" s="1"/>
      <c r="W3311" s="1"/>
      <c r="X3311" s="1"/>
      <c r="Y3311" s="1"/>
      <c r="Z3311" s="1"/>
      <c r="AA3311" s="1"/>
      <c r="AB3311" s="1"/>
      <c r="AC3311" s="1"/>
      <c r="AD3311" s="1"/>
      <c r="AE3311" s="1"/>
      <c r="AF3311" s="1"/>
      <c r="AG3311" s="1"/>
      <c r="AH3311" s="1"/>
      <c r="AI3311" s="1"/>
      <c r="AJ3311" s="1"/>
      <c r="AK3311" s="1"/>
    </row>
    <row r="3312" customFormat="false" ht="18" hidden="false" customHeight="false" outlineLevel="0" collapsed="false">
      <c r="A3312" s="23" t="s">
        <v>7362</v>
      </c>
      <c r="B3312" s="26" t="n">
        <v>40725</v>
      </c>
      <c r="C3312" s="26"/>
      <c r="D3312" s="3" t="str">
        <f aca="false">IF(E3312&lt;&gt;"",CONCATENATE($D$4,".",TEXT(E3312,"000"),".",G3312,".",H3312,".",TEXT(F3312,"000")),"")</f>
        <v>X222.458.2420E.N403.010</v>
      </c>
      <c r="E3312" s="3" t="n">
        <v>458</v>
      </c>
      <c r="F3312" s="3" t="n">
        <f aca="false">IF(E3312&lt;&gt;"",IF(H3312=H3311,F3311+10,10),"")</f>
        <v>10</v>
      </c>
      <c r="G3312" s="3" t="str">
        <f aca="false">IF(M3312&lt;&gt;"",M3312,G3311)</f>
        <v>2420E</v>
      </c>
      <c r="H3312" s="36" t="s">
        <v>931</v>
      </c>
      <c r="I3312" s="51" t="s">
        <v>7363</v>
      </c>
      <c r="J3312" s="52" t="s">
        <v>13</v>
      </c>
      <c r="K3312" s="53" t="s">
        <v>933</v>
      </c>
      <c r="L3312" s="52" t="s">
        <v>440</v>
      </c>
      <c r="M3312" s="52"/>
      <c r="N3312" s="52"/>
      <c r="O3312" s="30"/>
      <c r="P3312" s="53" t="n">
        <v>999</v>
      </c>
      <c r="Q3312" s="53" t="s">
        <v>28</v>
      </c>
      <c r="R3312" s="54" t="s">
        <v>589</v>
      </c>
      <c r="S3312" s="95" t="s">
        <v>7364</v>
      </c>
      <c r="T3312" s="55"/>
    </row>
    <row r="3313" customFormat="false" ht="52.5" hidden="false" customHeight="true" outlineLevel="0" collapsed="false">
      <c r="A3313" s="23" t="s">
        <v>7365</v>
      </c>
      <c r="B3313" s="26" t="n">
        <v>40725</v>
      </c>
      <c r="C3313" s="26"/>
      <c r="D3313" s="3" t="str">
        <f aca="false">IF(E3313&lt;&gt;"",CONCATENATE($D$4,".",TEXT(E3313,"000"),".",G3313,".",H3313,".",TEXT(F3313,"000")),"")</f>
        <v>X222.458.2420E.N403.020</v>
      </c>
      <c r="E3313" s="3" t="n">
        <v>458</v>
      </c>
      <c r="F3313" s="3" t="n">
        <f aca="false">IF(E3313&lt;&gt;"",IF(H3313=H3312,F3312+10,10),"")</f>
        <v>20</v>
      </c>
      <c r="G3313" s="3" t="str">
        <f aca="false">IF(M3313&lt;&gt;"",M3313,G3312)</f>
        <v>2420E</v>
      </c>
      <c r="H3313" s="36" t="s">
        <v>931</v>
      </c>
      <c r="I3313" s="51"/>
      <c r="J3313" s="52"/>
      <c r="K3313" s="53"/>
      <c r="L3313" s="52"/>
      <c r="M3313" s="52"/>
      <c r="N3313" s="52"/>
      <c r="O3313" s="30"/>
      <c r="P3313" s="53" t="n">
        <v>277</v>
      </c>
      <c r="Q3313" s="53" t="s">
        <v>471</v>
      </c>
      <c r="R3313" s="54" t="s">
        <v>7366</v>
      </c>
      <c r="S3313" s="95" t="s">
        <v>7367</v>
      </c>
      <c r="T3313" s="55" t="s">
        <v>938</v>
      </c>
    </row>
    <row r="3314" customFormat="false" ht="43.5" hidden="false" customHeight="true" outlineLevel="0" collapsed="false">
      <c r="A3314" s="23" t="s">
        <v>7368</v>
      </c>
      <c r="B3314" s="26" t="n">
        <v>40725</v>
      </c>
      <c r="C3314" s="26"/>
      <c r="D3314" s="3" t="str">
        <f aca="false">IF(E3314&lt;&gt;"",CONCATENATE($D$4,".",TEXT(E3314,"000"),".",G3314,".",H3314,".",TEXT(F3314,"000")),"")</f>
        <v>X222.458.2420E.N404.010</v>
      </c>
      <c r="E3314" s="3" t="n">
        <v>458</v>
      </c>
      <c r="F3314" s="3" t="n">
        <f aca="false">IF(E3314&lt;&gt;"",IF(H3314=H3313,F3313+10,10),"")</f>
        <v>10</v>
      </c>
      <c r="G3314" s="3" t="str">
        <f aca="false">IF(M3314&lt;&gt;"",M3314,G3313)</f>
        <v>2420E</v>
      </c>
      <c r="H3314" s="80" t="s">
        <v>940</v>
      </c>
      <c r="I3314" s="81" t="s">
        <v>7369</v>
      </c>
      <c r="J3314" s="107" t="s">
        <v>13</v>
      </c>
      <c r="K3314" s="106" t="s">
        <v>408</v>
      </c>
      <c r="L3314" s="107" t="s">
        <v>440</v>
      </c>
      <c r="M3314" s="107"/>
      <c r="N3314" s="107"/>
      <c r="O3314" s="108"/>
      <c r="P3314" s="80" t="s">
        <v>211</v>
      </c>
      <c r="Q3314" s="80" t="s">
        <v>482</v>
      </c>
      <c r="R3314" s="82" t="s">
        <v>483</v>
      </c>
      <c r="S3314" s="82" t="s">
        <v>484</v>
      </c>
      <c r="T3314" s="55" t="s">
        <v>83</v>
      </c>
    </row>
    <row r="3315" customFormat="false" ht="18" hidden="false" customHeight="false" outlineLevel="0" collapsed="false">
      <c r="A3315" s="23" t="s">
        <v>7370</v>
      </c>
      <c r="B3315" s="26" t="n">
        <v>40725</v>
      </c>
      <c r="C3315" s="26"/>
      <c r="D3315" s="3" t="str">
        <f aca="false">IF(E3315&lt;&gt;"",CONCATENATE($D$4,".",TEXT(E3315,"000"),".",G3315,".",H3315,".",TEXT(F3315,"000")),"")</f>
        <v>X222.458.2420E.N405.010</v>
      </c>
      <c r="E3315" s="3" t="n">
        <v>458</v>
      </c>
      <c r="F3315" s="3" t="n">
        <f aca="false">IF(E3315&lt;&gt;"",IF(H3315=H3314,F3314+10,10),"")</f>
        <v>10</v>
      </c>
      <c r="G3315" s="3" t="str">
        <f aca="false">IF(M3315&lt;&gt;"",M3315,G3314)</f>
        <v>2420E</v>
      </c>
      <c r="H3315" s="78" t="s">
        <v>943</v>
      </c>
      <c r="I3315" s="78" t="s">
        <v>944</v>
      </c>
      <c r="J3315" s="79" t="s">
        <v>13</v>
      </c>
      <c r="K3315" s="80" t="s">
        <v>278</v>
      </c>
      <c r="L3315" s="79" t="s">
        <v>481</v>
      </c>
      <c r="M3315" s="79"/>
      <c r="N3315" s="79"/>
      <c r="O3315" s="81"/>
      <c r="P3315" s="80" t="s">
        <v>211</v>
      </c>
      <c r="Q3315" s="80" t="s">
        <v>482</v>
      </c>
      <c r="R3315" s="82" t="s">
        <v>483</v>
      </c>
      <c r="S3315" s="82" t="s">
        <v>484</v>
      </c>
      <c r="T3315" s="55"/>
    </row>
    <row r="3316" customFormat="false" ht="18" hidden="false" customHeight="false" outlineLevel="0" collapsed="false">
      <c r="A3316" s="23" t="s">
        <v>7371</v>
      </c>
      <c r="B3316" s="26" t="n">
        <v>40725</v>
      </c>
      <c r="C3316" s="26"/>
      <c r="D3316" s="3" t="str">
        <f aca="false">IF(E3316&lt;&gt;"",CONCATENATE($D$4,".",TEXT(E3316,"000"),".",G3316,".",H3316,".",TEXT(F3316,"000")),"")</f>
        <v>X222.458.2420E.N406.010</v>
      </c>
      <c r="E3316" s="3" t="n">
        <v>458</v>
      </c>
      <c r="F3316" s="3" t="n">
        <f aca="false">IF(E3316&lt;&gt;"",IF(H3316=H3315,F3315+10,10),"")</f>
        <v>10</v>
      </c>
      <c r="G3316" s="3" t="str">
        <f aca="false">IF(M3316&lt;&gt;"",M3316,G3315)</f>
        <v>2420E</v>
      </c>
      <c r="H3316" s="78" t="s">
        <v>946</v>
      </c>
      <c r="I3316" s="78" t="s">
        <v>947</v>
      </c>
      <c r="J3316" s="79" t="s">
        <v>55</v>
      </c>
      <c r="K3316" s="80" t="s">
        <v>948</v>
      </c>
      <c r="L3316" s="79" t="s">
        <v>481</v>
      </c>
      <c r="M3316" s="79"/>
      <c r="N3316" s="79"/>
      <c r="O3316" s="81"/>
      <c r="P3316" s="80" t="s">
        <v>211</v>
      </c>
      <c r="Q3316" s="80" t="s">
        <v>482</v>
      </c>
      <c r="R3316" s="82" t="s">
        <v>483</v>
      </c>
      <c r="S3316" s="82" t="s">
        <v>484</v>
      </c>
      <c r="T3316" s="55"/>
    </row>
    <row r="3317" customFormat="false" ht="18" hidden="false" customHeight="false" outlineLevel="0" collapsed="false">
      <c r="A3317" s="23" t="s">
        <v>7372</v>
      </c>
      <c r="B3317" s="26" t="n">
        <v>40725</v>
      </c>
      <c r="C3317" s="26"/>
      <c r="H3317" s="78" t="s">
        <v>950</v>
      </c>
      <c r="I3317" s="78" t="s">
        <v>951</v>
      </c>
      <c r="J3317" s="79" t="s">
        <v>13</v>
      </c>
      <c r="K3317" s="80" t="s">
        <v>723</v>
      </c>
      <c r="L3317" s="79" t="s">
        <v>440</v>
      </c>
      <c r="M3317" s="79"/>
      <c r="N3317" s="79"/>
      <c r="O3317" s="81"/>
      <c r="P3317" s="80" t="s">
        <v>211</v>
      </c>
      <c r="Q3317" s="80" t="s">
        <v>482</v>
      </c>
      <c r="R3317" s="82" t="s">
        <v>483</v>
      </c>
      <c r="S3317" s="82" t="s">
        <v>484</v>
      </c>
      <c r="T3317" s="55"/>
    </row>
    <row r="3318" customFormat="false" ht="27" hidden="false" customHeight="false" outlineLevel="0" collapsed="false">
      <c r="A3318" s="23" t="s">
        <v>7373</v>
      </c>
      <c r="B3318" s="26" t="n">
        <v>40725</v>
      </c>
      <c r="C3318" s="26" t="n">
        <v>40725</v>
      </c>
      <c r="D3318" s="23" t="str">
        <f aca="false">IF(E3318&lt;&gt;"",CONCATENATE($D$4,".",TEXT(E3318,"000"),".",G3318,".",H3318,".",TEXT(F3318,"000")),"")</f>
        <v>X222.458.2420E.N407.010</v>
      </c>
      <c r="E3318" s="23" t="n">
        <v>458</v>
      </c>
      <c r="F3318" s="23" t="n">
        <f aca="false">IF(E3318&lt;&gt;"",IF(H3318=H3316,F3316+10,10),"")</f>
        <v>10</v>
      </c>
      <c r="G3318" s="23" t="str">
        <f aca="false">IF(M3318&lt;&gt;"",M3318,G3316)</f>
        <v>2420E</v>
      </c>
      <c r="H3318" s="57" t="s">
        <v>950</v>
      </c>
      <c r="I3318" s="57" t="s">
        <v>951</v>
      </c>
      <c r="J3318" s="58" t="s">
        <v>13</v>
      </c>
      <c r="K3318" s="59" t="s">
        <v>723</v>
      </c>
      <c r="L3318" s="58" t="s">
        <v>440</v>
      </c>
      <c r="M3318" s="58"/>
      <c r="N3318" s="58"/>
      <c r="O3318" s="47"/>
      <c r="P3318" s="59" t="n">
        <v>277</v>
      </c>
      <c r="Q3318" s="59" t="s">
        <v>471</v>
      </c>
      <c r="R3318" s="60" t="s">
        <v>7374</v>
      </c>
      <c r="S3318" s="104" t="s">
        <v>7375</v>
      </c>
      <c r="T3318" s="61" t="s">
        <v>83</v>
      </c>
    </row>
    <row r="3319" customFormat="false" ht="27" hidden="false" customHeight="false" outlineLevel="0" collapsed="false">
      <c r="A3319" s="23" t="s">
        <v>7376</v>
      </c>
      <c r="B3319" s="26" t="n">
        <v>40725</v>
      </c>
      <c r="C3319" s="26"/>
      <c r="D3319" s="23" t="e">
        <f aca="false">IF(E3319&lt;&gt;"",CONCATENATE($D$4,".",TEXT(E3319,"000"),".",G3319,".",H3319,".",TEXT(F3319,"000")),"")</f>
        <v>#REF!</v>
      </c>
      <c r="E3319" s="23" t="n">
        <v>460</v>
      </c>
      <c r="F3319" s="23" t="e">
        <f aca="false">IF(E3319&lt;&gt;"",IF(H3319=#REF!,#REF!+10,10),"")</f>
        <v>#REF!</v>
      </c>
      <c r="G3319" s="23" t="e">
        <f aca="false">IF(M3319&lt;&gt;"",M3319,#REF!)</f>
        <v>#REF!</v>
      </c>
      <c r="H3319" s="21" t="s">
        <v>958</v>
      </c>
      <c r="I3319" s="68"/>
      <c r="J3319" s="68"/>
      <c r="K3319" s="68"/>
      <c r="L3319" s="68"/>
      <c r="M3319" s="68"/>
      <c r="N3319" s="68"/>
      <c r="O3319" s="68"/>
      <c r="P3319" s="21" t="s">
        <v>211</v>
      </c>
      <c r="Q3319" s="21" t="s">
        <v>28</v>
      </c>
      <c r="R3319" s="132" t="s">
        <v>991</v>
      </c>
      <c r="S3319" s="32" t="s">
        <v>7377</v>
      </c>
      <c r="T3319" s="97"/>
    </row>
    <row r="3320" s="98" customFormat="true" ht="18" hidden="false" customHeight="false" outlineLevel="0" collapsed="false">
      <c r="A3320" s="23" t="s">
        <v>7378</v>
      </c>
      <c r="B3320" s="26" t="n">
        <v>40725</v>
      </c>
      <c r="C3320" s="26"/>
      <c r="D3320" s="3" t="e">
        <f aca="false">IF(E3320&lt;&gt;"",CONCATENATE($D$4,".",TEXT(E3320,"000"),".",G3320,".",H3320,".",TEXT(F3320,"000")),"")</f>
        <v>#REF!</v>
      </c>
      <c r="E3320" s="3" t="n">
        <v>460</v>
      </c>
      <c r="F3320" s="3" t="e">
        <f aca="false">IF(E3320&lt;&gt;"",IF(H3320=#REF!,#REF!+10,10),"")</f>
        <v>#REF!</v>
      </c>
      <c r="G3320" s="3" t="e">
        <f aca="false">IF(M3320&lt;&gt;"",M3320,#REF!)</f>
        <v>#REF!</v>
      </c>
      <c r="H3320" s="51" t="s">
        <v>970</v>
      </c>
      <c r="I3320" s="51" t="s">
        <v>7379</v>
      </c>
      <c r="J3320" s="52" t="s">
        <v>55</v>
      </c>
      <c r="K3320" s="53" t="s">
        <v>366</v>
      </c>
      <c r="L3320" s="52" t="s">
        <v>28</v>
      </c>
      <c r="M3320" s="52"/>
      <c r="N3320" s="52"/>
      <c r="O3320" s="30"/>
      <c r="P3320" s="158" t="n">
        <v>999</v>
      </c>
      <c r="Q3320" s="158" t="s">
        <v>28</v>
      </c>
      <c r="R3320" s="54" t="s">
        <v>351</v>
      </c>
      <c r="S3320" s="56" t="s">
        <v>7380</v>
      </c>
      <c r="T3320" s="55"/>
      <c r="U3320" s="1"/>
      <c r="V3320" s="1"/>
      <c r="W3320" s="1"/>
      <c r="X3320" s="1"/>
      <c r="Y3320" s="1"/>
      <c r="Z3320" s="1"/>
      <c r="AA3320" s="1"/>
      <c r="AB3320" s="1"/>
      <c r="AC3320" s="1"/>
      <c r="AD3320" s="1"/>
      <c r="AE3320" s="1"/>
      <c r="AF3320" s="1"/>
      <c r="AG3320" s="1"/>
      <c r="AH3320" s="1"/>
      <c r="AI3320" s="1"/>
      <c r="AJ3320" s="1"/>
      <c r="AK3320" s="1"/>
    </row>
    <row r="3321" customFormat="false" ht="63" hidden="false" customHeight="false" outlineLevel="0" collapsed="false">
      <c r="A3321" s="23" t="s">
        <v>7381</v>
      </c>
      <c r="B3321" s="26" t="n">
        <v>40725</v>
      </c>
      <c r="C3321" s="26"/>
      <c r="D3321" s="3" t="e">
        <f aca="false">IF(E3321&lt;&gt;"",CONCATENATE($D$4,".",TEXT(E3321,"000"),".",G3321,".",H3321,".",TEXT(F3321,"000")),"")</f>
        <v>#REF!</v>
      </c>
      <c r="E3321" s="3" t="n">
        <v>460</v>
      </c>
      <c r="F3321" s="3" t="e">
        <f aca="false">IF(E3321&lt;&gt;"",IF(H3321=H3320,F3320+10,10),"")</f>
        <v>#REF!</v>
      </c>
      <c r="G3321" s="3" t="e">
        <f aca="false">IF(M3321&lt;&gt;"",M3321,G3320)</f>
        <v>#REF!</v>
      </c>
      <c r="H3321" s="51" t="s">
        <v>970</v>
      </c>
      <c r="I3321" s="51"/>
      <c r="J3321" s="52"/>
      <c r="K3321" s="53"/>
      <c r="L3321" s="52"/>
      <c r="M3321" s="52"/>
      <c r="N3321" s="52"/>
      <c r="O3321" s="30"/>
      <c r="P3321" s="158" t="s">
        <v>429</v>
      </c>
      <c r="Q3321" s="158" t="s">
        <v>471</v>
      </c>
      <c r="R3321" s="54" t="s">
        <v>7382</v>
      </c>
      <c r="S3321" s="56" t="s">
        <v>7383</v>
      </c>
      <c r="T3321" s="55"/>
    </row>
    <row r="3322" customFormat="false" ht="18" hidden="false" customHeight="false" outlineLevel="0" collapsed="false">
      <c r="A3322" s="23" t="s">
        <v>7384</v>
      </c>
      <c r="B3322" s="26" t="n">
        <v>40725</v>
      </c>
      <c r="C3322" s="26"/>
      <c r="D3322" s="3" t="e">
        <f aca="false">IF(E3322&lt;&gt;"",CONCATENATE($D$4,".",TEXT(E3322,"000"),".",G3322,".",H3322,".",TEXT(F3322,"000")),"")</f>
        <v>#REF!</v>
      </c>
      <c r="E3322" s="3" t="n">
        <v>460</v>
      </c>
      <c r="F3322" s="3" t="n">
        <f aca="false">IF(E3322&lt;&gt;"",IF(H3322=H3321,F3321+10,10),"")</f>
        <v>10</v>
      </c>
      <c r="G3322" s="3" t="e">
        <f aca="false">IF(M3322&lt;&gt;"",M3322,G3321)</f>
        <v>#REF!</v>
      </c>
      <c r="H3322" s="78" t="s">
        <v>985</v>
      </c>
      <c r="I3322" s="78" t="s">
        <v>12</v>
      </c>
      <c r="J3322" s="79" t="s">
        <v>55</v>
      </c>
      <c r="K3322" s="80" t="s">
        <v>986</v>
      </c>
      <c r="L3322" s="79" t="s">
        <v>481</v>
      </c>
      <c r="M3322" s="79"/>
      <c r="N3322" s="79"/>
      <c r="O3322" s="81"/>
      <c r="P3322" s="80" t="s">
        <v>211</v>
      </c>
      <c r="Q3322" s="80" t="s">
        <v>482</v>
      </c>
      <c r="R3322" s="82" t="s">
        <v>483</v>
      </c>
      <c r="S3322" s="82" t="s">
        <v>484</v>
      </c>
      <c r="T3322" s="55"/>
    </row>
    <row r="3323" s="98" customFormat="true" ht="18" hidden="false" customHeight="false" outlineLevel="0" collapsed="false">
      <c r="A3323" s="23" t="s">
        <v>7385</v>
      </c>
      <c r="B3323" s="26" t="n">
        <v>40725</v>
      </c>
      <c r="C3323" s="26"/>
      <c r="D3323" s="3" t="e">
        <f aca="false">IF(E3323&lt;&gt;"",CONCATENATE($D$4,".",TEXT(E3323,"000"),".",G3323,".",H3323,".",TEXT(F3323,"000")),"")</f>
        <v>#REF!</v>
      </c>
      <c r="E3323" s="3" t="n">
        <v>460</v>
      </c>
      <c r="F3323" s="3" t="n">
        <f aca="false">IF(E3323&lt;&gt;"",IF(H3323=H3322,F3322+10,10),"")</f>
        <v>10</v>
      </c>
      <c r="G3323" s="3" t="e">
        <f aca="false">IF(M3323&lt;&gt;"",M3323,G3322)</f>
        <v>#REF!</v>
      </c>
      <c r="H3323" s="78" t="s">
        <v>988</v>
      </c>
      <c r="I3323" s="78" t="s">
        <v>7386</v>
      </c>
      <c r="J3323" s="79"/>
      <c r="K3323" s="80"/>
      <c r="L3323" s="79" t="s">
        <v>440</v>
      </c>
      <c r="M3323" s="79"/>
      <c r="N3323" s="79"/>
      <c r="O3323" s="81"/>
      <c r="P3323" s="80" t="s">
        <v>211</v>
      </c>
      <c r="Q3323" s="80" t="s">
        <v>482</v>
      </c>
      <c r="R3323" s="82" t="s">
        <v>483</v>
      </c>
      <c r="S3323" s="176" t="s">
        <v>484</v>
      </c>
      <c r="T3323" s="55" t="s">
        <v>7387</v>
      </c>
      <c r="U3323" s="1"/>
      <c r="V3323" s="1"/>
      <c r="W3323" s="1"/>
      <c r="X3323" s="1"/>
      <c r="Y3323" s="1"/>
      <c r="Z3323" s="1"/>
      <c r="AA3323" s="1"/>
      <c r="AB3323" s="1"/>
      <c r="AC3323" s="1"/>
      <c r="AD3323" s="1"/>
      <c r="AE3323" s="1"/>
      <c r="AF3323" s="1"/>
      <c r="AG3323" s="1"/>
      <c r="AH3323" s="1"/>
      <c r="AI3323" s="1"/>
      <c r="AJ3323" s="1"/>
      <c r="AK3323" s="1"/>
    </row>
    <row r="3324" customFormat="false" ht="27" hidden="false" customHeight="false" outlineLevel="0" collapsed="false">
      <c r="A3324" s="23" t="s">
        <v>7388</v>
      </c>
      <c r="B3324" s="26" t="n">
        <v>40725</v>
      </c>
      <c r="C3324" s="26" t="n">
        <v>40819</v>
      </c>
      <c r="D3324" s="3" t="e">
        <f aca="false">IF(E3324&lt;&gt;"",CONCATENATE($D$4,".",TEXT(E3324,"000"),".",G3324,".",H3324,".",TEXT(F3324,"000")),"")</f>
        <v>#REF!</v>
      </c>
      <c r="E3324" s="3" t="n">
        <v>462</v>
      </c>
      <c r="F3324" s="3" t="e">
        <f aca="false">IF(E3324&lt;&gt;"",IF(H3324=#REF!,#REF!+10,10),"")</f>
        <v>#REF!</v>
      </c>
      <c r="G3324" s="3" t="str">
        <f aca="false">IF(M3324&lt;&gt;"",M3324,#REF!)</f>
        <v>2420E</v>
      </c>
      <c r="H3324" s="44" t="s">
        <v>523</v>
      </c>
      <c r="I3324" s="44" t="s">
        <v>7389</v>
      </c>
      <c r="J3324" s="45"/>
      <c r="K3324" s="46" t="n">
        <v>1</v>
      </c>
      <c r="L3324" s="45" t="s">
        <v>440</v>
      </c>
      <c r="M3324" s="45" t="s">
        <v>7228</v>
      </c>
      <c r="N3324" s="58"/>
      <c r="O3324" s="47"/>
      <c r="P3324" s="185" t="n">
        <v>999</v>
      </c>
      <c r="Q3324" s="185" t="s">
        <v>28</v>
      </c>
      <c r="R3324" s="111" t="s">
        <v>991</v>
      </c>
      <c r="S3324" s="49" t="s">
        <v>7390</v>
      </c>
      <c r="T3324" s="61"/>
    </row>
    <row r="3325" customFormat="false" ht="27" hidden="false" customHeight="false" outlineLevel="0" collapsed="false">
      <c r="A3325" s="23" t="s">
        <v>7391</v>
      </c>
      <c r="B3325" s="26" t="n">
        <v>40725</v>
      </c>
      <c r="C3325" s="26"/>
      <c r="D3325" s="3" t="e">
        <f aca="false">IF(E3325&lt;&gt;"",CONCATENATE($D$4,".",TEXT(E3325,"000"),".",G3325,".",H3325,".",TEXT(F3325,"000")),"")</f>
        <v>#REF!</v>
      </c>
      <c r="E3325" s="3" t="n">
        <v>462</v>
      </c>
      <c r="F3325" s="3" t="e">
        <f aca="false">IF(E3325&lt;&gt;"",IF(H3325=H3324,F3324+10,10),"")</f>
        <v>#REF!</v>
      </c>
      <c r="G3325" s="3" t="str">
        <f aca="false">IF(M3325&lt;&gt;"",M3325,G3324)</f>
        <v>2420E</v>
      </c>
      <c r="H3325" s="27" t="s">
        <v>523</v>
      </c>
      <c r="I3325" s="27" t="s">
        <v>7389</v>
      </c>
      <c r="J3325" s="28"/>
      <c r="K3325" s="29" t="n">
        <v>1</v>
      </c>
      <c r="L3325" s="28" t="s">
        <v>440</v>
      </c>
      <c r="M3325" s="28" t="s">
        <v>7228</v>
      </c>
      <c r="N3325" s="52"/>
      <c r="O3325" s="30"/>
      <c r="P3325" s="93" t="n">
        <v>999</v>
      </c>
      <c r="Q3325" s="93" t="s">
        <v>28</v>
      </c>
      <c r="R3325" s="64" t="s">
        <v>1114</v>
      </c>
      <c r="S3325" s="139" t="s">
        <v>7392</v>
      </c>
      <c r="T3325" s="55"/>
    </row>
    <row r="3326" customFormat="false" ht="18" hidden="false" customHeight="false" outlineLevel="0" collapsed="false">
      <c r="A3326" s="23" t="s">
        <v>7393</v>
      </c>
      <c r="B3326" s="26" t="n">
        <v>40725</v>
      </c>
      <c r="C3326" s="26"/>
      <c r="D3326" s="3" t="e">
        <f aca="false">IF(E3326&lt;&gt;"",CONCATENATE($D$4,".",TEXT(E3326,"000"),".",G3326,".",H3326,".",TEXT(F3326,"000")),"")</f>
        <v>#REF!</v>
      </c>
      <c r="E3326" s="3" t="n">
        <v>462</v>
      </c>
      <c r="F3326" s="3" t="e">
        <f aca="false">IF(E3326&lt;&gt;"",IF(H3326=H3325,F3325+10,10),"")</f>
        <v>#REF!</v>
      </c>
      <c r="G3326" s="3" t="str">
        <f aca="false">IF(M3326&lt;&gt;"",M3326,G3325)</f>
        <v>2420E</v>
      </c>
      <c r="H3326" s="27" t="s">
        <v>523</v>
      </c>
      <c r="I3326" s="27"/>
      <c r="J3326" s="28"/>
      <c r="K3326" s="29"/>
      <c r="L3326" s="28"/>
      <c r="M3326" s="28"/>
      <c r="N3326" s="52"/>
      <c r="O3326" s="30"/>
      <c r="P3326" s="29" t="s">
        <v>211</v>
      </c>
      <c r="Q3326" s="29" t="s">
        <v>28</v>
      </c>
      <c r="R3326" s="64" t="s">
        <v>345</v>
      </c>
      <c r="S3326" s="32" t="s">
        <v>7394</v>
      </c>
      <c r="T3326" s="55"/>
    </row>
    <row r="3327" customFormat="false" ht="18" hidden="false" customHeight="false" outlineLevel="0" collapsed="false">
      <c r="A3327" s="23" t="s">
        <v>7395</v>
      </c>
      <c r="B3327" s="26" t="n">
        <v>40725</v>
      </c>
      <c r="C3327" s="26"/>
      <c r="D3327" s="3" t="str">
        <f aca="false">IF(E3327&lt;&gt;"",CONCATENATE($D$4,".",TEXT(E3327,"000"),".",G3327,".",H3327,".",TEXT(F3327,"000")),"")</f>
        <v>X222.462.2420E.PER01.010</v>
      </c>
      <c r="E3327" s="3" t="n">
        <v>462</v>
      </c>
      <c r="F3327" s="3" t="n">
        <f aca="false">IF(E3327&lt;&gt;"",IF(H3327=H3326,F3326+10,10),"")</f>
        <v>10</v>
      </c>
      <c r="G3327" s="3" t="str">
        <f aca="false">IF(M3327&lt;&gt;"",M3327,G3326)</f>
        <v>2420E</v>
      </c>
      <c r="H3327" s="51" t="s">
        <v>530</v>
      </c>
      <c r="I3327" s="51" t="s">
        <v>531</v>
      </c>
      <c r="J3327" s="52" t="s">
        <v>13</v>
      </c>
      <c r="K3327" s="53" t="s">
        <v>46</v>
      </c>
      <c r="L3327" s="52" t="s">
        <v>28</v>
      </c>
      <c r="M3327" s="52"/>
      <c r="N3327" s="52"/>
      <c r="O3327" s="30" t="s">
        <v>7396</v>
      </c>
      <c r="P3327" s="53" t="n">
        <v>999</v>
      </c>
      <c r="Q3327" s="53" t="s">
        <v>28</v>
      </c>
      <c r="R3327" s="54" t="s">
        <v>351</v>
      </c>
      <c r="S3327" s="56" t="s">
        <v>7397</v>
      </c>
      <c r="T3327" s="55"/>
    </row>
    <row r="3328" customFormat="false" ht="12.75" hidden="false" customHeight="false" outlineLevel="0" collapsed="false">
      <c r="A3328" s="23" t="s">
        <v>7398</v>
      </c>
      <c r="B3328" s="26" t="n">
        <v>40725</v>
      </c>
      <c r="C3328" s="26"/>
      <c r="D3328" s="3" t="str">
        <f aca="false">IF(E3328&lt;&gt;"",CONCATENATE($D$4,".",TEXT(E3328,"000"),".",G3328,".",H3328,".",TEXT(F3328,"000")),"")</f>
        <v>X222.462.2420E.PER01.020</v>
      </c>
      <c r="E3328" s="3" t="n">
        <v>462</v>
      </c>
      <c r="F3328" s="3" t="n">
        <f aca="false">IF(E3328&lt;&gt;"",IF(H3328=H3327,F3327+10,10),"")</f>
        <v>20</v>
      </c>
      <c r="G3328" s="3" t="str">
        <f aca="false">IF(M3328&lt;&gt;"",M3328,G3327)</f>
        <v>2420E</v>
      </c>
      <c r="H3328" s="51" t="s">
        <v>530</v>
      </c>
      <c r="I3328" s="51"/>
      <c r="J3328" s="52"/>
      <c r="K3328" s="53"/>
      <c r="L3328" s="52"/>
      <c r="M3328" s="52"/>
      <c r="N3328" s="52"/>
      <c r="O3328" s="30"/>
      <c r="P3328" s="53" t="n">
        <v>999</v>
      </c>
      <c r="Q3328" s="53" t="s">
        <v>28</v>
      </c>
      <c r="R3328" s="54" t="s">
        <v>354</v>
      </c>
      <c r="S3328" s="56" t="s">
        <v>7399</v>
      </c>
      <c r="T3328" s="55"/>
    </row>
    <row r="3329" customFormat="false" ht="18" hidden="false" customHeight="false" outlineLevel="0" collapsed="false">
      <c r="A3329" s="23" t="s">
        <v>7400</v>
      </c>
      <c r="B3329" s="26" t="n">
        <v>40725</v>
      </c>
      <c r="C3329" s="26"/>
      <c r="D3329" s="3" t="str">
        <f aca="false">IF(E3329&lt;&gt;"",CONCATENATE($D$4,".",TEXT(E3329,"000"),".",G3329,".",H3329,".",TEXT(F3329,"000")),"")</f>
        <v>X222.462.2420E.PER02.010</v>
      </c>
      <c r="E3329" s="3" t="n">
        <v>462</v>
      </c>
      <c r="F3329" s="3" t="n">
        <f aca="false">IF(E3329&lt;&gt;"",IF(H3329=H3328,F3328+10,10),"")</f>
        <v>10</v>
      </c>
      <c r="G3329" s="3" t="str">
        <f aca="false">IF(M3329&lt;&gt;"",M3329,G3328)</f>
        <v>2420E</v>
      </c>
      <c r="H3329" s="51" t="s">
        <v>537</v>
      </c>
      <c r="I3329" s="51" t="s">
        <v>7401</v>
      </c>
      <c r="J3329" s="52" t="s">
        <v>55</v>
      </c>
      <c r="K3329" s="53" t="s">
        <v>423</v>
      </c>
      <c r="L3329" s="52" t="s">
        <v>440</v>
      </c>
      <c r="M3329" s="52"/>
      <c r="N3329" s="52"/>
      <c r="O3329" s="30"/>
      <c r="P3329" s="53" t="n">
        <v>999</v>
      </c>
      <c r="Q3329" s="53" t="s">
        <v>28</v>
      </c>
      <c r="R3329" s="54" t="s">
        <v>7402</v>
      </c>
      <c r="S3329" s="56" t="s">
        <v>7403</v>
      </c>
      <c r="T3329" s="55"/>
    </row>
    <row r="3330" customFormat="false" ht="18" hidden="false" customHeight="false" outlineLevel="0" collapsed="false">
      <c r="A3330" s="23" t="s">
        <v>7404</v>
      </c>
      <c r="B3330" s="26" t="n">
        <v>40725</v>
      </c>
      <c r="C3330" s="26"/>
      <c r="D3330" s="3" t="str">
        <f aca="false">IF(E3330&lt;&gt;"",CONCATENATE($D$4,".",TEXT(E3330,"000"),".",G3330,".",H3330,".",TEXT(F3330,"000")),"")</f>
        <v>X222.462.2420E.PER02.020</v>
      </c>
      <c r="E3330" s="3" t="n">
        <v>462</v>
      </c>
      <c r="F3330" s="3" t="n">
        <f aca="false">IF(E3330&lt;&gt;"",IF(H3330=H3329,F3329+10,10),"")</f>
        <v>20</v>
      </c>
      <c r="G3330" s="3" t="str">
        <f aca="false">IF(M3330&lt;&gt;"",M3330,G3329)</f>
        <v>2420E</v>
      </c>
      <c r="H3330" s="51" t="s">
        <v>537</v>
      </c>
      <c r="I3330" s="51"/>
      <c r="J3330" s="52"/>
      <c r="K3330" s="53"/>
      <c r="L3330" s="52"/>
      <c r="M3330" s="52"/>
      <c r="N3330" s="52"/>
      <c r="O3330" s="30"/>
      <c r="P3330" s="53" t="n">
        <v>999</v>
      </c>
      <c r="Q3330" s="53" t="s">
        <v>28</v>
      </c>
      <c r="R3330" s="54" t="s">
        <v>372</v>
      </c>
      <c r="S3330" s="56" t="s">
        <v>7405</v>
      </c>
      <c r="T3330" s="55"/>
    </row>
    <row r="3331" customFormat="false" ht="18" hidden="false" customHeight="false" outlineLevel="0" collapsed="false">
      <c r="A3331" s="23" t="s">
        <v>7406</v>
      </c>
      <c r="B3331" s="26" t="n">
        <v>40725</v>
      </c>
      <c r="C3331" s="26"/>
      <c r="D3331" s="3" t="str">
        <f aca="false">IF(E3331&lt;&gt;"",CONCATENATE($D$4,".",TEXT(E3331,"000"),".",G3331,".",H3331,".",TEXT(F3331,"000")),"")</f>
        <v>X222.462.2420E.PER02.030</v>
      </c>
      <c r="E3331" s="3" t="n">
        <v>462</v>
      </c>
      <c r="F3331" s="3" t="n">
        <f aca="false">IF(E3331&lt;&gt;"",IF(H3331=H3330,F3330+10,10),"")</f>
        <v>30</v>
      </c>
      <c r="G3331" s="3" t="str">
        <f aca="false">IF(M3331&lt;&gt;"",M3331,G3330)</f>
        <v>2420E</v>
      </c>
      <c r="H3331" s="51" t="s">
        <v>537</v>
      </c>
      <c r="I3331" s="51"/>
      <c r="J3331" s="52"/>
      <c r="K3331" s="53"/>
      <c r="L3331" s="52"/>
      <c r="M3331" s="52"/>
      <c r="N3331" s="52"/>
      <c r="O3331" s="30"/>
      <c r="P3331" s="53" t="n">
        <v>999</v>
      </c>
      <c r="Q3331" s="53" t="s">
        <v>482</v>
      </c>
      <c r="R3331" s="54" t="s">
        <v>369</v>
      </c>
      <c r="S3331" s="56" t="s">
        <v>7407</v>
      </c>
      <c r="T3331" s="55"/>
    </row>
    <row r="3332" customFormat="false" ht="63" hidden="false" customHeight="false" outlineLevel="0" collapsed="false">
      <c r="A3332" s="23" t="s">
        <v>7408</v>
      </c>
      <c r="B3332" s="26" t="n">
        <v>40725</v>
      </c>
      <c r="C3332" s="26"/>
      <c r="D3332" s="3" t="str">
        <f aca="false">IF(E3332&lt;&gt;"",CONCATENATE($D$4,".",TEXT(E3332,"000"),".",G3332,".",H3332,".",TEXT(F3332,"000")),"")</f>
        <v>X222.462.2420E.PER02.040</v>
      </c>
      <c r="E3332" s="3" t="n">
        <v>462</v>
      </c>
      <c r="F3332" s="3" t="n">
        <f aca="false">IF(E3332&lt;&gt;"",IF(H3332=H3331,F3331+10,10),"")</f>
        <v>40</v>
      </c>
      <c r="G3332" s="3" t="str">
        <f aca="false">IF(M3332&lt;&gt;"",M3332,G3331)</f>
        <v>2420E</v>
      </c>
      <c r="H3332" s="52" t="s">
        <v>537</v>
      </c>
      <c r="I3332" s="36"/>
      <c r="J3332" s="65"/>
      <c r="K3332" s="66"/>
      <c r="L3332" s="65"/>
      <c r="M3332" s="65"/>
      <c r="N3332" s="65"/>
      <c r="O3332" s="67"/>
      <c r="P3332" s="75" t="s">
        <v>429</v>
      </c>
      <c r="Q3332" s="75" t="s">
        <v>430</v>
      </c>
      <c r="R3332" s="76" t="s">
        <v>7409</v>
      </c>
      <c r="S3332" s="90"/>
      <c r="T3332" s="73"/>
    </row>
    <row r="3333" customFormat="false" ht="18" hidden="false" customHeight="false" outlineLevel="0" collapsed="false">
      <c r="A3333" s="23" t="s">
        <v>7410</v>
      </c>
      <c r="B3333" s="26" t="n">
        <v>40725</v>
      </c>
      <c r="C3333" s="26"/>
      <c r="D3333" s="3" t="str">
        <f aca="false">IF(E3333&lt;&gt;"",CONCATENATE($D$4,".",TEXT(E3333,"000"),".",G3333,".",H3333,".",TEXT(F3333,"000")),"")</f>
        <v>X222.462.2420E.PER02.050</v>
      </c>
      <c r="E3333" s="3" t="n">
        <v>462</v>
      </c>
      <c r="F3333" s="3" t="n">
        <f aca="false">IF(E3333&lt;&gt;"",IF(H3333=H3332,F3332+10,10),"")</f>
        <v>50</v>
      </c>
      <c r="G3333" s="3" t="str">
        <f aca="false">IF(M3333&lt;&gt;"",M3333,G3332)</f>
        <v>2420E</v>
      </c>
      <c r="H3333" s="36" t="s">
        <v>537</v>
      </c>
      <c r="I3333" s="36"/>
      <c r="J3333" s="65"/>
      <c r="K3333" s="66"/>
      <c r="L3333" s="65"/>
      <c r="M3333" s="65"/>
      <c r="N3333" s="65"/>
      <c r="O3333" s="67"/>
      <c r="P3333" s="66" t="n">
        <v>999</v>
      </c>
      <c r="Q3333" s="66" t="s">
        <v>28</v>
      </c>
      <c r="R3333" s="54" t="s">
        <v>372</v>
      </c>
      <c r="S3333" s="54" t="s">
        <v>7411</v>
      </c>
      <c r="T3333" s="55"/>
    </row>
    <row r="3334" customFormat="false" ht="54" hidden="false" customHeight="false" outlineLevel="0" collapsed="false">
      <c r="A3334" s="23" t="s">
        <v>7412</v>
      </c>
      <c r="B3334" s="26" t="n">
        <v>40725</v>
      </c>
      <c r="C3334" s="26" t="n">
        <v>40725</v>
      </c>
      <c r="D3334" s="3" t="str">
        <f aca="false">IF(E3334&lt;&gt;"",CONCATENATE($D$4,".",TEXT(E3334,"000"),".",G3334,".",H3334,".",TEXT(F3334,"000")),"")</f>
        <v>X222.462.2420E.PER02.060</v>
      </c>
      <c r="E3334" s="3" t="n">
        <v>462</v>
      </c>
      <c r="F3334" s="3" t="n">
        <f aca="false">IF(E3334&lt;&gt;"",IF(H3334=H3333,F3333+10,10),"")</f>
        <v>60</v>
      </c>
      <c r="G3334" s="3" t="str">
        <f aca="false">IF(M3334&lt;&gt;"",M3334,G3333)</f>
        <v>2420E</v>
      </c>
      <c r="H3334" s="57" t="s">
        <v>537</v>
      </c>
      <c r="I3334" s="57"/>
      <c r="J3334" s="58"/>
      <c r="K3334" s="59"/>
      <c r="L3334" s="58"/>
      <c r="M3334" s="58"/>
      <c r="N3334" s="58"/>
      <c r="O3334" s="47"/>
      <c r="P3334" s="69" t="s">
        <v>429</v>
      </c>
      <c r="Q3334" s="69" t="s">
        <v>430</v>
      </c>
      <c r="R3334" s="70" t="s">
        <v>7413</v>
      </c>
      <c r="S3334" s="60"/>
      <c r="T3334" s="61"/>
    </row>
    <row r="3335" customFormat="false" ht="18" hidden="false" customHeight="false" outlineLevel="0" collapsed="false">
      <c r="A3335" s="23" t="s">
        <v>7414</v>
      </c>
      <c r="B3335" s="26" t="n">
        <v>40725</v>
      </c>
      <c r="C3335" s="26"/>
      <c r="D3335" s="3" t="str">
        <f aca="false">IF(E3335&lt;&gt;"",CONCATENATE($D$4,".",TEXT(E3335,"000"),".",G3335,".",H3335,".",TEXT(F3335,"000")),"")</f>
        <v>X222.462.2420E.PER03.010</v>
      </c>
      <c r="E3335" s="3" t="n">
        <v>462</v>
      </c>
      <c r="F3335" s="3" t="n">
        <f aca="false">IF(E3335&lt;&gt;"",IF(H3335=H3334,F3334+10,10),"")</f>
        <v>10</v>
      </c>
      <c r="G3335" s="3" t="str">
        <f aca="false">IF(M3335&lt;&gt;"",M3335,G3334)</f>
        <v>2420E</v>
      </c>
      <c r="H3335" s="51" t="s">
        <v>557</v>
      </c>
      <c r="I3335" s="51" t="s">
        <v>558</v>
      </c>
      <c r="J3335" s="52" t="s">
        <v>13</v>
      </c>
      <c r="K3335" s="53" t="s">
        <v>46</v>
      </c>
      <c r="L3335" s="52" t="s">
        <v>28</v>
      </c>
      <c r="M3335" s="52"/>
      <c r="N3335" s="52"/>
      <c r="O3335" s="30" t="s">
        <v>1026</v>
      </c>
      <c r="P3335" s="53" t="n">
        <v>999</v>
      </c>
      <c r="Q3335" s="53" t="s">
        <v>28</v>
      </c>
      <c r="R3335" s="54" t="s">
        <v>351</v>
      </c>
      <c r="S3335" s="56" t="s">
        <v>7415</v>
      </c>
      <c r="T3335" s="55"/>
    </row>
    <row r="3336" customFormat="false" ht="12.75" hidden="false" customHeight="false" outlineLevel="0" collapsed="false">
      <c r="A3336" s="23" t="s">
        <v>7416</v>
      </c>
      <c r="B3336" s="26" t="n">
        <v>40725</v>
      </c>
      <c r="C3336" s="26"/>
      <c r="D3336" s="3" t="str">
        <f aca="false">IF(E3336&lt;&gt;"",CONCATENATE($D$4,".",TEXT(E3336,"000"),".",G3336,".",H3336,".",TEXT(F3336,"000")),"")</f>
        <v>X222.462.2420E.PER03.020</v>
      </c>
      <c r="E3336" s="3" t="n">
        <v>462</v>
      </c>
      <c r="F3336" s="3" t="n">
        <f aca="false">IF(E3336&lt;&gt;"",IF(H3336=H3335,F3335+10,10),"")</f>
        <v>20</v>
      </c>
      <c r="G3336" s="3" t="str">
        <f aca="false">IF(M3336&lt;&gt;"",M3336,G3335)</f>
        <v>2420E</v>
      </c>
      <c r="H3336" s="51" t="s">
        <v>557</v>
      </c>
      <c r="I3336" s="51"/>
      <c r="J3336" s="52"/>
      <c r="K3336" s="53"/>
      <c r="L3336" s="52"/>
      <c r="M3336" s="52"/>
      <c r="N3336" s="52"/>
      <c r="O3336" s="30"/>
      <c r="P3336" s="53" t="n">
        <v>999</v>
      </c>
      <c r="Q3336" s="53" t="s">
        <v>28</v>
      </c>
      <c r="R3336" s="54" t="s">
        <v>354</v>
      </c>
      <c r="S3336" s="56" t="s">
        <v>7417</v>
      </c>
      <c r="T3336" s="55"/>
    </row>
    <row r="3337" customFormat="false" ht="18" hidden="false" customHeight="false" outlineLevel="0" collapsed="false">
      <c r="A3337" s="23" t="s">
        <v>7418</v>
      </c>
      <c r="B3337" s="26" t="n">
        <v>40725</v>
      </c>
      <c r="C3337" s="26"/>
      <c r="D3337" s="3" t="str">
        <f aca="false">IF(E3337&lt;&gt;"",CONCATENATE($D$4,".",TEXT(E3337,"000"),".",G3337,".",H3337,".",TEXT(F3337,"000")),"")</f>
        <v>X222.462.2420E.PER04.010</v>
      </c>
      <c r="E3337" s="3" t="n">
        <v>462</v>
      </c>
      <c r="F3337" s="3" t="n">
        <f aca="false">IF(E3337&lt;&gt;"",IF(H3337=H3336,F3336+10,10),"")</f>
        <v>10</v>
      </c>
      <c r="G3337" s="3" t="str">
        <f aca="false">IF(M3337&lt;&gt;"",M3337,G3336)</f>
        <v>2420E</v>
      </c>
      <c r="H3337" s="51" t="s">
        <v>564</v>
      </c>
      <c r="I3337" s="51" t="s">
        <v>7419</v>
      </c>
      <c r="J3337" s="52" t="s">
        <v>55</v>
      </c>
      <c r="K3337" s="53" t="s">
        <v>566</v>
      </c>
      <c r="L3337" s="52" t="s">
        <v>28</v>
      </c>
      <c r="M3337" s="52"/>
      <c r="N3337" s="52"/>
      <c r="O3337" s="30"/>
      <c r="P3337" s="53" t="n">
        <v>999</v>
      </c>
      <c r="Q3337" s="53" t="s">
        <v>28</v>
      </c>
      <c r="R3337" s="54" t="s">
        <v>351</v>
      </c>
      <c r="S3337" s="56" t="s">
        <v>7420</v>
      </c>
      <c r="T3337" s="55"/>
    </row>
    <row r="3338" customFormat="false" ht="18" hidden="false" customHeight="false" outlineLevel="0" collapsed="false">
      <c r="A3338" s="23" t="s">
        <v>7421</v>
      </c>
      <c r="B3338" s="26" t="n">
        <v>40725</v>
      </c>
      <c r="C3338" s="26"/>
      <c r="D3338" s="3" t="str">
        <f aca="false">IF(E3338&lt;&gt;"",CONCATENATE($D$4,".",TEXT(E3338,"000"),".",G3338,".",H3338,".",TEXT(F3338,"000")),"")</f>
        <v>X222.462.2420E.PER04.020</v>
      </c>
      <c r="E3338" s="3" t="n">
        <v>462</v>
      </c>
      <c r="F3338" s="3" t="n">
        <f aca="false">IF(E3338&lt;&gt;"",IF(H3338=H3337,F3337+10,10),"")</f>
        <v>20</v>
      </c>
      <c r="G3338" s="3" t="str">
        <f aca="false">IF(M3338&lt;&gt;"",M3338,G3337)</f>
        <v>2420E</v>
      </c>
      <c r="H3338" s="51" t="s">
        <v>564</v>
      </c>
      <c r="I3338" s="51"/>
      <c r="J3338" s="52"/>
      <c r="K3338" s="53"/>
      <c r="L3338" s="52"/>
      <c r="M3338" s="52"/>
      <c r="N3338" s="52"/>
      <c r="O3338" s="30"/>
      <c r="P3338" s="53" t="n">
        <v>999</v>
      </c>
      <c r="Q3338" s="53" t="s">
        <v>28</v>
      </c>
      <c r="R3338" s="54" t="s">
        <v>372</v>
      </c>
      <c r="S3338" s="56" t="s">
        <v>7422</v>
      </c>
      <c r="T3338" s="55"/>
    </row>
    <row r="3339" customFormat="false" ht="18" hidden="false" customHeight="false" outlineLevel="0" collapsed="false">
      <c r="A3339" s="23" t="s">
        <v>7423</v>
      </c>
      <c r="B3339" s="26" t="n">
        <v>40725</v>
      </c>
      <c r="C3339" s="26"/>
      <c r="D3339" s="3" t="str">
        <f aca="false">IF(E3339&lt;&gt;"",CONCATENATE($D$4,".",TEXT(E3339,"000"),".",G3339,".",H3339,".",TEXT(F3339,"000")),"")</f>
        <v>X222.462.2420E.PER04.030</v>
      </c>
      <c r="E3339" s="3" t="n">
        <v>462</v>
      </c>
      <c r="F3339" s="3" t="n">
        <f aca="false">IF(E3339&lt;&gt;"",IF(H3339=H3338,F3338+10,10),"")</f>
        <v>30</v>
      </c>
      <c r="G3339" s="3" t="str">
        <f aca="false">IF(M3339&lt;&gt;"",M3339,G3338)</f>
        <v>2420E</v>
      </c>
      <c r="H3339" s="51" t="s">
        <v>564</v>
      </c>
      <c r="I3339" s="51"/>
      <c r="J3339" s="52"/>
      <c r="K3339" s="53"/>
      <c r="L3339" s="52"/>
      <c r="M3339" s="52"/>
      <c r="N3339" s="52"/>
      <c r="O3339" s="30"/>
      <c r="P3339" s="53" t="n">
        <v>999</v>
      </c>
      <c r="Q3339" s="53" t="s">
        <v>482</v>
      </c>
      <c r="R3339" s="54" t="s">
        <v>369</v>
      </c>
      <c r="S3339" s="56" t="s">
        <v>7424</v>
      </c>
      <c r="T3339" s="55"/>
    </row>
    <row r="3340" customFormat="false" ht="72" hidden="false" customHeight="false" outlineLevel="0" collapsed="false">
      <c r="A3340" s="23" t="s">
        <v>7425</v>
      </c>
      <c r="B3340" s="26" t="n">
        <v>40725</v>
      </c>
      <c r="C3340" s="26"/>
      <c r="D3340" s="23" t="str">
        <f aca="false">IF(E3340&lt;&gt;"",CONCATENATE($D$4,".",TEXT(E3340,"000"),".",G3340,".",H3340,".",TEXT(F3340,"000")),"")</f>
        <v>X222.462.2420E.PER04.040</v>
      </c>
      <c r="E3340" s="23" t="n">
        <v>462</v>
      </c>
      <c r="F3340" s="23" t="n">
        <f aca="false">IF(E3340&lt;&gt;"",IF(H3340=H3339,F3339+10,10),"")</f>
        <v>40</v>
      </c>
      <c r="G3340" s="23" t="str">
        <f aca="false">IF(M3340&lt;&gt;"",M3340,G3339)</f>
        <v>2420E</v>
      </c>
      <c r="H3340" s="52" t="s">
        <v>564</v>
      </c>
      <c r="I3340" s="68"/>
      <c r="J3340" s="52"/>
      <c r="K3340" s="53"/>
      <c r="L3340" s="52"/>
      <c r="M3340" s="52"/>
      <c r="N3340" s="52"/>
      <c r="O3340" s="30"/>
      <c r="P3340" s="112" t="s">
        <v>429</v>
      </c>
      <c r="Q3340" s="112" t="s">
        <v>430</v>
      </c>
      <c r="R3340" s="86" t="s">
        <v>7426</v>
      </c>
      <c r="S3340" s="33"/>
      <c r="T3340" s="73"/>
    </row>
    <row r="3341" customFormat="false" ht="18" hidden="false" customHeight="false" outlineLevel="0" collapsed="false">
      <c r="A3341" s="23" t="s">
        <v>7427</v>
      </c>
      <c r="B3341" s="26" t="n">
        <v>40725</v>
      </c>
      <c r="C3341" s="26"/>
      <c r="D3341" s="23" t="str">
        <f aca="false">IF(E3341&lt;&gt;"",CONCATENATE($D$4,".",TEXT(E3341,"000"),".",G3341,".",H3341,".",TEXT(F3341,"000")),"")</f>
        <v>X222.462.2420E.PER04.050</v>
      </c>
      <c r="E3341" s="23" t="n">
        <v>462</v>
      </c>
      <c r="F3341" s="23" t="n">
        <f aca="false">IF(E3341&lt;&gt;"",IF(H3341=H3340,F3340+10,10),"")</f>
        <v>50</v>
      </c>
      <c r="G3341" s="23" t="str">
        <f aca="false">IF(M3341&lt;&gt;"",M3341,G3340)</f>
        <v>2420E</v>
      </c>
      <c r="H3341" s="68" t="s">
        <v>564</v>
      </c>
      <c r="I3341" s="68"/>
      <c r="J3341" s="52"/>
      <c r="K3341" s="53"/>
      <c r="L3341" s="52"/>
      <c r="M3341" s="52"/>
      <c r="N3341" s="52"/>
      <c r="O3341" s="30"/>
      <c r="P3341" s="53" t="n">
        <v>999</v>
      </c>
      <c r="Q3341" s="66" t="s">
        <v>28</v>
      </c>
      <c r="R3341" s="56" t="s">
        <v>372</v>
      </c>
      <c r="S3341" s="56" t="s">
        <v>7428</v>
      </c>
      <c r="T3341" s="55"/>
    </row>
    <row r="3342" customFormat="false" ht="63" hidden="false" customHeight="false" outlineLevel="0" collapsed="false">
      <c r="A3342" s="23" t="s">
        <v>7429</v>
      </c>
      <c r="B3342" s="26" t="n">
        <v>40725</v>
      </c>
      <c r="C3342" s="26" t="n">
        <v>40725</v>
      </c>
      <c r="D3342" s="23" t="str">
        <f aca="false">IF(E3342&lt;&gt;"",CONCATENATE($D$4,".",TEXT(E3342,"000"),".",G3342,".",H3342,".",TEXT(F3342,"000")),"")</f>
        <v>X222.462.2420E.PER04.060</v>
      </c>
      <c r="E3342" s="23" t="n">
        <v>462</v>
      </c>
      <c r="F3342" s="23" t="n">
        <f aca="false">IF(E3342&lt;&gt;"",IF(H3342=H3341,F3341+10,10),"")</f>
        <v>60</v>
      </c>
      <c r="G3342" s="23" t="str">
        <f aca="false">IF(M3342&lt;&gt;"",M3342,G3341)</f>
        <v>2420E</v>
      </c>
      <c r="H3342" s="57" t="s">
        <v>564</v>
      </c>
      <c r="I3342" s="57"/>
      <c r="J3342" s="58"/>
      <c r="K3342" s="59"/>
      <c r="L3342" s="58"/>
      <c r="M3342" s="58"/>
      <c r="N3342" s="58"/>
      <c r="O3342" s="47"/>
      <c r="P3342" s="59" t="s">
        <v>429</v>
      </c>
      <c r="Q3342" s="59" t="s">
        <v>430</v>
      </c>
      <c r="R3342" s="60" t="s">
        <v>7430</v>
      </c>
      <c r="S3342" s="60"/>
      <c r="T3342" s="61"/>
    </row>
    <row r="3343" s="16" customFormat="true" ht="54" hidden="false" customHeight="false" outlineLevel="0" collapsed="false">
      <c r="A3343" s="34" t="s">
        <v>7431</v>
      </c>
      <c r="B3343" s="85" t="n">
        <v>41275</v>
      </c>
      <c r="C3343" s="85"/>
      <c r="D3343" s="34"/>
      <c r="E3343" s="34"/>
      <c r="F3343" s="34"/>
      <c r="G3343" s="34"/>
      <c r="H3343" s="68" t="s">
        <v>564</v>
      </c>
      <c r="I3343" s="36"/>
      <c r="J3343" s="65"/>
      <c r="K3343" s="66"/>
      <c r="L3343" s="65"/>
      <c r="M3343" s="65"/>
      <c r="N3343" s="65"/>
      <c r="O3343" s="67"/>
      <c r="P3343" s="66" t="s">
        <v>429</v>
      </c>
      <c r="Q3343" s="66" t="s">
        <v>430</v>
      </c>
      <c r="R3343" s="86" t="s">
        <v>7432</v>
      </c>
      <c r="S3343" s="33" t="s">
        <v>7433</v>
      </c>
      <c r="T3343" s="84"/>
    </row>
    <row r="3344" customFormat="false" ht="18" hidden="false" customHeight="false" outlineLevel="0" collapsed="false">
      <c r="A3344" s="23" t="s">
        <v>7434</v>
      </c>
      <c r="B3344" s="26" t="n">
        <v>40725</v>
      </c>
      <c r="C3344" s="26"/>
      <c r="D3344" s="23" t="str">
        <f aca="false">IF(E3344&lt;&gt;"",CONCATENATE($D$4,".",TEXT(E3344,"000"),".",G3344,".",H3344,".",TEXT(F3344,"000")),"")</f>
        <v>X222.462.2420E.PER05.010</v>
      </c>
      <c r="E3344" s="23" t="n">
        <v>462</v>
      </c>
      <c r="F3344" s="23" t="n">
        <f aca="false">IF(E3344&lt;&gt;"",IF(H3344=H3342,F3342+10,10),"")</f>
        <v>10</v>
      </c>
      <c r="G3344" s="23" t="str">
        <f aca="false">IF(M3344&lt;&gt;"",M3344,G3342)</f>
        <v>2420E</v>
      </c>
      <c r="H3344" s="68" t="s">
        <v>582</v>
      </c>
      <c r="I3344" s="68" t="s">
        <v>558</v>
      </c>
      <c r="J3344" s="52" t="s">
        <v>13</v>
      </c>
      <c r="K3344" s="53" t="s">
        <v>46</v>
      </c>
      <c r="L3344" s="52" t="s">
        <v>440</v>
      </c>
      <c r="M3344" s="52"/>
      <c r="N3344" s="52"/>
      <c r="O3344" s="30" t="s">
        <v>583</v>
      </c>
      <c r="P3344" s="53" t="n">
        <v>999</v>
      </c>
      <c r="Q3344" s="53" t="s">
        <v>28</v>
      </c>
      <c r="R3344" s="56" t="s">
        <v>354</v>
      </c>
      <c r="S3344" s="56" t="s">
        <v>7435</v>
      </c>
      <c r="T3344" s="55"/>
    </row>
    <row r="3345" customFormat="false" ht="18" hidden="false" customHeight="false" outlineLevel="0" collapsed="false">
      <c r="A3345" s="23" t="s">
        <v>7436</v>
      </c>
      <c r="B3345" s="26" t="n">
        <v>40725</v>
      </c>
      <c r="C3345" s="26"/>
      <c r="D3345" s="23" t="str">
        <f aca="false">IF(E3345&lt;&gt;"",CONCATENATE($D$4,".",TEXT(E3345,"000"),".",G3345,".",H3345,".",TEXT(F3345,"000")),"")</f>
        <v>X222.462.2420E.PER05.020</v>
      </c>
      <c r="E3345" s="23" t="n">
        <v>462</v>
      </c>
      <c r="F3345" s="23" t="n">
        <f aca="false">IF(E3345&lt;&gt;"",IF(H3345=H3344,F3344+10,10),"")</f>
        <v>20</v>
      </c>
      <c r="G3345" s="23" t="str">
        <f aca="false">IF(M3345&lt;&gt;"",M3345,G3344)</f>
        <v>2420E</v>
      </c>
      <c r="H3345" s="68" t="s">
        <v>582</v>
      </c>
      <c r="I3345" s="68"/>
      <c r="J3345" s="52"/>
      <c r="K3345" s="53"/>
      <c r="L3345" s="52"/>
      <c r="M3345" s="52"/>
      <c r="N3345" s="52"/>
      <c r="O3345" s="30"/>
      <c r="P3345" s="53" t="n">
        <v>999</v>
      </c>
      <c r="Q3345" s="53" t="s">
        <v>28</v>
      </c>
      <c r="R3345" s="56" t="s">
        <v>354</v>
      </c>
      <c r="S3345" s="56" t="s">
        <v>7437</v>
      </c>
      <c r="T3345" s="55"/>
    </row>
    <row r="3346" customFormat="false" ht="18" hidden="false" customHeight="false" outlineLevel="0" collapsed="false">
      <c r="A3346" s="23" t="s">
        <v>7438</v>
      </c>
      <c r="B3346" s="26" t="n">
        <v>40725</v>
      </c>
      <c r="C3346" s="26"/>
      <c r="D3346" s="23" t="str">
        <f aca="false">IF(E3346&lt;&gt;"",CONCATENATE($D$4,".",TEXT(E3346,"000"),".",G3346,".",H3346,".",TEXT(F3346,"000")),"")</f>
        <v>X222.462.2420E.PER06.010</v>
      </c>
      <c r="E3346" s="23" t="n">
        <v>462</v>
      </c>
      <c r="F3346" s="23" t="n">
        <f aca="false">IF(E3346&lt;&gt;"",IF(H3346=H3345,F3345+10,10),"")</f>
        <v>10</v>
      </c>
      <c r="G3346" s="23" t="str">
        <f aca="false">IF(M3346&lt;&gt;"",M3346,G3345)</f>
        <v>2420E</v>
      </c>
      <c r="H3346" s="68" t="s">
        <v>588</v>
      </c>
      <c r="I3346" s="68" t="s">
        <v>7439</v>
      </c>
      <c r="J3346" s="52" t="s">
        <v>55</v>
      </c>
      <c r="K3346" s="53" t="s">
        <v>566</v>
      </c>
      <c r="L3346" s="52" t="s">
        <v>440</v>
      </c>
      <c r="M3346" s="52"/>
      <c r="N3346" s="52"/>
      <c r="O3346" s="30"/>
      <c r="P3346" s="53" t="n">
        <v>999</v>
      </c>
      <c r="Q3346" s="53" t="s">
        <v>28</v>
      </c>
      <c r="R3346" s="56" t="s">
        <v>589</v>
      </c>
      <c r="S3346" s="56" t="s">
        <v>7440</v>
      </c>
      <c r="T3346" s="55"/>
    </row>
    <row r="3347" customFormat="false" ht="18" hidden="false" customHeight="false" outlineLevel="0" collapsed="false">
      <c r="A3347" s="23" t="s">
        <v>7441</v>
      </c>
      <c r="B3347" s="26" t="n">
        <v>40725</v>
      </c>
      <c r="C3347" s="26"/>
      <c r="D3347" s="23" t="str">
        <f aca="false">IF(E3347&lt;&gt;"",CONCATENATE($D$4,".",TEXT(E3347,"000"),".",G3347,".",H3347,".",TEXT(F3347,"000")),"")</f>
        <v>X222.462.2420E.PER06.020</v>
      </c>
      <c r="E3347" s="23" t="n">
        <v>462</v>
      </c>
      <c r="F3347" s="23" t="n">
        <f aca="false">IF(E3347&lt;&gt;"",IF(H3347=H3346,F3346+10,10),"")</f>
        <v>20</v>
      </c>
      <c r="G3347" s="23" t="str">
        <f aca="false">IF(M3347&lt;&gt;"",M3347,G3346)</f>
        <v>2420E</v>
      </c>
      <c r="H3347" s="68" t="s">
        <v>588</v>
      </c>
      <c r="I3347" s="68"/>
      <c r="J3347" s="52"/>
      <c r="K3347" s="53"/>
      <c r="L3347" s="52"/>
      <c r="M3347" s="52"/>
      <c r="N3347" s="52"/>
      <c r="O3347" s="30"/>
      <c r="P3347" s="53" t="n">
        <v>999</v>
      </c>
      <c r="Q3347" s="53" t="s">
        <v>28</v>
      </c>
      <c r="R3347" s="56" t="s">
        <v>372</v>
      </c>
      <c r="S3347" s="56" t="s">
        <v>7442</v>
      </c>
      <c r="T3347" s="55"/>
    </row>
    <row r="3348" s="16" customFormat="true" ht="18" hidden="false" customHeight="false" outlineLevel="0" collapsed="false">
      <c r="A3348" s="23" t="s">
        <v>7443</v>
      </c>
      <c r="B3348" s="26" t="n">
        <v>40725</v>
      </c>
      <c r="C3348" s="26"/>
      <c r="D3348" s="23" t="str">
        <f aca="false">IF(E3348&lt;&gt;"",CONCATENATE($D$4,".",TEXT(E3348,"000"),".",G3348,".",H3348,".",TEXT(F3348,"000")),"")</f>
        <v>X222.462.2420E.PER06.030</v>
      </c>
      <c r="E3348" s="23" t="n">
        <v>462</v>
      </c>
      <c r="F3348" s="23" t="n">
        <f aca="false">IF(E3348&lt;&gt;"",IF(H3348=H3347,F3347+10,10),"")</f>
        <v>30</v>
      </c>
      <c r="G3348" s="23" t="str">
        <f aca="false">IF(M3348&lt;&gt;"",M3348,G3347)</f>
        <v>2420E</v>
      </c>
      <c r="H3348" s="68" t="s">
        <v>588</v>
      </c>
      <c r="I3348" s="68"/>
      <c r="J3348" s="52"/>
      <c r="K3348" s="53"/>
      <c r="L3348" s="52"/>
      <c r="M3348" s="52"/>
      <c r="N3348" s="52"/>
      <c r="O3348" s="30"/>
      <c r="P3348" s="53" t="n">
        <v>999</v>
      </c>
      <c r="Q3348" s="53" t="s">
        <v>482</v>
      </c>
      <c r="R3348" s="56" t="s">
        <v>369</v>
      </c>
      <c r="S3348" s="56" t="s">
        <v>7444</v>
      </c>
      <c r="T3348" s="55"/>
      <c r="U3348" s="1"/>
      <c r="V3348" s="1"/>
      <c r="W3348" s="1"/>
      <c r="X3348" s="1"/>
      <c r="Y3348" s="1"/>
      <c r="Z3348" s="1"/>
      <c r="AA3348" s="1"/>
      <c r="AB3348" s="1"/>
      <c r="AC3348" s="1"/>
      <c r="AD3348" s="1"/>
      <c r="AE3348" s="1"/>
      <c r="AF3348" s="1"/>
      <c r="AG3348" s="1"/>
      <c r="AH3348" s="1"/>
      <c r="AI3348" s="1"/>
      <c r="AJ3348" s="1"/>
      <c r="AK3348" s="1"/>
    </row>
    <row r="3349" customFormat="false" ht="72" hidden="false" customHeight="false" outlineLevel="0" collapsed="false">
      <c r="A3349" s="23" t="s">
        <v>7445</v>
      </c>
      <c r="B3349" s="26" t="n">
        <v>40725</v>
      </c>
      <c r="C3349" s="26"/>
      <c r="D3349" s="23" t="str">
        <f aca="false">IF(E3349&lt;&gt;"",CONCATENATE($D$4,".",TEXT(E3349,"000"),".",G3349,".",H3349,".",TEXT(F3349,"000")),"")</f>
        <v>X222.462.2420E.PER06.040</v>
      </c>
      <c r="E3349" s="23" t="n">
        <v>462</v>
      </c>
      <c r="F3349" s="23" t="n">
        <f aca="false">IF(E3349&lt;&gt;"",IF(H3349=H3348,F3348+10,10),"")</f>
        <v>40</v>
      </c>
      <c r="G3349" s="23" t="str">
        <f aca="false">IF(M3349&lt;&gt;"",M3349,G3348)</f>
        <v>2420E</v>
      </c>
      <c r="H3349" s="52" t="s">
        <v>588</v>
      </c>
      <c r="I3349" s="68"/>
      <c r="J3349" s="52"/>
      <c r="K3349" s="53"/>
      <c r="L3349" s="52"/>
      <c r="M3349" s="52"/>
      <c r="N3349" s="52"/>
      <c r="O3349" s="30"/>
      <c r="P3349" s="112" t="s">
        <v>429</v>
      </c>
      <c r="Q3349" s="112" t="s">
        <v>430</v>
      </c>
      <c r="R3349" s="86" t="s">
        <v>7426</v>
      </c>
      <c r="S3349" s="33"/>
      <c r="T3349" s="73"/>
    </row>
    <row r="3350" s="73" customFormat="true" ht="18" hidden="false" customHeight="false" outlineLevel="0" collapsed="false">
      <c r="A3350" s="23" t="s">
        <v>7446</v>
      </c>
      <c r="B3350" s="26" t="n">
        <v>40725</v>
      </c>
      <c r="C3350" s="26"/>
      <c r="D3350" s="3" t="str">
        <f aca="false">IF(E3350&lt;&gt;"",CONCATENATE($D$4,".",TEXT(E3350,"000"),".",G3350,".",H3350,".",TEXT(F3350,"000")),"")</f>
        <v>X222.462.2420E.PER06.050</v>
      </c>
      <c r="E3350" s="3" t="n">
        <v>462</v>
      </c>
      <c r="F3350" s="3" t="n">
        <f aca="false">IF(E3350&lt;&gt;"",IF(H3350=H3349,F3349+10,10),"")</f>
        <v>50</v>
      </c>
      <c r="G3350" s="3" t="str">
        <f aca="false">IF(M3350&lt;&gt;"",M3350,G3349)</f>
        <v>2420E</v>
      </c>
      <c r="H3350" s="36" t="s">
        <v>588</v>
      </c>
      <c r="I3350" s="36"/>
      <c r="J3350" s="65"/>
      <c r="K3350" s="66"/>
      <c r="L3350" s="65"/>
      <c r="M3350" s="65"/>
      <c r="N3350" s="65"/>
      <c r="O3350" s="67"/>
      <c r="P3350" s="66" t="n">
        <v>999</v>
      </c>
      <c r="Q3350" s="66" t="s">
        <v>28</v>
      </c>
      <c r="R3350" s="54" t="s">
        <v>372</v>
      </c>
      <c r="S3350" s="54" t="s">
        <v>7447</v>
      </c>
      <c r="T3350" s="55"/>
    </row>
    <row r="3351" s="16" customFormat="true" ht="63" hidden="false" customHeight="false" outlineLevel="0" collapsed="false">
      <c r="A3351" s="23" t="s">
        <v>7448</v>
      </c>
      <c r="B3351" s="26" t="n">
        <v>40725</v>
      </c>
      <c r="C3351" s="26" t="n">
        <v>40725</v>
      </c>
      <c r="D3351" s="23" t="str">
        <f aca="false">IF(E3351&lt;&gt;"",CONCATENATE($D$4,".",TEXT(E3351,"000"),".",G3351,".",H3351,".",TEXT(F3351,"000")),"")</f>
        <v>X222.462.2420E.PER06.060</v>
      </c>
      <c r="E3351" s="23" t="n">
        <v>462</v>
      </c>
      <c r="F3351" s="23" t="n">
        <f aca="false">IF(E3351&lt;&gt;"",IF(H3351=H3350,F3350+10,10),"")</f>
        <v>60</v>
      </c>
      <c r="G3351" s="23" t="str">
        <f aca="false">IF(M3351&lt;&gt;"",M3351,G3350)</f>
        <v>2420E</v>
      </c>
      <c r="H3351" s="57" t="s">
        <v>588</v>
      </c>
      <c r="I3351" s="57"/>
      <c r="J3351" s="58"/>
      <c r="K3351" s="59"/>
      <c r="L3351" s="58"/>
      <c r="M3351" s="58"/>
      <c r="N3351" s="58"/>
      <c r="O3351" s="47"/>
      <c r="P3351" s="59" t="s">
        <v>429</v>
      </c>
      <c r="Q3351" s="59" t="s">
        <v>430</v>
      </c>
      <c r="R3351" s="60" t="s">
        <v>7430</v>
      </c>
      <c r="S3351" s="60"/>
      <c r="T3351" s="61"/>
      <c r="U3351" s="1"/>
      <c r="V3351" s="1"/>
      <c r="W3351" s="1"/>
      <c r="X3351" s="1"/>
      <c r="Y3351" s="1"/>
      <c r="Z3351" s="1"/>
      <c r="AA3351" s="1"/>
      <c r="AB3351" s="1"/>
      <c r="AC3351" s="1"/>
      <c r="AD3351" s="1"/>
      <c r="AE3351" s="1"/>
      <c r="AF3351" s="1"/>
      <c r="AG3351" s="1"/>
      <c r="AH3351" s="1"/>
      <c r="AI3351" s="1"/>
      <c r="AJ3351" s="1"/>
      <c r="AK3351" s="1"/>
    </row>
    <row r="3352" s="16" customFormat="true" ht="54" hidden="false" customHeight="false" outlineLevel="0" collapsed="false">
      <c r="A3352" s="34" t="s">
        <v>7449</v>
      </c>
      <c r="B3352" s="85" t="n">
        <v>41275</v>
      </c>
      <c r="C3352" s="85"/>
      <c r="D3352" s="34"/>
      <c r="E3352" s="34"/>
      <c r="F3352" s="34"/>
      <c r="G3352" s="34"/>
      <c r="H3352" s="36" t="s">
        <v>588</v>
      </c>
      <c r="I3352" s="36"/>
      <c r="J3352" s="65"/>
      <c r="K3352" s="66"/>
      <c r="L3352" s="65"/>
      <c r="M3352" s="65"/>
      <c r="N3352" s="65"/>
      <c r="O3352" s="67"/>
      <c r="P3352" s="66" t="s">
        <v>429</v>
      </c>
      <c r="Q3352" s="66" t="s">
        <v>430</v>
      </c>
      <c r="R3352" s="86" t="s">
        <v>7432</v>
      </c>
      <c r="S3352" s="33" t="s">
        <v>7450</v>
      </c>
      <c r="T3352" s="84"/>
    </row>
    <row r="3353" s="16" customFormat="true" ht="18" hidden="false" customHeight="false" outlineLevel="0" collapsed="false">
      <c r="A3353" s="23" t="s">
        <v>7451</v>
      </c>
      <c r="B3353" s="26" t="n">
        <v>40725</v>
      </c>
      <c r="C3353" s="26"/>
      <c r="D3353" s="23" t="str">
        <f aca="false">IF(E3353&lt;&gt;"",CONCATENATE($D$4,".",TEXT(E3353,"000"),".",G3353,".",H3353,".",TEXT(F3353,"000")),"")</f>
        <v>X222.462.2420E.PER07.010</v>
      </c>
      <c r="E3353" s="23" t="n">
        <v>462</v>
      </c>
      <c r="F3353" s="23" t="n">
        <f aca="false">IF(E3353&lt;&gt;"",IF(H3353=H3351,F3351+10,10),"")</f>
        <v>10</v>
      </c>
      <c r="G3353" s="23" t="str">
        <f aca="false">IF(M3353&lt;&gt;"",M3353,G3351)</f>
        <v>2420E</v>
      </c>
      <c r="H3353" s="68" t="s">
        <v>603</v>
      </c>
      <c r="I3353" s="68" t="s">
        <v>558</v>
      </c>
      <c r="J3353" s="52" t="s">
        <v>13</v>
      </c>
      <c r="K3353" s="53" t="s">
        <v>46</v>
      </c>
      <c r="L3353" s="52" t="s">
        <v>440</v>
      </c>
      <c r="M3353" s="52"/>
      <c r="N3353" s="52"/>
      <c r="O3353" s="30" t="s">
        <v>583</v>
      </c>
      <c r="P3353" s="53" t="n">
        <v>999</v>
      </c>
      <c r="Q3353" s="53" t="s">
        <v>28</v>
      </c>
      <c r="R3353" s="76" t="s">
        <v>589</v>
      </c>
      <c r="S3353" s="33" t="s">
        <v>7452</v>
      </c>
      <c r="T3353" s="55"/>
      <c r="U3353" s="1"/>
      <c r="V3353" s="1"/>
      <c r="W3353" s="1"/>
      <c r="X3353" s="1"/>
      <c r="Y3353" s="1"/>
      <c r="Z3353" s="1"/>
      <c r="AA3353" s="1"/>
      <c r="AB3353" s="1"/>
      <c r="AC3353" s="1"/>
      <c r="AD3353" s="1"/>
      <c r="AE3353" s="1"/>
      <c r="AF3353" s="1"/>
      <c r="AG3353" s="1"/>
      <c r="AH3353" s="1"/>
      <c r="AI3353" s="1"/>
      <c r="AJ3353" s="1"/>
      <c r="AK3353" s="1"/>
    </row>
    <row r="3354" s="16" customFormat="true" ht="12.75" hidden="false" customHeight="false" outlineLevel="0" collapsed="false">
      <c r="A3354" s="23" t="s">
        <v>7453</v>
      </c>
      <c r="B3354" s="26" t="n">
        <v>40725</v>
      </c>
      <c r="C3354" s="26"/>
      <c r="D3354" s="23" t="str">
        <f aca="false">IF(E3354&lt;&gt;"",CONCATENATE($D$4,".",TEXT(E3354,"000"),".",G3354,".",H3354,".",TEXT(F3354,"000")),"")</f>
        <v>X222.462.2420E.PER07.020</v>
      </c>
      <c r="E3354" s="23" t="n">
        <v>462</v>
      </c>
      <c r="F3354" s="23" t="n">
        <f aca="false">IF(E3354&lt;&gt;"",IF(H3354=H3353,F3353+10,10),"")</f>
        <v>20</v>
      </c>
      <c r="G3354" s="23" t="str">
        <f aca="false">IF(M3354&lt;&gt;"",M3354,G3353)</f>
        <v>2420E</v>
      </c>
      <c r="H3354" s="68" t="s">
        <v>603</v>
      </c>
      <c r="I3354" s="68"/>
      <c r="J3354" s="52"/>
      <c r="K3354" s="53"/>
      <c r="L3354" s="52"/>
      <c r="M3354" s="52"/>
      <c r="N3354" s="52"/>
      <c r="O3354" s="30"/>
      <c r="P3354" s="53" t="n">
        <v>999</v>
      </c>
      <c r="Q3354" s="53" t="s">
        <v>28</v>
      </c>
      <c r="R3354" s="56" t="s">
        <v>354</v>
      </c>
      <c r="S3354" s="56" t="s">
        <v>7454</v>
      </c>
      <c r="T3354" s="55"/>
      <c r="U3354" s="1"/>
      <c r="V3354" s="1"/>
      <c r="W3354" s="1"/>
      <c r="X3354" s="1"/>
      <c r="Y3354" s="1"/>
      <c r="Z3354" s="1"/>
      <c r="AA3354" s="1"/>
      <c r="AB3354" s="1"/>
      <c r="AC3354" s="1"/>
      <c r="AD3354" s="1"/>
      <c r="AE3354" s="1"/>
      <c r="AF3354" s="1"/>
      <c r="AG3354" s="1"/>
      <c r="AH3354" s="1"/>
      <c r="AI3354" s="1"/>
      <c r="AJ3354" s="1"/>
      <c r="AK3354" s="1"/>
    </row>
    <row r="3355" customFormat="false" ht="18" hidden="false" customHeight="false" outlineLevel="0" collapsed="false">
      <c r="A3355" s="23" t="s">
        <v>7455</v>
      </c>
      <c r="B3355" s="26" t="n">
        <v>40725</v>
      </c>
      <c r="C3355" s="26"/>
      <c r="D3355" s="23" t="str">
        <f aca="false">IF(E3355&lt;&gt;"",CONCATENATE($D$4,".",TEXT(E3355,"000"),".",G3355,".",H3355,".",TEXT(F3355,"000")),"")</f>
        <v>X222.462.2420E.PER07.030</v>
      </c>
      <c r="E3355" s="23" t="n">
        <v>462</v>
      </c>
      <c r="F3355" s="23" t="n">
        <f aca="false">IF(E3355&lt;&gt;"",IF(H3355=H3354,F3354+10,10),"")</f>
        <v>30</v>
      </c>
      <c r="G3355" s="23" t="str">
        <f aca="false">IF(M3355&lt;&gt;"",M3355,G3354)</f>
        <v>2420E</v>
      </c>
      <c r="H3355" s="68" t="s">
        <v>603</v>
      </c>
      <c r="I3355" s="68"/>
      <c r="J3355" s="52"/>
      <c r="K3355" s="53"/>
      <c r="L3355" s="52"/>
      <c r="M3355" s="52"/>
      <c r="N3355" s="52"/>
      <c r="O3355" s="30"/>
      <c r="P3355" s="53" t="n">
        <v>999</v>
      </c>
      <c r="Q3355" s="53" t="s">
        <v>28</v>
      </c>
      <c r="R3355" s="56" t="s">
        <v>354</v>
      </c>
      <c r="S3355" s="56" t="s">
        <v>7456</v>
      </c>
      <c r="T3355" s="55"/>
    </row>
    <row r="3356" s="16" customFormat="true" ht="18" hidden="false" customHeight="false" outlineLevel="0" collapsed="false">
      <c r="A3356" s="23" t="s">
        <v>7457</v>
      </c>
      <c r="B3356" s="26" t="n">
        <v>40725</v>
      </c>
      <c r="C3356" s="26"/>
      <c r="D3356" s="23" t="str">
        <f aca="false">IF(E3356&lt;&gt;"",CONCATENATE($D$4,".",TEXT(E3356,"000"),".",G3356,".",H3356,".",TEXT(F3356,"000")),"")</f>
        <v>X222.462.2420E.PER08.010</v>
      </c>
      <c r="E3356" s="23" t="n">
        <v>462</v>
      </c>
      <c r="F3356" s="23" t="n">
        <f aca="false">IF(E3356&lt;&gt;"",IF(H3356=H3355,F3355+10,10),"")</f>
        <v>10</v>
      </c>
      <c r="G3356" s="23" t="str">
        <f aca="false">IF(M3356&lt;&gt;"",M3356,G3355)</f>
        <v>2420E</v>
      </c>
      <c r="H3356" s="68" t="s">
        <v>610</v>
      </c>
      <c r="I3356" s="68" t="s">
        <v>7439</v>
      </c>
      <c r="J3356" s="52" t="s">
        <v>55</v>
      </c>
      <c r="K3356" s="53" t="s">
        <v>566</v>
      </c>
      <c r="L3356" s="52" t="s">
        <v>440</v>
      </c>
      <c r="M3356" s="52"/>
      <c r="N3356" s="52"/>
      <c r="O3356" s="30"/>
      <c r="P3356" s="53" t="n">
        <v>999</v>
      </c>
      <c r="Q3356" s="53" t="s">
        <v>28</v>
      </c>
      <c r="R3356" s="56" t="s">
        <v>589</v>
      </c>
      <c r="S3356" s="56" t="s">
        <v>7458</v>
      </c>
      <c r="T3356" s="55"/>
      <c r="U3356" s="1"/>
      <c r="V3356" s="1"/>
      <c r="W3356" s="1"/>
      <c r="X3356" s="1"/>
      <c r="Y3356" s="1"/>
      <c r="Z3356" s="1"/>
      <c r="AA3356" s="1"/>
      <c r="AB3356" s="1"/>
      <c r="AC3356" s="1"/>
      <c r="AD3356" s="1"/>
      <c r="AE3356" s="1"/>
      <c r="AF3356" s="1"/>
      <c r="AG3356" s="1"/>
      <c r="AH3356" s="1"/>
      <c r="AI3356" s="1"/>
      <c r="AJ3356" s="1"/>
      <c r="AK3356" s="1"/>
    </row>
    <row r="3357" s="73" customFormat="true" ht="18" hidden="false" customHeight="false" outlineLevel="0" collapsed="false">
      <c r="A3357" s="23" t="s">
        <v>7459</v>
      </c>
      <c r="B3357" s="26" t="n">
        <v>40725</v>
      </c>
      <c r="C3357" s="26"/>
      <c r="D3357" s="23" t="str">
        <f aca="false">IF(E3357&lt;&gt;"",CONCATENATE($D$4,".",TEXT(E3357,"000"),".",G3357,".",H3357,".",TEXT(F3357,"000")),"")</f>
        <v>X222.462.2420E.PER08.020</v>
      </c>
      <c r="E3357" s="23" t="n">
        <v>462</v>
      </c>
      <c r="F3357" s="23" t="n">
        <f aca="false">IF(E3357&lt;&gt;"",IF(H3357=H3356,F3356+10,10),"")</f>
        <v>20</v>
      </c>
      <c r="G3357" s="23" t="str">
        <f aca="false">IF(M3357&lt;&gt;"",M3357,G3356)</f>
        <v>2420E</v>
      </c>
      <c r="H3357" s="68" t="s">
        <v>610</v>
      </c>
      <c r="I3357" s="68"/>
      <c r="J3357" s="52"/>
      <c r="K3357" s="53"/>
      <c r="L3357" s="52"/>
      <c r="M3357" s="52"/>
      <c r="N3357" s="52"/>
      <c r="O3357" s="30"/>
      <c r="P3357" s="53" t="n">
        <v>999</v>
      </c>
      <c r="Q3357" s="53" t="s">
        <v>28</v>
      </c>
      <c r="R3357" s="56" t="s">
        <v>372</v>
      </c>
      <c r="S3357" s="56" t="s">
        <v>7460</v>
      </c>
      <c r="T3357" s="55"/>
    </row>
    <row r="3358" s="16" customFormat="true" ht="18" hidden="false" customHeight="false" outlineLevel="0" collapsed="false">
      <c r="A3358" s="23" t="s">
        <v>7461</v>
      </c>
      <c r="B3358" s="26" t="n">
        <v>40725</v>
      </c>
      <c r="C3358" s="26"/>
      <c r="D3358" s="23" t="str">
        <f aca="false">IF(E3358&lt;&gt;"",CONCATENATE($D$4,".",TEXT(E3358,"000"),".",G3358,".",H3358,".",TEXT(F3358,"000")),"")</f>
        <v>X222.462.2420E.PER08.030</v>
      </c>
      <c r="E3358" s="23" t="n">
        <v>462</v>
      </c>
      <c r="F3358" s="23" t="n">
        <f aca="false">IF(E3358&lt;&gt;"",IF(H3358=H3357,F3357+10,10),"")</f>
        <v>30</v>
      </c>
      <c r="G3358" s="23" t="str">
        <f aca="false">IF(M3358&lt;&gt;"",M3358,G3357)</f>
        <v>2420E</v>
      </c>
      <c r="H3358" s="68" t="s">
        <v>610</v>
      </c>
      <c r="I3358" s="68"/>
      <c r="J3358" s="52"/>
      <c r="K3358" s="53"/>
      <c r="L3358" s="52"/>
      <c r="M3358" s="52"/>
      <c r="N3358" s="52"/>
      <c r="O3358" s="30"/>
      <c r="P3358" s="53" t="n">
        <v>999</v>
      </c>
      <c r="Q3358" s="53" t="s">
        <v>482</v>
      </c>
      <c r="R3358" s="56" t="s">
        <v>369</v>
      </c>
      <c r="S3358" s="56" t="s">
        <v>7462</v>
      </c>
      <c r="T3358" s="55"/>
      <c r="U3358" s="1"/>
      <c r="V3358" s="1"/>
      <c r="W3358" s="1"/>
      <c r="X3358" s="1"/>
      <c r="Y3358" s="1"/>
      <c r="Z3358" s="1"/>
      <c r="AA3358" s="1"/>
      <c r="AB3358" s="1"/>
      <c r="AC3358" s="1"/>
      <c r="AD3358" s="1"/>
      <c r="AE3358" s="1"/>
      <c r="AF3358" s="1"/>
      <c r="AG3358" s="1"/>
      <c r="AH3358" s="1"/>
      <c r="AI3358" s="1"/>
      <c r="AJ3358" s="1"/>
      <c r="AK3358" s="1"/>
    </row>
    <row r="3359" s="16" customFormat="true" ht="72" hidden="false" customHeight="false" outlineLevel="0" collapsed="false">
      <c r="A3359" s="23" t="s">
        <v>7463</v>
      </c>
      <c r="B3359" s="26" t="n">
        <v>40725</v>
      </c>
      <c r="C3359" s="26"/>
      <c r="D3359" s="23" t="str">
        <f aca="false">IF(E3359&lt;&gt;"",CONCATENATE($D$4,".",TEXT(E3359,"000"),".",G3359,".",H3359,".",TEXT(F3359,"000")),"")</f>
        <v>X222.462.2420E.PER08.040</v>
      </c>
      <c r="E3359" s="23" t="n">
        <v>462</v>
      </c>
      <c r="F3359" s="23" t="n">
        <f aca="false">IF(E3359&lt;&gt;"",IF(H3359=H3358,F3358+10,10),"")</f>
        <v>40</v>
      </c>
      <c r="G3359" s="23" t="str">
        <f aca="false">IF(M3359&lt;&gt;"",M3359,G3358)</f>
        <v>2420E</v>
      </c>
      <c r="H3359" s="52" t="s">
        <v>610</v>
      </c>
      <c r="I3359" s="68"/>
      <c r="J3359" s="52"/>
      <c r="K3359" s="53"/>
      <c r="L3359" s="52"/>
      <c r="M3359" s="52"/>
      <c r="N3359" s="52"/>
      <c r="O3359" s="30"/>
      <c r="P3359" s="112" t="s">
        <v>429</v>
      </c>
      <c r="Q3359" s="112" t="s">
        <v>430</v>
      </c>
      <c r="R3359" s="86" t="s">
        <v>7426</v>
      </c>
      <c r="S3359" s="33"/>
      <c r="T3359" s="73"/>
      <c r="U3359" s="1"/>
      <c r="V3359" s="1"/>
      <c r="W3359" s="1"/>
      <c r="X3359" s="1"/>
      <c r="Y3359" s="1"/>
      <c r="Z3359" s="1"/>
      <c r="AA3359" s="1"/>
      <c r="AB3359" s="1"/>
      <c r="AC3359" s="1"/>
      <c r="AD3359" s="1"/>
      <c r="AE3359" s="1"/>
      <c r="AF3359" s="1"/>
      <c r="AG3359" s="1"/>
      <c r="AH3359" s="1"/>
      <c r="AI3359" s="1"/>
      <c r="AJ3359" s="1"/>
      <c r="AK3359" s="1"/>
    </row>
    <row r="3360" customFormat="false" ht="18" hidden="false" customHeight="false" outlineLevel="0" collapsed="false">
      <c r="A3360" s="23" t="s">
        <v>7464</v>
      </c>
      <c r="B3360" s="26" t="n">
        <v>40725</v>
      </c>
      <c r="C3360" s="26"/>
      <c r="D3360" s="3" t="str">
        <f aca="false">IF(E3360&lt;&gt;"",CONCATENATE($D$4,".",TEXT(E3360,"000"),".",G3360,".",H3360,".",TEXT(F3360,"000")),"")</f>
        <v>X222.462.2420E.PER08.050</v>
      </c>
      <c r="E3360" s="3" t="n">
        <v>462</v>
      </c>
      <c r="F3360" s="3" t="n">
        <f aca="false">IF(E3360&lt;&gt;"",IF(H3360=H3359,F3359+10,10),"")</f>
        <v>50</v>
      </c>
      <c r="G3360" s="3" t="str">
        <f aca="false">IF(M3360&lt;&gt;"",M3360,G3359)</f>
        <v>2420E</v>
      </c>
      <c r="H3360" s="36" t="s">
        <v>610</v>
      </c>
      <c r="I3360" s="36"/>
      <c r="J3360" s="65"/>
      <c r="K3360" s="66"/>
      <c r="L3360" s="65"/>
      <c r="M3360" s="65"/>
      <c r="N3360" s="65"/>
      <c r="O3360" s="67"/>
      <c r="P3360" s="66" t="n">
        <v>999</v>
      </c>
      <c r="Q3360" s="66" t="s">
        <v>28</v>
      </c>
      <c r="R3360" s="54" t="s">
        <v>372</v>
      </c>
      <c r="S3360" s="54" t="s">
        <v>7465</v>
      </c>
      <c r="T3360" s="55"/>
    </row>
    <row r="3361" customFormat="false" ht="63" hidden="false" customHeight="false" outlineLevel="0" collapsed="false">
      <c r="A3361" s="23" t="s">
        <v>7466</v>
      </c>
      <c r="B3361" s="26" t="n">
        <v>40725</v>
      </c>
      <c r="C3361" s="26" t="n">
        <v>40725</v>
      </c>
      <c r="D3361" s="23" t="str">
        <f aca="false">IF(E3361&lt;&gt;"",CONCATENATE($D$4,".",TEXT(E3361,"000"),".",G3361,".",H3361,".",TEXT(F3361,"000")),"")</f>
        <v>X222.462.2420E.PER08.060</v>
      </c>
      <c r="E3361" s="23" t="n">
        <v>462</v>
      </c>
      <c r="F3361" s="23" t="n">
        <f aca="false">IF(E3361&lt;&gt;"",IF(H3361=H3360,F3360+10,10),"")</f>
        <v>60</v>
      </c>
      <c r="G3361" s="23" t="str">
        <f aca="false">IF(M3361&lt;&gt;"",M3361,G3360)</f>
        <v>2420E</v>
      </c>
      <c r="H3361" s="57" t="s">
        <v>610</v>
      </c>
      <c r="I3361" s="57"/>
      <c r="J3361" s="58"/>
      <c r="K3361" s="59"/>
      <c r="L3361" s="58"/>
      <c r="M3361" s="58"/>
      <c r="N3361" s="58"/>
      <c r="O3361" s="47"/>
      <c r="P3361" s="59" t="s">
        <v>429</v>
      </c>
      <c r="Q3361" s="59" t="s">
        <v>430</v>
      </c>
      <c r="R3361" s="60" t="s">
        <v>7430</v>
      </c>
      <c r="S3361" s="60"/>
      <c r="T3361" s="61"/>
    </row>
    <row r="3362" s="16" customFormat="true" ht="54" hidden="false" customHeight="false" outlineLevel="0" collapsed="false">
      <c r="A3362" s="34" t="s">
        <v>7467</v>
      </c>
      <c r="B3362" s="85" t="n">
        <v>41275</v>
      </c>
      <c r="C3362" s="85"/>
      <c r="D3362" s="34"/>
      <c r="E3362" s="34"/>
      <c r="F3362" s="34"/>
      <c r="G3362" s="34"/>
      <c r="H3362" s="36" t="s">
        <v>610</v>
      </c>
      <c r="I3362" s="36"/>
      <c r="J3362" s="65"/>
      <c r="K3362" s="66"/>
      <c r="L3362" s="65"/>
      <c r="M3362" s="65"/>
      <c r="N3362" s="65"/>
      <c r="O3362" s="67"/>
      <c r="P3362" s="66" t="s">
        <v>429</v>
      </c>
      <c r="Q3362" s="66" t="s">
        <v>430</v>
      </c>
      <c r="R3362" s="86" t="s">
        <v>7432</v>
      </c>
      <c r="S3362" s="33" t="s">
        <v>7468</v>
      </c>
      <c r="T3362" s="84"/>
    </row>
    <row r="3363" customFormat="false" ht="18" hidden="false" customHeight="false" outlineLevel="0" collapsed="false">
      <c r="A3363" s="23" t="s">
        <v>7469</v>
      </c>
      <c r="B3363" s="26" t="n">
        <v>40725</v>
      </c>
      <c r="C3363" s="26"/>
      <c r="D3363" s="3" t="str">
        <f aca="false">IF(E3363&lt;&gt;"",CONCATENATE($D$4,".",TEXT(E3363,"000"),".",G3363,".",H3363,".",TEXT(F3363,"000")),"")</f>
        <v>X222.462.2420E.PER09.010</v>
      </c>
      <c r="E3363" s="3" t="n">
        <v>462</v>
      </c>
      <c r="F3363" s="3" t="n">
        <f aca="false">IF(E3363&lt;&gt;"",IF(H3363=H3361,F3361+10,10),"")</f>
        <v>10</v>
      </c>
      <c r="G3363" s="3" t="str">
        <f aca="false">IF(M3363&lt;&gt;"",M3363,G3361)</f>
        <v>2420E</v>
      </c>
      <c r="H3363" s="78" t="s">
        <v>623</v>
      </c>
      <c r="I3363" s="78" t="s">
        <v>624</v>
      </c>
      <c r="J3363" s="79" t="s">
        <v>55</v>
      </c>
      <c r="K3363" s="80" t="s">
        <v>625</v>
      </c>
      <c r="L3363" s="79" t="s">
        <v>481</v>
      </c>
      <c r="M3363" s="79"/>
      <c r="N3363" s="79"/>
      <c r="O3363" s="81"/>
      <c r="P3363" s="80" t="s">
        <v>211</v>
      </c>
      <c r="Q3363" s="80" t="s">
        <v>482</v>
      </c>
      <c r="R3363" s="82" t="s">
        <v>483</v>
      </c>
      <c r="S3363" s="82" t="s">
        <v>484</v>
      </c>
      <c r="T3363" s="55"/>
    </row>
    <row r="3364" s="16" customFormat="true" ht="27" hidden="false" customHeight="false" outlineLevel="0" collapsed="false">
      <c r="A3364" s="23" t="s">
        <v>7470</v>
      </c>
      <c r="B3364" s="26" t="n">
        <v>40725</v>
      </c>
      <c r="C3364" s="26"/>
      <c r="D3364" s="3" t="e">
        <f aca="false">IF(E3364&lt;&gt;"",CONCATENATE($D$4,".",TEXT(E3364,"000"),".",G3364,".",H3364,".",TEXT(F3364,"000")),"")</f>
        <v>#REF!</v>
      </c>
      <c r="E3364" s="3" t="n">
        <v>465</v>
      </c>
      <c r="F3364" s="3" t="e">
        <f aca="false">IF(E3364&lt;&gt;"",IF(H3364=#REF!,#REF!+10,10),"")</f>
        <v>#REF!</v>
      </c>
      <c r="G3364" s="3" t="str">
        <f aca="false">IF(M3364&lt;&gt;"",M3364,#REF!)</f>
        <v>2420F</v>
      </c>
      <c r="H3364" s="21" t="s">
        <v>7471</v>
      </c>
      <c r="I3364" s="21" t="s">
        <v>3892</v>
      </c>
      <c r="J3364" s="52"/>
      <c r="K3364" s="53"/>
      <c r="L3364" s="52"/>
      <c r="M3364" s="28" t="s">
        <v>7472</v>
      </c>
      <c r="N3364" s="28" t="n">
        <v>2</v>
      </c>
      <c r="O3364" s="30"/>
      <c r="P3364" s="62" t="n">
        <v>999</v>
      </c>
      <c r="Q3364" s="62" t="s">
        <v>28</v>
      </c>
      <c r="R3364" s="64" t="s">
        <v>399</v>
      </c>
      <c r="S3364" s="139" t="s">
        <v>7473</v>
      </c>
      <c r="T3364" s="55"/>
      <c r="U3364" s="1"/>
      <c r="V3364" s="1"/>
      <c r="W3364" s="1"/>
      <c r="X3364" s="1"/>
      <c r="Y3364" s="1"/>
      <c r="Z3364" s="1"/>
      <c r="AA3364" s="1"/>
      <c r="AB3364" s="1"/>
      <c r="AC3364" s="1"/>
      <c r="AD3364" s="1"/>
      <c r="AE3364" s="1"/>
      <c r="AF3364" s="1"/>
      <c r="AG3364" s="1"/>
      <c r="AH3364" s="1"/>
      <c r="AI3364" s="1"/>
      <c r="AJ3364" s="1"/>
      <c r="AK3364" s="1"/>
    </row>
    <row r="3365" s="16" customFormat="true" ht="18" hidden="false" customHeight="false" outlineLevel="0" collapsed="false">
      <c r="A3365" s="23" t="s">
        <v>7474</v>
      </c>
      <c r="B3365" s="26" t="n">
        <v>40725</v>
      </c>
      <c r="C3365" s="26"/>
      <c r="D3365" s="3" t="str">
        <f aca="false">IF(E3365&lt;&gt;"",CONCATENATE($D$4,".",TEXT(E3365,"000"),".",G3365,".",H3365,".",TEXT(F3365,"000")),"")</f>
        <v>X222.465.2420F.NM1.010</v>
      </c>
      <c r="E3365" s="3" t="n">
        <v>465</v>
      </c>
      <c r="F3365" s="3" t="n">
        <f aca="false">IF(E3365&lt;&gt;"",IF(H3365=H3364,F3364+10,10),"")</f>
        <v>10</v>
      </c>
      <c r="G3365" s="3" t="str">
        <f aca="false">IF(M3365&lt;&gt;"",M3365,G3364)</f>
        <v>2420F</v>
      </c>
      <c r="H3365" s="27" t="s">
        <v>402</v>
      </c>
      <c r="I3365" s="27" t="s">
        <v>3896</v>
      </c>
      <c r="J3365" s="28"/>
      <c r="K3365" s="29" t="n">
        <v>1</v>
      </c>
      <c r="L3365" s="28" t="s">
        <v>440</v>
      </c>
      <c r="M3365" s="28" t="s">
        <v>7472</v>
      </c>
      <c r="N3365" s="28"/>
      <c r="O3365" s="30"/>
      <c r="P3365" s="29" t="s">
        <v>211</v>
      </c>
      <c r="Q3365" s="29" t="s">
        <v>28</v>
      </c>
      <c r="R3365" s="64" t="s">
        <v>345</v>
      </c>
      <c r="S3365" s="32" t="s">
        <v>7475</v>
      </c>
      <c r="T3365" s="55"/>
      <c r="U3365" s="1"/>
      <c r="V3365" s="1"/>
      <c r="W3365" s="1"/>
      <c r="X3365" s="1"/>
      <c r="Y3365" s="1"/>
      <c r="Z3365" s="1"/>
      <c r="AA3365" s="1"/>
      <c r="AB3365" s="1"/>
      <c r="AC3365" s="1"/>
      <c r="AD3365" s="1"/>
      <c r="AE3365" s="1"/>
      <c r="AF3365" s="1"/>
      <c r="AG3365" s="1"/>
      <c r="AH3365" s="1"/>
      <c r="AI3365" s="1"/>
      <c r="AJ3365" s="1"/>
      <c r="AK3365" s="1"/>
    </row>
    <row r="3366" s="16" customFormat="true" ht="27" hidden="false" customHeight="false" outlineLevel="0" collapsed="false">
      <c r="A3366" s="23" t="s">
        <v>7476</v>
      </c>
      <c r="B3366" s="26" t="n">
        <v>40725</v>
      </c>
      <c r="C3366" s="26"/>
      <c r="D3366" s="3"/>
      <c r="E3366" s="3"/>
      <c r="F3366" s="3"/>
      <c r="G3366" s="3"/>
      <c r="H3366" s="27" t="s">
        <v>402</v>
      </c>
      <c r="I3366" s="27"/>
      <c r="J3366" s="28"/>
      <c r="K3366" s="29"/>
      <c r="L3366" s="28"/>
      <c r="M3366" s="28"/>
      <c r="N3366" s="28"/>
      <c r="O3366" s="30"/>
      <c r="P3366" s="62" t="s">
        <v>211</v>
      </c>
      <c r="Q3366" s="62" t="s">
        <v>28</v>
      </c>
      <c r="R3366" s="64" t="s">
        <v>1114</v>
      </c>
      <c r="S3366" s="235" t="s">
        <v>7477</v>
      </c>
      <c r="T3366" s="55"/>
      <c r="U3366" s="1"/>
      <c r="V3366" s="1"/>
      <c r="W3366" s="1"/>
      <c r="X3366" s="1"/>
      <c r="Y3366" s="1"/>
      <c r="Z3366" s="1"/>
      <c r="AA3366" s="1"/>
      <c r="AB3366" s="1"/>
      <c r="AC3366" s="1"/>
      <c r="AD3366" s="1"/>
      <c r="AE3366" s="1"/>
      <c r="AF3366" s="1"/>
      <c r="AG3366" s="1"/>
      <c r="AH3366" s="1"/>
      <c r="AI3366" s="1"/>
      <c r="AJ3366" s="1"/>
      <c r="AK3366" s="1"/>
    </row>
    <row r="3367" s="73" customFormat="true" ht="18" hidden="false" customHeight="false" outlineLevel="0" collapsed="false">
      <c r="A3367" s="23" t="s">
        <v>7478</v>
      </c>
      <c r="B3367" s="26" t="n">
        <v>40725</v>
      </c>
      <c r="C3367" s="26"/>
      <c r="D3367" s="3" t="str">
        <f aca="false">IF(E3367&lt;&gt;"",CONCATENATE($D$4,".",TEXT(E3367,"000"),".",G3367,".",H3367,".",TEXT(F3367,"000")),"")</f>
        <v>X222.465.2420F.NM101.010</v>
      </c>
      <c r="E3367" s="3" t="n">
        <v>465</v>
      </c>
      <c r="F3367" s="3" t="n">
        <f aca="false">IF(E3367&lt;&gt;"",IF(H3367=H3365,F3365+10,10),"")</f>
        <v>10</v>
      </c>
      <c r="G3367" s="3" t="str">
        <f aca="false">IF(M3367&lt;&gt;"",M3367,G3365)</f>
        <v>2420F</v>
      </c>
      <c r="H3367" s="51" t="s">
        <v>406</v>
      </c>
      <c r="I3367" s="51" t="s">
        <v>407</v>
      </c>
      <c r="J3367" s="52" t="s">
        <v>13</v>
      </c>
      <c r="K3367" s="53" t="s">
        <v>408</v>
      </c>
      <c r="L3367" s="52" t="s">
        <v>28</v>
      </c>
      <c r="M3367" s="52"/>
      <c r="N3367" s="52"/>
      <c r="O3367" s="30" t="s">
        <v>3899</v>
      </c>
      <c r="P3367" s="158" t="n">
        <v>999</v>
      </c>
      <c r="Q3367" s="158" t="s">
        <v>28</v>
      </c>
      <c r="R3367" s="54" t="s">
        <v>351</v>
      </c>
      <c r="S3367" s="166" t="s">
        <v>7479</v>
      </c>
      <c r="T3367" s="55"/>
    </row>
    <row r="3368" s="16" customFormat="true" ht="18" hidden="false" customHeight="false" outlineLevel="0" collapsed="false">
      <c r="A3368" s="23" t="s">
        <v>7480</v>
      </c>
      <c r="B3368" s="26" t="n">
        <v>40725</v>
      </c>
      <c r="C3368" s="26"/>
      <c r="D3368" s="3" t="str">
        <f aca="false">IF(E3368&lt;&gt;"",CONCATENATE($D$4,".",TEXT(E3368,"000"),".",G3368,".",H3368,".",TEXT(F3368,"000")),"")</f>
        <v>X222.465.2420F.NM101.020</v>
      </c>
      <c r="E3368" s="3" t="n">
        <v>465</v>
      </c>
      <c r="F3368" s="3" t="n">
        <f aca="false">IF(E3368&lt;&gt;"",IF(H3368=H3367,F3367+10,10),"")</f>
        <v>20</v>
      </c>
      <c r="G3368" s="3" t="str">
        <f aca="false">IF(M3368&lt;&gt;"",M3368,G3367)</f>
        <v>2420F</v>
      </c>
      <c r="H3368" s="51" t="s">
        <v>406</v>
      </c>
      <c r="I3368" s="51"/>
      <c r="J3368" s="52"/>
      <c r="K3368" s="53"/>
      <c r="L3368" s="52"/>
      <c r="M3368" s="52"/>
      <c r="N3368" s="52"/>
      <c r="O3368" s="30"/>
      <c r="P3368" s="158" t="n">
        <v>999</v>
      </c>
      <c r="Q3368" s="158" t="s">
        <v>28</v>
      </c>
      <c r="R3368" s="54" t="s">
        <v>354</v>
      </c>
      <c r="S3368" s="166" t="s">
        <v>7481</v>
      </c>
      <c r="T3368" s="55"/>
      <c r="U3368" s="1"/>
      <c r="V3368" s="1"/>
      <c r="W3368" s="1"/>
      <c r="X3368" s="1"/>
      <c r="Y3368" s="1"/>
      <c r="Z3368" s="1"/>
      <c r="AA3368" s="1"/>
      <c r="AB3368" s="1"/>
      <c r="AC3368" s="1"/>
      <c r="AD3368" s="1"/>
      <c r="AE3368" s="1"/>
      <c r="AF3368" s="1"/>
      <c r="AG3368" s="1"/>
      <c r="AH3368" s="1"/>
      <c r="AI3368" s="1"/>
      <c r="AJ3368" s="1"/>
      <c r="AK3368" s="1"/>
    </row>
    <row r="3369" s="16" customFormat="true" ht="18" hidden="false" customHeight="false" outlineLevel="0" collapsed="false">
      <c r="A3369" s="23" t="s">
        <v>7482</v>
      </c>
      <c r="B3369" s="26" t="n">
        <v>40725</v>
      </c>
      <c r="C3369" s="26"/>
      <c r="D3369" s="3" t="str">
        <f aca="false">IF(E3369&lt;&gt;"",CONCATENATE($D$4,".",TEXT(E3369,"000"),".",G3369,".",H3369,".",TEXT(F3369,"000")),"")</f>
        <v>X222.465.2420F.NM101.030</v>
      </c>
      <c r="E3369" s="3" t="n">
        <v>465</v>
      </c>
      <c r="F3369" s="3" t="n">
        <f aca="false">IF(E3369&lt;&gt;"",IF(H3369=H3368,F3368+10,10),"")</f>
        <v>30</v>
      </c>
      <c r="G3369" s="3" t="str">
        <f aca="false">IF(M3369&lt;&gt;"",M3369,G3368)</f>
        <v>2420F</v>
      </c>
      <c r="H3369" s="51" t="s">
        <v>406</v>
      </c>
      <c r="I3369" s="51"/>
      <c r="J3369" s="52"/>
      <c r="K3369" s="53"/>
      <c r="L3369" s="52"/>
      <c r="M3369" s="52"/>
      <c r="N3369" s="52"/>
      <c r="O3369" s="30"/>
      <c r="P3369" s="158" t="n">
        <v>999</v>
      </c>
      <c r="Q3369" s="158" t="s">
        <v>28</v>
      </c>
      <c r="R3369" s="54" t="s">
        <v>354</v>
      </c>
      <c r="S3369" s="166" t="s">
        <v>7483</v>
      </c>
      <c r="T3369" s="55"/>
      <c r="U3369" s="1"/>
      <c r="V3369" s="1"/>
      <c r="W3369" s="1"/>
      <c r="X3369" s="1"/>
      <c r="Y3369" s="1"/>
      <c r="Z3369" s="1"/>
      <c r="AA3369" s="1"/>
      <c r="AB3369" s="1"/>
      <c r="AC3369" s="1"/>
      <c r="AD3369" s="1"/>
      <c r="AE3369" s="1"/>
      <c r="AF3369" s="1"/>
      <c r="AG3369" s="1"/>
      <c r="AH3369" s="1"/>
      <c r="AI3369" s="1"/>
      <c r="AJ3369" s="1"/>
      <c r="AK3369" s="1"/>
    </row>
    <row r="3370" customFormat="false" ht="18" hidden="false" customHeight="false" outlineLevel="0" collapsed="false">
      <c r="A3370" s="23" t="s">
        <v>7484</v>
      </c>
      <c r="B3370" s="26" t="n">
        <v>40725</v>
      </c>
      <c r="C3370" s="26"/>
      <c r="D3370" s="3" t="str">
        <f aca="false">IF(E3370&lt;&gt;"",CONCATENATE($D$4,".",TEXT(E3370,"000"),".",G3370,".",H3370,".",TEXT(F3370,"000")),"")</f>
        <v>X222.465.2420F.NM102.010</v>
      </c>
      <c r="E3370" s="3" t="n">
        <v>465</v>
      </c>
      <c r="F3370" s="3" t="n">
        <f aca="false">IF(E3370&lt;&gt;"",IF(H3370=H3369,F3369+10,10),"")</f>
        <v>10</v>
      </c>
      <c r="G3370" s="3" t="str">
        <f aca="false">IF(M3370&lt;&gt;"",M3370,G3369)</f>
        <v>2420F</v>
      </c>
      <c r="H3370" s="51" t="s">
        <v>414</v>
      </c>
      <c r="I3370" s="51" t="s">
        <v>415</v>
      </c>
      <c r="J3370" s="52" t="s">
        <v>13</v>
      </c>
      <c r="K3370" s="53" t="s">
        <v>144</v>
      </c>
      <c r="L3370" s="52" t="s">
        <v>28</v>
      </c>
      <c r="M3370" s="52"/>
      <c r="N3370" s="52"/>
      <c r="O3370" s="30" t="s">
        <v>712</v>
      </c>
      <c r="P3370" s="158" t="n">
        <v>999</v>
      </c>
      <c r="Q3370" s="158" t="s">
        <v>28</v>
      </c>
      <c r="R3370" s="54" t="s">
        <v>351</v>
      </c>
      <c r="S3370" s="166" t="s">
        <v>7485</v>
      </c>
      <c r="T3370" s="55"/>
    </row>
    <row r="3371" customFormat="false" ht="12.75" hidden="false" customHeight="false" outlineLevel="0" collapsed="false">
      <c r="A3371" s="23" t="s">
        <v>7486</v>
      </c>
      <c r="B3371" s="26" t="n">
        <v>40725</v>
      </c>
      <c r="C3371" s="26"/>
      <c r="D3371" s="3" t="str">
        <f aca="false">IF(E3371&lt;&gt;"",CONCATENATE($D$4,".",TEXT(E3371,"000"),".",G3371,".",H3371,".",TEXT(F3371,"000")),"")</f>
        <v>X222.465.2420F.NM102.020</v>
      </c>
      <c r="E3371" s="3" t="n">
        <v>465</v>
      </c>
      <c r="F3371" s="3" t="n">
        <f aca="false">IF(E3371&lt;&gt;"",IF(H3371=H3370,F3370+10,10),"")</f>
        <v>20</v>
      </c>
      <c r="G3371" s="3" t="str">
        <f aca="false">IF(M3371&lt;&gt;"",M3371,G3370)</f>
        <v>2420F</v>
      </c>
      <c r="H3371" s="51" t="s">
        <v>414</v>
      </c>
      <c r="I3371" s="51"/>
      <c r="J3371" s="52"/>
      <c r="K3371" s="53"/>
      <c r="L3371" s="52"/>
      <c r="M3371" s="52"/>
      <c r="N3371" s="52"/>
      <c r="O3371" s="30"/>
      <c r="P3371" s="158" t="n">
        <v>999</v>
      </c>
      <c r="Q3371" s="158" t="s">
        <v>28</v>
      </c>
      <c r="R3371" s="54" t="s">
        <v>354</v>
      </c>
      <c r="S3371" s="166" t="s">
        <v>7487</v>
      </c>
      <c r="T3371" s="55"/>
    </row>
    <row r="3372" customFormat="false" ht="18" hidden="false" customHeight="false" outlineLevel="0" collapsed="false">
      <c r="A3372" s="23" t="s">
        <v>7488</v>
      </c>
      <c r="B3372" s="26" t="n">
        <v>40725</v>
      </c>
      <c r="C3372" s="26"/>
      <c r="D3372" s="3" t="str">
        <f aca="false">IF(E3372&lt;&gt;"",CONCATENATE($D$4,".",TEXT(E3372,"000"),".",G3372,".",H3372,".",TEXT(F3372,"000")),"")</f>
        <v>X222.465.2420F.NM103.010</v>
      </c>
      <c r="E3372" s="3" t="n">
        <v>465</v>
      </c>
      <c r="F3372" s="3" t="n">
        <f aca="false">IF(E3372&lt;&gt;"",IF(H3372=H3371,F3371+10,10),"")</f>
        <v>10</v>
      </c>
      <c r="G3372" s="3" t="str">
        <f aca="false">IF(M3372&lt;&gt;"",M3372,G3371)</f>
        <v>2420F</v>
      </c>
      <c r="H3372" s="36" t="s">
        <v>421</v>
      </c>
      <c r="I3372" s="36" t="s">
        <v>3912</v>
      </c>
      <c r="J3372" s="65" t="s">
        <v>55</v>
      </c>
      <c r="K3372" s="66" t="s">
        <v>423</v>
      </c>
      <c r="L3372" s="65" t="s">
        <v>28</v>
      </c>
      <c r="M3372" s="65"/>
      <c r="N3372" s="65"/>
      <c r="O3372" s="67"/>
      <c r="P3372" s="66" t="n">
        <v>999</v>
      </c>
      <c r="Q3372" s="66" t="s">
        <v>28</v>
      </c>
      <c r="R3372" s="54" t="s">
        <v>351</v>
      </c>
      <c r="S3372" s="54" t="s">
        <v>7489</v>
      </c>
      <c r="T3372" s="55"/>
    </row>
    <row r="3373" customFormat="false" ht="18" hidden="false" customHeight="false" outlineLevel="0" collapsed="false">
      <c r="A3373" s="23" t="s">
        <v>7490</v>
      </c>
      <c r="B3373" s="26" t="n">
        <v>40725</v>
      </c>
      <c r="C3373" s="26"/>
      <c r="D3373" s="3" t="str">
        <f aca="false">IF(E3373&lt;&gt;"",CONCATENATE($D$4,".",TEXT(E3373,"000"),".",G3373,".",H3373,".",TEXT(F3373,"000")),"")</f>
        <v>X222.465.2420F.NM103.020</v>
      </c>
      <c r="E3373" s="3" t="n">
        <v>465</v>
      </c>
      <c r="F3373" s="3" t="n">
        <f aca="false">IF(E3373&lt;&gt;"",IF(H3373=H3372,F3372+10,10),"")</f>
        <v>20</v>
      </c>
      <c r="G3373" s="3" t="str">
        <f aca="false">IF(M3373&lt;&gt;"",M3373,G3372)</f>
        <v>2420F</v>
      </c>
      <c r="H3373" s="36" t="s">
        <v>421</v>
      </c>
      <c r="I3373" s="36"/>
      <c r="J3373" s="65"/>
      <c r="K3373" s="66"/>
      <c r="L3373" s="65"/>
      <c r="M3373" s="65"/>
      <c r="N3373" s="65"/>
      <c r="O3373" s="67"/>
      <c r="P3373" s="66" t="n">
        <v>999</v>
      </c>
      <c r="Q3373" s="66" t="s">
        <v>28</v>
      </c>
      <c r="R3373" s="54" t="s">
        <v>372</v>
      </c>
      <c r="S3373" s="54" t="s">
        <v>7491</v>
      </c>
      <c r="T3373" s="55"/>
    </row>
    <row r="3374" customFormat="false" ht="18" hidden="false" customHeight="false" outlineLevel="0" collapsed="false">
      <c r="A3374" s="23" t="s">
        <v>7492</v>
      </c>
      <c r="B3374" s="26" t="n">
        <v>40725</v>
      </c>
      <c r="C3374" s="26"/>
      <c r="D3374" s="3" t="str">
        <f aca="false">IF(E3374&lt;&gt;"",CONCATENATE($D$4,".",TEXT(E3374,"000"),".",G3374,".",H3374,".",TEXT(F3374,"000")),"")</f>
        <v>X222.465.2420F.NM103.030</v>
      </c>
      <c r="E3374" s="3" t="n">
        <v>465</v>
      </c>
      <c r="F3374" s="3" t="n">
        <f aca="false">IF(E3374&lt;&gt;"",IF(H3374=H3373,F3373+10,10),"")</f>
        <v>30</v>
      </c>
      <c r="G3374" s="3" t="str">
        <f aca="false">IF(M3374&lt;&gt;"",M3374,G3373)</f>
        <v>2420F</v>
      </c>
      <c r="H3374" s="36" t="s">
        <v>421</v>
      </c>
      <c r="I3374" s="36"/>
      <c r="J3374" s="65"/>
      <c r="K3374" s="66"/>
      <c r="L3374" s="65"/>
      <c r="M3374" s="65"/>
      <c r="N3374" s="65"/>
      <c r="O3374" s="67"/>
      <c r="P3374" s="66" t="n">
        <v>999</v>
      </c>
      <c r="Q3374" s="66" t="s">
        <v>482</v>
      </c>
      <c r="R3374" s="54" t="s">
        <v>369</v>
      </c>
      <c r="S3374" s="54" t="s">
        <v>7493</v>
      </c>
      <c r="T3374" s="55"/>
    </row>
    <row r="3375" customFormat="false" ht="63" hidden="false" customHeight="false" outlineLevel="0" collapsed="false">
      <c r="A3375" s="23" t="s">
        <v>7494</v>
      </c>
      <c r="B3375" s="26" t="n">
        <v>40725</v>
      </c>
      <c r="C3375" s="26"/>
      <c r="D3375" s="3" t="str">
        <f aca="false">IF(E3375&lt;&gt;"",CONCATENATE($D$4,".",TEXT(E3375,"000"),".",G3375,".",H3375,".",TEXT(F3375,"000")),"")</f>
        <v>X222.465.2420F.NM103.040</v>
      </c>
      <c r="E3375" s="3" t="n">
        <v>465</v>
      </c>
      <c r="F3375" s="3" t="n">
        <f aca="false">IF(E3375&lt;&gt;"",IF(H3375=H3374,F3374+10,10),"")</f>
        <v>40</v>
      </c>
      <c r="G3375" s="3" t="str">
        <f aca="false">IF(M3375&lt;&gt;"",M3375,G3374)</f>
        <v>2420F</v>
      </c>
      <c r="H3375" s="52" t="s">
        <v>421</v>
      </c>
      <c r="I3375" s="68"/>
      <c r="J3375" s="52"/>
      <c r="K3375" s="53"/>
      <c r="L3375" s="52"/>
      <c r="M3375" s="52"/>
      <c r="N3375" s="52"/>
      <c r="O3375" s="30"/>
      <c r="P3375" s="53" t="s">
        <v>429</v>
      </c>
      <c r="Q3375" s="53" t="s">
        <v>430</v>
      </c>
      <c r="R3375" s="89" t="s">
        <v>3919</v>
      </c>
      <c r="S3375" s="55"/>
      <c r="T3375" s="73"/>
    </row>
    <row r="3376" customFormat="false" ht="18" hidden="false" customHeight="false" outlineLevel="0" collapsed="false">
      <c r="A3376" s="23" t="s">
        <v>7495</v>
      </c>
      <c r="B3376" s="26" t="n">
        <v>40725</v>
      </c>
      <c r="C3376" s="26"/>
      <c r="D3376" s="3" t="str">
        <f aca="false">IF(E3376&lt;&gt;"",CONCATENATE($D$4,".",TEXT(E3376,"000"),".",G3376,".",H3376,".",TEXT(F3376,"000")),"")</f>
        <v>X222.465.2420F.NM103.050</v>
      </c>
      <c r="E3376" s="3" t="n">
        <v>465</v>
      </c>
      <c r="F3376" s="3" t="n">
        <f aca="false">IF(E3376&lt;&gt;"",IF(H3376=H3375,F3375+10,10),"")</f>
        <v>50</v>
      </c>
      <c r="G3376" s="3" t="str">
        <f aca="false">IF(M3376&lt;&gt;"",M3376,G3375)</f>
        <v>2420F</v>
      </c>
      <c r="H3376" s="36" t="s">
        <v>421</v>
      </c>
      <c r="I3376" s="36"/>
      <c r="J3376" s="65"/>
      <c r="K3376" s="66"/>
      <c r="L3376" s="65"/>
      <c r="M3376" s="65"/>
      <c r="N3376" s="65"/>
      <c r="O3376" s="67"/>
      <c r="P3376" s="66" t="n">
        <v>999</v>
      </c>
      <c r="Q3376" s="66" t="s">
        <v>28</v>
      </c>
      <c r="R3376" s="54" t="s">
        <v>372</v>
      </c>
      <c r="S3376" s="54" t="s">
        <v>7496</v>
      </c>
      <c r="T3376" s="55"/>
    </row>
    <row r="3377" customFormat="false" ht="54" hidden="false" customHeight="false" outlineLevel="0" collapsed="false">
      <c r="A3377" s="23" t="s">
        <v>7497</v>
      </c>
      <c r="B3377" s="26" t="n">
        <v>40725</v>
      </c>
      <c r="C3377" s="26" t="n">
        <v>40725</v>
      </c>
      <c r="D3377" s="3" t="str">
        <f aca="false">IF(E3377&lt;&gt;"",CONCATENATE($D$4,".",TEXT(E3377,"000"),".",G3377,".",H3377,".",TEXT(F3377,"000")),"")</f>
        <v>X222.465.2420F.NM103.060</v>
      </c>
      <c r="E3377" s="3" t="n">
        <v>465</v>
      </c>
      <c r="F3377" s="3" t="n">
        <f aca="false">IF(E3377&lt;&gt;"",IF(H3377=H3376,F3376+10,10),"")</f>
        <v>60</v>
      </c>
      <c r="G3377" s="3" t="str">
        <f aca="false">IF(M3377&lt;&gt;"",M3377,G3376)</f>
        <v>2420F</v>
      </c>
      <c r="H3377" s="57" t="s">
        <v>421</v>
      </c>
      <c r="I3377" s="57"/>
      <c r="J3377" s="58"/>
      <c r="K3377" s="59"/>
      <c r="L3377" s="58"/>
      <c r="M3377" s="58"/>
      <c r="N3377" s="58"/>
      <c r="O3377" s="47"/>
      <c r="P3377" s="69" t="s">
        <v>429</v>
      </c>
      <c r="Q3377" s="69" t="s">
        <v>430</v>
      </c>
      <c r="R3377" s="70" t="s">
        <v>3923</v>
      </c>
      <c r="S3377" s="60"/>
      <c r="T3377" s="61"/>
    </row>
    <row r="3378" customFormat="false" ht="18" hidden="false" customHeight="false" outlineLevel="0" collapsed="false">
      <c r="A3378" s="23" t="s">
        <v>7498</v>
      </c>
      <c r="B3378" s="26" t="n">
        <v>40725</v>
      </c>
      <c r="C3378" s="26"/>
      <c r="D3378" s="3" t="str">
        <f aca="false">IF(E3378&lt;&gt;"",CONCATENATE($D$4,".",TEXT(E3378,"000"),".",G3378,".",H3378,".",TEXT(F3378,"000")),"")</f>
        <v>X222.465.2420F.NM104.010</v>
      </c>
      <c r="E3378" s="3" t="n">
        <v>465</v>
      </c>
      <c r="F3378" s="3" t="n">
        <f aca="false">IF(E3378&lt;&gt;"",IF(H3378=H3377,F3377+10,10),"")</f>
        <v>10</v>
      </c>
      <c r="G3378" s="3" t="str">
        <f aca="false">IF(M3378&lt;&gt;"",M3378,G3377)</f>
        <v>2420F</v>
      </c>
      <c r="H3378" s="68" t="s">
        <v>428</v>
      </c>
      <c r="I3378" s="68" t="s">
        <v>3925</v>
      </c>
      <c r="J3378" s="52" t="s">
        <v>55</v>
      </c>
      <c r="K3378" s="53" t="s">
        <v>331</v>
      </c>
      <c r="L3378" s="52" t="s">
        <v>440</v>
      </c>
      <c r="M3378" s="52"/>
      <c r="N3378" s="52"/>
      <c r="O3378" s="30"/>
      <c r="P3378" s="53" t="n">
        <v>999</v>
      </c>
      <c r="Q3378" s="53" t="s">
        <v>28</v>
      </c>
      <c r="R3378" s="54" t="s">
        <v>372</v>
      </c>
      <c r="S3378" s="56" t="s">
        <v>7499</v>
      </c>
      <c r="T3378" s="55"/>
    </row>
    <row r="3379" customFormat="false" ht="18" hidden="false" customHeight="false" outlineLevel="0" collapsed="false">
      <c r="A3379" s="23" t="s">
        <v>7500</v>
      </c>
      <c r="B3379" s="26" t="n">
        <v>40725</v>
      </c>
      <c r="C3379" s="26"/>
      <c r="D3379" s="3" t="str">
        <f aca="false">IF(E3379&lt;&gt;"",CONCATENATE($D$4,".",TEXT(E3379,"000"),".",G3379,".",H3379,".",TEXT(F3379,"000")),"")</f>
        <v>X222.465.2420F.NM104.020</v>
      </c>
      <c r="E3379" s="3" t="n">
        <v>465</v>
      </c>
      <c r="F3379" s="3" t="n">
        <f aca="false">IF(E3379&lt;&gt;"",IF(H3379=H3378,F3378+10,10),"")</f>
        <v>20</v>
      </c>
      <c r="G3379" s="3" t="str">
        <f aca="false">IF(M3379&lt;&gt;"",M3379,G3378)</f>
        <v>2420F</v>
      </c>
      <c r="H3379" s="68" t="s">
        <v>428</v>
      </c>
      <c r="M3379" s="52"/>
      <c r="N3379" s="52"/>
      <c r="O3379" s="30"/>
      <c r="P3379" s="53" t="n">
        <v>999</v>
      </c>
      <c r="Q3379" s="53" t="s">
        <v>482</v>
      </c>
      <c r="R3379" s="54" t="s">
        <v>369</v>
      </c>
      <c r="S3379" s="56" t="s">
        <v>7501</v>
      </c>
      <c r="T3379" s="55"/>
    </row>
    <row r="3380" customFormat="false" ht="63" hidden="false" customHeight="false" outlineLevel="0" collapsed="false">
      <c r="A3380" s="23" t="s">
        <v>7502</v>
      </c>
      <c r="B3380" s="26" t="n">
        <v>40725</v>
      </c>
      <c r="C3380" s="26"/>
      <c r="D3380" s="3" t="str">
        <f aca="false">IF(E3380&lt;&gt;"",CONCATENATE($D$4,".",TEXT(E3380,"000"),".",G3380,".",H3380,".",TEXT(F3380,"000")),"")</f>
        <v>X222.465.2420F.NM104.030</v>
      </c>
      <c r="E3380" s="3" t="n">
        <v>465</v>
      </c>
      <c r="F3380" s="3" t="n">
        <f aca="false">IF(E3380&lt;&gt;"",IF(H3380=H3379,F3379+10,10),"")</f>
        <v>30</v>
      </c>
      <c r="G3380" s="3" t="str">
        <f aca="false">IF(M3380&lt;&gt;"",M3380,G3379)</f>
        <v>2420F</v>
      </c>
      <c r="H3380" s="52" t="s">
        <v>428</v>
      </c>
      <c r="I3380" s="68"/>
      <c r="J3380" s="52"/>
      <c r="K3380" s="53"/>
      <c r="L3380" s="52"/>
      <c r="M3380" s="52"/>
      <c r="N3380" s="52"/>
      <c r="O3380" s="30"/>
      <c r="P3380" s="53" t="s">
        <v>429</v>
      </c>
      <c r="Q3380" s="53" t="s">
        <v>430</v>
      </c>
      <c r="R3380" s="89" t="s">
        <v>3930</v>
      </c>
      <c r="S3380" s="55"/>
      <c r="T3380" s="73"/>
    </row>
    <row r="3381" customFormat="false" ht="18" hidden="false" customHeight="false" outlineLevel="0" collapsed="false">
      <c r="A3381" s="23" t="s">
        <v>7503</v>
      </c>
      <c r="B3381" s="26" t="n">
        <v>40725</v>
      </c>
      <c r="C3381" s="26"/>
      <c r="D3381" s="3" t="str">
        <f aca="false">IF(E3381&lt;&gt;"",CONCATENATE($D$4,".",TEXT(E3381,"000"),".",G3381,".",H3381,".",TEXT(F3381,"000")),"")</f>
        <v>X222.465.2420F.NM104.040</v>
      </c>
      <c r="E3381" s="3" t="n">
        <v>465</v>
      </c>
      <c r="F3381" s="3" t="n">
        <f aca="false">IF(E3381&lt;&gt;"",IF(H3381=H3380,F3380+10,10),"")</f>
        <v>40</v>
      </c>
      <c r="G3381" s="3" t="str">
        <f aca="false">IF(M3381&lt;&gt;"",M3381,G3380)</f>
        <v>2420F</v>
      </c>
      <c r="H3381" s="36" t="s">
        <v>428</v>
      </c>
      <c r="I3381" s="36"/>
      <c r="J3381" s="65"/>
      <c r="K3381" s="66"/>
      <c r="L3381" s="65"/>
      <c r="M3381" s="65"/>
      <c r="N3381" s="65"/>
      <c r="O3381" s="67"/>
      <c r="P3381" s="66" t="n">
        <v>999</v>
      </c>
      <c r="Q3381" s="66" t="s">
        <v>28</v>
      </c>
      <c r="R3381" s="54" t="s">
        <v>372</v>
      </c>
      <c r="S3381" s="54" t="s">
        <v>7504</v>
      </c>
      <c r="T3381" s="55"/>
    </row>
    <row r="3382" customFormat="false" ht="54" hidden="false" customHeight="false" outlineLevel="0" collapsed="false">
      <c r="A3382" s="23" t="s">
        <v>7505</v>
      </c>
      <c r="B3382" s="26" t="n">
        <v>40725</v>
      </c>
      <c r="C3382" s="26" t="n">
        <v>40725</v>
      </c>
      <c r="D3382" s="3" t="str">
        <f aca="false">IF(E3382&lt;&gt;"",CONCATENATE($D$4,".",TEXT(E3382,"000"),".",G3382,".",H3382,".",TEXT(F3382,"000")),"")</f>
        <v>X222.465.2420F.NM104.050</v>
      </c>
      <c r="E3382" s="3" t="n">
        <v>465</v>
      </c>
      <c r="F3382" s="3" t="n">
        <f aca="false">IF(E3382&lt;&gt;"",IF(H3382=H3381,F3381+10,10),"")</f>
        <v>50</v>
      </c>
      <c r="G3382" s="3" t="str">
        <f aca="false">IF(M3382&lt;&gt;"",M3382,G3381)</f>
        <v>2420F</v>
      </c>
      <c r="H3382" s="57" t="s">
        <v>428</v>
      </c>
      <c r="I3382" s="57"/>
      <c r="J3382" s="58"/>
      <c r="K3382" s="59"/>
      <c r="L3382" s="58"/>
      <c r="M3382" s="58"/>
      <c r="N3382" s="58"/>
      <c r="O3382" s="47"/>
      <c r="P3382" s="69" t="s">
        <v>429</v>
      </c>
      <c r="Q3382" s="69" t="s">
        <v>430</v>
      </c>
      <c r="R3382" s="70" t="s">
        <v>3934</v>
      </c>
      <c r="S3382" s="60"/>
      <c r="T3382" s="61"/>
    </row>
    <row r="3383" customFormat="false" ht="18" hidden="false" customHeight="false" outlineLevel="0" collapsed="false">
      <c r="A3383" s="23" t="s">
        <v>7506</v>
      </c>
      <c r="B3383" s="26" t="n">
        <v>40725</v>
      </c>
      <c r="C3383" s="26"/>
      <c r="D3383" s="3" t="str">
        <f aca="false">IF(E3383&lt;&gt;"",CONCATENATE($D$4,".",TEXT(E3383,"000"),".",G3383,".",H3383,".",TEXT(F3383,"000")),"")</f>
        <v>X222.465.2420F.NM105.010</v>
      </c>
      <c r="E3383" s="3" t="n">
        <v>465</v>
      </c>
      <c r="F3383" s="3" t="n">
        <f aca="false">IF(E3383&lt;&gt;"",IF(H3383=H3382,F3382+10,10),"")</f>
        <v>10</v>
      </c>
      <c r="G3383" s="3" t="str">
        <f aca="false">IF(M3383&lt;&gt;"",M3383,G3382)</f>
        <v>2420F</v>
      </c>
      <c r="H3383" s="36" t="s">
        <v>456</v>
      </c>
      <c r="I3383" s="36" t="s">
        <v>7507</v>
      </c>
      <c r="J3383" s="65" t="s">
        <v>55</v>
      </c>
      <c r="K3383" s="66" t="s">
        <v>458</v>
      </c>
      <c r="L3383" s="65" t="s">
        <v>440</v>
      </c>
      <c r="M3383" s="65"/>
      <c r="N3383" s="65"/>
      <c r="O3383" s="67"/>
      <c r="P3383" s="66" t="n">
        <v>999</v>
      </c>
      <c r="Q3383" s="66" t="s">
        <v>28</v>
      </c>
      <c r="R3383" s="54" t="s">
        <v>372</v>
      </c>
      <c r="S3383" s="54" t="s">
        <v>7508</v>
      </c>
      <c r="T3383" s="55"/>
    </row>
    <row r="3384" customFormat="false" ht="18" hidden="false" customHeight="false" outlineLevel="0" collapsed="false">
      <c r="A3384" s="23" t="s">
        <v>7509</v>
      </c>
      <c r="B3384" s="26" t="n">
        <v>40725</v>
      </c>
      <c r="C3384" s="26"/>
      <c r="D3384" s="3" t="str">
        <f aca="false">IF(E3384&lt;&gt;"",CONCATENATE($D$4,".",TEXT(E3384,"000"),".",G3384,".",H3384,".",TEXT(F3384,"000")),"")</f>
        <v>X222.465.2420F.NM105.020</v>
      </c>
      <c r="E3384" s="3" t="n">
        <v>465</v>
      </c>
      <c r="F3384" s="3" t="n">
        <f aca="false">IF(E3384&lt;&gt;"",IF(H3384=H3383,F3383+10,10),"")</f>
        <v>20</v>
      </c>
      <c r="G3384" s="3" t="str">
        <f aca="false">IF(M3384&lt;&gt;"",M3384,G3383)</f>
        <v>2420F</v>
      </c>
      <c r="H3384" s="36" t="s">
        <v>456</v>
      </c>
      <c r="I3384" s="16"/>
      <c r="J3384" s="16"/>
      <c r="K3384" s="16"/>
      <c r="L3384" s="16"/>
      <c r="M3384" s="65"/>
      <c r="N3384" s="65"/>
      <c r="O3384" s="67"/>
      <c r="P3384" s="66" t="n">
        <v>999</v>
      </c>
      <c r="Q3384" s="66" t="s">
        <v>482</v>
      </c>
      <c r="R3384" s="54" t="s">
        <v>369</v>
      </c>
      <c r="S3384" s="54" t="s">
        <v>7510</v>
      </c>
      <c r="T3384" s="55"/>
    </row>
    <row r="3385" customFormat="false" ht="63" hidden="false" customHeight="false" outlineLevel="0" collapsed="false">
      <c r="A3385" s="23" t="s">
        <v>7511</v>
      </c>
      <c r="B3385" s="26" t="n">
        <v>40725</v>
      </c>
      <c r="C3385" s="26"/>
      <c r="D3385" s="3" t="str">
        <f aca="false">IF(E3385&lt;&gt;"",CONCATENATE($D$4,".",TEXT(E3385,"000"),".",G3385,".",H3385,".",TEXT(F3385,"000")),"")</f>
        <v>X222.465.2420F.NM105.030</v>
      </c>
      <c r="E3385" s="3" t="n">
        <v>465</v>
      </c>
      <c r="F3385" s="3" t="n">
        <f aca="false">IF(E3385&lt;&gt;"",IF(H3385=H3384,F3384+10,10),"")</f>
        <v>30</v>
      </c>
      <c r="G3385" s="3" t="str">
        <f aca="false">IF(M3385&lt;&gt;"",M3385,G3384)</f>
        <v>2420F</v>
      </c>
      <c r="H3385" s="52" t="s">
        <v>456</v>
      </c>
      <c r="I3385" s="68"/>
      <c r="J3385" s="52"/>
      <c r="K3385" s="53"/>
      <c r="L3385" s="52"/>
      <c r="M3385" s="52"/>
      <c r="N3385" s="52"/>
      <c r="O3385" s="30"/>
      <c r="P3385" s="53" t="s">
        <v>429</v>
      </c>
      <c r="Q3385" s="53" t="s">
        <v>430</v>
      </c>
      <c r="R3385" s="89" t="s">
        <v>3941</v>
      </c>
      <c r="S3385" s="55"/>
      <c r="T3385" s="73"/>
    </row>
    <row r="3386" s="16" customFormat="true" ht="18" hidden="false" customHeight="false" outlineLevel="0" collapsed="false">
      <c r="A3386" s="23" t="s">
        <v>7512</v>
      </c>
      <c r="B3386" s="26" t="n">
        <v>40725</v>
      </c>
      <c r="C3386" s="26"/>
      <c r="D3386" s="3" t="str">
        <f aca="false">IF(E3386&lt;&gt;"",CONCATENATE($D$4,".",TEXT(E3386,"000"),".",G3386,".",H3386,".",TEXT(F3386,"000")),"")</f>
        <v>X222.465.2420F.NM105.040</v>
      </c>
      <c r="E3386" s="3" t="n">
        <v>465</v>
      </c>
      <c r="F3386" s="3" t="n">
        <f aca="false">IF(E3386&lt;&gt;"",IF(H3386=H3385,F3385+10,10),"")</f>
        <v>40</v>
      </c>
      <c r="G3386" s="3" t="str">
        <f aca="false">IF(M3386&lt;&gt;"",M3386,G3385)</f>
        <v>2420F</v>
      </c>
      <c r="H3386" s="36" t="s">
        <v>456</v>
      </c>
      <c r="I3386" s="36"/>
      <c r="J3386" s="65"/>
      <c r="K3386" s="66"/>
      <c r="L3386" s="65"/>
      <c r="M3386" s="65"/>
      <c r="N3386" s="65"/>
      <c r="O3386" s="67"/>
      <c r="P3386" s="66" t="n">
        <v>999</v>
      </c>
      <c r="Q3386" s="66" t="s">
        <v>28</v>
      </c>
      <c r="R3386" s="54" t="s">
        <v>372</v>
      </c>
      <c r="S3386" s="54" t="s">
        <v>7513</v>
      </c>
      <c r="T3386" s="55"/>
      <c r="U3386" s="1"/>
      <c r="V3386" s="1"/>
      <c r="W3386" s="1"/>
      <c r="X3386" s="1"/>
      <c r="Y3386" s="1"/>
      <c r="Z3386" s="1"/>
      <c r="AA3386" s="1"/>
      <c r="AB3386" s="1"/>
      <c r="AC3386" s="1"/>
      <c r="AD3386" s="1"/>
      <c r="AE3386" s="1"/>
      <c r="AF3386" s="1"/>
      <c r="AG3386" s="1"/>
      <c r="AH3386" s="1"/>
      <c r="AI3386" s="1"/>
      <c r="AJ3386" s="1"/>
      <c r="AK3386" s="1"/>
    </row>
    <row r="3387" s="16" customFormat="true" ht="36" hidden="false" customHeight="false" outlineLevel="0" collapsed="false">
      <c r="A3387" s="23" t="s">
        <v>7514</v>
      </c>
      <c r="B3387" s="26" t="n">
        <v>41365</v>
      </c>
      <c r="C3387" s="26"/>
      <c r="D3387" s="3" t="str">
        <f aca="false">IF(E3387&lt;&gt;"",CONCATENATE($D$4,".",TEXT(E3387,"000"),".",G3387,".",H3387,".",TEXT(F3387,"000")),"")</f>
        <v>X222.465.2420F.NM105.050</v>
      </c>
      <c r="E3387" s="3" t="n">
        <v>465</v>
      </c>
      <c r="F3387" s="3" t="n">
        <f aca="false">IF(E3387&lt;&gt;"",IF(H3387=H3386,F3386+10,10),"")</f>
        <v>50</v>
      </c>
      <c r="G3387" s="3" t="str">
        <f aca="false">IF(M3387&lt;&gt;"",M3387,G3386)</f>
        <v>2420F</v>
      </c>
      <c r="H3387" s="36" t="s">
        <v>456</v>
      </c>
      <c r="I3387" s="36"/>
      <c r="J3387" s="65"/>
      <c r="K3387" s="66"/>
      <c r="L3387" s="65"/>
      <c r="M3387" s="65"/>
      <c r="N3387" s="65"/>
      <c r="O3387" s="67"/>
      <c r="P3387" s="75" t="s">
        <v>429</v>
      </c>
      <c r="Q3387" s="75" t="s">
        <v>471</v>
      </c>
      <c r="R3387" s="76" t="s">
        <v>3945</v>
      </c>
      <c r="S3387" s="77" t="s">
        <v>7515</v>
      </c>
      <c r="T3387" s="55" t="s">
        <v>474</v>
      </c>
      <c r="U3387" s="1"/>
      <c r="V3387" s="1"/>
      <c r="W3387" s="1"/>
      <c r="X3387" s="1"/>
      <c r="Y3387" s="1"/>
      <c r="Z3387" s="1"/>
      <c r="AA3387" s="1"/>
      <c r="AB3387" s="1"/>
      <c r="AC3387" s="1"/>
      <c r="AD3387" s="1"/>
      <c r="AE3387" s="1"/>
      <c r="AF3387" s="1"/>
      <c r="AG3387" s="1"/>
      <c r="AH3387" s="1"/>
      <c r="AI3387" s="1"/>
      <c r="AJ3387" s="1"/>
      <c r="AK3387" s="1"/>
    </row>
    <row r="3388" s="16" customFormat="true" ht="54" hidden="false" customHeight="false" outlineLevel="0" collapsed="false">
      <c r="A3388" s="23" t="s">
        <v>7516</v>
      </c>
      <c r="B3388" s="26" t="n">
        <v>40725</v>
      </c>
      <c r="C3388" s="26" t="n">
        <v>40725</v>
      </c>
      <c r="D3388" s="3" t="str">
        <f aca="false">IF(E3388&lt;&gt;"",CONCATENATE($D$4,".",TEXT(E3388,"000"),".",G3388,".",H3388,".",TEXT(F3388,"000")),"")</f>
        <v>X222.465.2420F.NM105.050</v>
      </c>
      <c r="E3388" s="3" t="n">
        <v>465</v>
      </c>
      <c r="F3388" s="3" t="n">
        <f aca="false">IF(E3388&lt;&gt;"",IF(H3388=H3386,F3386+10,10),"")</f>
        <v>50</v>
      </c>
      <c r="G3388" s="3" t="str">
        <f aca="false">IF(M3388&lt;&gt;"",M3388,G3386)</f>
        <v>2420F</v>
      </c>
      <c r="H3388" s="57" t="s">
        <v>456</v>
      </c>
      <c r="I3388" s="57"/>
      <c r="J3388" s="58"/>
      <c r="K3388" s="59"/>
      <c r="L3388" s="58"/>
      <c r="M3388" s="58"/>
      <c r="N3388" s="58"/>
      <c r="O3388" s="47"/>
      <c r="P3388" s="69" t="s">
        <v>429</v>
      </c>
      <c r="Q3388" s="69" t="s">
        <v>430</v>
      </c>
      <c r="R3388" s="70" t="s">
        <v>3948</v>
      </c>
      <c r="S3388" s="60"/>
      <c r="T3388" s="61"/>
      <c r="U3388" s="1"/>
      <c r="V3388" s="1"/>
      <c r="W3388" s="1"/>
      <c r="X3388" s="1"/>
      <c r="Y3388" s="1"/>
      <c r="Z3388" s="1"/>
      <c r="AA3388" s="1"/>
      <c r="AB3388" s="1"/>
      <c r="AC3388" s="1"/>
      <c r="AD3388" s="1"/>
      <c r="AE3388" s="1"/>
      <c r="AF3388" s="1"/>
      <c r="AG3388" s="1"/>
      <c r="AH3388" s="1"/>
      <c r="AI3388" s="1"/>
      <c r="AJ3388" s="1"/>
      <c r="AK3388" s="1"/>
    </row>
    <row r="3389" customFormat="false" ht="18" hidden="false" customHeight="false" outlineLevel="0" collapsed="false">
      <c r="A3389" s="23" t="s">
        <v>7517</v>
      </c>
      <c r="B3389" s="26" t="n">
        <v>40725</v>
      </c>
      <c r="C3389" s="26"/>
      <c r="D3389" s="3" t="str">
        <f aca="false">IF(E3389&lt;&gt;"",CONCATENATE($D$4,".",TEXT(E3389,"000"),".",G3389,".",H3389,".",TEXT(F3389,"000")),"")</f>
        <v>X222.465.2420F.NM106.010</v>
      </c>
      <c r="E3389" s="3" t="n">
        <v>465</v>
      </c>
      <c r="F3389" s="3" t="n">
        <f aca="false">IF(E3389&lt;&gt;"",IF(H3389=H3388,F3388+10,10),"")</f>
        <v>10</v>
      </c>
      <c r="G3389" s="3" t="str">
        <f aca="false">IF(M3389&lt;&gt;"",M3389,G3388)</f>
        <v>2420F</v>
      </c>
      <c r="H3389" s="78" t="s">
        <v>478</v>
      </c>
      <c r="I3389" s="78" t="s">
        <v>479</v>
      </c>
      <c r="J3389" s="79" t="s">
        <v>55</v>
      </c>
      <c r="K3389" s="80" t="s">
        <v>480</v>
      </c>
      <c r="L3389" s="79" t="s">
        <v>481</v>
      </c>
      <c r="M3389" s="79"/>
      <c r="N3389" s="79"/>
      <c r="O3389" s="81"/>
      <c r="P3389" s="80" t="s">
        <v>211</v>
      </c>
      <c r="Q3389" s="80" t="s">
        <v>482</v>
      </c>
      <c r="R3389" s="82" t="s">
        <v>483</v>
      </c>
      <c r="S3389" s="82" t="s">
        <v>484</v>
      </c>
      <c r="T3389" s="55"/>
    </row>
    <row r="3390" customFormat="false" ht="18" hidden="false" customHeight="false" outlineLevel="0" collapsed="false">
      <c r="A3390" s="23" t="s">
        <v>7518</v>
      </c>
      <c r="B3390" s="26" t="n">
        <v>40725</v>
      </c>
      <c r="C3390" s="26"/>
      <c r="D3390" s="3" t="str">
        <f aca="false">IF(E3390&lt;&gt;"",CONCATENATE($D$4,".",TEXT(E3390,"000"),".",G3390,".",H3390,".",TEXT(F3390,"000")),"")</f>
        <v>X222.465.2420F.NM107.010</v>
      </c>
      <c r="E3390" s="3" t="n">
        <v>465</v>
      </c>
      <c r="F3390" s="3" t="n">
        <f aca="false">IF(E3390&lt;&gt;"",IF(H3390=H3389,F3389+10,10),"")</f>
        <v>10</v>
      </c>
      <c r="G3390" s="3" t="str">
        <f aca="false">IF(M3390&lt;&gt;"",M3390,G3389)</f>
        <v>2420F</v>
      </c>
      <c r="H3390" s="68" t="s">
        <v>486</v>
      </c>
      <c r="I3390" s="68" t="s">
        <v>3951</v>
      </c>
      <c r="J3390" s="52" t="s">
        <v>55</v>
      </c>
      <c r="K3390" s="53" t="s">
        <v>480</v>
      </c>
      <c r="L3390" s="52" t="s">
        <v>440</v>
      </c>
      <c r="M3390" s="52"/>
      <c r="N3390" s="52"/>
      <c r="O3390" s="30"/>
      <c r="P3390" s="53" t="n">
        <v>999</v>
      </c>
      <c r="Q3390" s="53" t="s">
        <v>28</v>
      </c>
      <c r="R3390" s="54" t="s">
        <v>372</v>
      </c>
      <c r="S3390" s="56" t="s">
        <v>7519</v>
      </c>
      <c r="T3390" s="55"/>
    </row>
    <row r="3391" customFormat="false" ht="18" hidden="false" customHeight="false" outlineLevel="0" collapsed="false">
      <c r="A3391" s="23" t="s">
        <v>7520</v>
      </c>
      <c r="B3391" s="26" t="n">
        <v>40725</v>
      </c>
      <c r="C3391" s="26"/>
      <c r="D3391" s="3" t="str">
        <f aca="false">IF(E3391&lt;&gt;"",CONCATENATE($D$4,".",TEXT(E3391,"000"),".",G3391,".",H3391,".",TEXT(F3391,"000")),"")</f>
        <v>X222.465.2420F.NM107.020</v>
      </c>
      <c r="E3391" s="3" t="n">
        <v>465</v>
      </c>
      <c r="F3391" s="3" t="n">
        <f aca="false">IF(E3391&lt;&gt;"",IF(H3391=H3390,F3390+10,10),"")</f>
        <v>20</v>
      </c>
      <c r="G3391" s="3" t="str">
        <f aca="false">IF(M3391&lt;&gt;"",M3391,G3390)</f>
        <v>2420F</v>
      </c>
      <c r="H3391" s="68" t="s">
        <v>486</v>
      </c>
      <c r="M3391" s="52"/>
      <c r="N3391" s="52"/>
      <c r="O3391" s="30"/>
      <c r="P3391" s="53" t="n">
        <v>999</v>
      </c>
      <c r="Q3391" s="53" t="s">
        <v>482</v>
      </c>
      <c r="R3391" s="54" t="s">
        <v>369</v>
      </c>
      <c r="S3391" s="56" t="s">
        <v>7521</v>
      </c>
      <c r="T3391" s="55"/>
    </row>
    <row r="3392" customFormat="false" ht="63" hidden="false" customHeight="false" outlineLevel="0" collapsed="false">
      <c r="A3392" s="23" t="s">
        <v>7522</v>
      </c>
      <c r="B3392" s="26" t="n">
        <v>40725</v>
      </c>
      <c r="C3392" s="26"/>
      <c r="D3392" s="3" t="str">
        <f aca="false">IF(E3392&lt;&gt;"",CONCATENATE($D$4,".",TEXT(E3392,"000"),".",G3392,".",H3392,".",TEXT(F3392,"000")),"")</f>
        <v>X222.465.2420F.NM107.030</v>
      </c>
      <c r="E3392" s="3" t="n">
        <v>465</v>
      </c>
      <c r="F3392" s="3" t="n">
        <f aca="false">IF(E3392&lt;&gt;"",IF(H3392=H3391,F3391+10,10),"")</f>
        <v>30</v>
      </c>
      <c r="G3392" s="3" t="str">
        <f aca="false">IF(M3392&lt;&gt;"",M3392,G3391)</f>
        <v>2420F</v>
      </c>
      <c r="H3392" s="52" t="s">
        <v>486</v>
      </c>
      <c r="I3392" s="68"/>
      <c r="J3392" s="52"/>
      <c r="K3392" s="53"/>
      <c r="L3392" s="52"/>
      <c r="M3392" s="52"/>
      <c r="N3392" s="52"/>
      <c r="O3392" s="30"/>
      <c r="P3392" s="53" t="s">
        <v>429</v>
      </c>
      <c r="Q3392" s="53" t="s">
        <v>430</v>
      </c>
      <c r="R3392" s="89" t="s">
        <v>3956</v>
      </c>
      <c r="S3392" s="55"/>
      <c r="T3392" s="73"/>
    </row>
    <row r="3393" customFormat="false" ht="18" hidden="false" customHeight="false" outlineLevel="0" collapsed="false">
      <c r="A3393" s="23" t="s">
        <v>7523</v>
      </c>
      <c r="B3393" s="26" t="n">
        <v>40725</v>
      </c>
      <c r="C3393" s="26"/>
      <c r="D3393" s="3" t="str">
        <f aca="false">IF(E3393&lt;&gt;"",CONCATENATE($D$4,".",TEXT(E3393,"000"),".",G3393,".",H3393,".",TEXT(F3393,"000")),"")</f>
        <v>X222.465.2420F.NM107.040</v>
      </c>
      <c r="E3393" s="3" t="n">
        <v>465</v>
      </c>
      <c r="F3393" s="3" t="n">
        <f aca="false">IF(E3393&lt;&gt;"",IF(H3393=H3392,F3392+10,10),"")</f>
        <v>40</v>
      </c>
      <c r="G3393" s="3" t="str">
        <f aca="false">IF(M3393&lt;&gt;"",M3393,G3392)</f>
        <v>2420F</v>
      </c>
      <c r="H3393" s="36" t="s">
        <v>486</v>
      </c>
      <c r="I3393" s="36"/>
      <c r="J3393" s="65"/>
      <c r="K3393" s="66"/>
      <c r="L3393" s="65"/>
      <c r="M3393" s="65"/>
      <c r="N3393" s="65"/>
      <c r="O3393" s="67"/>
      <c r="P3393" s="66" t="n">
        <v>999</v>
      </c>
      <c r="Q3393" s="66" t="s">
        <v>28</v>
      </c>
      <c r="R3393" s="54" t="s">
        <v>372</v>
      </c>
      <c r="S3393" s="54" t="s">
        <v>7524</v>
      </c>
      <c r="T3393" s="55"/>
    </row>
    <row r="3394" customFormat="false" ht="54" hidden="false" customHeight="false" outlineLevel="0" collapsed="false">
      <c r="A3394" s="23" t="s">
        <v>7525</v>
      </c>
      <c r="B3394" s="26" t="n">
        <v>40725</v>
      </c>
      <c r="C3394" s="26" t="n">
        <v>40725</v>
      </c>
      <c r="D3394" s="3" t="str">
        <f aca="false">IF(E3394&lt;&gt;"",CONCATENATE($D$4,".",TEXT(E3394,"000"),".",G3394,".",H3394,".",TEXT(F3394,"000")),"")</f>
        <v>X222.465.2420F.NM107.050</v>
      </c>
      <c r="E3394" s="3" t="n">
        <v>465</v>
      </c>
      <c r="F3394" s="3" t="n">
        <f aca="false">IF(E3394&lt;&gt;"",IF(H3394=H3393,F3393+10,10),"")</f>
        <v>50</v>
      </c>
      <c r="G3394" s="3" t="str">
        <f aca="false">IF(M3394&lt;&gt;"",M3394,G3393)</f>
        <v>2420F</v>
      </c>
      <c r="H3394" s="57" t="s">
        <v>486</v>
      </c>
      <c r="I3394" s="57"/>
      <c r="J3394" s="58"/>
      <c r="K3394" s="59"/>
      <c r="L3394" s="58"/>
      <c r="M3394" s="58"/>
      <c r="N3394" s="58"/>
      <c r="O3394" s="47"/>
      <c r="P3394" s="59" t="s">
        <v>429</v>
      </c>
      <c r="Q3394" s="59" t="s">
        <v>430</v>
      </c>
      <c r="R3394" s="70" t="s">
        <v>3960</v>
      </c>
      <c r="S3394" s="60"/>
      <c r="T3394" s="61"/>
    </row>
    <row r="3395" customFormat="false" ht="63" hidden="false" customHeight="false" outlineLevel="0" collapsed="false">
      <c r="A3395" s="23" t="s">
        <v>7526</v>
      </c>
      <c r="B3395" s="26" t="n">
        <v>40725</v>
      </c>
      <c r="C3395" s="26"/>
      <c r="D3395" s="3" t="e">
        <f aca="false">IF(E3395&lt;&gt;"",CONCATENATE($D$4,".",TEXT(E3395,"000"),".",G3395,".",H3395,".",TEXT(F3395,"000")),"")</f>
        <v>#REF!</v>
      </c>
      <c r="E3395" s="3" t="n">
        <v>465</v>
      </c>
      <c r="F3395" s="3" t="e">
        <f aca="false">IF(E3395&lt;&gt;"",IF(H3395=#REF!,#REF!+10,10),"")</f>
        <v>#REF!</v>
      </c>
      <c r="G3395" s="3" t="e">
        <f aca="false">IF(M3395&lt;&gt;"",M3395,#REF!)</f>
        <v>#REF!</v>
      </c>
      <c r="H3395" s="36" t="s">
        <v>489</v>
      </c>
      <c r="I3395" s="36"/>
      <c r="J3395" s="65"/>
      <c r="K3395" s="66"/>
      <c r="L3395" s="65"/>
      <c r="M3395" s="65"/>
      <c r="N3395" s="65"/>
      <c r="O3395" s="67"/>
      <c r="P3395" s="118" t="n">
        <v>277</v>
      </c>
      <c r="Q3395" s="118" t="s">
        <v>471</v>
      </c>
      <c r="R3395" s="76" t="s">
        <v>3962</v>
      </c>
      <c r="S3395" s="54" t="s">
        <v>7527</v>
      </c>
      <c r="T3395" s="97"/>
    </row>
    <row r="3396" customFormat="false" ht="12.75" hidden="false" customHeight="false" outlineLevel="0" collapsed="false">
      <c r="A3396" s="23" t="s">
        <v>7528</v>
      </c>
      <c r="B3396" s="26" t="n">
        <v>40725</v>
      </c>
      <c r="C3396" s="26"/>
      <c r="D3396" s="3" t="e">
        <f aca="false">IF(E3396&lt;&gt;"",CONCATENATE($D$4,".",TEXT(E3396,"000"),".",G3396,".",H3396,".",TEXT(F3396,"000")),"")</f>
        <v>#REF!</v>
      </c>
      <c r="E3396" s="3" t="n">
        <v>465</v>
      </c>
      <c r="F3396" s="3" t="e">
        <f aca="false">IF(E3396&lt;&gt;"",IF(H3396=H3395,F3395+10,10),"")</f>
        <v>#REF!</v>
      </c>
      <c r="G3396" s="3" t="e">
        <f aca="false">IF(M3396&lt;&gt;"",M3396,G3395)</f>
        <v>#REF!</v>
      </c>
      <c r="H3396" s="51" t="s">
        <v>489</v>
      </c>
      <c r="I3396" s="51"/>
      <c r="J3396" s="52"/>
      <c r="K3396" s="53"/>
      <c r="L3396" s="52"/>
      <c r="M3396" s="52"/>
      <c r="N3396" s="52"/>
      <c r="O3396" s="30"/>
      <c r="P3396" s="158" t="n">
        <v>999</v>
      </c>
      <c r="Q3396" s="158" t="s">
        <v>28</v>
      </c>
      <c r="R3396" s="54" t="s">
        <v>354</v>
      </c>
      <c r="S3396" s="166" t="s">
        <v>7529</v>
      </c>
      <c r="T3396" s="97"/>
    </row>
    <row r="3397" customFormat="false" ht="54" hidden="false" customHeight="false" outlineLevel="0" collapsed="false">
      <c r="A3397" s="23" t="s">
        <v>7530</v>
      </c>
      <c r="B3397" s="26" t="n">
        <v>40725</v>
      </c>
      <c r="C3397" s="26"/>
      <c r="D3397" s="3" t="e">
        <f aca="false">IF(E3397&lt;&gt;"",CONCATENATE($D$4,".",TEXT(E3397,"000"),".",G3397,".",H3397,".",TEXT(F3397,"000")),"")</f>
        <v>#REF!</v>
      </c>
      <c r="E3397" s="3" t="n">
        <v>465</v>
      </c>
      <c r="F3397" s="3" t="e">
        <f aca="false">IF(E3397&lt;&gt;"",IF(H3397=#REF!,#REF!+10,10),"")</f>
        <v>#REF!</v>
      </c>
      <c r="G3397" s="3" t="e">
        <f aca="false">IF(M3397&lt;&gt;"",M3397,#REF!)</f>
        <v>#REF!</v>
      </c>
      <c r="H3397" s="51" t="s">
        <v>496</v>
      </c>
      <c r="I3397" s="51" t="s">
        <v>3967</v>
      </c>
      <c r="J3397" s="52"/>
      <c r="K3397" s="53"/>
      <c r="L3397" s="52"/>
      <c r="M3397" s="52"/>
      <c r="N3397" s="52"/>
      <c r="O3397" s="30"/>
      <c r="P3397" s="53" t="n">
        <v>277</v>
      </c>
      <c r="Q3397" s="53" t="s">
        <v>471</v>
      </c>
      <c r="R3397" s="76" t="s">
        <v>3970</v>
      </c>
      <c r="S3397" s="99" t="s">
        <v>7531</v>
      </c>
      <c r="T3397" s="55"/>
    </row>
    <row r="3398" customFormat="false" ht="54" hidden="false" customHeight="false" outlineLevel="0" collapsed="false">
      <c r="A3398" s="23" t="s">
        <v>7532</v>
      </c>
      <c r="B3398" s="26" t="n">
        <v>40725</v>
      </c>
      <c r="C3398" s="26"/>
      <c r="D3398" s="3" t="e">
        <f aca="false">IF(E3398&lt;&gt;"",CONCATENATE($D$4,".",TEXT(E3398,"000"),".",G3398,".",H3398,".",TEXT(F3398,"000")),"")</f>
        <v>#REF!</v>
      </c>
      <c r="E3398" s="3" t="n">
        <v>465</v>
      </c>
      <c r="F3398" s="3" t="e">
        <f aca="false">IF(E3398&lt;&gt;"",IF(H3398=H3397,F3397+10,10),"")</f>
        <v>#REF!</v>
      </c>
      <c r="G3398" s="3" t="e">
        <f aca="false">IF(M3398&lt;&gt;"",M3398,G3397)</f>
        <v>#REF!</v>
      </c>
      <c r="H3398" s="51" t="s">
        <v>496</v>
      </c>
      <c r="I3398" s="51"/>
      <c r="J3398" s="52"/>
      <c r="K3398" s="53"/>
      <c r="L3398" s="52"/>
      <c r="M3398" s="52"/>
      <c r="N3398" s="52"/>
      <c r="O3398" s="30"/>
      <c r="P3398" s="53" t="s">
        <v>429</v>
      </c>
      <c r="Q3398" s="53" t="s">
        <v>471</v>
      </c>
      <c r="R3398" s="76" t="s">
        <v>3970</v>
      </c>
      <c r="S3398" s="99" t="s">
        <v>7533</v>
      </c>
      <c r="T3398" s="55"/>
    </row>
    <row r="3399" customFormat="false" ht="18" hidden="false" customHeight="false" outlineLevel="0" collapsed="false">
      <c r="A3399" s="23" t="s">
        <v>7534</v>
      </c>
      <c r="B3399" s="26" t="n">
        <v>40725</v>
      </c>
      <c r="C3399" s="26"/>
      <c r="D3399" s="3" t="e">
        <f aca="false">IF(E3399&lt;&gt;"",CONCATENATE($D$4,".",TEXT(E3399,"000"),".",G3399,".",H3399,".",TEXT(F3399,"000")),"")</f>
        <v>#REF!</v>
      </c>
      <c r="E3399" s="3" t="n">
        <v>465</v>
      </c>
      <c r="F3399" s="3" t="e">
        <f aca="false">IF(E3399&lt;&gt;"",IF(H3399=H3398,F3398+10,10),"")</f>
        <v>#REF!</v>
      </c>
      <c r="G3399" s="3" t="e">
        <f aca="false">IF(M3399&lt;&gt;"",M3399,G3398)</f>
        <v>#REF!</v>
      </c>
      <c r="H3399" s="51" t="s">
        <v>496</v>
      </c>
      <c r="I3399" s="51"/>
      <c r="J3399" s="52"/>
      <c r="K3399" s="53"/>
      <c r="L3399" s="52"/>
      <c r="M3399" s="52"/>
      <c r="N3399" s="52"/>
      <c r="O3399" s="30"/>
      <c r="P3399" s="36" t="n">
        <v>999</v>
      </c>
      <c r="Q3399" s="36" t="s">
        <v>28</v>
      </c>
      <c r="R3399" s="89" t="s">
        <v>512</v>
      </c>
      <c r="S3399" s="23" t="s">
        <v>7535</v>
      </c>
      <c r="T3399" s="55"/>
    </row>
    <row r="3400" customFormat="false" ht="18" hidden="false" customHeight="false" outlineLevel="0" collapsed="false">
      <c r="A3400" s="23" t="s">
        <v>7536</v>
      </c>
      <c r="B3400" s="26" t="n">
        <v>40725</v>
      </c>
      <c r="C3400" s="26" t="n">
        <v>40725</v>
      </c>
      <c r="D3400" s="3" t="e">
        <f aca="false">IF(E3400&lt;&gt;"",CONCATENATE($D$4,".",TEXT(E3400,"000"),".",G3400,".",H3400,".",TEXT(F3400,"000")),"")</f>
        <v>#REF!</v>
      </c>
      <c r="E3400" s="3" t="n">
        <v>465</v>
      </c>
      <c r="F3400" s="3" t="e">
        <f aca="false">IF(E3400&lt;&gt;"",IF(H3400=H3399,F3399+10,10),"")</f>
        <v>#REF!</v>
      </c>
      <c r="G3400" s="3" t="e">
        <f aca="false">IF(M3400&lt;&gt;"",M3400,G3399)</f>
        <v>#REF!</v>
      </c>
      <c r="H3400" s="57" t="s">
        <v>496</v>
      </c>
      <c r="I3400" s="57"/>
      <c r="J3400" s="58"/>
      <c r="K3400" s="59"/>
      <c r="L3400" s="58"/>
      <c r="M3400" s="58"/>
      <c r="N3400" s="58"/>
      <c r="O3400" s="47"/>
      <c r="P3400" s="57" t="n">
        <v>999</v>
      </c>
      <c r="Q3400" s="57" t="s">
        <v>28</v>
      </c>
      <c r="R3400" s="110" t="s">
        <v>512</v>
      </c>
      <c r="S3400" s="50" t="s">
        <v>7537</v>
      </c>
      <c r="T3400" s="61"/>
    </row>
    <row r="3401" customFormat="false" ht="54" hidden="false" customHeight="false" outlineLevel="0" collapsed="false">
      <c r="A3401" s="23" t="s">
        <v>7538</v>
      </c>
      <c r="B3401" s="26" t="n">
        <v>40725</v>
      </c>
      <c r="C3401" s="26" t="n">
        <v>40725</v>
      </c>
      <c r="D3401" s="3" t="e">
        <f aca="false">IF(E3401&lt;&gt;"",CONCATENATE($D$4,".",TEXT(E3401,"000"),".",G3401,".",H3401,".",TEXT(F3401,"000")),"")</f>
        <v>#REF!</v>
      </c>
      <c r="E3401" s="3" t="n">
        <v>465</v>
      </c>
      <c r="F3401" s="3" t="e">
        <f aca="false">IF(E3401&lt;&gt;"",IF(H3401=H3400,F3400+10,10),"")</f>
        <v>#REF!</v>
      </c>
      <c r="G3401" s="3" t="e">
        <f aca="false">IF(M3401&lt;&gt;"",M3401,G3399)</f>
        <v>#REF!</v>
      </c>
      <c r="H3401" s="57" t="s">
        <v>496</v>
      </c>
      <c r="I3401" s="57"/>
      <c r="J3401" s="58"/>
      <c r="K3401" s="59"/>
      <c r="L3401" s="58"/>
      <c r="M3401" s="58"/>
      <c r="N3401" s="58"/>
      <c r="O3401" s="47"/>
      <c r="P3401" s="59" t="s">
        <v>429</v>
      </c>
      <c r="Q3401" s="59" t="s">
        <v>471</v>
      </c>
      <c r="R3401" s="60" t="s">
        <v>3970</v>
      </c>
      <c r="S3401" s="127" t="s">
        <v>7539</v>
      </c>
      <c r="T3401" s="61"/>
    </row>
    <row r="3402" customFormat="false" ht="54" hidden="false" customHeight="false" outlineLevel="0" collapsed="false">
      <c r="A3402" s="23" t="s">
        <v>7540</v>
      </c>
      <c r="B3402" s="26" t="n">
        <v>40725</v>
      </c>
      <c r="C3402" s="26" t="n">
        <v>40819</v>
      </c>
      <c r="H3402" s="57" t="s">
        <v>496</v>
      </c>
      <c r="I3402" s="57"/>
      <c r="J3402" s="58"/>
      <c r="K3402" s="59"/>
      <c r="L3402" s="58"/>
      <c r="M3402" s="58"/>
      <c r="N3402" s="58"/>
      <c r="O3402" s="47"/>
      <c r="P3402" s="59" t="s">
        <v>429</v>
      </c>
      <c r="Q3402" s="59" t="s">
        <v>471</v>
      </c>
      <c r="R3402" s="60" t="s">
        <v>3970</v>
      </c>
      <c r="S3402" s="127" t="s">
        <v>7539</v>
      </c>
      <c r="T3402" s="61"/>
    </row>
    <row r="3403" s="16" customFormat="true" ht="18" hidden="false" customHeight="false" outlineLevel="0" collapsed="false">
      <c r="A3403" s="23" t="s">
        <v>7541</v>
      </c>
      <c r="B3403" s="26" t="n">
        <v>40725</v>
      </c>
      <c r="C3403" s="26"/>
      <c r="D3403" s="3" t="e">
        <f aca="false">IF(E3403&lt;&gt;"",CONCATENATE($D$4,".",TEXT(E3403,"000"),".",G3403,".",H3403,".",TEXT(F3403,"000")),"")</f>
        <v>#REF!</v>
      </c>
      <c r="E3403" s="3" t="n">
        <v>465</v>
      </c>
      <c r="F3403" s="3" t="n">
        <f aca="false">IF(E3403&lt;&gt;"",IF(H3403=H3400,F3400+10,10),"")</f>
        <v>10</v>
      </c>
      <c r="G3403" s="3" t="e">
        <f aca="false">IF(M3403&lt;&gt;"",M3403,G3400)</f>
        <v>#REF!</v>
      </c>
      <c r="H3403" s="78" t="s">
        <v>515</v>
      </c>
      <c r="I3403" s="78" t="s">
        <v>516</v>
      </c>
      <c r="J3403" s="79" t="s">
        <v>13</v>
      </c>
      <c r="K3403" s="80" t="s">
        <v>46</v>
      </c>
      <c r="L3403" s="79" t="s">
        <v>481</v>
      </c>
      <c r="M3403" s="79"/>
      <c r="N3403" s="79"/>
      <c r="O3403" s="81"/>
      <c r="P3403" s="80" t="s">
        <v>211</v>
      </c>
      <c r="Q3403" s="80" t="s">
        <v>482</v>
      </c>
      <c r="R3403" s="82" t="s">
        <v>483</v>
      </c>
      <c r="S3403" s="82" t="s">
        <v>484</v>
      </c>
      <c r="T3403" s="55"/>
      <c r="U3403" s="1"/>
      <c r="V3403" s="1"/>
      <c r="W3403" s="1"/>
      <c r="X3403" s="1"/>
      <c r="Y3403" s="1"/>
      <c r="Z3403" s="1"/>
      <c r="AA3403" s="1"/>
      <c r="AB3403" s="1"/>
      <c r="AC3403" s="1"/>
      <c r="AD3403" s="1"/>
      <c r="AE3403" s="1"/>
      <c r="AF3403" s="1"/>
      <c r="AG3403" s="1"/>
      <c r="AH3403" s="1"/>
      <c r="AI3403" s="1"/>
      <c r="AJ3403" s="1"/>
      <c r="AK3403" s="1"/>
    </row>
    <row r="3404" customFormat="false" ht="18" hidden="false" customHeight="false" outlineLevel="0" collapsed="false">
      <c r="A3404" s="23" t="s">
        <v>7542</v>
      </c>
      <c r="B3404" s="26" t="n">
        <v>40725</v>
      </c>
      <c r="C3404" s="26"/>
      <c r="D3404" s="3" t="e">
        <f aca="false">IF(E3404&lt;&gt;"",CONCATENATE($D$4,".",TEXT(E3404,"000"),".",G3404,".",H3404,".",TEXT(F3404,"000")),"")</f>
        <v>#REF!</v>
      </c>
      <c r="E3404" s="3" t="n">
        <v>465</v>
      </c>
      <c r="F3404" s="3" t="n">
        <f aca="false">IF(E3404&lt;&gt;"",IF(H3404=H3403,F3403+10,10),"")</f>
        <v>10</v>
      </c>
      <c r="G3404" s="3" t="e">
        <f aca="false">IF(M3404&lt;&gt;"",M3404,G3403)</f>
        <v>#REF!</v>
      </c>
      <c r="H3404" s="78" t="s">
        <v>518</v>
      </c>
      <c r="I3404" s="78" t="s">
        <v>407</v>
      </c>
      <c r="J3404" s="79" t="s">
        <v>13</v>
      </c>
      <c r="K3404" s="80" t="s">
        <v>408</v>
      </c>
      <c r="L3404" s="79" t="s">
        <v>481</v>
      </c>
      <c r="M3404" s="79"/>
      <c r="N3404" s="79"/>
      <c r="O3404" s="81"/>
      <c r="P3404" s="80" t="s">
        <v>211</v>
      </c>
      <c r="Q3404" s="80" t="s">
        <v>482</v>
      </c>
      <c r="R3404" s="82" t="s">
        <v>483</v>
      </c>
      <c r="S3404" s="82" t="s">
        <v>484</v>
      </c>
      <c r="T3404" s="55"/>
    </row>
    <row r="3405" s="73" customFormat="true" ht="18" hidden="false" customHeight="false" outlineLevel="0" collapsed="false">
      <c r="A3405" s="23" t="s">
        <v>7543</v>
      </c>
      <c r="B3405" s="26" t="n">
        <v>40725</v>
      </c>
      <c r="C3405" s="26"/>
      <c r="D3405" s="3" t="e">
        <f aca="false">IF(E3405&lt;&gt;"",CONCATENATE($D$4,".",TEXT(E3405,"000"),".",G3405,".",H3405,".",TEXT(F3405,"000")),"")</f>
        <v>#REF!</v>
      </c>
      <c r="E3405" s="3" t="n">
        <v>465</v>
      </c>
      <c r="F3405" s="3" t="n">
        <f aca="false">IF(E3405&lt;&gt;"",IF(H3405=H3404,F3404+10,10),"")</f>
        <v>10</v>
      </c>
      <c r="G3405" s="3" t="e">
        <f aca="false">IF(M3405&lt;&gt;"",M3405,G3404)</f>
        <v>#REF!</v>
      </c>
      <c r="H3405" s="78" t="s">
        <v>520</v>
      </c>
      <c r="I3405" s="78" t="s">
        <v>521</v>
      </c>
      <c r="J3405" s="79" t="s">
        <v>55</v>
      </c>
      <c r="K3405" s="80" t="s">
        <v>423</v>
      </c>
      <c r="L3405" s="79" t="s">
        <v>481</v>
      </c>
      <c r="M3405" s="79"/>
      <c r="N3405" s="79"/>
      <c r="O3405" s="81"/>
      <c r="P3405" s="80" t="s">
        <v>211</v>
      </c>
      <c r="Q3405" s="80" t="s">
        <v>482</v>
      </c>
      <c r="R3405" s="82" t="s">
        <v>483</v>
      </c>
      <c r="S3405" s="82" t="s">
        <v>484</v>
      </c>
      <c r="T3405" s="55"/>
    </row>
    <row r="3406" customFormat="false" ht="27" hidden="false" customHeight="false" outlineLevel="0" collapsed="false">
      <c r="A3406" s="23" t="s">
        <v>7544</v>
      </c>
      <c r="B3406" s="26" t="n">
        <v>40725</v>
      </c>
      <c r="C3406" s="26"/>
      <c r="D3406" s="3" t="e">
        <f aca="false">IF(E3406&lt;&gt;"",CONCATENATE($D$4,".",TEXT(E3406,"000"),".",G3406,".",H3406,".",TEXT(F3406,"000")),"")</f>
        <v>#REF!</v>
      </c>
      <c r="E3406" s="3" t="n">
        <v>468</v>
      </c>
      <c r="F3406" s="3" t="e">
        <f aca="false">IF(E3406&lt;&gt;"",IF(H3406=#REF!,#REF!+10,10),"")</f>
        <v>#REF!</v>
      </c>
      <c r="G3406" s="3" t="e">
        <f aca="false">IF(M3406&lt;&gt;"",M3406,#REF!)</f>
        <v>#REF!</v>
      </c>
      <c r="H3406" s="27" t="s">
        <v>958</v>
      </c>
      <c r="I3406" s="27"/>
      <c r="J3406" s="28"/>
      <c r="K3406" s="29"/>
      <c r="L3406" s="28"/>
      <c r="M3406" s="28"/>
      <c r="N3406" s="28"/>
      <c r="O3406" s="30"/>
      <c r="P3406" s="21" t="s">
        <v>211</v>
      </c>
      <c r="Q3406" s="21" t="s">
        <v>28</v>
      </c>
      <c r="R3406" s="132" t="s">
        <v>991</v>
      </c>
      <c r="S3406" s="139" t="s">
        <v>7545</v>
      </c>
      <c r="T3406" s="97"/>
    </row>
    <row r="3407" s="16" customFormat="true" ht="18" hidden="false" customHeight="false" outlineLevel="0" collapsed="false">
      <c r="A3407" s="23" t="s">
        <v>7546</v>
      </c>
      <c r="B3407" s="26" t="n">
        <v>40725</v>
      </c>
      <c r="C3407" s="26"/>
      <c r="D3407" s="3" t="e">
        <f aca="false">IF(E3407&lt;&gt;"",CONCATENATE($D$4,".",TEXT(E3407,"000"),".",G3407,".",H3407,".",TEXT(F3407,"000")),"")</f>
        <v>#REF!</v>
      </c>
      <c r="E3407" s="3" t="n">
        <v>468</v>
      </c>
      <c r="F3407" s="3" t="n">
        <f aca="false">IF(E3407&lt;&gt;"",IF(H3407=H3406,F3406+10,10),"")</f>
        <v>10</v>
      </c>
      <c r="G3407" s="3" t="e">
        <f aca="false">IF(M3407&lt;&gt;"",M3407,G3406)</f>
        <v>#REF!</v>
      </c>
      <c r="H3407" s="51" t="s">
        <v>964</v>
      </c>
      <c r="I3407" s="51" t="s">
        <v>730</v>
      </c>
      <c r="J3407" s="52" t="s">
        <v>13</v>
      </c>
      <c r="K3407" s="53" t="s">
        <v>408</v>
      </c>
      <c r="L3407" s="52" t="s">
        <v>28</v>
      </c>
      <c r="M3407" s="52"/>
      <c r="N3407" s="52"/>
      <c r="O3407" s="30" t="s">
        <v>7031</v>
      </c>
      <c r="P3407" s="158" t="n">
        <v>999</v>
      </c>
      <c r="Q3407" s="158" t="s">
        <v>28</v>
      </c>
      <c r="R3407" s="54" t="s">
        <v>351</v>
      </c>
      <c r="S3407" s="3" t="s">
        <v>7547</v>
      </c>
      <c r="T3407" s="55"/>
      <c r="U3407" s="1"/>
      <c r="V3407" s="1"/>
      <c r="W3407" s="1"/>
      <c r="X3407" s="1"/>
      <c r="Y3407" s="1"/>
      <c r="Z3407" s="1"/>
      <c r="AA3407" s="1"/>
      <c r="AB3407" s="1"/>
      <c r="AC3407" s="1"/>
      <c r="AD3407" s="1"/>
      <c r="AE3407" s="1"/>
      <c r="AF3407" s="1"/>
      <c r="AG3407" s="1"/>
      <c r="AH3407" s="1"/>
      <c r="AI3407" s="1"/>
      <c r="AJ3407" s="1"/>
      <c r="AK3407" s="1"/>
    </row>
    <row r="3408" s="73" customFormat="true" ht="81" hidden="false" customHeight="true" outlineLevel="0" collapsed="false">
      <c r="A3408" s="23" t="s">
        <v>7548</v>
      </c>
      <c r="B3408" s="26" t="n">
        <v>40725</v>
      </c>
      <c r="C3408" s="26"/>
      <c r="D3408" s="3" t="e">
        <f aca="false">IF(E3408&lt;&gt;"",CONCATENATE($D$4,".",TEXT(E3408,"000"),".",G3408,".",H3408,".",TEXT(F3408,"000")),"")</f>
        <v>#REF!</v>
      </c>
      <c r="E3408" s="3" t="n">
        <v>468</v>
      </c>
      <c r="F3408" s="3" t="n">
        <f aca="false">IF(E3408&lt;&gt;"",IF(H3408=H3407,F3407+10,10),"")</f>
        <v>20</v>
      </c>
      <c r="G3408" s="3" t="e">
        <f aca="false">IF(M3408&lt;&gt;"",M3408,G3407)</f>
        <v>#REF!</v>
      </c>
      <c r="H3408" s="68" t="s">
        <v>964</v>
      </c>
      <c r="I3408" s="68"/>
      <c r="J3408" s="52"/>
      <c r="K3408" s="53"/>
      <c r="L3408" s="52"/>
      <c r="M3408" s="52"/>
      <c r="N3408" s="52"/>
      <c r="O3408" s="30"/>
      <c r="P3408" s="53" t="s">
        <v>429</v>
      </c>
      <c r="Q3408" s="53" t="s">
        <v>430</v>
      </c>
      <c r="R3408" s="56" t="s">
        <v>7549</v>
      </c>
      <c r="S3408" s="23" t="s">
        <v>7550</v>
      </c>
      <c r="T3408" s="55" t="s">
        <v>7551</v>
      </c>
    </row>
    <row r="3409" s="16" customFormat="true" ht="18" hidden="false" customHeight="false" outlineLevel="0" collapsed="false">
      <c r="A3409" s="23" t="s">
        <v>7552</v>
      </c>
      <c r="B3409" s="26" t="n">
        <v>40725</v>
      </c>
      <c r="C3409" s="26"/>
      <c r="D3409" s="3" t="e">
        <f aca="false">IF(E3409&lt;&gt;"",CONCATENATE($D$4,".",TEXT(E3409,"000"),".",G3409,".",H3409,".",TEXT(F3409,"000")),"")</f>
        <v>#REF!</v>
      </c>
      <c r="E3409" s="3" t="n">
        <v>468</v>
      </c>
      <c r="F3409" s="3" t="n">
        <f aca="false">IF(E3409&lt;&gt;"",IF(H3409=H3408,F3408+10,10),"")</f>
        <v>10</v>
      </c>
      <c r="G3409" s="3" t="e">
        <f aca="false">IF(M3409&lt;&gt;"",M3409,G3408)</f>
        <v>#REF!</v>
      </c>
      <c r="H3409" s="51" t="s">
        <v>970</v>
      </c>
      <c r="I3409" s="51" t="s">
        <v>7553</v>
      </c>
      <c r="J3409" s="52" t="s">
        <v>55</v>
      </c>
      <c r="K3409" s="53" t="s">
        <v>366</v>
      </c>
      <c r="L3409" s="52" t="s">
        <v>28</v>
      </c>
      <c r="M3409" s="52"/>
      <c r="N3409" s="52"/>
      <c r="O3409" s="30"/>
      <c r="P3409" s="158" t="n">
        <v>999</v>
      </c>
      <c r="Q3409" s="158" t="s">
        <v>28</v>
      </c>
      <c r="R3409" s="54" t="s">
        <v>351</v>
      </c>
      <c r="S3409" s="56" t="s">
        <v>7554</v>
      </c>
      <c r="T3409" s="55"/>
      <c r="U3409" s="1"/>
      <c r="V3409" s="1"/>
      <c r="W3409" s="1"/>
      <c r="X3409" s="1"/>
      <c r="Y3409" s="1"/>
      <c r="Z3409" s="1"/>
      <c r="AA3409" s="1"/>
      <c r="AB3409" s="1"/>
      <c r="AC3409" s="1"/>
      <c r="AD3409" s="1"/>
      <c r="AE3409" s="1"/>
      <c r="AF3409" s="1"/>
      <c r="AG3409" s="1"/>
      <c r="AH3409" s="1"/>
      <c r="AI3409" s="1"/>
      <c r="AJ3409" s="1"/>
      <c r="AK3409" s="1"/>
    </row>
    <row r="3410" s="16" customFormat="true" ht="63" hidden="false" customHeight="false" outlineLevel="0" collapsed="false">
      <c r="A3410" s="23" t="s">
        <v>7555</v>
      </c>
      <c r="B3410" s="26" t="n">
        <v>40725</v>
      </c>
      <c r="C3410" s="26"/>
      <c r="D3410" s="3" t="e">
        <f aca="false">IF(E3410&lt;&gt;"",CONCATENATE($D$4,".",TEXT(E3410,"000"),".",G3410,".",H3410,".",TEXT(F3410,"000")),"")</f>
        <v>#REF!</v>
      </c>
      <c r="E3410" s="3" t="n">
        <v>468</v>
      </c>
      <c r="F3410" s="3" t="n">
        <f aca="false">IF(E3410&lt;&gt;"",IF(H3410=H3409,F3409+10,10),"")</f>
        <v>20</v>
      </c>
      <c r="G3410" s="3" t="e">
        <f aca="false">IF(M3410&lt;&gt;"",M3410,G3409)</f>
        <v>#REF!</v>
      </c>
      <c r="H3410" s="51" t="s">
        <v>970</v>
      </c>
      <c r="I3410" s="51"/>
      <c r="J3410" s="52"/>
      <c r="K3410" s="53"/>
      <c r="L3410" s="52"/>
      <c r="M3410" s="52"/>
      <c r="N3410" s="52"/>
      <c r="O3410" s="30"/>
      <c r="P3410" s="158" t="s">
        <v>429</v>
      </c>
      <c r="Q3410" s="158" t="s">
        <v>471</v>
      </c>
      <c r="R3410" s="54" t="s">
        <v>7556</v>
      </c>
      <c r="S3410" s="56" t="s">
        <v>7557</v>
      </c>
      <c r="T3410" s="55"/>
      <c r="U3410" s="1"/>
      <c r="V3410" s="1"/>
      <c r="W3410" s="1"/>
      <c r="X3410" s="1"/>
      <c r="Y3410" s="1"/>
      <c r="Z3410" s="1"/>
      <c r="AA3410" s="1"/>
      <c r="AB3410" s="1"/>
      <c r="AC3410" s="1"/>
      <c r="AD3410" s="1"/>
      <c r="AE3410" s="1"/>
      <c r="AF3410" s="1"/>
      <c r="AG3410" s="1"/>
      <c r="AH3410" s="1"/>
      <c r="AI3410" s="1"/>
      <c r="AJ3410" s="1"/>
      <c r="AK3410" s="1"/>
    </row>
    <row r="3411" customFormat="false" ht="18" hidden="false" customHeight="false" outlineLevel="0" collapsed="false">
      <c r="A3411" s="23" t="s">
        <v>7558</v>
      </c>
      <c r="B3411" s="26" t="n">
        <v>40725</v>
      </c>
      <c r="C3411" s="26"/>
      <c r="D3411" s="3" t="e">
        <f aca="false">IF(E3411&lt;&gt;"",CONCATENATE($D$4,".",TEXT(E3411,"000"),".",G3411,".",H3411,".",TEXT(F3411,"000")),"")</f>
        <v>#REF!</v>
      </c>
      <c r="E3411" s="3" t="n">
        <v>468</v>
      </c>
      <c r="F3411" s="3" t="n">
        <f aca="false">IF(E3411&lt;&gt;"",IF(H3411=H3410,F3410+10,10),"")</f>
        <v>10</v>
      </c>
      <c r="G3411" s="3" t="e">
        <f aca="false">IF(M3411&lt;&gt;"",M3411,G3410)</f>
        <v>#REF!</v>
      </c>
      <c r="H3411" s="78" t="s">
        <v>985</v>
      </c>
      <c r="I3411" s="78" t="s">
        <v>12</v>
      </c>
      <c r="J3411" s="79" t="s">
        <v>55</v>
      </c>
      <c r="K3411" s="80" t="s">
        <v>986</v>
      </c>
      <c r="L3411" s="79" t="s">
        <v>481</v>
      </c>
      <c r="M3411" s="79"/>
      <c r="N3411" s="79"/>
      <c r="O3411" s="81"/>
      <c r="P3411" s="80" t="s">
        <v>211</v>
      </c>
      <c r="Q3411" s="80" t="s">
        <v>482</v>
      </c>
      <c r="R3411" s="82" t="s">
        <v>483</v>
      </c>
      <c r="S3411" s="82" t="s">
        <v>484</v>
      </c>
      <c r="T3411" s="55"/>
    </row>
    <row r="3412" customFormat="false" ht="18" hidden="false" customHeight="false" outlineLevel="0" collapsed="false">
      <c r="A3412" s="23" t="s">
        <v>7559</v>
      </c>
      <c r="B3412" s="26" t="n">
        <v>40725</v>
      </c>
      <c r="C3412" s="26"/>
      <c r="D3412" s="3" t="e">
        <f aca="false">IF(E3412&lt;&gt;"",CONCATENATE($D$4,".",TEXT(E3412,"000"),".",G3412,".",H3412,".",TEXT(F3412,"000")),"")</f>
        <v>#REF!</v>
      </c>
      <c r="E3412" s="3" t="n">
        <v>468</v>
      </c>
      <c r="F3412" s="3" t="n">
        <f aca="false">IF(E3412&lt;&gt;"",IF(H3412=H3411,F3411+10,10),"")</f>
        <v>10</v>
      </c>
      <c r="G3412" s="3" t="e">
        <f aca="false">IF(M3412&lt;&gt;"",M3412,G3411)</f>
        <v>#REF!</v>
      </c>
      <c r="H3412" s="78" t="s">
        <v>988</v>
      </c>
      <c r="I3412" s="78" t="s">
        <v>7560</v>
      </c>
      <c r="J3412" s="79"/>
      <c r="K3412" s="80"/>
      <c r="L3412" s="79" t="s">
        <v>440</v>
      </c>
      <c r="M3412" s="79"/>
      <c r="N3412" s="79"/>
      <c r="O3412" s="81"/>
      <c r="P3412" s="80" t="s">
        <v>211</v>
      </c>
      <c r="Q3412" s="80" t="s">
        <v>482</v>
      </c>
      <c r="R3412" s="82" t="s">
        <v>483</v>
      </c>
      <c r="S3412" s="82" t="s">
        <v>484</v>
      </c>
      <c r="T3412" s="55"/>
    </row>
    <row r="3413" customFormat="false" ht="18" hidden="false" customHeight="false" outlineLevel="0" collapsed="false">
      <c r="A3413" s="23" t="s">
        <v>7561</v>
      </c>
      <c r="B3413" s="26" t="n">
        <v>40725</v>
      </c>
      <c r="C3413" s="26"/>
      <c r="D3413" s="3" t="e">
        <f aca="false">IF(E3413&lt;&gt;"",CONCATENATE($D$4,".",TEXT(E3413,"000"),".",G3413,".",H3413,".",TEXT(F3413,"000")),"")</f>
        <v>#REF!</v>
      </c>
      <c r="E3413" s="3" t="n">
        <v>470</v>
      </c>
      <c r="F3413" s="3" t="e">
        <f aca="false">IF(E3413&lt;&gt;"",IF(H3413=#REF!,#REF!+10,10),"")</f>
        <v>#REF!</v>
      </c>
      <c r="G3413" s="3" t="str">
        <f aca="false">IF(M3413&lt;&gt;"",M3413,#REF!)</f>
        <v>2420G</v>
      </c>
      <c r="H3413" s="27" t="s">
        <v>402</v>
      </c>
      <c r="I3413" s="27" t="s">
        <v>4373</v>
      </c>
      <c r="J3413" s="28"/>
      <c r="K3413" s="29" t="n">
        <v>1</v>
      </c>
      <c r="L3413" s="28" t="s">
        <v>440</v>
      </c>
      <c r="M3413" s="28" t="s">
        <v>7562</v>
      </c>
      <c r="N3413" s="28" t="n">
        <v>1</v>
      </c>
      <c r="O3413" s="30"/>
      <c r="P3413" s="29" t="s">
        <v>211</v>
      </c>
      <c r="Q3413" s="29" t="s">
        <v>28</v>
      </c>
      <c r="R3413" s="64" t="s">
        <v>399</v>
      </c>
      <c r="S3413" s="32" t="s">
        <v>7563</v>
      </c>
      <c r="T3413" s="55"/>
    </row>
    <row r="3414" customFormat="false" ht="27" hidden="false" customHeight="false" outlineLevel="0" collapsed="false">
      <c r="A3414" s="23" t="s">
        <v>7564</v>
      </c>
      <c r="B3414" s="26" t="n">
        <v>40725</v>
      </c>
      <c r="C3414" s="26"/>
      <c r="H3414" s="27" t="s">
        <v>402</v>
      </c>
      <c r="I3414" s="27"/>
      <c r="J3414" s="28"/>
      <c r="K3414" s="29"/>
      <c r="L3414" s="28"/>
      <c r="M3414" s="28"/>
      <c r="N3414" s="28"/>
      <c r="O3414" s="30"/>
      <c r="P3414" s="62" t="s">
        <v>211</v>
      </c>
      <c r="Q3414" s="62" t="s">
        <v>28</v>
      </c>
      <c r="R3414" s="64" t="s">
        <v>1114</v>
      </c>
      <c r="S3414" s="235" t="s">
        <v>7565</v>
      </c>
      <c r="T3414" s="55"/>
    </row>
    <row r="3415" customFormat="false" ht="18" hidden="false" customHeight="false" outlineLevel="0" collapsed="false">
      <c r="A3415" s="23" t="s">
        <v>7566</v>
      </c>
      <c r="B3415" s="26" t="n">
        <v>40725</v>
      </c>
      <c r="C3415" s="26"/>
      <c r="D3415" s="3" t="str">
        <f aca="false">IF(E3415&lt;&gt;"",CONCATENATE($D$4,".",TEXT(E3415,"000"),".",G3415,".",H3415,".",TEXT(F3415,"000")),"")</f>
        <v>X222.470.2420G.NM101.010</v>
      </c>
      <c r="E3415" s="3" t="n">
        <v>470</v>
      </c>
      <c r="F3415" s="3" t="n">
        <f aca="false">IF(E3415&lt;&gt;"",IF(H3415=H3413,F3413+10,10),"")</f>
        <v>10</v>
      </c>
      <c r="G3415" s="3" t="str">
        <f aca="false">IF(M3415&lt;&gt;"",M3415,G3413)</f>
        <v>2420G</v>
      </c>
      <c r="H3415" s="51" t="s">
        <v>406</v>
      </c>
      <c r="I3415" s="51" t="s">
        <v>407</v>
      </c>
      <c r="J3415" s="52" t="s">
        <v>13</v>
      </c>
      <c r="K3415" s="53" t="s">
        <v>408</v>
      </c>
      <c r="L3415" s="52" t="s">
        <v>28</v>
      </c>
      <c r="M3415" s="52"/>
      <c r="N3415" s="52"/>
      <c r="O3415" s="30" t="s">
        <v>4377</v>
      </c>
      <c r="P3415" s="158" t="n">
        <v>999</v>
      </c>
      <c r="Q3415" s="158" t="s">
        <v>28</v>
      </c>
      <c r="R3415" s="54" t="s">
        <v>351</v>
      </c>
      <c r="S3415" s="166" t="s">
        <v>7567</v>
      </c>
      <c r="T3415" s="55"/>
    </row>
    <row r="3416" customFormat="false" ht="12.75" hidden="false" customHeight="false" outlineLevel="0" collapsed="false">
      <c r="A3416" s="23" t="s">
        <v>7568</v>
      </c>
      <c r="B3416" s="26" t="n">
        <v>40725</v>
      </c>
      <c r="C3416" s="26"/>
      <c r="D3416" s="3" t="str">
        <f aca="false">IF(E3416&lt;&gt;"",CONCATENATE($D$4,".",TEXT(E3416,"000"),".",G3416,".",H3416,".",TEXT(F3416,"000")),"")</f>
        <v>X222.470.2420G.NM101.020</v>
      </c>
      <c r="E3416" s="3" t="n">
        <v>470</v>
      </c>
      <c r="F3416" s="3" t="n">
        <f aca="false">IF(E3416&lt;&gt;"",IF(H3416=H3415,F3415+10,10),"")</f>
        <v>20</v>
      </c>
      <c r="G3416" s="3" t="str">
        <f aca="false">IF(M3416&lt;&gt;"",M3416,G3415)</f>
        <v>2420G</v>
      </c>
      <c r="H3416" s="51" t="s">
        <v>406</v>
      </c>
      <c r="I3416" s="51"/>
      <c r="J3416" s="52"/>
      <c r="K3416" s="53"/>
      <c r="L3416" s="52"/>
      <c r="M3416" s="52"/>
      <c r="N3416" s="52"/>
      <c r="O3416" s="30"/>
      <c r="P3416" s="158" t="n">
        <v>999</v>
      </c>
      <c r="Q3416" s="158" t="s">
        <v>28</v>
      </c>
      <c r="R3416" s="54" t="s">
        <v>354</v>
      </c>
      <c r="S3416" s="166" t="s">
        <v>7569</v>
      </c>
      <c r="T3416" s="55"/>
    </row>
    <row r="3417" s="73" customFormat="true" ht="18" hidden="false" customHeight="false" outlineLevel="0" collapsed="false">
      <c r="A3417" s="23" t="s">
        <v>7570</v>
      </c>
      <c r="B3417" s="26" t="n">
        <v>40725</v>
      </c>
      <c r="C3417" s="26"/>
      <c r="D3417" s="3" t="str">
        <f aca="false">IF(E3417&lt;&gt;"",CONCATENATE($D$4,".",TEXT(E3417,"000"),".",G3417,".",H3417,".",TEXT(F3417,"000")),"")</f>
        <v>X222.470.2420G.NM102.010</v>
      </c>
      <c r="E3417" s="3" t="n">
        <v>470</v>
      </c>
      <c r="F3417" s="3" t="n">
        <f aca="false">IF(E3417&lt;&gt;"",IF(H3417=H3416,F3416+10,10),"")</f>
        <v>10</v>
      </c>
      <c r="G3417" s="3" t="str">
        <f aca="false">IF(M3417&lt;&gt;"",M3417,G3416)</f>
        <v>2420G</v>
      </c>
      <c r="H3417" s="51" t="s">
        <v>414</v>
      </c>
      <c r="I3417" s="51" t="s">
        <v>415</v>
      </c>
      <c r="J3417" s="52" t="s">
        <v>13</v>
      </c>
      <c r="K3417" s="53" t="s">
        <v>144</v>
      </c>
      <c r="L3417" s="52" t="s">
        <v>28</v>
      </c>
      <c r="M3417" s="52"/>
      <c r="N3417" s="52"/>
      <c r="O3417" s="30" t="s">
        <v>639</v>
      </c>
      <c r="P3417" s="158" t="n">
        <v>999</v>
      </c>
      <c r="Q3417" s="158" t="s">
        <v>28</v>
      </c>
      <c r="R3417" s="54" t="s">
        <v>351</v>
      </c>
      <c r="S3417" s="166" t="s">
        <v>7571</v>
      </c>
      <c r="T3417" s="55"/>
    </row>
    <row r="3418" s="16" customFormat="true" ht="12.75" hidden="false" customHeight="false" outlineLevel="0" collapsed="false">
      <c r="A3418" s="23" t="s">
        <v>7572</v>
      </c>
      <c r="B3418" s="26" t="n">
        <v>40725</v>
      </c>
      <c r="C3418" s="26"/>
      <c r="D3418" s="3" t="str">
        <f aca="false">IF(E3418&lt;&gt;"",CONCATENATE($D$4,".",TEXT(E3418,"000"),".",G3418,".",H3418,".",TEXT(F3418,"000")),"")</f>
        <v>X222.470.2420G.NM102.020</v>
      </c>
      <c r="E3418" s="3" t="n">
        <v>470</v>
      </c>
      <c r="F3418" s="3" t="n">
        <f aca="false">IF(E3418&lt;&gt;"",IF(H3418=H3417,F3417+10,10),"")</f>
        <v>20</v>
      </c>
      <c r="G3418" s="3" t="str">
        <f aca="false">IF(M3418&lt;&gt;"",M3418,G3417)</f>
        <v>2420G</v>
      </c>
      <c r="H3418" s="51" t="s">
        <v>414</v>
      </c>
      <c r="I3418" s="51"/>
      <c r="J3418" s="52"/>
      <c r="K3418" s="53"/>
      <c r="L3418" s="52"/>
      <c r="M3418" s="52"/>
      <c r="N3418" s="52"/>
      <c r="O3418" s="30"/>
      <c r="P3418" s="158" t="n">
        <v>999</v>
      </c>
      <c r="Q3418" s="158" t="s">
        <v>28</v>
      </c>
      <c r="R3418" s="54" t="s">
        <v>354</v>
      </c>
      <c r="S3418" s="166" t="s">
        <v>7573</v>
      </c>
      <c r="T3418" s="55"/>
      <c r="U3418" s="1"/>
      <c r="V3418" s="1"/>
      <c r="W3418" s="1"/>
      <c r="X3418" s="1"/>
      <c r="Y3418" s="1"/>
      <c r="Z3418" s="1"/>
      <c r="AA3418" s="1"/>
      <c r="AB3418" s="1"/>
      <c r="AC3418" s="1"/>
      <c r="AD3418" s="1"/>
      <c r="AE3418" s="1"/>
      <c r="AF3418" s="1"/>
      <c r="AG3418" s="1"/>
      <c r="AH3418" s="1"/>
      <c r="AI3418" s="1"/>
      <c r="AJ3418" s="1"/>
      <c r="AK3418" s="1"/>
    </row>
    <row r="3419" s="16" customFormat="true" ht="18" hidden="false" customHeight="false" outlineLevel="0" collapsed="false">
      <c r="A3419" s="23" t="s">
        <v>7574</v>
      </c>
      <c r="B3419" s="26" t="n">
        <v>40725</v>
      </c>
      <c r="C3419" s="26"/>
      <c r="D3419" s="3" t="str">
        <f aca="false">IF(E3419&lt;&gt;"",CONCATENATE($D$4,".",TEXT(E3419,"000"),".",G3419,".",H3419,".",TEXT(F3419,"000")),"")</f>
        <v>X222.470.2420G.NM103.010</v>
      </c>
      <c r="E3419" s="3" t="n">
        <v>470</v>
      </c>
      <c r="F3419" s="3" t="n">
        <f aca="false">IF(E3419&lt;&gt;"",IF(H3419=H3418,F3418+10,10),"")</f>
        <v>10</v>
      </c>
      <c r="G3419" s="3" t="str">
        <f aca="false">IF(M3419&lt;&gt;"",M3419,G3418)</f>
        <v>2420G</v>
      </c>
      <c r="H3419" s="78" t="s">
        <v>421</v>
      </c>
      <c r="I3419" s="78" t="s">
        <v>521</v>
      </c>
      <c r="J3419" s="79" t="s">
        <v>55</v>
      </c>
      <c r="K3419" s="80" t="s">
        <v>423</v>
      </c>
      <c r="L3419" s="79" t="s">
        <v>481</v>
      </c>
      <c r="M3419" s="79"/>
      <c r="N3419" s="79"/>
      <c r="O3419" s="81"/>
      <c r="P3419" s="80" t="s">
        <v>211</v>
      </c>
      <c r="Q3419" s="80" t="s">
        <v>482</v>
      </c>
      <c r="R3419" s="82" t="s">
        <v>483</v>
      </c>
      <c r="S3419" s="82" t="s">
        <v>484</v>
      </c>
      <c r="T3419" s="55"/>
      <c r="U3419" s="1"/>
      <c r="V3419" s="1"/>
      <c r="W3419" s="1"/>
      <c r="X3419" s="1"/>
      <c r="Y3419" s="1"/>
      <c r="Z3419" s="1"/>
      <c r="AA3419" s="1"/>
      <c r="AB3419" s="1"/>
      <c r="AC3419" s="1"/>
      <c r="AD3419" s="1"/>
      <c r="AE3419" s="1"/>
      <c r="AF3419" s="1"/>
      <c r="AG3419" s="1"/>
      <c r="AH3419" s="1"/>
      <c r="AI3419" s="1"/>
      <c r="AJ3419" s="1"/>
      <c r="AK3419" s="1"/>
    </row>
    <row r="3420" customFormat="false" ht="18" hidden="false" customHeight="false" outlineLevel="0" collapsed="false">
      <c r="A3420" s="23" t="s">
        <v>7575</v>
      </c>
      <c r="B3420" s="26" t="n">
        <v>40725</v>
      </c>
      <c r="C3420" s="26"/>
      <c r="D3420" s="3" t="str">
        <f aca="false">IF(E3420&lt;&gt;"",CONCATENATE($D$4,".",TEXT(E3420,"000"),".",G3420,".",H3420,".",TEXT(F3420,"000")),"")</f>
        <v>X222.470.2420G.NM104.010</v>
      </c>
      <c r="E3420" s="3" t="n">
        <v>470</v>
      </c>
      <c r="F3420" s="3" t="n">
        <f aca="false">IF(E3420&lt;&gt;"",IF(H3420=H3419,F3419+10,10),"")</f>
        <v>10</v>
      </c>
      <c r="G3420" s="3" t="str">
        <f aca="false">IF(M3420&lt;&gt;"",M3420,G3419)</f>
        <v>2420G</v>
      </c>
      <c r="H3420" s="78" t="s">
        <v>428</v>
      </c>
      <c r="I3420" s="78" t="s">
        <v>653</v>
      </c>
      <c r="J3420" s="79" t="s">
        <v>55</v>
      </c>
      <c r="K3420" s="80" t="s">
        <v>331</v>
      </c>
      <c r="L3420" s="79" t="s">
        <v>481</v>
      </c>
      <c r="M3420" s="79"/>
      <c r="N3420" s="79"/>
      <c r="O3420" s="81"/>
      <c r="P3420" s="80" t="s">
        <v>211</v>
      </c>
      <c r="Q3420" s="80" t="s">
        <v>482</v>
      </c>
      <c r="R3420" s="82" t="s">
        <v>483</v>
      </c>
      <c r="S3420" s="82" t="s">
        <v>484</v>
      </c>
      <c r="T3420" s="55"/>
    </row>
    <row r="3421" customFormat="false" ht="18" hidden="false" customHeight="false" outlineLevel="0" collapsed="false">
      <c r="A3421" s="23" t="s">
        <v>7576</v>
      </c>
      <c r="B3421" s="26" t="n">
        <v>40725</v>
      </c>
      <c r="C3421" s="26"/>
      <c r="D3421" s="3" t="str">
        <f aca="false">IF(E3421&lt;&gt;"",CONCATENATE($D$4,".",TEXT(E3421,"000"),".",G3421,".",H3421,".",TEXT(F3421,"000")),"")</f>
        <v>X222.470.2420G.NM105.010</v>
      </c>
      <c r="E3421" s="3" t="n">
        <v>470</v>
      </c>
      <c r="F3421" s="3" t="n">
        <f aca="false">IF(E3421&lt;&gt;"",IF(H3421=H3420,F3420+10,10),"")</f>
        <v>10</v>
      </c>
      <c r="G3421" s="3" t="str">
        <f aca="false">IF(M3421&lt;&gt;"",M3421,G3420)</f>
        <v>2420G</v>
      </c>
      <c r="H3421" s="78" t="s">
        <v>456</v>
      </c>
      <c r="I3421" s="78" t="s">
        <v>655</v>
      </c>
      <c r="J3421" s="79" t="s">
        <v>55</v>
      </c>
      <c r="K3421" s="80" t="s">
        <v>458</v>
      </c>
      <c r="L3421" s="79" t="s">
        <v>481</v>
      </c>
      <c r="M3421" s="79"/>
      <c r="N3421" s="79"/>
      <c r="O3421" s="81"/>
      <c r="P3421" s="80" t="s">
        <v>211</v>
      </c>
      <c r="Q3421" s="80" t="s">
        <v>482</v>
      </c>
      <c r="R3421" s="82" t="s">
        <v>483</v>
      </c>
      <c r="S3421" s="82" t="s">
        <v>484</v>
      </c>
      <c r="T3421" s="55"/>
    </row>
    <row r="3422" customFormat="false" ht="18" hidden="false" customHeight="false" outlineLevel="0" collapsed="false">
      <c r="A3422" s="23" t="s">
        <v>7577</v>
      </c>
      <c r="B3422" s="26" t="n">
        <v>40725</v>
      </c>
      <c r="C3422" s="26"/>
      <c r="D3422" s="3" t="str">
        <f aca="false">IF(E3422&lt;&gt;"",CONCATENATE($D$4,".",TEXT(E3422,"000"),".",G3422,".",H3422,".",TEXT(F3422,"000")),"")</f>
        <v>X222.470.2420G.NM106.010</v>
      </c>
      <c r="E3422" s="3" t="n">
        <v>470</v>
      </c>
      <c r="F3422" s="3" t="n">
        <f aca="false">IF(E3422&lt;&gt;"",IF(H3422=H3421,F3421+10,10),"")</f>
        <v>10</v>
      </c>
      <c r="G3422" s="3" t="str">
        <f aca="false">IF(M3422&lt;&gt;"",M3422,G3421)</f>
        <v>2420G</v>
      </c>
      <c r="H3422" s="78" t="s">
        <v>478</v>
      </c>
      <c r="I3422" s="78" t="s">
        <v>479</v>
      </c>
      <c r="J3422" s="79" t="s">
        <v>55</v>
      </c>
      <c r="K3422" s="80" t="s">
        <v>480</v>
      </c>
      <c r="L3422" s="79" t="s">
        <v>481</v>
      </c>
      <c r="M3422" s="79"/>
      <c r="N3422" s="79"/>
      <c r="O3422" s="81"/>
      <c r="P3422" s="80" t="s">
        <v>211</v>
      </c>
      <c r="Q3422" s="80" t="s">
        <v>482</v>
      </c>
      <c r="R3422" s="82" t="s">
        <v>483</v>
      </c>
      <c r="S3422" s="82" t="s">
        <v>484</v>
      </c>
      <c r="T3422" s="55"/>
    </row>
    <row r="3423" customFormat="false" ht="18" hidden="false" customHeight="false" outlineLevel="0" collapsed="false">
      <c r="A3423" s="23" t="s">
        <v>7578</v>
      </c>
      <c r="B3423" s="26" t="n">
        <v>40725</v>
      </c>
      <c r="C3423" s="26"/>
      <c r="D3423" s="3" t="str">
        <f aca="false">IF(E3423&lt;&gt;"",CONCATENATE($D$4,".",TEXT(E3423,"000"),".",G3423,".",H3423,".",TEXT(F3423,"000")),"")</f>
        <v>X222.470.2420G.NM107.010</v>
      </c>
      <c r="E3423" s="3" t="n">
        <v>470</v>
      </c>
      <c r="F3423" s="3" t="n">
        <f aca="false">IF(E3423&lt;&gt;"",IF(H3423=H3422,F3422+10,10),"")</f>
        <v>10</v>
      </c>
      <c r="G3423" s="3" t="str">
        <f aca="false">IF(M3423&lt;&gt;"",M3423,G3422)</f>
        <v>2420G</v>
      </c>
      <c r="H3423" s="78" t="s">
        <v>486</v>
      </c>
      <c r="I3423" s="78" t="s">
        <v>487</v>
      </c>
      <c r="J3423" s="79" t="s">
        <v>55</v>
      </c>
      <c r="K3423" s="80" t="s">
        <v>480</v>
      </c>
      <c r="L3423" s="79" t="s">
        <v>481</v>
      </c>
      <c r="M3423" s="79"/>
      <c r="N3423" s="79"/>
      <c r="O3423" s="81"/>
      <c r="P3423" s="80" t="s">
        <v>211</v>
      </c>
      <c r="Q3423" s="80" t="s">
        <v>482</v>
      </c>
      <c r="R3423" s="82" t="s">
        <v>483</v>
      </c>
      <c r="S3423" s="82" t="s">
        <v>484</v>
      </c>
      <c r="T3423" s="55"/>
    </row>
    <row r="3424" customFormat="false" ht="18" hidden="false" customHeight="false" outlineLevel="0" collapsed="false">
      <c r="A3424" s="23" t="s">
        <v>7579</v>
      </c>
      <c r="B3424" s="26" t="n">
        <v>40725</v>
      </c>
      <c r="C3424" s="26"/>
      <c r="D3424" s="3" t="str">
        <f aca="false">IF(E3424&lt;&gt;"",CONCATENATE($D$4,".",TEXT(E3424,"000"),".",G3424,".",H3424,".",TEXT(F3424,"000")),"")</f>
        <v>X222.470.2420G.NM108.010</v>
      </c>
      <c r="E3424" s="3" t="n">
        <v>470</v>
      </c>
      <c r="F3424" s="3" t="n">
        <f aca="false">IF(E3424&lt;&gt;"",IF(H3424=H3423,F3423+10,10),"")</f>
        <v>10</v>
      </c>
      <c r="G3424" s="3" t="str">
        <f aca="false">IF(M3424&lt;&gt;"",M3424,G3423)</f>
        <v>2420G</v>
      </c>
      <c r="H3424" s="78" t="s">
        <v>489</v>
      </c>
      <c r="I3424" s="78" t="s">
        <v>490</v>
      </c>
      <c r="J3424" s="79" t="s">
        <v>13</v>
      </c>
      <c r="K3424" s="80" t="s">
        <v>278</v>
      </c>
      <c r="L3424" s="79" t="s">
        <v>481</v>
      </c>
      <c r="M3424" s="79"/>
      <c r="N3424" s="79"/>
      <c r="O3424" s="81" t="s">
        <v>83</v>
      </c>
      <c r="P3424" s="80" t="s">
        <v>211</v>
      </c>
      <c r="Q3424" s="80" t="s">
        <v>482</v>
      </c>
      <c r="R3424" s="82" t="s">
        <v>483</v>
      </c>
      <c r="S3424" s="82" t="s">
        <v>484</v>
      </c>
      <c r="T3424" s="55"/>
    </row>
    <row r="3425" customFormat="false" ht="18" hidden="false" customHeight="false" outlineLevel="0" collapsed="false">
      <c r="A3425" s="23" t="s">
        <v>7580</v>
      </c>
      <c r="B3425" s="26" t="n">
        <v>40725</v>
      </c>
      <c r="C3425" s="26"/>
      <c r="D3425" s="3" t="str">
        <f aca="false">IF(E3425&lt;&gt;"",CONCATENATE($D$4,".",TEXT(E3425,"000"),".",G3425,".",H3425,".",TEXT(F3425,"000")),"")</f>
        <v>X222.470.2420G.NM109.010</v>
      </c>
      <c r="E3425" s="3" t="n">
        <v>470</v>
      </c>
      <c r="F3425" s="3" t="n">
        <f aca="false">IF(E3425&lt;&gt;"",IF(H3425=H3424,F3424+10,10),"")</f>
        <v>10</v>
      </c>
      <c r="G3425" s="3" t="str">
        <f aca="false">IF(M3425&lt;&gt;"",M3425,G3424)</f>
        <v>2420G</v>
      </c>
      <c r="H3425" s="78" t="s">
        <v>496</v>
      </c>
      <c r="I3425" s="78" t="s">
        <v>4392</v>
      </c>
      <c r="J3425" s="79" t="s">
        <v>55</v>
      </c>
      <c r="K3425" s="80" t="s">
        <v>498</v>
      </c>
      <c r="L3425" s="79" t="s">
        <v>481</v>
      </c>
      <c r="M3425" s="79"/>
      <c r="N3425" s="79"/>
      <c r="O3425" s="81"/>
      <c r="P3425" s="80" t="s">
        <v>211</v>
      </c>
      <c r="Q3425" s="80" t="s">
        <v>482</v>
      </c>
      <c r="R3425" s="82" t="s">
        <v>483</v>
      </c>
      <c r="S3425" s="82" t="s">
        <v>484</v>
      </c>
      <c r="T3425" s="55"/>
    </row>
    <row r="3426" customFormat="false" ht="18" hidden="false" customHeight="false" outlineLevel="0" collapsed="false">
      <c r="A3426" s="23" t="s">
        <v>7581</v>
      </c>
      <c r="B3426" s="26" t="n">
        <v>40725</v>
      </c>
      <c r="C3426" s="26"/>
      <c r="D3426" s="3" t="str">
        <f aca="false">IF(E3426&lt;&gt;"",CONCATENATE($D$4,".",TEXT(E3426,"000"),".",G3426,".",H3426,".",TEXT(F3426,"000")),"")</f>
        <v>X222.470.2420G.NM110.010</v>
      </c>
      <c r="E3426" s="3" t="n">
        <v>470</v>
      </c>
      <c r="F3426" s="3" t="n">
        <f aca="false">IF(E3426&lt;&gt;"",IF(H3426=H3425,F3425+10,10),"")</f>
        <v>10</v>
      </c>
      <c r="G3426" s="3" t="str">
        <f aca="false">IF(M3426&lt;&gt;"",M3426,G3425)</f>
        <v>2420G</v>
      </c>
      <c r="H3426" s="78" t="s">
        <v>515</v>
      </c>
      <c r="I3426" s="78" t="s">
        <v>516</v>
      </c>
      <c r="J3426" s="79" t="s">
        <v>13</v>
      </c>
      <c r="K3426" s="80" t="s">
        <v>46</v>
      </c>
      <c r="L3426" s="79" t="s">
        <v>481</v>
      </c>
      <c r="M3426" s="79"/>
      <c r="N3426" s="79"/>
      <c r="O3426" s="81"/>
      <c r="P3426" s="80" t="s">
        <v>211</v>
      </c>
      <c r="Q3426" s="80" t="s">
        <v>482</v>
      </c>
      <c r="R3426" s="82" t="s">
        <v>483</v>
      </c>
      <c r="S3426" s="82" t="s">
        <v>484</v>
      </c>
      <c r="T3426" s="55"/>
    </row>
    <row r="3427" customFormat="false" ht="18" hidden="false" customHeight="false" outlineLevel="0" collapsed="false">
      <c r="A3427" s="23" t="s">
        <v>7582</v>
      </c>
      <c r="B3427" s="26" t="n">
        <v>40725</v>
      </c>
      <c r="C3427" s="26"/>
      <c r="D3427" s="3" t="str">
        <f aca="false">IF(E3427&lt;&gt;"",CONCATENATE($D$4,".",TEXT(E3427,"000"),".",G3427,".",H3427,".",TEXT(F3427,"000")),"")</f>
        <v>X222.470.2420G.NM111.010</v>
      </c>
      <c r="E3427" s="3" t="n">
        <v>470</v>
      </c>
      <c r="F3427" s="3" t="n">
        <f aca="false">IF(E3427&lt;&gt;"",IF(H3427=H3426,F3426+10,10),"")</f>
        <v>10</v>
      </c>
      <c r="G3427" s="3" t="str">
        <f aca="false">IF(M3427&lt;&gt;"",M3427,G3426)</f>
        <v>2420G</v>
      </c>
      <c r="H3427" s="78" t="s">
        <v>518</v>
      </c>
      <c r="I3427" s="78" t="s">
        <v>407</v>
      </c>
      <c r="J3427" s="79" t="s">
        <v>13</v>
      </c>
      <c r="K3427" s="80" t="s">
        <v>408</v>
      </c>
      <c r="L3427" s="79" t="s">
        <v>481</v>
      </c>
      <c r="M3427" s="79"/>
      <c r="N3427" s="79"/>
      <c r="O3427" s="81"/>
      <c r="P3427" s="80" t="s">
        <v>211</v>
      </c>
      <c r="Q3427" s="80" t="s">
        <v>482</v>
      </c>
      <c r="R3427" s="82" t="s">
        <v>483</v>
      </c>
      <c r="S3427" s="82" t="s">
        <v>484</v>
      </c>
      <c r="T3427" s="55"/>
    </row>
    <row r="3428" customFormat="false" ht="18" hidden="false" customHeight="false" outlineLevel="0" collapsed="false">
      <c r="A3428" s="23" t="s">
        <v>7583</v>
      </c>
      <c r="B3428" s="26" t="n">
        <v>40725</v>
      </c>
      <c r="C3428" s="26"/>
      <c r="D3428" s="3" t="str">
        <f aca="false">IF(E3428&lt;&gt;"",CONCATENATE($D$4,".",TEXT(E3428,"000"),".",G3428,".",H3428,".",TEXT(F3428,"000")),"")</f>
        <v>X222.470.2420G.NM112.010</v>
      </c>
      <c r="E3428" s="3" t="n">
        <v>470</v>
      </c>
      <c r="F3428" s="3" t="n">
        <f aca="false">IF(E3428&lt;&gt;"",IF(H3428=H3427,F3427+10,10),"")</f>
        <v>10</v>
      </c>
      <c r="G3428" s="3" t="str">
        <f aca="false">IF(M3428&lt;&gt;"",M3428,G3427)</f>
        <v>2420G</v>
      </c>
      <c r="H3428" s="78" t="s">
        <v>520</v>
      </c>
      <c r="I3428" s="78" t="s">
        <v>521</v>
      </c>
      <c r="J3428" s="79" t="s">
        <v>55</v>
      </c>
      <c r="K3428" s="80" t="s">
        <v>423</v>
      </c>
      <c r="L3428" s="79" t="s">
        <v>481</v>
      </c>
      <c r="M3428" s="79"/>
      <c r="N3428" s="79"/>
      <c r="O3428" s="81"/>
      <c r="P3428" s="80" t="s">
        <v>211</v>
      </c>
      <c r="Q3428" s="80" t="s">
        <v>482</v>
      </c>
      <c r="R3428" s="82" t="s">
        <v>483</v>
      </c>
      <c r="S3428" s="82" t="s">
        <v>484</v>
      </c>
      <c r="T3428" s="55"/>
    </row>
    <row r="3429" customFormat="false" ht="27" hidden="false" customHeight="false" outlineLevel="0" collapsed="false">
      <c r="A3429" s="23" t="s">
        <v>7584</v>
      </c>
      <c r="B3429" s="26" t="n">
        <v>40725</v>
      </c>
      <c r="C3429" s="26"/>
      <c r="D3429" s="3" t="e">
        <f aca="false">IF(E3429&lt;&gt;"",CONCATENATE($D$4,".",TEXT(E3429,"000"),".",G3429,".",H3429,".",TEXT(F3429,"000")),"")</f>
        <v>#REF!</v>
      </c>
      <c r="E3429" s="3" t="n">
        <v>472</v>
      </c>
      <c r="F3429" s="3" t="e">
        <f aca="false">IF(E3429&lt;&gt;"",IF(H3429=#REF!,#REF!+10,10),"")</f>
        <v>#REF!</v>
      </c>
      <c r="G3429" s="3" t="str">
        <f aca="false">IF(M3429&lt;&gt;"",M3429,#REF!)</f>
        <v>2420G</v>
      </c>
      <c r="H3429" s="27" t="s">
        <v>864</v>
      </c>
      <c r="I3429" s="27" t="s">
        <v>4397</v>
      </c>
      <c r="J3429" s="28"/>
      <c r="K3429" s="29" t="n">
        <v>1</v>
      </c>
      <c r="L3429" s="28" t="s">
        <v>28</v>
      </c>
      <c r="M3429" s="28" t="s">
        <v>7562</v>
      </c>
      <c r="N3429" s="28" t="s">
        <v>83</v>
      </c>
      <c r="O3429" s="30"/>
      <c r="P3429" s="29" t="s">
        <v>211</v>
      </c>
      <c r="Q3429" s="29" t="s">
        <v>28</v>
      </c>
      <c r="R3429" s="64" t="s">
        <v>1114</v>
      </c>
      <c r="S3429" s="32" t="s">
        <v>7585</v>
      </c>
      <c r="T3429" s="55"/>
    </row>
    <row r="3430" customFormat="false" ht="18" hidden="false" customHeight="false" outlineLevel="0" collapsed="false">
      <c r="A3430" s="23" t="s">
        <v>7586</v>
      </c>
      <c r="B3430" s="26" t="n">
        <v>40725</v>
      </c>
      <c r="C3430" s="26"/>
      <c r="D3430" s="3" t="e">
        <f aca="false">IF(E3430&lt;&gt;"",CONCATENATE($D$4,".",TEXT(E3430,"000"),".",G3430,".",H3430,".",TEXT(F3430,"000")),"")</f>
        <v>#REF!</v>
      </c>
      <c r="E3430" s="3" t="n">
        <v>472</v>
      </c>
      <c r="F3430" s="3" t="e">
        <f aca="false">IF(E3430&lt;&gt;"",IF(H3430=H3429,F3429+10,10),"")</f>
        <v>#REF!</v>
      </c>
      <c r="G3430" s="3" t="str">
        <f aca="false">IF(M3430&lt;&gt;"",M3430,G3429)</f>
        <v>2420G</v>
      </c>
      <c r="H3430" s="27" t="s">
        <v>864</v>
      </c>
      <c r="I3430" s="27"/>
      <c r="J3430" s="28"/>
      <c r="K3430" s="29"/>
      <c r="L3430" s="28"/>
      <c r="M3430" s="28"/>
      <c r="N3430" s="28"/>
      <c r="O3430" s="30"/>
      <c r="P3430" s="29" t="s">
        <v>211</v>
      </c>
      <c r="Q3430" s="29" t="s">
        <v>28</v>
      </c>
      <c r="R3430" s="64" t="s">
        <v>345</v>
      </c>
      <c r="S3430" s="32" t="s">
        <v>7587</v>
      </c>
      <c r="T3430" s="55"/>
    </row>
    <row r="3431" customFormat="false" ht="18" hidden="false" customHeight="false" outlineLevel="0" collapsed="false">
      <c r="A3431" s="23" t="s">
        <v>7588</v>
      </c>
      <c r="B3431" s="26" t="n">
        <v>40725</v>
      </c>
      <c r="C3431" s="26"/>
      <c r="D3431" s="3" t="str">
        <f aca="false">IF(E3431&lt;&gt;"",CONCATENATE($D$4,".",TEXT(E3431,"000"),".",G3431,".",H3431,".",TEXT(F3431,"000")),"")</f>
        <v>X222.472.2420G.N301.010</v>
      </c>
      <c r="E3431" s="3" t="n">
        <v>472</v>
      </c>
      <c r="F3431" s="3" t="n">
        <f aca="false">IF(E3431&lt;&gt;"",IF(H3431=H3430,F3430+10,10),"")</f>
        <v>10</v>
      </c>
      <c r="G3431" s="3" t="str">
        <f aca="false">IF(M3431&lt;&gt;"",M3431,G3430)</f>
        <v>2420G</v>
      </c>
      <c r="H3431" s="51" t="s">
        <v>870</v>
      </c>
      <c r="I3431" s="51" t="s">
        <v>4402</v>
      </c>
      <c r="J3431" s="52" t="s">
        <v>55</v>
      </c>
      <c r="K3431" s="53" t="s">
        <v>872</v>
      </c>
      <c r="L3431" s="52" t="s">
        <v>28</v>
      </c>
      <c r="M3431" s="52"/>
      <c r="N3431" s="52"/>
      <c r="O3431" s="30"/>
      <c r="P3431" s="53" t="n">
        <v>999</v>
      </c>
      <c r="Q3431" s="53" t="s">
        <v>28</v>
      </c>
      <c r="R3431" s="54" t="s">
        <v>351</v>
      </c>
      <c r="S3431" s="95" t="s">
        <v>7589</v>
      </c>
      <c r="T3431" s="55"/>
    </row>
    <row r="3432" customFormat="false" ht="18" hidden="false" customHeight="false" outlineLevel="0" collapsed="false">
      <c r="A3432" s="23" t="s">
        <v>7590</v>
      </c>
      <c r="B3432" s="26" t="n">
        <v>40725</v>
      </c>
      <c r="C3432" s="26"/>
      <c r="D3432" s="3" t="str">
        <f aca="false">IF(E3432&lt;&gt;"",CONCATENATE($D$4,".",TEXT(E3432,"000"),".",G3432,".",H3432,".",TEXT(F3432,"000")),"")</f>
        <v>X222.472.2420G.N301.020</v>
      </c>
      <c r="E3432" s="3" t="n">
        <v>472</v>
      </c>
      <c r="F3432" s="3" t="n">
        <f aca="false">IF(E3432&lt;&gt;"",IF(H3432=H3431,F3431+10,10),"")</f>
        <v>20</v>
      </c>
      <c r="G3432" s="3" t="str">
        <f aca="false">IF(M3432&lt;&gt;"",M3432,G3431)</f>
        <v>2420G</v>
      </c>
      <c r="H3432" s="36" t="s">
        <v>870</v>
      </c>
      <c r="I3432" s="36"/>
      <c r="J3432" s="65"/>
      <c r="K3432" s="66"/>
      <c r="L3432" s="65"/>
      <c r="M3432" s="65"/>
      <c r="N3432" s="65"/>
      <c r="O3432" s="67"/>
      <c r="P3432" s="66" t="n">
        <v>999</v>
      </c>
      <c r="Q3432" s="66" t="s">
        <v>28</v>
      </c>
      <c r="R3432" s="54" t="s">
        <v>372</v>
      </c>
      <c r="S3432" s="102" t="s">
        <v>7591</v>
      </c>
      <c r="T3432" s="55"/>
    </row>
    <row r="3433" customFormat="false" ht="18" hidden="false" customHeight="false" outlineLevel="0" collapsed="false">
      <c r="A3433" s="23" t="s">
        <v>7592</v>
      </c>
      <c r="B3433" s="26" t="n">
        <v>40725</v>
      </c>
      <c r="C3433" s="26"/>
      <c r="D3433" s="3" t="str">
        <f aca="false">IF(E3433&lt;&gt;"",CONCATENATE($D$4,".",TEXT(E3433,"000"),".",G3433,".",H3433,".",TEXT(F3433,"000")),"")</f>
        <v>X222.472.2420G.N301.030</v>
      </c>
      <c r="E3433" s="3" t="n">
        <v>472</v>
      </c>
      <c r="F3433" s="3" t="n">
        <f aca="false">IF(E3433&lt;&gt;"",IF(H3433=H3432,F3432+10,10),"")</f>
        <v>30</v>
      </c>
      <c r="G3433" s="3" t="str">
        <f aca="false">IF(M3433&lt;&gt;"",M3433,G3432)</f>
        <v>2420G</v>
      </c>
      <c r="H3433" s="51" t="s">
        <v>870</v>
      </c>
      <c r="I3433" s="51"/>
      <c r="J3433" s="52"/>
      <c r="K3433" s="53"/>
      <c r="L3433" s="52"/>
      <c r="M3433" s="52"/>
      <c r="N3433" s="52"/>
      <c r="O3433" s="30"/>
      <c r="P3433" s="53" t="n">
        <v>999</v>
      </c>
      <c r="Q3433" s="53" t="s">
        <v>482</v>
      </c>
      <c r="R3433" s="54" t="s">
        <v>369</v>
      </c>
      <c r="S3433" s="95" t="s">
        <v>7593</v>
      </c>
      <c r="T3433" s="55"/>
    </row>
    <row r="3434" customFormat="false" ht="81" hidden="false" customHeight="false" outlineLevel="0" collapsed="false">
      <c r="A3434" s="23" t="s">
        <v>7594</v>
      </c>
      <c r="B3434" s="26" t="n">
        <v>40725</v>
      </c>
      <c r="C3434" s="26"/>
      <c r="D3434" s="3" t="str">
        <f aca="false">IF(E3434&lt;&gt;"",CONCATENATE($D$4,".",TEXT(E3434,"000"),".",G3434,".",H3434,".",TEXT(F3434,"000")),"")</f>
        <v>X222.472.2420G.N301.040</v>
      </c>
      <c r="E3434" s="3" t="n">
        <v>472</v>
      </c>
      <c r="F3434" s="3" t="n">
        <f aca="false">IF(E3434&lt;&gt;"",IF(H3434=H3433,F3433+10,10),"")</f>
        <v>40</v>
      </c>
      <c r="G3434" s="3" t="str">
        <f aca="false">IF(M3434&lt;&gt;"",M3434,G3433)</f>
        <v>2420G</v>
      </c>
      <c r="H3434" s="52" t="s">
        <v>870</v>
      </c>
      <c r="I3434" s="68"/>
      <c r="J3434" s="52"/>
      <c r="K3434" s="53"/>
      <c r="L3434" s="52"/>
      <c r="M3434" s="52"/>
      <c r="N3434" s="52"/>
      <c r="O3434" s="30"/>
      <c r="P3434" s="53" t="s">
        <v>429</v>
      </c>
      <c r="Q3434" s="53" t="s">
        <v>430</v>
      </c>
      <c r="R3434" s="89" t="s">
        <v>7595</v>
      </c>
      <c r="S3434" s="55"/>
      <c r="T3434" s="73"/>
    </row>
    <row r="3435" s="74" customFormat="true" ht="18" hidden="false" customHeight="false" outlineLevel="0" collapsed="false">
      <c r="A3435" s="23" t="s">
        <v>7596</v>
      </c>
      <c r="B3435" s="26" t="n">
        <v>40725</v>
      </c>
      <c r="C3435" s="26"/>
      <c r="D3435" s="3" t="str">
        <f aca="false">IF(E3435&lt;&gt;"",CONCATENATE($D$4,".",TEXT(E3435,"000"),".",G3435,".",H3435,".",TEXT(F3435,"000")),"")</f>
        <v>X222.472.2420G.N301.050</v>
      </c>
      <c r="E3435" s="3" t="n">
        <v>472</v>
      </c>
      <c r="F3435" s="3" t="n">
        <f aca="false">IF(E3435&lt;&gt;"",IF(H3435=H3434,F3434+10,10),"")</f>
        <v>50</v>
      </c>
      <c r="G3435" s="3" t="str">
        <f aca="false">IF(M3435&lt;&gt;"",M3435,G3434)</f>
        <v>2420G</v>
      </c>
      <c r="H3435" s="36" t="s">
        <v>870</v>
      </c>
      <c r="I3435" s="36"/>
      <c r="J3435" s="65"/>
      <c r="K3435" s="66"/>
      <c r="L3435" s="65"/>
      <c r="M3435" s="65"/>
      <c r="N3435" s="65"/>
      <c r="O3435" s="67"/>
      <c r="P3435" s="66" t="n">
        <v>999</v>
      </c>
      <c r="Q3435" s="66" t="s">
        <v>28</v>
      </c>
      <c r="R3435" s="54" t="s">
        <v>372</v>
      </c>
      <c r="S3435" s="102" t="s">
        <v>7597</v>
      </c>
      <c r="T3435" s="55"/>
      <c r="U3435" s="73"/>
      <c r="V3435" s="73"/>
      <c r="W3435" s="73"/>
      <c r="X3435" s="73"/>
      <c r="Y3435" s="73"/>
      <c r="Z3435" s="73"/>
      <c r="AA3435" s="73"/>
      <c r="AB3435" s="73"/>
      <c r="AC3435" s="73"/>
      <c r="AD3435" s="73"/>
      <c r="AE3435" s="73"/>
      <c r="AF3435" s="73"/>
      <c r="AG3435" s="73"/>
      <c r="AH3435" s="73"/>
      <c r="AI3435" s="73"/>
      <c r="AJ3435" s="73"/>
      <c r="AK3435" s="73"/>
    </row>
    <row r="3436" customFormat="false" ht="63" hidden="false" customHeight="false" outlineLevel="0" collapsed="false">
      <c r="A3436" s="23" t="s">
        <v>7598</v>
      </c>
      <c r="B3436" s="26" t="n">
        <v>40725</v>
      </c>
      <c r="C3436" s="26" t="n">
        <v>40725</v>
      </c>
      <c r="D3436" s="3" t="str">
        <f aca="false">IF(E3436&lt;&gt;"",CONCATENATE($D$4,".",TEXT(E3436,"000"),".",G3436,".",H3436,".",TEXT(F3436,"000")),"")</f>
        <v>X222.472.2420G.N301.060</v>
      </c>
      <c r="E3436" s="3" t="n">
        <v>472</v>
      </c>
      <c r="F3436" s="3" t="n">
        <f aca="false">IF(E3436&lt;&gt;"",IF(H3436=H3435,F3435+10,10),"")</f>
        <v>60</v>
      </c>
      <c r="G3436" s="3" t="str">
        <f aca="false">IF(M3436&lt;&gt;"",M3436,G3435)</f>
        <v>2420G</v>
      </c>
      <c r="H3436" s="57" t="s">
        <v>870</v>
      </c>
      <c r="I3436" s="57"/>
      <c r="J3436" s="58"/>
      <c r="K3436" s="59"/>
      <c r="L3436" s="58"/>
      <c r="M3436" s="58"/>
      <c r="N3436" s="58"/>
      <c r="O3436" s="47"/>
      <c r="P3436" s="103" t="n">
        <v>277</v>
      </c>
      <c r="Q3436" s="103" t="s">
        <v>430</v>
      </c>
      <c r="R3436" s="70" t="s">
        <v>7599</v>
      </c>
      <c r="S3436" s="104"/>
      <c r="T3436" s="61"/>
    </row>
    <row r="3437" customFormat="false" ht="18" hidden="false" customHeight="false" outlineLevel="0" collapsed="false">
      <c r="A3437" s="23" t="s">
        <v>7600</v>
      </c>
      <c r="B3437" s="26" t="n">
        <v>40725</v>
      </c>
      <c r="C3437" s="26" t="n">
        <v>40725</v>
      </c>
      <c r="D3437" s="3" t="str">
        <f aca="false">IF(E3437&lt;&gt;"",CONCATENATE($D$4,".",TEXT(E3437,"000"),".",G3437,".",H3437,".",TEXT(F3437,"000")),"")</f>
        <v>X222.472.2420G.N302.010</v>
      </c>
      <c r="E3437" s="3" t="n">
        <v>472</v>
      </c>
      <c r="F3437" s="3" t="n">
        <f aca="false">IF(E3437&lt;&gt;"",IF(H3437=H3436,F3436+10,10),"")</f>
        <v>10</v>
      </c>
      <c r="G3437" s="3" t="str">
        <f aca="false">IF(M3437&lt;&gt;"",M3437,G3436)</f>
        <v>2420G</v>
      </c>
      <c r="H3437" s="57" t="s">
        <v>889</v>
      </c>
      <c r="I3437" s="116"/>
      <c r="J3437" s="116"/>
      <c r="K3437" s="117"/>
      <c r="L3437" s="116"/>
      <c r="M3437" s="58"/>
      <c r="N3437" s="58"/>
      <c r="O3437" s="47"/>
      <c r="P3437" s="59" t="n">
        <v>999</v>
      </c>
      <c r="Q3437" s="59" t="s">
        <v>28</v>
      </c>
      <c r="R3437" s="60" t="s">
        <v>1013</v>
      </c>
      <c r="S3437" s="61" t="s">
        <v>7601</v>
      </c>
      <c r="T3437" s="61"/>
    </row>
    <row r="3438" customFormat="false" ht="18" hidden="false" customHeight="false" outlineLevel="0" collapsed="false">
      <c r="A3438" s="23" t="s">
        <v>7602</v>
      </c>
      <c r="B3438" s="26" t="n">
        <v>40725</v>
      </c>
      <c r="C3438" s="26"/>
      <c r="D3438" s="3" t="str">
        <f aca="false">IF(E3438&lt;&gt;"",CONCATENATE($D$4,".",TEXT(E3438,"000"),".",G3438,".",H3438,".",TEXT(F3438,"000")),"")</f>
        <v>X222.472.2420G.N302.020</v>
      </c>
      <c r="E3438" s="3" t="n">
        <v>472</v>
      </c>
      <c r="F3438" s="3" t="n">
        <f aca="false">IF(E3438&lt;&gt;"",IF(H3438=H3437,F3437+10,10),"")</f>
        <v>20</v>
      </c>
      <c r="G3438" s="3" t="str">
        <f aca="false">IF(M3438&lt;&gt;"",M3438,G3437)</f>
        <v>2420G</v>
      </c>
      <c r="H3438" s="51" t="s">
        <v>889</v>
      </c>
      <c r="I3438" s="36" t="s">
        <v>4402</v>
      </c>
      <c r="J3438" s="65" t="s">
        <v>55</v>
      </c>
      <c r="K3438" s="66" t="s">
        <v>872</v>
      </c>
      <c r="L3438" s="65" t="s">
        <v>440</v>
      </c>
      <c r="M3438" s="52"/>
      <c r="N3438" s="52"/>
      <c r="O3438" s="30"/>
      <c r="P3438" s="53" t="n">
        <v>999</v>
      </c>
      <c r="Q3438" s="53" t="s">
        <v>28</v>
      </c>
      <c r="R3438" s="54" t="s">
        <v>372</v>
      </c>
      <c r="S3438" s="95" t="s">
        <v>7603</v>
      </c>
      <c r="T3438" s="55"/>
    </row>
    <row r="3439" customFormat="false" ht="18" hidden="false" customHeight="false" outlineLevel="0" collapsed="false">
      <c r="A3439" s="23" t="s">
        <v>7604</v>
      </c>
      <c r="B3439" s="26" t="n">
        <v>40725</v>
      </c>
      <c r="C3439" s="26"/>
      <c r="D3439" s="3" t="str">
        <f aca="false">IF(E3439&lt;&gt;"",CONCATENATE($D$4,".",TEXT(E3439,"000"),".",G3439,".",H3439,".",TEXT(F3439,"000")),"")</f>
        <v>X222.472.2420G.N302.030</v>
      </c>
      <c r="E3439" s="3" t="n">
        <v>472</v>
      </c>
      <c r="F3439" s="3" t="n">
        <f aca="false">IF(E3439&lt;&gt;"",IF(H3439=H3438,F3438+10,10),"")</f>
        <v>30</v>
      </c>
      <c r="G3439" s="3" t="str">
        <f aca="false">IF(M3439&lt;&gt;"",M3439,G3438)</f>
        <v>2420G</v>
      </c>
      <c r="H3439" s="36" t="s">
        <v>889</v>
      </c>
      <c r="I3439" s="36"/>
      <c r="J3439" s="65"/>
      <c r="K3439" s="66"/>
      <c r="L3439" s="65"/>
      <c r="M3439" s="65"/>
      <c r="N3439" s="65"/>
      <c r="O3439" s="67"/>
      <c r="P3439" s="66" t="n">
        <v>999</v>
      </c>
      <c r="Q3439" s="66" t="s">
        <v>482</v>
      </c>
      <c r="R3439" s="54" t="s">
        <v>369</v>
      </c>
      <c r="S3439" s="102" t="s">
        <v>7605</v>
      </c>
      <c r="T3439" s="55"/>
    </row>
    <row r="3440" customFormat="false" ht="81" hidden="false" customHeight="false" outlineLevel="0" collapsed="false">
      <c r="A3440" s="23" t="s">
        <v>7606</v>
      </c>
      <c r="B3440" s="26" t="n">
        <v>40725</v>
      </c>
      <c r="C3440" s="26"/>
      <c r="D3440" s="3" t="str">
        <f aca="false">IF(E3440&lt;&gt;"",CONCATENATE($D$4,".",TEXT(E3440,"000"),".",G3440,".",H3440,".",TEXT(F3440,"000")),"")</f>
        <v>X222.472.2420G.N302.040</v>
      </c>
      <c r="E3440" s="3" t="n">
        <v>472</v>
      </c>
      <c r="F3440" s="3" t="n">
        <f aca="false">IF(E3440&lt;&gt;"",IF(H3440=H3439,F3439+10,10),"")</f>
        <v>40</v>
      </c>
      <c r="G3440" s="3" t="str">
        <f aca="false">IF(M3440&lt;&gt;"",M3440,G3439)</f>
        <v>2420G</v>
      </c>
      <c r="H3440" s="52" t="s">
        <v>889</v>
      </c>
      <c r="I3440" s="68"/>
      <c r="J3440" s="52"/>
      <c r="K3440" s="53"/>
      <c r="L3440" s="52"/>
      <c r="M3440" s="52"/>
      <c r="N3440" s="52"/>
      <c r="O3440" s="30"/>
      <c r="P3440" s="53" t="s">
        <v>429</v>
      </c>
      <c r="Q3440" s="53" t="s">
        <v>430</v>
      </c>
      <c r="R3440" s="89" t="s">
        <v>7595</v>
      </c>
      <c r="S3440" s="55"/>
      <c r="T3440" s="73"/>
    </row>
    <row r="3441" s="1" customFormat="true" ht="18" hidden="false" customHeight="false" outlineLevel="0" collapsed="false">
      <c r="A3441" s="23" t="s">
        <v>7607</v>
      </c>
      <c r="B3441" s="26" t="n">
        <v>40725</v>
      </c>
      <c r="C3441" s="26"/>
      <c r="D3441" s="3" t="str">
        <f aca="false">IF(E3441&lt;&gt;"",CONCATENATE($D$4,".",TEXT(E3441,"000"),".",G3441,".",H3441,".",TEXT(F3441,"000")),"")</f>
        <v>X222.472.2420G.N302.050</v>
      </c>
      <c r="E3441" s="3" t="n">
        <v>472</v>
      </c>
      <c r="F3441" s="3" t="n">
        <f aca="false">IF(E3441&lt;&gt;"",IF(H3441=H3440,F3440+10,10),"")</f>
        <v>50</v>
      </c>
      <c r="G3441" s="3" t="str">
        <f aca="false">IF(M3441&lt;&gt;"",M3441,G3440)</f>
        <v>2420G</v>
      </c>
      <c r="H3441" s="36" t="s">
        <v>889</v>
      </c>
      <c r="I3441" s="36"/>
      <c r="J3441" s="65"/>
      <c r="K3441" s="66"/>
      <c r="L3441" s="65"/>
      <c r="M3441" s="65"/>
      <c r="N3441" s="65"/>
      <c r="O3441" s="67"/>
      <c r="P3441" s="66" t="n">
        <v>999</v>
      </c>
      <c r="Q3441" s="66" t="s">
        <v>28</v>
      </c>
      <c r="R3441" s="54" t="s">
        <v>372</v>
      </c>
      <c r="S3441" s="102" t="s">
        <v>7608</v>
      </c>
      <c r="T3441" s="55"/>
    </row>
    <row r="3442" s="1" customFormat="true" ht="63" hidden="false" customHeight="false" outlineLevel="0" collapsed="false">
      <c r="A3442" s="23" t="s">
        <v>7609</v>
      </c>
      <c r="B3442" s="26" t="n">
        <v>40725</v>
      </c>
      <c r="C3442" s="26" t="n">
        <v>40725</v>
      </c>
      <c r="D3442" s="3" t="str">
        <f aca="false">IF(E3442&lt;&gt;"",CONCATENATE($D$4,".",TEXT(E3442,"000"),".",G3442,".",H3442,".",TEXT(F3442,"000")),"")</f>
        <v>X222.472.2420G.N302.060</v>
      </c>
      <c r="E3442" s="3" t="n">
        <v>472</v>
      </c>
      <c r="F3442" s="3" t="n">
        <f aca="false">IF(E3442&lt;&gt;"",IF(H3442=H3441,F3441+10,10),"")</f>
        <v>60</v>
      </c>
      <c r="G3442" s="3" t="str">
        <f aca="false">IF(M3442&lt;&gt;"",M3442,G3441)</f>
        <v>2420G</v>
      </c>
      <c r="H3442" s="57" t="s">
        <v>889</v>
      </c>
      <c r="I3442" s="57"/>
      <c r="J3442" s="58"/>
      <c r="K3442" s="59"/>
      <c r="L3442" s="58"/>
      <c r="M3442" s="58"/>
      <c r="N3442" s="58"/>
      <c r="O3442" s="47"/>
      <c r="P3442" s="103" t="n">
        <v>277</v>
      </c>
      <c r="Q3442" s="103" t="s">
        <v>430</v>
      </c>
      <c r="R3442" s="70" t="s">
        <v>7599</v>
      </c>
      <c r="S3442" s="104"/>
      <c r="T3442" s="61"/>
    </row>
    <row r="3443" s="1" customFormat="true" ht="27" hidden="false" customHeight="false" outlineLevel="0" collapsed="false">
      <c r="A3443" s="23" t="s">
        <v>7610</v>
      </c>
      <c r="B3443" s="26" t="n">
        <v>40725</v>
      </c>
      <c r="C3443" s="26"/>
      <c r="D3443" s="3" t="e">
        <f aca="false">IF(E3443&lt;&gt;"",CONCATENATE($D$4,".",TEXT(E3443,"000"),".",G3443,".",H3443,".",TEXT(F3443,"000")),"")</f>
        <v>#REF!</v>
      </c>
      <c r="E3443" s="3" t="n">
        <v>473</v>
      </c>
      <c r="F3443" s="3" t="e">
        <f aca="false">IF(E3443&lt;&gt;"",IF(H3443=#REF!,#REF!+10,10),"")</f>
        <v>#REF!</v>
      </c>
      <c r="G3443" s="3" t="str">
        <f aca="false">IF(M3443&lt;&gt;"",M3443,#REF!)</f>
        <v>2420G</v>
      </c>
      <c r="H3443" s="27" t="s">
        <v>902</v>
      </c>
      <c r="I3443" s="27" t="s">
        <v>4426</v>
      </c>
      <c r="J3443" s="28"/>
      <c r="K3443" s="29" t="n">
        <v>1</v>
      </c>
      <c r="L3443" s="28" t="s">
        <v>28</v>
      </c>
      <c r="M3443" s="28" t="s">
        <v>7562</v>
      </c>
      <c r="N3443" s="28" t="s">
        <v>83</v>
      </c>
      <c r="O3443" s="30"/>
      <c r="P3443" s="29" t="s">
        <v>211</v>
      </c>
      <c r="Q3443" s="29" t="s">
        <v>28</v>
      </c>
      <c r="R3443" s="64" t="s">
        <v>1114</v>
      </c>
      <c r="S3443" s="32" t="s">
        <v>7611</v>
      </c>
      <c r="T3443" s="55"/>
    </row>
    <row r="3444" customFormat="false" ht="18" hidden="false" customHeight="false" outlineLevel="0" collapsed="false">
      <c r="A3444" s="23" t="s">
        <v>7612</v>
      </c>
      <c r="B3444" s="26" t="n">
        <v>40725</v>
      </c>
      <c r="C3444" s="26"/>
      <c r="D3444" s="3" t="e">
        <f aca="false">IF(E3444&lt;&gt;"",CONCATENATE($D$4,".",TEXT(E3444,"000"),".",G3444,".",H3444,".",TEXT(F3444,"000")),"")</f>
        <v>#REF!</v>
      </c>
      <c r="E3444" s="3" t="n">
        <v>473</v>
      </c>
      <c r="F3444" s="3" t="e">
        <f aca="false">IF(E3444&lt;&gt;"",IF(H3444=H3443,F3443+10,10),"")</f>
        <v>#REF!</v>
      </c>
      <c r="G3444" s="3" t="str">
        <f aca="false">IF(M3444&lt;&gt;"",M3444,G3443)</f>
        <v>2420G</v>
      </c>
      <c r="H3444" s="27" t="s">
        <v>902</v>
      </c>
      <c r="I3444" s="27"/>
      <c r="J3444" s="28"/>
      <c r="K3444" s="29"/>
      <c r="L3444" s="28"/>
      <c r="M3444" s="28"/>
      <c r="N3444" s="28"/>
      <c r="O3444" s="30"/>
      <c r="P3444" s="29" t="s">
        <v>211</v>
      </c>
      <c r="Q3444" s="29" t="s">
        <v>28</v>
      </c>
      <c r="R3444" s="64" t="s">
        <v>345</v>
      </c>
      <c r="S3444" s="32" t="s">
        <v>7613</v>
      </c>
      <c r="T3444" s="55"/>
    </row>
    <row r="3445" s="16" customFormat="true" ht="18" hidden="false" customHeight="false" outlineLevel="0" collapsed="false">
      <c r="A3445" s="23" t="s">
        <v>7614</v>
      </c>
      <c r="B3445" s="26" t="n">
        <v>40725</v>
      </c>
      <c r="C3445" s="26"/>
      <c r="D3445" s="3" t="str">
        <f aca="false">IF(E3445&lt;&gt;"",CONCATENATE($D$4,".",TEXT(E3445,"000"),".",G3445,".",H3445,".",TEXT(F3445,"000")),"")</f>
        <v>X222.473.2420G.N401.010</v>
      </c>
      <c r="E3445" s="3" t="n">
        <v>473</v>
      </c>
      <c r="F3445" s="3" t="n">
        <f aca="false">IF(E3445&lt;&gt;"",IF(H3445=H3444,F3444+10,10),"")</f>
        <v>10</v>
      </c>
      <c r="G3445" s="3" t="str">
        <f aca="false">IF(M3445&lt;&gt;"",M3445,G3444)</f>
        <v>2420G</v>
      </c>
      <c r="H3445" s="36" t="s">
        <v>908</v>
      </c>
      <c r="I3445" s="36" t="s">
        <v>4431</v>
      </c>
      <c r="J3445" s="65" t="s">
        <v>55</v>
      </c>
      <c r="K3445" s="66" t="s">
        <v>910</v>
      </c>
      <c r="L3445" s="65" t="s">
        <v>28</v>
      </c>
      <c r="M3445" s="38"/>
      <c r="N3445" s="38"/>
      <c r="O3445" s="67"/>
      <c r="P3445" s="66" t="n">
        <v>999</v>
      </c>
      <c r="Q3445" s="66" t="s">
        <v>28</v>
      </c>
      <c r="R3445" s="54" t="s">
        <v>351</v>
      </c>
      <c r="S3445" s="102" t="s">
        <v>7615</v>
      </c>
      <c r="T3445" s="55"/>
      <c r="U3445" s="1"/>
      <c r="V3445" s="1"/>
      <c r="W3445" s="1"/>
      <c r="X3445" s="1"/>
      <c r="Y3445" s="1"/>
      <c r="Z3445" s="1"/>
      <c r="AA3445" s="1"/>
      <c r="AB3445" s="1"/>
      <c r="AC3445" s="1"/>
      <c r="AD3445" s="1"/>
      <c r="AE3445" s="1"/>
      <c r="AF3445" s="1"/>
      <c r="AG3445" s="1"/>
      <c r="AH3445" s="1"/>
      <c r="AI3445" s="1"/>
      <c r="AJ3445" s="1"/>
      <c r="AK3445" s="1"/>
    </row>
    <row r="3446" customFormat="false" ht="32.25" hidden="false" customHeight="true" outlineLevel="0" collapsed="false">
      <c r="A3446" s="23" t="s">
        <v>7616</v>
      </c>
      <c r="B3446" s="26" t="n">
        <v>40725</v>
      </c>
      <c r="C3446" s="26"/>
      <c r="D3446" s="3" t="str">
        <f aca="false">IF(E3446&lt;&gt;"",CONCATENATE($D$4,".",TEXT(E3446,"000"),".",G3446,".",H3446,".",TEXT(F3446,"000")),"")</f>
        <v>X222.473.2420G.N401.020</v>
      </c>
      <c r="E3446" s="3" t="n">
        <v>473</v>
      </c>
      <c r="F3446" s="3" t="n">
        <f aca="false">IF(E3446&lt;&gt;"",IF(H3446=H3445,F3445+10,10),"")</f>
        <v>20</v>
      </c>
      <c r="G3446" s="3" t="str">
        <f aca="false">IF(M3446&lt;&gt;"",M3446,G3445)</f>
        <v>2420G</v>
      </c>
      <c r="H3446" s="36" t="s">
        <v>908</v>
      </c>
      <c r="I3446" s="36"/>
      <c r="J3446" s="65"/>
      <c r="K3446" s="66"/>
      <c r="L3446" s="65"/>
      <c r="M3446" s="65"/>
      <c r="N3446" s="65"/>
      <c r="O3446" s="67"/>
      <c r="P3446" s="66" t="n">
        <v>999</v>
      </c>
      <c r="Q3446" s="66" t="s">
        <v>28</v>
      </c>
      <c r="R3446" s="54" t="s">
        <v>372</v>
      </c>
      <c r="S3446" s="102" t="s">
        <v>7617</v>
      </c>
      <c r="T3446" s="55"/>
    </row>
    <row r="3447" s="16" customFormat="true" ht="36" hidden="false" customHeight="false" outlineLevel="0" collapsed="false">
      <c r="A3447" s="23" t="s">
        <v>7618</v>
      </c>
      <c r="B3447" s="26" t="n">
        <v>40725</v>
      </c>
      <c r="C3447" s="26"/>
      <c r="D3447" s="3" t="str">
        <f aca="false">IF(E3447&lt;&gt;"",CONCATENATE($D$4,".",TEXT(E3447,"000"),".",G3447,".",H3447,".",TEXT(F3447,"000")),"")</f>
        <v>X222.473.2420G.N401.030</v>
      </c>
      <c r="E3447" s="3" t="n">
        <v>473</v>
      </c>
      <c r="F3447" s="3" t="n">
        <f aca="false">IF(E3447&lt;&gt;"",IF(H3447=H3446,F3446+10,10),"")</f>
        <v>30</v>
      </c>
      <c r="G3447" s="3" t="str">
        <f aca="false">IF(M3447&lt;&gt;"",M3447,G3446)</f>
        <v>2420G</v>
      </c>
      <c r="H3447" s="36" t="s">
        <v>908</v>
      </c>
      <c r="I3447" s="36"/>
      <c r="J3447" s="65"/>
      <c r="K3447" s="66"/>
      <c r="L3447" s="65"/>
      <c r="M3447" s="65"/>
      <c r="N3447" s="65"/>
      <c r="O3447" s="67"/>
      <c r="P3447" s="66" t="n">
        <v>999</v>
      </c>
      <c r="Q3447" s="66" t="s">
        <v>482</v>
      </c>
      <c r="R3447" s="54" t="s">
        <v>503</v>
      </c>
      <c r="S3447" s="102" t="s">
        <v>7619</v>
      </c>
      <c r="T3447" s="55"/>
      <c r="U3447" s="1"/>
      <c r="V3447" s="1"/>
      <c r="W3447" s="1"/>
      <c r="X3447" s="1"/>
      <c r="Y3447" s="1"/>
      <c r="Z3447" s="1"/>
      <c r="AA3447" s="1"/>
      <c r="AB3447" s="1"/>
      <c r="AC3447" s="1"/>
      <c r="AD3447" s="1"/>
      <c r="AE3447" s="1"/>
      <c r="AF3447" s="1"/>
      <c r="AG3447" s="1"/>
      <c r="AH3447" s="1"/>
      <c r="AI3447" s="1"/>
      <c r="AJ3447" s="1"/>
      <c r="AK3447" s="1"/>
    </row>
    <row r="3448" customFormat="false" ht="81" hidden="false" customHeight="false" outlineLevel="0" collapsed="false">
      <c r="A3448" s="23" t="s">
        <v>7620</v>
      </c>
      <c r="B3448" s="26" t="n">
        <v>40725</v>
      </c>
      <c r="C3448" s="26"/>
      <c r="D3448" s="3" t="str">
        <f aca="false">IF(E3448&lt;&gt;"",CONCATENATE($D$4,".",TEXT(E3448,"000"),".",G3448,".",H3448,".",TEXT(F3448,"000")),"")</f>
        <v>X222.473.2420G.N401.040</v>
      </c>
      <c r="E3448" s="3" t="n">
        <v>473</v>
      </c>
      <c r="F3448" s="3" t="n">
        <f aca="false">IF(E3448&lt;&gt;"",IF(H3448=H3447,F3447+10,10),"")</f>
        <v>40</v>
      </c>
      <c r="G3448" s="3" t="str">
        <f aca="false">IF(M3448&lt;&gt;"",M3448,G3447)</f>
        <v>2420G</v>
      </c>
      <c r="H3448" s="52" t="s">
        <v>908</v>
      </c>
      <c r="I3448" s="68"/>
      <c r="J3448" s="52"/>
      <c r="K3448" s="53"/>
      <c r="L3448" s="52"/>
      <c r="M3448" s="52"/>
      <c r="N3448" s="52"/>
      <c r="O3448" s="30"/>
      <c r="P3448" s="53" t="s">
        <v>429</v>
      </c>
      <c r="Q3448" s="53" t="s">
        <v>430</v>
      </c>
      <c r="R3448" s="89" t="s">
        <v>7621</v>
      </c>
      <c r="S3448" s="55"/>
      <c r="T3448" s="73"/>
    </row>
    <row r="3449" s="16" customFormat="true" ht="18" hidden="false" customHeight="false" outlineLevel="0" collapsed="false">
      <c r="A3449" s="23" t="s">
        <v>7622</v>
      </c>
      <c r="B3449" s="26" t="n">
        <v>40725</v>
      </c>
      <c r="C3449" s="26"/>
      <c r="D3449" s="3" t="str">
        <f aca="false">IF(E3449&lt;&gt;"",CONCATENATE($D$4,".",TEXT(E3449,"000"),".",G3449,".",H3449,".",TEXT(F3449,"000")),"")</f>
        <v>X222.473.2420G.N401.050</v>
      </c>
      <c r="E3449" s="3" t="n">
        <v>473</v>
      </c>
      <c r="F3449" s="3" t="n">
        <f aca="false">IF(E3449&lt;&gt;"",IF(H3449=H3448,F3448+10,10),"")</f>
        <v>50</v>
      </c>
      <c r="G3449" s="3" t="str">
        <f aca="false">IF(M3449&lt;&gt;"",M3449,G3448)</f>
        <v>2420G</v>
      </c>
      <c r="H3449" s="36" t="s">
        <v>908</v>
      </c>
      <c r="I3449" s="36"/>
      <c r="J3449" s="65"/>
      <c r="K3449" s="66"/>
      <c r="L3449" s="65"/>
      <c r="M3449" s="65"/>
      <c r="N3449" s="65"/>
      <c r="O3449" s="67"/>
      <c r="P3449" s="66" t="n">
        <v>999</v>
      </c>
      <c r="Q3449" s="66" t="s">
        <v>28</v>
      </c>
      <c r="R3449" s="54" t="s">
        <v>372</v>
      </c>
      <c r="S3449" s="102" t="s">
        <v>7623</v>
      </c>
      <c r="T3449" s="55"/>
      <c r="U3449" s="1"/>
      <c r="V3449" s="1"/>
      <c r="W3449" s="1"/>
      <c r="X3449" s="1"/>
      <c r="Y3449" s="1"/>
      <c r="Z3449" s="1"/>
      <c r="AA3449" s="1"/>
      <c r="AB3449" s="1"/>
      <c r="AC3449" s="1"/>
      <c r="AD3449" s="1"/>
      <c r="AE3449" s="1"/>
      <c r="AF3449" s="1"/>
      <c r="AG3449" s="1"/>
      <c r="AH3449" s="1"/>
      <c r="AI3449" s="1"/>
      <c r="AJ3449" s="1"/>
      <c r="AK3449" s="1"/>
    </row>
    <row r="3450" customFormat="false" ht="63" hidden="false" customHeight="false" outlineLevel="0" collapsed="false">
      <c r="A3450" s="23" t="s">
        <v>7624</v>
      </c>
      <c r="B3450" s="26" t="n">
        <v>40725</v>
      </c>
      <c r="C3450" s="26" t="n">
        <v>40725</v>
      </c>
      <c r="D3450" s="3" t="str">
        <f aca="false">IF(E3450&lt;&gt;"",CONCATENATE($D$4,".",TEXT(E3450,"000"),".",G3450,".",H3450,".",TEXT(F3450,"000")),"")</f>
        <v>X222.473.2420G.N401.060</v>
      </c>
      <c r="E3450" s="3" t="n">
        <v>473</v>
      </c>
      <c r="F3450" s="3" t="n">
        <f aca="false">IF(E3450&lt;&gt;"",IF(H3450=H3449,F3449+10,10),"")</f>
        <v>60</v>
      </c>
      <c r="G3450" s="3" t="str">
        <f aca="false">IF(M3450&lt;&gt;"",M3450,G3449)</f>
        <v>2420G</v>
      </c>
      <c r="H3450" s="57" t="s">
        <v>908</v>
      </c>
      <c r="I3450" s="57"/>
      <c r="J3450" s="58"/>
      <c r="K3450" s="59"/>
      <c r="L3450" s="58"/>
      <c r="M3450" s="58"/>
      <c r="N3450" s="58"/>
      <c r="O3450" s="47"/>
      <c r="P3450" s="59" t="s">
        <v>429</v>
      </c>
      <c r="Q3450" s="59" t="s">
        <v>430</v>
      </c>
      <c r="R3450" s="70" t="s">
        <v>7625</v>
      </c>
      <c r="S3450" s="104"/>
      <c r="T3450" s="61"/>
    </row>
    <row r="3451" customFormat="false" ht="18" hidden="false" customHeight="false" outlineLevel="0" collapsed="false">
      <c r="A3451" s="23" t="s">
        <v>7626</v>
      </c>
      <c r="B3451" s="26" t="n">
        <v>40725</v>
      </c>
      <c r="C3451" s="26"/>
      <c r="D3451" s="3" t="str">
        <f aca="false">IF(E3451&lt;&gt;"",CONCATENATE($D$4,".",TEXT(E3451,"000"),".",G3451,".",H3451,".",TEXT(F3451,"000")),"")</f>
        <v>X222.473.2420G.N402.010</v>
      </c>
      <c r="E3451" s="3" t="n">
        <v>473</v>
      </c>
      <c r="F3451" s="3" t="n">
        <f aca="false">IF(E3451&lt;&gt;"",IF(H3451=H3450,F3450+10,10),"")</f>
        <v>10</v>
      </c>
      <c r="G3451" s="3" t="str">
        <f aca="false">IF(M3451&lt;&gt;"",M3451,G3450)</f>
        <v>2420G</v>
      </c>
      <c r="H3451" s="51" t="s">
        <v>923</v>
      </c>
      <c r="I3451" s="51" t="s">
        <v>4444</v>
      </c>
      <c r="J3451" s="52" t="s">
        <v>13</v>
      </c>
      <c r="K3451" s="53" t="s">
        <v>46</v>
      </c>
      <c r="L3451" s="52" t="s">
        <v>440</v>
      </c>
      <c r="M3451" s="52"/>
      <c r="N3451" s="52"/>
      <c r="O3451" s="30"/>
      <c r="P3451" s="53" t="n">
        <v>999</v>
      </c>
      <c r="Q3451" s="53" t="s">
        <v>28</v>
      </c>
      <c r="R3451" s="54" t="s">
        <v>589</v>
      </c>
      <c r="S3451" s="95" t="s">
        <v>7627</v>
      </c>
      <c r="T3451" s="55"/>
    </row>
    <row r="3452" customFormat="false" ht="63" hidden="false" customHeight="false" outlineLevel="0" collapsed="false">
      <c r="A3452" s="23" t="s">
        <v>7628</v>
      </c>
      <c r="B3452" s="26" t="n">
        <v>40725</v>
      </c>
      <c r="C3452" s="26"/>
      <c r="D3452" s="3" t="str">
        <f aca="false">IF(E3452&lt;&gt;"",CONCATENATE($D$4,".",TEXT(E3452,"000"),".",G3452,".",H3452,".",TEXT(F3452,"000")),"")</f>
        <v>X222.473.2420G.N402.020</v>
      </c>
      <c r="E3452" s="3" t="n">
        <v>473</v>
      </c>
      <c r="F3452" s="3" t="n">
        <f aca="false">IF(E3452&lt;&gt;"",IF(H3452=H3451,F3451+10,10),"")</f>
        <v>20</v>
      </c>
      <c r="G3452" s="3" t="str">
        <f aca="false">IF(M3452&lt;&gt;"",M3452,G3451)</f>
        <v>2420G</v>
      </c>
      <c r="H3452" s="51" t="s">
        <v>923</v>
      </c>
      <c r="I3452" s="51"/>
      <c r="J3452" s="52"/>
      <c r="K3452" s="53"/>
      <c r="L3452" s="52"/>
      <c r="M3452" s="52"/>
      <c r="N3452" s="52"/>
      <c r="O3452" s="30"/>
      <c r="P3452" s="53" t="n">
        <v>277</v>
      </c>
      <c r="Q3452" s="53" t="s">
        <v>471</v>
      </c>
      <c r="R3452" s="54" t="s">
        <v>7629</v>
      </c>
      <c r="S3452" s="95" t="s">
        <v>7630</v>
      </c>
      <c r="T3452" s="55" t="s">
        <v>929</v>
      </c>
    </row>
    <row r="3453" s="1" customFormat="true" ht="18" hidden="false" customHeight="false" outlineLevel="0" collapsed="false">
      <c r="A3453" s="23" t="s">
        <v>7631</v>
      </c>
      <c r="B3453" s="26" t="n">
        <v>40725</v>
      </c>
      <c r="C3453" s="26"/>
      <c r="D3453" s="3" t="str">
        <f aca="false">IF(E3453&lt;&gt;"",CONCATENATE($D$4,".",TEXT(E3453,"000"),".",G3453,".",H3453,".",TEXT(F3453,"000")),"")</f>
        <v>X222.473.2420G.N403.010</v>
      </c>
      <c r="E3453" s="3" t="n">
        <v>473</v>
      </c>
      <c r="F3453" s="3" t="n">
        <f aca="false">IF(E3453&lt;&gt;"",IF(H3453=H3452,F3452+10,10),"")</f>
        <v>10</v>
      </c>
      <c r="G3453" s="3" t="str">
        <f aca="false">IF(M3453&lt;&gt;"",M3453,G3452)</f>
        <v>2420G</v>
      </c>
      <c r="H3453" s="51" t="s">
        <v>931</v>
      </c>
      <c r="I3453" s="51" t="s">
        <v>4450</v>
      </c>
      <c r="J3453" s="52" t="s">
        <v>13</v>
      </c>
      <c r="K3453" s="53" t="s">
        <v>933</v>
      </c>
      <c r="L3453" s="52" t="s">
        <v>440</v>
      </c>
      <c r="M3453" s="52"/>
      <c r="N3453" s="52"/>
      <c r="O3453" s="30"/>
      <c r="P3453" s="53" t="n">
        <v>999</v>
      </c>
      <c r="Q3453" s="53" t="s">
        <v>28</v>
      </c>
      <c r="R3453" s="54" t="s">
        <v>589</v>
      </c>
      <c r="S3453" s="95" t="s">
        <v>7632</v>
      </c>
      <c r="T3453" s="55"/>
    </row>
    <row r="3454" s="1" customFormat="true" ht="72" hidden="false" customHeight="false" outlineLevel="0" collapsed="false">
      <c r="A3454" s="23" t="s">
        <v>7633</v>
      </c>
      <c r="B3454" s="26" t="n">
        <v>40725</v>
      </c>
      <c r="C3454" s="26"/>
      <c r="D3454" s="3" t="str">
        <f aca="false">IF(E3454&lt;&gt;"",CONCATENATE($D$4,".",TEXT(E3454,"000"),".",G3454,".",H3454,".",TEXT(F3454,"000")),"")</f>
        <v>X222.473.2420G.N403.020</v>
      </c>
      <c r="E3454" s="3" t="n">
        <v>473</v>
      </c>
      <c r="F3454" s="3" t="n">
        <f aca="false">IF(E3454&lt;&gt;"",IF(H3454=H3453,F3453+10,10),"")</f>
        <v>20</v>
      </c>
      <c r="G3454" s="3" t="str">
        <f aca="false">IF(M3454&lt;&gt;"",M3454,G3453)</f>
        <v>2420G</v>
      </c>
      <c r="H3454" s="51" t="s">
        <v>931</v>
      </c>
      <c r="I3454" s="51"/>
      <c r="J3454" s="52"/>
      <c r="K3454" s="53"/>
      <c r="L3454" s="52"/>
      <c r="M3454" s="52"/>
      <c r="N3454" s="52"/>
      <c r="O3454" s="30"/>
      <c r="P3454" s="53" t="n">
        <v>277</v>
      </c>
      <c r="Q3454" s="53" t="s">
        <v>471</v>
      </c>
      <c r="R3454" s="54" t="s">
        <v>7634</v>
      </c>
      <c r="S3454" s="95" t="s">
        <v>7635</v>
      </c>
      <c r="T3454" s="55" t="s">
        <v>938</v>
      </c>
    </row>
    <row r="3455" s="1" customFormat="true" ht="18" hidden="false" customHeight="false" outlineLevel="0" collapsed="false">
      <c r="A3455" s="23" t="s">
        <v>7636</v>
      </c>
      <c r="B3455" s="26" t="n">
        <v>40725</v>
      </c>
      <c r="C3455" s="26"/>
      <c r="D3455" s="3" t="str">
        <f aca="false">IF(E3455&lt;&gt;"",CONCATENATE($D$4,".",TEXT(E3455,"000"),".",G3455,".",H3455,".",TEXT(F3455,"000")),"")</f>
        <v>X222.473.2420G.N404.010</v>
      </c>
      <c r="E3455" s="3" t="n">
        <v>473</v>
      </c>
      <c r="F3455" s="3" t="n">
        <f aca="false">IF(E3455&lt;&gt;"",IF(H3455=H3454,F3454+10,10),"")</f>
        <v>10</v>
      </c>
      <c r="G3455" s="3" t="str">
        <f aca="false">IF(M3455&lt;&gt;"",M3455,G3454)</f>
        <v>2420G</v>
      </c>
      <c r="H3455" s="80" t="s">
        <v>940</v>
      </c>
      <c r="I3455" s="81" t="s">
        <v>4456</v>
      </c>
      <c r="J3455" s="107" t="s">
        <v>13</v>
      </c>
      <c r="K3455" s="106" t="s">
        <v>408</v>
      </c>
      <c r="L3455" s="107" t="s">
        <v>440</v>
      </c>
      <c r="M3455" s="107"/>
      <c r="N3455" s="107"/>
      <c r="O3455" s="108"/>
      <c r="P3455" s="80" t="s">
        <v>211</v>
      </c>
      <c r="Q3455" s="80" t="s">
        <v>482</v>
      </c>
      <c r="R3455" s="82" t="s">
        <v>483</v>
      </c>
      <c r="S3455" s="82" t="s">
        <v>484</v>
      </c>
      <c r="T3455" s="55" t="s">
        <v>83</v>
      </c>
    </row>
    <row r="3456" customFormat="false" ht="18" hidden="false" customHeight="false" outlineLevel="0" collapsed="false">
      <c r="A3456" s="23" t="s">
        <v>7637</v>
      </c>
      <c r="B3456" s="26" t="n">
        <v>40725</v>
      </c>
      <c r="C3456" s="26"/>
      <c r="D3456" s="3" t="str">
        <f aca="false">IF(E3456&lt;&gt;"",CONCATENATE($D$4,".",TEXT(E3456,"000"),".",G3456,".",H3456,".",TEXT(F3456,"000")),"")</f>
        <v>X222.473.2420G.N405.010</v>
      </c>
      <c r="E3456" s="3" t="n">
        <v>473</v>
      </c>
      <c r="F3456" s="3" t="n">
        <f aca="false">IF(E3456&lt;&gt;"",IF(H3456=H3455,F3455+10,10),"")</f>
        <v>10</v>
      </c>
      <c r="G3456" s="3" t="str">
        <f aca="false">IF(M3456&lt;&gt;"",M3456,G3455)</f>
        <v>2420G</v>
      </c>
      <c r="H3456" s="78" t="s">
        <v>943</v>
      </c>
      <c r="I3456" s="78" t="s">
        <v>944</v>
      </c>
      <c r="J3456" s="79" t="s">
        <v>13</v>
      </c>
      <c r="K3456" s="80" t="s">
        <v>278</v>
      </c>
      <c r="L3456" s="79" t="s">
        <v>481</v>
      </c>
      <c r="M3456" s="79"/>
      <c r="N3456" s="79"/>
      <c r="O3456" s="81"/>
      <c r="P3456" s="80" t="s">
        <v>211</v>
      </c>
      <c r="Q3456" s="80" t="s">
        <v>482</v>
      </c>
      <c r="R3456" s="82" t="s">
        <v>483</v>
      </c>
      <c r="S3456" s="82" t="s">
        <v>484</v>
      </c>
      <c r="T3456" s="55"/>
    </row>
    <row r="3457" customFormat="false" ht="18" hidden="false" customHeight="false" outlineLevel="0" collapsed="false">
      <c r="A3457" s="23" t="s">
        <v>7638</v>
      </c>
      <c r="B3457" s="26" t="n">
        <v>40725</v>
      </c>
      <c r="C3457" s="26"/>
      <c r="D3457" s="3" t="str">
        <f aca="false">IF(E3457&lt;&gt;"",CONCATENATE($D$4,".",TEXT(E3457,"000"),".",G3457,".",H3457,".",TEXT(F3457,"000")),"")</f>
        <v>X222.473.2420G.N406.010</v>
      </c>
      <c r="E3457" s="3" t="n">
        <v>473</v>
      </c>
      <c r="F3457" s="3" t="n">
        <f aca="false">IF(E3457&lt;&gt;"",IF(H3457=H3456,F3456+10,10),"")</f>
        <v>10</v>
      </c>
      <c r="G3457" s="3" t="str">
        <f aca="false">IF(M3457&lt;&gt;"",M3457,G3456)</f>
        <v>2420G</v>
      </c>
      <c r="H3457" s="78" t="s">
        <v>946</v>
      </c>
      <c r="I3457" s="78" t="s">
        <v>947</v>
      </c>
      <c r="J3457" s="79" t="s">
        <v>55</v>
      </c>
      <c r="K3457" s="80" t="s">
        <v>948</v>
      </c>
      <c r="L3457" s="79" t="s">
        <v>481</v>
      </c>
      <c r="M3457" s="79"/>
      <c r="N3457" s="79"/>
      <c r="O3457" s="81"/>
      <c r="P3457" s="80" t="s">
        <v>211</v>
      </c>
      <c r="Q3457" s="80" t="s">
        <v>482</v>
      </c>
      <c r="R3457" s="82" t="s">
        <v>483</v>
      </c>
      <c r="S3457" s="82" t="s">
        <v>484</v>
      </c>
      <c r="T3457" s="55"/>
    </row>
    <row r="3458" customFormat="false" ht="18" hidden="false" customHeight="false" outlineLevel="0" collapsed="false">
      <c r="A3458" s="23" t="s">
        <v>7639</v>
      </c>
      <c r="B3458" s="26" t="n">
        <v>40725</v>
      </c>
      <c r="C3458" s="26"/>
      <c r="H3458" s="78" t="s">
        <v>950</v>
      </c>
      <c r="I3458" s="78" t="s">
        <v>951</v>
      </c>
      <c r="J3458" s="79" t="s">
        <v>13</v>
      </c>
      <c r="K3458" s="80" t="s">
        <v>723</v>
      </c>
      <c r="L3458" s="79" t="s">
        <v>440</v>
      </c>
      <c r="M3458" s="79"/>
      <c r="N3458" s="79"/>
      <c r="O3458" s="81"/>
      <c r="P3458" s="80" t="s">
        <v>211</v>
      </c>
      <c r="Q3458" s="80" t="s">
        <v>482</v>
      </c>
      <c r="R3458" s="82" t="s">
        <v>483</v>
      </c>
      <c r="S3458" s="82" t="s">
        <v>484</v>
      </c>
      <c r="T3458" s="55"/>
    </row>
    <row r="3459" customFormat="false" ht="36" hidden="false" customHeight="false" outlineLevel="0" collapsed="false">
      <c r="A3459" s="23" t="s">
        <v>7640</v>
      </c>
      <c r="B3459" s="26" t="n">
        <v>40725</v>
      </c>
      <c r="C3459" s="26" t="n">
        <v>40725</v>
      </c>
      <c r="D3459" s="3" t="str">
        <f aca="false">IF(E3459&lt;&gt;"",CONCATENATE($D$4,".",TEXT(E3459,"000"),".",G3459,".",H3459,".",TEXT(F3459,"000")),"")</f>
        <v>X222.473.2420G.N407.010</v>
      </c>
      <c r="E3459" s="3" t="n">
        <v>473</v>
      </c>
      <c r="F3459" s="3" t="n">
        <f aca="false">IF(E3459&lt;&gt;"",IF(H3459=H3457,F3457+10,10),"")</f>
        <v>10</v>
      </c>
      <c r="G3459" s="3" t="str">
        <f aca="false">IF(M3459&lt;&gt;"",M3459,G3457)</f>
        <v>2420G</v>
      </c>
      <c r="H3459" s="57" t="s">
        <v>950</v>
      </c>
      <c r="I3459" s="57" t="s">
        <v>951</v>
      </c>
      <c r="J3459" s="58" t="s">
        <v>13</v>
      </c>
      <c r="K3459" s="59" t="s">
        <v>723</v>
      </c>
      <c r="L3459" s="58" t="s">
        <v>440</v>
      </c>
      <c r="M3459" s="58"/>
      <c r="N3459" s="58"/>
      <c r="O3459" s="47"/>
      <c r="P3459" s="59" t="n">
        <v>277</v>
      </c>
      <c r="Q3459" s="59" t="s">
        <v>471</v>
      </c>
      <c r="R3459" s="60" t="s">
        <v>7641</v>
      </c>
      <c r="S3459" s="104" t="s">
        <v>7642</v>
      </c>
      <c r="T3459" s="61" t="s">
        <v>83</v>
      </c>
    </row>
    <row r="3460" customFormat="false" ht="18" hidden="false" customHeight="false" outlineLevel="0" collapsed="false">
      <c r="A3460" s="23" t="s">
        <v>7643</v>
      </c>
      <c r="B3460" s="26" t="n">
        <v>40725</v>
      </c>
      <c r="C3460" s="26"/>
      <c r="D3460" s="3" t="e">
        <f aca="false">IF(E3460&lt;&gt;"",CONCATENATE($D$4,".",TEXT(E3460,"000"),".",G3460,".",H3460,".",TEXT(F3460,"000")),"")</f>
        <v>#REF!</v>
      </c>
      <c r="E3460" s="3" t="n">
        <v>475</v>
      </c>
      <c r="F3460" s="3" t="e">
        <f aca="false">IF(E3460&lt;&gt;"",IF(H3460=#REF!,#REF!+10,10),"")</f>
        <v>#REF!</v>
      </c>
      <c r="G3460" s="3" t="str">
        <f aca="false">IF(M3460&lt;&gt;"",M3460,#REF!)</f>
        <v>2420H</v>
      </c>
      <c r="H3460" s="27" t="s">
        <v>402</v>
      </c>
      <c r="I3460" s="27" t="s">
        <v>4464</v>
      </c>
      <c r="J3460" s="28"/>
      <c r="K3460" s="29" t="n">
        <v>1</v>
      </c>
      <c r="L3460" s="28" t="s">
        <v>440</v>
      </c>
      <c r="M3460" s="28" t="s">
        <v>7644</v>
      </c>
      <c r="N3460" s="28" t="n">
        <v>1</v>
      </c>
      <c r="O3460" s="30"/>
      <c r="P3460" s="29" t="s">
        <v>211</v>
      </c>
      <c r="Q3460" s="29" t="s">
        <v>28</v>
      </c>
      <c r="R3460" s="64" t="s">
        <v>399</v>
      </c>
      <c r="S3460" s="32" t="s">
        <v>7645</v>
      </c>
      <c r="T3460" s="55"/>
    </row>
    <row r="3461" customFormat="false" ht="27" hidden="false" customHeight="false" outlineLevel="0" collapsed="false">
      <c r="A3461" s="23" t="s">
        <v>7646</v>
      </c>
      <c r="B3461" s="26" t="n">
        <v>40725</v>
      </c>
      <c r="C3461" s="26"/>
      <c r="H3461" s="27" t="s">
        <v>402</v>
      </c>
      <c r="I3461" s="27"/>
      <c r="J3461" s="28"/>
      <c r="K3461" s="29"/>
      <c r="L3461" s="28"/>
      <c r="M3461" s="28"/>
      <c r="N3461" s="28"/>
      <c r="O3461" s="30"/>
      <c r="P3461" s="62" t="s">
        <v>211</v>
      </c>
      <c r="Q3461" s="62" t="s">
        <v>28</v>
      </c>
      <c r="R3461" s="64" t="s">
        <v>1114</v>
      </c>
      <c r="S3461" s="235" t="s">
        <v>7647</v>
      </c>
      <c r="T3461" s="55"/>
    </row>
    <row r="3462" customFormat="false" ht="18" hidden="false" customHeight="false" outlineLevel="0" collapsed="false">
      <c r="A3462" s="23" t="s">
        <v>7648</v>
      </c>
      <c r="B3462" s="26" t="n">
        <v>40725</v>
      </c>
      <c r="C3462" s="26"/>
      <c r="D3462" s="3" t="str">
        <f aca="false">IF(E3462&lt;&gt;"",CONCATENATE($D$4,".",TEXT(E3462,"000"),".",G3462,".",H3462,".",TEXT(F3462,"000")),"")</f>
        <v>X222.475.2420H.NM101.010</v>
      </c>
      <c r="E3462" s="3" t="n">
        <v>475</v>
      </c>
      <c r="F3462" s="3" t="n">
        <f aca="false">IF(E3462&lt;&gt;"",IF(H3462=H3460,F3460+10,10),"")</f>
        <v>10</v>
      </c>
      <c r="G3462" s="3" t="str">
        <f aca="false">IF(M3462&lt;&gt;"",M3462,G3460)</f>
        <v>2420H</v>
      </c>
      <c r="H3462" s="51" t="s">
        <v>406</v>
      </c>
      <c r="I3462" s="51" t="s">
        <v>407</v>
      </c>
      <c r="J3462" s="52" t="s">
        <v>13</v>
      </c>
      <c r="K3462" s="53" t="s">
        <v>408</v>
      </c>
      <c r="L3462" s="52" t="s">
        <v>28</v>
      </c>
      <c r="M3462" s="52"/>
      <c r="N3462" s="52"/>
      <c r="O3462" s="30" t="s">
        <v>4468</v>
      </c>
      <c r="P3462" s="158" t="n">
        <v>999</v>
      </c>
      <c r="Q3462" s="158" t="s">
        <v>28</v>
      </c>
      <c r="R3462" s="54" t="s">
        <v>351</v>
      </c>
      <c r="S3462" s="166" t="s">
        <v>7649</v>
      </c>
      <c r="T3462" s="55"/>
    </row>
    <row r="3463" s="16" customFormat="true" ht="12.75" hidden="false" customHeight="false" outlineLevel="0" collapsed="false">
      <c r="A3463" s="23" t="s">
        <v>7650</v>
      </c>
      <c r="B3463" s="26" t="n">
        <v>40725</v>
      </c>
      <c r="C3463" s="26"/>
      <c r="D3463" s="3" t="str">
        <f aca="false">IF(E3463&lt;&gt;"",CONCATENATE($D$4,".",TEXT(E3463,"000"),".",G3463,".",H3463,".",TEXT(F3463,"000")),"")</f>
        <v>X222.475.2420H.NM101.020</v>
      </c>
      <c r="E3463" s="3" t="n">
        <v>475</v>
      </c>
      <c r="F3463" s="3" t="n">
        <f aca="false">IF(E3463&lt;&gt;"",IF(H3463=H3462,F3462+10,10),"")</f>
        <v>20</v>
      </c>
      <c r="G3463" s="3" t="str">
        <f aca="false">IF(M3463&lt;&gt;"",M3463,G3462)</f>
        <v>2420H</v>
      </c>
      <c r="H3463" s="51" t="s">
        <v>406</v>
      </c>
      <c r="I3463" s="51"/>
      <c r="J3463" s="52"/>
      <c r="K3463" s="53"/>
      <c r="L3463" s="52"/>
      <c r="M3463" s="52"/>
      <c r="N3463" s="52"/>
      <c r="O3463" s="30"/>
      <c r="P3463" s="158" t="n">
        <v>999</v>
      </c>
      <c r="Q3463" s="158" t="s">
        <v>28</v>
      </c>
      <c r="R3463" s="54" t="s">
        <v>354</v>
      </c>
      <c r="S3463" s="166" t="s">
        <v>7651</v>
      </c>
      <c r="T3463" s="55"/>
      <c r="U3463" s="1"/>
      <c r="V3463" s="1"/>
      <c r="W3463" s="1"/>
      <c r="X3463" s="1"/>
      <c r="Y3463" s="1"/>
      <c r="Z3463" s="1"/>
      <c r="AA3463" s="1"/>
      <c r="AB3463" s="1"/>
      <c r="AC3463" s="1"/>
      <c r="AD3463" s="1"/>
      <c r="AE3463" s="1"/>
      <c r="AF3463" s="1"/>
      <c r="AG3463" s="1"/>
      <c r="AH3463" s="1"/>
      <c r="AI3463" s="1"/>
      <c r="AJ3463" s="1"/>
      <c r="AK3463" s="1"/>
    </row>
    <row r="3464" customFormat="false" ht="18" hidden="false" customHeight="false" outlineLevel="0" collapsed="false">
      <c r="A3464" s="23" t="s">
        <v>7652</v>
      </c>
      <c r="B3464" s="26" t="n">
        <v>40725</v>
      </c>
      <c r="C3464" s="26"/>
      <c r="D3464" s="3" t="str">
        <f aca="false">IF(E3464&lt;&gt;"",CONCATENATE($D$4,".",TEXT(E3464,"000"),".",G3464,".",H3464,".",TEXT(F3464,"000")),"")</f>
        <v>X222.475.2420H.NM102.010</v>
      </c>
      <c r="E3464" s="3" t="n">
        <v>475</v>
      </c>
      <c r="F3464" s="3" t="n">
        <f aca="false">IF(E3464&lt;&gt;"",IF(H3464=H3463,F3463+10,10),"")</f>
        <v>10</v>
      </c>
      <c r="G3464" s="3" t="str">
        <f aca="false">IF(M3464&lt;&gt;"",M3464,G3463)</f>
        <v>2420H</v>
      </c>
      <c r="H3464" s="51" t="s">
        <v>414</v>
      </c>
      <c r="I3464" s="51" t="s">
        <v>415</v>
      </c>
      <c r="J3464" s="52" t="s">
        <v>13</v>
      </c>
      <c r="K3464" s="53" t="s">
        <v>144</v>
      </c>
      <c r="L3464" s="52" t="s">
        <v>28</v>
      </c>
      <c r="M3464" s="52"/>
      <c r="N3464" s="52"/>
      <c r="O3464" s="30" t="s">
        <v>639</v>
      </c>
      <c r="P3464" s="158" t="n">
        <v>999</v>
      </c>
      <c r="Q3464" s="158" t="s">
        <v>28</v>
      </c>
      <c r="R3464" s="54" t="s">
        <v>351</v>
      </c>
      <c r="S3464" s="166" t="s">
        <v>7653</v>
      </c>
      <c r="T3464" s="55"/>
    </row>
    <row r="3465" customFormat="false" ht="12.75" hidden="false" customHeight="false" outlineLevel="0" collapsed="false">
      <c r="A3465" s="23" t="s">
        <v>7654</v>
      </c>
      <c r="B3465" s="26" t="n">
        <v>40725</v>
      </c>
      <c r="C3465" s="26"/>
      <c r="D3465" s="3" t="str">
        <f aca="false">IF(E3465&lt;&gt;"",CONCATENATE($D$4,".",TEXT(E3465,"000"),".",G3465,".",H3465,".",TEXT(F3465,"000")),"")</f>
        <v>X222.475.2420H.NM102.020</v>
      </c>
      <c r="E3465" s="3" t="n">
        <v>475</v>
      </c>
      <c r="F3465" s="3" t="n">
        <f aca="false">IF(E3465&lt;&gt;"",IF(H3465=H3464,F3464+10,10),"")</f>
        <v>20</v>
      </c>
      <c r="G3465" s="3" t="str">
        <f aca="false">IF(M3465&lt;&gt;"",M3465,G3464)</f>
        <v>2420H</v>
      </c>
      <c r="H3465" s="51" t="s">
        <v>414</v>
      </c>
      <c r="I3465" s="51"/>
      <c r="J3465" s="52"/>
      <c r="K3465" s="53"/>
      <c r="L3465" s="52"/>
      <c r="M3465" s="52"/>
      <c r="N3465" s="52"/>
      <c r="O3465" s="30"/>
      <c r="P3465" s="158" t="n">
        <v>999</v>
      </c>
      <c r="Q3465" s="158" t="s">
        <v>28</v>
      </c>
      <c r="R3465" s="54" t="s">
        <v>354</v>
      </c>
      <c r="S3465" s="166" t="s">
        <v>7655</v>
      </c>
      <c r="T3465" s="55"/>
    </row>
    <row r="3466" customFormat="false" ht="18" hidden="false" customHeight="false" outlineLevel="0" collapsed="false">
      <c r="A3466" s="23" t="s">
        <v>7656</v>
      </c>
      <c r="B3466" s="26" t="n">
        <v>40725</v>
      </c>
      <c r="C3466" s="26"/>
      <c r="D3466" s="3" t="str">
        <f aca="false">IF(E3466&lt;&gt;"",CONCATENATE($D$4,".",TEXT(E3466,"000"),".",G3466,".",H3466,".",TEXT(F3466,"000")),"")</f>
        <v>X222.475.2420H.NM103.010</v>
      </c>
      <c r="E3466" s="3" t="n">
        <v>475</v>
      </c>
      <c r="F3466" s="3" t="n">
        <f aca="false">IF(E3466&lt;&gt;"",IF(H3466=H3465,F3465+10,10),"")</f>
        <v>10</v>
      </c>
      <c r="G3466" s="3" t="str">
        <f aca="false">IF(M3466&lt;&gt;"",M3466,G3465)</f>
        <v>2420H</v>
      </c>
      <c r="H3466" s="68" t="s">
        <v>421</v>
      </c>
      <c r="I3466" s="68" t="s">
        <v>4477</v>
      </c>
      <c r="J3466" s="52" t="s">
        <v>55</v>
      </c>
      <c r="K3466" s="53" t="s">
        <v>423</v>
      </c>
      <c r="L3466" s="52" t="s">
        <v>440</v>
      </c>
      <c r="M3466" s="52"/>
      <c r="N3466" s="52"/>
      <c r="O3466" s="30"/>
      <c r="P3466" s="158" t="n">
        <v>999</v>
      </c>
      <c r="Q3466" s="158" t="s">
        <v>28</v>
      </c>
      <c r="R3466" s="54" t="s">
        <v>372</v>
      </c>
      <c r="S3466" s="95" t="s">
        <v>7657</v>
      </c>
      <c r="T3466" s="55"/>
    </row>
    <row r="3467" customFormat="false" ht="18" hidden="false" customHeight="false" outlineLevel="0" collapsed="false">
      <c r="A3467" s="23" t="s">
        <v>7658</v>
      </c>
      <c r="B3467" s="26" t="n">
        <v>40725</v>
      </c>
      <c r="C3467" s="26"/>
      <c r="D3467" s="3" t="str">
        <f aca="false">IF(E3467&lt;&gt;"",CONCATENATE($D$4,".",TEXT(E3467,"000"),".",G3467,".",H3467,".",TEXT(F3467,"000")),"")</f>
        <v>X222.475.2420H.NM103.020</v>
      </c>
      <c r="E3467" s="3" t="n">
        <v>475</v>
      </c>
      <c r="F3467" s="3" t="n">
        <f aca="false">IF(E3467&lt;&gt;"",IF(H3467=H3466,F3466+10,10),"")</f>
        <v>20</v>
      </c>
      <c r="G3467" s="3" t="str">
        <f aca="false">IF(M3467&lt;&gt;"",M3467,G3466)</f>
        <v>2420H</v>
      </c>
      <c r="H3467" s="68" t="s">
        <v>421</v>
      </c>
      <c r="M3467" s="52"/>
      <c r="N3467" s="52"/>
      <c r="O3467" s="30"/>
      <c r="P3467" s="158" t="n">
        <v>999</v>
      </c>
      <c r="Q3467" s="158" t="s">
        <v>482</v>
      </c>
      <c r="R3467" s="54" t="s">
        <v>369</v>
      </c>
      <c r="S3467" s="166" t="s">
        <v>7659</v>
      </c>
      <c r="T3467" s="55"/>
    </row>
    <row r="3468" customFormat="false" ht="75.75" hidden="false" customHeight="true" outlineLevel="0" collapsed="false">
      <c r="A3468" s="23" t="s">
        <v>7660</v>
      </c>
      <c r="B3468" s="26" t="n">
        <v>40725</v>
      </c>
      <c r="C3468" s="26"/>
      <c r="H3468" s="68" t="s">
        <v>421</v>
      </c>
      <c r="M3468" s="52"/>
      <c r="N3468" s="52"/>
      <c r="O3468" s="30"/>
      <c r="P3468" s="158" t="s">
        <v>429</v>
      </c>
      <c r="Q3468" s="158" t="s">
        <v>430</v>
      </c>
      <c r="R3468" s="54" t="s">
        <v>7661</v>
      </c>
      <c r="S3468" s="166"/>
      <c r="T3468" s="55"/>
    </row>
    <row r="3469" customFormat="false" ht="18" hidden="false" customHeight="false" outlineLevel="0" collapsed="false">
      <c r="A3469" s="23" t="s">
        <v>7662</v>
      </c>
      <c r="B3469" s="26" t="n">
        <v>40725</v>
      </c>
      <c r="C3469" s="26"/>
      <c r="D3469" s="3" t="str">
        <f aca="false">IF(E3469&lt;&gt;"",CONCATENATE($D$4,".",TEXT(E3469,"000"),".",G3469,".",H3469,".",TEXT(F3469,"000")),"")</f>
        <v>X222.475.2420H.NM103.030</v>
      </c>
      <c r="E3469" s="3" t="n">
        <v>475</v>
      </c>
      <c r="F3469" s="3" t="n">
        <f aca="false">IF(E3469&lt;&gt;"",IF(H3469=H3467,F3467+10,10),"")</f>
        <v>30</v>
      </c>
      <c r="G3469" s="3" t="str">
        <f aca="false">IF(M3469&lt;&gt;"",M3469,G3467)</f>
        <v>2420H</v>
      </c>
      <c r="H3469" s="36" t="s">
        <v>421</v>
      </c>
      <c r="I3469" s="36"/>
      <c r="J3469" s="65"/>
      <c r="K3469" s="66"/>
      <c r="L3469" s="65"/>
      <c r="M3469" s="65"/>
      <c r="N3469" s="65"/>
      <c r="O3469" s="67"/>
      <c r="P3469" s="66" t="n">
        <v>999</v>
      </c>
      <c r="Q3469" s="66" t="s">
        <v>28</v>
      </c>
      <c r="R3469" s="54" t="s">
        <v>372</v>
      </c>
      <c r="S3469" s="102" t="s">
        <v>7663</v>
      </c>
      <c r="T3469" s="55"/>
    </row>
    <row r="3470" customFormat="false" ht="63" hidden="false" customHeight="false" outlineLevel="0" collapsed="false">
      <c r="A3470" s="23" t="s">
        <v>7664</v>
      </c>
      <c r="B3470" s="26" t="n">
        <v>40725</v>
      </c>
      <c r="C3470" s="26" t="n">
        <v>40725</v>
      </c>
      <c r="D3470" s="3" t="str">
        <f aca="false">IF(E3470&lt;&gt;"",CONCATENATE($D$4,".",TEXT(E3470,"000"),".",G3470,".",H3470,".",TEXT(F3470,"000")),"")</f>
        <v>X222.475.2420H.NM103.040</v>
      </c>
      <c r="E3470" s="3" t="n">
        <v>475</v>
      </c>
      <c r="F3470" s="3" t="n">
        <f aca="false">IF(E3470&lt;&gt;"",IF(H3470=H3469,F3469+10,10),"")</f>
        <v>40</v>
      </c>
      <c r="G3470" s="3" t="str">
        <f aca="false">IF(M3470&lt;&gt;"",M3470,G3469)</f>
        <v>2420H</v>
      </c>
      <c r="H3470" s="57" t="s">
        <v>421</v>
      </c>
      <c r="I3470" s="57"/>
      <c r="J3470" s="58"/>
      <c r="K3470" s="59"/>
      <c r="L3470" s="58"/>
      <c r="M3470" s="58"/>
      <c r="N3470" s="58"/>
      <c r="O3470" s="47"/>
      <c r="P3470" s="69" t="s">
        <v>429</v>
      </c>
      <c r="Q3470" s="69" t="s">
        <v>430</v>
      </c>
      <c r="R3470" s="70" t="s">
        <v>7665</v>
      </c>
      <c r="S3470" s="104"/>
      <c r="T3470" s="61"/>
    </row>
    <row r="3471" customFormat="false" ht="18" hidden="false" customHeight="false" outlineLevel="0" collapsed="false">
      <c r="A3471" s="23" t="s">
        <v>7666</v>
      </c>
      <c r="B3471" s="26" t="n">
        <v>40725</v>
      </c>
      <c r="C3471" s="26"/>
      <c r="D3471" s="3" t="str">
        <f aca="false">IF(E3471&lt;&gt;"",CONCATENATE($D$4,".",TEXT(E3471,"000"),".",G3471,".",H3471,".",TEXT(F3471,"000")),"")</f>
        <v>X222.475.2420H.NM104.010</v>
      </c>
      <c r="E3471" s="3" t="n">
        <v>475</v>
      </c>
      <c r="F3471" s="3" t="n">
        <f aca="false">IF(E3471&lt;&gt;"",IF(H3471=H3470,F3470+10,10),"")</f>
        <v>10</v>
      </c>
      <c r="G3471" s="3" t="str">
        <f aca="false">IF(M3471&lt;&gt;"",M3471,G3470)</f>
        <v>2420H</v>
      </c>
      <c r="H3471" s="78" t="s">
        <v>428</v>
      </c>
      <c r="I3471" s="78" t="s">
        <v>653</v>
      </c>
      <c r="J3471" s="79" t="s">
        <v>55</v>
      </c>
      <c r="K3471" s="80" t="s">
        <v>331</v>
      </c>
      <c r="L3471" s="79" t="s">
        <v>481</v>
      </c>
      <c r="M3471" s="79"/>
      <c r="N3471" s="79"/>
      <c r="O3471" s="81"/>
      <c r="P3471" s="80" t="s">
        <v>211</v>
      </c>
      <c r="Q3471" s="80" t="s">
        <v>482</v>
      </c>
      <c r="R3471" s="82" t="s">
        <v>483</v>
      </c>
      <c r="S3471" s="82" t="s">
        <v>484</v>
      </c>
      <c r="T3471" s="55"/>
    </row>
    <row r="3472" customFormat="false" ht="18" hidden="false" customHeight="false" outlineLevel="0" collapsed="false">
      <c r="A3472" s="23" t="s">
        <v>7667</v>
      </c>
      <c r="B3472" s="26" t="n">
        <v>40725</v>
      </c>
      <c r="C3472" s="26"/>
      <c r="D3472" s="3" t="str">
        <f aca="false">IF(E3472&lt;&gt;"",CONCATENATE($D$4,".",TEXT(E3472,"000"),".",G3472,".",H3472,".",TEXT(F3472,"000")),"")</f>
        <v>X222.475.2420H.NM105.010</v>
      </c>
      <c r="E3472" s="3" t="n">
        <v>475</v>
      </c>
      <c r="F3472" s="3" t="n">
        <f aca="false">IF(E3472&lt;&gt;"",IF(H3472=H3471,F3471+10,10),"")</f>
        <v>10</v>
      </c>
      <c r="G3472" s="3" t="str">
        <f aca="false">IF(M3472&lt;&gt;"",M3472,G3471)</f>
        <v>2420H</v>
      </c>
      <c r="H3472" s="78" t="s">
        <v>456</v>
      </c>
      <c r="I3472" s="78" t="s">
        <v>655</v>
      </c>
      <c r="J3472" s="79" t="s">
        <v>55</v>
      </c>
      <c r="K3472" s="80" t="s">
        <v>458</v>
      </c>
      <c r="L3472" s="79" t="s">
        <v>481</v>
      </c>
      <c r="M3472" s="79"/>
      <c r="N3472" s="79"/>
      <c r="O3472" s="81"/>
      <c r="P3472" s="80" t="s">
        <v>211</v>
      </c>
      <c r="Q3472" s="80" t="s">
        <v>482</v>
      </c>
      <c r="R3472" s="82" t="s">
        <v>483</v>
      </c>
      <c r="S3472" s="82" t="s">
        <v>484</v>
      </c>
      <c r="T3472" s="55"/>
    </row>
    <row r="3473" customFormat="false" ht="18" hidden="false" customHeight="false" outlineLevel="0" collapsed="false">
      <c r="A3473" s="23" t="s">
        <v>7668</v>
      </c>
      <c r="B3473" s="26" t="n">
        <v>40725</v>
      </c>
      <c r="C3473" s="26"/>
      <c r="D3473" s="3" t="str">
        <f aca="false">IF(E3473&lt;&gt;"",CONCATENATE($D$4,".",TEXT(E3473,"000"),".",G3473,".",H3473,".",TEXT(F3473,"000")),"")</f>
        <v>X222.475.2420H.NM106.010</v>
      </c>
      <c r="E3473" s="3" t="n">
        <v>475</v>
      </c>
      <c r="F3473" s="3" t="n">
        <f aca="false">IF(E3473&lt;&gt;"",IF(H3473=H3472,F3472+10,10),"")</f>
        <v>10</v>
      </c>
      <c r="G3473" s="3" t="str">
        <f aca="false">IF(M3473&lt;&gt;"",M3473,G3472)</f>
        <v>2420H</v>
      </c>
      <c r="H3473" s="78" t="s">
        <v>478</v>
      </c>
      <c r="I3473" s="78" t="s">
        <v>479</v>
      </c>
      <c r="J3473" s="79" t="s">
        <v>55</v>
      </c>
      <c r="K3473" s="80" t="s">
        <v>480</v>
      </c>
      <c r="L3473" s="79" t="s">
        <v>481</v>
      </c>
      <c r="M3473" s="79"/>
      <c r="N3473" s="79"/>
      <c r="O3473" s="81"/>
      <c r="P3473" s="80" t="s">
        <v>211</v>
      </c>
      <c r="Q3473" s="80" t="s">
        <v>482</v>
      </c>
      <c r="R3473" s="82" t="s">
        <v>483</v>
      </c>
      <c r="S3473" s="82" t="s">
        <v>484</v>
      </c>
      <c r="T3473" s="55"/>
    </row>
    <row r="3474" s="1" customFormat="true" ht="18" hidden="false" customHeight="false" outlineLevel="0" collapsed="false">
      <c r="A3474" s="23" t="s">
        <v>7669</v>
      </c>
      <c r="B3474" s="26" t="n">
        <v>40725</v>
      </c>
      <c r="C3474" s="26"/>
      <c r="D3474" s="3" t="str">
        <f aca="false">IF(E3474&lt;&gt;"",CONCATENATE($D$4,".",TEXT(E3474,"000"),".",G3474,".",H3474,".",TEXT(F3474,"000")),"")</f>
        <v>X222.475.2420H.NM107.010</v>
      </c>
      <c r="E3474" s="3" t="n">
        <v>475</v>
      </c>
      <c r="F3474" s="3" t="n">
        <f aca="false">IF(E3474&lt;&gt;"",IF(H3474=H3473,F3473+10,10),"")</f>
        <v>10</v>
      </c>
      <c r="G3474" s="3" t="str">
        <f aca="false">IF(M3474&lt;&gt;"",M3474,G3473)</f>
        <v>2420H</v>
      </c>
      <c r="H3474" s="78" t="s">
        <v>486</v>
      </c>
      <c r="I3474" s="78" t="s">
        <v>487</v>
      </c>
      <c r="J3474" s="79" t="s">
        <v>55</v>
      </c>
      <c r="K3474" s="80" t="s">
        <v>480</v>
      </c>
      <c r="L3474" s="79" t="s">
        <v>481</v>
      </c>
      <c r="M3474" s="79"/>
      <c r="N3474" s="79"/>
      <c r="O3474" s="81"/>
      <c r="P3474" s="80" t="s">
        <v>211</v>
      </c>
      <c r="Q3474" s="80" t="s">
        <v>482</v>
      </c>
      <c r="R3474" s="82" t="s">
        <v>483</v>
      </c>
      <c r="S3474" s="82" t="s">
        <v>484</v>
      </c>
      <c r="T3474" s="55"/>
    </row>
    <row r="3475" customFormat="false" ht="18" hidden="false" customHeight="false" outlineLevel="0" collapsed="false">
      <c r="A3475" s="23" t="s">
        <v>7670</v>
      </c>
      <c r="B3475" s="26" t="n">
        <v>40725</v>
      </c>
      <c r="C3475" s="26"/>
      <c r="D3475" s="3" t="str">
        <f aca="false">IF(E3475&lt;&gt;"",CONCATENATE($D$4,".",TEXT(E3475,"000"),".",G3475,".",H3475,".",TEXT(F3475,"000")),"")</f>
        <v>X222.475.2420H.NM108.010</v>
      </c>
      <c r="E3475" s="3" t="n">
        <v>475</v>
      </c>
      <c r="F3475" s="3" t="n">
        <f aca="false">IF(E3475&lt;&gt;"",IF(H3475=H3474,F3474+10,10),"")</f>
        <v>10</v>
      </c>
      <c r="G3475" s="3" t="str">
        <f aca="false">IF(M3475&lt;&gt;"",M3475,G3474)</f>
        <v>2420H</v>
      </c>
      <c r="H3475" s="78" t="s">
        <v>489</v>
      </c>
      <c r="I3475" s="78" t="s">
        <v>490</v>
      </c>
      <c r="J3475" s="79" t="s">
        <v>13</v>
      </c>
      <c r="K3475" s="80" t="s">
        <v>278</v>
      </c>
      <c r="L3475" s="79" t="s">
        <v>481</v>
      </c>
      <c r="M3475" s="79"/>
      <c r="N3475" s="79"/>
      <c r="O3475" s="81" t="s">
        <v>83</v>
      </c>
      <c r="P3475" s="80" t="s">
        <v>211</v>
      </c>
      <c r="Q3475" s="80" t="s">
        <v>482</v>
      </c>
      <c r="R3475" s="82" t="s">
        <v>483</v>
      </c>
      <c r="S3475" s="82" t="s">
        <v>484</v>
      </c>
      <c r="T3475" s="55"/>
    </row>
    <row r="3476" customFormat="false" ht="18" hidden="false" customHeight="false" outlineLevel="0" collapsed="false">
      <c r="A3476" s="23" t="s">
        <v>7671</v>
      </c>
      <c r="B3476" s="26" t="n">
        <v>40725</v>
      </c>
      <c r="C3476" s="26"/>
      <c r="D3476" s="3" t="str">
        <f aca="false">IF(E3476&lt;&gt;"",CONCATENATE($D$4,".",TEXT(E3476,"000"),".",G3476,".",H3476,".",TEXT(F3476,"000")),"")</f>
        <v>X222.475.2420H.NM109.010</v>
      </c>
      <c r="E3476" s="3" t="n">
        <v>475</v>
      </c>
      <c r="F3476" s="3" t="n">
        <f aca="false">IF(E3476&lt;&gt;"",IF(H3476=H3475,F3475+10,10),"")</f>
        <v>10</v>
      </c>
      <c r="G3476" s="3" t="str">
        <f aca="false">IF(M3476&lt;&gt;"",M3476,G3475)</f>
        <v>2420H</v>
      </c>
      <c r="H3476" s="78" t="s">
        <v>496</v>
      </c>
      <c r="I3476" s="78" t="s">
        <v>4392</v>
      </c>
      <c r="J3476" s="79" t="s">
        <v>55</v>
      </c>
      <c r="K3476" s="80" t="s">
        <v>498</v>
      </c>
      <c r="L3476" s="79" t="s">
        <v>481</v>
      </c>
      <c r="M3476" s="79"/>
      <c r="N3476" s="79"/>
      <c r="O3476" s="81"/>
      <c r="P3476" s="80" t="s">
        <v>211</v>
      </c>
      <c r="Q3476" s="80" t="s">
        <v>482</v>
      </c>
      <c r="R3476" s="82" t="s">
        <v>483</v>
      </c>
      <c r="S3476" s="82" t="s">
        <v>484</v>
      </c>
      <c r="T3476" s="55"/>
    </row>
    <row r="3477" customFormat="false" ht="18" hidden="false" customHeight="false" outlineLevel="0" collapsed="false">
      <c r="A3477" s="23" t="s">
        <v>7672</v>
      </c>
      <c r="B3477" s="26" t="n">
        <v>40725</v>
      </c>
      <c r="C3477" s="26"/>
      <c r="D3477" s="3" t="str">
        <f aca="false">IF(E3477&lt;&gt;"",CONCATENATE($D$4,".",TEXT(E3477,"000"),".",G3477,".",H3477,".",TEXT(F3477,"000")),"")</f>
        <v>X222.475.2420H.NM110.010</v>
      </c>
      <c r="E3477" s="3" t="n">
        <v>475</v>
      </c>
      <c r="F3477" s="3" t="n">
        <f aca="false">IF(E3477&lt;&gt;"",IF(H3477=H3476,F3476+10,10),"")</f>
        <v>10</v>
      </c>
      <c r="G3477" s="3" t="str">
        <f aca="false">IF(M3477&lt;&gt;"",M3477,G3476)</f>
        <v>2420H</v>
      </c>
      <c r="H3477" s="78" t="s">
        <v>515</v>
      </c>
      <c r="I3477" s="78" t="s">
        <v>516</v>
      </c>
      <c r="J3477" s="79" t="s">
        <v>13</v>
      </c>
      <c r="K3477" s="80" t="s">
        <v>46</v>
      </c>
      <c r="L3477" s="79" t="s">
        <v>481</v>
      </c>
      <c r="M3477" s="79"/>
      <c r="N3477" s="79"/>
      <c r="O3477" s="81"/>
      <c r="P3477" s="80" t="s">
        <v>211</v>
      </c>
      <c r="Q3477" s="80" t="s">
        <v>482</v>
      </c>
      <c r="R3477" s="82" t="s">
        <v>483</v>
      </c>
      <c r="S3477" s="82" t="s">
        <v>484</v>
      </c>
      <c r="T3477" s="55"/>
    </row>
    <row r="3478" customFormat="false" ht="18" hidden="false" customHeight="false" outlineLevel="0" collapsed="false">
      <c r="A3478" s="23" t="s">
        <v>7673</v>
      </c>
      <c r="B3478" s="26" t="n">
        <v>40725</v>
      </c>
      <c r="C3478" s="26"/>
      <c r="D3478" s="3" t="str">
        <f aca="false">IF(E3478&lt;&gt;"",CONCATENATE($D$4,".",TEXT(E3478,"000"),".",G3478,".",H3478,".",TEXT(F3478,"000")),"")</f>
        <v>X222.475.2420H.NM111.010</v>
      </c>
      <c r="E3478" s="3" t="n">
        <v>475</v>
      </c>
      <c r="F3478" s="3" t="n">
        <f aca="false">IF(E3478&lt;&gt;"",IF(H3478=H3477,F3477+10,10),"")</f>
        <v>10</v>
      </c>
      <c r="G3478" s="3" t="str">
        <f aca="false">IF(M3478&lt;&gt;"",M3478,G3477)</f>
        <v>2420H</v>
      </c>
      <c r="H3478" s="78" t="s">
        <v>518</v>
      </c>
      <c r="I3478" s="78" t="s">
        <v>407</v>
      </c>
      <c r="J3478" s="79" t="s">
        <v>13</v>
      </c>
      <c r="K3478" s="80" t="s">
        <v>408</v>
      </c>
      <c r="L3478" s="79" t="s">
        <v>481</v>
      </c>
      <c r="M3478" s="79"/>
      <c r="N3478" s="79"/>
      <c r="O3478" s="81"/>
      <c r="P3478" s="80" t="s">
        <v>211</v>
      </c>
      <c r="Q3478" s="80" t="s">
        <v>482</v>
      </c>
      <c r="R3478" s="82" t="s">
        <v>483</v>
      </c>
      <c r="S3478" s="82" t="s">
        <v>484</v>
      </c>
      <c r="T3478" s="55"/>
    </row>
    <row r="3479" s="74" customFormat="true" ht="18" hidden="false" customHeight="false" outlineLevel="0" collapsed="false">
      <c r="A3479" s="23" t="s">
        <v>7674</v>
      </c>
      <c r="B3479" s="26" t="n">
        <v>40725</v>
      </c>
      <c r="C3479" s="26"/>
      <c r="D3479" s="3" t="str">
        <f aca="false">IF(E3479&lt;&gt;"",CONCATENATE($D$4,".",TEXT(E3479,"000"),".",G3479,".",H3479,".",TEXT(F3479,"000")),"")</f>
        <v>X222.475.2420H.NM112.010</v>
      </c>
      <c r="E3479" s="3" t="n">
        <v>475</v>
      </c>
      <c r="F3479" s="3" t="n">
        <f aca="false">IF(E3479&lt;&gt;"",IF(H3479=H3478,F3478+10,10),"")</f>
        <v>10</v>
      </c>
      <c r="G3479" s="3" t="str">
        <f aca="false">IF(M3479&lt;&gt;"",M3479,G3478)</f>
        <v>2420H</v>
      </c>
      <c r="H3479" s="78" t="s">
        <v>520</v>
      </c>
      <c r="I3479" s="78" t="s">
        <v>521</v>
      </c>
      <c r="J3479" s="79" t="s">
        <v>55</v>
      </c>
      <c r="K3479" s="80" t="s">
        <v>423</v>
      </c>
      <c r="L3479" s="79" t="s">
        <v>481</v>
      </c>
      <c r="M3479" s="79"/>
      <c r="N3479" s="79"/>
      <c r="O3479" s="81"/>
      <c r="P3479" s="80" t="s">
        <v>211</v>
      </c>
      <c r="Q3479" s="80" t="s">
        <v>482</v>
      </c>
      <c r="R3479" s="82" t="s">
        <v>483</v>
      </c>
      <c r="S3479" s="82" t="s">
        <v>484</v>
      </c>
      <c r="T3479" s="55"/>
      <c r="U3479" s="73"/>
      <c r="V3479" s="73"/>
      <c r="W3479" s="73"/>
      <c r="X3479" s="73"/>
      <c r="Y3479" s="73"/>
      <c r="Z3479" s="73"/>
      <c r="AA3479" s="73"/>
      <c r="AB3479" s="73"/>
      <c r="AC3479" s="73"/>
      <c r="AD3479" s="73"/>
      <c r="AE3479" s="73"/>
      <c r="AF3479" s="73"/>
      <c r="AG3479" s="73"/>
      <c r="AH3479" s="73"/>
      <c r="AI3479" s="73"/>
      <c r="AJ3479" s="73"/>
      <c r="AK3479" s="73"/>
    </row>
    <row r="3480" customFormat="false" ht="27" hidden="false" customHeight="false" outlineLevel="0" collapsed="false">
      <c r="A3480" s="23" t="s">
        <v>7675</v>
      </c>
      <c r="B3480" s="26" t="n">
        <v>40725</v>
      </c>
      <c r="C3480" s="26"/>
      <c r="D3480" s="3" t="e">
        <f aca="false">IF(E3480&lt;&gt;"",CONCATENATE($D$4,".",TEXT(E3480,"000"),".",G3480,".",H3480,".",TEXT(F3480,"000")),"")</f>
        <v>#REF!</v>
      </c>
      <c r="E3480" s="3" t="n">
        <v>477</v>
      </c>
      <c r="F3480" s="3" t="e">
        <f aca="false">IF(E3480&lt;&gt;"",IF(H3480=#REF!,#REF!+10,10),"")</f>
        <v>#REF!</v>
      </c>
      <c r="G3480" s="3" t="str">
        <f aca="false">IF(M3480&lt;&gt;"",M3480,#REF!)</f>
        <v>2420H</v>
      </c>
      <c r="H3480" s="27" t="s">
        <v>864</v>
      </c>
      <c r="I3480" s="27" t="s">
        <v>4497</v>
      </c>
      <c r="J3480" s="28"/>
      <c r="K3480" s="29" t="n">
        <v>1</v>
      </c>
      <c r="L3480" s="28" t="s">
        <v>28</v>
      </c>
      <c r="M3480" s="28" t="s">
        <v>7644</v>
      </c>
      <c r="N3480" s="28" t="s">
        <v>83</v>
      </c>
      <c r="O3480" s="30"/>
      <c r="P3480" s="29" t="s">
        <v>211</v>
      </c>
      <c r="Q3480" s="29" t="s">
        <v>28</v>
      </c>
      <c r="R3480" s="64" t="s">
        <v>1114</v>
      </c>
      <c r="S3480" s="32" t="s">
        <v>7676</v>
      </c>
      <c r="T3480" s="55"/>
    </row>
    <row r="3481" customFormat="false" ht="18" hidden="false" customHeight="false" outlineLevel="0" collapsed="false">
      <c r="A3481" s="23" t="s">
        <v>7677</v>
      </c>
      <c r="B3481" s="26" t="n">
        <v>40725</v>
      </c>
      <c r="C3481" s="26"/>
      <c r="D3481" s="3" t="e">
        <f aca="false">IF(E3481&lt;&gt;"",CONCATENATE($D$4,".",TEXT(E3481,"000"),".",G3481,".",H3481,".",TEXT(F3481,"000")),"")</f>
        <v>#REF!</v>
      </c>
      <c r="E3481" s="3" t="n">
        <v>477</v>
      </c>
      <c r="F3481" s="3" t="e">
        <f aca="false">IF(E3481&lt;&gt;"",IF(H3481=H3480,F3480+10,10),"")</f>
        <v>#REF!</v>
      </c>
      <c r="G3481" s="3" t="str">
        <f aca="false">IF(M3481&lt;&gt;"",M3481,G3480)</f>
        <v>2420H</v>
      </c>
      <c r="H3481" s="27" t="s">
        <v>864</v>
      </c>
      <c r="I3481" s="27"/>
      <c r="J3481" s="28"/>
      <c r="K3481" s="29"/>
      <c r="L3481" s="28"/>
      <c r="M3481" s="28"/>
      <c r="N3481" s="28"/>
      <c r="O3481" s="30"/>
      <c r="P3481" s="29" t="s">
        <v>211</v>
      </c>
      <c r="Q3481" s="29" t="s">
        <v>28</v>
      </c>
      <c r="R3481" s="64" t="s">
        <v>345</v>
      </c>
      <c r="S3481" s="32" t="s">
        <v>7678</v>
      </c>
      <c r="T3481" s="55"/>
    </row>
    <row r="3482" customFormat="false" ht="18" hidden="false" customHeight="false" outlineLevel="0" collapsed="false">
      <c r="A3482" s="23" t="s">
        <v>7679</v>
      </c>
      <c r="B3482" s="26" t="n">
        <v>40725</v>
      </c>
      <c r="C3482" s="26"/>
      <c r="D3482" s="3" t="str">
        <f aca="false">IF(E3482&lt;&gt;"",CONCATENATE($D$4,".",TEXT(E3482,"000"),".",G3482,".",H3482,".",TEXT(F3482,"000")),"")</f>
        <v>X222.477.2420H.N301.010</v>
      </c>
      <c r="E3482" s="3" t="n">
        <v>477</v>
      </c>
      <c r="F3482" s="3" t="n">
        <f aca="false">IF(E3482&lt;&gt;"",IF(H3482=H3481,F3481+10,10),"")</f>
        <v>10</v>
      </c>
      <c r="G3482" s="3" t="str">
        <f aca="false">IF(M3482&lt;&gt;"",M3482,G3481)</f>
        <v>2420H</v>
      </c>
      <c r="H3482" s="51" t="s">
        <v>870</v>
      </c>
      <c r="I3482" s="51" t="s">
        <v>4502</v>
      </c>
      <c r="J3482" s="52" t="s">
        <v>55</v>
      </c>
      <c r="K3482" s="53" t="s">
        <v>872</v>
      </c>
      <c r="L3482" s="52" t="s">
        <v>28</v>
      </c>
      <c r="M3482" s="52"/>
      <c r="N3482" s="52"/>
      <c r="O3482" s="30"/>
      <c r="P3482" s="53" t="n">
        <v>999</v>
      </c>
      <c r="Q3482" s="53" t="s">
        <v>28</v>
      </c>
      <c r="R3482" s="54" t="s">
        <v>351</v>
      </c>
      <c r="S3482" s="95" t="s">
        <v>7680</v>
      </c>
      <c r="T3482" s="55"/>
    </row>
    <row r="3483" customFormat="false" ht="18" hidden="false" customHeight="false" outlineLevel="0" collapsed="false">
      <c r="A3483" s="23" t="s">
        <v>7681</v>
      </c>
      <c r="B3483" s="26" t="n">
        <v>40725</v>
      </c>
      <c r="C3483" s="26"/>
      <c r="D3483" s="3" t="str">
        <f aca="false">IF(E3483&lt;&gt;"",CONCATENATE($D$4,".",TEXT(E3483,"000"),".",G3483,".",H3483,".",TEXT(F3483,"000")),"")</f>
        <v>X222.477.2420H.N301.020</v>
      </c>
      <c r="E3483" s="3" t="n">
        <v>477</v>
      </c>
      <c r="F3483" s="3" t="n">
        <f aca="false">IF(E3483&lt;&gt;"",IF(H3483=H3482,F3482+10,10),"")</f>
        <v>20</v>
      </c>
      <c r="G3483" s="3" t="str">
        <f aca="false">IF(M3483&lt;&gt;"",M3483,G3482)</f>
        <v>2420H</v>
      </c>
      <c r="H3483" s="36" t="s">
        <v>870</v>
      </c>
      <c r="I3483" s="36"/>
      <c r="J3483" s="65"/>
      <c r="K3483" s="66"/>
      <c r="L3483" s="65"/>
      <c r="M3483" s="65"/>
      <c r="N3483" s="65"/>
      <c r="O3483" s="67"/>
      <c r="P3483" s="66" t="n">
        <v>999</v>
      </c>
      <c r="Q3483" s="66" t="s">
        <v>28</v>
      </c>
      <c r="R3483" s="54" t="s">
        <v>372</v>
      </c>
      <c r="S3483" s="102" t="s">
        <v>7682</v>
      </c>
      <c r="T3483" s="55"/>
    </row>
    <row r="3484" customFormat="false" ht="18" hidden="false" customHeight="false" outlineLevel="0" collapsed="false">
      <c r="A3484" s="23" t="s">
        <v>7683</v>
      </c>
      <c r="B3484" s="26" t="n">
        <v>40725</v>
      </c>
      <c r="C3484" s="26"/>
      <c r="D3484" s="3" t="str">
        <f aca="false">IF(E3484&lt;&gt;"",CONCATENATE($D$4,".",TEXT(E3484,"000"),".",G3484,".",H3484,".",TEXT(F3484,"000")),"")</f>
        <v>X222.477.2420H.N301.030</v>
      </c>
      <c r="E3484" s="3" t="n">
        <v>477</v>
      </c>
      <c r="F3484" s="3" t="n">
        <f aca="false">IF(E3484&lt;&gt;"",IF(H3484=H3483,F3483+10,10),"")</f>
        <v>30</v>
      </c>
      <c r="G3484" s="3" t="str">
        <f aca="false">IF(M3484&lt;&gt;"",M3484,G3483)</f>
        <v>2420H</v>
      </c>
      <c r="H3484" s="51" t="s">
        <v>870</v>
      </c>
      <c r="I3484" s="51"/>
      <c r="J3484" s="52"/>
      <c r="K3484" s="53"/>
      <c r="L3484" s="52"/>
      <c r="M3484" s="52"/>
      <c r="N3484" s="52"/>
      <c r="O3484" s="30"/>
      <c r="P3484" s="53" t="n">
        <v>999</v>
      </c>
      <c r="Q3484" s="53" t="s">
        <v>482</v>
      </c>
      <c r="R3484" s="54" t="s">
        <v>369</v>
      </c>
      <c r="S3484" s="95" t="s">
        <v>7684</v>
      </c>
      <c r="T3484" s="55"/>
    </row>
    <row r="3485" customFormat="false" ht="78" hidden="false" customHeight="true" outlineLevel="0" collapsed="false">
      <c r="A3485" s="23" t="s">
        <v>7685</v>
      </c>
      <c r="B3485" s="26" t="n">
        <v>40725</v>
      </c>
      <c r="C3485" s="26"/>
      <c r="D3485" s="3" t="str">
        <f aca="false">IF(E3485&lt;&gt;"",CONCATENATE($D$4,".",TEXT(E3485,"000"),".",G3485,".",H3485,".",TEXT(F3485,"000")),"")</f>
        <v>X222.477.2420H.N301.040</v>
      </c>
      <c r="E3485" s="3" t="n">
        <v>477</v>
      </c>
      <c r="F3485" s="3" t="n">
        <f aca="false">IF(E3485&lt;&gt;"",IF(H3485=H3484,F3484+10,10),"")</f>
        <v>40</v>
      </c>
      <c r="G3485" s="3" t="str">
        <f aca="false">IF(M3485&lt;&gt;"",M3485,G3484)</f>
        <v>2420H</v>
      </c>
      <c r="H3485" s="52" t="s">
        <v>870</v>
      </c>
      <c r="I3485" s="68"/>
      <c r="J3485" s="52"/>
      <c r="K3485" s="53"/>
      <c r="L3485" s="52"/>
      <c r="M3485" s="52"/>
      <c r="N3485" s="52"/>
      <c r="O3485" s="30"/>
      <c r="P3485" s="53" t="s">
        <v>429</v>
      </c>
      <c r="Q3485" s="53" t="s">
        <v>430</v>
      </c>
      <c r="R3485" s="89" t="s">
        <v>7595</v>
      </c>
      <c r="S3485" s="55"/>
      <c r="T3485" s="73"/>
    </row>
    <row r="3486" customFormat="false" ht="18" hidden="false" customHeight="false" outlineLevel="0" collapsed="false">
      <c r="A3486" s="23" t="s">
        <v>7686</v>
      </c>
      <c r="B3486" s="26" t="n">
        <v>40725</v>
      </c>
      <c r="C3486" s="26"/>
      <c r="D3486" s="3" t="str">
        <f aca="false">IF(E3486&lt;&gt;"",CONCATENATE($D$4,".",TEXT(E3486,"000"),".",G3486,".",H3486,".",TEXT(F3486,"000")),"")</f>
        <v>X222.477.2420H.N301.050</v>
      </c>
      <c r="E3486" s="3" t="n">
        <v>477</v>
      </c>
      <c r="F3486" s="3" t="n">
        <f aca="false">IF(E3486&lt;&gt;"",IF(H3486=H3485,F3485+10,10),"")</f>
        <v>50</v>
      </c>
      <c r="G3486" s="3" t="str">
        <f aca="false">IF(M3486&lt;&gt;"",M3486,G3485)</f>
        <v>2420H</v>
      </c>
      <c r="H3486" s="36" t="s">
        <v>870</v>
      </c>
      <c r="I3486" s="36"/>
      <c r="J3486" s="65"/>
      <c r="K3486" s="66"/>
      <c r="L3486" s="65"/>
      <c r="M3486" s="65"/>
      <c r="N3486" s="65"/>
      <c r="O3486" s="67"/>
      <c r="P3486" s="66" t="n">
        <v>999</v>
      </c>
      <c r="Q3486" s="66" t="s">
        <v>28</v>
      </c>
      <c r="R3486" s="54" t="s">
        <v>372</v>
      </c>
      <c r="S3486" s="102" t="s">
        <v>7687</v>
      </c>
      <c r="T3486" s="55"/>
    </row>
    <row r="3487" customFormat="false" ht="63" hidden="false" customHeight="false" outlineLevel="0" collapsed="false">
      <c r="A3487" s="23" t="s">
        <v>7688</v>
      </c>
      <c r="B3487" s="26" t="n">
        <v>40725</v>
      </c>
      <c r="C3487" s="26" t="n">
        <v>40725</v>
      </c>
      <c r="D3487" s="3" t="str">
        <f aca="false">IF(E3487&lt;&gt;"",CONCATENATE($D$4,".",TEXT(E3487,"000"),".",G3487,".",H3487,".",TEXT(F3487,"000")),"")</f>
        <v>X222.477.2420H.N301.060</v>
      </c>
      <c r="E3487" s="3" t="n">
        <v>477</v>
      </c>
      <c r="F3487" s="3" t="n">
        <f aca="false">IF(E3487&lt;&gt;"",IF(H3487=H3486,F3486+10,10),"")</f>
        <v>60</v>
      </c>
      <c r="G3487" s="3" t="str">
        <f aca="false">IF(M3487&lt;&gt;"",M3487,G3486)</f>
        <v>2420H</v>
      </c>
      <c r="H3487" s="57" t="s">
        <v>870</v>
      </c>
      <c r="I3487" s="57"/>
      <c r="J3487" s="58"/>
      <c r="K3487" s="59"/>
      <c r="L3487" s="58"/>
      <c r="M3487" s="58"/>
      <c r="N3487" s="58"/>
      <c r="O3487" s="47"/>
      <c r="P3487" s="103" t="n">
        <v>277</v>
      </c>
      <c r="Q3487" s="103" t="s">
        <v>430</v>
      </c>
      <c r="R3487" s="70" t="s">
        <v>7599</v>
      </c>
      <c r="S3487" s="104"/>
      <c r="T3487" s="61"/>
    </row>
    <row r="3488" customFormat="false" ht="18" hidden="false" customHeight="false" outlineLevel="0" collapsed="false">
      <c r="A3488" s="23" t="s">
        <v>7689</v>
      </c>
      <c r="B3488" s="26" t="n">
        <v>40725</v>
      </c>
      <c r="C3488" s="26" t="n">
        <v>40725</v>
      </c>
      <c r="D3488" s="3" t="str">
        <f aca="false">IF(E3488&lt;&gt;"",CONCATENATE($D$4,".",TEXT(E3488,"000"),".",G3488,".",H3488,".",TEXT(F3488,"000")),"")</f>
        <v>X222.477.2420H.N302.010</v>
      </c>
      <c r="E3488" s="3" t="n">
        <v>477</v>
      </c>
      <c r="F3488" s="3" t="n">
        <f aca="false">IF(E3488&lt;&gt;"",IF(H3488=H3487,F3487+10,10),"")</f>
        <v>10</v>
      </c>
      <c r="G3488" s="3" t="str">
        <f aca="false">IF(M3488&lt;&gt;"",M3488,G3487)</f>
        <v>2420H</v>
      </c>
      <c r="H3488" s="57" t="s">
        <v>889</v>
      </c>
      <c r="I3488" s="116"/>
      <c r="J3488" s="116"/>
      <c r="K3488" s="117"/>
      <c r="L3488" s="116"/>
      <c r="M3488" s="58"/>
      <c r="N3488" s="58"/>
      <c r="O3488" s="47"/>
      <c r="P3488" s="59" t="n">
        <v>999</v>
      </c>
      <c r="Q3488" s="59" t="s">
        <v>28</v>
      </c>
      <c r="R3488" s="60" t="s">
        <v>1013</v>
      </c>
      <c r="S3488" s="61" t="s">
        <v>7690</v>
      </c>
      <c r="T3488" s="61"/>
    </row>
    <row r="3489" s="74" customFormat="true" ht="18" hidden="false" customHeight="false" outlineLevel="0" collapsed="false">
      <c r="A3489" s="23" t="s">
        <v>7691</v>
      </c>
      <c r="B3489" s="26" t="n">
        <v>40725</v>
      </c>
      <c r="C3489" s="26"/>
      <c r="D3489" s="3" t="str">
        <f aca="false">IF(E3489&lt;&gt;"",CONCATENATE($D$4,".",TEXT(E3489,"000"),".",G3489,".",H3489,".",TEXT(F3489,"000")),"")</f>
        <v>X222.477.2420H.N302.020</v>
      </c>
      <c r="E3489" s="3" t="n">
        <v>477</v>
      </c>
      <c r="F3489" s="3" t="n">
        <f aca="false">IF(E3489&lt;&gt;"",IF(H3489=H3488,F3488+10,10),"")</f>
        <v>20</v>
      </c>
      <c r="G3489" s="3" t="str">
        <f aca="false">IF(M3489&lt;&gt;"",M3489,G3488)</f>
        <v>2420H</v>
      </c>
      <c r="H3489" s="51" t="s">
        <v>889</v>
      </c>
      <c r="I3489" s="36" t="s">
        <v>4502</v>
      </c>
      <c r="J3489" s="65" t="s">
        <v>55</v>
      </c>
      <c r="K3489" s="66" t="s">
        <v>872</v>
      </c>
      <c r="L3489" s="65" t="s">
        <v>440</v>
      </c>
      <c r="M3489" s="52"/>
      <c r="N3489" s="52"/>
      <c r="O3489" s="30"/>
      <c r="P3489" s="53" t="n">
        <v>999</v>
      </c>
      <c r="Q3489" s="53" t="s">
        <v>28</v>
      </c>
      <c r="R3489" s="54" t="s">
        <v>372</v>
      </c>
      <c r="S3489" s="95" t="s">
        <v>7692</v>
      </c>
      <c r="T3489" s="55"/>
      <c r="U3489" s="73"/>
      <c r="V3489" s="73"/>
      <c r="W3489" s="73"/>
      <c r="X3489" s="73"/>
      <c r="Y3489" s="73"/>
      <c r="Z3489" s="73"/>
      <c r="AA3489" s="73"/>
      <c r="AB3489" s="73"/>
      <c r="AC3489" s="73"/>
      <c r="AD3489" s="73"/>
      <c r="AE3489" s="73"/>
      <c r="AF3489" s="73"/>
      <c r="AG3489" s="73"/>
      <c r="AH3489" s="73"/>
      <c r="AI3489" s="73"/>
      <c r="AJ3489" s="73"/>
      <c r="AK3489" s="73"/>
    </row>
    <row r="3490" customFormat="false" ht="18" hidden="false" customHeight="false" outlineLevel="0" collapsed="false">
      <c r="A3490" s="23" t="s">
        <v>7693</v>
      </c>
      <c r="B3490" s="26" t="n">
        <v>40725</v>
      </c>
      <c r="C3490" s="26"/>
      <c r="D3490" s="3" t="str">
        <f aca="false">IF(E3490&lt;&gt;"",CONCATENATE($D$4,".",TEXT(E3490,"000"),".",G3490,".",H3490,".",TEXT(F3490,"000")),"")</f>
        <v>X222.477.2420H.N302.030</v>
      </c>
      <c r="E3490" s="3" t="n">
        <v>477</v>
      </c>
      <c r="F3490" s="3" t="n">
        <f aca="false">IF(E3490&lt;&gt;"",IF(H3490=H3489,F3489+10,10),"")</f>
        <v>30</v>
      </c>
      <c r="G3490" s="3" t="str">
        <f aca="false">IF(M3490&lt;&gt;"",M3490,G3489)</f>
        <v>2420H</v>
      </c>
      <c r="H3490" s="36" t="s">
        <v>889</v>
      </c>
      <c r="I3490" s="36"/>
      <c r="J3490" s="65"/>
      <c r="K3490" s="66"/>
      <c r="L3490" s="65"/>
      <c r="M3490" s="65"/>
      <c r="N3490" s="65"/>
      <c r="O3490" s="67"/>
      <c r="P3490" s="66" t="n">
        <v>999</v>
      </c>
      <c r="Q3490" s="66" t="s">
        <v>482</v>
      </c>
      <c r="R3490" s="54" t="s">
        <v>369</v>
      </c>
      <c r="S3490" s="102" t="s">
        <v>7694</v>
      </c>
      <c r="T3490" s="55"/>
    </row>
    <row r="3491" customFormat="false" ht="78" hidden="false" customHeight="true" outlineLevel="0" collapsed="false">
      <c r="A3491" s="23" t="s">
        <v>7695</v>
      </c>
      <c r="B3491" s="26" t="n">
        <v>40725</v>
      </c>
      <c r="C3491" s="26"/>
      <c r="D3491" s="3" t="str">
        <f aca="false">IF(E3491&lt;&gt;"",CONCATENATE($D$4,".",TEXT(E3491,"000"),".",G3491,".",H3491,".",TEXT(F3491,"000")),"")</f>
        <v>X222.477.2420H.N302.040</v>
      </c>
      <c r="E3491" s="3" t="n">
        <v>477</v>
      </c>
      <c r="F3491" s="3" t="n">
        <f aca="false">IF(E3491&lt;&gt;"",IF(H3491=H3490,F3490+10,10),"")</f>
        <v>40</v>
      </c>
      <c r="G3491" s="3" t="str">
        <f aca="false">IF(M3491&lt;&gt;"",M3491,G3490)</f>
        <v>2420H</v>
      </c>
      <c r="H3491" s="52" t="s">
        <v>889</v>
      </c>
      <c r="I3491" s="68"/>
      <c r="J3491" s="52"/>
      <c r="K3491" s="53"/>
      <c r="L3491" s="52"/>
      <c r="M3491" s="52"/>
      <c r="N3491" s="52"/>
      <c r="O3491" s="30"/>
      <c r="P3491" s="53" t="s">
        <v>429</v>
      </c>
      <c r="Q3491" s="53" t="s">
        <v>430</v>
      </c>
      <c r="R3491" s="89" t="s">
        <v>7595</v>
      </c>
      <c r="S3491" s="55"/>
      <c r="T3491" s="73"/>
    </row>
    <row r="3492" customFormat="false" ht="18" hidden="false" customHeight="false" outlineLevel="0" collapsed="false">
      <c r="A3492" s="23" t="s">
        <v>7696</v>
      </c>
      <c r="B3492" s="26" t="n">
        <v>40725</v>
      </c>
      <c r="C3492" s="26"/>
      <c r="D3492" s="3" t="str">
        <f aca="false">IF(E3492&lt;&gt;"",CONCATENATE($D$4,".",TEXT(E3492,"000"),".",G3492,".",H3492,".",TEXT(F3492,"000")),"")</f>
        <v>X222.477.2420H.N302.050</v>
      </c>
      <c r="E3492" s="3" t="n">
        <v>477</v>
      </c>
      <c r="F3492" s="3" t="n">
        <f aca="false">IF(E3492&lt;&gt;"",IF(H3492=H3491,F3491+10,10),"")</f>
        <v>50</v>
      </c>
      <c r="G3492" s="3" t="str">
        <f aca="false">IF(M3492&lt;&gt;"",M3492,G3491)</f>
        <v>2420H</v>
      </c>
      <c r="H3492" s="36" t="s">
        <v>889</v>
      </c>
      <c r="I3492" s="36"/>
      <c r="J3492" s="65"/>
      <c r="K3492" s="66"/>
      <c r="L3492" s="65"/>
      <c r="M3492" s="65"/>
      <c r="N3492" s="65"/>
      <c r="O3492" s="67"/>
      <c r="P3492" s="66" t="n">
        <v>999</v>
      </c>
      <c r="Q3492" s="66" t="s">
        <v>28</v>
      </c>
      <c r="R3492" s="54" t="s">
        <v>372</v>
      </c>
      <c r="S3492" s="102" t="s">
        <v>7697</v>
      </c>
      <c r="T3492" s="55"/>
    </row>
    <row r="3493" customFormat="false" ht="63" hidden="false" customHeight="false" outlineLevel="0" collapsed="false">
      <c r="A3493" s="23" t="s">
        <v>7698</v>
      </c>
      <c r="B3493" s="26" t="n">
        <v>40725</v>
      </c>
      <c r="C3493" s="26" t="n">
        <v>40725</v>
      </c>
      <c r="D3493" s="3" t="str">
        <f aca="false">IF(E3493&lt;&gt;"",CONCATENATE($D$4,".",TEXT(E3493,"000"),".",G3493,".",H3493,".",TEXT(F3493,"000")),"")</f>
        <v>X222.477.2420H.N302.060</v>
      </c>
      <c r="E3493" s="3" t="n">
        <v>477</v>
      </c>
      <c r="F3493" s="3" t="n">
        <f aca="false">IF(E3493&lt;&gt;"",IF(H3493=H3492,F3492+10,10),"")</f>
        <v>60</v>
      </c>
      <c r="G3493" s="3" t="str">
        <f aca="false">IF(M3493&lt;&gt;"",M3493,G3492)</f>
        <v>2420H</v>
      </c>
      <c r="H3493" s="57" t="s">
        <v>889</v>
      </c>
      <c r="I3493" s="57"/>
      <c r="J3493" s="58"/>
      <c r="K3493" s="59"/>
      <c r="L3493" s="58"/>
      <c r="M3493" s="58"/>
      <c r="N3493" s="58"/>
      <c r="O3493" s="47"/>
      <c r="P3493" s="103" t="n">
        <v>277</v>
      </c>
      <c r="Q3493" s="103" t="s">
        <v>430</v>
      </c>
      <c r="R3493" s="70" t="s">
        <v>7599</v>
      </c>
      <c r="S3493" s="104"/>
      <c r="T3493" s="61"/>
    </row>
    <row r="3494" customFormat="false" ht="27" hidden="false" customHeight="false" outlineLevel="0" collapsed="false">
      <c r="A3494" s="23" t="s">
        <v>7699</v>
      </c>
      <c r="B3494" s="26" t="n">
        <v>40725</v>
      </c>
      <c r="C3494" s="26"/>
      <c r="D3494" s="3" t="e">
        <f aca="false">IF(E3494&lt;&gt;"",CONCATENATE($D$4,".",TEXT(E3494,"000"),".",G3494,".",H3494,".",TEXT(F3494,"000")),"")</f>
        <v>#REF!</v>
      </c>
      <c r="E3494" s="3" t="n">
        <v>478</v>
      </c>
      <c r="F3494" s="3" t="e">
        <f aca="false">IF(E3494&lt;&gt;"",IF(H3494=#REF!,#REF!+10,10),"")</f>
        <v>#REF!</v>
      </c>
      <c r="G3494" s="3" t="str">
        <f aca="false">IF(M3494&lt;&gt;"",M3494,#REF!)</f>
        <v>2420H</v>
      </c>
      <c r="H3494" s="27" t="s">
        <v>902</v>
      </c>
      <c r="I3494" s="27" t="s">
        <v>4524</v>
      </c>
      <c r="J3494" s="28"/>
      <c r="K3494" s="29" t="n">
        <v>1</v>
      </c>
      <c r="L3494" s="28" t="s">
        <v>28</v>
      </c>
      <c r="M3494" s="28" t="s">
        <v>7644</v>
      </c>
      <c r="N3494" s="28" t="s">
        <v>83</v>
      </c>
      <c r="O3494" s="30"/>
      <c r="P3494" s="29" t="s">
        <v>211</v>
      </c>
      <c r="Q3494" s="29" t="s">
        <v>28</v>
      </c>
      <c r="R3494" s="64" t="s">
        <v>1114</v>
      </c>
      <c r="S3494" s="32" t="s">
        <v>7700</v>
      </c>
      <c r="T3494" s="55"/>
    </row>
    <row r="3495" customFormat="false" ht="18" hidden="false" customHeight="false" outlineLevel="0" collapsed="false">
      <c r="A3495" s="23" t="s">
        <v>7701</v>
      </c>
      <c r="B3495" s="26" t="n">
        <v>40725</v>
      </c>
      <c r="C3495" s="26"/>
      <c r="D3495" s="3" t="e">
        <f aca="false">IF(E3495&lt;&gt;"",CONCATENATE($D$4,".",TEXT(E3495,"000"),".",G3495,".",H3495,".",TEXT(F3495,"000")),"")</f>
        <v>#REF!</v>
      </c>
      <c r="E3495" s="3" t="n">
        <v>478</v>
      </c>
      <c r="F3495" s="3" t="e">
        <f aca="false">IF(E3495&lt;&gt;"",IF(H3495=H3494,F3494+10,10),"")</f>
        <v>#REF!</v>
      </c>
      <c r="G3495" s="3" t="str">
        <f aca="false">IF(M3495&lt;&gt;"",M3495,G3494)</f>
        <v>2420H</v>
      </c>
      <c r="H3495" s="27" t="s">
        <v>902</v>
      </c>
      <c r="I3495" s="27"/>
      <c r="J3495" s="28"/>
      <c r="K3495" s="29"/>
      <c r="L3495" s="28"/>
      <c r="M3495" s="28"/>
      <c r="N3495" s="28"/>
      <c r="O3495" s="30"/>
      <c r="P3495" s="29" t="s">
        <v>211</v>
      </c>
      <c r="Q3495" s="29" t="s">
        <v>28</v>
      </c>
      <c r="R3495" s="64" t="s">
        <v>345</v>
      </c>
      <c r="S3495" s="32" t="s">
        <v>7702</v>
      </c>
      <c r="T3495" s="55"/>
    </row>
    <row r="3496" customFormat="false" ht="18" hidden="false" customHeight="false" outlineLevel="0" collapsed="false">
      <c r="A3496" s="23" t="s">
        <v>7703</v>
      </c>
      <c r="B3496" s="26" t="n">
        <v>40725</v>
      </c>
      <c r="C3496" s="26"/>
      <c r="D3496" s="3" t="str">
        <f aca="false">IF(E3496&lt;&gt;"",CONCATENATE($D$4,".",TEXT(E3496,"000"),".",G3496,".",H3496,".",TEXT(F3496,"000")),"")</f>
        <v>X222.478.2420H.N401.010</v>
      </c>
      <c r="E3496" s="3" t="n">
        <v>478</v>
      </c>
      <c r="F3496" s="3" t="n">
        <f aca="false">IF(E3496&lt;&gt;"",IF(H3496=H3495,F3495+10,10),"")</f>
        <v>10</v>
      </c>
      <c r="G3496" s="3" t="str">
        <f aca="false">IF(M3496&lt;&gt;"",M3496,G3495)</f>
        <v>2420H</v>
      </c>
      <c r="H3496" s="51" t="s">
        <v>908</v>
      </c>
      <c r="I3496" s="51" t="s">
        <v>4529</v>
      </c>
      <c r="J3496" s="52" t="s">
        <v>55</v>
      </c>
      <c r="K3496" s="53" t="s">
        <v>910</v>
      </c>
      <c r="L3496" s="52" t="s">
        <v>28</v>
      </c>
      <c r="M3496" s="52"/>
      <c r="N3496" s="52"/>
      <c r="O3496" s="30"/>
      <c r="P3496" s="53" t="n">
        <v>999</v>
      </c>
      <c r="Q3496" s="53" t="s">
        <v>28</v>
      </c>
      <c r="R3496" s="54" t="s">
        <v>351</v>
      </c>
      <c r="S3496" s="95" t="s">
        <v>7704</v>
      </c>
      <c r="T3496" s="55"/>
    </row>
    <row r="3497" customFormat="false" ht="18" hidden="false" customHeight="false" outlineLevel="0" collapsed="false">
      <c r="A3497" s="23" t="s">
        <v>7705</v>
      </c>
      <c r="B3497" s="26" t="n">
        <v>40725</v>
      </c>
      <c r="C3497" s="26"/>
      <c r="D3497" s="3" t="str">
        <f aca="false">IF(E3497&lt;&gt;"",CONCATENATE($D$4,".",TEXT(E3497,"000"),".",G3497,".",H3497,".",TEXT(F3497,"000")),"")</f>
        <v>X222.478.2420H.N401.020</v>
      </c>
      <c r="E3497" s="3" t="n">
        <v>478</v>
      </c>
      <c r="F3497" s="3" t="n">
        <f aca="false">IF(E3497&lt;&gt;"",IF(H3497=H3496,F3496+10,10),"")</f>
        <v>20</v>
      </c>
      <c r="G3497" s="3" t="str">
        <f aca="false">IF(M3497&lt;&gt;"",M3497,G3496)</f>
        <v>2420H</v>
      </c>
      <c r="H3497" s="51" t="s">
        <v>908</v>
      </c>
      <c r="I3497" s="51"/>
      <c r="J3497" s="52"/>
      <c r="K3497" s="53"/>
      <c r="L3497" s="52"/>
      <c r="M3497" s="52"/>
      <c r="N3497" s="52"/>
      <c r="O3497" s="30"/>
      <c r="P3497" s="53" t="n">
        <v>999</v>
      </c>
      <c r="Q3497" s="53" t="s">
        <v>28</v>
      </c>
      <c r="R3497" s="54" t="s">
        <v>372</v>
      </c>
      <c r="S3497" s="95" t="s">
        <v>7706</v>
      </c>
      <c r="T3497" s="55"/>
    </row>
    <row r="3498" customFormat="false" ht="36" hidden="false" customHeight="false" outlineLevel="0" collapsed="false">
      <c r="A3498" s="23" t="s">
        <v>7707</v>
      </c>
      <c r="B3498" s="26" t="n">
        <v>40725</v>
      </c>
      <c r="C3498" s="26"/>
      <c r="D3498" s="3" t="str">
        <f aca="false">IF(E3498&lt;&gt;"",CONCATENATE($D$4,".",TEXT(E3498,"000"),".",G3498,".",H3498,".",TEXT(F3498,"000")),"")</f>
        <v>X222.478.2420H.N401.030</v>
      </c>
      <c r="E3498" s="3" t="n">
        <v>478</v>
      </c>
      <c r="F3498" s="3" t="n">
        <f aca="false">IF(E3498&lt;&gt;"",IF(H3498=H3497,F3497+10,10),"")</f>
        <v>30</v>
      </c>
      <c r="G3498" s="3" t="str">
        <f aca="false">IF(M3498&lt;&gt;"",M3498,G3497)</f>
        <v>2420H</v>
      </c>
      <c r="H3498" s="51" t="s">
        <v>908</v>
      </c>
      <c r="I3498" s="51"/>
      <c r="J3498" s="52"/>
      <c r="K3498" s="53"/>
      <c r="L3498" s="52"/>
      <c r="M3498" s="52"/>
      <c r="N3498" s="52"/>
      <c r="O3498" s="30"/>
      <c r="P3498" s="53" t="n">
        <v>999</v>
      </c>
      <c r="Q3498" s="53" t="s">
        <v>482</v>
      </c>
      <c r="R3498" s="54" t="s">
        <v>503</v>
      </c>
      <c r="S3498" s="95" t="s">
        <v>7708</v>
      </c>
      <c r="T3498" s="55"/>
    </row>
    <row r="3499" customFormat="false" ht="79.5" hidden="false" customHeight="true" outlineLevel="0" collapsed="false">
      <c r="A3499" s="23" t="s">
        <v>7709</v>
      </c>
      <c r="B3499" s="26" t="n">
        <v>40725</v>
      </c>
      <c r="C3499" s="26"/>
      <c r="D3499" s="3" t="str">
        <f aca="false">IF(E3499&lt;&gt;"",CONCATENATE($D$4,".",TEXT(E3499,"000"),".",G3499,".",H3499,".",TEXT(F3499,"000")),"")</f>
        <v>X222.478.2420H.N401.040</v>
      </c>
      <c r="E3499" s="3" t="n">
        <v>478</v>
      </c>
      <c r="F3499" s="3" t="n">
        <f aca="false">IF(E3499&lt;&gt;"",IF(H3499=H3498,F3498+10,10),"")</f>
        <v>40</v>
      </c>
      <c r="G3499" s="3" t="str">
        <f aca="false">IF(M3499&lt;&gt;"",M3499,G3498)</f>
        <v>2420H</v>
      </c>
      <c r="H3499" s="52" t="s">
        <v>908</v>
      </c>
      <c r="I3499" s="68"/>
      <c r="J3499" s="52"/>
      <c r="K3499" s="53"/>
      <c r="L3499" s="52"/>
      <c r="M3499" s="52"/>
      <c r="N3499" s="52"/>
      <c r="O3499" s="30"/>
      <c r="P3499" s="53" t="s">
        <v>429</v>
      </c>
      <c r="Q3499" s="53" t="s">
        <v>430</v>
      </c>
      <c r="R3499" s="89" t="s">
        <v>7621</v>
      </c>
      <c r="S3499" s="55"/>
      <c r="T3499" s="73"/>
    </row>
    <row r="3500" s="74" customFormat="true" ht="18" hidden="false" customHeight="false" outlineLevel="0" collapsed="false">
      <c r="A3500" s="23" t="s">
        <v>7710</v>
      </c>
      <c r="B3500" s="26" t="n">
        <v>40725</v>
      </c>
      <c r="C3500" s="26"/>
      <c r="D3500" s="3" t="str">
        <f aca="false">IF(E3500&lt;&gt;"",CONCATENATE($D$4,".",TEXT(E3500,"000"),".",G3500,".",H3500,".",TEXT(F3500,"000")),"")</f>
        <v>X222.478.2420H.N401.050</v>
      </c>
      <c r="E3500" s="3" t="n">
        <v>478</v>
      </c>
      <c r="F3500" s="3" t="n">
        <f aca="false">IF(E3500&lt;&gt;"",IF(H3500=H3499,F3499+10,10),"")</f>
        <v>50</v>
      </c>
      <c r="G3500" s="3" t="str">
        <f aca="false">IF(M3500&lt;&gt;"",M3500,G3499)</f>
        <v>2420H</v>
      </c>
      <c r="H3500" s="36" t="s">
        <v>908</v>
      </c>
      <c r="I3500" s="36"/>
      <c r="J3500" s="65"/>
      <c r="K3500" s="66"/>
      <c r="L3500" s="65"/>
      <c r="M3500" s="65"/>
      <c r="N3500" s="65"/>
      <c r="O3500" s="67"/>
      <c r="P3500" s="66" t="n">
        <v>999</v>
      </c>
      <c r="Q3500" s="66" t="s">
        <v>28</v>
      </c>
      <c r="R3500" s="54" t="s">
        <v>372</v>
      </c>
      <c r="S3500" s="102" t="s">
        <v>7711</v>
      </c>
      <c r="T3500" s="55"/>
      <c r="U3500" s="73"/>
      <c r="V3500" s="73"/>
      <c r="W3500" s="73"/>
      <c r="X3500" s="73"/>
      <c r="Y3500" s="73"/>
      <c r="Z3500" s="73"/>
      <c r="AA3500" s="73"/>
      <c r="AB3500" s="73"/>
      <c r="AC3500" s="73"/>
      <c r="AD3500" s="73"/>
      <c r="AE3500" s="73"/>
      <c r="AF3500" s="73"/>
      <c r="AG3500" s="73"/>
      <c r="AH3500" s="73"/>
      <c r="AI3500" s="73"/>
      <c r="AJ3500" s="73"/>
      <c r="AK3500" s="73"/>
    </row>
    <row r="3501" customFormat="false" ht="57.75" hidden="false" customHeight="true" outlineLevel="0" collapsed="false">
      <c r="A3501" s="23" t="s">
        <v>7712</v>
      </c>
      <c r="B3501" s="26" t="n">
        <v>40725</v>
      </c>
      <c r="C3501" s="26" t="n">
        <v>40725</v>
      </c>
      <c r="D3501" s="3" t="str">
        <f aca="false">IF(E3501&lt;&gt;"",CONCATENATE($D$4,".",TEXT(E3501,"000"),".",G3501,".",H3501,".",TEXT(F3501,"000")),"")</f>
        <v>X222.478.2420H.N401.060</v>
      </c>
      <c r="E3501" s="3" t="n">
        <v>478</v>
      </c>
      <c r="F3501" s="3" t="n">
        <f aca="false">IF(E3501&lt;&gt;"",IF(H3501=H3500,F3500+10,10),"")</f>
        <v>60</v>
      </c>
      <c r="G3501" s="3" t="str">
        <f aca="false">IF(M3501&lt;&gt;"",M3501,G3500)</f>
        <v>2420H</v>
      </c>
      <c r="H3501" s="57" t="s">
        <v>908</v>
      </c>
      <c r="I3501" s="57"/>
      <c r="J3501" s="58"/>
      <c r="K3501" s="59"/>
      <c r="L3501" s="58"/>
      <c r="M3501" s="58"/>
      <c r="N3501" s="58"/>
      <c r="O3501" s="47"/>
      <c r="P3501" s="59" t="s">
        <v>429</v>
      </c>
      <c r="Q3501" s="59" t="s">
        <v>430</v>
      </c>
      <c r="R3501" s="70" t="s">
        <v>7625</v>
      </c>
      <c r="S3501" s="104"/>
      <c r="T3501" s="61"/>
    </row>
    <row r="3502" customFormat="false" ht="34.5" hidden="false" customHeight="true" outlineLevel="0" collapsed="false">
      <c r="A3502" s="23" t="s">
        <v>7713</v>
      </c>
      <c r="B3502" s="26" t="n">
        <v>40725</v>
      </c>
      <c r="C3502" s="26"/>
      <c r="D3502" s="3" t="str">
        <f aca="false">IF(E3502&lt;&gt;"",CONCATENATE($D$4,".",TEXT(E3502,"000"),".",G3502,".",H3502,".",TEXT(F3502,"000")),"")</f>
        <v>X222.478.2420H.N402.010</v>
      </c>
      <c r="E3502" s="3" t="n">
        <v>478</v>
      </c>
      <c r="F3502" s="3" t="n">
        <f aca="false">IF(E3502&lt;&gt;"",IF(H3502=H3501,F3501+10,10),"")</f>
        <v>10</v>
      </c>
      <c r="G3502" s="3" t="str">
        <f aca="false">IF(M3502&lt;&gt;"",M3502,G3501)</f>
        <v>2420H</v>
      </c>
      <c r="H3502" s="51" t="s">
        <v>923</v>
      </c>
      <c r="I3502" s="51" t="s">
        <v>4540</v>
      </c>
      <c r="J3502" s="52" t="s">
        <v>13</v>
      </c>
      <c r="K3502" s="53" t="s">
        <v>46</v>
      </c>
      <c r="L3502" s="52" t="s">
        <v>440</v>
      </c>
      <c r="M3502" s="52"/>
      <c r="N3502" s="52"/>
      <c r="O3502" s="30"/>
      <c r="P3502" s="53" t="n">
        <v>999</v>
      </c>
      <c r="Q3502" s="53" t="s">
        <v>28</v>
      </c>
      <c r="R3502" s="54" t="s">
        <v>589</v>
      </c>
      <c r="S3502" s="95" t="s">
        <v>7714</v>
      </c>
      <c r="T3502" s="55"/>
    </row>
    <row r="3503" customFormat="false" ht="58.5" hidden="false" customHeight="true" outlineLevel="0" collapsed="false">
      <c r="A3503" s="23" t="s">
        <v>7715</v>
      </c>
      <c r="B3503" s="26" t="n">
        <v>40725</v>
      </c>
      <c r="C3503" s="26"/>
      <c r="D3503" s="3" t="str">
        <f aca="false">IF(E3503&lt;&gt;"",CONCATENATE($D$4,".",TEXT(E3503,"000"),".",G3503,".",H3503,".",TEXT(F3503,"000")),"")</f>
        <v>X222.478.2420H.N402.020</v>
      </c>
      <c r="E3503" s="3" t="n">
        <v>478</v>
      </c>
      <c r="F3503" s="3" t="n">
        <f aca="false">IF(E3503&lt;&gt;"",IF(H3503=H3502,F3502+10,10),"")</f>
        <v>20</v>
      </c>
      <c r="G3503" s="3" t="str">
        <f aca="false">IF(M3503&lt;&gt;"",M3503,G3502)</f>
        <v>2420H</v>
      </c>
      <c r="H3503" s="51" t="s">
        <v>923</v>
      </c>
      <c r="I3503" s="51"/>
      <c r="J3503" s="52"/>
      <c r="K3503" s="53"/>
      <c r="L3503" s="52"/>
      <c r="M3503" s="52"/>
      <c r="N3503" s="52"/>
      <c r="O3503" s="30"/>
      <c r="P3503" s="53" t="n">
        <v>277</v>
      </c>
      <c r="Q3503" s="53" t="s">
        <v>471</v>
      </c>
      <c r="R3503" s="54" t="s">
        <v>7629</v>
      </c>
      <c r="S3503" s="95" t="s">
        <v>7716</v>
      </c>
      <c r="T3503" s="55" t="s">
        <v>929</v>
      </c>
    </row>
    <row r="3504" customFormat="false" ht="57.75" hidden="false" customHeight="true" outlineLevel="0" collapsed="false">
      <c r="A3504" s="23" t="s">
        <v>7717</v>
      </c>
      <c r="B3504" s="26" t="n">
        <v>40725</v>
      </c>
      <c r="C3504" s="26"/>
      <c r="D3504" s="3" t="str">
        <f aca="false">IF(E3504&lt;&gt;"",CONCATENATE($D$4,".",TEXT(E3504,"000"),".",G3504,".",H3504,".",TEXT(F3504,"000")),"")</f>
        <v>X222.478.2420H.N403.010</v>
      </c>
      <c r="E3504" s="3" t="n">
        <v>478</v>
      </c>
      <c r="F3504" s="3" t="n">
        <f aca="false">IF(E3504&lt;&gt;"",IF(H3504=H3503,F3503+10,10),"")</f>
        <v>10</v>
      </c>
      <c r="G3504" s="3" t="str">
        <f aca="false">IF(M3504&lt;&gt;"",M3504,G3503)</f>
        <v>2420H</v>
      </c>
      <c r="H3504" s="51" t="s">
        <v>931</v>
      </c>
      <c r="I3504" s="51" t="s">
        <v>4545</v>
      </c>
      <c r="J3504" s="52" t="s">
        <v>13</v>
      </c>
      <c r="K3504" s="53" t="s">
        <v>933</v>
      </c>
      <c r="L3504" s="52" t="s">
        <v>440</v>
      </c>
      <c r="M3504" s="52"/>
      <c r="N3504" s="52"/>
      <c r="O3504" s="30"/>
      <c r="P3504" s="53" t="n">
        <v>999</v>
      </c>
      <c r="Q3504" s="53" t="s">
        <v>28</v>
      </c>
      <c r="R3504" s="54" t="s">
        <v>589</v>
      </c>
      <c r="S3504" s="95" t="s">
        <v>7718</v>
      </c>
      <c r="T3504" s="55"/>
    </row>
    <row r="3505" customFormat="false" ht="70.5" hidden="false" customHeight="true" outlineLevel="0" collapsed="false">
      <c r="A3505" s="23" t="s">
        <v>7719</v>
      </c>
      <c r="B3505" s="26" t="n">
        <v>40725</v>
      </c>
      <c r="C3505" s="26"/>
      <c r="D3505" s="3" t="str">
        <f aca="false">IF(E3505&lt;&gt;"",CONCATENATE($D$4,".",TEXT(E3505,"000"),".",G3505,".",H3505,".",TEXT(F3505,"000")),"")</f>
        <v>X222.478.2420H.N403.020</v>
      </c>
      <c r="E3505" s="3" t="n">
        <v>478</v>
      </c>
      <c r="F3505" s="3" t="n">
        <f aca="false">IF(E3505&lt;&gt;"",IF(H3505=H3504,F3504+10,10),"")</f>
        <v>20</v>
      </c>
      <c r="G3505" s="3" t="str">
        <f aca="false">IF(M3505&lt;&gt;"",M3505,G3504)</f>
        <v>2420H</v>
      </c>
      <c r="H3505" s="51" t="s">
        <v>931</v>
      </c>
      <c r="I3505" s="51"/>
      <c r="J3505" s="52"/>
      <c r="K3505" s="53"/>
      <c r="L3505" s="52"/>
      <c r="M3505" s="52"/>
      <c r="N3505" s="52"/>
      <c r="O3505" s="30"/>
      <c r="P3505" s="53" t="n">
        <v>277</v>
      </c>
      <c r="Q3505" s="53" t="s">
        <v>471</v>
      </c>
      <c r="R3505" s="54" t="s">
        <v>7634</v>
      </c>
      <c r="S3505" s="95" t="s">
        <v>7720</v>
      </c>
      <c r="T3505" s="55" t="s">
        <v>938</v>
      </c>
    </row>
    <row r="3506" customFormat="false" ht="18" hidden="false" customHeight="false" outlineLevel="0" collapsed="false">
      <c r="A3506" s="23" t="s">
        <v>7721</v>
      </c>
      <c r="B3506" s="26" t="n">
        <v>40725</v>
      </c>
      <c r="C3506" s="26"/>
      <c r="D3506" s="3" t="str">
        <f aca="false">IF(E3506&lt;&gt;"",CONCATENATE($D$4,".",TEXT(E3506,"000"),".",G3506,".",H3506,".",TEXT(F3506,"000")),"")</f>
        <v>X222.478.2420H.N404.010</v>
      </c>
      <c r="E3506" s="3" t="n">
        <v>478</v>
      </c>
      <c r="F3506" s="3" t="n">
        <f aca="false">IF(E3506&lt;&gt;"",IF(H3506=H3505,F3505+10,10),"")</f>
        <v>10</v>
      </c>
      <c r="G3506" s="3" t="str">
        <f aca="false">IF(M3506&lt;&gt;"",M3506,G3505)</f>
        <v>2420H</v>
      </c>
      <c r="H3506" s="78" t="s">
        <v>940</v>
      </c>
      <c r="I3506" s="78" t="s">
        <v>4550</v>
      </c>
      <c r="J3506" s="107" t="s">
        <v>13</v>
      </c>
      <c r="K3506" s="106" t="s">
        <v>408</v>
      </c>
      <c r="L3506" s="107" t="s">
        <v>440</v>
      </c>
      <c r="M3506" s="107"/>
      <c r="N3506" s="107"/>
      <c r="O3506" s="108"/>
      <c r="P3506" s="80" t="s">
        <v>211</v>
      </c>
      <c r="Q3506" s="80" t="s">
        <v>482</v>
      </c>
      <c r="R3506" s="82" t="s">
        <v>483</v>
      </c>
      <c r="S3506" s="82" t="s">
        <v>484</v>
      </c>
      <c r="T3506" s="55" t="s">
        <v>83</v>
      </c>
    </row>
    <row r="3507" customFormat="false" ht="18" hidden="false" customHeight="false" outlineLevel="0" collapsed="false">
      <c r="A3507" s="23" t="s">
        <v>7722</v>
      </c>
      <c r="B3507" s="26" t="n">
        <v>40725</v>
      </c>
      <c r="C3507" s="26"/>
      <c r="D3507" s="3" t="str">
        <f aca="false">IF(E3507&lt;&gt;"",CONCATENATE($D$4,".",TEXT(E3507,"000"),".",G3507,".",H3507,".",TEXT(F3507,"000")),"")</f>
        <v>X222.478.2420H.N405.010</v>
      </c>
      <c r="E3507" s="3" t="n">
        <v>478</v>
      </c>
      <c r="F3507" s="3" t="n">
        <f aca="false">IF(E3507&lt;&gt;"",IF(H3507=H3506,F3506+10,10),"")</f>
        <v>10</v>
      </c>
      <c r="G3507" s="3" t="str">
        <f aca="false">IF(M3507&lt;&gt;"",M3507,G3506)</f>
        <v>2420H</v>
      </c>
      <c r="H3507" s="78" t="s">
        <v>943</v>
      </c>
      <c r="I3507" s="78" t="s">
        <v>944</v>
      </c>
      <c r="J3507" s="79" t="s">
        <v>13</v>
      </c>
      <c r="K3507" s="80" t="s">
        <v>278</v>
      </c>
      <c r="L3507" s="79" t="s">
        <v>481</v>
      </c>
      <c r="M3507" s="79"/>
      <c r="N3507" s="79"/>
      <c r="O3507" s="81"/>
      <c r="P3507" s="80" t="s">
        <v>211</v>
      </c>
      <c r="Q3507" s="80" t="s">
        <v>482</v>
      </c>
      <c r="R3507" s="82" t="s">
        <v>483</v>
      </c>
      <c r="S3507" s="82" t="s">
        <v>484</v>
      </c>
      <c r="T3507" s="55"/>
    </row>
    <row r="3508" customFormat="false" ht="27.75" hidden="false" customHeight="true" outlineLevel="0" collapsed="false">
      <c r="A3508" s="23" t="s">
        <v>7723</v>
      </c>
      <c r="B3508" s="26" t="n">
        <v>40725</v>
      </c>
      <c r="C3508" s="26"/>
      <c r="D3508" s="3" t="str">
        <f aca="false">IF(E3508&lt;&gt;"",CONCATENATE($D$4,".",TEXT(E3508,"000"),".",G3508,".",H3508,".",TEXT(F3508,"000")),"")</f>
        <v>X222.478.2420H.N406.010</v>
      </c>
      <c r="E3508" s="3" t="n">
        <v>478</v>
      </c>
      <c r="F3508" s="3" t="n">
        <f aca="false">IF(E3508&lt;&gt;"",IF(H3508=H3507,F3507+10,10),"")</f>
        <v>10</v>
      </c>
      <c r="G3508" s="3" t="str">
        <f aca="false">IF(M3508&lt;&gt;"",M3508,G3507)</f>
        <v>2420H</v>
      </c>
      <c r="H3508" s="78" t="s">
        <v>946</v>
      </c>
      <c r="I3508" s="78" t="s">
        <v>947</v>
      </c>
      <c r="J3508" s="79" t="s">
        <v>55</v>
      </c>
      <c r="K3508" s="80" t="s">
        <v>948</v>
      </c>
      <c r="L3508" s="79" t="s">
        <v>481</v>
      </c>
      <c r="M3508" s="79"/>
      <c r="N3508" s="79"/>
      <c r="O3508" s="81"/>
      <c r="P3508" s="80" t="s">
        <v>211</v>
      </c>
      <c r="Q3508" s="80" t="s">
        <v>482</v>
      </c>
      <c r="R3508" s="82" t="s">
        <v>483</v>
      </c>
      <c r="S3508" s="82" t="s">
        <v>484</v>
      </c>
      <c r="T3508" s="55"/>
    </row>
    <row r="3509" customFormat="false" ht="27" hidden="false" customHeight="true" outlineLevel="0" collapsed="false">
      <c r="A3509" s="23" t="s">
        <v>7724</v>
      </c>
      <c r="B3509" s="26" t="n">
        <v>40725</v>
      </c>
      <c r="C3509" s="26"/>
      <c r="H3509" s="78" t="s">
        <v>950</v>
      </c>
      <c r="I3509" s="78" t="s">
        <v>951</v>
      </c>
      <c r="J3509" s="79" t="s">
        <v>13</v>
      </c>
      <c r="K3509" s="80" t="s">
        <v>723</v>
      </c>
      <c r="L3509" s="79" t="s">
        <v>440</v>
      </c>
      <c r="M3509" s="79"/>
      <c r="N3509" s="79"/>
      <c r="O3509" s="81"/>
      <c r="P3509" s="80" t="s">
        <v>211</v>
      </c>
      <c r="Q3509" s="80" t="s">
        <v>482</v>
      </c>
      <c r="R3509" s="82" t="s">
        <v>483</v>
      </c>
      <c r="S3509" s="82" t="s">
        <v>484</v>
      </c>
      <c r="T3509" s="55"/>
    </row>
    <row r="3510" customFormat="false" ht="36" hidden="false" customHeight="false" outlineLevel="0" collapsed="false">
      <c r="A3510" s="23" t="s">
        <v>7725</v>
      </c>
      <c r="B3510" s="26" t="n">
        <v>40725</v>
      </c>
      <c r="C3510" s="26" t="n">
        <v>40725</v>
      </c>
      <c r="D3510" s="3" t="str">
        <f aca="false">IF(E3510&lt;&gt;"",CONCATENATE($D$4,".",TEXT(E3510,"000"),".",G3510,".",H3510,".",TEXT(F3510,"000")),"")</f>
        <v>X222.478.2420H.N407.010</v>
      </c>
      <c r="E3510" s="3" t="n">
        <v>478</v>
      </c>
      <c r="F3510" s="3" t="n">
        <f aca="false">IF(E3510&lt;&gt;"",IF(H3510=H3508,F3508+10,10),"")</f>
        <v>10</v>
      </c>
      <c r="G3510" s="3" t="str">
        <f aca="false">IF(M3510&lt;&gt;"",M3510,G3508)</f>
        <v>2420H</v>
      </c>
      <c r="H3510" s="57" t="s">
        <v>950</v>
      </c>
      <c r="I3510" s="57" t="s">
        <v>951</v>
      </c>
      <c r="J3510" s="58" t="s">
        <v>13</v>
      </c>
      <c r="K3510" s="59" t="s">
        <v>723</v>
      </c>
      <c r="L3510" s="58" t="s">
        <v>440</v>
      </c>
      <c r="M3510" s="58"/>
      <c r="N3510" s="58"/>
      <c r="O3510" s="47"/>
      <c r="P3510" s="59" t="n">
        <v>277</v>
      </c>
      <c r="Q3510" s="59" t="s">
        <v>471</v>
      </c>
      <c r="R3510" s="60" t="s">
        <v>7641</v>
      </c>
      <c r="S3510" s="104" t="s">
        <v>7726</v>
      </c>
      <c r="T3510" s="61" t="s">
        <v>83</v>
      </c>
    </row>
    <row r="3511" customFormat="false" ht="36.75" hidden="false" customHeight="true" outlineLevel="0" collapsed="false">
      <c r="A3511" s="23" t="s">
        <v>7727</v>
      </c>
      <c r="B3511" s="26" t="n">
        <v>40725</v>
      </c>
      <c r="C3511" s="26"/>
      <c r="D3511" s="3" t="e">
        <f aca="false">IF(E3511&lt;&gt;"",CONCATENATE($D$4,".",TEXT(E3511,"000"),".",G3511,".",H3511,".",TEXT(F3511,"000")),"")</f>
        <v>#REF!</v>
      </c>
      <c r="E3511" s="3" t="n">
        <v>480</v>
      </c>
      <c r="F3511" s="3" t="e">
        <f aca="false">IF(E3511&lt;&gt;"",IF(H3511=#REF!,#REF!+10,10),"")</f>
        <v>#REF!</v>
      </c>
      <c r="G3511" s="3" t="n">
        <f aca="false">IF(M3511&lt;&gt;"",M3511,#REF!)</f>
        <v>2430</v>
      </c>
      <c r="H3511" s="21" t="s">
        <v>83</v>
      </c>
      <c r="I3511" s="21" t="s">
        <v>7728</v>
      </c>
      <c r="J3511" s="52"/>
      <c r="K3511" s="53"/>
      <c r="L3511" s="52"/>
      <c r="M3511" s="28" t="n">
        <v>2430</v>
      </c>
      <c r="N3511" s="28" t="n">
        <v>15</v>
      </c>
      <c r="O3511" s="30"/>
      <c r="P3511" s="62" t="n">
        <v>999</v>
      </c>
      <c r="Q3511" s="62" t="s">
        <v>28</v>
      </c>
      <c r="R3511" s="64" t="s">
        <v>399</v>
      </c>
      <c r="S3511" s="139" t="s">
        <v>7729</v>
      </c>
      <c r="T3511" s="55"/>
    </row>
    <row r="3512" customFormat="false" ht="24.75" hidden="false" customHeight="true" outlineLevel="0" collapsed="false">
      <c r="A3512" s="23" t="s">
        <v>7730</v>
      </c>
      <c r="B3512" s="26" t="n">
        <v>40725</v>
      </c>
      <c r="C3512" s="26"/>
      <c r="D3512" s="3" t="str">
        <f aca="false">IF(E3512&lt;&gt;"",CONCATENATE($D$4,".",TEXT(E3512,"000"),".",G3512,".",H3512,".",TEXT(F3512,"000")),"")</f>
        <v>X222.480.2430.SVD.010</v>
      </c>
      <c r="E3512" s="3" t="n">
        <v>480</v>
      </c>
      <c r="F3512" s="3" t="n">
        <f aca="false">IF(E3512&lt;&gt;"",IF(H3512=H3511,F3511+10,10),"")</f>
        <v>10</v>
      </c>
      <c r="G3512" s="3" t="n">
        <f aca="false">IF(M3512&lt;&gt;"",M3512,G3511)</f>
        <v>2430</v>
      </c>
      <c r="H3512" s="27" t="s">
        <v>7731</v>
      </c>
      <c r="I3512" s="27" t="s">
        <v>7732</v>
      </c>
      <c r="J3512" s="28"/>
      <c r="K3512" s="29" t="n">
        <v>1</v>
      </c>
      <c r="L3512" s="28" t="s">
        <v>440</v>
      </c>
      <c r="M3512" s="28" t="n">
        <v>2430</v>
      </c>
      <c r="N3512" s="28"/>
      <c r="O3512" s="93"/>
      <c r="P3512" s="29" t="s">
        <v>211</v>
      </c>
      <c r="Q3512" s="29" t="s">
        <v>28</v>
      </c>
      <c r="R3512" s="64" t="s">
        <v>345</v>
      </c>
      <c r="S3512" s="139" t="s">
        <v>7733</v>
      </c>
      <c r="T3512" s="55"/>
    </row>
    <row r="3513" s="74" customFormat="true" ht="18" hidden="false" customHeight="false" outlineLevel="0" collapsed="false">
      <c r="A3513" s="23" t="s">
        <v>7734</v>
      </c>
      <c r="B3513" s="26" t="n">
        <v>40725</v>
      </c>
      <c r="C3513" s="26"/>
      <c r="D3513" s="3" t="str">
        <f aca="false">IF(E3513&lt;&gt;"",CONCATENATE($D$4,".",TEXT(E3513,"000"),".",G3513,".",H3513,".",TEXT(F3513,"000")),"")</f>
        <v>X222.480.2430.SVD01.010</v>
      </c>
      <c r="E3513" s="3" t="n">
        <v>480</v>
      </c>
      <c r="F3513" s="3" t="n">
        <f aca="false">IF(E3513&lt;&gt;"",IF(H3513=H3512,F3512+10,10),"")</f>
        <v>10</v>
      </c>
      <c r="G3513" s="3" t="n">
        <f aca="false">IF(M3513&lt;&gt;"",M3513,G3512)</f>
        <v>2430</v>
      </c>
      <c r="H3513" s="51" t="s">
        <v>7735</v>
      </c>
      <c r="I3513" s="51" t="s">
        <v>5227</v>
      </c>
      <c r="J3513" s="52" t="s">
        <v>55</v>
      </c>
      <c r="K3513" s="53" t="s">
        <v>498</v>
      </c>
      <c r="L3513" s="52" t="s">
        <v>28</v>
      </c>
      <c r="M3513" s="52"/>
      <c r="N3513" s="52"/>
      <c r="O3513" s="30"/>
      <c r="P3513" s="30" t="n">
        <v>999</v>
      </c>
      <c r="Q3513" s="30" t="s">
        <v>28</v>
      </c>
      <c r="R3513" s="54" t="s">
        <v>351</v>
      </c>
      <c r="S3513" s="56" t="s">
        <v>7736</v>
      </c>
      <c r="T3513" s="55"/>
      <c r="U3513" s="73"/>
      <c r="V3513" s="73"/>
      <c r="W3513" s="73"/>
      <c r="X3513" s="73"/>
      <c r="Y3513" s="73"/>
      <c r="Z3513" s="73"/>
      <c r="AA3513" s="73"/>
      <c r="AB3513" s="73"/>
      <c r="AC3513" s="73"/>
      <c r="AD3513" s="73"/>
      <c r="AE3513" s="73"/>
      <c r="AF3513" s="73"/>
      <c r="AG3513" s="73"/>
      <c r="AH3513" s="73"/>
      <c r="AI3513" s="73"/>
      <c r="AJ3513" s="73"/>
      <c r="AK3513" s="73"/>
    </row>
    <row r="3514" customFormat="false" ht="59.25" hidden="false" customHeight="true" outlineLevel="0" collapsed="false">
      <c r="A3514" s="23" t="s">
        <v>7737</v>
      </c>
      <c r="B3514" s="26" t="n">
        <v>40725</v>
      </c>
      <c r="C3514" s="26"/>
      <c r="D3514" s="3" t="str">
        <f aca="false">IF(E3514&lt;&gt;"",CONCATENATE($D$4,".",TEXT(E3514,"000"),".",G3514,".",H3514,".",TEXT(F3514,"000")),"")</f>
        <v>X222.480.2430.SVD01.020</v>
      </c>
      <c r="E3514" s="3" t="n">
        <v>480</v>
      </c>
      <c r="F3514" s="3" t="n">
        <f aca="false">IF(E3514&lt;&gt;"",IF(H3514=H3513,F3513+10,10),"")</f>
        <v>20</v>
      </c>
      <c r="G3514" s="3" t="n">
        <f aca="false">IF(M3514&lt;&gt;"",M3514,G3513)</f>
        <v>2430</v>
      </c>
      <c r="H3514" s="51" t="s">
        <v>7735</v>
      </c>
      <c r="I3514" s="51"/>
      <c r="J3514" s="52"/>
      <c r="K3514" s="53"/>
      <c r="L3514" s="52"/>
      <c r="M3514" s="52"/>
      <c r="N3514" s="52"/>
      <c r="O3514" s="30"/>
      <c r="P3514" s="53" t="s">
        <v>211</v>
      </c>
      <c r="Q3514" s="53" t="s">
        <v>28</v>
      </c>
      <c r="R3514" s="54" t="s">
        <v>512</v>
      </c>
      <c r="S3514" s="56" t="s">
        <v>7738</v>
      </c>
      <c r="T3514" s="55"/>
    </row>
    <row r="3515" customFormat="false" ht="60" hidden="false" customHeight="true" outlineLevel="0" collapsed="false">
      <c r="A3515" s="23" t="s">
        <v>7739</v>
      </c>
      <c r="B3515" s="26" t="n">
        <v>40725</v>
      </c>
      <c r="C3515" s="26"/>
      <c r="D3515" s="3" t="str">
        <f aca="false">IF(E3515&lt;&gt;"",CONCATENATE($D$4,".",TEXT(E3515,"000"),".",G3515,".",H3515,".",TEXT(F3515,"000")),"")</f>
        <v>X222.480.2430.SVD02.010</v>
      </c>
      <c r="E3515" s="3" t="n">
        <v>480</v>
      </c>
      <c r="F3515" s="3" t="n">
        <f aca="false">IF(E3515&lt;&gt;"",IF(H3515=H3514,F3514+10,10),"")</f>
        <v>10</v>
      </c>
      <c r="G3515" s="3" t="n">
        <f aca="false">IF(M3515&lt;&gt;"",M3515,G3514)</f>
        <v>2430</v>
      </c>
      <c r="H3515" s="51" t="s">
        <v>7740</v>
      </c>
      <c r="I3515" s="51" t="s">
        <v>7741</v>
      </c>
      <c r="J3515" s="52" t="s">
        <v>28</v>
      </c>
      <c r="K3515" s="53" t="s">
        <v>1885</v>
      </c>
      <c r="L3515" s="52" t="s">
        <v>28</v>
      </c>
      <c r="M3515" s="52"/>
      <c r="N3515" s="52"/>
      <c r="O3515" s="30"/>
      <c r="P3515" s="30" t="n">
        <v>999</v>
      </c>
      <c r="Q3515" s="30" t="s">
        <v>28</v>
      </c>
      <c r="R3515" s="54" t="s">
        <v>351</v>
      </c>
      <c r="S3515" s="56" t="s">
        <v>7742</v>
      </c>
      <c r="T3515" s="55"/>
    </row>
    <row r="3516" customFormat="false" ht="18" hidden="false" customHeight="false" outlineLevel="0" collapsed="false">
      <c r="A3516" s="23" t="s">
        <v>7743</v>
      </c>
      <c r="B3516" s="26" t="n">
        <v>40725</v>
      </c>
      <c r="C3516" s="26"/>
      <c r="D3516" s="3" t="str">
        <f aca="false">IF(E3516&lt;&gt;"",CONCATENATE($D$4,".",TEXT(E3516,"000"),".",G3516,".",H3516,".",TEXT(F3516,"000")),"")</f>
        <v>X222.480.2430.SVD02.020</v>
      </c>
      <c r="E3516" s="3" t="n">
        <v>480</v>
      </c>
      <c r="F3516" s="3" t="n">
        <f aca="false">IF(E3516&lt;&gt;"",IF(H3516=H3515,F3515+10,10),"")</f>
        <v>20</v>
      </c>
      <c r="G3516" s="3" t="n">
        <f aca="false">IF(M3516&lt;&gt;"",M3516,G3515)</f>
        <v>2430</v>
      </c>
      <c r="H3516" s="51" t="s">
        <v>7740</v>
      </c>
      <c r="I3516" s="51"/>
      <c r="J3516" s="52"/>
      <c r="K3516" s="53"/>
      <c r="L3516" s="52"/>
      <c r="M3516" s="52"/>
      <c r="N3516" s="52"/>
      <c r="O3516" s="30"/>
      <c r="P3516" s="158" t="n">
        <v>999</v>
      </c>
      <c r="Q3516" s="158" t="s">
        <v>28</v>
      </c>
      <c r="R3516" s="54" t="s">
        <v>372</v>
      </c>
      <c r="S3516" s="3" t="s">
        <v>7744</v>
      </c>
      <c r="T3516" s="55"/>
    </row>
    <row r="3517" customFormat="false" ht="63" hidden="false" customHeight="false" outlineLevel="0" collapsed="false">
      <c r="A3517" s="23" t="s">
        <v>7745</v>
      </c>
      <c r="B3517" s="26" t="n">
        <v>40725</v>
      </c>
      <c r="C3517" s="26" t="n">
        <v>40725</v>
      </c>
      <c r="D3517" s="3" t="str">
        <f aca="false">IF(E3517&lt;&gt;"",CONCATENATE($D$4,".",TEXT(E3517,"000"),".",G3517,".",H3517,".",TEXT(F3517,"000")),"")</f>
        <v>X222.480.2430.SVD02.030</v>
      </c>
      <c r="E3517" s="3" t="n">
        <v>480</v>
      </c>
      <c r="F3517" s="3" t="n">
        <f aca="false">IF(E3517&lt;&gt;"",IF(H3517=H3516,F3516+10,10),"")</f>
        <v>30</v>
      </c>
      <c r="G3517" s="3" t="n">
        <f aca="false">IF(M3517&lt;&gt;"",M3517,G3516)</f>
        <v>2430</v>
      </c>
      <c r="H3517" s="57" t="s">
        <v>7740</v>
      </c>
      <c r="I3517" s="57"/>
      <c r="J3517" s="58"/>
      <c r="K3517" s="59"/>
      <c r="L3517" s="58"/>
      <c r="M3517" s="58"/>
      <c r="N3517" s="58"/>
      <c r="O3517" s="47"/>
      <c r="P3517" s="59" t="n">
        <v>277</v>
      </c>
      <c r="Q3517" s="59" t="s">
        <v>430</v>
      </c>
      <c r="R3517" s="61" t="s">
        <v>7746</v>
      </c>
      <c r="S3517" s="50" t="s">
        <v>7747</v>
      </c>
      <c r="T3517" s="71"/>
    </row>
    <row r="3518" customFormat="false" ht="18" hidden="false" customHeight="false" outlineLevel="0" collapsed="false">
      <c r="A3518" s="23" t="s">
        <v>7748</v>
      </c>
      <c r="B3518" s="26" t="n">
        <v>40725</v>
      </c>
      <c r="C3518" s="26"/>
      <c r="D3518" s="3" t="str">
        <f aca="false">IF(E3518&lt;&gt;"",CONCATENATE($D$4,".",TEXT(E3518,"000"),".",G3518,".",H3518,".",TEXT(F3518,"000")),"")</f>
        <v>X222.480.2430.SVD02.040</v>
      </c>
      <c r="E3518" s="3" t="n">
        <v>480</v>
      </c>
      <c r="F3518" s="3" t="n">
        <f aca="false">IF(E3518&lt;&gt;"",IF(H3518=H3517,F3517+10,10),"")</f>
        <v>40</v>
      </c>
      <c r="G3518" s="3" t="n">
        <f aca="false">IF(M3518&lt;&gt;"",M3518,G3517)</f>
        <v>2430</v>
      </c>
      <c r="H3518" s="52" t="s">
        <v>7740</v>
      </c>
      <c r="I3518" s="68"/>
      <c r="J3518" s="157"/>
      <c r="K3518" s="53"/>
      <c r="L3518" s="52"/>
      <c r="M3518" s="52"/>
      <c r="N3518" s="52"/>
      <c r="O3518" s="30"/>
      <c r="P3518" s="223" t="n">
        <v>999</v>
      </c>
      <c r="Q3518" s="223" t="s">
        <v>482</v>
      </c>
      <c r="R3518" s="166" t="s">
        <v>369</v>
      </c>
      <c r="S3518" s="3" t="s">
        <v>7749</v>
      </c>
      <c r="T3518" s="55" t="s">
        <v>1894</v>
      </c>
    </row>
    <row r="3519" customFormat="false" ht="45" hidden="false" customHeight="false" outlineLevel="0" collapsed="false">
      <c r="A3519" s="23" t="s">
        <v>7750</v>
      </c>
      <c r="B3519" s="26" t="n">
        <v>40725</v>
      </c>
      <c r="C3519" s="26"/>
      <c r="D3519" s="3" t="str">
        <f aca="false">IF(E3519&lt;&gt;"",CONCATENATE($D$4,".",TEXT(E3519,"000"),".",G3519,".",H3519,".",TEXT(F3519,"000")),"")</f>
        <v>X222.480.2430.SVD02.050</v>
      </c>
      <c r="E3519" s="3" t="n">
        <v>480</v>
      </c>
      <c r="F3519" s="3" t="n">
        <f aca="false">IF(E3519&lt;&gt;"",IF(H3519=H3518,F3518+10,10),"")</f>
        <v>50</v>
      </c>
      <c r="G3519" s="3" t="n">
        <f aca="false">IF(M3519&lt;&gt;"",M3519,G3518)</f>
        <v>2430</v>
      </c>
      <c r="H3519" s="51" t="s">
        <v>7740</v>
      </c>
      <c r="I3519" s="51"/>
      <c r="J3519" s="52"/>
      <c r="K3519" s="53"/>
      <c r="L3519" s="52"/>
      <c r="M3519" s="52"/>
      <c r="N3519" s="52"/>
      <c r="O3519" s="30"/>
      <c r="P3519" s="66" t="s">
        <v>429</v>
      </c>
      <c r="Q3519" s="66" t="s">
        <v>430</v>
      </c>
      <c r="R3519" s="54" t="s">
        <v>6209</v>
      </c>
      <c r="S3519" s="3" t="s">
        <v>83</v>
      </c>
      <c r="T3519" s="1"/>
    </row>
    <row r="3520" customFormat="false" ht="67.5" hidden="false" customHeight="true" outlineLevel="0" collapsed="false">
      <c r="A3520" s="23" t="s">
        <v>7751</v>
      </c>
      <c r="B3520" s="26" t="n">
        <v>40725</v>
      </c>
      <c r="C3520" s="26"/>
      <c r="D3520" s="3" t="str">
        <f aca="false">IF(E3520&lt;&gt;"",CONCATENATE($D$4,".",TEXT(E3520,"000"),".",G3520,".",H3520,".",TEXT(F3520,"000")),"")</f>
        <v>X222.480.2430.SVD02.060</v>
      </c>
      <c r="E3520" s="3" t="n">
        <v>480</v>
      </c>
      <c r="F3520" s="3" t="n">
        <f aca="false">IF(E3520&lt;&gt;"",IF(H3520=H3519,F3519+10,10),"")</f>
        <v>60</v>
      </c>
      <c r="G3520" s="3" t="n">
        <f aca="false">IF(M3520&lt;&gt;"",M3520,G3519)</f>
        <v>2430</v>
      </c>
      <c r="H3520" s="52" t="s">
        <v>7740</v>
      </c>
      <c r="I3520" s="68"/>
      <c r="J3520" s="52"/>
      <c r="K3520" s="53"/>
      <c r="L3520" s="52"/>
      <c r="M3520" s="52"/>
      <c r="N3520" s="52"/>
      <c r="O3520" s="30"/>
      <c r="P3520" s="223" t="n">
        <v>277</v>
      </c>
      <c r="Q3520" s="223" t="s">
        <v>430</v>
      </c>
      <c r="R3520" s="84" t="s">
        <v>7752</v>
      </c>
      <c r="S3520" s="3" t="s">
        <v>7753</v>
      </c>
      <c r="T3520" s="1"/>
    </row>
    <row r="3521" customFormat="false" ht="45" hidden="false" customHeight="false" outlineLevel="0" collapsed="false">
      <c r="A3521" s="23" t="s">
        <v>7754</v>
      </c>
      <c r="B3521" s="26" t="n">
        <v>40725</v>
      </c>
      <c r="C3521" s="26" t="n">
        <v>40725</v>
      </c>
      <c r="D3521" s="23" t="str">
        <f aca="false">IF(E3521&lt;&gt;"",CONCATENATE($D$4,".",TEXT(E3521,"000"),".",G3521,".",H3521,".",TEXT(F3521,"000")),"")</f>
        <v>X222.480.2430.SVD02.070</v>
      </c>
      <c r="E3521" s="23" t="n">
        <v>480</v>
      </c>
      <c r="F3521" s="23" t="n">
        <f aca="false">IF(E3521&lt;&gt;"",IF(H3521=H3520,F3520+10,10),"")</f>
        <v>70</v>
      </c>
      <c r="G3521" s="23" t="n">
        <f aca="false">IF(M3521&lt;&gt;"",M3521,G3520)</f>
        <v>2430</v>
      </c>
      <c r="H3521" s="57" t="s">
        <v>7740</v>
      </c>
      <c r="I3521" s="57"/>
      <c r="J3521" s="58"/>
      <c r="K3521" s="59"/>
      <c r="L3521" s="58"/>
      <c r="M3521" s="58"/>
      <c r="N3521" s="58"/>
      <c r="O3521" s="47"/>
      <c r="P3521" s="59" t="n">
        <v>277</v>
      </c>
      <c r="Q3521" s="59" t="s">
        <v>430</v>
      </c>
      <c r="R3521" s="60" t="s">
        <v>7755</v>
      </c>
      <c r="S3521" s="61" t="s">
        <v>7753</v>
      </c>
      <c r="T3521" s="130"/>
    </row>
    <row r="3522" customFormat="false" ht="66.75" hidden="false" customHeight="true" outlineLevel="0" collapsed="false">
      <c r="A3522" s="23" t="s">
        <v>7756</v>
      </c>
      <c r="B3522" s="26" t="n">
        <v>40725</v>
      </c>
      <c r="C3522" s="26" t="n">
        <v>40725</v>
      </c>
      <c r="D3522" s="23" t="str">
        <f aca="false">IF(E3522&lt;&gt;"",CONCATENATE($D$4,".",TEXT(E3522,"000"),".",G3522,".",H3522,".",TEXT(F3522,"000")),"")</f>
        <v>X222.480.2430.SVD03.010</v>
      </c>
      <c r="E3522" s="23" t="n">
        <v>480</v>
      </c>
      <c r="F3522" s="23" t="n">
        <f aca="false">IF(E3522&lt;&gt;"",IF(H3522=H3521,F3521+10,10),"")</f>
        <v>10</v>
      </c>
      <c r="G3522" s="23" t="n">
        <f aca="false">IF(M3522&lt;&gt;"",M3522,G3521)</f>
        <v>2430</v>
      </c>
      <c r="H3522" s="57" t="s">
        <v>7757</v>
      </c>
      <c r="I3522" s="57" t="s">
        <v>5511</v>
      </c>
      <c r="J3522" s="58"/>
      <c r="K3522" s="59"/>
      <c r="L3522" s="58" t="s">
        <v>28</v>
      </c>
      <c r="M3522" s="58"/>
      <c r="N3522" s="58"/>
      <c r="O3522" s="47"/>
      <c r="P3522" s="59"/>
      <c r="Q3522" s="59"/>
      <c r="R3522" s="60"/>
      <c r="S3522" s="60"/>
      <c r="T3522" s="61"/>
    </row>
    <row r="3523" customFormat="false" ht="18" hidden="false" customHeight="false" outlineLevel="0" collapsed="false">
      <c r="A3523" s="23" t="s">
        <v>7758</v>
      </c>
      <c r="B3523" s="26" t="n">
        <v>40725</v>
      </c>
      <c r="C3523" s="26"/>
      <c r="D3523" s="23" t="str">
        <f aca="false">IF(E3523&lt;&gt;"",CONCATENATE($D$4,".",TEXT(E3523,"000"),".",G3523,".",H3523,".",TEXT(F3523,"000")),"")</f>
        <v>X222.480.2430.SVD03-1.010</v>
      </c>
      <c r="E3523" s="23" t="n">
        <v>480</v>
      </c>
      <c r="F3523" s="23" t="n">
        <f aca="false">IF(E3523&lt;&gt;"",IF(H3523=H3522,F3522+10,10),"")</f>
        <v>10</v>
      </c>
      <c r="G3523" s="23" t="n">
        <f aca="false">IF(M3523&lt;&gt;"",M3523,G3522)</f>
        <v>2430</v>
      </c>
      <c r="H3523" s="68" t="s">
        <v>7759</v>
      </c>
      <c r="I3523" s="68" t="s">
        <v>3865</v>
      </c>
      <c r="J3523" s="52" t="s">
        <v>13</v>
      </c>
      <c r="K3523" s="53" t="s">
        <v>46</v>
      </c>
      <c r="L3523" s="52" t="s">
        <v>28</v>
      </c>
      <c r="M3523" s="52"/>
      <c r="N3523" s="52"/>
      <c r="O3523" s="30" t="s">
        <v>3866</v>
      </c>
      <c r="P3523" s="53" t="n">
        <v>999</v>
      </c>
      <c r="Q3523" s="53" t="s">
        <v>28</v>
      </c>
      <c r="R3523" s="56" t="s">
        <v>351</v>
      </c>
      <c r="S3523" s="56" t="s">
        <v>7760</v>
      </c>
      <c r="T3523" s="55"/>
    </row>
    <row r="3524" customFormat="false" ht="66" hidden="false" customHeight="true" outlineLevel="0" collapsed="false">
      <c r="A3524" s="23" t="s">
        <v>7761</v>
      </c>
      <c r="B3524" s="26" t="n">
        <v>40725</v>
      </c>
      <c r="C3524" s="26"/>
      <c r="D3524" s="23" t="str">
        <f aca="false">IF(E3524&lt;&gt;"",CONCATENATE($D$4,".",TEXT(E3524,"000"),".",G3524,".",H3524,".",TEXT(F3524,"000")),"")</f>
        <v>X222.480.2430.SVD03-1.020</v>
      </c>
      <c r="E3524" s="23" t="n">
        <v>480</v>
      </c>
      <c r="F3524" s="23" t="n">
        <f aca="false">IF(E3524&lt;&gt;"",IF(H3524=H3523,F3523+10,10),"")</f>
        <v>20</v>
      </c>
      <c r="G3524" s="23" t="n">
        <f aca="false">IF(M3524&lt;&gt;"",M3524,G3523)</f>
        <v>2430</v>
      </c>
      <c r="H3524" s="68" t="s">
        <v>7759</v>
      </c>
      <c r="I3524" s="68"/>
      <c r="J3524" s="52"/>
      <c r="K3524" s="53"/>
      <c r="L3524" s="52"/>
      <c r="M3524" s="52"/>
      <c r="N3524" s="52"/>
      <c r="O3524" s="30"/>
      <c r="P3524" s="53" t="s">
        <v>429</v>
      </c>
      <c r="Q3524" s="53" t="s">
        <v>430</v>
      </c>
      <c r="R3524" s="56" t="s">
        <v>7762</v>
      </c>
      <c r="S3524" s="56" t="s">
        <v>7763</v>
      </c>
      <c r="T3524" s="55" t="s">
        <v>7764</v>
      </c>
    </row>
    <row r="3525" s="74" customFormat="true" ht="18" hidden="false" customHeight="false" outlineLevel="0" collapsed="false">
      <c r="A3525" s="23" t="s">
        <v>7765</v>
      </c>
      <c r="B3525" s="26" t="n">
        <v>40725</v>
      </c>
      <c r="C3525" s="26"/>
      <c r="D3525" s="3" t="str">
        <f aca="false">IF(E3525&lt;&gt;"",CONCATENATE($D$4,".",TEXT(E3525,"000"),".",G3525,".",H3525,".",TEXT(F3525,"000")),"")</f>
        <v>X222.480.2430.SVD03-2.010</v>
      </c>
      <c r="E3525" s="3" t="n">
        <v>480</v>
      </c>
      <c r="F3525" s="3" t="n">
        <f aca="false">IF(E3525&lt;&gt;"",IF(H3525=H3524,F3524+10,10),"")</f>
        <v>10</v>
      </c>
      <c r="G3525" s="3" t="n">
        <f aca="false">IF(M3525&lt;&gt;"",M3525,G3524)</f>
        <v>2430</v>
      </c>
      <c r="H3525" s="51" t="s">
        <v>7766</v>
      </c>
      <c r="I3525" s="51" t="s">
        <v>3869</v>
      </c>
      <c r="J3525" s="52" t="s">
        <v>55</v>
      </c>
      <c r="K3525" s="53" t="s">
        <v>3862</v>
      </c>
      <c r="L3525" s="52" t="s">
        <v>28</v>
      </c>
      <c r="M3525" s="52"/>
      <c r="N3525" s="52"/>
      <c r="O3525" s="30"/>
      <c r="P3525" s="158" t="n">
        <v>999</v>
      </c>
      <c r="Q3525" s="158" t="s">
        <v>28</v>
      </c>
      <c r="R3525" s="54" t="s">
        <v>351</v>
      </c>
      <c r="S3525" s="56" t="s">
        <v>7767</v>
      </c>
      <c r="T3525" s="55"/>
      <c r="U3525" s="73"/>
      <c r="V3525" s="73"/>
      <c r="W3525" s="73"/>
      <c r="X3525" s="73"/>
      <c r="Y3525" s="73"/>
      <c r="Z3525" s="73"/>
      <c r="AA3525" s="73"/>
      <c r="AB3525" s="73"/>
      <c r="AC3525" s="73"/>
      <c r="AD3525" s="73"/>
      <c r="AE3525" s="73"/>
      <c r="AF3525" s="73"/>
      <c r="AG3525" s="73"/>
      <c r="AH3525" s="73"/>
      <c r="AI3525" s="73"/>
      <c r="AJ3525" s="73"/>
      <c r="AK3525" s="73"/>
    </row>
    <row r="3526" customFormat="false" ht="59.25" hidden="false" customHeight="true" outlineLevel="0" collapsed="false">
      <c r="A3526" s="23" t="s">
        <v>7768</v>
      </c>
      <c r="B3526" s="26" t="n">
        <v>40725</v>
      </c>
      <c r="C3526" s="26"/>
      <c r="D3526" s="3" t="str">
        <f aca="false">IF(E3526&lt;&gt;"",CONCATENATE($D$4,".",TEXT(E3526,"000"),".",G3526,".",H3526,".",TEXT(F3526,"000")),"")</f>
        <v>X222.480.2430.SVD03-2.020</v>
      </c>
      <c r="E3526" s="3" t="n">
        <v>480</v>
      </c>
      <c r="F3526" s="3" t="n">
        <f aca="false">IF(E3526&lt;&gt;"",IF(H3526=H3525,F3525+10,10),"")</f>
        <v>20</v>
      </c>
      <c r="G3526" s="3" t="n">
        <f aca="false">IF(M3526&lt;&gt;"",M3526,G3525)</f>
        <v>2430</v>
      </c>
      <c r="H3526" s="68" t="s">
        <v>7766</v>
      </c>
      <c r="I3526" s="68"/>
      <c r="J3526" s="52"/>
      <c r="K3526" s="53"/>
      <c r="L3526" s="52"/>
      <c r="M3526" s="52"/>
      <c r="N3526" s="52"/>
      <c r="O3526" s="30"/>
      <c r="P3526" s="53" t="n">
        <v>277</v>
      </c>
      <c r="Q3526" s="53" t="s">
        <v>471</v>
      </c>
      <c r="R3526" s="89" t="s">
        <v>7769</v>
      </c>
      <c r="S3526" s="56" t="s">
        <v>7770</v>
      </c>
      <c r="T3526" s="55" t="s">
        <v>7771</v>
      </c>
    </row>
    <row r="3527" customFormat="false" ht="78" hidden="false" customHeight="true" outlineLevel="0" collapsed="false">
      <c r="A3527" s="23" t="s">
        <v>7772</v>
      </c>
      <c r="B3527" s="26" t="n">
        <v>40725</v>
      </c>
      <c r="C3527" s="26" t="n">
        <v>41000</v>
      </c>
      <c r="D3527" s="3" t="str">
        <f aca="false">IF(E3527&lt;&gt;"",CONCATENATE($D$4,".",TEXT(E3527,"000"),".",G3527,".",H3527,".",TEXT(F3527,"000")),"")</f>
        <v>X222.480.2430.SVD03-2.030</v>
      </c>
      <c r="E3527" s="3" t="n">
        <v>480</v>
      </c>
      <c r="F3527" s="3" t="n">
        <f aca="false">IF(E3527&lt;&gt;"",IF(H3527=H3526,F3526+10,10),"")</f>
        <v>30</v>
      </c>
      <c r="G3527" s="3" t="n">
        <f aca="false">IF(M3527&lt;&gt;"",M3527,G3526)</f>
        <v>2430</v>
      </c>
      <c r="H3527" s="57" t="s">
        <v>7766</v>
      </c>
      <c r="I3527" s="61"/>
      <c r="J3527" s="61"/>
      <c r="K3527" s="61"/>
      <c r="L3527" s="61"/>
      <c r="M3527" s="61"/>
      <c r="N3527" s="61"/>
      <c r="O3527" s="61"/>
      <c r="P3527" s="57" t="s">
        <v>429</v>
      </c>
      <c r="Q3527" s="57" t="s">
        <v>471</v>
      </c>
      <c r="R3527" s="61" t="s">
        <v>7769</v>
      </c>
      <c r="S3527" s="61" t="s">
        <v>7773</v>
      </c>
      <c r="T3527" s="61" t="s">
        <v>5526</v>
      </c>
    </row>
    <row r="3528" customFormat="false" ht="72" hidden="false" customHeight="false" outlineLevel="0" collapsed="false">
      <c r="A3528" s="23" t="s">
        <v>7774</v>
      </c>
      <c r="B3528" s="26" t="n">
        <v>40725</v>
      </c>
      <c r="C3528" s="26"/>
      <c r="D3528" s="3" t="str">
        <f aca="false">IF(E3528&lt;&gt;"",CONCATENATE($D$4,".",TEXT(E3528,"000"),".",G3528,".",H3528,".",TEXT(F3528,"000")),"")</f>
        <v>X222.480.2430.SVD03-3.010</v>
      </c>
      <c r="E3528" s="3" t="n">
        <v>480</v>
      </c>
      <c r="F3528" s="3" t="n">
        <f aca="false">IF(E3528&lt;&gt;"",IF(H3528=H3527,F3527+10,10),"")</f>
        <v>10</v>
      </c>
      <c r="G3528" s="3" t="n">
        <f aca="false">IF(M3528&lt;&gt;"",M3528,G3527)</f>
        <v>2430</v>
      </c>
      <c r="H3528" s="68" t="s">
        <v>7775</v>
      </c>
      <c r="I3528" s="68" t="s">
        <v>5739</v>
      </c>
      <c r="J3528" s="52" t="s">
        <v>55</v>
      </c>
      <c r="K3528" s="53" t="s">
        <v>46</v>
      </c>
      <c r="L3528" s="52" t="s">
        <v>440</v>
      </c>
      <c r="M3528" s="52"/>
      <c r="N3528" s="52"/>
      <c r="O3528" s="30"/>
      <c r="P3528" s="53" t="n">
        <v>277</v>
      </c>
      <c r="Q3528" s="53" t="s">
        <v>471</v>
      </c>
      <c r="R3528" s="56" t="s">
        <v>7776</v>
      </c>
      <c r="S3528" s="56" t="s">
        <v>7777</v>
      </c>
      <c r="T3528" s="55" t="s">
        <v>7778</v>
      </c>
    </row>
    <row r="3529" customFormat="false" ht="56.25" hidden="false" customHeight="true" outlineLevel="0" collapsed="false">
      <c r="A3529" s="23" t="s">
        <v>7779</v>
      </c>
      <c r="B3529" s="26" t="n">
        <v>40725</v>
      </c>
      <c r="C3529" s="26"/>
      <c r="D3529" s="3" t="str">
        <f aca="false">IF(E3529&lt;&gt;"",CONCATENATE($D$4,".",TEXT(E3529,"000"),".",G3529,".",H3529,".",TEXT(F3529,"000")),"")</f>
        <v>X222.480.2430.SVD03-4.010</v>
      </c>
      <c r="E3529" s="3" t="n">
        <v>480</v>
      </c>
      <c r="F3529" s="3" t="n">
        <f aca="false">IF(E3529&lt;&gt;"",IF(H3529=H3528,F3528+10,10),"")</f>
        <v>10</v>
      </c>
      <c r="G3529" s="3" t="n">
        <f aca="false">IF(M3529&lt;&gt;"",M3529,G3528)</f>
        <v>2430</v>
      </c>
      <c r="H3529" s="51" t="s">
        <v>7780</v>
      </c>
      <c r="I3529" s="36" t="s">
        <v>5529</v>
      </c>
      <c r="J3529" s="65" t="s">
        <v>55</v>
      </c>
      <c r="K3529" s="66" t="s">
        <v>46</v>
      </c>
      <c r="L3529" s="65" t="s">
        <v>440</v>
      </c>
      <c r="M3529" s="65"/>
      <c r="N3529" s="65"/>
      <c r="O3529" s="67"/>
      <c r="P3529" s="66" t="n">
        <v>999</v>
      </c>
      <c r="Q3529" s="66" t="s">
        <v>28</v>
      </c>
      <c r="R3529" s="56" t="s">
        <v>589</v>
      </c>
      <c r="S3529" s="54" t="s">
        <v>7781</v>
      </c>
      <c r="T3529" s="55"/>
    </row>
    <row r="3530" customFormat="false" ht="66" hidden="false" customHeight="true" outlineLevel="0" collapsed="false">
      <c r="A3530" s="23" t="s">
        <v>7782</v>
      </c>
      <c r="B3530" s="26" t="n">
        <v>40725</v>
      </c>
      <c r="C3530" s="26"/>
      <c r="D3530" s="3" t="str">
        <f aca="false">IF(E3530&lt;&gt;"",CONCATENATE($D$4,".",TEXT(E3530,"000"),".",G3530,".",H3530,".",TEXT(F3530,"000")),"")</f>
        <v>X222.480.2430.SVD03-4.020</v>
      </c>
      <c r="E3530" s="3" t="n">
        <v>480</v>
      </c>
      <c r="F3530" s="3" t="n">
        <f aca="false">IF(E3530&lt;&gt;"",IF(H3530=H3529,F3529+10,10),"")</f>
        <v>20</v>
      </c>
      <c r="G3530" s="3" t="n">
        <f aca="false">IF(M3530&lt;&gt;"",M3530,G3529)</f>
        <v>2430</v>
      </c>
      <c r="H3530" s="68" t="s">
        <v>7780</v>
      </c>
      <c r="I3530" s="68"/>
      <c r="J3530" s="52"/>
      <c r="K3530" s="53"/>
      <c r="L3530" s="52"/>
      <c r="M3530" s="52"/>
      <c r="N3530" s="52"/>
      <c r="O3530" s="30"/>
      <c r="P3530" s="53" t="n">
        <v>277</v>
      </c>
      <c r="Q3530" s="53" t="s">
        <v>471</v>
      </c>
      <c r="R3530" s="56" t="s">
        <v>7776</v>
      </c>
      <c r="S3530" s="56" t="s">
        <v>7783</v>
      </c>
      <c r="T3530" s="55" t="s">
        <v>7778</v>
      </c>
    </row>
    <row r="3531" customFormat="false" ht="18" hidden="false" customHeight="false" outlineLevel="0" collapsed="false">
      <c r="A3531" s="23" t="s">
        <v>7784</v>
      </c>
      <c r="B3531" s="26" t="n">
        <v>40725</v>
      </c>
      <c r="C3531" s="26"/>
      <c r="D3531" s="3" t="str">
        <f aca="false">IF(E3531&lt;&gt;"",CONCATENATE($D$4,".",TEXT(E3531,"000"),".",G3531,".",H3531,".",TEXT(F3531,"000")),"")</f>
        <v>X222.480.2430.SVD03-5.010</v>
      </c>
      <c r="E3531" s="3" t="n">
        <v>480</v>
      </c>
      <c r="F3531" s="3" t="n">
        <f aca="false">IF(E3531&lt;&gt;"",IF(H3531=H3530,F3530+10,10),"")</f>
        <v>10</v>
      </c>
      <c r="G3531" s="3" t="n">
        <f aca="false">IF(M3531&lt;&gt;"",M3531,G3530)</f>
        <v>2430</v>
      </c>
      <c r="H3531" s="51" t="s">
        <v>7785</v>
      </c>
      <c r="I3531" s="36" t="s">
        <v>5529</v>
      </c>
      <c r="J3531" s="65" t="s">
        <v>55</v>
      </c>
      <c r="K3531" s="66" t="s">
        <v>46</v>
      </c>
      <c r="L3531" s="65" t="s">
        <v>440</v>
      </c>
      <c r="M3531" s="65"/>
      <c r="N3531" s="65"/>
      <c r="O3531" s="67"/>
      <c r="P3531" s="66" t="n">
        <v>999</v>
      </c>
      <c r="Q3531" s="66" t="s">
        <v>28</v>
      </c>
      <c r="R3531" s="56" t="s">
        <v>589</v>
      </c>
      <c r="S3531" s="54" t="s">
        <v>7786</v>
      </c>
      <c r="T3531" s="55"/>
    </row>
    <row r="3532" customFormat="false" ht="72" hidden="false" customHeight="false" outlineLevel="0" collapsed="false">
      <c r="A3532" s="23" t="s">
        <v>7787</v>
      </c>
      <c r="B3532" s="26" t="n">
        <v>40725</v>
      </c>
      <c r="C3532" s="26"/>
      <c r="D3532" s="3" t="str">
        <f aca="false">IF(E3532&lt;&gt;"",CONCATENATE($D$4,".",TEXT(E3532,"000"),".",G3532,".",H3532,".",TEXT(F3532,"000")),"")</f>
        <v>X222.480.2430.SVD03-5.020</v>
      </c>
      <c r="E3532" s="3" t="n">
        <v>480</v>
      </c>
      <c r="F3532" s="3" t="n">
        <f aca="false">IF(E3532&lt;&gt;"",IF(H3532=H3531,F3531+10,10),"")</f>
        <v>20</v>
      </c>
      <c r="G3532" s="3" t="n">
        <f aca="false">IF(M3532&lt;&gt;"",M3532,G3531)</f>
        <v>2430</v>
      </c>
      <c r="H3532" s="68" t="s">
        <v>7785</v>
      </c>
      <c r="I3532" s="68"/>
      <c r="J3532" s="52"/>
      <c r="K3532" s="53"/>
      <c r="L3532" s="52"/>
      <c r="M3532" s="52"/>
      <c r="N3532" s="52"/>
      <c r="O3532" s="30"/>
      <c r="P3532" s="53" t="n">
        <v>277</v>
      </c>
      <c r="Q3532" s="53" t="s">
        <v>471</v>
      </c>
      <c r="R3532" s="56" t="s">
        <v>7776</v>
      </c>
      <c r="S3532" s="56" t="s">
        <v>7788</v>
      </c>
      <c r="T3532" s="55" t="s">
        <v>7778</v>
      </c>
    </row>
    <row r="3533" customFormat="false" ht="56.25" hidden="false" customHeight="true" outlineLevel="0" collapsed="false">
      <c r="A3533" s="23" t="s">
        <v>7789</v>
      </c>
      <c r="B3533" s="26" t="n">
        <v>40725</v>
      </c>
      <c r="C3533" s="26"/>
      <c r="D3533" s="3" t="str">
        <f aca="false">IF(E3533&lt;&gt;"",CONCATENATE($D$4,".",TEXT(E3533,"000"),".",G3533,".",H3533,".",TEXT(F3533,"000")),"")</f>
        <v>X222.480.2430.SVD03-6.010</v>
      </c>
      <c r="E3533" s="3" t="n">
        <v>480</v>
      </c>
      <c r="F3533" s="3" t="n">
        <f aca="false">IF(E3533&lt;&gt;"",IF(H3533=H3532,F3532+10,10),"")</f>
        <v>10</v>
      </c>
      <c r="G3533" s="3" t="n">
        <f aca="false">IF(M3533&lt;&gt;"",M3533,G3532)</f>
        <v>2430</v>
      </c>
      <c r="H3533" s="51" t="s">
        <v>7790</v>
      </c>
      <c r="I3533" s="36" t="s">
        <v>5529</v>
      </c>
      <c r="J3533" s="65" t="s">
        <v>55</v>
      </c>
      <c r="K3533" s="66" t="s">
        <v>46</v>
      </c>
      <c r="L3533" s="65" t="s">
        <v>440</v>
      </c>
      <c r="M3533" s="65"/>
      <c r="N3533" s="65"/>
      <c r="O3533" s="67"/>
      <c r="P3533" s="66" t="n">
        <v>999</v>
      </c>
      <c r="Q3533" s="66" t="s">
        <v>28</v>
      </c>
      <c r="R3533" s="56" t="s">
        <v>589</v>
      </c>
      <c r="S3533" s="54" t="s">
        <v>7791</v>
      </c>
      <c r="T3533" s="55"/>
    </row>
    <row r="3534" customFormat="false" ht="72" hidden="false" customHeight="false" outlineLevel="0" collapsed="false">
      <c r="A3534" s="23" t="s">
        <v>7792</v>
      </c>
      <c r="B3534" s="26" t="n">
        <v>40725</v>
      </c>
      <c r="C3534" s="26"/>
      <c r="D3534" s="23" t="str">
        <f aca="false">IF(E3534&lt;&gt;"",CONCATENATE($D$4,".",TEXT(E3534,"000"),".",G3534,".",H3534,".",TEXT(F3534,"000")),"")</f>
        <v>X222.480.2430.SVD03-6.020</v>
      </c>
      <c r="E3534" s="23" t="n">
        <v>480</v>
      </c>
      <c r="F3534" s="23" t="n">
        <f aca="false">IF(E3534&lt;&gt;"",IF(H3534=H3533,F3533+10,10),"")</f>
        <v>20</v>
      </c>
      <c r="G3534" s="23" t="n">
        <f aca="false">IF(M3534&lt;&gt;"",M3534,G3533)</f>
        <v>2430</v>
      </c>
      <c r="H3534" s="68" t="s">
        <v>7790</v>
      </c>
      <c r="I3534" s="68"/>
      <c r="J3534" s="52"/>
      <c r="K3534" s="53"/>
      <c r="L3534" s="52"/>
      <c r="M3534" s="52"/>
      <c r="N3534" s="52"/>
      <c r="O3534" s="30"/>
      <c r="P3534" s="53" t="n">
        <v>277</v>
      </c>
      <c r="Q3534" s="53" t="s">
        <v>471</v>
      </c>
      <c r="R3534" s="56" t="s">
        <v>7776</v>
      </c>
      <c r="S3534" s="56" t="s">
        <v>7793</v>
      </c>
      <c r="T3534" s="55" t="s">
        <v>7778</v>
      </c>
    </row>
    <row r="3535" customFormat="false" ht="68.25" hidden="false" customHeight="true" outlineLevel="0" collapsed="false">
      <c r="A3535" s="23" t="s">
        <v>7794</v>
      </c>
      <c r="B3535" s="26" t="n">
        <v>40725</v>
      </c>
      <c r="C3535" s="26"/>
      <c r="D3535" s="23" t="str">
        <f aca="false">IF(E3535&lt;&gt;"",CONCATENATE($D$4,".",TEXT(E3535,"000"),".",G3535,".",H3535,".",TEXT(F3535,"000")),"")</f>
        <v>X222.480.2430.SVD03-7.010</v>
      </c>
      <c r="E3535" s="23" t="n">
        <v>480</v>
      </c>
      <c r="F3535" s="23" t="n">
        <f aca="false">IF(E3535&lt;&gt;"",IF(H3535=H3534,F3534+10,10),"")</f>
        <v>10</v>
      </c>
      <c r="G3535" s="23" t="n">
        <f aca="false">IF(M3535&lt;&gt;"",M3535,G3534)</f>
        <v>2430</v>
      </c>
      <c r="H3535" s="68" t="s">
        <v>7795</v>
      </c>
      <c r="I3535" s="68" t="s">
        <v>7796</v>
      </c>
      <c r="J3535" s="52" t="s">
        <v>55</v>
      </c>
      <c r="K3535" s="53" t="s">
        <v>986</v>
      </c>
      <c r="L3535" s="52" t="s">
        <v>440</v>
      </c>
      <c r="M3535" s="52"/>
      <c r="N3535" s="52"/>
      <c r="O3535" s="30"/>
      <c r="P3535" s="53" t="n">
        <v>999</v>
      </c>
      <c r="Q3535" s="53" t="s">
        <v>28</v>
      </c>
      <c r="R3535" s="56" t="s">
        <v>372</v>
      </c>
      <c r="S3535" s="56" t="s">
        <v>7797</v>
      </c>
      <c r="T3535" s="55"/>
    </row>
    <row r="3536" customFormat="false" ht="18" hidden="false" customHeight="false" outlineLevel="0" collapsed="false">
      <c r="A3536" s="23" t="s">
        <v>7798</v>
      </c>
      <c r="B3536" s="26" t="n">
        <v>40725</v>
      </c>
      <c r="C3536" s="26"/>
      <c r="D3536" s="23" t="str">
        <f aca="false">IF(E3536&lt;&gt;"",CONCATENATE($D$4,".",TEXT(E3536,"000"),".",G3536,".",H3536,".",TEXT(F3536,"000")),"")</f>
        <v>X222.480.2430.SVD03-7.020</v>
      </c>
      <c r="E3536" s="23" t="n">
        <v>480</v>
      </c>
      <c r="F3536" s="23" t="n">
        <f aca="false">IF(E3536&lt;&gt;"",IF(H3536=H3535,F3535+10,10),"")</f>
        <v>20</v>
      </c>
      <c r="G3536" s="23" t="n">
        <f aca="false">IF(M3536&lt;&gt;"",M3536,G3535)</f>
        <v>2430</v>
      </c>
      <c r="H3536" s="68" t="s">
        <v>7795</v>
      </c>
      <c r="I3536" s="7"/>
      <c r="J3536" s="7"/>
      <c r="K3536" s="175"/>
      <c r="L3536" s="7"/>
      <c r="M3536" s="52"/>
      <c r="N3536" s="52"/>
      <c r="O3536" s="30"/>
      <c r="P3536" s="53" t="n">
        <v>999</v>
      </c>
      <c r="Q3536" s="53" t="s">
        <v>482</v>
      </c>
      <c r="R3536" s="56" t="s">
        <v>369</v>
      </c>
      <c r="S3536" s="56" t="s">
        <v>7799</v>
      </c>
      <c r="T3536" s="55"/>
    </row>
    <row r="3537" s="74" customFormat="true" ht="81" hidden="false" customHeight="false" outlineLevel="0" collapsed="false">
      <c r="A3537" s="23" t="s">
        <v>7800</v>
      </c>
      <c r="B3537" s="26" t="n">
        <v>40725</v>
      </c>
      <c r="C3537" s="26"/>
      <c r="D3537" s="3" t="str">
        <f aca="false">IF(E3537&lt;&gt;"",CONCATENATE($D$4,".",TEXT(E3537,"000"),".",G3537,".",H3537,".",TEXT(F3537,"000")),"")</f>
        <v>X222.480.2430.SVD03-7.030</v>
      </c>
      <c r="E3537" s="3" t="n">
        <v>480</v>
      </c>
      <c r="F3537" s="3" t="n">
        <f aca="false">IF(E3537&lt;&gt;"",IF(H3537=H3536,F3536+10,10),"")</f>
        <v>30</v>
      </c>
      <c r="G3537" s="3" t="n">
        <f aca="false">IF(M3537&lt;&gt;"",M3537,G3536)</f>
        <v>2430</v>
      </c>
      <c r="H3537" s="52" t="s">
        <v>7795</v>
      </c>
      <c r="I3537" s="68"/>
      <c r="J3537" s="52"/>
      <c r="K3537" s="53"/>
      <c r="L3537" s="52"/>
      <c r="M3537" s="52"/>
      <c r="N3537" s="52"/>
      <c r="O3537" s="30"/>
      <c r="P3537" s="68" t="n">
        <v>277</v>
      </c>
      <c r="Q3537" s="68" t="s">
        <v>430</v>
      </c>
      <c r="R3537" s="55" t="s">
        <v>7801</v>
      </c>
      <c r="S3537" s="55"/>
      <c r="T3537" s="1"/>
      <c r="U3537" s="73"/>
      <c r="V3537" s="73"/>
      <c r="W3537" s="73"/>
      <c r="X3537" s="73"/>
      <c r="Y3537" s="73"/>
      <c r="Z3537" s="73"/>
      <c r="AA3537" s="73"/>
      <c r="AB3537" s="73"/>
      <c r="AC3537" s="73"/>
      <c r="AD3537" s="73"/>
      <c r="AE3537" s="73"/>
      <c r="AF3537" s="73"/>
      <c r="AG3537" s="73"/>
      <c r="AH3537" s="73"/>
      <c r="AI3537" s="73"/>
      <c r="AJ3537" s="73"/>
      <c r="AK3537" s="73"/>
    </row>
    <row r="3538" customFormat="false" ht="21.75" hidden="false" customHeight="true" outlineLevel="0" collapsed="false">
      <c r="A3538" s="23" t="s">
        <v>7802</v>
      </c>
      <c r="B3538" s="26" t="n">
        <v>40725</v>
      </c>
      <c r="C3538" s="26"/>
      <c r="D3538" s="3" t="str">
        <f aca="false">IF(E3538&lt;&gt;"",CONCATENATE($D$4,".",TEXT(E3538,"000"),".",G3538,".",H3538,".",TEXT(F3538,"000")),"")</f>
        <v>X222.480.2430.SVD03-7.040</v>
      </c>
      <c r="E3538" s="3" t="n">
        <v>480</v>
      </c>
      <c r="F3538" s="3" t="n">
        <f aca="false">IF(E3538&lt;&gt;"",IF(H3538=H3537,F3537+10,10),"")</f>
        <v>40</v>
      </c>
      <c r="G3538" s="3" t="n">
        <f aca="false">IF(M3538&lt;&gt;"",M3538,G3537)</f>
        <v>2430</v>
      </c>
      <c r="H3538" s="51" t="s">
        <v>7795</v>
      </c>
      <c r="I3538" s="51"/>
      <c r="J3538" s="52"/>
      <c r="K3538" s="53"/>
      <c r="L3538" s="52"/>
      <c r="M3538" s="52"/>
      <c r="N3538" s="52"/>
      <c r="O3538" s="30"/>
      <c r="P3538" s="158" t="n">
        <v>999</v>
      </c>
      <c r="Q3538" s="66" t="s">
        <v>28</v>
      </c>
      <c r="R3538" s="54" t="s">
        <v>372</v>
      </c>
      <c r="S3538" s="23" t="s">
        <v>7803</v>
      </c>
      <c r="T3538" s="55"/>
    </row>
    <row r="3539" customFormat="false" ht="72" hidden="false" customHeight="false" outlineLevel="0" collapsed="false">
      <c r="A3539" s="23" t="s">
        <v>7804</v>
      </c>
      <c r="B3539" s="26" t="n">
        <v>40725</v>
      </c>
      <c r="C3539" s="26" t="n">
        <v>40725</v>
      </c>
      <c r="D3539" s="3" t="str">
        <f aca="false">IF(E3539&lt;&gt;"",CONCATENATE($D$4,".",TEXT(E3539,"000"),".",G3539,".",H3539,".",TEXT(F3539,"000")),"")</f>
        <v>X222.480.2430.SVD03-7.050</v>
      </c>
      <c r="E3539" s="3" t="n">
        <v>480</v>
      </c>
      <c r="F3539" s="3" t="n">
        <f aca="false">IF(E3539&lt;&gt;"",IF(H3539=H3538,F3538+10,10),"")</f>
        <v>50</v>
      </c>
      <c r="G3539" s="3" t="n">
        <f aca="false">IF(M3539&lt;&gt;"",M3539,G3538)</f>
        <v>2430</v>
      </c>
      <c r="H3539" s="58" t="s">
        <v>7795</v>
      </c>
      <c r="I3539" s="57"/>
      <c r="J3539" s="58"/>
      <c r="K3539" s="59"/>
      <c r="L3539" s="58"/>
      <c r="M3539" s="58"/>
      <c r="N3539" s="58"/>
      <c r="O3539" s="47"/>
      <c r="P3539" s="103" t="n">
        <v>277</v>
      </c>
      <c r="Q3539" s="103" t="s">
        <v>430</v>
      </c>
      <c r="R3539" s="70" t="s">
        <v>7805</v>
      </c>
      <c r="S3539" s="61"/>
      <c r="T3539" s="113"/>
    </row>
    <row r="3540" customFormat="false" ht="39" hidden="false" customHeight="true" outlineLevel="0" collapsed="false">
      <c r="A3540" s="23" t="s">
        <v>7806</v>
      </c>
      <c r="B3540" s="26" t="n">
        <v>40725</v>
      </c>
      <c r="C3540" s="26"/>
      <c r="D3540" s="3" t="str">
        <f aca="false">IF(E3540&lt;&gt;"",CONCATENATE($D$4,".",TEXT(E3540,"000"),".",G3540,".",H3540,".",TEXT(F3540,"000")),"")</f>
        <v>X222.480.2430.SVD03-8.010</v>
      </c>
      <c r="E3540" s="3" t="n">
        <v>480</v>
      </c>
      <c r="F3540" s="3" t="n">
        <f aca="false">IF(E3540&lt;&gt;"",IF(H3540=H3539,F3539+10,10),"")</f>
        <v>10</v>
      </c>
      <c r="G3540" s="3" t="n">
        <f aca="false">IF(M3540&lt;&gt;"",M3540,G3539)</f>
        <v>2430</v>
      </c>
      <c r="H3540" s="78" t="s">
        <v>7807</v>
      </c>
      <c r="I3540" s="78" t="s">
        <v>3861</v>
      </c>
      <c r="J3540" s="79" t="s">
        <v>55</v>
      </c>
      <c r="K3540" s="80" t="s">
        <v>3862</v>
      </c>
      <c r="L3540" s="79" t="s">
        <v>481</v>
      </c>
      <c r="M3540" s="79"/>
      <c r="N3540" s="79"/>
      <c r="O3540" s="81"/>
      <c r="P3540" s="80" t="s">
        <v>211</v>
      </c>
      <c r="Q3540" s="80" t="s">
        <v>482</v>
      </c>
      <c r="R3540" s="82" t="s">
        <v>483</v>
      </c>
      <c r="S3540" s="82" t="s">
        <v>484</v>
      </c>
      <c r="T3540" s="55"/>
    </row>
    <row r="3541" customFormat="false" ht="43.5" hidden="false" customHeight="true" outlineLevel="0" collapsed="false">
      <c r="A3541" s="23" t="s">
        <v>7808</v>
      </c>
      <c r="B3541" s="26" t="n">
        <v>40725</v>
      </c>
      <c r="C3541" s="26"/>
      <c r="D3541" s="3" t="str">
        <f aca="false">IF(E3541&lt;&gt;"",CONCATENATE($D$4,".",TEXT(E3541,"000"),".",G3541,".",H3541,".",TEXT(F3541,"000")),"")</f>
        <v>X222.480.2430.SVD04.010</v>
      </c>
      <c r="E3541" s="3" t="n">
        <v>480</v>
      </c>
      <c r="F3541" s="3" t="n">
        <f aca="false">IF(E3541&lt;&gt;"",IF(H3541=H3540,F3540+10,10),"")</f>
        <v>10</v>
      </c>
      <c r="G3541" s="3" t="n">
        <f aca="false">IF(M3541&lt;&gt;"",M3541,G3540)</f>
        <v>2430</v>
      </c>
      <c r="H3541" s="78" t="s">
        <v>7809</v>
      </c>
      <c r="I3541" s="78" t="s">
        <v>7810</v>
      </c>
      <c r="J3541" s="79" t="s">
        <v>55</v>
      </c>
      <c r="K3541" s="80" t="s">
        <v>3862</v>
      </c>
      <c r="L3541" s="79" t="s">
        <v>481</v>
      </c>
      <c r="M3541" s="79"/>
      <c r="N3541" s="79"/>
      <c r="O3541" s="81"/>
      <c r="P3541" s="80" t="s">
        <v>211</v>
      </c>
      <c r="Q3541" s="80" t="s">
        <v>482</v>
      </c>
      <c r="R3541" s="82" t="s">
        <v>483</v>
      </c>
      <c r="S3541" s="82" t="s">
        <v>484</v>
      </c>
      <c r="T3541" s="55"/>
    </row>
    <row r="3542" customFormat="false" ht="48.75" hidden="false" customHeight="true" outlineLevel="0" collapsed="false">
      <c r="A3542" s="23" t="s">
        <v>7811</v>
      </c>
      <c r="B3542" s="26" t="n">
        <v>40725</v>
      </c>
      <c r="C3542" s="26"/>
      <c r="D3542" s="3" t="str">
        <f aca="false">IF(E3542&lt;&gt;"",CONCATENATE($D$4,".",TEXT(E3542,"000"),".",G3542,".",H3542,".",TEXT(F3542,"000")),"")</f>
        <v>X222.480.2430.SVD05.010</v>
      </c>
      <c r="E3542" s="3" t="n">
        <v>480</v>
      </c>
      <c r="F3542" s="3" t="n">
        <f aca="false">IF(E3542&lt;&gt;"",IF(H3542=H3541,F3541+10,10),"")</f>
        <v>10</v>
      </c>
      <c r="G3542" s="3" t="n">
        <f aca="false">IF(M3542&lt;&gt;"",M3542,G3541)</f>
        <v>2430</v>
      </c>
      <c r="H3542" s="51" t="s">
        <v>7812</v>
      </c>
      <c r="I3542" s="51" t="s">
        <v>7813</v>
      </c>
      <c r="J3542" s="52" t="s">
        <v>28</v>
      </c>
      <c r="K3542" s="53" t="s">
        <v>1593</v>
      </c>
      <c r="L3542" s="52" t="s">
        <v>28</v>
      </c>
      <c r="M3542" s="52"/>
      <c r="N3542" s="52"/>
      <c r="O3542" s="30"/>
      <c r="P3542" s="158" t="n">
        <v>999</v>
      </c>
      <c r="Q3542" s="158" t="s">
        <v>28</v>
      </c>
      <c r="R3542" s="54" t="s">
        <v>351</v>
      </c>
      <c r="S3542" s="56" t="s">
        <v>7814</v>
      </c>
      <c r="T3542" s="55"/>
    </row>
    <row r="3543" customFormat="false" ht="18" hidden="false" customHeight="false" outlineLevel="0" collapsed="false">
      <c r="A3543" s="23" t="s">
        <v>7815</v>
      </c>
      <c r="B3543" s="26" t="n">
        <v>40725</v>
      </c>
      <c r="C3543" s="26"/>
      <c r="D3543" s="3" t="str">
        <f aca="false">IF(E3543&lt;&gt;"",CONCATENATE($D$4,".",TEXT(E3543,"000"),".",G3543,".",H3543,".",TEXT(F3543,"000")),"")</f>
        <v>X222.480.2430.SVD05.020</v>
      </c>
      <c r="E3543" s="3" t="n">
        <v>480</v>
      </c>
      <c r="F3543" s="3" t="n">
        <f aca="false">IF(E3543&lt;&gt;"",IF(H3543=H3542,F3542+10,10),"")</f>
        <v>20</v>
      </c>
      <c r="G3543" s="3" t="n">
        <f aca="false">IF(M3543&lt;&gt;"",M3543,G3542)</f>
        <v>2430</v>
      </c>
      <c r="H3543" s="51" t="s">
        <v>7812</v>
      </c>
      <c r="I3543" s="51"/>
      <c r="J3543" s="52"/>
      <c r="K3543" s="53"/>
      <c r="L3543" s="52"/>
      <c r="M3543" s="52"/>
      <c r="N3543" s="52"/>
      <c r="O3543" s="30"/>
      <c r="P3543" s="158" t="n">
        <v>999</v>
      </c>
      <c r="Q3543" s="158" t="s">
        <v>28</v>
      </c>
      <c r="R3543" s="54" t="s">
        <v>372</v>
      </c>
      <c r="S3543" s="3" t="s">
        <v>7816</v>
      </c>
      <c r="T3543" s="55"/>
    </row>
    <row r="3544" customFormat="false" ht="27" hidden="false" customHeight="false" outlineLevel="0" collapsed="false">
      <c r="A3544" s="23" t="s">
        <v>7817</v>
      </c>
      <c r="B3544" s="26" t="n">
        <v>40725</v>
      </c>
      <c r="C3544" s="26" t="n">
        <v>40909</v>
      </c>
      <c r="D3544" s="3" t="str">
        <f aca="false">IF(E3544&lt;&gt;"",CONCATENATE($D$4,".",TEXT(E3544,"000"),".",G3544,".",H3544,".",TEXT(F3544,"000")),"")</f>
        <v>X222.480.2430.SVD05.030</v>
      </c>
      <c r="E3544" s="3" t="n">
        <v>480</v>
      </c>
      <c r="F3544" s="3" t="n">
        <f aca="false">IF(E3544&lt;&gt;"",IF(H3544=H3543,F3543+10,10),"")</f>
        <v>30</v>
      </c>
      <c r="G3544" s="3" t="n">
        <f aca="false">IF(M3544&lt;&gt;"",M3544,G3543)</f>
        <v>2430</v>
      </c>
      <c r="H3544" s="57" t="s">
        <v>7812</v>
      </c>
      <c r="I3544" s="57"/>
      <c r="J3544" s="58"/>
      <c r="K3544" s="59"/>
      <c r="L3544" s="58"/>
      <c r="M3544" s="58"/>
      <c r="N3544" s="58"/>
      <c r="O3544" s="47"/>
      <c r="P3544" s="59" t="s">
        <v>211</v>
      </c>
      <c r="Q3544" s="59" t="s">
        <v>482</v>
      </c>
      <c r="R3544" s="60" t="s">
        <v>369</v>
      </c>
      <c r="S3544" s="50" t="s">
        <v>7818</v>
      </c>
      <c r="T3544" s="71" t="s">
        <v>7819</v>
      </c>
    </row>
    <row r="3545" customFormat="false" ht="45" hidden="false" customHeight="false" outlineLevel="0" collapsed="false">
      <c r="A3545" s="23" t="s">
        <v>7820</v>
      </c>
      <c r="B3545" s="26" t="n">
        <v>40725</v>
      </c>
      <c r="C3545" s="26" t="n">
        <v>40909</v>
      </c>
      <c r="D3545" s="3" t="str">
        <f aca="false">IF(E3545&lt;&gt;"",CONCATENATE($D$4,".",TEXT(E3545,"000"),".",G3545,".",H3545,".",TEXT(F3545,"000")),"")</f>
        <v>X222.480.2430.SVD05.030</v>
      </c>
      <c r="E3545" s="3" t="n">
        <v>480</v>
      </c>
      <c r="F3545" s="3" t="n">
        <f aca="false">IF(E3545&lt;&gt;"",IF(H3545=H3543,F3543+10,10),"")</f>
        <v>30</v>
      </c>
      <c r="G3545" s="3" t="n">
        <f aca="false">IF(M3545&lt;&gt;"",M3545,G3543)</f>
        <v>2430</v>
      </c>
      <c r="H3545" s="57" t="s">
        <v>7812</v>
      </c>
      <c r="I3545" s="57"/>
      <c r="J3545" s="58"/>
      <c r="K3545" s="59"/>
      <c r="L3545" s="58"/>
      <c r="M3545" s="58"/>
      <c r="N3545" s="58"/>
      <c r="O3545" s="47"/>
      <c r="P3545" s="59" t="s">
        <v>429</v>
      </c>
      <c r="Q3545" s="59" t="s">
        <v>430</v>
      </c>
      <c r="R3545" s="60" t="s">
        <v>7821</v>
      </c>
      <c r="S3545" s="113"/>
      <c r="T3545" s="113"/>
    </row>
    <row r="3546" customFormat="false" ht="18" hidden="false" customHeight="false" outlineLevel="0" collapsed="false">
      <c r="A3546" s="23" t="s">
        <v>7822</v>
      </c>
      <c r="B3546" s="26" t="n">
        <v>40725</v>
      </c>
      <c r="C3546" s="26"/>
      <c r="D3546" s="3" t="str">
        <f aca="false">IF(E3546&lt;&gt;"",CONCATENATE($D$4,".",TEXT(E3546,"000"),".",G3546,".",H3546,".",TEXT(F3546,"000")),"")</f>
        <v>X222.480.2430.SVD05.040</v>
      </c>
      <c r="E3546" s="3" t="n">
        <v>480</v>
      </c>
      <c r="F3546" s="3" t="n">
        <f aca="false">IF(E3546&lt;&gt;"",IF(H3546=H3545,F3545+10,10),"")</f>
        <v>40</v>
      </c>
      <c r="G3546" s="3" t="n">
        <f aca="false">IF(M3546&lt;&gt;"",M3546,G3545)</f>
        <v>2430</v>
      </c>
      <c r="H3546" s="51" t="s">
        <v>7812</v>
      </c>
      <c r="I3546" s="51"/>
      <c r="J3546" s="52"/>
      <c r="K3546" s="53"/>
      <c r="L3546" s="52"/>
      <c r="M3546" s="52"/>
      <c r="N3546" s="52"/>
      <c r="O3546" s="30"/>
      <c r="P3546" s="158" t="s">
        <v>211</v>
      </c>
      <c r="Q3546" s="158" t="s">
        <v>482</v>
      </c>
      <c r="R3546" s="54" t="s">
        <v>369</v>
      </c>
      <c r="S3546" s="23" t="s">
        <v>7823</v>
      </c>
      <c r="T3546" s="55" t="s">
        <v>83</v>
      </c>
    </row>
    <row r="3547" customFormat="false" ht="71.25" hidden="false" customHeight="true" outlineLevel="0" collapsed="false">
      <c r="A3547" s="23" t="s">
        <v>7824</v>
      </c>
      <c r="B3547" s="26" t="n">
        <v>40725</v>
      </c>
      <c r="C3547" s="26"/>
      <c r="D3547" s="3" t="str">
        <f aca="false">IF(E3547&lt;&gt;"",CONCATENATE($D$4,".",TEXT(E3547,"000"),".",G3547,".",H3547,".",TEXT(F3547,"000")),"")</f>
        <v>X222.480.2430.SVD05.040</v>
      </c>
      <c r="E3547" s="3" t="n">
        <v>480</v>
      </c>
      <c r="F3547" s="3" t="n">
        <f aca="false">IF(E3547&lt;&gt;"",IF(H3547=H3545,F3545+10,10),"")</f>
        <v>40</v>
      </c>
      <c r="G3547" s="3" t="n">
        <f aca="false">IF(M3547&lt;&gt;"",M3547,G3545)</f>
        <v>2430</v>
      </c>
      <c r="H3547" s="68" t="s">
        <v>7812</v>
      </c>
      <c r="I3547" s="68"/>
      <c r="J3547" s="52"/>
      <c r="K3547" s="53"/>
      <c r="L3547" s="52"/>
      <c r="M3547" s="52"/>
      <c r="N3547" s="52"/>
      <c r="O3547" s="30"/>
      <c r="P3547" s="53" t="s">
        <v>429</v>
      </c>
      <c r="Q3547" s="53" t="s">
        <v>430</v>
      </c>
      <c r="R3547" s="56" t="s">
        <v>7825</v>
      </c>
      <c r="S3547" s="11"/>
    </row>
    <row r="3548" customFormat="false" ht="18" hidden="false" customHeight="false" outlineLevel="0" collapsed="false">
      <c r="A3548" s="23" t="s">
        <v>7826</v>
      </c>
      <c r="B3548" s="26" t="n">
        <v>40725</v>
      </c>
      <c r="C3548" s="26" t="n">
        <v>40909</v>
      </c>
      <c r="D3548" s="3" t="str">
        <f aca="false">IF(E3548&lt;&gt;"",CONCATENATE($D$4,".",TEXT(E3548,"000"),".",G3548,".",H3548,".",TEXT(F3548,"000")),"")</f>
        <v>X222.480.2430.SVD05.050</v>
      </c>
      <c r="E3548" s="3" t="n">
        <v>480</v>
      </c>
      <c r="F3548" s="3" t="n">
        <f aca="false">IF(E3548&lt;&gt;"",IF(H3548=H3547,F3547+10,10),"")</f>
        <v>50</v>
      </c>
      <c r="G3548" s="3" t="n">
        <f aca="false">IF(M3548&lt;&gt;"",M3548,G3547)</f>
        <v>2430</v>
      </c>
      <c r="H3548" s="57" t="s">
        <v>7812</v>
      </c>
      <c r="I3548" s="57"/>
      <c r="J3548" s="58"/>
      <c r="K3548" s="59"/>
      <c r="L3548" s="58"/>
      <c r="M3548" s="58"/>
      <c r="N3548" s="58"/>
      <c r="O3548" s="47"/>
      <c r="P3548" s="57" t="n">
        <v>999</v>
      </c>
      <c r="Q3548" s="57" t="s">
        <v>28</v>
      </c>
      <c r="R3548" s="61" t="s">
        <v>372</v>
      </c>
      <c r="S3548" s="70" t="s">
        <v>7827</v>
      </c>
      <c r="T3548" s="61" t="s">
        <v>7828</v>
      </c>
    </row>
    <row r="3549" customFormat="false" ht="18" hidden="false" customHeight="false" outlineLevel="0" collapsed="false">
      <c r="A3549" s="23" t="s">
        <v>7829</v>
      </c>
      <c r="B3549" s="26" t="n">
        <v>40725</v>
      </c>
      <c r="C3549" s="26"/>
      <c r="D3549" s="3" t="str">
        <f aca="false">IF(E3549&lt;&gt;"",CONCATENATE($D$4,".",TEXT(E3549,"000"),".",G3549,".",H3549,".",TEXT(F3549,"000")),"")</f>
        <v>X222.480.2430.SVD06.010</v>
      </c>
      <c r="E3549" s="3" t="n">
        <v>480</v>
      </c>
      <c r="F3549" s="3" t="n">
        <f aca="false">IF(E3549&lt;&gt;"",IF(H3549=H3548,F3548+10,10),"")</f>
        <v>10</v>
      </c>
      <c r="G3549" s="3" t="n">
        <f aca="false">IF(M3549&lt;&gt;"",M3549,G3548)</f>
        <v>2430</v>
      </c>
      <c r="H3549" s="51" t="s">
        <v>7830</v>
      </c>
      <c r="I3549" s="51" t="s">
        <v>7831</v>
      </c>
      <c r="J3549" s="52" t="s">
        <v>163</v>
      </c>
      <c r="K3549" s="53" t="s">
        <v>5493</v>
      </c>
      <c r="L3549" s="52" t="s">
        <v>440</v>
      </c>
      <c r="M3549" s="52"/>
      <c r="N3549" s="52"/>
      <c r="O3549" s="30"/>
      <c r="P3549" s="158" t="n">
        <v>999</v>
      </c>
      <c r="Q3549" s="158" t="s">
        <v>28</v>
      </c>
      <c r="R3549" s="54" t="s">
        <v>372</v>
      </c>
      <c r="S3549" s="166" t="s">
        <v>7832</v>
      </c>
      <c r="T3549" s="55"/>
    </row>
    <row r="3550" customFormat="false" ht="18" hidden="false" customHeight="false" outlineLevel="0" collapsed="false">
      <c r="A3550" s="23" t="s">
        <v>7833</v>
      </c>
      <c r="B3550" s="26" t="n">
        <v>40725</v>
      </c>
      <c r="C3550" s="26"/>
      <c r="D3550" s="3" t="str">
        <f aca="false">IF(E3550&lt;&gt;"",CONCATENATE($D$4,".",TEXT(E3550,"000"),".",G3550,".",H3550,".",TEXT(F3550,"000")),"")</f>
        <v>X222.480.2430.SVD06.020</v>
      </c>
      <c r="E3550" s="3" t="n">
        <v>480</v>
      </c>
      <c r="F3550" s="3" t="n">
        <f aca="false">IF(E3550&lt;&gt;"",IF(H3550=H3549,F3549+10,10),"")</f>
        <v>20</v>
      </c>
      <c r="G3550" s="3" t="n">
        <f aca="false">IF(M3550&lt;&gt;"",M3550,G3549)</f>
        <v>2430</v>
      </c>
      <c r="H3550" s="51" t="s">
        <v>7830</v>
      </c>
      <c r="I3550" s="51"/>
      <c r="J3550" s="52"/>
      <c r="K3550" s="53"/>
      <c r="L3550" s="52"/>
      <c r="M3550" s="52"/>
      <c r="N3550" s="52"/>
      <c r="O3550" s="30"/>
      <c r="P3550" s="65" t="n">
        <v>999</v>
      </c>
      <c r="Q3550" s="65" t="s">
        <v>28</v>
      </c>
      <c r="R3550" s="84" t="s">
        <v>372</v>
      </c>
      <c r="S3550" s="3" t="s">
        <v>7834</v>
      </c>
    </row>
    <row r="3551" customFormat="false" ht="18" hidden="false" customHeight="false" outlineLevel="0" collapsed="false">
      <c r="A3551" s="23" t="s">
        <v>7835</v>
      </c>
      <c r="B3551" s="26" t="n">
        <v>40725</v>
      </c>
      <c r="C3551" s="26"/>
      <c r="D3551" s="3" t="e">
        <f aca="false">IF(E3551&lt;&gt;"",CONCATENATE($D$4,".",TEXT(E3551,"000"),".",G3551,".",H3551,".",TEXT(F3551,"000")),"")</f>
        <v>#REF!</v>
      </c>
      <c r="E3551" s="3" t="n">
        <v>480</v>
      </c>
      <c r="F3551" s="3" t="e">
        <f aca="false">IF(E3551&lt;&gt;"",IF(H3551=#REF!,#REF!+10,10),"")</f>
        <v>#REF!</v>
      </c>
      <c r="G3551" s="3" t="e">
        <f aca="false">IF(M3551&lt;&gt;"",M3551,#REF!)</f>
        <v>#REF!</v>
      </c>
      <c r="H3551" s="51" t="s">
        <v>7830</v>
      </c>
      <c r="I3551" s="51"/>
      <c r="J3551" s="52"/>
      <c r="K3551" s="53"/>
      <c r="L3551" s="52"/>
      <c r="M3551" s="52"/>
      <c r="N3551" s="52"/>
      <c r="O3551" s="30"/>
      <c r="P3551" s="66" t="s">
        <v>211</v>
      </c>
      <c r="Q3551" s="53" t="s">
        <v>482</v>
      </c>
      <c r="R3551" s="54" t="s">
        <v>369</v>
      </c>
      <c r="S3551" s="34" t="s">
        <v>7836</v>
      </c>
      <c r="T3551" s="55" t="s">
        <v>7837</v>
      </c>
    </row>
    <row r="3552" customFormat="false" ht="40.5" hidden="false" customHeight="true" outlineLevel="0" collapsed="false">
      <c r="A3552" s="23" t="s">
        <v>7838</v>
      </c>
      <c r="B3552" s="26" t="n">
        <v>40725</v>
      </c>
      <c r="C3552" s="26"/>
      <c r="D3552" s="3" t="str">
        <f aca="false">IF(E3552&lt;&gt;"",CONCATENATE($D$4,".",TEXT(E3552,"000"),".",G3552,".",H3552,".",TEXT(F3552,"000")),"")</f>
        <v/>
      </c>
      <c r="F3552" s="3" t="str">
        <f aca="false">IF(E3552&lt;&gt;"",IF(H3552=H3551,F3551+10,10),"")</f>
        <v/>
      </c>
      <c r="G3552" s="3" t="e">
        <f aca="false">IF(M3552&lt;&gt;"",M3552,G3551)</f>
        <v>#REF!</v>
      </c>
      <c r="H3552" s="51" t="s">
        <v>7830</v>
      </c>
      <c r="I3552" s="51"/>
      <c r="J3552" s="52"/>
      <c r="K3552" s="53"/>
      <c r="L3552" s="52"/>
      <c r="M3552" s="52"/>
      <c r="N3552" s="52"/>
      <c r="O3552" s="30"/>
      <c r="P3552" s="158" t="s">
        <v>429</v>
      </c>
      <c r="Q3552" s="158" t="s">
        <v>430</v>
      </c>
      <c r="R3552" s="54" t="s">
        <v>6209</v>
      </c>
      <c r="S3552" s="52"/>
    </row>
    <row r="3553" s="1" customFormat="true" ht="72" hidden="false" customHeight="false" outlineLevel="0" collapsed="false">
      <c r="A3553" s="23" t="s">
        <v>7839</v>
      </c>
      <c r="B3553" s="26" t="n">
        <v>40725</v>
      </c>
      <c r="C3553" s="26"/>
      <c r="D3553" s="55"/>
      <c r="E3553" s="55"/>
      <c r="F3553" s="55"/>
      <c r="H3553" s="21" t="s">
        <v>4617</v>
      </c>
      <c r="I3553" s="21" t="s">
        <v>7840</v>
      </c>
      <c r="J3553" s="28"/>
      <c r="K3553" s="29" t="n">
        <v>5</v>
      </c>
      <c r="L3553" s="28" t="s">
        <v>440</v>
      </c>
      <c r="M3553" s="28" t="n">
        <v>2430</v>
      </c>
      <c r="N3553" s="28"/>
      <c r="O3553" s="93"/>
      <c r="P3553" s="29" t="s">
        <v>211</v>
      </c>
      <c r="Q3553" s="29" t="s">
        <v>28</v>
      </c>
      <c r="R3553" s="94" t="s">
        <v>4619</v>
      </c>
      <c r="S3553" s="32" t="s">
        <v>7841</v>
      </c>
      <c r="T3553" s="52"/>
    </row>
    <row r="3554" s="1" customFormat="true" ht="18" hidden="false" customHeight="false" outlineLevel="0" collapsed="false">
      <c r="A3554" s="23" t="s">
        <v>7842</v>
      </c>
      <c r="B3554" s="26" t="n">
        <v>40725</v>
      </c>
      <c r="C3554" s="26"/>
      <c r="D3554" s="55"/>
      <c r="E3554" s="55"/>
      <c r="F3554" s="55"/>
      <c r="H3554" s="21" t="s">
        <v>4617</v>
      </c>
      <c r="I3554" s="21"/>
      <c r="J3554" s="28"/>
      <c r="K3554" s="29"/>
      <c r="L3554" s="28"/>
      <c r="M3554" s="28"/>
      <c r="N3554" s="28"/>
      <c r="O3554" s="93"/>
      <c r="P3554" s="29" t="s">
        <v>211</v>
      </c>
      <c r="Q3554" s="29" t="s">
        <v>28</v>
      </c>
      <c r="R3554" s="63" t="s">
        <v>345</v>
      </c>
      <c r="S3554" s="32" t="s">
        <v>7843</v>
      </c>
      <c r="T3554" s="55"/>
    </row>
    <row r="3555" s="16" customFormat="true" ht="108" hidden="false" customHeight="false" outlineLevel="0" collapsed="false">
      <c r="A3555" s="34" t="s">
        <v>7844</v>
      </c>
      <c r="B3555" s="85" t="n">
        <v>41554</v>
      </c>
      <c r="C3555" s="85"/>
      <c r="D3555" s="34" t="s">
        <v>7844</v>
      </c>
      <c r="E3555" s="84"/>
      <c r="F3555" s="84"/>
      <c r="H3555" s="37" t="s">
        <v>4617</v>
      </c>
      <c r="I3555" s="37"/>
      <c r="J3555" s="38"/>
      <c r="K3555" s="39"/>
      <c r="L3555" s="38"/>
      <c r="M3555" s="38"/>
      <c r="N3555" s="38"/>
      <c r="O3555" s="167"/>
      <c r="P3555" s="39" t="s">
        <v>429</v>
      </c>
      <c r="Q3555" s="39" t="s">
        <v>471</v>
      </c>
      <c r="R3555" s="64" t="s">
        <v>4624</v>
      </c>
      <c r="S3555" s="139" t="s">
        <v>7845</v>
      </c>
      <c r="T3555" s="84" t="s">
        <v>4626</v>
      </c>
    </row>
    <row r="3556" customFormat="false" ht="18" hidden="false" customHeight="false" outlineLevel="0" collapsed="false">
      <c r="A3556" s="23" t="s">
        <v>7846</v>
      </c>
      <c r="B3556" s="26" t="n">
        <v>40725</v>
      </c>
      <c r="C3556" s="26"/>
      <c r="D3556" s="55"/>
      <c r="E3556" s="55"/>
      <c r="F3556" s="55"/>
      <c r="G3556" s="1"/>
      <c r="H3556" s="68" t="s">
        <v>4628</v>
      </c>
      <c r="I3556" s="68" t="s">
        <v>4629</v>
      </c>
      <c r="J3556" s="52" t="s">
        <v>13</v>
      </c>
      <c r="K3556" s="53" t="s">
        <v>278</v>
      </c>
      <c r="L3556" s="52" t="s">
        <v>28</v>
      </c>
      <c r="M3556" s="52"/>
      <c r="N3556" s="52"/>
      <c r="O3556" s="30" t="s">
        <v>4630</v>
      </c>
      <c r="P3556" s="53" t="n">
        <v>999</v>
      </c>
      <c r="Q3556" s="53" t="s">
        <v>28</v>
      </c>
      <c r="R3556" s="56" t="s">
        <v>351</v>
      </c>
      <c r="S3556" s="23" t="s">
        <v>7847</v>
      </c>
      <c r="T3556" s="55"/>
    </row>
    <row r="3557" customFormat="false" ht="12.75" hidden="false" customHeight="false" outlineLevel="0" collapsed="false">
      <c r="A3557" s="23" t="s">
        <v>7848</v>
      </c>
      <c r="B3557" s="26" t="n">
        <v>40725</v>
      </c>
      <c r="C3557" s="26"/>
      <c r="D3557" s="55"/>
      <c r="E3557" s="55"/>
      <c r="F3557" s="55"/>
      <c r="G3557" s="1"/>
      <c r="H3557" s="68" t="s">
        <v>4628</v>
      </c>
      <c r="I3557" s="68"/>
      <c r="J3557" s="52"/>
      <c r="K3557" s="53"/>
      <c r="L3557" s="52"/>
      <c r="M3557" s="52"/>
      <c r="N3557" s="52"/>
      <c r="O3557" s="30"/>
      <c r="P3557" s="52" t="n">
        <v>999</v>
      </c>
      <c r="Q3557" s="52" t="s">
        <v>28</v>
      </c>
      <c r="R3557" s="55" t="s">
        <v>354</v>
      </c>
      <c r="S3557" s="23" t="s">
        <v>7849</v>
      </c>
      <c r="T3557" s="55"/>
    </row>
    <row r="3558" customFormat="false" ht="54" hidden="false" customHeight="false" outlineLevel="0" collapsed="false">
      <c r="A3558" s="23" t="s">
        <v>7850</v>
      </c>
      <c r="B3558" s="26" t="n">
        <v>40725</v>
      </c>
      <c r="C3558" s="26" t="n">
        <v>41183</v>
      </c>
      <c r="D3558" s="55"/>
      <c r="E3558" s="55"/>
      <c r="F3558" s="55"/>
      <c r="G3558" s="1"/>
      <c r="H3558" s="57" t="s">
        <v>4628</v>
      </c>
      <c r="I3558" s="58"/>
      <c r="J3558" s="59"/>
      <c r="K3558" s="59"/>
      <c r="L3558" s="58"/>
      <c r="M3558" s="45"/>
      <c r="N3558" s="45"/>
      <c r="O3558" s="185"/>
      <c r="P3558" s="58" t="n">
        <v>277</v>
      </c>
      <c r="Q3558" s="58" t="s">
        <v>471</v>
      </c>
      <c r="R3558" s="110" t="s">
        <v>7851</v>
      </c>
      <c r="S3558" s="50" t="s">
        <v>7852</v>
      </c>
      <c r="T3558" s="61" t="s">
        <v>4640</v>
      </c>
    </row>
    <row r="3559" customFormat="false" ht="18" hidden="false" customHeight="false" outlineLevel="0" collapsed="false">
      <c r="A3559" s="23" t="s">
        <v>7853</v>
      </c>
      <c r="B3559" s="26" t="n">
        <v>40725</v>
      </c>
      <c r="C3559" s="26"/>
      <c r="D3559" s="55"/>
      <c r="E3559" s="55"/>
      <c r="F3559" s="55"/>
      <c r="G3559" s="1"/>
      <c r="H3559" s="68" t="s">
        <v>4642</v>
      </c>
      <c r="I3559" s="68" t="s">
        <v>4643</v>
      </c>
      <c r="J3559" s="52" t="s">
        <v>13</v>
      </c>
      <c r="K3559" s="53" t="s">
        <v>4644</v>
      </c>
      <c r="L3559" s="52" t="s">
        <v>28</v>
      </c>
      <c r="M3559" s="52"/>
      <c r="N3559" s="52"/>
      <c r="O3559" s="30"/>
      <c r="P3559" s="53" t="n">
        <v>999</v>
      </c>
      <c r="Q3559" s="53" t="s">
        <v>28</v>
      </c>
      <c r="R3559" s="56" t="s">
        <v>351</v>
      </c>
      <c r="S3559" s="23" t="s">
        <v>7854</v>
      </c>
      <c r="T3559" s="55"/>
    </row>
    <row r="3560" customFormat="false" ht="72" hidden="false" customHeight="false" outlineLevel="0" collapsed="false">
      <c r="A3560" s="23" t="s">
        <v>7855</v>
      </c>
      <c r="B3560" s="26" t="n">
        <v>40725</v>
      </c>
      <c r="C3560" s="26"/>
      <c r="D3560" s="33"/>
      <c r="E3560" s="33"/>
      <c r="F3560" s="33"/>
      <c r="G3560" s="1"/>
      <c r="H3560" s="68" t="s">
        <v>4642</v>
      </c>
      <c r="I3560" s="68"/>
      <c r="J3560" s="52"/>
      <c r="K3560" s="53"/>
      <c r="L3560" s="52"/>
      <c r="M3560" s="52"/>
      <c r="N3560" s="52"/>
      <c r="O3560" s="30"/>
      <c r="P3560" s="53" t="n">
        <v>277</v>
      </c>
      <c r="Q3560" s="53" t="s">
        <v>471</v>
      </c>
      <c r="R3560" s="86" t="s">
        <v>4647</v>
      </c>
      <c r="S3560" s="23" t="s">
        <v>7856</v>
      </c>
      <c r="T3560" s="55" t="s">
        <v>4633</v>
      </c>
    </row>
    <row r="3561" customFormat="false" ht="18" hidden="false" customHeight="false" outlineLevel="0" collapsed="false">
      <c r="A3561" s="23" t="s">
        <v>7857</v>
      </c>
      <c r="B3561" s="26" t="n">
        <v>40725</v>
      </c>
      <c r="C3561" s="26"/>
      <c r="D3561" s="55"/>
      <c r="E3561" s="55"/>
      <c r="F3561" s="55"/>
      <c r="G3561" s="1"/>
      <c r="H3561" s="68" t="s">
        <v>4654</v>
      </c>
      <c r="I3561" s="68" t="s">
        <v>4687</v>
      </c>
      <c r="J3561" s="52" t="s">
        <v>28</v>
      </c>
      <c r="K3561" s="53" t="s">
        <v>1885</v>
      </c>
      <c r="L3561" s="52" t="s">
        <v>28</v>
      </c>
      <c r="M3561" s="52"/>
      <c r="N3561" s="52"/>
      <c r="O3561" s="30"/>
      <c r="P3561" s="53" t="n">
        <v>999</v>
      </c>
      <c r="Q3561" s="53" t="s">
        <v>28</v>
      </c>
      <c r="R3561" s="56" t="s">
        <v>351</v>
      </c>
      <c r="S3561" s="23" t="s">
        <v>7858</v>
      </c>
      <c r="T3561" s="55"/>
    </row>
    <row r="3562" customFormat="false" ht="18" hidden="false" customHeight="false" outlineLevel="0" collapsed="false">
      <c r="A3562" s="23" t="s">
        <v>7859</v>
      </c>
      <c r="B3562" s="26" t="n">
        <v>40725</v>
      </c>
      <c r="C3562" s="26"/>
      <c r="D3562" s="55"/>
      <c r="E3562" s="55"/>
      <c r="F3562" s="55"/>
      <c r="G3562" s="1"/>
      <c r="H3562" s="68" t="s">
        <v>4654</v>
      </c>
      <c r="I3562" s="68"/>
      <c r="J3562" s="52"/>
      <c r="K3562" s="53"/>
      <c r="L3562" s="52"/>
      <c r="M3562" s="52"/>
      <c r="N3562" s="52"/>
      <c r="O3562" s="30"/>
      <c r="P3562" s="53" t="n">
        <v>999</v>
      </c>
      <c r="Q3562" s="53" t="s">
        <v>28</v>
      </c>
      <c r="R3562" s="56" t="s">
        <v>372</v>
      </c>
      <c r="S3562" s="23" t="s">
        <v>7860</v>
      </c>
      <c r="T3562" s="55"/>
    </row>
    <row r="3563" customFormat="false" ht="63" hidden="false" customHeight="false" outlineLevel="0" collapsed="false">
      <c r="A3563" s="23" t="s">
        <v>7861</v>
      </c>
      <c r="B3563" s="26" t="n">
        <v>40725</v>
      </c>
      <c r="C3563" s="26"/>
      <c r="D3563" s="55"/>
      <c r="E3563" s="55"/>
      <c r="F3563" s="55"/>
      <c r="G3563" s="1"/>
      <c r="H3563" s="68" t="s">
        <v>4654</v>
      </c>
      <c r="I3563" s="68"/>
      <c r="J3563" s="52"/>
      <c r="K3563" s="53"/>
      <c r="L3563" s="52"/>
      <c r="M3563" s="52"/>
      <c r="N3563" s="52"/>
      <c r="O3563" s="30"/>
      <c r="P3563" s="53" t="n">
        <v>277</v>
      </c>
      <c r="Q3563" s="53" t="s">
        <v>430</v>
      </c>
      <c r="R3563" s="86" t="s">
        <v>4660</v>
      </c>
      <c r="S3563" s="23" t="s">
        <v>7862</v>
      </c>
      <c r="T3563" s="33"/>
    </row>
    <row r="3564" customFormat="false" ht="63" hidden="false" customHeight="false" outlineLevel="0" collapsed="false">
      <c r="A3564" s="23" t="s">
        <v>7863</v>
      </c>
      <c r="B3564" s="26" t="n">
        <v>40725</v>
      </c>
      <c r="C3564" s="26"/>
      <c r="D3564" s="55"/>
      <c r="E3564" s="55"/>
      <c r="F3564" s="55"/>
      <c r="G3564" s="1"/>
      <c r="H3564" s="68" t="s">
        <v>4654</v>
      </c>
      <c r="I3564" s="68"/>
      <c r="J3564" s="52"/>
      <c r="K3564" s="53"/>
      <c r="L3564" s="52"/>
      <c r="M3564" s="52"/>
      <c r="N3564" s="52"/>
      <c r="O3564" s="30"/>
      <c r="P3564" s="53" t="n">
        <v>277</v>
      </c>
      <c r="Q3564" s="53" t="s">
        <v>430</v>
      </c>
      <c r="R3564" s="86" t="s">
        <v>4663</v>
      </c>
      <c r="S3564" s="23" t="s">
        <v>7864</v>
      </c>
      <c r="T3564" s="55"/>
    </row>
    <row r="3565" customFormat="false" ht="27" hidden="false" customHeight="false" outlineLevel="0" collapsed="false">
      <c r="A3565" s="23" t="s">
        <v>7865</v>
      </c>
      <c r="B3565" s="26" t="n">
        <v>40725</v>
      </c>
      <c r="C3565" s="26"/>
      <c r="D3565" s="55"/>
      <c r="E3565" s="55"/>
      <c r="F3565" s="55"/>
      <c r="G3565" s="1"/>
      <c r="H3565" s="52" t="s">
        <v>4654</v>
      </c>
      <c r="I3565" s="68"/>
      <c r="J3565" s="52"/>
      <c r="K3565" s="53"/>
      <c r="L3565" s="52"/>
      <c r="M3565" s="52"/>
      <c r="N3565" s="52"/>
      <c r="O3565" s="30"/>
      <c r="P3565" s="52" t="n">
        <v>999</v>
      </c>
      <c r="Q3565" s="52" t="s">
        <v>482</v>
      </c>
      <c r="R3565" s="55" t="s">
        <v>369</v>
      </c>
      <c r="S3565" s="23" t="s">
        <v>7866</v>
      </c>
      <c r="T3565" s="55" t="s">
        <v>1894</v>
      </c>
    </row>
    <row r="3566" customFormat="false" ht="63" hidden="false" customHeight="false" outlineLevel="0" collapsed="false">
      <c r="A3566" s="23" t="s">
        <v>7867</v>
      </c>
      <c r="B3566" s="26" t="n">
        <v>40725</v>
      </c>
      <c r="C3566" s="26"/>
      <c r="D3566" s="1"/>
      <c r="E3566" s="1"/>
      <c r="F3566" s="1"/>
      <c r="G3566" s="1"/>
      <c r="H3566" s="68" t="s">
        <v>4654</v>
      </c>
      <c r="I3566" s="68"/>
      <c r="J3566" s="52"/>
      <c r="K3566" s="53"/>
      <c r="L3566" s="52"/>
      <c r="M3566" s="52"/>
      <c r="N3566" s="52"/>
      <c r="O3566" s="30"/>
      <c r="P3566" s="53" t="s">
        <v>429</v>
      </c>
      <c r="Q3566" s="53" t="s">
        <v>430</v>
      </c>
      <c r="R3566" s="86" t="s">
        <v>4668</v>
      </c>
      <c r="S3566" s="23" t="s">
        <v>83</v>
      </c>
    </row>
    <row r="3567" customFormat="false" ht="27" hidden="false" customHeight="false" outlineLevel="0" collapsed="false">
      <c r="A3567" s="23" t="s">
        <v>7868</v>
      </c>
      <c r="B3567" s="26" t="n">
        <v>40725</v>
      </c>
      <c r="C3567" s="26"/>
      <c r="D3567" s="55"/>
      <c r="E3567" s="55"/>
      <c r="F3567" s="55"/>
      <c r="G3567" s="1"/>
      <c r="H3567" s="68" t="s">
        <v>4670</v>
      </c>
      <c r="I3567" s="68" t="s">
        <v>4671</v>
      </c>
      <c r="J3567" s="52" t="s">
        <v>28</v>
      </c>
      <c r="K3567" s="53" t="s">
        <v>1593</v>
      </c>
      <c r="L3567" s="52" t="s">
        <v>440</v>
      </c>
      <c r="M3567" s="52"/>
      <c r="N3567" s="52"/>
      <c r="O3567" s="30"/>
      <c r="P3567" s="53" t="s">
        <v>211</v>
      </c>
      <c r="Q3567" s="53" t="s">
        <v>482</v>
      </c>
      <c r="R3567" s="56" t="s">
        <v>369</v>
      </c>
      <c r="S3567" s="23" t="s">
        <v>4672</v>
      </c>
      <c r="T3567" s="55" t="s">
        <v>4673</v>
      </c>
    </row>
    <row r="3568" customFormat="false" ht="63" hidden="false" customHeight="false" outlineLevel="0" collapsed="false">
      <c r="A3568" s="23" t="s">
        <v>7869</v>
      </c>
      <c r="B3568" s="26" t="n">
        <v>40725</v>
      </c>
      <c r="C3568" s="26"/>
      <c r="D3568" s="55"/>
      <c r="E3568" s="55"/>
      <c r="F3568" s="55"/>
      <c r="G3568" s="1"/>
      <c r="H3568" s="68" t="s">
        <v>4670</v>
      </c>
      <c r="I3568" s="68"/>
      <c r="J3568" s="52"/>
      <c r="K3568" s="53"/>
      <c r="L3568" s="52"/>
      <c r="M3568" s="52"/>
      <c r="N3568" s="52"/>
      <c r="O3568" s="30"/>
      <c r="P3568" s="53" t="s">
        <v>429</v>
      </c>
      <c r="Q3568" s="53" t="s">
        <v>430</v>
      </c>
      <c r="R3568" s="56" t="s">
        <v>4668</v>
      </c>
      <c r="S3568" s="23"/>
      <c r="T3568" s="33"/>
    </row>
    <row r="3569" customFormat="false" ht="63" hidden="false" customHeight="false" outlineLevel="0" collapsed="false">
      <c r="A3569" s="23" t="s">
        <v>7870</v>
      </c>
      <c r="B3569" s="26" t="n">
        <v>40725</v>
      </c>
      <c r="C3569" s="26"/>
      <c r="D3569" s="33"/>
      <c r="E3569" s="33"/>
      <c r="F3569" s="33"/>
      <c r="G3569" s="1"/>
      <c r="H3569" s="68" t="s">
        <v>4670</v>
      </c>
      <c r="I3569" s="68"/>
      <c r="J3569" s="52"/>
      <c r="K3569" s="53"/>
      <c r="L3569" s="52"/>
      <c r="M3569" s="52"/>
      <c r="N3569" s="52"/>
      <c r="O3569" s="30"/>
      <c r="P3569" s="53" t="n">
        <v>277</v>
      </c>
      <c r="Q3569" s="53" t="s">
        <v>430</v>
      </c>
      <c r="R3569" s="86" t="s">
        <v>4676</v>
      </c>
      <c r="S3569" s="23" t="s">
        <v>7871</v>
      </c>
      <c r="T3569" s="33"/>
    </row>
    <row r="3570" customFormat="false" ht="18" hidden="false" customHeight="false" outlineLevel="0" collapsed="false">
      <c r="A3570" s="23" t="s">
        <v>7872</v>
      </c>
      <c r="B3570" s="26" t="n">
        <v>40725</v>
      </c>
      <c r="C3570" s="26"/>
      <c r="D3570" s="55"/>
      <c r="E3570" s="55"/>
      <c r="F3570" s="55"/>
      <c r="G3570" s="1"/>
      <c r="H3570" s="68" t="s">
        <v>4679</v>
      </c>
      <c r="I3570" s="68" t="s">
        <v>4643</v>
      </c>
      <c r="J3570" s="52" t="s">
        <v>13</v>
      </c>
      <c r="K3570" s="53" t="s">
        <v>4644</v>
      </c>
      <c r="L3570" s="52" t="s">
        <v>440</v>
      </c>
      <c r="M3570" s="52"/>
      <c r="N3570" s="52"/>
      <c r="O3570" s="30"/>
      <c r="P3570" s="53" t="n">
        <v>999</v>
      </c>
      <c r="Q3570" s="53" t="s">
        <v>28</v>
      </c>
      <c r="R3570" s="56" t="s">
        <v>589</v>
      </c>
      <c r="S3570" s="23" t="s">
        <v>7873</v>
      </c>
      <c r="T3570" s="55"/>
    </row>
    <row r="3571" customFormat="false" ht="72" hidden="false" customHeight="false" outlineLevel="0" collapsed="false">
      <c r="A3571" s="23" t="s">
        <v>7874</v>
      </c>
      <c r="B3571" s="26" t="n">
        <v>40725</v>
      </c>
      <c r="C3571" s="26"/>
      <c r="D3571" s="55"/>
      <c r="E3571" s="55"/>
      <c r="F3571" s="55"/>
      <c r="G3571" s="1"/>
      <c r="H3571" s="68" t="s">
        <v>4679</v>
      </c>
      <c r="I3571" s="7"/>
      <c r="J3571" s="7"/>
      <c r="K3571" s="175"/>
      <c r="L3571" s="7"/>
      <c r="M3571" s="52"/>
      <c r="N3571" s="52"/>
      <c r="O3571" s="30"/>
      <c r="P3571" s="53" t="n">
        <v>277</v>
      </c>
      <c r="Q3571" s="53" t="s">
        <v>471</v>
      </c>
      <c r="R3571" s="86" t="s">
        <v>4647</v>
      </c>
      <c r="S3571" s="23" t="s">
        <v>7875</v>
      </c>
      <c r="T3571" s="55" t="s">
        <v>4633</v>
      </c>
    </row>
    <row r="3572" customFormat="false" ht="18" hidden="false" customHeight="false" outlineLevel="0" collapsed="false">
      <c r="A3572" s="23" t="s">
        <v>7876</v>
      </c>
      <c r="B3572" s="26" t="n">
        <v>40725</v>
      </c>
      <c r="C3572" s="26"/>
      <c r="D3572" s="55"/>
      <c r="E3572" s="55"/>
      <c r="F3572" s="55"/>
      <c r="G3572" s="1"/>
      <c r="H3572" s="68" t="s">
        <v>4686</v>
      </c>
      <c r="I3572" s="68" t="s">
        <v>4687</v>
      </c>
      <c r="J3572" s="52" t="s">
        <v>28</v>
      </c>
      <c r="K3572" s="53" t="s">
        <v>1885</v>
      </c>
      <c r="L3572" s="52" t="s">
        <v>440</v>
      </c>
      <c r="M3572" s="52"/>
      <c r="N3572" s="52"/>
      <c r="O3572" s="30"/>
      <c r="P3572" s="53" t="n">
        <v>999</v>
      </c>
      <c r="Q3572" s="53" t="s">
        <v>28</v>
      </c>
      <c r="R3572" s="56" t="s">
        <v>589</v>
      </c>
      <c r="S3572" s="23" t="s">
        <v>7877</v>
      </c>
      <c r="T3572" s="55"/>
    </row>
    <row r="3573" customFormat="false" ht="18" hidden="false" customHeight="false" outlineLevel="0" collapsed="false">
      <c r="A3573" s="23" t="s">
        <v>7878</v>
      </c>
      <c r="B3573" s="26" t="n">
        <v>40725</v>
      </c>
      <c r="C3573" s="26"/>
      <c r="D3573" s="55"/>
      <c r="E3573" s="55"/>
      <c r="F3573" s="55"/>
      <c r="G3573" s="1"/>
      <c r="H3573" s="68" t="s">
        <v>4686</v>
      </c>
      <c r="I3573" s="68"/>
      <c r="J3573" s="52"/>
      <c r="K3573" s="53"/>
      <c r="L3573" s="52"/>
      <c r="M3573" s="52"/>
      <c r="N3573" s="52"/>
      <c r="O3573" s="30"/>
      <c r="P3573" s="53" t="n">
        <v>999</v>
      </c>
      <c r="Q3573" s="53" t="s">
        <v>28</v>
      </c>
      <c r="R3573" s="56" t="s">
        <v>372</v>
      </c>
      <c r="S3573" s="23" t="s">
        <v>7879</v>
      </c>
      <c r="T3573" s="55"/>
    </row>
    <row r="3574" customFormat="false" ht="63" hidden="false" customHeight="false" outlineLevel="0" collapsed="false">
      <c r="A3574" s="23" t="s">
        <v>7880</v>
      </c>
      <c r="B3574" s="26" t="n">
        <v>40725</v>
      </c>
      <c r="C3574" s="26"/>
      <c r="D3574" s="55"/>
      <c r="E3574" s="55"/>
      <c r="F3574" s="55"/>
      <c r="G3574" s="1"/>
      <c r="H3574" s="68" t="s">
        <v>4686</v>
      </c>
      <c r="I3574" s="68"/>
      <c r="J3574" s="52"/>
      <c r="K3574" s="53"/>
      <c r="L3574" s="52"/>
      <c r="M3574" s="52"/>
      <c r="N3574" s="52"/>
      <c r="O3574" s="30"/>
      <c r="P3574" s="53" t="n">
        <v>277</v>
      </c>
      <c r="Q3574" s="53" t="s">
        <v>430</v>
      </c>
      <c r="R3574" s="86" t="s">
        <v>4660</v>
      </c>
      <c r="S3574" s="23" t="s">
        <v>7881</v>
      </c>
      <c r="T3574" s="33"/>
    </row>
    <row r="3575" customFormat="false" ht="63" hidden="false" customHeight="false" outlineLevel="0" collapsed="false">
      <c r="A3575" s="23" t="s">
        <v>7882</v>
      </c>
      <c r="B3575" s="26" t="n">
        <v>40725</v>
      </c>
      <c r="C3575" s="26"/>
      <c r="D3575" s="55"/>
      <c r="E3575" s="55"/>
      <c r="F3575" s="55"/>
      <c r="G3575" s="1"/>
      <c r="H3575" s="68" t="s">
        <v>4686</v>
      </c>
      <c r="I3575" s="68"/>
      <c r="J3575" s="52"/>
      <c r="K3575" s="53"/>
      <c r="L3575" s="52"/>
      <c r="M3575" s="52"/>
      <c r="N3575" s="52"/>
      <c r="O3575" s="30"/>
      <c r="P3575" s="53" t="n">
        <v>277</v>
      </c>
      <c r="Q3575" s="53" t="s">
        <v>430</v>
      </c>
      <c r="R3575" s="236" t="s">
        <v>4663</v>
      </c>
      <c r="S3575" s="23" t="s">
        <v>7883</v>
      </c>
      <c r="T3575" s="55"/>
    </row>
    <row r="3576" customFormat="false" ht="18" hidden="false" customHeight="false" outlineLevel="0" collapsed="false">
      <c r="A3576" s="23" t="s">
        <v>7884</v>
      </c>
      <c r="B3576" s="26" t="n">
        <v>40725</v>
      </c>
      <c r="C3576" s="26"/>
      <c r="D3576" s="33"/>
      <c r="E3576" s="33"/>
      <c r="F3576" s="33"/>
      <c r="G3576" s="1"/>
      <c r="H3576" s="52" t="s">
        <v>4686</v>
      </c>
      <c r="I3576" s="68"/>
      <c r="J3576" s="52"/>
      <c r="K3576" s="53"/>
      <c r="L3576" s="52"/>
      <c r="M3576" s="52"/>
      <c r="N3576" s="52"/>
      <c r="O3576" s="30"/>
      <c r="P3576" s="52" t="n">
        <v>999</v>
      </c>
      <c r="Q3576" s="52" t="s">
        <v>482</v>
      </c>
      <c r="R3576" s="55" t="s">
        <v>369</v>
      </c>
      <c r="S3576" s="23" t="s">
        <v>7885</v>
      </c>
      <c r="T3576" s="55" t="s">
        <v>1894</v>
      </c>
    </row>
    <row r="3577" customFormat="false" ht="63" hidden="false" customHeight="false" outlineLevel="0" collapsed="false">
      <c r="A3577" s="23" t="s">
        <v>7886</v>
      </c>
      <c r="B3577" s="26" t="n">
        <v>40725</v>
      </c>
      <c r="C3577" s="26"/>
      <c r="D3577" s="55"/>
      <c r="E3577" s="55"/>
      <c r="F3577" s="55"/>
      <c r="G3577" s="1"/>
      <c r="H3577" s="68" t="s">
        <v>4686</v>
      </c>
      <c r="I3577" s="68"/>
      <c r="J3577" s="52"/>
      <c r="K3577" s="53"/>
      <c r="L3577" s="52"/>
      <c r="M3577" s="52"/>
      <c r="N3577" s="52"/>
      <c r="O3577" s="30"/>
      <c r="P3577" s="53" t="s">
        <v>429</v>
      </c>
      <c r="Q3577" s="53" t="s">
        <v>430</v>
      </c>
      <c r="R3577" s="56" t="s">
        <v>4668</v>
      </c>
      <c r="S3577" s="23" t="s">
        <v>83</v>
      </c>
    </row>
    <row r="3578" customFormat="false" ht="18" hidden="false" customHeight="false" outlineLevel="0" collapsed="false">
      <c r="A3578" s="23" t="s">
        <v>7887</v>
      </c>
      <c r="B3578" s="26" t="n">
        <v>40725</v>
      </c>
      <c r="C3578" s="26"/>
      <c r="D3578" s="55"/>
      <c r="E3578" s="55"/>
      <c r="F3578" s="55"/>
      <c r="G3578" s="1"/>
      <c r="H3578" s="68" t="s">
        <v>4698</v>
      </c>
      <c r="I3578" s="68" t="s">
        <v>4671</v>
      </c>
      <c r="J3578" s="52" t="s">
        <v>28</v>
      </c>
      <c r="K3578" s="53" t="s">
        <v>1593</v>
      </c>
      <c r="L3578" s="52" t="s">
        <v>440</v>
      </c>
      <c r="M3578" s="52"/>
      <c r="N3578" s="52"/>
      <c r="O3578" s="30"/>
      <c r="P3578" s="53" t="n">
        <v>999</v>
      </c>
      <c r="Q3578" s="53" t="s">
        <v>28</v>
      </c>
      <c r="R3578" s="56" t="s">
        <v>589</v>
      </c>
      <c r="S3578" s="23" t="s">
        <v>7888</v>
      </c>
      <c r="T3578" s="55"/>
    </row>
    <row r="3579" customFormat="false" ht="27" hidden="false" customHeight="false" outlineLevel="0" collapsed="false">
      <c r="A3579" s="23" t="s">
        <v>7889</v>
      </c>
      <c r="B3579" s="26" t="n">
        <v>40725</v>
      </c>
      <c r="C3579" s="26"/>
      <c r="D3579" s="55"/>
      <c r="E3579" s="55"/>
      <c r="F3579" s="55"/>
      <c r="G3579" s="1"/>
      <c r="H3579" s="68" t="s">
        <v>4698</v>
      </c>
      <c r="I3579" s="68"/>
      <c r="J3579" s="52"/>
      <c r="K3579" s="53"/>
      <c r="L3579" s="52"/>
      <c r="M3579" s="52"/>
      <c r="N3579" s="52"/>
      <c r="O3579" s="30"/>
      <c r="P3579" s="53" t="s">
        <v>211</v>
      </c>
      <c r="Q3579" s="53" t="s">
        <v>482</v>
      </c>
      <c r="R3579" s="56" t="s">
        <v>369</v>
      </c>
      <c r="S3579" s="23" t="s">
        <v>4701</v>
      </c>
      <c r="T3579" s="55" t="s">
        <v>4673</v>
      </c>
    </row>
    <row r="3580" customFormat="false" ht="63" hidden="false" customHeight="false" outlineLevel="0" collapsed="false">
      <c r="A3580" s="23" t="s">
        <v>7890</v>
      </c>
      <c r="B3580" s="26" t="n">
        <v>40725</v>
      </c>
      <c r="C3580" s="26"/>
      <c r="D3580" s="33"/>
      <c r="E3580" s="33"/>
      <c r="F3580" s="33"/>
      <c r="G3580" s="1"/>
      <c r="H3580" s="68" t="s">
        <v>4698</v>
      </c>
      <c r="I3580" s="68"/>
      <c r="J3580" s="52"/>
      <c r="K3580" s="53"/>
      <c r="L3580" s="52"/>
      <c r="M3580" s="52"/>
      <c r="N3580" s="52"/>
      <c r="O3580" s="30"/>
      <c r="P3580" s="53" t="s">
        <v>429</v>
      </c>
      <c r="Q3580" s="53" t="s">
        <v>430</v>
      </c>
      <c r="R3580" s="56" t="s">
        <v>4668</v>
      </c>
      <c r="S3580" s="23"/>
    </row>
    <row r="3581" customFormat="false" ht="63" hidden="false" customHeight="false" outlineLevel="0" collapsed="false">
      <c r="A3581" s="23" t="s">
        <v>7891</v>
      </c>
      <c r="B3581" s="26" t="n">
        <v>40725</v>
      </c>
      <c r="C3581" s="26"/>
      <c r="D3581" s="55"/>
      <c r="E3581" s="55"/>
      <c r="F3581" s="55"/>
      <c r="G3581" s="1"/>
      <c r="H3581" s="68" t="s">
        <v>4698</v>
      </c>
      <c r="I3581" s="68"/>
      <c r="J3581" s="52"/>
      <c r="K3581" s="53"/>
      <c r="L3581" s="52"/>
      <c r="M3581" s="52"/>
      <c r="N3581" s="52"/>
      <c r="O3581" s="30"/>
      <c r="P3581" s="53" t="n">
        <v>277</v>
      </c>
      <c r="Q3581" s="53" t="s">
        <v>430</v>
      </c>
      <c r="R3581" s="86" t="s">
        <v>4676</v>
      </c>
      <c r="S3581" s="23" t="s">
        <v>7892</v>
      </c>
      <c r="T3581" s="33"/>
    </row>
    <row r="3582" customFormat="false" ht="18" hidden="false" customHeight="false" outlineLevel="0" collapsed="false">
      <c r="A3582" s="23" t="s">
        <v>7893</v>
      </c>
      <c r="B3582" s="26" t="n">
        <v>40725</v>
      </c>
      <c r="C3582" s="26"/>
      <c r="D3582" s="10"/>
      <c r="E3582" s="10"/>
      <c r="F3582" s="10"/>
      <c r="G3582" s="1"/>
      <c r="H3582" s="68" t="s">
        <v>4706</v>
      </c>
      <c r="I3582" s="68" t="s">
        <v>4643</v>
      </c>
      <c r="J3582" s="52" t="s">
        <v>13</v>
      </c>
      <c r="K3582" s="53" t="s">
        <v>4644</v>
      </c>
      <c r="L3582" s="52" t="s">
        <v>440</v>
      </c>
      <c r="M3582" s="52"/>
      <c r="N3582" s="52"/>
      <c r="O3582" s="30"/>
      <c r="P3582" s="53" t="n">
        <v>999</v>
      </c>
      <c r="Q3582" s="53" t="s">
        <v>28</v>
      </c>
      <c r="R3582" s="56" t="s">
        <v>589</v>
      </c>
      <c r="S3582" s="23" t="s">
        <v>7894</v>
      </c>
      <c r="T3582" s="55"/>
    </row>
    <row r="3583" customFormat="false" ht="72" hidden="false" customHeight="false" outlineLevel="0" collapsed="false">
      <c r="A3583" s="23" t="s">
        <v>7895</v>
      </c>
      <c r="B3583" s="26" t="n">
        <v>40725</v>
      </c>
      <c r="C3583" s="26"/>
      <c r="D3583" s="55"/>
      <c r="E3583" s="55"/>
      <c r="F3583" s="55"/>
      <c r="G3583" s="1"/>
      <c r="H3583" s="68" t="s">
        <v>4706</v>
      </c>
      <c r="I3583" s="68"/>
      <c r="J3583" s="52"/>
      <c r="K3583" s="53"/>
      <c r="L3583" s="52"/>
      <c r="M3583" s="52"/>
      <c r="N3583" s="52"/>
      <c r="O3583" s="30"/>
      <c r="P3583" s="53" t="n">
        <v>277</v>
      </c>
      <c r="Q3583" s="53" t="s">
        <v>471</v>
      </c>
      <c r="R3583" s="86" t="s">
        <v>4647</v>
      </c>
      <c r="S3583" s="23" t="s">
        <v>7896</v>
      </c>
      <c r="T3583" s="55" t="s">
        <v>4633</v>
      </c>
    </row>
    <row r="3584" customFormat="false" ht="18" hidden="false" customHeight="false" outlineLevel="0" collapsed="false">
      <c r="A3584" s="23" t="s">
        <v>7897</v>
      </c>
      <c r="B3584" s="26" t="n">
        <v>40725</v>
      </c>
      <c r="C3584" s="26"/>
      <c r="D3584" s="55"/>
      <c r="E3584" s="55"/>
      <c r="F3584" s="55"/>
      <c r="G3584" s="1"/>
      <c r="H3584" s="68" t="s">
        <v>4713</v>
      </c>
      <c r="I3584" s="68" t="s">
        <v>4687</v>
      </c>
      <c r="J3584" s="52" t="s">
        <v>28</v>
      </c>
      <c r="K3584" s="53" t="s">
        <v>1885</v>
      </c>
      <c r="L3584" s="52" t="s">
        <v>440</v>
      </c>
      <c r="M3584" s="52"/>
      <c r="N3584" s="52"/>
      <c r="O3584" s="30"/>
      <c r="P3584" s="53" t="n">
        <v>999</v>
      </c>
      <c r="Q3584" s="53" t="s">
        <v>28</v>
      </c>
      <c r="R3584" s="56" t="s">
        <v>589</v>
      </c>
      <c r="S3584" s="23" t="s">
        <v>7898</v>
      </c>
      <c r="T3584" s="55"/>
    </row>
    <row r="3585" customFormat="false" ht="18" hidden="false" customHeight="false" outlineLevel="0" collapsed="false">
      <c r="A3585" s="23" t="s">
        <v>7899</v>
      </c>
      <c r="B3585" s="26" t="n">
        <v>40725</v>
      </c>
      <c r="C3585" s="26"/>
      <c r="D3585" s="55"/>
      <c r="E3585" s="55"/>
      <c r="F3585" s="55"/>
      <c r="G3585" s="1"/>
      <c r="H3585" s="68" t="s">
        <v>4713</v>
      </c>
      <c r="I3585" s="68"/>
      <c r="J3585" s="52"/>
      <c r="K3585" s="53"/>
      <c r="L3585" s="52"/>
      <c r="M3585" s="52"/>
      <c r="N3585" s="52"/>
      <c r="O3585" s="30"/>
      <c r="P3585" s="53" t="n">
        <v>999</v>
      </c>
      <c r="Q3585" s="53" t="s">
        <v>28</v>
      </c>
      <c r="R3585" s="56" t="s">
        <v>372</v>
      </c>
      <c r="S3585" s="23" t="s">
        <v>7900</v>
      </c>
      <c r="T3585" s="55"/>
    </row>
    <row r="3586" customFormat="false" ht="63" hidden="false" customHeight="false" outlineLevel="0" collapsed="false">
      <c r="A3586" s="23" t="s">
        <v>7901</v>
      </c>
      <c r="B3586" s="26" t="n">
        <v>40725</v>
      </c>
      <c r="C3586" s="26"/>
      <c r="D3586" s="55"/>
      <c r="E3586" s="55"/>
      <c r="F3586" s="55"/>
      <c r="G3586" s="1"/>
      <c r="H3586" s="68" t="s">
        <v>4713</v>
      </c>
      <c r="I3586" s="68"/>
      <c r="J3586" s="52"/>
      <c r="K3586" s="53"/>
      <c r="L3586" s="52"/>
      <c r="M3586" s="52"/>
      <c r="N3586" s="52"/>
      <c r="O3586" s="30"/>
      <c r="P3586" s="53" t="n">
        <v>277</v>
      </c>
      <c r="Q3586" s="53" t="s">
        <v>430</v>
      </c>
      <c r="R3586" s="86" t="s">
        <v>4660</v>
      </c>
      <c r="S3586" s="23" t="s">
        <v>7902</v>
      </c>
      <c r="T3586" s="33"/>
    </row>
    <row r="3587" customFormat="false" ht="63" hidden="false" customHeight="false" outlineLevel="0" collapsed="false">
      <c r="A3587" s="23" t="s">
        <v>7903</v>
      </c>
      <c r="B3587" s="26" t="n">
        <v>40725</v>
      </c>
      <c r="C3587" s="26"/>
      <c r="D3587" s="33"/>
      <c r="E3587" s="33"/>
      <c r="F3587" s="33"/>
      <c r="G3587" s="1"/>
      <c r="H3587" s="68" t="s">
        <v>4713</v>
      </c>
      <c r="I3587" s="68"/>
      <c r="J3587" s="52"/>
      <c r="K3587" s="53"/>
      <c r="L3587" s="52"/>
      <c r="M3587" s="52"/>
      <c r="N3587" s="52"/>
      <c r="O3587" s="30"/>
      <c r="P3587" s="53" t="n">
        <v>277</v>
      </c>
      <c r="Q3587" s="53" t="s">
        <v>430</v>
      </c>
      <c r="R3587" s="236" t="s">
        <v>4663</v>
      </c>
      <c r="S3587" s="23" t="s">
        <v>7904</v>
      </c>
      <c r="T3587" s="55"/>
    </row>
    <row r="3588" customFormat="false" ht="27" hidden="false" customHeight="false" outlineLevel="0" collapsed="false">
      <c r="A3588" s="23" t="s">
        <v>7905</v>
      </c>
      <c r="B3588" s="26" t="n">
        <v>40725</v>
      </c>
      <c r="C3588" s="26"/>
      <c r="D3588" s="55"/>
      <c r="E3588" s="55"/>
      <c r="F3588" s="55"/>
      <c r="G3588" s="1"/>
      <c r="H3588" s="52" t="s">
        <v>4713</v>
      </c>
      <c r="I3588" s="68"/>
      <c r="J3588" s="52"/>
      <c r="K3588" s="53"/>
      <c r="L3588" s="52"/>
      <c r="M3588" s="52"/>
      <c r="N3588" s="52"/>
      <c r="O3588" s="30"/>
      <c r="P3588" s="52" t="n">
        <v>999</v>
      </c>
      <c r="Q3588" s="52" t="s">
        <v>482</v>
      </c>
      <c r="R3588" s="55" t="s">
        <v>369</v>
      </c>
      <c r="S3588" s="23" t="s">
        <v>7906</v>
      </c>
      <c r="T3588" s="55" t="s">
        <v>1894</v>
      </c>
    </row>
    <row r="3589" customFormat="false" ht="63" hidden="false" customHeight="false" outlineLevel="0" collapsed="false">
      <c r="A3589" s="23" t="s">
        <v>7907</v>
      </c>
      <c r="B3589" s="26" t="n">
        <v>40725</v>
      </c>
      <c r="C3589" s="26"/>
      <c r="D3589" s="55"/>
      <c r="E3589" s="55"/>
      <c r="F3589" s="55"/>
      <c r="G3589" s="1"/>
      <c r="H3589" s="68" t="s">
        <v>4713</v>
      </c>
      <c r="I3589" s="68"/>
      <c r="J3589" s="52"/>
      <c r="K3589" s="53"/>
      <c r="L3589" s="52"/>
      <c r="M3589" s="52"/>
      <c r="N3589" s="52"/>
      <c r="O3589" s="30"/>
      <c r="P3589" s="53" t="s">
        <v>429</v>
      </c>
      <c r="Q3589" s="53" t="s">
        <v>430</v>
      </c>
      <c r="R3589" s="56" t="s">
        <v>4668</v>
      </c>
      <c r="S3589" s="23" t="s">
        <v>83</v>
      </c>
    </row>
    <row r="3590" customFormat="false" ht="18" hidden="false" customHeight="false" outlineLevel="0" collapsed="false">
      <c r="A3590" s="23" t="s">
        <v>7908</v>
      </c>
      <c r="B3590" s="26" t="n">
        <v>40725</v>
      </c>
      <c r="C3590" s="26"/>
      <c r="D3590" s="55"/>
      <c r="E3590" s="55"/>
      <c r="F3590" s="55"/>
      <c r="G3590" s="1"/>
      <c r="H3590" s="68" t="s">
        <v>4725</v>
      </c>
      <c r="I3590" s="68" t="s">
        <v>4671</v>
      </c>
      <c r="J3590" s="52" t="s">
        <v>28</v>
      </c>
      <c r="K3590" s="53" t="s">
        <v>1593</v>
      </c>
      <c r="L3590" s="52" t="s">
        <v>440</v>
      </c>
      <c r="M3590" s="52"/>
      <c r="N3590" s="52"/>
      <c r="O3590" s="30"/>
      <c r="P3590" s="53" t="n">
        <v>999</v>
      </c>
      <c r="Q3590" s="53" t="s">
        <v>28</v>
      </c>
      <c r="R3590" s="56" t="s">
        <v>589</v>
      </c>
      <c r="S3590" s="23" t="s">
        <v>7909</v>
      </c>
      <c r="T3590" s="55"/>
    </row>
    <row r="3591" customFormat="false" ht="27" hidden="false" customHeight="false" outlineLevel="0" collapsed="false">
      <c r="A3591" s="23" t="s">
        <v>7910</v>
      </c>
      <c r="B3591" s="26" t="n">
        <v>40725</v>
      </c>
      <c r="C3591" s="26"/>
      <c r="D3591" s="55"/>
      <c r="E3591" s="55"/>
      <c r="F3591" s="55"/>
      <c r="G3591" s="1"/>
      <c r="H3591" s="68" t="s">
        <v>4725</v>
      </c>
      <c r="I3591" s="68"/>
      <c r="J3591" s="52"/>
      <c r="K3591" s="53"/>
      <c r="L3591" s="52"/>
      <c r="M3591" s="52"/>
      <c r="N3591" s="52"/>
      <c r="O3591" s="30"/>
      <c r="P3591" s="53" t="s">
        <v>211</v>
      </c>
      <c r="Q3591" s="53" t="s">
        <v>482</v>
      </c>
      <c r="R3591" s="56" t="s">
        <v>369</v>
      </c>
      <c r="S3591" s="23" t="s">
        <v>4728</v>
      </c>
      <c r="T3591" s="55" t="s">
        <v>4673</v>
      </c>
    </row>
    <row r="3592" customFormat="false" ht="63" hidden="false" customHeight="false" outlineLevel="0" collapsed="false">
      <c r="A3592" s="23" t="s">
        <v>7911</v>
      </c>
      <c r="B3592" s="26" t="n">
        <v>40725</v>
      </c>
      <c r="C3592" s="26"/>
      <c r="D3592" s="33"/>
      <c r="E3592" s="33"/>
      <c r="F3592" s="33"/>
      <c r="G3592" s="1"/>
      <c r="H3592" s="68" t="s">
        <v>4725</v>
      </c>
      <c r="I3592" s="68"/>
      <c r="J3592" s="52"/>
      <c r="K3592" s="53"/>
      <c r="L3592" s="52"/>
      <c r="M3592" s="52"/>
      <c r="N3592" s="52"/>
      <c r="O3592" s="30"/>
      <c r="P3592" s="53" t="s">
        <v>429</v>
      </c>
      <c r="Q3592" s="53" t="s">
        <v>430</v>
      </c>
      <c r="R3592" s="56" t="s">
        <v>4668</v>
      </c>
      <c r="S3592" s="23"/>
      <c r="T3592" s="55"/>
    </row>
    <row r="3593" customFormat="false" ht="63" hidden="false" customHeight="false" outlineLevel="0" collapsed="false">
      <c r="A3593" s="23" t="s">
        <v>7912</v>
      </c>
      <c r="B3593" s="26" t="n">
        <v>40725</v>
      </c>
      <c r="C3593" s="26"/>
      <c r="D3593" s="55"/>
      <c r="E3593" s="55"/>
      <c r="F3593" s="55"/>
      <c r="G3593" s="1"/>
      <c r="H3593" s="68" t="s">
        <v>4725</v>
      </c>
      <c r="I3593" s="68"/>
      <c r="J3593" s="52"/>
      <c r="K3593" s="53"/>
      <c r="L3593" s="52"/>
      <c r="M3593" s="52"/>
      <c r="N3593" s="52"/>
      <c r="O3593" s="30"/>
      <c r="P3593" s="53" t="n">
        <v>277</v>
      </c>
      <c r="Q3593" s="53" t="s">
        <v>430</v>
      </c>
      <c r="R3593" s="86" t="s">
        <v>4676</v>
      </c>
      <c r="S3593" s="23" t="s">
        <v>7913</v>
      </c>
      <c r="T3593" s="33"/>
    </row>
    <row r="3594" customFormat="false" ht="18" hidden="false" customHeight="false" outlineLevel="0" collapsed="false">
      <c r="A3594" s="23" t="s">
        <v>7914</v>
      </c>
      <c r="B3594" s="26" t="n">
        <v>40725</v>
      </c>
      <c r="C3594" s="26"/>
      <c r="D3594" s="10"/>
      <c r="E3594" s="10"/>
      <c r="F3594" s="10"/>
      <c r="G3594" s="1"/>
      <c r="H3594" s="68" t="s">
        <v>4733</v>
      </c>
      <c r="I3594" s="68" t="s">
        <v>4643</v>
      </c>
      <c r="J3594" s="52" t="s">
        <v>13</v>
      </c>
      <c r="K3594" s="53" t="s">
        <v>4644</v>
      </c>
      <c r="L3594" s="52" t="s">
        <v>440</v>
      </c>
      <c r="M3594" s="52"/>
      <c r="N3594" s="52"/>
      <c r="O3594" s="30"/>
      <c r="P3594" s="53" t="n">
        <v>999</v>
      </c>
      <c r="Q3594" s="53" t="s">
        <v>28</v>
      </c>
      <c r="R3594" s="56" t="s">
        <v>589</v>
      </c>
      <c r="S3594" s="23" t="s">
        <v>7915</v>
      </c>
      <c r="T3594" s="55"/>
    </row>
    <row r="3595" customFormat="false" ht="72" hidden="false" customHeight="false" outlineLevel="0" collapsed="false">
      <c r="A3595" s="23" t="s">
        <v>7916</v>
      </c>
      <c r="B3595" s="26" t="n">
        <v>40725</v>
      </c>
      <c r="C3595" s="26"/>
      <c r="D3595" s="55"/>
      <c r="E3595" s="55"/>
      <c r="F3595" s="55"/>
      <c r="G3595" s="1"/>
      <c r="H3595" s="68" t="s">
        <v>4733</v>
      </c>
      <c r="I3595" s="68"/>
      <c r="J3595" s="52"/>
      <c r="K3595" s="53"/>
      <c r="L3595" s="52"/>
      <c r="M3595" s="52"/>
      <c r="N3595" s="52"/>
      <c r="O3595" s="30"/>
      <c r="P3595" s="53" t="n">
        <v>277</v>
      </c>
      <c r="Q3595" s="53" t="s">
        <v>471</v>
      </c>
      <c r="R3595" s="86" t="s">
        <v>4647</v>
      </c>
      <c r="S3595" s="23" t="s">
        <v>7917</v>
      </c>
      <c r="T3595" s="55" t="s">
        <v>4633</v>
      </c>
    </row>
    <row r="3596" customFormat="false" ht="18" hidden="false" customHeight="false" outlineLevel="0" collapsed="false">
      <c r="A3596" s="23" t="s">
        <v>7918</v>
      </c>
      <c r="B3596" s="26" t="n">
        <v>40725</v>
      </c>
      <c r="C3596" s="26"/>
      <c r="D3596" s="55"/>
      <c r="E3596" s="55"/>
      <c r="F3596" s="55"/>
      <c r="G3596" s="1"/>
      <c r="H3596" s="68" t="s">
        <v>4740</v>
      </c>
      <c r="I3596" s="68" t="s">
        <v>4687</v>
      </c>
      <c r="J3596" s="52" t="s">
        <v>28</v>
      </c>
      <c r="K3596" s="53" t="s">
        <v>1885</v>
      </c>
      <c r="L3596" s="52" t="s">
        <v>440</v>
      </c>
      <c r="M3596" s="52"/>
      <c r="N3596" s="52"/>
      <c r="O3596" s="30"/>
      <c r="P3596" s="53" t="n">
        <v>999</v>
      </c>
      <c r="Q3596" s="53" t="s">
        <v>28</v>
      </c>
      <c r="R3596" s="56" t="s">
        <v>589</v>
      </c>
      <c r="S3596" s="23" t="s">
        <v>7919</v>
      </c>
      <c r="T3596" s="55"/>
    </row>
    <row r="3597" customFormat="false" ht="18" hidden="false" customHeight="false" outlineLevel="0" collapsed="false">
      <c r="A3597" s="23" t="s">
        <v>7920</v>
      </c>
      <c r="B3597" s="26" t="n">
        <v>40725</v>
      </c>
      <c r="C3597" s="26"/>
      <c r="D3597" s="55"/>
      <c r="E3597" s="55"/>
      <c r="F3597" s="55"/>
      <c r="G3597" s="1"/>
      <c r="H3597" s="68" t="s">
        <v>4740</v>
      </c>
      <c r="I3597" s="68"/>
      <c r="J3597" s="52"/>
      <c r="K3597" s="53"/>
      <c r="L3597" s="52"/>
      <c r="M3597" s="52"/>
      <c r="N3597" s="52"/>
      <c r="O3597" s="30"/>
      <c r="P3597" s="53" t="n">
        <v>999</v>
      </c>
      <c r="Q3597" s="53" t="s">
        <v>28</v>
      </c>
      <c r="R3597" s="56" t="s">
        <v>372</v>
      </c>
      <c r="S3597" s="23" t="s">
        <v>7921</v>
      </c>
      <c r="T3597" s="55"/>
    </row>
    <row r="3598" customFormat="false" ht="63" hidden="false" customHeight="false" outlineLevel="0" collapsed="false">
      <c r="A3598" s="23" t="s">
        <v>7922</v>
      </c>
      <c r="B3598" s="26" t="n">
        <v>40725</v>
      </c>
      <c r="C3598" s="26"/>
      <c r="D3598" s="55"/>
      <c r="E3598" s="55"/>
      <c r="F3598" s="55"/>
      <c r="G3598" s="1"/>
      <c r="H3598" s="68" t="s">
        <v>4740</v>
      </c>
      <c r="I3598" s="68"/>
      <c r="J3598" s="52"/>
      <c r="K3598" s="53"/>
      <c r="L3598" s="52"/>
      <c r="M3598" s="52"/>
      <c r="N3598" s="52"/>
      <c r="O3598" s="30"/>
      <c r="P3598" s="53" t="n">
        <v>277</v>
      </c>
      <c r="Q3598" s="53" t="s">
        <v>430</v>
      </c>
      <c r="R3598" s="86" t="s">
        <v>4660</v>
      </c>
      <c r="S3598" s="23" t="s">
        <v>7923</v>
      </c>
      <c r="T3598" s="33"/>
    </row>
    <row r="3599" customFormat="false" ht="63" hidden="false" customHeight="false" outlineLevel="0" collapsed="false">
      <c r="A3599" s="23" t="s">
        <v>7924</v>
      </c>
      <c r="B3599" s="26" t="n">
        <v>40725</v>
      </c>
      <c r="C3599" s="26"/>
      <c r="D3599" s="33"/>
      <c r="E3599" s="33"/>
      <c r="F3599" s="33"/>
      <c r="G3599" s="1"/>
      <c r="H3599" s="68" t="s">
        <v>4740</v>
      </c>
      <c r="I3599" s="68"/>
      <c r="J3599" s="52"/>
      <c r="K3599" s="53"/>
      <c r="L3599" s="52"/>
      <c r="M3599" s="52"/>
      <c r="N3599" s="52"/>
      <c r="O3599" s="30"/>
      <c r="P3599" s="53" t="n">
        <v>277</v>
      </c>
      <c r="Q3599" s="53" t="s">
        <v>430</v>
      </c>
      <c r="R3599" s="236" t="s">
        <v>4663</v>
      </c>
      <c r="S3599" s="23" t="s">
        <v>7925</v>
      </c>
      <c r="T3599" s="55"/>
    </row>
    <row r="3600" customFormat="false" ht="27" hidden="false" customHeight="false" outlineLevel="0" collapsed="false">
      <c r="A3600" s="23" t="s">
        <v>7926</v>
      </c>
      <c r="B3600" s="26" t="n">
        <v>40725</v>
      </c>
      <c r="C3600" s="26"/>
      <c r="D3600" s="55"/>
      <c r="E3600" s="55"/>
      <c r="F3600" s="55"/>
      <c r="G3600" s="1"/>
      <c r="H3600" s="52" t="s">
        <v>4740</v>
      </c>
      <c r="I3600" s="68"/>
      <c r="J3600" s="52"/>
      <c r="K3600" s="53"/>
      <c r="L3600" s="52"/>
      <c r="M3600" s="52"/>
      <c r="N3600" s="52"/>
      <c r="O3600" s="30"/>
      <c r="P3600" s="52" t="n">
        <v>999</v>
      </c>
      <c r="Q3600" s="52" t="s">
        <v>482</v>
      </c>
      <c r="R3600" s="55" t="s">
        <v>369</v>
      </c>
      <c r="S3600" s="23" t="s">
        <v>7927</v>
      </c>
      <c r="T3600" s="55" t="s">
        <v>1894</v>
      </c>
    </row>
    <row r="3601" customFormat="false" ht="63" hidden="false" customHeight="false" outlineLevel="0" collapsed="false">
      <c r="A3601" s="23" t="s">
        <v>7928</v>
      </c>
      <c r="B3601" s="26" t="n">
        <v>40725</v>
      </c>
      <c r="C3601" s="26"/>
      <c r="D3601" s="55"/>
      <c r="E3601" s="55"/>
      <c r="F3601" s="55"/>
      <c r="G3601" s="1"/>
      <c r="H3601" s="68" t="s">
        <v>4740</v>
      </c>
      <c r="I3601" s="68"/>
      <c r="J3601" s="52"/>
      <c r="K3601" s="53"/>
      <c r="L3601" s="52"/>
      <c r="M3601" s="52"/>
      <c r="N3601" s="52"/>
      <c r="O3601" s="30"/>
      <c r="P3601" s="53" t="s">
        <v>429</v>
      </c>
      <c r="Q3601" s="53" t="s">
        <v>430</v>
      </c>
      <c r="R3601" s="56" t="s">
        <v>4668</v>
      </c>
      <c r="S3601" s="23" t="s">
        <v>83</v>
      </c>
    </row>
    <row r="3602" customFormat="false" ht="18" hidden="false" customHeight="false" outlineLevel="0" collapsed="false">
      <c r="A3602" s="23" t="s">
        <v>7929</v>
      </c>
      <c r="B3602" s="26" t="n">
        <v>40725</v>
      </c>
      <c r="C3602" s="26"/>
      <c r="D3602" s="55"/>
      <c r="E3602" s="55"/>
      <c r="F3602" s="55"/>
      <c r="G3602" s="1"/>
      <c r="H3602" s="68" t="s">
        <v>4752</v>
      </c>
      <c r="I3602" s="68" t="s">
        <v>4671</v>
      </c>
      <c r="J3602" s="52" t="s">
        <v>28</v>
      </c>
      <c r="K3602" s="53" t="s">
        <v>1593</v>
      </c>
      <c r="L3602" s="52" t="s">
        <v>440</v>
      </c>
      <c r="M3602" s="52"/>
      <c r="N3602" s="52"/>
      <c r="O3602" s="30"/>
      <c r="P3602" s="53" t="n">
        <v>999</v>
      </c>
      <c r="Q3602" s="53" t="s">
        <v>28</v>
      </c>
      <c r="R3602" s="56" t="s">
        <v>589</v>
      </c>
      <c r="S3602" s="23" t="s">
        <v>7930</v>
      </c>
      <c r="T3602" s="55"/>
    </row>
    <row r="3603" customFormat="false" ht="27" hidden="false" customHeight="false" outlineLevel="0" collapsed="false">
      <c r="A3603" s="23" t="s">
        <v>7931</v>
      </c>
      <c r="B3603" s="26" t="n">
        <v>40725</v>
      </c>
      <c r="C3603" s="26"/>
      <c r="D3603" s="55"/>
      <c r="E3603" s="55"/>
      <c r="F3603" s="55"/>
      <c r="G3603" s="1"/>
      <c r="H3603" s="68" t="s">
        <v>4752</v>
      </c>
      <c r="I3603" s="68"/>
      <c r="J3603" s="52"/>
      <c r="K3603" s="53"/>
      <c r="L3603" s="52"/>
      <c r="M3603" s="52"/>
      <c r="N3603" s="52"/>
      <c r="O3603" s="30"/>
      <c r="P3603" s="53" t="s">
        <v>211</v>
      </c>
      <c r="Q3603" s="53" t="s">
        <v>482</v>
      </c>
      <c r="R3603" s="56" t="s">
        <v>369</v>
      </c>
      <c r="S3603" s="23" t="s">
        <v>4755</v>
      </c>
      <c r="T3603" s="55" t="s">
        <v>4673</v>
      </c>
    </row>
    <row r="3604" customFormat="false" ht="63" hidden="false" customHeight="false" outlineLevel="0" collapsed="false">
      <c r="A3604" s="23" t="s">
        <v>7932</v>
      </c>
      <c r="B3604" s="26" t="n">
        <v>40725</v>
      </c>
      <c r="C3604" s="26"/>
      <c r="D3604" s="55"/>
      <c r="E3604" s="55"/>
      <c r="F3604" s="55"/>
      <c r="G3604" s="1"/>
      <c r="H3604" s="68" t="s">
        <v>4752</v>
      </c>
      <c r="I3604" s="68"/>
      <c r="J3604" s="52"/>
      <c r="K3604" s="53"/>
      <c r="L3604" s="52"/>
      <c r="M3604" s="52"/>
      <c r="N3604" s="52"/>
      <c r="O3604" s="30"/>
      <c r="P3604" s="53" t="s">
        <v>429</v>
      </c>
      <c r="Q3604" s="53" t="s">
        <v>430</v>
      </c>
      <c r="R3604" s="56" t="s">
        <v>4668</v>
      </c>
      <c r="S3604" s="23"/>
      <c r="T3604" s="55"/>
    </row>
    <row r="3605" customFormat="false" ht="63" hidden="false" customHeight="false" outlineLevel="0" collapsed="false">
      <c r="A3605" s="23" t="s">
        <v>7933</v>
      </c>
      <c r="B3605" s="26" t="n">
        <v>40725</v>
      </c>
      <c r="C3605" s="26"/>
      <c r="D3605" s="33"/>
      <c r="E3605" s="33"/>
      <c r="F3605" s="33"/>
      <c r="G3605" s="1"/>
      <c r="H3605" s="68" t="s">
        <v>4752</v>
      </c>
      <c r="I3605" s="68"/>
      <c r="J3605" s="52"/>
      <c r="K3605" s="53"/>
      <c r="L3605" s="52"/>
      <c r="M3605" s="52"/>
      <c r="N3605" s="52"/>
      <c r="O3605" s="30"/>
      <c r="P3605" s="53" t="n">
        <v>277</v>
      </c>
      <c r="Q3605" s="53" t="s">
        <v>430</v>
      </c>
      <c r="R3605" s="86" t="s">
        <v>4676</v>
      </c>
      <c r="S3605" s="23" t="s">
        <v>7934</v>
      </c>
      <c r="T3605" s="33"/>
    </row>
    <row r="3606" customFormat="false" ht="18" hidden="false" customHeight="false" outlineLevel="0" collapsed="false">
      <c r="A3606" s="23" t="s">
        <v>7935</v>
      </c>
      <c r="B3606" s="26" t="n">
        <v>40725</v>
      </c>
      <c r="C3606" s="26"/>
      <c r="D3606" s="55"/>
      <c r="E3606" s="55"/>
      <c r="F3606" s="55"/>
      <c r="G3606" s="1"/>
      <c r="H3606" s="68" t="s">
        <v>4760</v>
      </c>
      <c r="I3606" s="68" t="s">
        <v>4643</v>
      </c>
      <c r="J3606" s="52" t="s">
        <v>13</v>
      </c>
      <c r="K3606" s="53" t="s">
        <v>4644</v>
      </c>
      <c r="L3606" s="52" t="s">
        <v>440</v>
      </c>
      <c r="M3606" s="52"/>
      <c r="N3606" s="52"/>
      <c r="O3606" s="30"/>
      <c r="P3606" s="53" t="n">
        <v>999</v>
      </c>
      <c r="Q3606" s="53" t="s">
        <v>28</v>
      </c>
      <c r="R3606" s="56" t="s">
        <v>589</v>
      </c>
      <c r="S3606" s="23" t="s">
        <v>7936</v>
      </c>
      <c r="T3606" s="55"/>
    </row>
    <row r="3607" customFormat="false" ht="72" hidden="false" customHeight="false" outlineLevel="0" collapsed="false">
      <c r="A3607" s="23" t="s">
        <v>7937</v>
      </c>
      <c r="B3607" s="26" t="n">
        <v>40725</v>
      </c>
      <c r="C3607" s="26"/>
      <c r="D3607" s="10"/>
      <c r="E3607" s="10"/>
      <c r="F3607" s="10"/>
      <c r="G3607" s="1"/>
      <c r="H3607" s="68" t="s">
        <v>4760</v>
      </c>
      <c r="I3607" s="68"/>
      <c r="J3607" s="52"/>
      <c r="K3607" s="53"/>
      <c r="L3607" s="52"/>
      <c r="M3607" s="52"/>
      <c r="N3607" s="52"/>
      <c r="O3607" s="30"/>
      <c r="P3607" s="53" t="n">
        <v>277</v>
      </c>
      <c r="Q3607" s="53" t="s">
        <v>471</v>
      </c>
      <c r="R3607" s="86" t="s">
        <v>4647</v>
      </c>
      <c r="S3607" s="23" t="s">
        <v>7938</v>
      </c>
      <c r="T3607" s="55" t="s">
        <v>4633</v>
      </c>
    </row>
    <row r="3608" customFormat="false" ht="18" hidden="false" customHeight="false" outlineLevel="0" collapsed="false">
      <c r="A3608" s="23" t="s">
        <v>7939</v>
      </c>
      <c r="B3608" s="26" t="n">
        <v>40725</v>
      </c>
      <c r="C3608" s="26"/>
      <c r="D3608" s="55"/>
      <c r="E3608" s="55"/>
      <c r="F3608" s="55"/>
      <c r="G3608" s="1"/>
      <c r="H3608" s="68" t="s">
        <v>4767</v>
      </c>
      <c r="I3608" s="68" t="s">
        <v>4687</v>
      </c>
      <c r="J3608" s="52" t="s">
        <v>28</v>
      </c>
      <c r="K3608" s="53" t="s">
        <v>1885</v>
      </c>
      <c r="L3608" s="52" t="s">
        <v>440</v>
      </c>
      <c r="M3608" s="52"/>
      <c r="N3608" s="52"/>
      <c r="O3608" s="30"/>
      <c r="P3608" s="53" t="n">
        <v>999</v>
      </c>
      <c r="Q3608" s="53" t="s">
        <v>28</v>
      </c>
      <c r="R3608" s="56" t="s">
        <v>589</v>
      </c>
      <c r="S3608" s="23" t="s">
        <v>7940</v>
      </c>
      <c r="T3608" s="55"/>
    </row>
    <row r="3609" customFormat="false" ht="18" hidden="false" customHeight="false" outlineLevel="0" collapsed="false">
      <c r="A3609" s="23" t="s">
        <v>7941</v>
      </c>
      <c r="B3609" s="26" t="n">
        <v>40725</v>
      </c>
      <c r="C3609" s="26"/>
      <c r="D3609" s="55"/>
      <c r="E3609" s="55"/>
      <c r="F3609" s="55"/>
      <c r="G3609" s="1"/>
      <c r="H3609" s="68" t="s">
        <v>4767</v>
      </c>
      <c r="I3609" s="68"/>
      <c r="J3609" s="52"/>
      <c r="K3609" s="53"/>
      <c r="L3609" s="52"/>
      <c r="M3609" s="52"/>
      <c r="N3609" s="52"/>
      <c r="O3609" s="30"/>
      <c r="P3609" s="53" t="n">
        <v>999</v>
      </c>
      <c r="Q3609" s="53" t="s">
        <v>28</v>
      </c>
      <c r="R3609" s="56" t="s">
        <v>372</v>
      </c>
      <c r="S3609" s="23" t="s">
        <v>7942</v>
      </c>
      <c r="T3609" s="55"/>
    </row>
    <row r="3610" customFormat="false" ht="63" hidden="false" customHeight="false" outlineLevel="0" collapsed="false">
      <c r="A3610" s="23" t="s">
        <v>7943</v>
      </c>
      <c r="B3610" s="26" t="n">
        <v>40725</v>
      </c>
      <c r="C3610" s="26"/>
      <c r="D3610" s="55"/>
      <c r="E3610" s="55"/>
      <c r="F3610" s="55"/>
      <c r="G3610" s="1"/>
      <c r="H3610" s="68" t="s">
        <v>4767</v>
      </c>
      <c r="I3610" s="68"/>
      <c r="J3610" s="52"/>
      <c r="K3610" s="53"/>
      <c r="L3610" s="52"/>
      <c r="M3610" s="52"/>
      <c r="N3610" s="52"/>
      <c r="O3610" s="30"/>
      <c r="P3610" s="53" t="n">
        <v>277</v>
      </c>
      <c r="Q3610" s="53" t="s">
        <v>430</v>
      </c>
      <c r="R3610" s="86" t="s">
        <v>4660</v>
      </c>
      <c r="S3610" s="23" t="s">
        <v>7944</v>
      </c>
      <c r="T3610" s="33"/>
    </row>
    <row r="3611" customFormat="false" ht="63" hidden="false" customHeight="false" outlineLevel="0" collapsed="false">
      <c r="A3611" s="23" t="s">
        <v>7945</v>
      </c>
      <c r="B3611" s="26" t="n">
        <v>40725</v>
      </c>
      <c r="C3611" s="26"/>
      <c r="D3611" s="55"/>
      <c r="E3611" s="55"/>
      <c r="F3611" s="55"/>
      <c r="G3611" s="1"/>
      <c r="H3611" s="68" t="s">
        <v>4767</v>
      </c>
      <c r="I3611" s="68"/>
      <c r="J3611" s="52"/>
      <c r="K3611" s="53"/>
      <c r="L3611" s="52"/>
      <c r="M3611" s="52"/>
      <c r="N3611" s="52"/>
      <c r="O3611" s="30"/>
      <c r="P3611" s="53" t="n">
        <v>277</v>
      </c>
      <c r="Q3611" s="53" t="s">
        <v>430</v>
      </c>
      <c r="R3611" s="236" t="s">
        <v>4663</v>
      </c>
      <c r="S3611" s="23" t="s">
        <v>7946</v>
      </c>
      <c r="T3611" s="55"/>
    </row>
    <row r="3612" customFormat="false" ht="27" hidden="false" customHeight="false" outlineLevel="0" collapsed="false">
      <c r="A3612" s="23" t="s">
        <v>7947</v>
      </c>
      <c r="B3612" s="26" t="n">
        <v>40725</v>
      </c>
      <c r="C3612" s="26"/>
      <c r="D3612" s="33"/>
      <c r="E3612" s="33"/>
      <c r="F3612" s="33"/>
      <c r="G3612" s="1"/>
      <c r="H3612" s="52" t="s">
        <v>4767</v>
      </c>
      <c r="I3612" s="68"/>
      <c r="J3612" s="52"/>
      <c r="K3612" s="53"/>
      <c r="L3612" s="52"/>
      <c r="M3612" s="52"/>
      <c r="N3612" s="52"/>
      <c r="O3612" s="30"/>
      <c r="P3612" s="52" t="n">
        <v>999</v>
      </c>
      <c r="Q3612" s="52" t="s">
        <v>482</v>
      </c>
      <c r="R3612" s="55" t="s">
        <v>369</v>
      </c>
      <c r="S3612" s="23" t="s">
        <v>7948</v>
      </c>
      <c r="T3612" s="55" t="s">
        <v>5582</v>
      </c>
    </row>
    <row r="3613" customFormat="false" ht="63" hidden="false" customHeight="false" outlineLevel="0" collapsed="false">
      <c r="A3613" s="23" t="s">
        <v>7949</v>
      </c>
      <c r="B3613" s="26" t="n">
        <v>40725</v>
      </c>
      <c r="C3613" s="26"/>
      <c r="D3613" s="55"/>
      <c r="E3613" s="55"/>
      <c r="F3613" s="55"/>
      <c r="G3613" s="1"/>
      <c r="H3613" s="68" t="s">
        <v>4767</v>
      </c>
      <c r="I3613" s="68"/>
      <c r="J3613" s="52"/>
      <c r="K3613" s="53"/>
      <c r="L3613" s="52"/>
      <c r="M3613" s="52"/>
      <c r="N3613" s="52"/>
      <c r="O3613" s="30"/>
      <c r="P3613" s="53" t="s">
        <v>429</v>
      </c>
      <c r="Q3613" s="53" t="s">
        <v>430</v>
      </c>
      <c r="R3613" s="56" t="s">
        <v>4668</v>
      </c>
      <c r="S3613" s="23" t="s">
        <v>83</v>
      </c>
    </row>
    <row r="3614" customFormat="false" ht="18" hidden="false" customHeight="false" outlineLevel="0" collapsed="false">
      <c r="A3614" s="23" t="s">
        <v>7950</v>
      </c>
      <c r="B3614" s="26" t="n">
        <v>40725</v>
      </c>
      <c r="C3614" s="26"/>
      <c r="D3614" s="1"/>
      <c r="E3614" s="1"/>
      <c r="F3614" s="1"/>
      <c r="G3614" s="1"/>
      <c r="H3614" s="68" t="s">
        <v>4779</v>
      </c>
      <c r="I3614" s="68" t="s">
        <v>4671</v>
      </c>
      <c r="J3614" s="52" t="s">
        <v>28</v>
      </c>
      <c r="K3614" s="53" t="s">
        <v>1593</v>
      </c>
      <c r="L3614" s="52" t="s">
        <v>440</v>
      </c>
      <c r="M3614" s="52"/>
      <c r="N3614" s="52"/>
      <c r="O3614" s="30"/>
      <c r="P3614" s="53" t="n">
        <v>999</v>
      </c>
      <c r="Q3614" s="53" t="s">
        <v>28</v>
      </c>
      <c r="R3614" s="56" t="s">
        <v>589</v>
      </c>
      <c r="S3614" s="23" t="s">
        <v>7951</v>
      </c>
      <c r="T3614" s="55"/>
    </row>
    <row r="3615" customFormat="false" ht="27" hidden="false" customHeight="false" outlineLevel="0" collapsed="false">
      <c r="A3615" s="23" t="s">
        <v>7952</v>
      </c>
      <c r="B3615" s="26" t="n">
        <v>40725</v>
      </c>
      <c r="C3615" s="26"/>
      <c r="D3615" s="55"/>
      <c r="E3615" s="55"/>
      <c r="F3615" s="55"/>
      <c r="G3615" s="1"/>
      <c r="H3615" s="68" t="s">
        <v>4779</v>
      </c>
      <c r="I3615" s="68"/>
      <c r="J3615" s="52"/>
      <c r="K3615" s="53"/>
      <c r="L3615" s="52"/>
      <c r="M3615" s="52"/>
      <c r="N3615" s="52"/>
      <c r="O3615" s="30"/>
      <c r="P3615" s="53" t="s">
        <v>211</v>
      </c>
      <c r="Q3615" s="53" t="s">
        <v>482</v>
      </c>
      <c r="R3615" s="56" t="s">
        <v>369</v>
      </c>
      <c r="S3615" s="23" t="s">
        <v>4783</v>
      </c>
      <c r="T3615" s="55" t="s">
        <v>4673</v>
      </c>
    </row>
    <row r="3616" customFormat="false" ht="63" hidden="false" customHeight="false" outlineLevel="0" collapsed="false">
      <c r="A3616" s="23" t="s">
        <v>7953</v>
      </c>
      <c r="B3616" s="26" t="n">
        <v>40725</v>
      </c>
      <c r="C3616" s="26"/>
      <c r="D3616" s="55"/>
      <c r="E3616" s="55"/>
      <c r="F3616" s="55"/>
      <c r="G3616" s="1"/>
      <c r="H3616" s="68" t="s">
        <v>4779</v>
      </c>
      <c r="I3616" s="68"/>
      <c r="J3616" s="52"/>
      <c r="K3616" s="53"/>
      <c r="L3616" s="52"/>
      <c r="M3616" s="52"/>
      <c r="N3616" s="52"/>
      <c r="O3616" s="30"/>
      <c r="P3616" s="53" t="s">
        <v>429</v>
      </c>
      <c r="Q3616" s="53" t="s">
        <v>430</v>
      </c>
      <c r="R3616" s="56" t="s">
        <v>4668</v>
      </c>
      <c r="S3616" s="23"/>
      <c r="T3616" s="55"/>
    </row>
    <row r="3617" customFormat="false" ht="63" hidden="false" customHeight="false" outlineLevel="0" collapsed="false">
      <c r="A3617" s="23" t="s">
        <v>7954</v>
      </c>
      <c r="B3617" s="26" t="n">
        <v>40725</v>
      </c>
      <c r="C3617" s="26"/>
      <c r="D3617" s="55"/>
      <c r="E3617" s="55"/>
      <c r="F3617" s="55"/>
      <c r="G3617" s="1"/>
      <c r="H3617" s="68" t="s">
        <v>4779</v>
      </c>
      <c r="I3617" s="68"/>
      <c r="J3617" s="52"/>
      <c r="K3617" s="53"/>
      <c r="L3617" s="52"/>
      <c r="M3617" s="52"/>
      <c r="N3617" s="52"/>
      <c r="O3617" s="30"/>
      <c r="P3617" s="53" t="n">
        <v>277</v>
      </c>
      <c r="Q3617" s="53" t="s">
        <v>430</v>
      </c>
      <c r="R3617" s="86" t="s">
        <v>4676</v>
      </c>
      <c r="S3617" s="23" t="s">
        <v>7955</v>
      </c>
      <c r="T3617" s="33"/>
    </row>
    <row r="3618" customFormat="false" ht="18" hidden="false" customHeight="false" outlineLevel="0" collapsed="false">
      <c r="A3618" s="23" t="s">
        <v>7956</v>
      </c>
      <c r="B3618" s="26" t="n">
        <v>40725</v>
      </c>
      <c r="C3618" s="26"/>
      <c r="D3618" s="33"/>
      <c r="E3618" s="33"/>
      <c r="F3618" s="33"/>
      <c r="G3618" s="1"/>
      <c r="H3618" s="68" t="s">
        <v>4788</v>
      </c>
      <c r="I3618" s="68" t="s">
        <v>4643</v>
      </c>
      <c r="J3618" s="52" t="s">
        <v>13</v>
      </c>
      <c r="K3618" s="53" t="s">
        <v>4644</v>
      </c>
      <c r="L3618" s="52" t="s">
        <v>440</v>
      </c>
      <c r="M3618" s="52"/>
      <c r="N3618" s="52"/>
      <c r="O3618" s="30"/>
      <c r="P3618" s="53" t="n">
        <v>999</v>
      </c>
      <c r="Q3618" s="53" t="s">
        <v>28</v>
      </c>
      <c r="R3618" s="56" t="s">
        <v>589</v>
      </c>
      <c r="S3618" s="23" t="s">
        <v>7957</v>
      </c>
      <c r="T3618" s="55"/>
    </row>
    <row r="3619" customFormat="false" ht="72" hidden="false" customHeight="false" outlineLevel="0" collapsed="false">
      <c r="A3619" s="23" t="s">
        <v>7958</v>
      </c>
      <c r="B3619" s="26" t="n">
        <v>40725</v>
      </c>
      <c r="C3619" s="26"/>
      <c r="D3619" s="55"/>
      <c r="E3619" s="55"/>
      <c r="F3619" s="55"/>
      <c r="G3619" s="1"/>
      <c r="H3619" s="68" t="s">
        <v>4788</v>
      </c>
      <c r="I3619" s="68"/>
      <c r="J3619" s="52"/>
      <c r="K3619" s="53"/>
      <c r="L3619" s="52"/>
      <c r="M3619" s="52"/>
      <c r="N3619" s="52"/>
      <c r="O3619" s="30"/>
      <c r="P3619" s="53" t="n">
        <v>277</v>
      </c>
      <c r="Q3619" s="53" t="s">
        <v>471</v>
      </c>
      <c r="R3619" s="86" t="s">
        <v>4647</v>
      </c>
      <c r="S3619" s="23" t="s">
        <v>7959</v>
      </c>
      <c r="T3619" s="55" t="s">
        <v>4633</v>
      </c>
    </row>
    <row r="3620" customFormat="false" ht="18" hidden="false" customHeight="false" outlineLevel="0" collapsed="false">
      <c r="A3620" s="23" t="s">
        <v>7960</v>
      </c>
      <c r="B3620" s="26" t="n">
        <v>40725</v>
      </c>
      <c r="C3620" s="26"/>
      <c r="D3620" s="10"/>
      <c r="E3620" s="10"/>
      <c r="F3620" s="10"/>
      <c r="G3620" s="1"/>
      <c r="H3620" s="68" t="s">
        <v>4795</v>
      </c>
      <c r="I3620" s="68" t="s">
        <v>4687</v>
      </c>
      <c r="J3620" s="52" t="s">
        <v>28</v>
      </c>
      <c r="K3620" s="53" t="s">
        <v>1885</v>
      </c>
      <c r="L3620" s="52" t="s">
        <v>440</v>
      </c>
      <c r="M3620" s="52"/>
      <c r="N3620" s="52"/>
      <c r="O3620" s="30"/>
      <c r="P3620" s="53" t="n">
        <v>999</v>
      </c>
      <c r="Q3620" s="53" t="s">
        <v>28</v>
      </c>
      <c r="R3620" s="56" t="s">
        <v>589</v>
      </c>
      <c r="S3620" s="23" t="s">
        <v>7961</v>
      </c>
      <c r="T3620" s="55"/>
    </row>
    <row r="3621" customFormat="false" ht="18" hidden="false" customHeight="false" outlineLevel="0" collapsed="false">
      <c r="A3621" s="23" t="s">
        <v>7962</v>
      </c>
      <c r="B3621" s="26" t="n">
        <v>40725</v>
      </c>
      <c r="C3621" s="26"/>
      <c r="D3621" s="55"/>
      <c r="E3621" s="55"/>
      <c r="F3621" s="55"/>
      <c r="G3621" s="1"/>
      <c r="H3621" s="68" t="s">
        <v>4795</v>
      </c>
      <c r="I3621" s="68"/>
      <c r="J3621" s="52"/>
      <c r="K3621" s="53"/>
      <c r="L3621" s="52"/>
      <c r="M3621" s="52"/>
      <c r="N3621" s="52"/>
      <c r="O3621" s="30"/>
      <c r="P3621" s="53" t="n">
        <v>999</v>
      </c>
      <c r="Q3621" s="53" t="s">
        <v>28</v>
      </c>
      <c r="R3621" s="56" t="s">
        <v>372</v>
      </c>
      <c r="S3621" s="23" t="s">
        <v>7963</v>
      </c>
      <c r="T3621" s="55"/>
    </row>
    <row r="3622" customFormat="false" ht="63" hidden="false" customHeight="false" outlineLevel="0" collapsed="false">
      <c r="A3622" s="23" t="s">
        <v>7964</v>
      </c>
      <c r="B3622" s="26" t="n">
        <v>40725</v>
      </c>
      <c r="C3622" s="26"/>
      <c r="D3622" s="55"/>
      <c r="E3622" s="55"/>
      <c r="F3622" s="55"/>
      <c r="G3622" s="1"/>
      <c r="H3622" s="68" t="s">
        <v>4795</v>
      </c>
      <c r="I3622" s="68"/>
      <c r="J3622" s="52"/>
      <c r="K3622" s="53"/>
      <c r="L3622" s="52"/>
      <c r="M3622" s="52"/>
      <c r="N3622" s="52"/>
      <c r="O3622" s="30"/>
      <c r="P3622" s="53" t="n">
        <v>277</v>
      </c>
      <c r="Q3622" s="53" t="s">
        <v>430</v>
      </c>
      <c r="R3622" s="86" t="s">
        <v>4660</v>
      </c>
      <c r="S3622" s="23" t="s">
        <v>7965</v>
      </c>
      <c r="T3622" s="33"/>
    </row>
    <row r="3623" customFormat="false" ht="63" hidden="false" customHeight="false" outlineLevel="0" collapsed="false">
      <c r="A3623" s="23" t="s">
        <v>7966</v>
      </c>
      <c r="B3623" s="26" t="n">
        <v>40725</v>
      </c>
      <c r="C3623" s="26"/>
      <c r="D3623" s="55"/>
      <c r="E3623" s="55"/>
      <c r="F3623" s="55"/>
      <c r="G3623" s="1"/>
      <c r="H3623" s="68" t="s">
        <v>4795</v>
      </c>
      <c r="I3623" s="68"/>
      <c r="J3623" s="52"/>
      <c r="K3623" s="53"/>
      <c r="L3623" s="52"/>
      <c r="M3623" s="52"/>
      <c r="N3623" s="52"/>
      <c r="O3623" s="30"/>
      <c r="P3623" s="53" t="n">
        <v>277</v>
      </c>
      <c r="Q3623" s="53" t="s">
        <v>430</v>
      </c>
      <c r="R3623" s="236" t="s">
        <v>4663</v>
      </c>
      <c r="S3623" s="23" t="s">
        <v>7967</v>
      </c>
      <c r="T3623" s="55"/>
    </row>
    <row r="3624" customFormat="false" ht="27" hidden="false" customHeight="false" outlineLevel="0" collapsed="false">
      <c r="A3624" s="23" t="s">
        <v>7968</v>
      </c>
      <c r="B3624" s="26" t="n">
        <v>40725</v>
      </c>
      <c r="C3624" s="26"/>
      <c r="D3624" s="55"/>
      <c r="E3624" s="55"/>
      <c r="F3624" s="55"/>
      <c r="G3624" s="1"/>
      <c r="H3624" s="52" t="s">
        <v>4795</v>
      </c>
      <c r="I3624" s="68"/>
      <c r="J3624" s="52"/>
      <c r="K3624" s="53"/>
      <c r="L3624" s="52"/>
      <c r="M3624" s="52"/>
      <c r="N3624" s="52"/>
      <c r="O3624" s="30"/>
      <c r="P3624" s="52" t="n">
        <v>999</v>
      </c>
      <c r="Q3624" s="52" t="s">
        <v>482</v>
      </c>
      <c r="R3624" s="55" t="s">
        <v>369</v>
      </c>
      <c r="S3624" s="23" t="s">
        <v>7969</v>
      </c>
      <c r="T3624" s="55" t="s">
        <v>1894</v>
      </c>
    </row>
    <row r="3625" customFormat="false" ht="63" hidden="false" customHeight="false" outlineLevel="0" collapsed="false">
      <c r="A3625" s="23" t="s">
        <v>7970</v>
      </c>
      <c r="B3625" s="26" t="n">
        <v>40725</v>
      </c>
      <c r="C3625" s="26"/>
      <c r="D3625" s="33"/>
      <c r="E3625" s="33"/>
      <c r="F3625" s="33"/>
      <c r="G3625" s="1" t="s">
        <v>83</v>
      </c>
      <c r="H3625" s="68" t="s">
        <v>4795</v>
      </c>
      <c r="I3625" s="68"/>
      <c r="J3625" s="52"/>
      <c r="K3625" s="53"/>
      <c r="L3625" s="52"/>
      <c r="M3625" s="52"/>
      <c r="N3625" s="52"/>
      <c r="O3625" s="30"/>
      <c r="P3625" s="53" t="s">
        <v>429</v>
      </c>
      <c r="Q3625" s="53" t="s">
        <v>430</v>
      </c>
      <c r="R3625" s="56" t="s">
        <v>4668</v>
      </c>
      <c r="S3625" s="23" t="s">
        <v>83</v>
      </c>
    </row>
    <row r="3626" customFormat="false" ht="18" hidden="false" customHeight="false" outlineLevel="0" collapsed="false">
      <c r="A3626" s="23" t="s">
        <v>7971</v>
      </c>
      <c r="B3626" s="26" t="n">
        <v>40725</v>
      </c>
      <c r="C3626" s="26"/>
      <c r="D3626" s="55"/>
      <c r="E3626" s="55"/>
      <c r="F3626" s="55"/>
      <c r="G3626" s="1"/>
      <c r="H3626" s="68" t="s">
        <v>4807</v>
      </c>
      <c r="I3626" s="68" t="s">
        <v>4671</v>
      </c>
      <c r="J3626" s="52" t="s">
        <v>28</v>
      </c>
      <c r="K3626" s="53" t="s">
        <v>1593</v>
      </c>
      <c r="L3626" s="52" t="s">
        <v>440</v>
      </c>
      <c r="M3626" s="52"/>
      <c r="N3626" s="52"/>
      <c r="O3626" s="30"/>
      <c r="P3626" s="53" t="n">
        <v>999</v>
      </c>
      <c r="Q3626" s="53" t="s">
        <v>28</v>
      </c>
      <c r="R3626" s="56" t="s">
        <v>589</v>
      </c>
      <c r="S3626" s="23" t="s">
        <v>7972</v>
      </c>
      <c r="T3626" s="55"/>
    </row>
    <row r="3627" customFormat="false" ht="27" hidden="false" customHeight="false" outlineLevel="0" collapsed="false">
      <c r="A3627" s="23" t="s">
        <v>7973</v>
      </c>
      <c r="B3627" s="26" t="n">
        <v>40725</v>
      </c>
      <c r="C3627" s="26"/>
      <c r="D3627" s="55"/>
      <c r="E3627" s="55"/>
      <c r="F3627" s="55"/>
      <c r="G3627" s="1"/>
      <c r="H3627" s="68" t="s">
        <v>4807</v>
      </c>
      <c r="I3627" s="68"/>
      <c r="J3627" s="52"/>
      <c r="K3627" s="53"/>
      <c r="L3627" s="52"/>
      <c r="M3627" s="52"/>
      <c r="N3627" s="52"/>
      <c r="O3627" s="30"/>
      <c r="P3627" s="53" t="s">
        <v>211</v>
      </c>
      <c r="Q3627" s="53" t="s">
        <v>482</v>
      </c>
      <c r="R3627" s="56" t="s">
        <v>369</v>
      </c>
      <c r="S3627" s="23" t="s">
        <v>4810</v>
      </c>
      <c r="T3627" s="55" t="s">
        <v>4673</v>
      </c>
    </row>
    <row r="3628" customFormat="false" ht="63" hidden="false" customHeight="false" outlineLevel="0" collapsed="false">
      <c r="A3628" s="23" t="s">
        <v>7974</v>
      </c>
      <c r="B3628" s="26" t="n">
        <v>40725</v>
      </c>
      <c r="C3628" s="26"/>
      <c r="D3628" s="55"/>
      <c r="E3628" s="55"/>
      <c r="F3628" s="55"/>
      <c r="G3628" s="1"/>
      <c r="H3628" s="68" t="s">
        <v>4807</v>
      </c>
      <c r="I3628" s="68"/>
      <c r="J3628" s="52"/>
      <c r="K3628" s="53"/>
      <c r="L3628" s="52"/>
      <c r="M3628" s="52"/>
      <c r="N3628" s="52"/>
      <c r="O3628" s="30"/>
      <c r="P3628" s="53" t="s">
        <v>429</v>
      </c>
      <c r="Q3628" s="53" t="s">
        <v>430</v>
      </c>
      <c r="R3628" s="56" t="s">
        <v>4668</v>
      </c>
      <c r="S3628" s="23"/>
      <c r="T3628" s="55"/>
    </row>
    <row r="3629" customFormat="false" ht="63" hidden="false" customHeight="false" outlineLevel="0" collapsed="false">
      <c r="A3629" s="23" t="s">
        <v>7975</v>
      </c>
      <c r="B3629" s="26" t="n">
        <v>40725</v>
      </c>
      <c r="C3629" s="26"/>
      <c r="D3629" s="55"/>
      <c r="E3629" s="55"/>
      <c r="F3629" s="55"/>
      <c r="G3629" s="1"/>
      <c r="H3629" s="68" t="s">
        <v>4807</v>
      </c>
      <c r="I3629" s="68"/>
      <c r="J3629" s="52"/>
      <c r="K3629" s="53"/>
      <c r="L3629" s="52"/>
      <c r="M3629" s="52"/>
      <c r="N3629" s="52"/>
      <c r="O3629" s="30"/>
      <c r="P3629" s="53" t="n">
        <v>277</v>
      </c>
      <c r="Q3629" s="53" t="s">
        <v>430</v>
      </c>
      <c r="R3629" s="86" t="s">
        <v>4676</v>
      </c>
      <c r="S3629" s="23" t="s">
        <v>7976</v>
      </c>
      <c r="T3629" s="33"/>
    </row>
    <row r="3630" customFormat="false" ht="27" hidden="false" customHeight="false" outlineLevel="0" collapsed="false">
      <c r="A3630" s="23" t="s">
        <v>7977</v>
      </c>
      <c r="B3630" s="26" t="n">
        <v>40725</v>
      </c>
      <c r="C3630" s="26"/>
      <c r="D3630" s="3" t="e">
        <f aca="false">IF(E3630&lt;&gt;"",CONCATENATE($D$4,".",TEXT(E3630,"000"),".",G3630,".",H3630,".",TEXT(F3630,"000")),"")</f>
        <v>#REF!</v>
      </c>
      <c r="E3630" s="3" t="n">
        <v>490</v>
      </c>
      <c r="F3630" s="3" t="e">
        <f aca="false">IF(E3630&lt;&gt;"",IF(H3630=#REF!,#REF!+10,10),"")</f>
        <v>#REF!</v>
      </c>
      <c r="G3630" s="3" t="n">
        <f aca="false">IF(M3630&lt;&gt;"",M3630,#REF!)</f>
        <v>2430</v>
      </c>
      <c r="H3630" s="27" t="s">
        <v>2029</v>
      </c>
      <c r="I3630" s="27" t="s">
        <v>7978</v>
      </c>
      <c r="J3630" s="28"/>
      <c r="K3630" s="29" t="n">
        <v>1</v>
      </c>
      <c r="L3630" s="28" t="s">
        <v>28</v>
      </c>
      <c r="M3630" s="28" t="n">
        <v>2430</v>
      </c>
      <c r="N3630" s="28"/>
      <c r="O3630" s="93"/>
      <c r="P3630" s="29" t="s">
        <v>211</v>
      </c>
      <c r="Q3630" s="29" t="s">
        <v>28</v>
      </c>
      <c r="R3630" s="64" t="s">
        <v>1114</v>
      </c>
      <c r="S3630" s="139" t="s">
        <v>7979</v>
      </c>
      <c r="T3630" s="55"/>
    </row>
    <row r="3631" customFormat="false" ht="18" hidden="false" customHeight="false" outlineLevel="0" collapsed="false">
      <c r="A3631" s="23" t="s">
        <v>7980</v>
      </c>
      <c r="B3631" s="26" t="n">
        <v>40725</v>
      </c>
      <c r="C3631" s="26"/>
      <c r="D3631" s="3" t="e">
        <f aca="false">IF(E3631&lt;&gt;"",CONCATENATE($D$4,".",TEXT(E3631,"000"),".",G3631,".",H3631,".",TEXT(F3631,"000")),"")</f>
        <v>#REF!</v>
      </c>
      <c r="E3631" s="3" t="n">
        <v>490</v>
      </c>
      <c r="F3631" s="3" t="e">
        <f aca="false">IF(E3631&lt;&gt;"",IF(H3631=H3630,F3630+10,10),"")</f>
        <v>#REF!</v>
      </c>
      <c r="G3631" s="3" t="n">
        <f aca="false">IF(M3631&lt;&gt;"",M3631,G3630)</f>
        <v>2430</v>
      </c>
      <c r="H3631" s="27" t="s">
        <v>2029</v>
      </c>
      <c r="I3631" s="27"/>
      <c r="J3631" s="28"/>
      <c r="K3631" s="29"/>
      <c r="L3631" s="28"/>
      <c r="M3631" s="28"/>
      <c r="N3631" s="28"/>
      <c r="O3631" s="93"/>
      <c r="P3631" s="29" t="s">
        <v>211</v>
      </c>
      <c r="Q3631" s="29" t="s">
        <v>28</v>
      </c>
      <c r="R3631" s="64" t="s">
        <v>345</v>
      </c>
      <c r="S3631" s="32" t="s">
        <v>7981</v>
      </c>
      <c r="T3631" s="55"/>
    </row>
    <row r="3632" customFormat="false" ht="18" hidden="false" customHeight="false" outlineLevel="0" collapsed="false">
      <c r="A3632" s="23" t="s">
        <v>7982</v>
      </c>
      <c r="B3632" s="26" t="n">
        <v>40725</v>
      </c>
      <c r="C3632" s="26"/>
      <c r="D3632" s="3" t="str">
        <f aca="false">IF(E3632&lt;&gt;"",CONCATENATE($D$4,".",TEXT(E3632,"000"),".",G3632,".",H3632,".",TEXT(F3632,"000")),"")</f>
        <v>X222.490.2430.DTP01.010</v>
      </c>
      <c r="E3632" s="3" t="n">
        <v>490</v>
      </c>
      <c r="F3632" s="3" t="n">
        <f aca="false">IF(E3632&lt;&gt;"",IF(H3632=H3631,F3631+10,10),"")</f>
        <v>10</v>
      </c>
      <c r="G3632" s="3" t="n">
        <f aca="false">IF(M3632&lt;&gt;"",M3632,G3631)</f>
        <v>2430</v>
      </c>
      <c r="H3632" s="51" t="s">
        <v>2033</v>
      </c>
      <c r="I3632" s="51" t="s">
        <v>2034</v>
      </c>
      <c r="J3632" s="52" t="s">
        <v>13</v>
      </c>
      <c r="K3632" s="53" t="s">
        <v>309</v>
      </c>
      <c r="L3632" s="52" t="s">
        <v>28</v>
      </c>
      <c r="M3632" s="52"/>
      <c r="N3632" s="52"/>
      <c r="O3632" s="30" t="s">
        <v>5309</v>
      </c>
      <c r="P3632" s="158" t="n">
        <v>999</v>
      </c>
      <c r="Q3632" s="158" t="s">
        <v>28</v>
      </c>
      <c r="R3632" s="54" t="s">
        <v>351</v>
      </c>
      <c r="S3632" s="166" t="s">
        <v>7983</v>
      </c>
      <c r="T3632" s="55"/>
    </row>
    <row r="3633" customFormat="false" ht="12.75" hidden="false" customHeight="false" outlineLevel="0" collapsed="false">
      <c r="A3633" s="23" t="s">
        <v>7984</v>
      </c>
      <c r="B3633" s="26" t="n">
        <v>40725</v>
      </c>
      <c r="C3633" s="26"/>
      <c r="D3633" s="3" t="str">
        <f aca="false">IF(E3633&lt;&gt;"",CONCATENATE($D$4,".",TEXT(E3633,"000"),".",G3633,".",H3633,".",TEXT(F3633,"000")),"")</f>
        <v>X222.490.2430.DTP01.020</v>
      </c>
      <c r="E3633" s="3" t="n">
        <v>490</v>
      </c>
      <c r="F3633" s="3" t="n">
        <f aca="false">IF(E3633&lt;&gt;"",IF(H3633=H3632,F3632+10,10),"")</f>
        <v>20</v>
      </c>
      <c r="G3633" s="3" t="n">
        <f aca="false">IF(M3633&lt;&gt;"",M3633,G3632)</f>
        <v>2430</v>
      </c>
      <c r="H3633" s="51" t="s">
        <v>2033</v>
      </c>
      <c r="I3633" s="51"/>
      <c r="J3633" s="52"/>
      <c r="K3633" s="53"/>
      <c r="L3633" s="52"/>
      <c r="M3633" s="52"/>
      <c r="N3633" s="52"/>
      <c r="O3633" s="30"/>
      <c r="P3633" s="158" t="n">
        <v>999</v>
      </c>
      <c r="Q3633" s="158" t="s">
        <v>28</v>
      </c>
      <c r="R3633" s="54" t="s">
        <v>354</v>
      </c>
      <c r="S3633" s="166" t="s">
        <v>7985</v>
      </c>
      <c r="T3633" s="55"/>
    </row>
    <row r="3634" customFormat="false" ht="18" hidden="false" customHeight="false" outlineLevel="0" collapsed="false">
      <c r="A3634" s="23" t="s">
        <v>7986</v>
      </c>
      <c r="B3634" s="26" t="n">
        <v>40725</v>
      </c>
      <c r="C3634" s="26"/>
      <c r="D3634" s="3" t="str">
        <f aca="false">IF(E3634&lt;&gt;"",CONCATENATE($D$4,".",TEXT(E3634,"000"),".",G3634,".",H3634,".",TEXT(F3634,"000")),"")</f>
        <v>X222.490.2430.DTP02.010</v>
      </c>
      <c r="E3634" s="3" t="n">
        <v>490</v>
      </c>
      <c r="F3634" s="3" t="n">
        <f aca="false">IF(E3634&lt;&gt;"",IF(H3634=H3633,F3633+10,10),"")</f>
        <v>10</v>
      </c>
      <c r="G3634" s="3" t="n">
        <f aca="false">IF(M3634&lt;&gt;"",M3634,G3633)</f>
        <v>2430</v>
      </c>
      <c r="H3634" s="51" t="s">
        <v>2040</v>
      </c>
      <c r="I3634" s="51" t="s">
        <v>1352</v>
      </c>
      <c r="J3634" s="52" t="s">
        <v>13</v>
      </c>
      <c r="K3634" s="53" t="s">
        <v>408</v>
      </c>
      <c r="L3634" s="52" t="s">
        <v>28</v>
      </c>
      <c r="M3634" s="52"/>
      <c r="N3634" s="52"/>
      <c r="O3634" s="30" t="s">
        <v>1353</v>
      </c>
      <c r="P3634" s="158" t="n">
        <v>999</v>
      </c>
      <c r="Q3634" s="158" t="s">
        <v>28</v>
      </c>
      <c r="R3634" s="54" t="s">
        <v>351</v>
      </c>
      <c r="S3634" s="166" t="s">
        <v>7987</v>
      </c>
      <c r="T3634" s="55"/>
    </row>
    <row r="3635" customFormat="false" ht="12.75" hidden="false" customHeight="false" outlineLevel="0" collapsed="false">
      <c r="A3635" s="23" t="s">
        <v>7988</v>
      </c>
      <c r="B3635" s="26" t="n">
        <v>40725</v>
      </c>
      <c r="C3635" s="26"/>
      <c r="D3635" s="3" t="str">
        <f aca="false">IF(E3635&lt;&gt;"",CONCATENATE($D$4,".",TEXT(E3635,"000"),".",G3635,".",H3635,".",TEXT(F3635,"000")),"")</f>
        <v>X222.490.2430.DTP02.020</v>
      </c>
      <c r="E3635" s="3" t="n">
        <v>490</v>
      </c>
      <c r="F3635" s="3" t="n">
        <f aca="false">IF(E3635&lt;&gt;"",IF(H3635=H3634,F3634+10,10),"")</f>
        <v>20</v>
      </c>
      <c r="G3635" s="3" t="n">
        <f aca="false">IF(M3635&lt;&gt;"",M3635,G3634)</f>
        <v>2430</v>
      </c>
      <c r="H3635" s="51" t="s">
        <v>2040</v>
      </c>
      <c r="I3635" s="51"/>
      <c r="J3635" s="52"/>
      <c r="K3635" s="53"/>
      <c r="L3635" s="52"/>
      <c r="M3635" s="52"/>
      <c r="N3635" s="52"/>
      <c r="O3635" s="30"/>
      <c r="P3635" s="158" t="n">
        <v>999</v>
      </c>
      <c r="Q3635" s="158" t="s">
        <v>28</v>
      </c>
      <c r="R3635" s="54" t="s">
        <v>354</v>
      </c>
      <c r="S3635" s="166" t="s">
        <v>7989</v>
      </c>
      <c r="T3635" s="55"/>
    </row>
    <row r="3636" customFormat="false" ht="18" hidden="false" customHeight="false" outlineLevel="0" collapsed="false">
      <c r="A3636" s="23" t="s">
        <v>7990</v>
      </c>
      <c r="B3636" s="26" t="n">
        <v>40725</v>
      </c>
      <c r="C3636" s="26"/>
      <c r="D3636" s="3" t="str">
        <f aca="false">IF(E3636&lt;&gt;"",CONCATENATE($D$4,".",TEXT(E3636,"000"),".",G3636,".",H3636,".",TEXT(F3636,"000")),"")</f>
        <v>X222.490.2430.DTP03.010</v>
      </c>
      <c r="E3636" s="3" t="n">
        <v>490</v>
      </c>
      <c r="F3636" s="3" t="n">
        <f aca="false">IF(E3636&lt;&gt;"",IF(H3636=H3635,F3635+10,10),"")</f>
        <v>10</v>
      </c>
      <c r="G3636" s="3" t="n">
        <f aca="false">IF(M3636&lt;&gt;"",M3636,G3635)</f>
        <v>2430</v>
      </c>
      <c r="H3636" s="51" t="s">
        <v>2045</v>
      </c>
      <c r="I3636" s="51" t="s">
        <v>5318</v>
      </c>
      <c r="J3636" s="52" t="s">
        <v>55</v>
      </c>
      <c r="K3636" s="53" t="s">
        <v>331</v>
      </c>
      <c r="L3636" s="52" t="s">
        <v>28</v>
      </c>
      <c r="M3636" s="52"/>
      <c r="N3636" s="52"/>
      <c r="O3636" s="30" t="s">
        <v>247</v>
      </c>
      <c r="P3636" s="158" t="n">
        <v>999</v>
      </c>
      <c r="Q3636" s="158" t="s">
        <v>28</v>
      </c>
      <c r="R3636" s="54" t="s">
        <v>351</v>
      </c>
      <c r="S3636" s="135" t="s">
        <v>7991</v>
      </c>
      <c r="T3636" s="55"/>
    </row>
    <row r="3637" customFormat="false" ht="18" hidden="false" customHeight="false" outlineLevel="0" collapsed="false">
      <c r="A3637" s="23" t="s">
        <v>7992</v>
      </c>
      <c r="B3637" s="26" t="n">
        <v>40725</v>
      </c>
      <c r="C3637" s="26"/>
      <c r="D3637" s="3" t="str">
        <f aca="false">IF(E3637&lt;&gt;"",CONCATENATE($D$4,".",TEXT(E3637,"000"),".",G3637,".",H3637,".",TEXT(F3637,"000")),"")</f>
        <v>X222.490.2430.DTP03.020</v>
      </c>
      <c r="E3637" s="3" t="n">
        <v>490</v>
      </c>
      <c r="F3637" s="3" t="n">
        <f aca="false">IF(E3637&lt;&gt;"",IF(H3637=H3636,F3636+10,10),"")</f>
        <v>20</v>
      </c>
      <c r="G3637" s="3" t="n">
        <f aca="false">IF(M3637&lt;&gt;"",M3637,G3636)</f>
        <v>2430</v>
      </c>
      <c r="H3637" s="51" t="s">
        <v>2045</v>
      </c>
      <c r="I3637" s="51"/>
      <c r="J3637" s="52"/>
      <c r="K3637" s="53"/>
      <c r="L3637" s="52"/>
      <c r="M3637" s="52"/>
      <c r="N3637" s="52"/>
      <c r="O3637" s="30"/>
      <c r="P3637" s="53" t="s">
        <v>211</v>
      </c>
      <c r="Q3637" s="53" t="s">
        <v>28</v>
      </c>
      <c r="R3637" s="54" t="s">
        <v>379</v>
      </c>
      <c r="S3637" s="135" t="s">
        <v>7993</v>
      </c>
      <c r="T3637" s="55"/>
    </row>
    <row r="3638" customFormat="false" ht="27" hidden="false" customHeight="false" outlineLevel="0" collapsed="false">
      <c r="A3638" s="23" t="s">
        <v>7994</v>
      </c>
      <c r="B3638" s="26" t="n">
        <v>40725</v>
      </c>
      <c r="C3638" s="26" t="n">
        <v>40819</v>
      </c>
      <c r="D3638" s="3" t="e">
        <f aca="false">IF(E3638&lt;&gt;"",CONCATENATE($D$4,".",TEXT(E3638,"000"),".",G3638,".",H3638,".",TEXT(F3638,"000")),"")</f>
        <v>#REF!</v>
      </c>
      <c r="E3638" s="3" t="n">
        <v>491</v>
      </c>
      <c r="F3638" s="3" t="e">
        <f aca="false">IF(E3638&lt;&gt;"",IF(H3638=#REF!,#REF!+10,10),"")</f>
        <v>#REF!</v>
      </c>
      <c r="G3638" s="3" t="n">
        <f aca="false">IF(M3638&lt;&gt;"",M3638,#REF!)</f>
        <v>2430</v>
      </c>
      <c r="H3638" s="44" t="s">
        <v>2328</v>
      </c>
      <c r="I3638" s="44" t="s">
        <v>4876</v>
      </c>
      <c r="J3638" s="45"/>
      <c r="K3638" s="46" t="n">
        <v>1</v>
      </c>
      <c r="L3638" s="45" t="s">
        <v>440</v>
      </c>
      <c r="M3638" s="45" t="n">
        <v>2430</v>
      </c>
      <c r="N3638" s="45"/>
      <c r="O3638" s="185"/>
      <c r="P3638" s="46" t="s">
        <v>211</v>
      </c>
      <c r="Q3638" s="46" t="s">
        <v>28</v>
      </c>
      <c r="R3638" s="111" t="s">
        <v>991</v>
      </c>
      <c r="S3638" s="49" t="s">
        <v>7995</v>
      </c>
      <c r="T3638" s="61" t="s">
        <v>1608</v>
      </c>
    </row>
    <row r="3639" customFormat="false" ht="18" hidden="false" customHeight="false" outlineLevel="0" collapsed="false">
      <c r="A3639" s="23" t="s">
        <v>7996</v>
      </c>
      <c r="B3639" s="26" t="n">
        <v>40725</v>
      </c>
      <c r="C3639" s="26"/>
      <c r="D3639" s="3" t="e">
        <f aca="false">IF(E3639&lt;&gt;"",CONCATENATE($D$4,".",TEXT(E3639,"000"),".",G3639,".",H3639,".",TEXT(F3639,"000")),"")</f>
        <v>#REF!</v>
      </c>
      <c r="E3639" s="3" t="n">
        <v>491</v>
      </c>
      <c r="F3639" s="3" t="e">
        <f aca="false">IF(E3639&lt;&gt;"",IF(H3639=H3638,F3638+10,10),"")</f>
        <v>#REF!</v>
      </c>
      <c r="G3639" s="3" t="n">
        <f aca="false">IF(M3639&lt;&gt;"",M3639,G3638)</f>
        <v>2430</v>
      </c>
      <c r="H3639" s="27" t="s">
        <v>2328</v>
      </c>
      <c r="I3639" s="27" t="s">
        <v>4876</v>
      </c>
      <c r="J3639" s="28"/>
      <c r="K3639" s="29" t="n">
        <v>1</v>
      </c>
      <c r="L3639" s="28" t="s">
        <v>440</v>
      </c>
      <c r="M3639" s="28" t="n">
        <v>2430</v>
      </c>
      <c r="N3639" s="28" t="s">
        <v>83</v>
      </c>
      <c r="O3639" s="30"/>
      <c r="P3639" s="29" t="s">
        <v>211</v>
      </c>
      <c r="Q3639" s="29" t="s">
        <v>28</v>
      </c>
      <c r="R3639" s="64" t="s">
        <v>345</v>
      </c>
      <c r="S3639" s="139" t="s">
        <v>7997</v>
      </c>
      <c r="T3639" s="55"/>
    </row>
    <row r="3640" customFormat="false" ht="72" hidden="false" customHeight="false" outlineLevel="0" collapsed="false">
      <c r="A3640" s="23" t="s">
        <v>7998</v>
      </c>
      <c r="B3640" s="26" t="n">
        <v>40725</v>
      </c>
      <c r="C3640" s="26"/>
      <c r="H3640" s="27" t="s">
        <v>2328</v>
      </c>
      <c r="I3640" s="27"/>
      <c r="J3640" s="28"/>
      <c r="K3640" s="29"/>
      <c r="L3640" s="28"/>
      <c r="M3640" s="28"/>
      <c r="N3640" s="28"/>
      <c r="O3640" s="93"/>
      <c r="P3640" s="29" t="s">
        <v>429</v>
      </c>
      <c r="Q3640" s="29" t="s">
        <v>430</v>
      </c>
      <c r="R3640" s="237" t="s">
        <v>7999</v>
      </c>
      <c r="S3640" s="139" t="s">
        <v>8000</v>
      </c>
      <c r="T3640" s="55"/>
    </row>
    <row r="3641" customFormat="false" ht="18" hidden="false" customHeight="false" outlineLevel="0" collapsed="false">
      <c r="A3641" s="23" t="s">
        <v>8001</v>
      </c>
      <c r="B3641" s="26" t="n">
        <v>40725</v>
      </c>
      <c r="C3641" s="26"/>
      <c r="D3641" s="3" t="str">
        <f aca="false">IF(E3641&lt;&gt;"",CONCATENATE($D$4,".",TEXT(E3641,"000"),".",G3641,".",H3641,".",TEXT(F3641,"000")),"")</f>
        <v>X222.491.2430.AMT01.010</v>
      </c>
      <c r="E3641" s="3" t="n">
        <v>491</v>
      </c>
      <c r="F3641" s="3" t="n">
        <f aca="false">IF(E3641&lt;&gt;"",IF(H3641=H3639,F3639+10,10),"")</f>
        <v>10</v>
      </c>
      <c r="G3641" s="3" t="n">
        <f aca="false">IF(M3641&lt;&gt;"",M3641,G3639)</f>
        <v>2430</v>
      </c>
      <c r="H3641" s="51" t="s">
        <v>2332</v>
      </c>
      <c r="I3641" s="51" t="s">
        <v>2333</v>
      </c>
      <c r="J3641" s="52" t="s">
        <v>13</v>
      </c>
      <c r="K3641" s="53" t="s">
        <v>723</v>
      </c>
      <c r="L3641" s="52" t="s">
        <v>28</v>
      </c>
      <c r="M3641" s="52"/>
      <c r="N3641" s="52"/>
      <c r="O3641" s="30" t="s">
        <v>4884</v>
      </c>
      <c r="P3641" s="158" t="n">
        <v>999</v>
      </c>
      <c r="Q3641" s="158" t="s">
        <v>28</v>
      </c>
      <c r="R3641" s="54" t="s">
        <v>351</v>
      </c>
      <c r="S3641" s="166" t="s">
        <v>8002</v>
      </c>
      <c r="T3641" s="11"/>
    </row>
    <row r="3642" customFormat="false" ht="12.75" hidden="false" customHeight="false" outlineLevel="0" collapsed="false">
      <c r="A3642" s="23" t="s">
        <v>8003</v>
      </c>
      <c r="B3642" s="26" t="n">
        <v>40725</v>
      </c>
      <c r="C3642" s="26"/>
      <c r="D3642" s="3" t="str">
        <f aca="false">IF(E3642&lt;&gt;"",CONCATENATE($D$4,".",TEXT(E3642,"000"),".",G3642,".",H3642,".",TEXT(F3642,"000")),"")</f>
        <v>X222.491.2430.AMT01.020</v>
      </c>
      <c r="E3642" s="3" t="n">
        <v>491</v>
      </c>
      <c r="F3642" s="3" t="n">
        <f aca="false">IF(E3642&lt;&gt;"",IF(H3642=H3641,F3641+10,10),"")</f>
        <v>20</v>
      </c>
      <c r="G3642" s="3" t="n">
        <f aca="false">IF(M3642&lt;&gt;"",M3642,G3641)</f>
        <v>2430</v>
      </c>
      <c r="H3642" s="51" t="s">
        <v>2332</v>
      </c>
      <c r="I3642" s="51"/>
      <c r="J3642" s="52"/>
      <c r="K3642" s="53"/>
      <c r="L3642" s="52"/>
      <c r="M3642" s="52"/>
      <c r="N3642" s="52"/>
      <c r="O3642" s="30"/>
      <c r="P3642" s="158" t="n">
        <v>999</v>
      </c>
      <c r="Q3642" s="158" t="s">
        <v>28</v>
      </c>
      <c r="R3642" s="54" t="s">
        <v>354</v>
      </c>
      <c r="S3642" s="166" t="s">
        <v>8004</v>
      </c>
      <c r="T3642" s="55"/>
    </row>
    <row r="3643" customFormat="false" ht="18" hidden="false" customHeight="false" outlineLevel="0" collapsed="false">
      <c r="A3643" s="23" t="s">
        <v>8005</v>
      </c>
      <c r="B3643" s="26" t="n">
        <v>40725</v>
      </c>
      <c r="C3643" s="26"/>
      <c r="H3643" s="51" t="s">
        <v>2339</v>
      </c>
      <c r="I3643" s="51" t="s">
        <v>8006</v>
      </c>
      <c r="J3643" s="52" t="s">
        <v>28</v>
      </c>
      <c r="K3643" s="53" t="s">
        <v>1885</v>
      </c>
      <c r="L3643" s="52" t="s">
        <v>28</v>
      </c>
      <c r="M3643" s="52"/>
      <c r="N3643" s="52"/>
      <c r="O3643" s="30"/>
      <c r="P3643" s="53" t="n">
        <v>999</v>
      </c>
      <c r="Q3643" s="53" t="s">
        <v>28</v>
      </c>
      <c r="R3643" s="54" t="s">
        <v>351</v>
      </c>
      <c r="S3643" s="84" t="s">
        <v>8007</v>
      </c>
      <c r="T3643" s="55"/>
    </row>
    <row r="3644" customFormat="false" ht="18" hidden="false" customHeight="false" outlineLevel="0" collapsed="false">
      <c r="A3644" s="23" t="s">
        <v>8008</v>
      </c>
      <c r="B3644" s="26" t="n">
        <v>40725</v>
      </c>
      <c r="C3644" s="26"/>
      <c r="D3644" s="3" t="str">
        <f aca="false">IF(E3644&lt;&gt;"",CONCATENATE($D$4,".",TEXT(E3644,"000"),".",G3644,".",H3644,".",TEXT(F3644,"000")),"")</f>
        <v>X222.491.2430.AMT02.010</v>
      </c>
      <c r="E3644" s="3" t="n">
        <v>491</v>
      </c>
      <c r="F3644" s="3" t="n">
        <f aca="false">IF(E3644&lt;&gt;"",IF(H3644=H3642,F3642+10,10),"")</f>
        <v>10</v>
      </c>
      <c r="G3644" s="3" t="n">
        <f aca="false">IF(M3644&lt;&gt;"",M3644,G3642)</f>
        <v>2430</v>
      </c>
      <c r="H3644" s="51" t="s">
        <v>2339</v>
      </c>
      <c r="I3644" s="51"/>
      <c r="J3644" s="52"/>
      <c r="K3644" s="53"/>
      <c r="L3644" s="52"/>
      <c r="M3644" s="52"/>
      <c r="N3644" s="52"/>
      <c r="O3644" s="30"/>
      <c r="P3644" s="158" t="n">
        <v>999</v>
      </c>
      <c r="Q3644" s="158" t="s">
        <v>28</v>
      </c>
      <c r="R3644" s="54" t="s">
        <v>372</v>
      </c>
      <c r="S3644" s="3" t="s">
        <v>8009</v>
      </c>
      <c r="T3644" s="55"/>
    </row>
    <row r="3645" customFormat="false" ht="27" hidden="false" customHeight="false" outlineLevel="0" collapsed="false">
      <c r="A3645" s="23" t="s">
        <v>8010</v>
      </c>
      <c r="B3645" s="26" t="n">
        <v>40725</v>
      </c>
      <c r="C3645" s="26"/>
      <c r="D3645" s="3" t="str">
        <f aca="false">IF(E3645&lt;&gt;"",CONCATENATE($D$4,".",TEXT(E3645,"000"),".",G3645,".",H3645,".",TEXT(F3645,"000")),"")</f>
        <v>X222.491.2430.AMT02.020</v>
      </c>
      <c r="E3645" s="3" t="n">
        <v>491</v>
      </c>
      <c r="F3645" s="3" t="n">
        <f aca="false">IF(E3645&lt;&gt;"",IF(H3645=H3644,F3644+10,10),"")</f>
        <v>20</v>
      </c>
      <c r="G3645" s="3" t="n">
        <f aca="false">IF(M3645&lt;&gt;"",M3645,G3644)</f>
        <v>2430</v>
      </c>
      <c r="H3645" s="51" t="s">
        <v>2339</v>
      </c>
      <c r="I3645" s="51"/>
      <c r="J3645" s="52"/>
      <c r="K3645" s="53"/>
      <c r="L3645" s="52"/>
      <c r="M3645" s="52"/>
      <c r="N3645" s="52"/>
      <c r="O3645" s="30"/>
      <c r="P3645" s="223" t="n">
        <v>999</v>
      </c>
      <c r="Q3645" s="223" t="s">
        <v>482</v>
      </c>
      <c r="R3645" s="55" t="s">
        <v>369</v>
      </c>
      <c r="S3645" s="3" t="s">
        <v>8011</v>
      </c>
      <c r="T3645" s="55" t="s">
        <v>8012</v>
      </c>
    </row>
    <row r="3646" customFormat="false" ht="71.25" hidden="false" customHeight="true" outlineLevel="0" collapsed="false">
      <c r="A3646" s="23" t="s">
        <v>8013</v>
      </c>
      <c r="B3646" s="26" t="n">
        <v>40725</v>
      </c>
      <c r="C3646" s="26"/>
      <c r="D3646" s="3" t="str">
        <f aca="false">IF(E3646&lt;&gt;"",CONCATENATE($D$4,".",TEXT(E3646,"000"),".",G3646,".",H3646,".",TEXT(F3646,"000")),"")</f>
        <v>X222.491.2430.AMT02.030</v>
      </c>
      <c r="E3646" s="3" t="n">
        <v>491</v>
      </c>
      <c r="F3646" s="3" t="n">
        <f aca="false">IF(E3646&lt;&gt;"",IF(H3646=H3645,F3645+10,10),"")</f>
        <v>30</v>
      </c>
      <c r="G3646" s="3" t="n">
        <f aca="false">IF(M3646&lt;&gt;"",M3646,G3645)</f>
        <v>2430</v>
      </c>
      <c r="H3646" s="52" t="s">
        <v>2339</v>
      </c>
      <c r="I3646" s="68"/>
      <c r="J3646" s="52"/>
      <c r="K3646" s="53"/>
      <c r="L3646" s="52"/>
      <c r="M3646" s="52"/>
      <c r="N3646" s="52"/>
      <c r="O3646" s="30"/>
      <c r="P3646" s="223" t="n">
        <v>277</v>
      </c>
      <c r="Q3646" s="223" t="s">
        <v>430</v>
      </c>
      <c r="R3646" s="76" t="s">
        <v>8014</v>
      </c>
      <c r="S3646" s="55"/>
      <c r="T3646" s="1"/>
    </row>
    <row r="3647" customFormat="false" ht="72" hidden="false" customHeight="false" outlineLevel="0" collapsed="false">
      <c r="A3647" s="23" t="s">
        <v>8015</v>
      </c>
      <c r="B3647" s="26" t="n">
        <v>40725</v>
      </c>
      <c r="C3647" s="26"/>
      <c r="H3647" s="52" t="s">
        <v>2339</v>
      </c>
      <c r="I3647" s="68"/>
      <c r="J3647" s="52"/>
      <c r="K3647" s="53"/>
      <c r="L3647" s="52"/>
      <c r="M3647" s="52"/>
      <c r="N3647" s="52"/>
      <c r="O3647" s="30"/>
      <c r="P3647" s="223" t="n">
        <v>277</v>
      </c>
      <c r="Q3647" s="223" t="s">
        <v>430</v>
      </c>
      <c r="R3647" s="54" t="s">
        <v>8016</v>
      </c>
      <c r="S3647" s="3" t="s">
        <v>8017</v>
      </c>
      <c r="T3647" s="55"/>
    </row>
    <row r="3648" customFormat="false" ht="18" hidden="false" customHeight="false" outlineLevel="0" collapsed="false">
      <c r="A3648" s="23" t="s">
        <v>8018</v>
      </c>
      <c r="B3648" s="26" t="n">
        <v>40725</v>
      </c>
      <c r="C3648" s="26"/>
      <c r="D3648" s="3" t="str">
        <f aca="false">IF(E3648&lt;&gt;"",CONCATENATE($D$4,".",TEXT(E3648,"000"),".",G3648,".",H3648,".",TEXT(F3648,"000")),"")</f>
        <v>X222.491.2430.AMT03.010</v>
      </c>
      <c r="E3648" s="3" t="n">
        <v>491</v>
      </c>
      <c r="F3648" s="3" t="n">
        <f aca="false">IF(E3648&lt;&gt;"",IF(H3648=H3646,F3646+10,10),"")</f>
        <v>10</v>
      </c>
      <c r="G3648" s="3" t="n">
        <f aca="false">IF(M3648&lt;&gt;"",M3648,G3646)</f>
        <v>2430</v>
      </c>
      <c r="H3648" s="78" t="s">
        <v>2355</v>
      </c>
      <c r="I3648" s="78" t="s">
        <v>2356</v>
      </c>
      <c r="J3648" s="79" t="s">
        <v>13</v>
      </c>
      <c r="K3648" s="80" t="s">
        <v>144</v>
      </c>
      <c r="L3648" s="79" t="s">
        <v>481</v>
      </c>
      <c r="M3648" s="79"/>
      <c r="N3648" s="79"/>
      <c r="O3648" s="81"/>
      <c r="P3648" s="80" t="s">
        <v>211</v>
      </c>
      <c r="Q3648" s="80" t="s">
        <v>482</v>
      </c>
      <c r="R3648" s="82" t="s">
        <v>483</v>
      </c>
      <c r="S3648" s="82" t="s">
        <v>484</v>
      </c>
      <c r="T3648" s="55"/>
    </row>
    <row r="3649" customFormat="false" ht="18" hidden="false" customHeight="false" outlineLevel="0" collapsed="false">
      <c r="A3649" s="23" t="s">
        <v>8019</v>
      </c>
      <c r="B3649" s="26" t="n">
        <v>40725</v>
      </c>
      <c r="C3649" s="26"/>
      <c r="D3649" s="3" t="e">
        <f aca="false">IF(E3649&lt;&gt;"",CONCATENATE($D$4,".",TEXT(E3649,"000"),".",G3649,".",H3649,".",TEXT(F3649,"000")),"")</f>
        <v>#REF!</v>
      </c>
      <c r="E3649" s="3" t="n">
        <v>492</v>
      </c>
      <c r="F3649" s="3" t="e">
        <f aca="false">IF(E3649&lt;&gt;"",IF(H3649=#REF!,#REF!+10,10),"")</f>
        <v>#REF!</v>
      </c>
      <c r="G3649" s="3" t="n">
        <f aca="false">IF(M3649&lt;&gt;"",M3649,#REF!)</f>
        <v>2440</v>
      </c>
      <c r="H3649" s="21" t="s">
        <v>8020</v>
      </c>
      <c r="I3649" s="21" t="s">
        <v>8021</v>
      </c>
      <c r="J3649" s="52"/>
      <c r="K3649" s="53"/>
      <c r="L3649" s="52"/>
      <c r="M3649" s="28" t="n">
        <v>2440</v>
      </c>
      <c r="N3649" s="28" t="s">
        <v>204</v>
      </c>
      <c r="O3649" s="30"/>
      <c r="P3649" s="62"/>
      <c r="Q3649" s="62"/>
      <c r="R3649" s="64"/>
      <c r="S3649" s="139"/>
      <c r="T3649" s="55"/>
    </row>
    <row r="3650" customFormat="false" ht="27" hidden="false" customHeight="false" outlineLevel="0" collapsed="false">
      <c r="A3650" s="23" t="s">
        <v>8022</v>
      </c>
      <c r="B3650" s="26" t="n">
        <v>40725</v>
      </c>
      <c r="C3650" s="26"/>
      <c r="D3650" s="3" t="e">
        <f aca="false">IF(E3650&lt;&gt;"",CONCATENATE($D$4,".",TEXT(E3650,"000"),".",G3650,".",H3650,".",TEXT(F3650,"000")),"")</f>
        <v>#REF!</v>
      </c>
      <c r="E3650" s="3" t="n">
        <v>492</v>
      </c>
      <c r="F3650" s="3" t="e">
        <f aca="false">IF(E3650&lt;&gt;"",IF(H3650=H3649,F3649+10,10),"")</f>
        <v>#REF!</v>
      </c>
      <c r="G3650" s="3" t="str">
        <f aca="false">IF(M3650&lt;&gt;"",M3650,G3649)</f>
        <v> </v>
      </c>
      <c r="H3650" s="27" t="s">
        <v>8020</v>
      </c>
      <c r="I3650" s="11"/>
      <c r="J3650" s="28"/>
      <c r="K3650" s="29" t="s">
        <v>83</v>
      </c>
      <c r="L3650" s="28" t="s">
        <v>83</v>
      </c>
      <c r="M3650" s="28" t="s">
        <v>83</v>
      </c>
      <c r="N3650" s="28" t="s">
        <v>83</v>
      </c>
      <c r="O3650" s="30"/>
      <c r="P3650" s="29" t="s">
        <v>211</v>
      </c>
      <c r="Q3650" s="29" t="s">
        <v>28</v>
      </c>
      <c r="R3650" s="64" t="s">
        <v>1114</v>
      </c>
      <c r="S3650" s="32" t="s">
        <v>8023</v>
      </c>
      <c r="T3650" s="55" t="s">
        <v>8024</v>
      </c>
    </row>
    <row r="3651" customFormat="false" ht="45" hidden="false" customHeight="false" outlineLevel="0" collapsed="false">
      <c r="A3651" s="23" t="s">
        <v>8025</v>
      </c>
      <c r="B3651" s="26" t="n">
        <v>40725</v>
      </c>
      <c r="C3651" s="26"/>
      <c r="D3651" s="3" t="e">
        <f aca="false">IF(E3651&lt;&gt;"",CONCATENATE($D$4,".",TEXT(E3651,"000"),".",G3651,".",H3651,".",TEXT(F3651,"000")),"")</f>
        <v>#REF!</v>
      </c>
      <c r="E3651" s="3" t="n">
        <v>492</v>
      </c>
      <c r="F3651" s="3" t="e">
        <f aca="false">IF(E3651&lt;&gt;"",IF(H3651=H3650,F3650+10,10),"")</f>
        <v>#REF!</v>
      </c>
      <c r="G3651" s="3" t="str">
        <f aca="false">IF(M3651&lt;&gt;"",M3651,G3650)</f>
        <v> </v>
      </c>
      <c r="H3651" s="27" t="s">
        <v>8020</v>
      </c>
      <c r="I3651" s="27"/>
      <c r="J3651" s="28"/>
      <c r="K3651" s="29"/>
      <c r="L3651" s="28"/>
      <c r="M3651" s="28"/>
      <c r="N3651" s="28"/>
      <c r="O3651" s="30"/>
      <c r="P3651" s="29" t="s">
        <v>429</v>
      </c>
      <c r="Q3651" s="29" t="s">
        <v>471</v>
      </c>
      <c r="R3651" s="64" t="s">
        <v>8026</v>
      </c>
      <c r="S3651" s="32" t="s">
        <v>8027</v>
      </c>
      <c r="T3651" s="55" t="s">
        <v>8024</v>
      </c>
    </row>
    <row r="3652" customFormat="false" ht="18" hidden="false" customHeight="false" outlineLevel="0" collapsed="false">
      <c r="A3652" s="23" t="s">
        <v>8028</v>
      </c>
      <c r="B3652" s="26" t="n">
        <v>40725</v>
      </c>
      <c r="C3652" s="26" t="n">
        <v>40725</v>
      </c>
      <c r="D3652" s="3" t="e">
        <f aca="false">IF(E3652&lt;&gt;"",CONCATENATE($D$4,".",TEXT(E3652,"000"),".",G3652,".",H3652,".",TEXT(F3652,"000")),"")</f>
        <v>#REF!</v>
      </c>
      <c r="E3652" s="3" t="n">
        <v>492</v>
      </c>
      <c r="F3652" s="3" t="e">
        <f aca="false">IF(E3652&lt;&gt;"",IF(H3652=H3651,F3651+10,10),"")</f>
        <v>#REF!</v>
      </c>
      <c r="G3652" s="3" t="str">
        <f aca="false">IF(M3652&lt;&gt;"",M3652,G3651)</f>
        <v> </v>
      </c>
      <c r="H3652" s="44" t="s">
        <v>8020</v>
      </c>
      <c r="I3652" s="44"/>
      <c r="J3652" s="45"/>
      <c r="K3652" s="46"/>
      <c r="L3652" s="45"/>
      <c r="M3652" s="45"/>
      <c r="N3652" s="45"/>
      <c r="O3652" s="185"/>
      <c r="P3652" s="46" t="s">
        <v>211</v>
      </c>
      <c r="Q3652" s="46" t="s">
        <v>28</v>
      </c>
      <c r="R3652" s="128" t="s">
        <v>399</v>
      </c>
      <c r="S3652" s="49" t="s">
        <v>8029</v>
      </c>
      <c r="T3652" s="61" t="s">
        <v>83</v>
      </c>
    </row>
    <row r="3653" customFormat="false" ht="18" hidden="false" customHeight="false" outlineLevel="0" collapsed="false">
      <c r="A3653" s="23" t="s">
        <v>8030</v>
      </c>
      <c r="B3653" s="26" t="n">
        <v>40725</v>
      </c>
      <c r="C3653" s="26"/>
      <c r="D3653" s="3" t="str">
        <f aca="false">IF(E3653&lt;&gt;"",CONCATENATE($D$4,".",TEXT(E3653,"000"),".",G3653,".",H3653,".",TEXT(F3653,"000")),"")</f>
        <v>X222.492. .LQ01.010</v>
      </c>
      <c r="E3653" s="3" t="n">
        <v>492</v>
      </c>
      <c r="F3653" s="3" t="n">
        <f aca="false">IF(E3653&lt;&gt;"",IF(H3653=H3652,F3652+10,10),"")</f>
        <v>10</v>
      </c>
      <c r="G3653" s="3" t="str">
        <f aca="false">IF(M3653&lt;&gt;"",M3653,G3652)</f>
        <v> </v>
      </c>
      <c r="H3653" s="51" t="s">
        <v>8031</v>
      </c>
      <c r="I3653" s="51" t="s">
        <v>1596</v>
      </c>
      <c r="J3653" s="52" t="s">
        <v>13</v>
      </c>
      <c r="K3653" s="53" t="s">
        <v>723</v>
      </c>
      <c r="L3653" s="52" t="s">
        <v>28</v>
      </c>
      <c r="M3653" s="52"/>
      <c r="N3653" s="52"/>
      <c r="O3653" s="30" t="s">
        <v>8032</v>
      </c>
      <c r="P3653" s="158" t="n">
        <v>999</v>
      </c>
      <c r="Q3653" s="158" t="s">
        <v>28</v>
      </c>
      <c r="R3653" s="54" t="s">
        <v>351</v>
      </c>
      <c r="S3653" s="166" t="s">
        <v>8033</v>
      </c>
      <c r="T3653" s="55" t="s">
        <v>8024</v>
      </c>
    </row>
    <row r="3654" customFormat="false" ht="12.75" hidden="false" customHeight="false" outlineLevel="0" collapsed="false">
      <c r="A3654" s="23" t="s">
        <v>8034</v>
      </c>
      <c r="B3654" s="26" t="n">
        <v>40725</v>
      </c>
      <c r="C3654" s="26"/>
      <c r="D3654" s="3" t="str">
        <f aca="false">IF(E3654&lt;&gt;"",CONCATENATE($D$4,".",TEXT(E3654,"000"),".",G3654,".",H3654,".",TEXT(F3654,"000")),"")</f>
        <v>X222.492. .LQ01.020</v>
      </c>
      <c r="E3654" s="3" t="n">
        <v>492</v>
      </c>
      <c r="F3654" s="3" t="n">
        <f aca="false">IF(E3654&lt;&gt;"",IF(H3654=H3653,F3653+10,10),"")</f>
        <v>20</v>
      </c>
      <c r="G3654" s="3" t="str">
        <f aca="false">IF(M3654&lt;&gt;"",M3654,G3653)</f>
        <v> </v>
      </c>
      <c r="H3654" s="51" t="s">
        <v>8031</v>
      </c>
      <c r="I3654" s="51"/>
      <c r="J3654" s="52"/>
      <c r="K3654" s="53"/>
      <c r="L3654" s="52"/>
      <c r="M3654" s="52"/>
      <c r="N3654" s="52"/>
      <c r="O3654" s="30"/>
      <c r="P3654" s="158" t="n">
        <v>999</v>
      </c>
      <c r="Q3654" s="158" t="s">
        <v>28</v>
      </c>
      <c r="R3654" s="54" t="s">
        <v>354</v>
      </c>
      <c r="S3654" s="166" t="s">
        <v>8035</v>
      </c>
      <c r="T3654" s="55" t="s">
        <v>8024</v>
      </c>
    </row>
    <row r="3655" customFormat="false" ht="18" hidden="false" customHeight="false" outlineLevel="0" collapsed="false">
      <c r="A3655" s="23" t="s">
        <v>8036</v>
      </c>
      <c r="B3655" s="26" t="n">
        <v>40725</v>
      </c>
      <c r="C3655" s="26"/>
      <c r="D3655" s="3" t="str">
        <f aca="false">IF(E3655&lt;&gt;"",CONCATENATE($D$4,".",TEXT(E3655,"000"),".",G3655,".",H3655,".",TEXT(F3655,"000")),"")</f>
        <v>X222.492. .LQ02.010</v>
      </c>
      <c r="E3655" s="3" t="n">
        <v>492</v>
      </c>
      <c r="F3655" s="3" t="n">
        <f aca="false">IF(E3655&lt;&gt;"",IF(H3655=H3654,F3654+10,10),"")</f>
        <v>10</v>
      </c>
      <c r="G3655" s="3" t="str">
        <f aca="false">IF(M3655&lt;&gt;"",M3655,G3654)</f>
        <v> </v>
      </c>
      <c r="H3655" s="51" t="s">
        <v>8037</v>
      </c>
      <c r="I3655" s="51" t="s">
        <v>8038</v>
      </c>
      <c r="J3655" s="52" t="s">
        <v>55</v>
      </c>
      <c r="K3655" s="53" t="s">
        <v>948</v>
      </c>
      <c r="L3655" s="52" t="s">
        <v>28</v>
      </c>
      <c r="M3655" s="52"/>
      <c r="N3655" s="52"/>
      <c r="O3655" s="30"/>
      <c r="P3655" s="53" t="n">
        <v>999</v>
      </c>
      <c r="Q3655" s="53" t="s">
        <v>28</v>
      </c>
      <c r="R3655" s="54" t="s">
        <v>351</v>
      </c>
      <c r="S3655" s="95" t="s">
        <v>8039</v>
      </c>
      <c r="T3655" s="55" t="s">
        <v>8024</v>
      </c>
    </row>
    <row r="3656" customFormat="false" ht="36" hidden="false" customHeight="false" outlineLevel="0" collapsed="false">
      <c r="A3656" s="23" t="s">
        <v>8040</v>
      </c>
      <c r="B3656" s="26" t="n">
        <v>40725</v>
      </c>
      <c r="C3656" s="26"/>
      <c r="D3656" s="3" t="str">
        <f aca="false">IF(E3656&lt;&gt;"",CONCATENATE($D$4,".",TEXT(E3656,"000"),".",G3656,".",H3656,".",TEXT(F3656,"000")),"")</f>
        <v>X222.492. .LQ02.020</v>
      </c>
      <c r="E3656" s="3" t="n">
        <v>492</v>
      </c>
      <c r="F3656" s="3" t="n">
        <f aca="false">IF(E3656&lt;&gt;"",IF(H3656=H3655,F3655+10,10),"")</f>
        <v>20</v>
      </c>
      <c r="G3656" s="3" t="str">
        <f aca="false">IF(M3656&lt;&gt;"",M3656,G3655)</f>
        <v> </v>
      </c>
      <c r="H3656" s="51" t="s">
        <v>8037</v>
      </c>
      <c r="I3656" s="51"/>
      <c r="J3656" s="52"/>
      <c r="K3656" s="53"/>
      <c r="L3656" s="52"/>
      <c r="M3656" s="52"/>
      <c r="N3656" s="52"/>
      <c r="O3656" s="30"/>
      <c r="P3656" s="53" t="s">
        <v>429</v>
      </c>
      <c r="Q3656" s="53" t="s">
        <v>471</v>
      </c>
      <c r="R3656" s="54" t="s">
        <v>8041</v>
      </c>
      <c r="S3656" s="95" t="s">
        <v>8042</v>
      </c>
      <c r="T3656" s="55" t="s">
        <v>8043</v>
      </c>
    </row>
    <row r="3657" customFormat="false" ht="36" hidden="false" customHeight="false" outlineLevel="0" collapsed="false">
      <c r="A3657" s="23" t="s">
        <v>8044</v>
      </c>
      <c r="B3657" s="26" t="n">
        <v>40725</v>
      </c>
      <c r="C3657" s="26"/>
      <c r="D3657" s="3" t="str">
        <f aca="false">IF(E3657&lt;&gt;"",CONCATENATE($D$4,".",TEXT(E3657,"000"),".",G3657,".",H3657,".",TEXT(F3657,"000")),"")</f>
        <v>X222.492. .LQ02.030</v>
      </c>
      <c r="E3657" s="3" t="n">
        <v>492</v>
      </c>
      <c r="F3657" s="3" t="n">
        <f aca="false">IF(E3657&lt;&gt;"",IF(H3657=H3656,F3656+10,10),"")</f>
        <v>30</v>
      </c>
      <c r="G3657" s="3" t="str">
        <f aca="false">IF(M3657&lt;&gt;"",M3657,G3656)</f>
        <v> </v>
      </c>
      <c r="H3657" s="51" t="s">
        <v>8037</v>
      </c>
      <c r="I3657" s="51"/>
      <c r="J3657" s="52"/>
      <c r="K3657" s="53"/>
      <c r="L3657" s="52"/>
      <c r="M3657" s="52"/>
      <c r="N3657" s="52"/>
      <c r="O3657" s="30"/>
      <c r="P3657" s="53" t="s">
        <v>429</v>
      </c>
      <c r="Q3657" s="53" t="s">
        <v>471</v>
      </c>
      <c r="R3657" s="54" t="s">
        <v>8041</v>
      </c>
      <c r="S3657" s="95" t="s">
        <v>8045</v>
      </c>
      <c r="T3657" s="55" t="s">
        <v>8046</v>
      </c>
    </row>
    <row r="3658" customFormat="false" ht="18" hidden="false" customHeight="false" outlineLevel="0" collapsed="false">
      <c r="A3658" s="23" t="s">
        <v>8047</v>
      </c>
      <c r="B3658" s="26" t="n">
        <v>40725</v>
      </c>
      <c r="C3658" s="26"/>
      <c r="D3658" s="23" t="str">
        <f aca="false">IF(E3658&lt;&gt;"",CONCATENATE($D$4,".",TEXT(E3658,"000"),".",G3658,".",H3658,".",TEXT(F3658,"000")),"")</f>
        <v>X222.492. .LQ02.040</v>
      </c>
      <c r="E3658" s="23" t="n">
        <v>492</v>
      </c>
      <c r="F3658" s="23" t="n">
        <f aca="false">IF(E3658&lt;&gt;"",IF(H3658=H3657,F3657+10,10),"")</f>
        <v>40</v>
      </c>
      <c r="G3658" s="23" t="str">
        <f aca="false">IF(M3658&lt;&gt;"",M3658,G3657)</f>
        <v> </v>
      </c>
      <c r="H3658" s="68" t="s">
        <v>8037</v>
      </c>
      <c r="I3658" s="68"/>
      <c r="J3658" s="52"/>
      <c r="K3658" s="53"/>
      <c r="L3658" s="52"/>
      <c r="M3658" s="52"/>
      <c r="N3658" s="52"/>
      <c r="O3658" s="30"/>
      <c r="P3658" s="53" t="n">
        <v>999</v>
      </c>
      <c r="Q3658" s="53" t="s">
        <v>28</v>
      </c>
      <c r="R3658" s="56" t="s">
        <v>372</v>
      </c>
      <c r="S3658" s="95" t="s">
        <v>8048</v>
      </c>
      <c r="T3658" s="55" t="s">
        <v>8024</v>
      </c>
    </row>
    <row r="3659" customFormat="false" ht="27" hidden="false" customHeight="false" outlineLevel="0" collapsed="false">
      <c r="A3659" s="23" t="s">
        <v>8049</v>
      </c>
      <c r="B3659" s="26" t="n">
        <v>40725</v>
      </c>
      <c r="C3659" s="26"/>
      <c r="D3659" s="23" t="e">
        <f aca="false">IF(E3659&lt;&gt;"",CONCATENATE($D$4,".",TEXT(E3659,"000"),".",G3659,".",H3659,".",TEXT(F3659,"000")),"")</f>
        <v>#REF!</v>
      </c>
      <c r="E3659" s="23" t="n">
        <v>494</v>
      </c>
      <c r="F3659" s="23" t="e">
        <f aca="false">IF(E3659&lt;&gt;"",IF(H3659=#REF!,#REF!+10,10),"")</f>
        <v>#REF!</v>
      </c>
      <c r="G3659" s="23" t="n">
        <f aca="false">IF(M3659&lt;&gt;"",M3659,#REF!)</f>
        <v>2440</v>
      </c>
      <c r="H3659" s="21" t="s">
        <v>8050</v>
      </c>
      <c r="I3659" s="21" t="s">
        <v>8051</v>
      </c>
      <c r="J3659" s="28"/>
      <c r="K3659" s="28" t="n">
        <v>99</v>
      </c>
      <c r="L3659" s="28" t="s">
        <v>28</v>
      </c>
      <c r="M3659" s="28" t="n">
        <v>2440</v>
      </c>
      <c r="N3659" s="7"/>
      <c r="O3659" s="30"/>
      <c r="P3659" s="29" t="s">
        <v>211</v>
      </c>
      <c r="Q3659" s="29" t="s">
        <v>28</v>
      </c>
      <c r="R3659" s="64" t="s">
        <v>1114</v>
      </c>
      <c r="S3659" s="32" t="s">
        <v>8052</v>
      </c>
      <c r="T3659" s="55" t="s">
        <v>8024</v>
      </c>
    </row>
    <row r="3660" customFormat="false" ht="79.5" hidden="false" customHeight="true" outlineLevel="0" collapsed="false">
      <c r="A3660" s="23" t="s">
        <v>8053</v>
      </c>
      <c r="B3660" s="26" t="n">
        <v>40725</v>
      </c>
      <c r="C3660" s="26" t="n">
        <v>40725</v>
      </c>
      <c r="D3660" s="3" t="e">
        <f aca="false">IF(E3660&lt;&gt;"",CONCATENATE($D$4,".",TEXT(E3660,"000"),".",G3660,".",H3660,".",TEXT(F3660,"000")),"")</f>
        <v>#REF!</v>
      </c>
      <c r="E3660" s="3" t="n">
        <v>494</v>
      </c>
      <c r="F3660" s="3" t="e">
        <f aca="false">IF(E3660&lt;&gt;"",IF(H3660=H3659,F3659+10,10),"")</f>
        <v>#REF!</v>
      </c>
      <c r="G3660" s="3" t="n">
        <f aca="false">IF(M3660&lt;&gt;"",M3660,G3659)</f>
        <v>2440</v>
      </c>
      <c r="H3660" s="44" t="s">
        <v>8050</v>
      </c>
      <c r="I3660" s="44"/>
      <c r="J3660" s="45"/>
      <c r="K3660" s="45"/>
      <c r="L3660" s="45"/>
      <c r="M3660" s="45"/>
      <c r="N3660" s="116"/>
      <c r="O3660" s="47"/>
      <c r="P3660" s="46" t="s">
        <v>429</v>
      </c>
      <c r="Q3660" s="46" t="s">
        <v>471</v>
      </c>
      <c r="R3660" s="128" t="s">
        <v>8054</v>
      </c>
      <c r="S3660" s="49" t="s">
        <v>8055</v>
      </c>
      <c r="T3660" s="130"/>
    </row>
    <row r="3661" customFormat="false" ht="93.75" hidden="false" customHeight="true" outlineLevel="0" collapsed="false">
      <c r="A3661" s="23" t="s">
        <v>8056</v>
      </c>
      <c r="B3661" s="26" t="n">
        <v>40725</v>
      </c>
      <c r="C3661" s="26"/>
      <c r="H3661" s="21" t="s">
        <v>8050</v>
      </c>
      <c r="I3661" s="21"/>
      <c r="J3661" s="28"/>
      <c r="K3661" s="28"/>
      <c r="L3661" s="28"/>
      <c r="M3661" s="28"/>
      <c r="N3661" s="7"/>
      <c r="O3661" s="30"/>
      <c r="P3661" s="29" t="s">
        <v>429</v>
      </c>
      <c r="Q3661" s="29" t="s">
        <v>471</v>
      </c>
      <c r="R3661" s="63" t="s">
        <v>8057</v>
      </c>
      <c r="S3661" s="32" t="s">
        <v>8055</v>
      </c>
      <c r="T3661" s="55" t="s">
        <v>8024</v>
      </c>
    </row>
    <row r="3662" customFormat="false" ht="78" hidden="false" customHeight="true" outlineLevel="0" collapsed="false">
      <c r="A3662" s="23" t="s">
        <v>8058</v>
      </c>
      <c r="B3662" s="26" t="n">
        <v>40725</v>
      </c>
      <c r="C3662" s="26" t="n">
        <v>40725</v>
      </c>
      <c r="D3662" s="3" t="e">
        <f aca="false">IF(E3662&lt;&gt;"",CONCATENATE($D$4,".",TEXT(E3662,"000"),".",G3662,".",H3662,".",TEXT(F3662,"000")),"")</f>
        <v>#REF!</v>
      </c>
      <c r="E3662" s="3" t="n">
        <v>494</v>
      </c>
      <c r="F3662" s="3" t="e">
        <f aca="false">IF(E3662&lt;&gt;"",IF(H3662=H3660,F3660+10,10),"")</f>
        <v>#REF!</v>
      </c>
      <c r="G3662" s="3" t="n">
        <f aca="false">IF(M3662&lt;&gt;"",M3662,G3660)</f>
        <v>2440</v>
      </c>
      <c r="H3662" s="44" t="s">
        <v>8050</v>
      </c>
      <c r="I3662" s="44"/>
      <c r="J3662" s="45"/>
      <c r="K3662" s="45"/>
      <c r="L3662" s="45"/>
      <c r="M3662" s="45"/>
      <c r="N3662" s="116"/>
      <c r="O3662" s="47"/>
      <c r="P3662" s="46" t="s">
        <v>429</v>
      </c>
      <c r="Q3662" s="46" t="s">
        <v>471</v>
      </c>
      <c r="R3662" s="128" t="s">
        <v>8054</v>
      </c>
      <c r="S3662" s="49" t="s">
        <v>8059</v>
      </c>
      <c r="T3662" s="61" t="s">
        <v>83</v>
      </c>
    </row>
    <row r="3663" customFormat="false" ht="96" hidden="false" customHeight="true" outlineLevel="0" collapsed="false">
      <c r="A3663" s="23" t="s">
        <v>8060</v>
      </c>
      <c r="B3663" s="26" t="n">
        <v>40725</v>
      </c>
      <c r="C3663" s="26"/>
      <c r="H3663" s="21" t="s">
        <v>8050</v>
      </c>
      <c r="I3663" s="21"/>
      <c r="J3663" s="28"/>
      <c r="K3663" s="28"/>
      <c r="L3663" s="28"/>
      <c r="M3663" s="28"/>
      <c r="N3663" s="7"/>
      <c r="O3663" s="30"/>
      <c r="P3663" s="29" t="s">
        <v>429</v>
      </c>
      <c r="Q3663" s="29" t="s">
        <v>471</v>
      </c>
      <c r="R3663" s="63" t="s">
        <v>8057</v>
      </c>
      <c r="S3663" s="32" t="s">
        <v>8061</v>
      </c>
      <c r="T3663" s="55" t="s">
        <v>8024</v>
      </c>
    </row>
    <row r="3664" customFormat="false" ht="75.75" hidden="false" customHeight="true" outlineLevel="0" collapsed="false">
      <c r="A3664" s="23" t="s">
        <v>8062</v>
      </c>
      <c r="B3664" s="26" t="n">
        <v>40725</v>
      </c>
      <c r="C3664" s="26" t="n">
        <v>40725</v>
      </c>
      <c r="D3664" s="3" t="e">
        <f aca="false">IF(E3664&lt;&gt;"",CONCATENATE($D$4,".",TEXT(E3664,"000"),".",G3664,".",H3664,".",TEXT(F3664,"000")),"")</f>
        <v>#REF!</v>
      </c>
      <c r="E3664" s="3" t="n">
        <v>494</v>
      </c>
      <c r="F3664" s="3" t="e">
        <f aca="false">IF(E3664&lt;&gt;"",IF(H3664=H3662,F3662+10,10),"")</f>
        <v>#REF!</v>
      </c>
      <c r="G3664" s="3" t="n">
        <f aca="false">IF(M3664&lt;&gt;"",M3664,G3662)</f>
        <v>2440</v>
      </c>
      <c r="H3664" s="44" t="s">
        <v>8050</v>
      </c>
      <c r="I3664" s="44"/>
      <c r="J3664" s="45"/>
      <c r="K3664" s="45"/>
      <c r="L3664" s="45"/>
      <c r="M3664" s="45"/>
      <c r="N3664" s="116"/>
      <c r="O3664" s="47"/>
      <c r="P3664" s="46" t="s">
        <v>429</v>
      </c>
      <c r="Q3664" s="46" t="s">
        <v>471</v>
      </c>
      <c r="R3664" s="128" t="s">
        <v>8054</v>
      </c>
      <c r="S3664" s="49" t="s">
        <v>8063</v>
      </c>
      <c r="T3664" s="61" t="s">
        <v>83</v>
      </c>
    </row>
    <row r="3665" customFormat="false" ht="93" hidden="false" customHeight="true" outlineLevel="0" collapsed="false">
      <c r="A3665" s="23" t="s">
        <v>8064</v>
      </c>
      <c r="B3665" s="26" t="n">
        <v>40725</v>
      </c>
      <c r="C3665" s="26"/>
      <c r="H3665" s="21" t="s">
        <v>8050</v>
      </c>
      <c r="I3665" s="21"/>
      <c r="J3665" s="28"/>
      <c r="K3665" s="28"/>
      <c r="L3665" s="28"/>
      <c r="M3665" s="28"/>
      <c r="N3665" s="7"/>
      <c r="O3665" s="30"/>
      <c r="P3665" s="29" t="s">
        <v>429</v>
      </c>
      <c r="Q3665" s="29" t="s">
        <v>471</v>
      </c>
      <c r="R3665" s="63" t="s">
        <v>8057</v>
      </c>
      <c r="S3665" s="32" t="s">
        <v>8065</v>
      </c>
      <c r="T3665" s="55" t="s">
        <v>8024</v>
      </c>
    </row>
    <row r="3666" customFormat="false" ht="27" hidden="false" customHeight="false" outlineLevel="0" collapsed="false">
      <c r="A3666" s="23" t="s">
        <v>8066</v>
      </c>
      <c r="B3666" s="26" t="n">
        <v>40725</v>
      </c>
      <c r="C3666" s="26"/>
      <c r="D3666" s="3" t="e">
        <f aca="false">IF(E3666&lt;&gt;"",CONCATENATE($D$4,".",TEXT(E3666,"000"),".",G3666,".",H3666,".",TEXT(F3666,"000")),"")</f>
        <v>#REF!</v>
      </c>
      <c r="E3666" s="3" t="n">
        <v>494</v>
      </c>
      <c r="F3666" s="3" t="e">
        <f aca="false">IF(E3666&lt;&gt;"",IF(H3666=H3664,F3664+10,10),"")</f>
        <v>#REF!</v>
      </c>
      <c r="G3666" s="3" t="str">
        <f aca="false">IF(M3666&lt;&gt;"",M3666,G3664)</f>
        <v> </v>
      </c>
      <c r="H3666" s="27" t="s">
        <v>8050</v>
      </c>
      <c r="I3666" s="27"/>
      <c r="J3666" s="28"/>
      <c r="K3666" s="29"/>
      <c r="L3666" s="28"/>
      <c r="M3666" s="28" t="s">
        <v>83</v>
      </c>
      <c r="N3666" s="52"/>
      <c r="O3666" s="30"/>
      <c r="P3666" s="29" t="s">
        <v>211</v>
      </c>
      <c r="Q3666" s="29" t="s">
        <v>28</v>
      </c>
      <c r="R3666" s="64" t="s">
        <v>1114</v>
      </c>
      <c r="S3666" s="139" t="s">
        <v>8067</v>
      </c>
      <c r="T3666" s="55" t="s">
        <v>8024</v>
      </c>
    </row>
    <row r="3667" customFormat="false" ht="18" hidden="false" customHeight="false" outlineLevel="0" collapsed="false">
      <c r="A3667" s="23" t="s">
        <v>8068</v>
      </c>
      <c r="B3667" s="26" t="n">
        <v>40725</v>
      </c>
      <c r="C3667" s="26"/>
      <c r="D3667" s="3" t="e">
        <f aca="false">IF(E3667&lt;&gt;"",CONCATENATE($D$4,".",TEXT(E3667,"000"),".",G3667,".",H3667,".",TEXT(F3667,"000")),"")</f>
        <v>#REF!</v>
      </c>
      <c r="E3667" s="3" t="n">
        <v>494</v>
      </c>
      <c r="F3667" s="3" t="e">
        <f aca="false">IF(E3667&lt;&gt;"",IF(H3667=H3666,F3666+10,10),"")</f>
        <v>#REF!</v>
      </c>
      <c r="G3667" s="3" t="str">
        <f aca="false">IF(M3667&lt;&gt;"",M3667,G3666)</f>
        <v> </v>
      </c>
      <c r="H3667" s="27" t="s">
        <v>8050</v>
      </c>
      <c r="I3667" s="27"/>
      <c r="J3667" s="28"/>
      <c r="K3667" s="29"/>
      <c r="L3667" s="28"/>
      <c r="M3667" s="28"/>
      <c r="N3667" s="28"/>
      <c r="O3667" s="93"/>
      <c r="P3667" s="29" t="s">
        <v>211</v>
      </c>
      <c r="Q3667" s="29" t="s">
        <v>28</v>
      </c>
      <c r="R3667" s="64" t="s">
        <v>345</v>
      </c>
      <c r="S3667" s="139" t="s">
        <v>8069</v>
      </c>
      <c r="T3667" s="55" t="s">
        <v>8024</v>
      </c>
    </row>
    <row r="3668" customFormat="false" ht="18" hidden="false" customHeight="false" outlineLevel="0" collapsed="false">
      <c r="A3668" s="23" t="s">
        <v>8070</v>
      </c>
      <c r="B3668" s="26" t="n">
        <v>40725</v>
      </c>
      <c r="C3668" s="26"/>
      <c r="D3668" s="3" t="str">
        <f aca="false">IF(E3668&lt;&gt;"",CONCATENATE($D$4,".",TEXT(E3668,"000"),".",G3668,".",H3668,".",TEXT(F3668,"000")),"")</f>
        <v>X222.494. .FRM01.010</v>
      </c>
      <c r="E3668" s="3" t="n">
        <v>494</v>
      </c>
      <c r="F3668" s="3" t="n">
        <f aca="false">IF(E3668&lt;&gt;"",IF(H3668=H3667,F3667+10,10),"")</f>
        <v>10</v>
      </c>
      <c r="G3668" s="3" t="str">
        <f aca="false">IF(M3668&lt;&gt;"",M3668,G3667)</f>
        <v> </v>
      </c>
      <c r="H3668" s="51" t="s">
        <v>8071</v>
      </c>
      <c r="I3668" s="51" t="s">
        <v>8072</v>
      </c>
      <c r="J3668" s="52" t="s">
        <v>55</v>
      </c>
      <c r="K3668" s="53" t="s">
        <v>625</v>
      </c>
      <c r="L3668" s="52" t="s">
        <v>28</v>
      </c>
      <c r="M3668" s="52"/>
      <c r="N3668" s="52"/>
      <c r="O3668" s="30"/>
      <c r="P3668" s="53" t="n">
        <v>999</v>
      </c>
      <c r="Q3668" s="53" t="s">
        <v>28</v>
      </c>
      <c r="R3668" s="54" t="s">
        <v>351</v>
      </c>
      <c r="S3668" s="95" t="s">
        <v>8073</v>
      </c>
      <c r="T3668" s="55" t="s">
        <v>8024</v>
      </c>
    </row>
    <row r="3669" customFormat="false" ht="18" hidden="false" customHeight="false" outlineLevel="0" collapsed="false">
      <c r="A3669" s="23" t="s">
        <v>8074</v>
      </c>
      <c r="B3669" s="26" t="n">
        <v>40725</v>
      </c>
      <c r="C3669" s="26"/>
      <c r="D3669" s="3" t="str">
        <f aca="false">IF(E3669&lt;&gt;"",CONCATENATE($D$4,".",TEXT(E3669,"000"),".",G3669,".",H3669,".",TEXT(F3669,"000")),"")</f>
        <v>X222.494. .FRM01.020</v>
      </c>
      <c r="E3669" s="3" t="n">
        <v>494</v>
      </c>
      <c r="F3669" s="3" t="n">
        <f aca="false">IF(E3669&lt;&gt;"",IF(H3669=H3668,F3668+10,10),"")</f>
        <v>20</v>
      </c>
      <c r="G3669" s="3" t="str">
        <f aca="false">IF(M3669&lt;&gt;"",M3669,G3668)</f>
        <v> </v>
      </c>
      <c r="H3669" s="51" t="s">
        <v>8071</v>
      </c>
      <c r="I3669" s="51"/>
      <c r="J3669" s="52"/>
      <c r="K3669" s="53"/>
      <c r="L3669" s="52"/>
      <c r="M3669" s="52"/>
      <c r="N3669" s="52"/>
      <c r="O3669" s="30"/>
      <c r="P3669" s="53" t="n">
        <v>999</v>
      </c>
      <c r="Q3669" s="53" t="s">
        <v>28</v>
      </c>
      <c r="R3669" s="54" t="s">
        <v>369</v>
      </c>
      <c r="S3669" s="95" t="s">
        <v>8075</v>
      </c>
      <c r="T3669" s="55" t="s">
        <v>8024</v>
      </c>
    </row>
    <row r="3670" customFormat="false" ht="72" hidden="false" customHeight="false" outlineLevel="0" collapsed="false">
      <c r="A3670" s="23" t="s">
        <v>8076</v>
      </c>
      <c r="B3670" s="26" t="n">
        <v>40725</v>
      </c>
      <c r="C3670" s="26"/>
      <c r="H3670" s="51"/>
      <c r="I3670" s="51"/>
      <c r="J3670" s="52"/>
      <c r="K3670" s="53"/>
      <c r="L3670" s="52"/>
      <c r="M3670" s="52"/>
      <c r="N3670" s="52"/>
      <c r="O3670" s="30"/>
      <c r="P3670" s="53" t="s">
        <v>429</v>
      </c>
      <c r="Q3670" s="53" t="s">
        <v>471</v>
      </c>
      <c r="R3670" s="54" t="s">
        <v>8077</v>
      </c>
      <c r="S3670" s="95" t="s">
        <v>8078</v>
      </c>
      <c r="T3670" s="55" t="s">
        <v>8024</v>
      </c>
    </row>
    <row r="3671" customFormat="false" ht="54" hidden="false" customHeight="false" outlineLevel="0" collapsed="false">
      <c r="A3671" s="23" t="s">
        <v>8079</v>
      </c>
      <c r="B3671" s="26" t="n">
        <v>40725</v>
      </c>
      <c r="C3671" s="26" t="n">
        <v>41091</v>
      </c>
      <c r="D3671" s="3" t="str">
        <f aca="false">IF(E3671&lt;&gt;"",CONCATENATE($D$4,".",TEXT(E3671,"000"),".",G3671,".",H3671,".",TEXT(F3671,"000")),"")</f>
        <v>X222.494. .FRM01.030</v>
      </c>
      <c r="E3671" s="3" t="n">
        <v>494</v>
      </c>
      <c r="F3671" s="3" t="n">
        <f aca="false">IF(E3671&lt;&gt;"",IF(H3671=H3669,F3669+10,10),"")</f>
        <v>30</v>
      </c>
      <c r="G3671" s="3" t="str">
        <f aca="false">IF(M3671&lt;&gt;"",M3671,G3669)</f>
        <v> </v>
      </c>
      <c r="H3671" s="57" t="s">
        <v>8071</v>
      </c>
      <c r="I3671" s="57"/>
      <c r="J3671" s="58"/>
      <c r="K3671" s="59"/>
      <c r="L3671" s="58"/>
      <c r="M3671" s="58"/>
      <c r="N3671" s="58"/>
      <c r="O3671" s="47"/>
      <c r="P3671" s="59" t="s">
        <v>429</v>
      </c>
      <c r="Q3671" s="59" t="s">
        <v>471</v>
      </c>
      <c r="R3671" s="60" t="s">
        <v>8080</v>
      </c>
      <c r="S3671" s="104" t="s">
        <v>8081</v>
      </c>
      <c r="T3671" s="61" t="s">
        <v>8024</v>
      </c>
    </row>
    <row r="3672" customFormat="false" ht="54" hidden="false" customHeight="false" outlineLevel="0" collapsed="false">
      <c r="A3672" s="23" t="s">
        <v>8082</v>
      </c>
      <c r="B3672" s="26" t="n">
        <v>40725</v>
      </c>
      <c r="C3672" s="26"/>
      <c r="D3672" s="3" t="str">
        <f aca="false">IF(E3672&lt;&gt;"",CONCATENATE($D$4,".",TEXT(E3672,"000"),".",G3672,".",H3672,".",TEXT(F3672,"000")),"")</f>
        <v>X222.494. .FRM01.040</v>
      </c>
      <c r="E3672" s="3" t="n">
        <v>494</v>
      </c>
      <c r="F3672" s="3" t="n">
        <f aca="false">IF(E3672&lt;&gt;"",IF(H3672=H3671,F3671+10,10),"")</f>
        <v>40</v>
      </c>
      <c r="G3672" s="3" t="str">
        <f aca="false">IF(M3672&lt;&gt;"",M3672,G3671)</f>
        <v> </v>
      </c>
      <c r="H3672" s="51" t="s">
        <v>8071</v>
      </c>
      <c r="I3672" s="51"/>
      <c r="J3672" s="52"/>
      <c r="K3672" s="53"/>
      <c r="L3672" s="52"/>
      <c r="M3672" s="52"/>
      <c r="N3672" s="52"/>
      <c r="O3672" s="30"/>
      <c r="P3672" s="53" t="s">
        <v>429</v>
      </c>
      <c r="Q3672" s="53" t="s">
        <v>471</v>
      </c>
      <c r="R3672" s="54" t="s">
        <v>8080</v>
      </c>
      <c r="S3672" s="95" t="s">
        <v>8083</v>
      </c>
      <c r="T3672" s="55" t="s">
        <v>8024</v>
      </c>
    </row>
    <row r="3673" customFormat="false" ht="54" hidden="false" customHeight="false" outlineLevel="0" collapsed="false">
      <c r="A3673" s="23" t="s">
        <v>8084</v>
      </c>
      <c r="B3673" s="26" t="n">
        <v>40725</v>
      </c>
      <c r="C3673" s="26"/>
      <c r="D3673" s="23" t="str">
        <f aca="false">IF(E3673&lt;&gt;"",CONCATENATE($D$4,".",TEXT(E3673,"000"),".",G3673,".",H3673,".",TEXT(F3673,"000")),"")</f>
        <v>X222.494. .FRM01.050</v>
      </c>
      <c r="E3673" s="23" t="n">
        <v>494</v>
      </c>
      <c r="F3673" s="23" t="n">
        <f aca="false">IF(E3673&lt;&gt;"",IF(H3673=H3672,F3672+10,10),"")</f>
        <v>50</v>
      </c>
      <c r="G3673" s="23" t="str">
        <f aca="false">IF(M3673&lt;&gt;"",M3673,G3672)</f>
        <v> </v>
      </c>
      <c r="H3673" s="68" t="s">
        <v>8071</v>
      </c>
      <c r="I3673" s="68"/>
      <c r="J3673" s="52"/>
      <c r="K3673" s="53"/>
      <c r="L3673" s="52"/>
      <c r="M3673" s="52"/>
      <c r="N3673" s="52"/>
      <c r="O3673" s="30"/>
      <c r="P3673" s="53" t="s">
        <v>429</v>
      </c>
      <c r="Q3673" s="53" t="s">
        <v>471</v>
      </c>
      <c r="R3673" s="56" t="s">
        <v>8080</v>
      </c>
      <c r="S3673" s="95" t="s">
        <v>8085</v>
      </c>
      <c r="T3673" s="55" t="s">
        <v>8024</v>
      </c>
    </row>
    <row r="3674" customFormat="false" ht="12.75" hidden="false" customHeight="false" outlineLevel="0" collapsed="false">
      <c r="A3674" s="23" t="s">
        <v>8086</v>
      </c>
      <c r="B3674" s="26" t="n">
        <v>40725</v>
      </c>
      <c r="C3674" s="26"/>
      <c r="D3674" s="3" t="str">
        <f aca="false">IF(E3674&lt;&gt;"",CONCATENATE($D$4,".",TEXT(E3674,"000"),".",G3674,".",H3674,".",TEXT(F3674,"000")),"")</f>
        <v>X222.494. .FRM02.010</v>
      </c>
      <c r="E3674" s="3" t="n">
        <v>494</v>
      </c>
      <c r="F3674" s="3" t="n">
        <f aca="false">IF(E3674&lt;&gt;"",IF(H3674=H3673,F3673+10,10),"")</f>
        <v>10</v>
      </c>
      <c r="G3674" s="3" t="str">
        <f aca="false">IF(M3674&lt;&gt;"",M3674,G3673)</f>
        <v> </v>
      </c>
      <c r="H3674" s="51" t="s">
        <v>8087</v>
      </c>
      <c r="I3674" s="51" t="s">
        <v>8088</v>
      </c>
      <c r="J3674" s="52" t="s">
        <v>13</v>
      </c>
      <c r="K3674" s="53" t="s">
        <v>144</v>
      </c>
      <c r="L3674" s="52" t="s">
        <v>440</v>
      </c>
      <c r="M3674" s="52"/>
      <c r="N3674" s="52"/>
      <c r="O3674" s="30" t="s">
        <v>1955</v>
      </c>
      <c r="P3674" s="158" t="n">
        <v>999</v>
      </c>
      <c r="Q3674" s="158" t="s">
        <v>28</v>
      </c>
      <c r="R3674" s="54" t="s">
        <v>354</v>
      </c>
      <c r="S3674" s="166" t="s">
        <v>8089</v>
      </c>
      <c r="T3674" s="55" t="s">
        <v>8024</v>
      </c>
    </row>
    <row r="3675" customFormat="false" ht="27" hidden="false" customHeight="false" outlineLevel="0" collapsed="false">
      <c r="A3675" s="23" t="s">
        <v>8090</v>
      </c>
      <c r="B3675" s="26" t="n">
        <v>40725</v>
      </c>
      <c r="C3675" s="26"/>
      <c r="D3675" s="3" t="str">
        <f aca="false">IF(E3675&lt;&gt;"",CONCATENATE($D$4,".",TEXT(E3675,"000"),".",G3675,".",H3675,".",TEXT(F3675,"000")),"")</f>
        <v>X222.494. .FRM02.020</v>
      </c>
      <c r="E3675" s="3" t="n">
        <v>494</v>
      </c>
      <c r="F3675" s="3" t="n">
        <f aca="false">IF(E3675&lt;&gt;"",IF(H3675=H3674,F3674+10,10),"")</f>
        <v>20</v>
      </c>
      <c r="G3675" s="3" t="str">
        <f aca="false">IF(M3675&lt;&gt;"",M3675,G3674)</f>
        <v> </v>
      </c>
      <c r="H3675" s="51" t="s">
        <v>8087</v>
      </c>
      <c r="I3675" s="51"/>
      <c r="J3675" s="52"/>
      <c r="K3675" s="53"/>
      <c r="L3675" s="52"/>
      <c r="M3675" s="52"/>
      <c r="N3675" s="52"/>
      <c r="O3675" s="30"/>
      <c r="P3675" s="158" t="n">
        <v>999</v>
      </c>
      <c r="Q3675" s="158" t="s">
        <v>28</v>
      </c>
      <c r="R3675" s="54" t="s">
        <v>589</v>
      </c>
      <c r="S3675" s="166" t="s">
        <v>8091</v>
      </c>
      <c r="T3675" s="55" t="s">
        <v>8024</v>
      </c>
    </row>
    <row r="3676" customFormat="false" ht="84.75" hidden="false" customHeight="true" outlineLevel="0" collapsed="false">
      <c r="A3676" s="23" t="s">
        <v>8092</v>
      </c>
      <c r="B3676" s="26" t="n">
        <v>40725</v>
      </c>
      <c r="C3676" s="26" t="n">
        <v>40725</v>
      </c>
      <c r="D3676" s="3" t="str">
        <f aca="false">IF(E3676&lt;&gt;"",CONCATENATE($D$4,".",TEXT(E3676,"000"),".",G3676,".",H3676,".",TEXT(F3676,"000")),"")</f>
        <v>X222.494. .FRM02.030</v>
      </c>
      <c r="E3676" s="3" t="n">
        <v>494</v>
      </c>
      <c r="F3676" s="3" t="n">
        <f aca="false">IF(E3676&lt;&gt;"",IF(H3676=H3675,F3675+10,10),"")</f>
        <v>30</v>
      </c>
      <c r="G3676" s="3" t="str">
        <f aca="false">IF(M3676&lt;&gt;"",M3676,G3675)</f>
        <v> </v>
      </c>
      <c r="H3676" s="57" t="s">
        <v>8087</v>
      </c>
      <c r="I3676" s="57"/>
      <c r="J3676" s="58"/>
      <c r="K3676" s="59"/>
      <c r="L3676" s="58"/>
      <c r="M3676" s="58"/>
      <c r="N3676" s="58"/>
      <c r="O3676" s="47"/>
      <c r="P3676" s="59" t="s">
        <v>429</v>
      </c>
      <c r="Q3676" s="59" t="s">
        <v>471</v>
      </c>
      <c r="R3676" s="128" t="s">
        <v>8054</v>
      </c>
      <c r="S3676" s="61" t="s">
        <v>8093</v>
      </c>
      <c r="T3676" s="61" t="s">
        <v>83</v>
      </c>
    </row>
    <row r="3677" customFormat="false" ht="99.75" hidden="false" customHeight="true" outlineLevel="0" collapsed="false">
      <c r="A3677" s="23" t="s">
        <v>8094</v>
      </c>
      <c r="B3677" s="26" t="n">
        <v>40725</v>
      </c>
      <c r="C3677" s="26"/>
      <c r="H3677" s="68" t="s">
        <v>8087</v>
      </c>
      <c r="I3677" s="68"/>
      <c r="J3677" s="52"/>
      <c r="K3677" s="53"/>
      <c r="L3677" s="52"/>
      <c r="M3677" s="52"/>
      <c r="N3677" s="52"/>
      <c r="O3677" s="30"/>
      <c r="P3677" s="53" t="s">
        <v>429</v>
      </c>
      <c r="Q3677" s="53" t="s">
        <v>471</v>
      </c>
      <c r="R3677" s="56" t="s">
        <v>8057</v>
      </c>
      <c r="S3677" s="55" t="s">
        <v>8093</v>
      </c>
      <c r="T3677" s="55" t="s">
        <v>8024</v>
      </c>
    </row>
    <row r="3678" customFormat="false" ht="18" hidden="false" customHeight="false" outlineLevel="0" collapsed="false">
      <c r="A3678" s="23" t="s">
        <v>8095</v>
      </c>
      <c r="B3678" s="26" t="n">
        <v>40725</v>
      </c>
      <c r="C3678" s="26"/>
      <c r="D3678" s="3" t="str">
        <f aca="false">IF(E3678&lt;&gt;"",CONCATENATE($D$4,".",TEXT(E3678,"000"),".",G3678,".",H3678,".",TEXT(F3678,"000")),"")</f>
        <v>X222.494. .FRM03.010</v>
      </c>
      <c r="E3678" s="3" t="n">
        <v>494</v>
      </c>
      <c r="F3678" s="3" t="n">
        <f aca="false">IF(E3678&lt;&gt;"",IF(H3678=H3676,F3676+10,10),"")</f>
        <v>10</v>
      </c>
      <c r="G3678" s="3" t="str">
        <f aca="false">IF(M3678&lt;&gt;"",M3678,G3676)</f>
        <v> </v>
      </c>
      <c r="H3678" s="51" t="s">
        <v>8096</v>
      </c>
      <c r="I3678" s="51" t="s">
        <v>8088</v>
      </c>
      <c r="J3678" s="52" t="s">
        <v>55</v>
      </c>
      <c r="K3678" s="53" t="s">
        <v>366</v>
      </c>
      <c r="L3678" s="52" t="s">
        <v>440</v>
      </c>
      <c r="M3678" s="52"/>
      <c r="N3678" s="52"/>
      <c r="O3678" s="30"/>
      <c r="P3678" s="53" t="n">
        <v>999</v>
      </c>
      <c r="Q3678" s="53" t="s">
        <v>28</v>
      </c>
      <c r="R3678" s="54" t="s">
        <v>372</v>
      </c>
      <c r="S3678" s="95" t="s">
        <v>8097</v>
      </c>
      <c r="T3678" s="55" t="s">
        <v>8024</v>
      </c>
    </row>
    <row r="3679" customFormat="false" ht="54" hidden="false" customHeight="false" outlineLevel="0" collapsed="false">
      <c r="A3679" s="23" t="s">
        <v>8098</v>
      </c>
      <c r="B3679" s="26" t="n">
        <v>40725</v>
      </c>
      <c r="C3679" s="26"/>
      <c r="D3679" s="3" t="str">
        <f aca="false">IF(E3679&lt;&gt;"",CONCATENATE($D$4,".",TEXT(E3679,"000"),".",G3679,".",H3679,".",TEXT(F3679,"000")),"")</f>
        <v>X222.494. .FRM03.020</v>
      </c>
      <c r="E3679" s="3" t="n">
        <v>494</v>
      </c>
      <c r="F3679" s="3" t="n">
        <f aca="false">IF(E3679&lt;&gt;"",IF(H3679=H3678,F3678+10,10),"")</f>
        <v>20</v>
      </c>
      <c r="G3679" s="3" t="str">
        <f aca="false">IF(M3679&lt;&gt;"",M3679,G3678)</f>
        <v> </v>
      </c>
      <c r="H3679" s="51" t="s">
        <v>8096</v>
      </c>
      <c r="M3679" s="52"/>
      <c r="N3679" s="52"/>
      <c r="O3679" s="30"/>
      <c r="P3679" s="53" t="s">
        <v>429</v>
      </c>
      <c r="Q3679" s="53" t="s">
        <v>471</v>
      </c>
      <c r="R3679" s="54" t="s">
        <v>8080</v>
      </c>
      <c r="S3679" s="95" t="s">
        <v>8099</v>
      </c>
      <c r="T3679" s="55" t="s">
        <v>8024</v>
      </c>
    </row>
    <row r="3680" customFormat="false" ht="54" hidden="false" customHeight="false" outlineLevel="0" collapsed="false">
      <c r="A3680" s="23" t="s">
        <v>8100</v>
      </c>
      <c r="B3680" s="26" t="n">
        <v>40725</v>
      </c>
      <c r="C3680" s="26"/>
      <c r="D3680" s="3" t="str">
        <f aca="false">IF(E3680&lt;&gt;"",CONCATENATE($D$4,".",TEXT(E3680,"000"),".",G3680,".",H3680,".",TEXT(F3680,"000")),"")</f>
        <v>X222.494. .FRM03.030</v>
      </c>
      <c r="E3680" s="3" t="n">
        <v>494</v>
      </c>
      <c r="F3680" s="3" t="n">
        <f aca="false">IF(E3680&lt;&gt;"",IF(H3680=H3679,F3679+10,10),"")</f>
        <v>30</v>
      </c>
      <c r="G3680" s="3" t="str">
        <f aca="false">IF(M3680&lt;&gt;"",M3680,G3679)</f>
        <v> </v>
      </c>
      <c r="H3680" s="51" t="s">
        <v>8096</v>
      </c>
      <c r="I3680" s="51"/>
      <c r="J3680" s="52"/>
      <c r="K3680" s="53"/>
      <c r="L3680" s="52"/>
      <c r="M3680" s="52"/>
      <c r="N3680" s="52"/>
      <c r="O3680" s="30"/>
      <c r="P3680" s="53" t="s">
        <v>429</v>
      </c>
      <c r="Q3680" s="53" t="s">
        <v>471</v>
      </c>
      <c r="R3680" s="54" t="s">
        <v>8080</v>
      </c>
      <c r="S3680" s="95" t="s">
        <v>8101</v>
      </c>
      <c r="T3680" s="55" t="s">
        <v>8024</v>
      </c>
    </row>
    <row r="3681" customFormat="false" ht="54" hidden="false" customHeight="false" outlineLevel="0" collapsed="false">
      <c r="A3681" s="23" t="s">
        <v>8102</v>
      </c>
      <c r="B3681" s="26" t="n">
        <v>40725</v>
      </c>
      <c r="C3681" s="26"/>
      <c r="D3681" s="3" t="str">
        <f aca="false">IF(E3681&lt;&gt;"",CONCATENATE($D$4,".",TEXT(E3681,"000"),".",G3681,".",H3681,".",TEXT(F3681,"000")),"")</f>
        <v>X222.494. .FRM03.040</v>
      </c>
      <c r="E3681" s="3" t="n">
        <v>494</v>
      </c>
      <c r="F3681" s="3" t="n">
        <f aca="false">IF(E3681&lt;&gt;"",IF(H3681=H3680,F3680+10,10),"")</f>
        <v>40</v>
      </c>
      <c r="G3681" s="3" t="str">
        <f aca="false">IF(M3681&lt;&gt;"",M3681,G3680)</f>
        <v> </v>
      </c>
      <c r="H3681" s="51" t="s">
        <v>8096</v>
      </c>
      <c r="I3681" s="51"/>
      <c r="J3681" s="52"/>
      <c r="K3681" s="53"/>
      <c r="L3681" s="52"/>
      <c r="M3681" s="52"/>
      <c r="N3681" s="52"/>
      <c r="O3681" s="30"/>
      <c r="P3681" s="53" t="s">
        <v>429</v>
      </c>
      <c r="Q3681" s="53" t="s">
        <v>471</v>
      </c>
      <c r="R3681" s="54" t="s">
        <v>8080</v>
      </c>
      <c r="S3681" s="95" t="s">
        <v>8103</v>
      </c>
      <c r="T3681" s="55" t="s">
        <v>8024</v>
      </c>
    </row>
    <row r="3682" customFormat="false" ht="54" hidden="false" customHeight="false" outlineLevel="0" collapsed="false">
      <c r="A3682" s="23" t="s">
        <v>8104</v>
      </c>
      <c r="B3682" s="26" t="n">
        <v>40725</v>
      </c>
      <c r="C3682" s="26"/>
      <c r="D3682" s="3" t="str">
        <f aca="false">IF(E3682&lt;&gt;"",CONCATENATE($D$4,".",TEXT(E3682,"000"),".",G3682,".",H3682,".",TEXT(F3682,"000")),"")</f>
        <v>X222.494. .FRM03.050</v>
      </c>
      <c r="E3682" s="3" t="n">
        <v>494</v>
      </c>
      <c r="F3682" s="3" t="n">
        <f aca="false">IF(E3682&lt;&gt;"",IF(H3682=H3681,F3681+10,10),"")</f>
        <v>50</v>
      </c>
      <c r="G3682" s="3" t="str">
        <f aca="false">IF(M3682&lt;&gt;"",M3682,G3681)</f>
        <v> </v>
      </c>
      <c r="H3682" s="51" t="s">
        <v>8096</v>
      </c>
      <c r="I3682" s="51"/>
      <c r="J3682" s="52"/>
      <c r="K3682" s="53"/>
      <c r="L3682" s="52"/>
      <c r="M3682" s="52"/>
      <c r="N3682" s="52"/>
      <c r="O3682" s="30"/>
      <c r="P3682" s="53" t="s">
        <v>429</v>
      </c>
      <c r="Q3682" s="53" t="s">
        <v>471</v>
      </c>
      <c r="R3682" s="54" t="s">
        <v>8080</v>
      </c>
      <c r="S3682" s="95" t="s">
        <v>8105</v>
      </c>
      <c r="T3682" s="55" t="s">
        <v>8024</v>
      </c>
    </row>
    <row r="3683" customFormat="false" ht="54" hidden="false" customHeight="false" outlineLevel="0" collapsed="false">
      <c r="A3683" s="23" t="s">
        <v>8106</v>
      </c>
      <c r="B3683" s="26" t="n">
        <v>40725</v>
      </c>
      <c r="C3683" s="26" t="n">
        <v>40819</v>
      </c>
      <c r="D3683" s="3" t="str">
        <f aca="false">IF(E3683&lt;&gt;"",CONCATENATE($D$4,".",TEXT(E3683,"000"),".",G3683,".",H3683,".",TEXT(F3683,"000")),"")</f>
        <v>X222.494. .FRM03.060</v>
      </c>
      <c r="E3683" s="3" t="n">
        <v>494</v>
      </c>
      <c r="F3683" s="3" t="n">
        <f aca="false">IF(E3683&lt;&gt;"",IF(H3683=H3682,F3682+10,10),"")</f>
        <v>60</v>
      </c>
      <c r="G3683" s="3" t="str">
        <f aca="false">IF(M3683&lt;&gt;"",M3683,G3682)</f>
        <v> </v>
      </c>
      <c r="H3683" s="57" t="s">
        <v>8096</v>
      </c>
      <c r="I3683" s="57"/>
      <c r="J3683" s="58"/>
      <c r="K3683" s="59"/>
      <c r="L3683" s="58"/>
      <c r="M3683" s="58"/>
      <c r="N3683" s="58"/>
      <c r="O3683" s="47"/>
      <c r="P3683" s="59" t="s">
        <v>429</v>
      </c>
      <c r="Q3683" s="59" t="s">
        <v>471</v>
      </c>
      <c r="R3683" s="60" t="s">
        <v>8080</v>
      </c>
      <c r="S3683" s="104" t="s">
        <v>8107</v>
      </c>
      <c r="T3683" s="61" t="s">
        <v>8024</v>
      </c>
    </row>
    <row r="3684" customFormat="false" ht="24" hidden="false" customHeight="true" outlineLevel="0" collapsed="false">
      <c r="A3684" s="23" t="s">
        <v>8108</v>
      </c>
      <c r="B3684" s="26" t="n">
        <v>40725</v>
      </c>
      <c r="C3684" s="26"/>
      <c r="D3684" s="3" t="str">
        <f aca="false">IF(E3684&lt;&gt;"",CONCATENATE($D$4,".",TEXT(E3684,"000"),".",G3684,".",H3684,".",TEXT(F3684,"000")),"")</f>
        <v>X222.494. .FRM03.070</v>
      </c>
      <c r="E3684" s="3" t="n">
        <v>494</v>
      </c>
      <c r="F3684" s="3" t="n">
        <f aca="false">IF(E3684&lt;&gt;"",IF(H3684=H3683,F3683+10,10),"")</f>
        <v>70</v>
      </c>
      <c r="G3684" s="3" t="str">
        <f aca="false">IF(M3684&lt;&gt;"",M3684,G3683)</f>
        <v> </v>
      </c>
      <c r="H3684" s="51" t="s">
        <v>8096</v>
      </c>
      <c r="I3684" s="51"/>
      <c r="J3684" s="52"/>
      <c r="K3684" s="53"/>
      <c r="L3684" s="52"/>
      <c r="M3684" s="52"/>
      <c r="N3684" s="52"/>
      <c r="O3684" s="30"/>
      <c r="P3684" s="53" t="n">
        <v>999</v>
      </c>
      <c r="Q3684" s="53" t="s">
        <v>482</v>
      </c>
      <c r="R3684" s="54" t="s">
        <v>369</v>
      </c>
      <c r="S3684" s="95" t="s">
        <v>8109</v>
      </c>
      <c r="T3684" s="55" t="s">
        <v>8024</v>
      </c>
    </row>
    <row r="3685" customFormat="false" ht="72" hidden="false" customHeight="false" outlineLevel="0" collapsed="false">
      <c r="A3685" s="23" t="s">
        <v>8110</v>
      </c>
      <c r="B3685" s="26" t="n">
        <v>40725</v>
      </c>
      <c r="C3685" s="26"/>
      <c r="D3685" s="3" t="str">
        <f aca="false">IF(E3685&lt;&gt;"",CONCATENATE($D$4,".",TEXT(E3685,"000"),".",G3685,".",H3685,".",TEXT(F3685,"000")),"")</f>
        <v>X222.494. .FRM03.080</v>
      </c>
      <c r="E3685" s="3" t="n">
        <v>494</v>
      </c>
      <c r="F3685" s="3" t="n">
        <f aca="false">IF(E3685&lt;&gt;"",IF(H3685=H3684,F3684+10,10),"")</f>
        <v>80</v>
      </c>
      <c r="G3685" s="3" t="str">
        <f aca="false">IF(M3685&lt;&gt;"",M3685,G3684)</f>
        <v> </v>
      </c>
      <c r="H3685" s="51" t="s">
        <v>8096</v>
      </c>
      <c r="I3685" s="51"/>
      <c r="J3685" s="52"/>
      <c r="K3685" s="53"/>
      <c r="L3685" s="52"/>
      <c r="M3685" s="52"/>
      <c r="N3685" s="52"/>
      <c r="O3685" s="30"/>
      <c r="P3685" s="66" t="s">
        <v>429</v>
      </c>
      <c r="Q3685" s="66" t="s">
        <v>430</v>
      </c>
      <c r="R3685" s="54" t="s">
        <v>8111</v>
      </c>
      <c r="S3685" s="3"/>
      <c r="T3685" s="55" t="s">
        <v>8024</v>
      </c>
    </row>
    <row r="3686" customFormat="false" ht="18" hidden="false" customHeight="false" outlineLevel="0" collapsed="false">
      <c r="A3686" s="23" t="s">
        <v>8112</v>
      </c>
      <c r="B3686" s="26" t="n">
        <v>40725</v>
      </c>
      <c r="C3686" s="26"/>
      <c r="D3686" s="23" t="str">
        <f aca="false">IF(E3686&lt;&gt;"",CONCATENATE($D$4,".",TEXT(E3686,"000"),".",G3686,".",H3686,".",TEXT(F3686,"000")),"")</f>
        <v>X222.494. .FRM03.090</v>
      </c>
      <c r="E3686" s="23" t="n">
        <v>494</v>
      </c>
      <c r="F3686" s="23" t="n">
        <f aca="false">IF(E3686&lt;&gt;"",IF(H3686=H3685,F3685+10,10),"")</f>
        <v>90</v>
      </c>
      <c r="G3686" s="23" t="str">
        <f aca="false">IF(M3686&lt;&gt;"",M3686,G3685)</f>
        <v> </v>
      </c>
      <c r="H3686" s="68" t="s">
        <v>8096</v>
      </c>
      <c r="I3686" s="68"/>
      <c r="J3686" s="52"/>
      <c r="K3686" s="53"/>
      <c r="L3686" s="52"/>
      <c r="M3686" s="52"/>
      <c r="N3686" s="52"/>
      <c r="O3686" s="30"/>
      <c r="P3686" s="53" t="n">
        <v>999</v>
      </c>
      <c r="Q3686" s="66" t="s">
        <v>28</v>
      </c>
      <c r="R3686" s="56" t="s">
        <v>372</v>
      </c>
      <c r="S3686" s="95" t="s">
        <v>8113</v>
      </c>
      <c r="T3686" s="55" t="s">
        <v>8024</v>
      </c>
    </row>
    <row r="3687" customFormat="false" ht="63" hidden="false" customHeight="false" outlineLevel="0" collapsed="false">
      <c r="A3687" s="23" t="s">
        <v>8114</v>
      </c>
      <c r="B3687" s="26" t="n">
        <v>40725</v>
      </c>
      <c r="C3687" s="26" t="n">
        <v>40725</v>
      </c>
      <c r="D3687" s="3" t="str">
        <f aca="false">IF(E3687&lt;&gt;"",CONCATENATE($D$4,".",TEXT(E3687,"000"),".",G3687,".",H3687,".",TEXT(F3687,"000")),"")</f>
        <v>X222.494. .FRM03.100</v>
      </c>
      <c r="E3687" s="3" t="n">
        <v>494</v>
      </c>
      <c r="F3687" s="3" t="n">
        <f aca="false">IF(E3687&lt;&gt;"",IF(H3687=H3686,F3686+10,10),"")</f>
        <v>100</v>
      </c>
      <c r="G3687" s="3" t="str">
        <f aca="false">IF(M3687&lt;&gt;"",M3687,G3686)</f>
        <v> </v>
      </c>
      <c r="H3687" s="57" t="s">
        <v>8096</v>
      </c>
      <c r="I3687" s="57"/>
      <c r="J3687" s="58"/>
      <c r="K3687" s="59"/>
      <c r="L3687" s="58"/>
      <c r="M3687" s="58"/>
      <c r="N3687" s="58"/>
      <c r="O3687" s="47"/>
      <c r="P3687" s="59" t="s">
        <v>429</v>
      </c>
      <c r="Q3687" s="59" t="s">
        <v>430</v>
      </c>
      <c r="R3687" s="60" t="s">
        <v>8115</v>
      </c>
      <c r="S3687" s="104"/>
      <c r="T3687" s="61" t="s">
        <v>8024</v>
      </c>
    </row>
    <row r="3688" customFormat="false" ht="27" hidden="false" customHeight="false" outlineLevel="0" collapsed="false">
      <c r="A3688" s="23" t="s">
        <v>8116</v>
      </c>
      <c r="B3688" s="26" t="n">
        <v>40725</v>
      </c>
      <c r="C3688" s="26"/>
      <c r="D3688" s="3" t="str">
        <f aca="false">IF(E3688&lt;&gt;"",CONCATENATE($D$4,".",TEXT(E3688,"000"),".",G3688,".",H3688,".",TEXT(F3688,"000")),"")</f>
        <v>X222.494. .FRM03.110</v>
      </c>
      <c r="E3688" s="3" t="n">
        <v>494</v>
      </c>
      <c r="F3688" s="3" t="n">
        <f aca="false">IF(E3688&lt;&gt;"",IF(H3688=H3687,F3687+10,10),"")</f>
        <v>110</v>
      </c>
      <c r="G3688" s="3" t="str">
        <f aca="false">IF(M3688&lt;&gt;"",M3688,G3687)</f>
        <v> </v>
      </c>
      <c r="H3688" s="51" t="s">
        <v>8096</v>
      </c>
      <c r="I3688" s="51"/>
      <c r="J3688" s="52"/>
      <c r="K3688" s="53"/>
      <c r="L3688" s="52"/>
      <c r="M3688" s="52"/>
      <c r="N3688" s="52"/>
      <c r="O3688" s="30"/>
      <c r="P3688" s="158" t="n">
        <v>999</v>
      </c>
      <c r="Q3688" s="158" t="s">
        <v>28</v>
      </c>
      <c r="R3688" s="54" t="s">
        <v>589</v>
      </c>
      <c r="S3688" s="166" t="s">
        <v>8117</v>
      </c>
      <c r="T3688" s="55" t="s">
        <v>8024</v>
      </c>
    </row>
    <row r="3689" customFormat="false" ht="82.5" hidden="false" customHeight="true" outlineLevel="0" collapsed="false">
      <c r="A3689" s="23" t="s">
        <v>8118</v>
      </c>
      <c r="B3689" s="26" t="n">
        <v>40725</v>
      </c>
      <c r="C3689" s="26" t="n">
        <v>40725</v>
      </c>
      <c r="D3689" s="3" t="str">
        <f aca="false">IF(E3689&lt;&gt;"",CONCATENATE($D$4,".",TEXT(E3689,"000"),".",G3689,".",H3689,".",TEXT(F3689,"000")),"")</f>
        <v>X222.494. .FRM03.120</v>
      </c>
      <c r="E3689" s="3" t="n">
        <v>494</v>
      </c>
      <c r="F3689" s="3" t="n">
        <f aca="false">IF(E3689&lt;&gt;"",IF(H3689=H3688,F3688+10,10),"")</f>
        <v>120</v>
      </c>
      <c r="G3689" s="3" t="str">
        <f aca="false">IF(M3689&lt;&gt;"",M3689,G3688)</f>
        <v> </v>
      </c>
      <c r="H3689" s="57" t="s">
        <v>8096</v>
      </c>
      <c r="I3689" s="57"/>
      <c r="J3689" s="58"/>
      <c r="K3689" s="59"/>
      <c r="L3689" s="58"/>
      <c r="M3689" s="58"/>
      <c r="N3689" s="58"/>
      <c r="O3689" s="47"/>
      <c r="P3689" s="59" t="s">
        <v>429</v>
      </c>
      <c r="Q3689" s="59" t="s">
        <v>471</v>
      </c>
      <c r="R3689" s="128" t="s">
        <v>8054</v>
      </c>
      <c r="S3689" s="61" t="s">
        <v>8119</v>
      </c>
      <c r="T3689" s="113"/>
    </row>
    <row r="3690" customFormat="false" ht="98.25" hidden="false" customHeight="true" outlineLevel="0" collapsed="false">
      <c r="A3690" s="23" t="s">
        <v>8120</v>
      </c>
      <c r="B3690" s="26" t="n">
        <v>40725</v>
      </c>
      <c r="C3690" s="26"/>
      <c r="H3690" s="68" t="s">
        <v>8096</v>
      </c>
      <c r="I3690" s="68"/>
      <c r="J3690" s="52"/>
      <c r="K3690" s="53"/>
      <c r="L3690" s="52"/>
      <c r="M3690" s="52"/>
      <c r="N3690" s="52"/>
      <c r="O3690" s="30"/>
      <c r="P3690" s="53" t="s">
        <v>429</v>
      </c>
      <c r="Q3690" s="53" t="s">
        <v>471</v>
      </c>
      <c r="R3690" s="56" t="s">
        <v>8057</v>
      </c>
      <c r="S3690" s="55" t="s">
        <v>8121</v>
      </c>
      <c r="T3690" s="55" t="s">
        <v>8024</v>
      </c>
    </row>
    <row r="3691" customFormat="false" ht="18" hidden="false" customHeight="false" outlineLevel="0" collapsed="false">
      <c r="A3691" s="23" t="s">
        <v>8122</v>
      </c>
      <c r="B3691" s="26" t="n">
        <v>40725</v>
      </c>
      <c r="C3691" s="26"/>
      <c r="D3691" s="23" t="str">
        <f aca="false">IF(E3691&lt;&gt;"",CONCATENATE($D$4,".",TEXT(E3691,"000"),".",G3691,".",H3691,".",TEXT(F3691,"000")),"")</f>
        <v>X222.494. .FRM04.010</v>
      </c>
      <c r="E3691" s="23" t="n">
        <v>494</v>
      </c>
      <c r="F3691" s="23" t="n">
        <f aca="false">IF(E3691&lt;&gt;"",IF(H3691=H3689,F3689+10,10),"")</f>
        <v>10</v>
      </c>
      <c r="G3691" s="23" t="str">
        <f aca="false">IF(M3691&lt;&gt;"",M3691,G3689)</f>
        <v> </v>
      </c>
      <c r="H3691" s="68" t="s">
        <v>8123</v>
      </c>
      <c r="I3691" s="68" t="s">
        <v>8088</v>
      </c>
      <c r="J3691" s="52" t="s">
        <v>122</v>
      </c>
      <c r="K3691" s="53" t="s">
        <v>246</v>
      </c>
      <c r="L3691" s="52" t="s">
        <v>440</v>
      </c>
      <c r="M3691" s="52"/>
      <c r="N3691" s="52"/>
      <c r="O3691" s="30" t="s">
        <v>247</v>
      </c>
      <c r="P3691" s="53" t="n">
        <v>999</v>
      </c>
      <c r="Q3691" s="53" t="s">
        <v>28</v>
      </c>
      <c r="R3691" s="56" t="s">
        <v>379</v>
      </c>
      <c r="S3691" s="135" t="s">
        <v>8124</v>
      </c>
      <c r="T3691" s="55" t="s">
        <v>8024</v>
      </c>
    </row>
    <row r="3692" customFormat="false" ht="63" hidden="false" customHeight="false" outlineLevel="0" collapsed="false">
      <c r="A3692" s="23" t="s">
        <v>8125</v>
      </c>
      <c r="B3692" s="26" t="n">
        <v>40725</v>
      </c>
      <c r="C3692" s="26"/>
      <c r="D3692" s="3" t="str">
        <f aca="false">IF(E3692&lt;&gt;"",CONCATENATE($D$4,".",TEXT(E3692,"000"),".",G3692,".",H3692,".",TEXT(F3692,"000")),"")</f>
        <v>X222.494. .FRM04.020</v>
      </c>
      <c r="E3692" s="3" t="n">
        <v>494</v>
      </c>
      <c r="F3692" s="3" t="n">
        <f aca="false">IF(E3692&lt;&gt;"",IF(H3692=H3691,F3691+10,10),"")</f>
        <v>20</v>
      </c>
      <c r="G3692" s="3" t="str">
        <f aca="false">IF(M3692&lt;&gt;"",M3692,G3691)</f>
        <v> </v>
      </c>
      <c r="H3692" s="51" t="s">
        <v>8123</v>
      </c>
      <c r="I3692" s="51"/>
      <c r="J3692" s="52"/>
      <c r="K3692" s="53"/>
      <c r="L3692" s="52"/>
      <c r="M3692" s="52"/>
      <c r="N3692" s="52"/>
      <c r="O3692" s="30"/>
      <c r="P3692" s="53" t="s">
        <v>429</v>
      </c>
      <c r="Q3692" s="53" t="s">
        <v>471</v>
      </c>
      <c r="R3692" s="54" t="s">
        <v>8126</v>
      </c>
      <c r="S3692" s="135" t="s">
        <v>8127</v>
      </c>
      <c r="T3692" s="55" t="s">
        <v>8024</v>
      </c>
    </row>
    <row r="3693" customFormat="false" ht="27" hidden="false" customHeight="false" outlineLevel="0" collapsed="false">
      <c r="A3693" s="23" t="s">
        <v>8128</v>
      </c>
      <c r="B3693" s="26" t="n">
        <v>40725</v>
      </c>
      <c r="C3693" s="26"/>
      <c r="D3693" s="3" t="str">
        <f aca="false">IF(E3693&lt;&gt;"",CONCATENATE($D$4,".",TEXT(E3693,"000"),".",G3693,".",H3693,".",TEXT(F3693,"000")),"")</f>
        <v>X222.494. .FRM04.030</v>
      </c>
      <c r="E3693" s="3" t="n">
        <v>494</v>
      </c>
      <c r="F3693" s="3" t="n">
        <f aca="false">IF(E3693&lt;&gt;"",IF(H3693=H3692,F3692+10,10),"")</f>
        <v>30</v>
      </c>
      <c r="G3693" s="3" t="str">
        <f aca="false">IF(M3693&lt;&gt;"",M3693,G3692)</f>
        <v> </v>
      </c>
      <c r="H3693" s="51" t="s">
        <v>8123</v>
      </c>
      <c r="I3693" s="51"/>
      <c r="J3693" s="52"/>
      <c r="K3693" s="53"/>
      <c r="L3693" s="52"/>
      <c r="M3693" s="52"/>
      <c r="N3693" s="52"/>
      <c r="O3693" s="30"/>
      <c r="P3693" s="158" t="n">
        <v>999</v>
      </c>
      <c r="Q3693" s="158" t="s">
        <v>28</v>
      </c>
      <c r="R3693" s="54" t="s">
        <v>589</v>
      </c>
      <c r="S3693" s="166" t="s">
        <v>8129</v>
      </c>
      <c r="T3693" s="55" t="s">
        <v>8024</v>
      </c>
    </row>
    <row r="3694" customFormat="false" ht="84" hidden="false" customHeight="true" outlineLevel="0" collapsed="false">
      <c r="A3694" s="23" t="s">
        <v>8130</v>
      </c>
      <c r="B3694" s="26" t="n">
        <v>40725</v>
      </c>
      <c r="C3694" s="26" t="n">
        <v>40725</v>
      </c>
      <c r="D3694" s="3" t="str">
        <f aca="false">IF(E3694&lt;&gt;"",CONCATENATE($D$4,".",TEXT(E3694,"000"),".",G3694,".",H3694,".",TEXT(F3694,"000")),"")</f>
        <v>X222.494. .FRM04.040</v>
      </c>
      <c r="E3694" s="3" t="n">
        <v>494</v>
      </c>
      <c r="F3694" s="3" t="n">
        <f aca="false">IF(E3694&lt;&gt;"",IF(H3694=H3693,F3693+10,10),"")</f>
        <v>40</v>
      </c>
      <c r="G3694" s="3" t="str">
        <f aca="false">IF(M3694&lt;&gt;"",M3694,G3693)</f>
        <v> </v>
      </c>
      <c r="H3694" s="57" t="s">
        <v>8123</v>
      </c>
      <c r="I3694" s="57"/>
      <c r="J3694" s="58"/>
      <c r="K3694" s="59"/>
      <c r="L3694" s="58"/>
      <c r="M3694" s="58"/>
      <c r="N3694" s="58"/>
      <c r="O3694" s="47"/>
      <c r="P3694" s="59" t="s">
        <v>429</v>
      </c>
      <c r="Q3694" s="59" t="s">
        <v>471</v>
      </c>
      <c r="R3694" s="128" t="s">
        <v>8054</v>
      </c>
      <c r="S3694" s="61" t="s">
        <v>8131</v>
      </c>
      <c r="T3694" s="113"/>
    </row>
    <row r="3695" customFormat="false" ht="102" hidden="false" customHeight="true" outlineLevel="0" collapsed="false">
      <c r="A3695" s="23" t="s">
        <v>8132</v>
      </c>
      <c r="B3695" s="26" t="n">
        <v>40725</v>
      </c>
      <c r="C3695" s="26"/>
      <c r="H3695" s="36" t="s">
        <v>8123</v>
      </c>
      <c r="I3695" s="36"/>
      <c r="J3695" s="65"/>
      <c r="K3695" s="66"/>
      <c r="L3695" s="65"/>
      <c r="M3695" s="65"/>
      <c r="N3695" s="65"/>
      <c r="O3695" s="67"/>
      <c r="P3695" s="66" t="s">
        <v>429</v>
      </c>
      <c r="Q3695" s="66" t="s">
        <v>471</v>
      </c>
      <c r="R3695" s="54" t="s">
        <v>8057</v>
      </c>
      <c r="S3695" s="84" t="s">
        <v>8133</v>
      </c>
      <c r="T3695" s="55" t="s">
        <v>8024</v>
      </c>
    </row>
    <row r="3696" customFormat="false" ht="18" hidden="false" customHeight="false" outlineLevel="0" collapsed="false">
      <c r="A3696" s="23" t="s">
        <v>8134</v>
      </c>
      <c r="B3696" s="26" t="n">
        <v>40725</v>
      </c>
      <c r="C3696" s="26"/>
      <c r="D3696" s="3" t="str">
        <f aca="false">IF(E3696&lt;&gt;"",CONCATENATE($D$4,".",TEXT(E3696,"000"),".",G3696,".",H3696,".",TEXT(F3696,"000")),"")</f>
        <v>X222.494. .FRM05.010</v>
      </c>
      <c r="E3696" s="3" t="n">
        <v>494</v>
      </c>
      <c r="F3696" s="3" t="n">
        <f aca="false">IF(E3696&lt;&gt;"",IF(H3696=H3694,F3694+10,10),"")</f>
        <v>10</v>
      </c>
      <c r="G3696" s="3" t="str">
        <f aca="false">IF(M3696&lt;&gt;"",M3696,G3694)</f>
        <v> </v>
      </c>
      <c r="H3696" s="51" t="s">
        <v>8135</v>
      </c>
      <c r="I3696" s="51" t="s">
        <v>8088</v>
      </c>
      <c r="J3696" s="52" t="s">
        <v>28</v>
      </c>
      <c r="K3696" s="53" t="s">
        <v>5493</v>
      </c>
      <c r="L3696" s="52" t="s">
        <v>440</v>
      </c>
      <c r="M3696" s="52"/>
      <c r="N3696" s="52"/>
      <c r="O3696" s="30"/>
      <c r="P3696" s="158" t="n">
        <v>999</v>
      </c>
      <c r="Q3696" s="158" t="s">
        <v>28</v>
      </c>
      <c r="R3696" s="54" t="s">
        <v>372</v>
      </c>
      <c r="S3696" s="3" t="s">
        <v>8136</v>
      </c>
      <c r="T3696" s="55" t="s">
        <v>8024</v>
      </c>
    </row>
    <row r="3697" customFormat="false" ht="54" hidden="false" customHeight="false" outlineLevel="0" collapsed="false">
      <c r="A3697" s="23" t="s">
        <v>8137</v>
      </c>
      <c r="B3697" s="26" t="n">
        <v>40725</v>
      </c>
      <c r="C3697" s="26"/>
      <c r="D3697" s="3" t="str">
        <f aca="false">IF(E3697&lt;&gt;"",CONCATENATE($D$4,".",TEXT(E3697,"000"),".",G3697,".",H3697,".",TEXT(F3697,"000")),"")</f>
        <v>X222.494. .FRM05.020</v>
      </c>
      <c r="E3697" s="3" t="n">
        <v>494</v>
      </c>
      <c r="F3697" s="3" t="n">
        <f aca="false">IF(E3697&lt;&gt;"",IF(H3697=H3696,F3696+10,10),"")</f>
        <v>20</v>
      </c>
      <c r="G3697" s="3" t="str">
        <f aca="false">IF(M3697&lt;&gt;"",M3697,G3696)</f>
        <v> </v>
      </c>
      <c r="H3697" s="51" t="s">
        <v>8135</v>
      </c>
      <c r="I3697" s="51"/>
      <c r="J3697" s="52"/>
      <c r="K3697" s="53"/>
      <c r="L3697" s="52"/>
      <c r="M3697" s="52"/>
      <c r="N3697" s="52"/>
      <c r="O3697" s="30"/>
      <c r="P3697" s="53" t="s">
        <v>429</v>
      </c>
      <c r="Q3697" s="53" t="s">
        <v>471</v>
      </c>
      <c r="R3697" s="54" t="s">
        <v>8080</v>
      </c>
      <c r="S3697" s="95" t="s">
        <v>8138</v>
      </c>
      <c r="T3697" s="55" t="s">
        <v>8024</v>
      </c>
    </row>
    <row r="3698" customFormat="false" ht="54" hidden="false" customHeight="false" outlineLevel="0" collapsed="false">
      <c r="A3698" s="23" t="s">
        <v>8139</v>
      </c>
      <c r="B3698" s="26" t="n">
        <v>40725</v>
      </c>
      <c r="C3698" s="26"/>
      <c r="D3698" s="3" t="str">
        <f aca="false">IF(E3698&lt;&gt;"",CONCATENATE($D$4,".",TEXT(E3698,"000"),".",G3698,".",H3698,".",TEXT(F3698,"000")),"")</f>
        <v>X222.494. .FRM05.030</v>
      </c>
      <c r="E3698" s="3" t="n">
        <v>494</v>
      </c>
      <c r="F3698" s="3" t="n">
        <f aca="false">IF(E3698&lt;&gt;"",IF(H3698=H3697,F3697+10,10),"")</f>
        <v>30</v>
      </c>
      <c r="G3698" s="3" t="str">
        <f aca="false">IF(M3698&lt;&gt;"",M3698,G3697)</f>
        <v> </v>
      </c>
      <c r="H3698" s="51" t="s">
        <v>8135</v>
      </c>
      <c r="I3698" s="51"/>
      <c r="J3698" s="52"/>
      <c r="K3698" s="53"/>
      <c r="L3698" s="52"/>
      <c r="M3698" s="52"/>
      <c r="N3698" s="52"/>
      <c r="O3698" s="30"/>
      <c r="P3698" s="158" t="n">
        <v>277</v>
      </c>
      <c r="Q3698" s="158" t="s">
        <v>430</v>
      </c>
      <c r="R3698" s="54" t="s">
        <v>8080</v>
      </c>
      <c r="S3698" s="3" t="s">
        <v>8140</v>
      </c>
      <c r="T3698" s="55" t="s">
        <v>8024</v>
      </c>
    </row>
    <row r="3699" customFormat="false" ht="72" hidden="false" customHeight="false" outlineLevel="0" collapsed="false">
      <c r="A3699" s="23" t="s">
        <v>8141</v>
      </c>
      <c r="B3699" s="26" t="n">
        <v>40725</v>
      </c>
      <c r="C3699" s="26"/>
      <c r="D3699" s="3" t="str">
        <f aca="false">IF(E3699&lt;&gt;"",CONCATENATE($D$4,".",TEXT(E3699,"000"),".",G3699,".",H3699,".",TEXT(F3699,"000")),"")</f>
        <v>X222.494. .FRM05.040</v>
      </c>
      <c r="E3699" s="3" t="n">
        <v>494</v>
      </c>
      <c r="F3699" s="3" t="n">
        <f aca="false">IF(E3699&lt;&gt;"",IF(H3699=H3698,F3698+10,10),"")</f>
        <v>40</v>
      </c>
      <c r="G3699" s="3" t="str">
        <f aca="false">IF(M3699&lt;&gt;"",M3699,G3698)</f>
        <v> </v>
      </c>
      <c r="H3699" s="51" t="s">
        <v>8135</v>
      </c>
      <c r="I3699" s="68"/>
      <c r="J3699" s="52"/>
      <c r="K3699" s="53"/>
      <c r="L3699" s="52"/>
      <c r="M3699" s="52"/>
      <c r="N3699" s="52"/>
      <c r="O3699" s="30"/>
      <c r="P3699" s="158" t="n">
        <v>277</v>
      </c>
      <c r="Q3699" s="158" t="s">
        <v>430</v>
      </c>
      <c r="R3699" s="54" t="s">
        <v>8142</v>
      </c>
      <c r="S3699" s="55" t="s">
        <v>8143</v>
      </c>
      <c r="T3699" s="55" t="s">
        <v>8024</v>
      </c>
    </row>
    <row r="3700" customFormat="false" ht="27" hidden="false" customHeight="false" outlineLevel="0" collapsed="false">
      <c r="A3700" s="23" t="s">
        <v>8144</v>
      </c>
      <c r="B3700" s="26" t="n">
        <v>40725</v>
      </c>
      <c r="C3700" s="26"/>
      <c r="D3700" s="3" t="str">
        <f aca="false">IF(E3700&lt;&gt;"",CONCATENATE($D$4,".",TEXT(E3700,"000"),".",G3700,".",H3700,".",TEXT(F3700,"000")),"")</f>
        <v>X222.494. .FRM05.050</v>
      </c>
      <c r="E3700" s="3" t="n">
        <v>494</v>
      </c>
      <c r="F3700" s="3" t="n">
        <f aca="false">IF(E3700&lt;&gt;"",IF(H3700=H3699,F3699+10,10),"")</f>
        <v>50</v>
      </c>
      <c r="G3700" s="3" t="str">
        <f aca="false">IF(M3700&lt;&gt;"",M3700,G3699)</f>
        <v> </v>
      </c>
      <c r="H3700" s="51" t="s">
        <v>8135</v>
      </c>
      <c r="I3700" s="51"/>
      <c r="J3700" s="52"/>
      <c r="K3700" s="53"/>
      <c r="L3700" s="52"/>
      <c r="M3700" s="52"/>
      <c r="N3700" s="52"/>
      <c r="O3700" s="30"/>
      <c r="P3700" s="158" t="n">
        <v>999</v>
      </c>
      <c r="Q3700" s="158" t="s">
        <v>28</v>
      </c>
      <c r="R3700" s="54" t="s">
        <v>589</v>
      </c>
      <c r="S3700" s="166" t="s">
        <v>8145</v>
      </c>
      <c r="T3700" s="55" t="s">
        <v>8024</v>
      </c>
    </row>
    <row r="3701" customFormat="false" ht="81" hidden="false" customHeight="false" outlineLevel="0" collapsed="false">
      <c r="A3701" s="23" t="s">
        <v>8146</v>
      </c>
      <c r="B3701" s="26" t="n">
        <v>41000</v>
      </c>
      <c r="C3701" s="26"/>
      <c r="H3701" s="51" t="s">
        <v>8135</v>
      </c>
      <c r="I3701" s="51"/>
      <c r="J3701" s="52"/>
      <c r="K3701" s="53"/>
      <c r="L3701" s="52"/>
      <c r="M3701" s="52"/>
      <c r="N3701" s="52"/>
      <c r="O3701" s="30"/>
      <c r="P3701" s="158" t="s">
        <v>429</v>
      </c>
      <c r="Q3701" s="158" t="s">
        <v>471</v>
      </c>
      <c r="R3701" s="54" t="s">
        <v>8147</v>
      </c>
      <c r="S3701" s="166" t="s">
        <v>8148</v>
      </c>
      <c r="T3701" s="55" t="s">
        <v>8024</v>
      </c>
    </row>
    <row r="3702" customFormat="false" ht="18" hidden="false" customHeight="false" outlineLevel="0" collapsed="false">
      <c r="A3702" s="23" t="s">
        <v>8149</v>
      </c>
      <c r="B3702" s="26" t="n">
        <v>40725</v>
      </c>
      <c r="C3702" s="26"/>
      <c r="D3702" s="3" t="e">
        <f aca="false">IF(E3702&lt;&gt;"",CONCATENATE($D$4,".",TEXT(E3702,"000"),".",G3702,".",H3702,".",TEXT(F3702,"000")),"")</f>
        <v>#REF!</v>
      </c>
      <c r="E3702" s="3" t="n">
        <v>496</v>
      </c>
      <c r="F3702" s="3" t="e">
        <f aca="false">IF(E3702&lt;&gt;"",IF(H3702=#REF!,#REF!+10,10),"")</f>
        <v>#REF!</v>
      </c>
      <c r="H3702" s="27" t="s">
        <v>8150</v>
      </c>
      <c r="I3702" s="27" t="s">
        <v>8151</v>
      </c>
      <c r="J3702" s="28"/>
      <c r="K3702" s="29" t="n">
        <v>1</v>
      </c>
      <c r="L3702" s="28" t="s">
        <v>28</v>
      </c>
      <c r="M3702" s="28"/>
      <c r="N3702" s="28" t="s">
        <v>204</v>
      </c>
      <c r="O3702" s="30"/>
      <c r="P3702" s="21" t="s">
        <v>211</v>
      </c>
      <c r="Q3702" s="21" t="s">
        <v>28</v>
      </c>
      <c r="R3702" s="32" t="s">
        <v>8152</v>
      </c>
      <c r="S3702" s="32" t="s">
        <v>8153</v>
      </c>
      <c r="T3702" s="55"/>
    </row>
    <row r="3703" customFormat="false" ht="18" hidden="false" customHeight="false" outlineLevel="0" collapsed="false">
      <c r="A3703" s="23" t="s">
        <v>8154</v>
      </c>
      <c r="B3703" s="26" t="n">
        <v>40725</v>
      </c>
      <c r="C3703" s="26" t="n">
        <v>40725</v>
      </c>
      <c r="D3703" s="3" t="e">
        <f aca="false">IF(E3703&lt;&gt;"",CONCATENATE($D$4,".",TEXT(E3703,"000"),".",G3703,".",H3703,".",TEXT(F3703,"000")),"")</f>
        <v>#REF!</v>
      </c>
      <c r="E3703" s="3" t="n">
        <v>496</v>
      </c>
      <c r="F3703" s="3" t="e">
        <f aca="false">IF(E3703&lt;&gt;"",IF(H3703=H3702,F3702+10,10),"")</f>
        <v>#REF!</v>
      </c>
      <c r="H3703" s="44" t="s">
        <v>8150</v>
      </c>
      <c r="I3703" s="44"/>
      <c r="J3703" s="45"/>
      <c r="K3703" s="46"/>
      <c r="L3703" s="45"/>
      <c r="M3703" s="45"/>
      <c r="N3703" s="45"/>
      <c r="O3703" s="47"/>
      <c r="P3703" s="44" t="s">
        <v>211</v>
      </c>
      <c r="Q3703" s="44" t="s">
        <v>28</v>
      </c>
      <c r="R3703" s="49"/>
      <c r="S3703" s="49" t="s">
        <v>8155</v>
      </c>
      <c r="T3703" s="61"/>
    </row>
    <row r="3704" customFormat="false" ht="27" hidden="false" customHeight="false" outlineLevel="0" collapsed="false">
      <c r="A3704" s="23" t="s">
        <v>8156</v>
      </c>
      <c r="B3704" s="26" t="n">
        <v>40725</v>
      </c>
      <c r="C3704" s="26"/>
      <c r="D3704" s="3" t="str">
        <f aca="false">IF(E3704&lt;&gt;"",CONCATENATE($D$4,".",TEXT(E3704,"000"),".",G3704,".",H3704,".",TEXT(F3704,"000")),"")</f>
        <v>X222.496..SE01.010</v>
      </c>
      <c r="E3704" s="3" t="n">
        <v>496</v>
      </c>
      <c r="F3704" s="3" t="n">
        <f aca="false">IF(E3704&lt;&gt;"",IF(H3704=H3703,F3703+10,10),"")</f>
        <v>10</v>
      </c>
      <c r="H3704" s="51" t="s">
        <v>8157</v>
      </c>
      <c r="I3704" s="51" t="s">
        <v>8158</v>
      </c>
      <c r="J3704" s="52" t="s">
        <v>163</v>
      </c>
      <c r="K3704" s="53" t="s">
        <v>480</v>
      </c>
      <c r="L3704" s="52" t="s">
        <v>28</v>
      </c>
      <c r="M3704" s="52"/>
      <c r="N3704" s="52"/>
      <c r="O3704" s="30"/>
      <c r="P3704" s="36" t="s">
        <v>211</v>
      </c>
      <c r="Q3704" s="36" t="s">
        <v>28</v>
      </c>
      <c r="R3704" s="34" t="s">
        <v>8159</v>
      </c>
      <c r="S3704" s="3" t="s">
        <v>8160</v>
      </c>
      <c r="T3704" s="55"/>
    </row>
    <row r="3705" customFormat="false" ht="27" hidden="false" customHeight="false" outlineLevel="0" collapsed="false">
      <c r="A3705" s="23" t="s">
        <v>8161</v>
      </c>
      <c r="B3705" s="26" t="n">
        <v>40725</v>
      </c>
      <c r="C3705" s="26"/>
      <c r="D3705" s="3" t="str">
        <f aca="false">IF(E3705&lt;&gt;"",CONCATENATE($D$4,".",TEXT(E3705,"000"),".",G3705,".",H3705,".",TEXT(F3705,"000")),"")</f>
        <v>X222.496..SE01.020</v>
      </c>
      <c r="E3705" s="3" t="n">
        <v>496</v>
      </c>
      <c r="F3705" s="3" t="n">
        <f aca="false">IF(E3705&lt;&gt;"",IF(H3705=H3704,F3704+10,10),"")</f>
        <v>20</v>
      </c>
      <c r="H3705" s="51" t="s">
        <v>8157</v>
      </c>
      <c r="I3705" s="51"/>
      <c r="J3705" s="52"/>
      <c r="K3705" s="53"/>
      <c r="L3705" s="52"/>
      <c r="M3705" s="52"/>
      <c r="N3705" s="52"/>
      <c r="O3705" s="30"/>
      <c r="P3705" s="36" t="s">
        <v>211</v>
      </c>
      <c r="Q3705" s="36" t="s">
        <v>28</v>
      </c>
      <c r="R3705" s="34" t="s">
        <v>8159</v>
      </c>
      <c r="S3705" s="3" t="s">
        <v>8162</v>
      </c>
      <c r="T3705" s="55"/>
    </row>
    <row r="3706" customFormat="false" ht="27" hidden="false" customHeight="false" outlineLevel="0" collapsed="false">
      <c r="A3706" s="23" t="s">
        <v>8163</v>
      </c>
      <c r="B3706" s="26" t="n">
        <v>40725</v>
      </c>
      <c r="C3706" s="26"/>
      <c r="D3706" s="3" t="str">
        <f aca="false">IF(E3706&lt;&gt;"",CONCATENATE($D$4,".",TEXT(E3706,"000"),".",G3706,".",H3706,".",TEXT(F3706,"000")),"")</f>
        <v>X222.496..SE01.030</v>
      </c>
      <c r="E3706" s="3" t="n">
        <v>496</v>
      </c>
      <c r="F3706" s="3" t="n">
        <f aca="false">IF(E3706&lt;&gt;"",IF(H3706=H3705,F3705+10,10),"")</f>
        <v>30</v>
      </c>
      <c r="H3706" s="51" t="s">
        <v>8157</v>
      </c>
      <c r="I3706" s="51"/>
      <c r="J3706" s="52"/>
      <c r="K3706" s="53"/>
      <c r="L3706" s="52"/>
      <c r="M3706" s="52"/>
      <c r="N3706" s="52"/>
      <c r="O3706" s="30"/>
      <c r="P3706" s="36" t="s">
        <v>211</v>
      </c>
      <c r="Q3706" s="36" t="s">
        <v>28</v>
      </c>
      <c r="R3706" s="34" t="s">
        <v>8159</v>
      </c>
      <c r="S3706" s="3" t="s">
        <v>8164</v>
      </c>
      <c r="T3706" s="55"/>
    </row>
    <row r="3707" customFormat="false" ht="27" hidden="false" customHeight="false" outlineLevel="0" collapsed="false">
      <c r="A3707" s="23" t="s">
        <v>8165</v>
      </c>
      <c r="B3707" s="26" t="n">
        <v>40725</v>
      </c>
      <c r="C3707" s="26"/>
      <c r="D3707" s="3" t="str">
        <f aca="false">IF(E3707&lt;&gt;"",CONCATENATE($D$4,".",TEXT(E3707,"000"),".",G3707,".",H3707,".",TEXT(F3707,"000")),"")</f>
        <v>X222.496..SE01.040</v>
      </c>
      <c r="E3707" s="3" t="n">
        <v>496</v>
      </c>
      <c r="F3707" s="3" t="n">
        <f aca="false">IF(E3707&lt;&gt;"",IF(H3707=H3706,F3706+10,10),"")</f>
        <v>40</v>
      </c>
      <c r="H3707" s="51" t="s">
        <v>8157</v>
      </c>
      <c r="I3707" s="51"/>
      <c r="J3707" s="52"/>
      <c r="K3707" s="53"/>
      <c r="L3707" s="52"/>
      <c r="M3707" s="52"/>
      <c r="N3707" s="52"/>
      <c r="O3707" s="30"/>
      <c r="P3707" s="36" t="s">
        <v>211</v>
      </c>
      <c r="Q3707" s="36" t="s">
        <v>28</v>
      </c>
      <c r="R3707" s="34" t="s">
        <v>8159</v>
      </c>
      <c r="S3707" s="3" t="s">
        <v>8166</v>
      </c>
      <c r="T3707" s="55"/>
    </row>
    <row r="3708" customFormat="false" ht="27" hidden="false" customHeight="false" outlineLevel="0" collapsed="false">
      <c r="A3708" s="23" t="s">
        <v>8167</v>
      </c>
      <c r="B3708" s="26" t="n">
        <v>40725</v>
      </c>
      <c r="C3708" s="26"/>
      <c r="D3708" s="3" t="str">
        <f aca="false">IF(E3708&lt;&gt;"",CONCATENATE($D$4,".",TEXT(E3708,"000"),".",G3708,".",H3708,".",TEXT(F3708,"000")),"")</f>
        <v>X222.496..SE02.010</v>
      </c>
      <c r="E3708" s="3" t="n">
        <v>496</v>
      </c>
      <c r="F3708" s="3" t="n">
        <f aca="false">IF(E3708&lt;&gt;"",IF(H3708=H3707,F3707+10,10),"")</f>
        <v>10</v>
      </c>
      <c r="H3708" s="51" t="s">
        <v>8168</v>
      </c>
      <c r="I3708" s="51" t="s">
        <v>315</v>
      </c>
      <c r="J3708" s="52" t="s">
        <v>55</v>
      </c>
      <c r="K3708" s="53" t="s">
        <v>316</v>
      </c>
      <c r="L3708" s="52" t="s">
        <v>28</v>
      </c>
      <c r="M3708" s="52"/>
      <c r="N3708" s="52"/>
      <c r="O3708" s="30"/>
      <c r="P3708" s="36" t="s">
        <v>211</v>
      </c>
      <c r="Q3708" s="36" t="s">
        <v>28</v>
      </c>
      <c r="R3708" s="34" t="s">
        <v>8169</v>
      </c>
      <c r="S3708" s="34" t="s">
        <v>8170</v>
      </c>
      <c r="T3708" s="55"/>
    </row>
    <row r="3709" customFormat="false" ht="27" hidden="false" customHeight="false" outlineLevel="0" collapsed="false">
      <c r="A3709" s="23" t="s">
        <v>8171</v>
      </c>
      <c r="B3709" s="26" t="n">
        <v>40725</v>
      </c>
      <c r="C3709" s="26"/>
      <c r="D3709" s="3" t="str">
        <f aca="false">IF(E3709&lt;&gt;"",CONCATENATE($D$4,".",TEXT(E3709,"000"),".",G3709,".",H3709,".",TEXT(F3709,"000")),"")</f>
        <v>X222.496..SE02.020</v>
      </c>
      <c r="E3709" s="3" t="n">
        <v>496</v>
      </c>
      <c r="F3709" s="3" t="n">
        <f aca="false">IF(E3709&lt;&gt;"",IF(H3709=H3708,F3708+10,10),"")</f>
        <v>20</v>
      </c>
      <c r="H3709" s="51" t="s">
        <v>8168</v>
      </c>
      <c r="I3709" s="51"/>
      <c r="J3709" s="52"/>
      <c r="K3709" s="53"/>
      <c r="L3709" s="52"/>
      <c r="M3709" s="52"/>
      <c r="N3709" s="52"/>
      <c r="O3709" s="30"/>
      <c r="P3709" s="51" t="s">
        <v>211</v>
      </c>
      <c r="Q3709" s="51" t="s">
        <v>28</v>
      </c>
      <c r="R3709" s="3" t="s">
        <v>8169</v>
      </c>
      <c r="S3709" s="3" t="s">
        <v>8172</v>
      </c>
      <c r="T3709" s="55"/>
    </row>
    <row r="3710" customFormat="false" ht="18" hidden="false" customHeight="false" outlineLevel="0" collapsed="false">
      <c r="A3710" s="23" t="s">
        <v>8173</v>
      </c>
      <c r="B3710" s="26" t="n">
        <v>40725</v>
      </c>
      <c r="C3710" s="26"/>
      <c r="D3710" s="3" t="e">
        <f aca="false">IF(E3710&lt;&gt;"",CONCATENATE($D$4,".",TEXT(E3710,"000"),".",G3710,".",H3710,".",TEXT(F3710,"000")),"")</f>
        <v>#REF!</v>
      </c>
      <c r="E3710" s="3" t="s">
        <v>8174</v>
      </c>
      <c r="F3710" s="3" t="e">
        <f aca="false">IF(E3710&lt;&gt;"",IF(H3710=#REF!,#REF!+10,10),"")</f>
        <v>#REF!</v>
      </c>
      <c r="H3710" s="27" t="s">
        <v>8175</v>
      </c>
      <c r="I3710" s="27" t="s">
        <v>8176</v>
      </c>
      <c r="J3710" s="28"/>
      <c r="K3710" s="29" t="n">
        <v>1</v>
      </c>
      <c r="L3710" s="28" t="s">
        <v>28</v>
      </c>
      <c r="M3710" s="28"/>
      <c r="N3710" s="28"/>
      <c r="O3710" s="30"/>
      <c r="P3710" s="21" t="n">
        <v>999</v>
      </c>
      <c r="Q3710" s="21" t="s">
        <v>28</v>
      </c>
      <c r="R3710" s="32" t="s">
        <v>8177</v>
      </c>
      <c r="S3710" s="32" t="s">
        <v>8178</v>
      </c>
      <c r="T3710" s="55"/>
    </row>
    <row r="3711" customFormat="false" ht="18" hidden="false" customHeight="false" outlineLevel="0" collapsed="false">
      <c r="A3711" s="23" t="s">
        <v>8179</v>
      </c>
      <c r="B3711" s="26" t="n">
        <v>40725</v>
      </c>
      <c r="C3711" s="26" t="n">
        <v>40725</v>
      </c>
      <c r="D3711" s="3" t="e">
        <f aca="false">IF(E3711&lt;&gt;"",CONCATENATE($D$4,".",TEXT(E3711,"000"),".",G3711,".",H3711,".",TEXT(F3711,"000")),"")</f>
        <v>#REF!</v>
      </c>
      <c r="E3711" s="3" t="s">
        <v>8174</v>
      </c>
      <c r="F3711" s="3" t="e">
        <f aca="false">IF(E3711&lt;&gt;"",IF(H3711=H3710,F3710+10,10),"")</f>
        <v>#REF!</v>
      </c>
      <c r="H3711" s="44" t="s">
        <v>8175</v>
      </c>
      <c r="I3711" s="44"/>
      <c r="J3711" s="45"/>
      <c r="K3711" s="46"/>
      <c r="L3711" s="45"/>
      <c r="M3711" s="45"/>
      <c r="N3711" s="45"/>
      <c r="O3711" s="47"/>
      <c r="P3711" s="44" t="n">
        <v>999</v>
      </c>
      <c r="Q3711" s="44" t="s">
        <v>28</v>
      </c>
      <c r="R3711" s="49"/>
      <c r="S3711" s="49" t="s">
        <v>8180</v>
      </c>
      <c r="T3711" s="61"/>
    </row>
    <row r="3712" customFormat="false" ht="27" hidden="false" customHeight="false" outlineLevel="0" collapsed="false">
      <c r="A3712" s="23" t="s">
        <v>8181</v>
      </c>
      <c r="B3712" s="26" t="n">
        <v>40725</v>
      </c>
      <c r="C3712" s="26"/>
      <c r="D3712" s="3" t="str">
        <f aca="false">IF(E3712&lt;&gt;"",CONCATENATE($D$4,".",TEXT(E3712,"000"),".",G3712,".",H3712,".",TEXT(F3712,"000")),"")</f>
        <v>X222.C8..GE01.010</v>
      </c>
      <c r="E3712" s="3" t="s">
        <v>8174</v>
      </c>
      <c r="F3712" s="3" t="n">
        <f aca="false">IF(E3712&lt;&gt;"",IF(H3712=H3711,F3711+10,10),"")</f>
        <v>10</v>
      </c>
      <c r="H3712" s="51" t="s">
        <v>8182</v>
      </c>
      <c r="I3712" s="51" t="s">
        <v>8183</v>
      </c>
      <c r="J3712" s="52" t="s">
        <v>163</v>
      </c>
      <c r="K3712" s="53" t="s">
        <v>5493</v>
      </c>
      <c r="L3712" s="52" t="s">
        <v>28</v>
      </c>
      <c r="M3712" s="52"/>
      <c r="N3712" s="52"/>
      <c r="O3712" s="30"/>
      <c r="P3712" s="51" t="s">
        <v>211</v>
      </c>
      <c r="Q3712" s="51" t="s">
        <v>28</v>
      </c>
      <c r="R3712" s="3" t="s">
        <v>8184</v>
      </c>
      <c r="S3712" s="3" t="s">
        <v>8185</v>
      </c>
      <c r="T3712" s="55"/>
    </row>
    <row r="3713" customFormat="false" ht="27" hidden="false" customHeight="false" outlineLevel="0" collapsed="false">
      <c r="A3713" s="23" t="s">
        <v>8186</v>
      </c>
      <c r="B3713" s="26" t="n">
        <v>40725</v>
      </c>
      <c r="C3713" s="26"/>
      <c r="D3713" s="3" t="str">
        <f aca="false">IF(E3713&lt;&gt;"",CONCATENATE($D$4,".",TEXT(E3713,"000"),".",G3713,".",H3713,".",TEXT(F3713,"000")),"")</f>
        <v>X222.C8..GE01.020</v>
      </c>
      <c r="E3713" s="3" t="s">
        <v>8174</v>
      </c>
      <c r="F3713" s="3" t="n">
        <f aca="false">IF(E3713&lt;&gt;"",IF(H3713=H3712,F3712+10,10),"")</f>
        <v>20</v>
      </c>
      <c r="H3713" s="51" t="s">
        <v>8182</v>
      </c>
      <c r="I3713" s="51"/>
      <c r="J3713" s="52"/>
      <c r="K3713" s="53"/>
      <c r="L3713" s="52"/>
      <c r="M3713" s="52"/>
      <c r="N3713" s="52"/>
      <c r="O3713" s="30"/>
      <c r="P3713" s="51" t="s">
        <v>211</v>
      </c>
      <c r="Q3713" s="51" t="s">
        <v>28</v>
      </c>
      <c r="R3713" s="3" t="s">
        <v>8184</v>
      </c>
      <c r="S3713" s="3" t="s">
        <v>8187</v>
      </c>
      <c r="T3713" s="55"/>
    </row>
    <row r="3714" customFormat="false" ht="27" hidden="false" customHeight="false" outlineLevel="0" collapsed="false">
      <c r="A3714" s="23" t="s">
        <v>8188</v>
      </c>
      <c r="B3714" s="26" t="n">
        <v>40725</v>
      </c>
      <c r="C3714" s="26"/>
      <c r="D3714" s="3" t="str">
        <f aca="false">IF(E3714&lt;&gt;"",CONCATENATE($D$4,".",TEXT(E3714,"000"),".",G3714,".",H3714,".",TEXT(F3714,"000")),"")</f>
        <v>X222.C8..GE01.030</v>
      </c>
      <c r="E3714" s="3" t="s">
        <v>8174</v>
      </c>
      <c r="F3714" s="3" t="n">
        <f aca="false">IF(E3714&lt;&gt;"",IF(H3714=H3713,F3713+10,10),"")</f>
        <v>30</v>
      </c>
      <c r="H3714" s="51" t="s">
        <v>8182</v>
      </c>
      <c r="I3714" s="51"/>
      <c r="J3714" s="52"/>
      <c r="K3714" s="53"/>
      <c r="L3714" s="52"/>
      <c r="M3714" s="52"/>
      <c r="N3714" s="52"/>
      <c r="O3714" s="30"/>
      <c r="P3714" s="51" t="s">
        <v>211</v>
      </c>
      <c r="Q3714" s="51" t="s">
        <v>28</v>
      </c>
      <c r="R3714" s="3" t="s">
        <v>8184</v>
      </c>
      <c r="S3714" s="3" t="s">
        <v>8189</v>
      </c>
      <c r="T3714" s="55"/>
    </row>
    <row r="3715" customFormat="false" ht="27" hidden="false" customHeight="false" outlineLevel="0" collapsed="false">
      <c r="A3715" s="23" t="s">
        <v>8190</v>
      </c>
      <c r="B3715" s="26" t="n">
        <v>40725</v>
      </c>
      <c r="C3715" s="26"/>
      <c r="D3715" s="3" t="str">
        <f aca="false">IF(E3715&lt;&gt;"",CONCATENATE($D$4,".",TEXT(E3715,"000"),".",G3715,".",H3715,".",TEXT(F3715,"000")),"")</f>
        <v>X222.C8..GE01.040</v>
      </c>
      <c r="E3715" s="3" t="s">
        <v>8174</v>
      </c>
      <c r="F3715" s="3" t="n">
        <f aca="false">IF(E3715&lt;&gt;"",IF(H3715=H3714,F3714+10,10),"")</f>
        <v>40</v>
      </c>
      <c r="H3715" s="51" t="s">
        <v>8182</v>
      </c>
      <c r="I3715" s="51"/>
      <c r="J3715" s="52"/>
      <c r="K3715" s="53"/>
      <c r="L3715" s="52"/>
      <c r="M3715" s="52"/>
      <c r="N3715" s="52"/>
      <c r="O3715" s="30"/>
      <c r="P3715" s="51" t="s">
        <v>211</v>
      </c>
      <c r="Q3715" s="51" t="s">
        <v>28</v>
      </c>
      <c r="R3715" s="3" t="s">
        <v>8184</v>
      </c>
      <c r="S3715" s="3" t="s">
        <v>8191</v>
      </c>
      <c r="T3715" s="55"/>
    </row>
    <row r="3716" customFormat="false" ht="27" hidden="false" customHeight="false" outlineLevel="0" collapsed="false">
      <c r="A3716" s="23" t="s">
        <v>8192</v>
      </c>
      <c r="B3716" s="26" t="n">
        <v>40725</v>
      </c>
      <c r="C3716" s="26"/>
      <c r="D3716" s="3" t="str">
        <f aca="false">IF(E3716&lt;&gt;"",CONCATENATE($D$4,".",TEXT(E3716,"000"),".",G3716,".",H3716,".",TEXT(F3716,"000")),"")</f>
        <v>X222.C8..GE02.010</v>
      </c>
      <c r="E3716" s="3" t="s">
        <v>8174</v>
      </c>
      <c r="F3716" s="3" t="n">
        <f aca="false">IF(E3716&lt;&gt;"",IF(H3716=H3715,F3715+10,10),"")</f>
        <v>10</v>
      </c>
      <c r="H3716" s="51" t="s">
        <v>8193</v>
      </c>
      <c r="I3716" s="51" t="s">
        <v>262</v>
      </c>
      <c r="J3716" s="52" t="s">
        <v>163</v>
      </c>
      <c r="K3716" s="53" t="s">
        <v>263</v>
      </c>
      <c r="L3716" s="52" t="s">
        <v>28</v>
      </c>
      <c r="M3716" s="52"/>
      <c r="N3716" s="52"/>
      <c r="O3716" s="30"/>
      <c r="P3716" s="36" t="s">
        <v>211</v>
      </c>
      <c r="Q3716" s="36" t="s">
        <v>28</v>
      </c>
      <c r="R3716" s="34" t="s">
        <v>8194</v>
      </c>
      <c r="S3716" s="34" t="s">
        <v>8195</v>
      </c>
      <c r="T3716" s="55"/>
    </row>
    <row r="3717" customFormat="false" ht="27" hidden="false" customHeight="false" outlineLevel="0" collapsed="false">
      <c r="A3717" s="23" t="s">
        <v>8196</v>
      </c>
      <c r="B3717" s="26" t="n">
        <v>40725</v>
      </c>
      <c r="C3717" s="26"/>
      <c r="D3717" s="3" t="str">
        <f aca="false">IF(E3717&lt;&gt;"",CONCATENATE($D$4,".",TEXT(E3717,"000"),".",G3717,".",H3717,".",TEXT(F3717,"000")),"")</f>
        <v>X222.C8..GE02.020</v>
      </c>
      <c r="E3717" s="3" t="s">
        <v>8174</v>
      </c>
      <c r="F3717" s="3" t="n">
        <f aca="false">IF(E3717&lt;&gt;"",IF(H3717=H3716,F3716+10,10),"")</f>
        <v>20</v>
      </c>
      <c r="H3717" s="51" t="s">
        <v>8193</v>
      </c>
      <c r="I3717" s="51"/>
      <c r="J3717" s="52"/>
      <c r="K3717" s="53"/>
      <c r="L3717" s="52"/>
      <c r="M3717" s="52"/>
      <c r="N3717" s="52"/>
      <c r="O3717" s="30"/>
      <c r="P3717" s="51" t="s">
        <v>211</v>
      </c>
      <c r="Q3717" s="51" t="s">
        <v>28</v>
      </c>
      <c r="R3717" s="3" t="s">
        <v>8194</v>
      </c>
      <c r="S3717" s="3" t="s">
        <v>8197</v>
      </c>
      <c r="T3717" s="55"/>
    </row>
    <row r="3718" customFormat="false" ht="74.25" hidden="false" customHeight="true" outlineLevel="0" collapsed="false">
      <c r="A3718" s="23" t="s">
        <v>8198</v>
      </c>
      <c r="B3718" s="26" t="s">
        <v>8199</v>
      </c>
      <c r="C3718" s="26"/>
      <c r="D3718" s="3" t="e">
        <f aca="false">IF(E3718&lt;&gt;"",CONCATENATE($D$4,".",TEXT(E3718,"000"),".",G3718,".",H3718,".",TEXT(F3718,"000")),"")</f>
        <v>#REF!</v>
      </c>
      <c r="E3718" s="3" t="s">
        <v>8200</v>
      </c>
      <c r="F3718" s="3" t="e">
        <f aca="false">IF(E3718&lt;&gt;"",IF(H3718=#REF!,#REF!+10,10),"")</f>
        <v>#REF!</v>
      </c>
      <c r="H3718" s="21" t="s">
        <v>8201</v>
      </c>
      <c r="I3718" s="21" t="s">
        <v>8202</v>
      </c>
      <c r="J3718" s="28"/>
      <c r="K3718" s="29" t="s">
        <v>712</v>
      </c>
      <c r="L3718" s="28" t="s">
        <v>28</v>
      </c>
      <c r="M3718" s="28"/>
      <c r="N3718" s="28"/>
      <c r="O3718" s="30"/>
      <c r="P3718" s="29" t="s">
        <v>29</v>
      </c>
      <c r="Q3718" s="29" t="s">
        <v>28</v>
      </c>
      <c r="R3718" s="63" t="s">
        <v>8203</v>
      </c>
      <c r="S3718" s="32" t="s">
        <v>8204</v>
      </c>
      <c r="T3718" s="55" t="s">
        <v>83</v>
      </c>
    </row>
    <row r="3719" s="43" customFormat="true" ht="31.5" hidden="false" customHeight="true" outlineLevel="0" collapsed="false">
      <c r="A3719" s="34" t="s">
        <v>8205</v>
      </c>
      <c r="B3719" s="35" t="s">
        <v>8206</v>
      </c>
      <c r="C3719" s="35"/>
      <c r="D3719" s="36"/>
      <c r="E3719" s="36"/>
      <c r="F3719" s="36"/>
      <c r="G3719" s="36"/>
      <c r="H3719" s="37" t="s">
        <v>8201</v>
      </c>
      <c r="I3719" s="37"/>
      <c r="J3719" s="38"/>
      <c r="K3719" s="39"/>
      <c r="L3719" s="39"/>
      <c r="M3719" s="39"/>
      <c r="N3719" s="39"/>
      <c r="O3719" s="39"/>
      <c r="P3719" s="39" t="s">
        <v>29</v>
      </c>
      <c r="Q3719" s="39" t="s">
        <v>28</v>
      </c>
      <c r="R3719" s="40" t="s">
        <v>35</v>
      </c>
      <c r="S3719" s="41" t="s">
        <v>8207</v>
      </c>
      <c r="T3719" s="42" t="s">
        <v>37</v>
      </c>
    </row>
    <row r="3720" s="43" customFormat="true" ht="39" hidden="false" customHeight="true" outlineLevel="0" collapsed="false">
      <c r="A3720" s="34"/>
      <c r="B3720" s="35"/>
      <c r="C3720" s="35"/>
      <c r="D3720" s="36"/>
      <c r="E3720" s="36"/>
      <c r="F3720" s="36"/>
      <c r="G3720" s="36"/>
      <c r="H3720" s="37"/>
      <c r="I3720" s="37"/>
      <c r="J3720" s="38"/>
      <c r="K3720" s="39"/>
      <c r="L3720" s="39"/>
      <c r="M3720" s="39"/>
      <c r="N3720" s="39"/>
      <c r="O3720" s="39"/>
      <c r="P3720" s="39"/>
      <c r="Q3720" s="39"/>
      <c r="R3720" s="40" t="s">
        <v>38</v>
      </c>
      <c r="S3720" s="41"/>
      <c r="T3720" s="42"/>
    </row>
    <row r="3721" s="43" customFormat="true" ht="31.5" hidden="false" customHeight="true" outlineLevel="0" collapsed="false">
      <c r="A3721" s="34"/>
      <c r="B3721" s="35"/>
      <c r="C3721" s="35"/>
      <c r="D3721" s="36"/>
      <c r="E3721" s="36"/>
      <c r="F3721" s="36"/>
      <c r="G3721" s="36"/>
      <c r="H3721" s="37"/>
      <c r="I3721" s="37"/>
      <c r="J3721" s="38"/>
      <c r="K3721" s="39"/>
      <c r="L3721" s="39"/>
      <c r="M3721" s="39"/>
      <c r="N3721" s="39"/>
      <c r="O3721" s="39"/>
      <c r="P3721" s="39"/>
      <c r="Q3721" s="39"/>
      <c r="R3721" s="40" t="s">
        <v>39</v>
      </c>
      <c r="S3721" s="41"/>
      <c r="T3721" s="42"/>
    </row>
    <row r="3722" customFormat="false" ht="18" hidden="false" customHeight="false" outlineLevel="0" collapsed="false">
      <c r="A3722" s="23" t="s">
        <v>8208</v>
      </c>
      <c r="B3722" s="26" t="n">
        <v>40725</v>
      </c>
      <c r="C3722" s="26"/>
      <c r="D3722" s="3" t="str">
        <f aca="false">IF(E3722&lt;&gt;"",CONCATENATE($D$4,".",TEXT(E3722,"000"),".",G3722,".",H3722,".",TEXT(F3722,"000")),"")</f>
        <v>X222.C10..IEA01.010</v>
      </c>
      <c r="E3722" s="3" t="s">
        <v>8200</v>
      </c>
      <c r="F3722" s="3" t="n">
        <f aca="false">IF(E3722&lt;&gt;"",IF(H3722=H3721,F3721+10,10),"")</f>
        <v>10</v>
      </c>
      <c r="H3722" s="51" t="s">
        <v>8209</v>
      </c>
      <c r="I3722" s="51"/>
      <c r="J3722" s="52"/>
      <c r="K3722" s="53"/>
      <c r="L3722" s="52"/>
      <c r="M3722" s="52"/>
      <c r="N3722" s="52"/>
      <c r="O3722" s="30"/>
      <c r="P3722" s="158" t="s">
        <v>29</v>
      </c>
      <c r="Q3722" s="158" t="s">
        <v>28</v>
      </c>
      <c r="R3722" s="54" t="s">
        <v>8210</v>
      </c>
      <c r="S3722" s="3" t="s">
        <v>8211</v>
      </c>
      <c r="T3722" s="55"/>
    </row>
    <row r="3723" customFormat="false" ht="27" hidden="false" customHeight="false" outlineLevel="0" collapsed="false">
      <c r="A3723" s="23" t="s">
        <v>8212</v>
      </c>
      <c r="B3723" s="26" t="n">
        <v>40725</v>
      </c>
      <c r="C3723" s="26"/>
      <c r="D3723" s="3" t="str">
        <f aca="false">IF(E3723&lt;&gt;"",CONCATENATE($D$4,".",TEXT(E3723,"000"),".",G3723,".",H3723,".",TEXT(F3723,"000")),"")</f>
        <v>X222.C10..IEA01.020</v>
      </c>
      <c r="E3723" s="3" t="s">
        <v>8200</v>
      </c>
      <c r="F3723" s="3" t="n">
        <f aca="false">IF(E3723&lt;&gt;"",IF(H3723=H3722,F3722+10,10),"")</f>
        <v>20</v>
      </c>
      <c r="H3723" s="51" t="s">
        <v>8209</v>
      </c>
      <c r="I3723" s="51"/>
      <c r="J3723" s="52"/>
      <c r="K3723" s="53"/>
      <c r="L3723" s="52"/>
      <c r="M3723" s="52"/>
      <c r="N3723" s="52"/>
      <c r="O3723" s="30"/>
      <c r="P3723" s="158" t="s">
        <v>29</v>
      </c>
      <c r="Q3723" s="158" t="s">
        <v>28</v>
      </c>
      <c r="R3723" s="54" t="s">
        <v>8210</v>
      </c>
      <c r="S3723" s="3" t="s">
        <v>8213</v>
      </c>
      <c r="T3723" s="55"/>
    </row>
    <row r="3724" customFormat="false" ht="18" hidden="false" customHeight="false" outlineLevel="0" collapsed="false">
      <c r="A3724" s="23" t="s">
        <v>8214</v>
      </c>
      <c r="B3724" s="26" t="n">
        <v>40725</v>
      </c>
      <c r="C3724" s="26"/>
      <c r="D3724" s="3" t="str">
        <f aca="false">IF(E3724&lt;&gt;"",CONCATENATE($D$4,".",TEXT(E3724,"000"),".",G3724,".",H3724,".",TEXT(F3724,"000")),"")</f>
        <v>X222.C10..IEA01.030</v>
      </c>
      <c r="E3724" s="3" t="s">
        <v>8200</v>
      </c>
      <c r="F3724" s="3" t="n">
        <f aca="false">IF(E3724&lt;&gt;"",IF(H3724=H3723,F3723+10,10),"")</f>
        <v>30</v>
      </c>
      <c r="H3724" s="51" t="s">
        <v>8209</v>
      </c>
      <c r="I3724" s="51"/>
      <c r="J3724" s="52"/>
      <c r="K3724" s="53"/>
      <c r="L3724" s="52"/>
      <c r="M3724" s="52"/>
      <c r="N3724" s="52"/>
      <c r="O3724" s="30"/>
      <c r="P3724" s="158" t="s">
        <v>29</v>
      </c>
      <c r="Q3724" s="158" t="s">
        <v>28</v>
      </c>
      <c r="R3724" s="54" t="s">
        <v>8210</v>
      </c>
      <c r="S3724" s="3" t="s">
        <v>8215</v>
      </c>
      <c r="T3724" s="55"/>
    </row>
    <row r="3725" customFormat="false" ht="27" hidden="false" customHeight="false" outlineLevel="0" collapsed="false">
      <c r="A3725" s="23" t="s">
        <v>8216</v>
      </c>
      <c r="B3725" s="26" t="n">
        <v>40725</v>
      </c>
      <c r="C3725" s="26"/>
      <c r="D3725" s="3" t="str">
        <f aca="false">IF(E3725&lt;&gt;"",CONCATENATE($D$4,".",TEXT(E3725,"000"),".",G3725,".",H3725,".",TEXT(F3725,"000")),"")</f>
        <v>X222.C10..IEA02.010</v>
      </c>
      <c r="E3725" s="3" t="s">
        <v>8200</v>
      </c>
      <c r="F3725" s="3" t="n">
        <f aca="false">IF(E3725&lt;&gt;"",IF(H3725=H3724,F3724+10,10),"")</f>
        <v>10</v>
      </c>
      <c r="H3725" s="51" t="s">
        <v>8217</v>
      </c>
      <c r="I3725" s="51" t="s">
        <v>162</v>
      </c>
      <c r="J3725" s="52" t="s">
        <v>163</v>
      </c>
      <c r="K3725" s="53" t="s">
        <v>164</v>
      </c>
      <c r="L3725" s="52" t="s">
        <v>28</v>
      </c>
      <c r="M3725" s="52"/>
      <c r="N3725" s="52"/>
      <c r="O3725" s="30"/>
      <c r="P3725" s="158" t="s">
        <v>29</v>
      </c>
      <c r="Q3725" s="158" t="s">
        <v>28</v>
      </c>
      <c r="R3725" s="54" t="s">
        <v>8218</v>
      </c>
      <c r="S3725" s="34" t="s">
        <v>8219</v>
      </c>
      <c r="T3725" s="55"/>
    </row>
    <row r="3726" customFormat="false" ht="27" hidden="false" customHeight="false" outlineLevel="0" collapsed="false">
      <c r="A3726" s="23" t="s">
        <v>8220</v>
      </c>
      <c r="B3726" s="26" t="n">
        <v>40725</v>
      </c>
      <c r="C3726" s="26"/>
      <c r="D3726" s="3" t="str">
        <f aca="false">IF(E3726&lt;&gt;"",CONCATENATE($D$4,".",TEXT(E3726,"000"),".",G3726,".",H3726,".",TEXT(F3726,"000")),"")</f>
        <v>X222.C10..IEA02.020</v>
      </c>
      <c r="E3726" s="3" t="s">
        <v>8200</v>
      </c>
      <c r="F3726" s="3" t="n">
        <f aca="false">IF(E3726&lt;&gt;"",IF(H3726=H3725,F3725+10,10),"")</f>
        <v>20</v>
      </c>
      <c r="H3726" s="51" t="s">
        <v>8217</v>
      </c>
      <c r="I3726" s="51"/>
      <c r="J3726" s="52"/>
      <c r="K3726" s="53"/>
      <c r="L3726" s="52"/>
      <c r="M3726" s="52"/>
      <c r="N3726" s="52"/>
      <c r="O3726" s="30"/>
      <c r="P3726" s="158" t="s">
        <v>29</v>
      </c>
      <c r="Q3726" s="158" t="s">
        <v>28</v>
      </c>
      <c r="R3726" s="166" t="s">
        <v>8218</v>
      </c>
      <c r="S3726" s="3" t="s">
        <v>8221</v>
      </c>
      <c r="T3726" s="55"/>
    </row>
    <row r="3727" customFormat="false" ht="12.75" hidden="false" customHeight="false" outlineLevel="0" collapsed="false">
      <c r="H3727" s="51"/>
      <c r="I3727" s="51"/>
      <c r="J3727" s="52"/>
      <c r="K3727" s="53"/>
      <c r="L3727" s="52"/>
      <c r="M3727" s="52"/>
      <c r="N3727" s="52"/>
      <c r="O3727" s="30"/>
      <c r="P3727" s="158"/>
      <c r="Q3727" s="158"/>
      <c r="R3727" s="54"/>
      <c r="S3727" s="166"/>
      <c r="T3727" s="55"/>
    </row>
    <row r="3728" customFormat="false" ht="39" hidden="false" customHeight="true" outlineLevel="0" collapsed="false">
      <c r="A3728" s="238" t="s">
        <v>8222</v>
      </c>
      <c r="B3728" s="239"/>
      <c r="C3728" s="239"/>
      <c r="I3728" s="81" t="s">
        <v>8223</v>
      </c>
    </row>
    <row r="3729" customFormat="false" ht="37.5" hidden="false" customHeight="true" outlineLevel="0" collapsed="false">
      <c r="A3729" s="238" t="s">
        <v>8222</v>
      </c>
      <c r="B3729" s="239"/>
      <c r="C3729" s="239"/>
      <c r="I3729" s="240" t="s">
        <v>8224</v>
      </c>
    </row>
    <row r="3730" customFormat="false" ht="12.75" hidden="false" customHeight="false" outlineLevel="0" collapsed="false">
      <c r="A3730" s="238" t="s">
        <v>8222</v>
      </c>
      <c r="I3730" s="241" t="s">
        <v>8225</v>
      </c>
    </row>
  </sheetData>
  <mergeCells count="89">
    <mergeCell ref="H1:R1"/>
    <mergeCell ref="H2:R2"/>
    <mergeCell ref="H3:R3"/>
    <mergeCell ref="A6:A8"/>
    <mergeCell ref="B6:B8"/>
    <mergeCell ref="C6:C8"/>
    <mergeCell ref="D6:D8"/>
    <mergeCell ref="E6:E8"/>
    <mergeCell ref="F6:F8"/>
    <mergeCell ref="G6:G8"/>
    <mergeCell ref="H6:H8"/>
    <mergeCell ref="I6:I8"/>
    <mergeCell ref="J6:J8"/>
    <mergeCell ref="K6:O8"/>
    <mergeCell ref="P6:P8"/>
    <mergeCell ref="Q6:Q8"/>
    <mergeCell ref="S6:S8"/>
    <mergeCell ref="T6:T8"/>
    <mergeCell ref="A285:A286"/>
    <mergeCell ref="H285:H286"/>
    <mergeCell ref="I285:I286"/>
    <mergeCell ref="J285:J286"/>
    <mergeCell ref="K285:K286"/>
    <mergeCell ref="L285:L286"/>
    <mergeCell ref="M285:M286"/>
    <mergeCell ref="N285:N286"/>
    <mergeCell ref="O285:O286"/>
    <mergeCell ref="T285:T286"/>
    <mergeCell ref="A540:A541"/>
    <mergeCell ref="D540:D541"/>
    <mergeCell ref="E540:E541"/>
    <mergeCell ref="F540:F541"/>
    <mergeCell ref="G540:G541"/>
    <mergeCell ref="H540:H541"/>
    <mergeCell ref="I540:I541"/>
    <mergeCell ref="J540:J541"/>
    <mergeCell ref="K540:K541"/>
    <mergeCell ref="L540:L541"/>
    <mergeCell ref="M540:M541"/>
    <mergeCell ref="N540:N541"/>
    <mergeCell ref="O540:O541"/>
    <mergeCell ref="P540:P541"/>
    <mergeCell ref="Q540:Q541"/>
    <mergeCell ref="R540:R541"/>
    <mergeCell ref="T540:T541"/>
    <mergeCell ref="A700:A701"/>
    <mergeCell ref="H700:H701"/>
    <mergeCell ref="I700:I701"/>
    <mergeCell ref="J700:J701"/>
    <mergeCell ref="K700:K701"/>
    <mergeCell ref="L700:L701"/>
    <mergeCell ref="M700:M701"/>
    <mergeCell ref="N700:N701"/>
    <mergeCell ref="O700:O701"/>
    <mergeCell ref="T700:T701"/>
    <mergeCell ref="A714:A715"/>
    <mergeCell ref="B714:B715"/>
    <mergeCell ref="C714:C715"/>
    <mergeCell ref="D714:D715"/>
    <mergeCell ref="E714:E715"/>
    <mergeCell ref="F714:F715"/>
    <mergeCell ref="G714:G715"/>
    <mergeCell ref="H714:H715"/>
    <mergeCell ref="I714:I715"/>
    <mergeCell ref="J714:J715"/>
    <mergeCell ref="K714:K715"/>
    <mergeCell ref="L714:L715"/>
    <mergeCell ref="M714:M715"/>
    <mergeCell ref="N714:N715"/>
    <mergeCell ref="O714:O715"/>
    <mergeCell ref="P714:P715"/>
    <mergeCell ref="Q714:Q715"/>
    <mergeCell ref="S714:S715"/>
    <mergeCell ref="T714:T715"/>
    <mergeCell ref="A3719:A3721"/>
    <mergeCell ref="B3719:B3721"/>
    <mergeCell ref="C3719:C3721"/>
    <mergeCell ref="D3719:D3721"/>
    <mergeCell ref="E3719:E3721"/>
    <mergeCell ref="F3719:F3721"/>
    <mergeCell ref="G3719:G3721"/>
    <mergeCell ref="H3719:H3721"/>
    <mergeCell ref="I3719:I3721"/>
    <mergeCell ref="J3719:J3721"/>
    <mergeCell ref="K3719:O3721"/>
    <mergeCell ref="P3719:P3721"/>
    <mergeCell ref="Q3719:Q3721"/>
    <mergeCell ref="S3719:S3721"/>
    <mergeCell ref="T3719:T3721"/>
  </mergeCells>
  <hyperlinks>
    <hyperlink ref="H2" r:id="rId2" location="TopOfPage" display="http://www.cms.gov/MFFS5010D0/20_TechnicalDocumentation.asp#TopOfPage"/>
  </hyperlinks>
  <printOptions headings="false" gridLines="false" gridLinesSet="true" horizontalCentered="false" verticalCentered="false"/>
  <pageMargins left="0.409722222222222" right="0.329861111111111" top="1" bottom="0.640277777777778" header="0.5" footer="0.3"/>
  <pageSetup paperSize="1" scale="50" fitToWidth="1" fitToHeight="1" pageOrder="downThenOver" orientation="landscape" blackAndWhite="false" draft="false" cellComments="none" horizontalDpi="300" verticalDpi="300" copies="1"/>
  <headerFooter differentFirst="false" differentOddEven="false">
    <oddHeader>&amp;C&amp;"Arial,Bold"837 - 
Professional Edits</oddHeader>
    <oddFooter>&amp;L&amp;F&amp;RPage &amp;P of &amp;N</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4" activePane="bottomLeft" state="frozen"/>
      <selection pane="topLeft" activeCell="A1" activeCellId="0" sqref="A1"/>
      <selection pane="bottomLeft" activeCell="D14" activeCellId="0" sqref="D14"/>
    </sheetView>
  </sheetViews>
  <sheetFormatPr defaultColWidth="9.13671875" defaultRowHeight="12.75" zeroHeight="false" outlineLevelRow="0" outlineLevelCol="0"/>
  <cols>
    <col collapsed="false" customWidth="true" hidden="false" outlineLevel="0" max="1" min="1" style="242" width="28.56"/>
    <col collapsed="false" customWidth="true" hidden="false" outlineLevel="0" max="2" min="2" style="242" width="41.14"/>
    <col collapsed="false" customWidth="true" hidden="false" outlineLevel="0" max="3" min="3" style="243" width="70.28"/>
    <col collapsed="false" customWidth="true" hidden="false" outlineLevel="0" max="4" min="4" style="9" width="43.56"/>
    <col collapsed="false" customWidth="false" hidden="false" outlineLevel="0" max="26" min="5" style="244" width="9.14"/>
    <col collapsed="false" customWidth="false" hidden="false" outlineLevel="0" max="257" min="27" style="245" width="9.14"/>
  </cols>
  <sheetData>
    <row r="1" s="249" customFormat="true" ht="13.5" hidden="false" customHeight="false" outlineLevel="0" collapsed="false">
      <c r="A1" s="246" t="s">
        <v>4</v>
      </c>
      <c r="B1" s="246" t="s">
        <v>8226</v>
      </c>
      <c r="C1" s="247" t="s">
        <v>8227</v>
      </c>
      <c r="D1" s="248" t="s">
        <v>8228</v>
      </c>
    </row>
    <row r="2" s="263" customFormat="true" ht="69.75" hidden="false" customHeight="true" outlineLevel="0" collapsed="false">
      <c r="A2" s="250" t="s">
        <v>2904</v>
      </c>
      <c r="B2" s="251" t="s">
        <v>8229</v>
      </c>
      <c r="C2" s="252" t="s">
        <v>8230</v>
      </c>
      <c r="D2" s="253" t="s">
        <v>8231</v>
      </c>
      <c r="E2" s="254"/>
      <c r="F2" s="254"/>
      <c r="G2" s="254"/>
      <c r="H2" s="255"/>
      <c r="I2" s="256"/>
      <c r="J2" s="256"/>
      <c r="K2" s="257"/>
      <c r="L2" s="256"/>
      <c r="M2" s="256"/>
      <c r="N2" s="256"/>
      <c r="O2" s="258"/>
      <c r="P2" s="257"/>
      <c r="Q2" s="257"/>
      <c r="R2" s="259"/>
      <c r="S2" s="260"/>
      <c r="T2" s="260"/>
      <c r="U2" s="261"/>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c r="BC2" s="262"/>
      <c r="BD2" s="262"/>
      <c r="BE2" s="262"/>
      <c r="BF2" s="262"/>
      <c r="BG2" s="262"/>
      <c r="BH2" s="262"/>
      <c r="BI2" s="262"/>
      <c r="BJ2" s="262"/>
      <c r="BK2" s="262"/>
      <c r="BL2" s="262"/>
      <c r="BM2" s="262"/>
      <c r="BN2" s="262"/>
      <c r="BO2" s="262"/>
      <c r="BP2" s="262"/>
      <c r="BQ2" s="262"/>
      <c r="BR2" s="262"/>
      <c r="BS2" s="262"/>
      <c r="BT2" s="262"/>
      <c r="BU2" s="262"/>
    </row>
    <row r="3" s="264" customFormat="true" ht="69" hidden="false" customHeight="true" outlineLevel="0" collapsed="false">
      <c r="A3" s="250" t="s">
        <v>2908</v>
      </c>
      <c r="B3" s="251" t="s">
        <v>8229</v>
      </c>
      <c r="C3" s="252" t="s">
        <v>8232</v>
      </c>
      <c r="D3" s="253" t="s">
        <v>8233</v>
      </c>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row>
    <row r="4" s="269" customFormat="true" ht="25.5" hidden="false" customHeight="false" outlineLevel="0" collapsed="false">
      <c r="A4" s="265" t="s">
        <v>4957</v>
      </c>
      <c r="B4" s="266" t="s">
        <v>8234</v>
      </c>
      <c r="C4" s="267" t="n">
        <v>41654</v>
      </c>
      <c r="D4" s="268" t="s">
        <v>8235</v>
      </c>
      <c r="E4" s="16"/>
      <c r="F4" s="16"/>
      <c r="G4" s="16"/>
      <c r="H4" s="16"/>
      <c r="I4" s="16"/>
      <c r="J4" s="16"/>
      <c r="K4" s="16"/>
      <c r="L4" s="16"/>
      <c r="M4" s="16"/>
      <c r="N4" s="16"/>
      <c r="O4" s="16"/>
      <c r="P4" s="16"/>
      <c r="Q4" s="16"/>
      <c r="R4" s="16"/>
      <c r="S4" s="16"/>
      <c r="T4" s="16"/>
      <c r="U4" s="16"/>
      <c r="V4" s="16"/>
      <c r="W4" s="16"/>
      <c r="X4" s="16"/>
      <c r="Y4" s="16"/>
      <c r="Z4" s="16"/>
    </row>
    <row r="5" s="270" customFormat="true" ht="25.5" hidden="false" customHeight="false" outlineLevel="0" collapsed="false">
      <c r="A5" s="265" t="s">
        <v>4964</v>
      </c>
      <c r="B5" s="266" t="s">
        <v>8234</v>
      </c>
      <c r="C5" s="267" t="n">
        <v>41654</v>
      </c>
      <c r="D5" s="268" t="s">
        <v>8235</v>
      </c>
      <c r="E5" s="187"/>
      <c r="F5" s="187"/>
      <c r="G5" s="187"/>
      <c r="H5" s="187"/>
      <c r="I5" s="187"/>
      <c r="J5" s="187"/>
      <c r="K5" s="187"/>
      <c r="L5" s="187"/>
      <c r="M5" s="187"/>
      <c r="N5" s="187"/>
      <c r="O5" s="187"/>
      <c r="P5" s="187"/>
      <c r="Q5" s="187"/>
      <c r="R5" s="187"/>
      <c r="S5" s="187"/>
      <c r="T5" s="187"/>
      <c r="U5" s="187"/>
      <c r="V5" s="187"/>
      <c r="W5" s="187"/>
      <c r="X5" s="187"/>
      <c r="Y5" s="187"/>
      <c r="Z5" s="187"/>
      <c r="BG5" s="269"/>
    </row>
    <row r="6" s="269" customFormat="true" ht="25.5" hidden="false" customHeight="false" outlineLevel="0" collapsed="false">
      <c r="A6" s="265" t="s">
        <v>4966</v>
      </c>
      <c r="B6" s="266" t="s">
        <v>8234</v>
      </c>
      <c r="C6" s="267" t="n">
        <v>41654</v>
      </c>
      <c r="D6" s="268" t="s">
        <v>8235</v>
      </c>
      <c r="E6" s="16"/>
      <c r="F6" s="16"/>
      <c r="G6" s="16"/>
      <c r="H6" s="16"/>
      <c r="I6" s="16"/>
      <c r="J6" s="16"/>
      <c r="K6" s="16"/>
      <c r="L6" s="16"/>
      <c r="M6" s="16"/>
      <c r="N6" s="16"/>
      <c r="O6" s="16"/>
      <c r="P6" s="16"/>
      <c r="Q6" s="16"/>
      <c r="R6" s="16"/>
      <c r="S6" s="16"/>
      <c r="T6" s="16"/>
      <c r="U6" s="16"/>
      <c r="V6" s="16"/>
      <c r="W6" s="16"/>
      <c r="X6" s="16"/>
      <c r="Y6" s="16"/>
      <c r="Z6" s="16"/>
    </row>
    <row r="7" s="16" customFormat="true" ht="30.75" hidden="false" customHeight="true" outlineLevel="0" collapsed="false">
      <c r="A7" s="265" t="s">
        <v>4969</v>
      </c>
      <c r="B7" s="266" t="s">
        <v>8234</v>
      </c>
      <c r="C7" s="267" t="n">
        <v>41654</v>
      </c>
      <c r="D7" s="268" t="s">
        <v>8235</v>
      </c>
    </row>
    <row r="8" s="187" customFormat="true" ht="35.25" hidden="false" customHeight="true" outlineLevel="0" collapsed="false">
      <c r="A8" s="265" t="s">
        <v>4971</v>
      </c>
      <c r="B8" s="266" t="s">
        <v>8234</v>
      </c>
      <c r="C8" s="267" t="n">
        <v>41654</v>
      </c>
      <c r="D8" s="268" t="s">
        <v>8235</v>
      </c>
    </row>
    <row r="9" s="16" customFormat="true" ht="25.5" hidden="false" customHeight="false" outlineLevel="0" collapsed="false">
      <c r="A9" s="265" t="s">
        <v>4974</v>
      </c>
      <c r="B9" s="266" t="s">
        <v>8234</v>
      </c>
      <c r="C9" s="267" t="n">
        <v>41654</v>
      </c>
      <c r="D9" s="268" t="s">
        <v>8235</v>
      </c>
    </row>
    <row r="10" s="16" customFormat="true" ht="25.5" hidden="false" customHeight="false" outlineLevel="0" collapsed="false">
      <c r="A10" s="265" t="s">
        <v>4976</v>
      </c>
      <c r="B10" s="266" t="s">
        <v>8234</v>
      </c>
      <c r="C10" s="267" t="n">
        <v>41654</v>
      </c>
      <c r="D10" s="268" t="s">
        <v>8235</v>
      </c>
    </row>
    <row r="11" s="16" customFormat="true" ht="25.5" hidden="false" customHeight="false" outlineLevel="0" collapsed="false">
      <c r="A11" s="265" t="s">
        <v>4979</v>
      </c>
      <c r="B11" s="266" t="s">
        <v>8234</v>
      </c>
      <c r="C11" s="267" t="n">
        <v>41654</v>
      </c>
      <c r="D11" s="268" t="s">
        <v>8235</v>
      </c>
    </row>
    <row r="12" s="184" customFormat="true" ht="31.5" hidden="false" customHeight="true" outlineLevel="0" collapsed="false">
      <c r="A12" s="265" t="s">
        <v>4981</v>
      </c>
      <c r="B12" s="266" t="s">
        <v>8234</v>
      </c>
      <c r="C12" s="267" t="n">
        <v>41654</v>
      </c>
      <c r="D12" s="268" t="s">
        <v>8235</v>
      </c>
    </row>
    <row r="13" s="184" customFormat="true" ht="36" hidden="false" customHeight="true" outlineLevel="0" collapsed="false">
      <c r="A13" s="265" t="s">
        <v>4984</v>
      </c>
      <c r="B13" s="266" t="s">
        <v>8234</v>
      </c>
      <c r="C13" s="267" t="n">
        <v>41654</v>
      </c>
      <c r="D13" s="268" t="s">
        <v>8235</v>
      </c>
    </row>
    <row r="14" s="275" customFormat="true" ht="74.25" hidden="false" customHeight="true" outlineLevel="0" collapsed="false">
      <c r="A14" s="271" t="s">
        <v>3395</v>
      </c>
      <c r="B14" s="272" t="s">
        <v>8236</v>
      </c>
      <c r="C14" s="273" t="n">
        <v>41698</v>
      </c>
      <c r="D14" s="274" t="s">
        <v>8237</v>
      </c>
    </row>
    <row r="15" s="184" customFormat="true" ht="12.75" hidden="false" customHeight="false" outlineLevel="0" collapsed="false">
      <c r="A15" s="34"/>
      <c r="B15" s="276"/>
      <c r="C15" s="186"/>
      <c r="D15" s="84"/>
    </row>
    <row r="16" s="277" customFormat="true" ht="16.5" hidden="false" customHeight="true" outlineLevel="0" collapsed="false">
      <c r="A16" s="34"/>
      <c r="B16" s="276"/>
      <c r="C16" s="186"/>
      <c r="D16" s="84"/>
      <c r="E16" s="184"/>
      <c r="F16" s="184"/>
      <c r="G16" s="184"/>
      <c r="H16" s="184"/>
      <c r="I16" s="184"/>
      <c r="J16" s="184"/>
      <c r="K16" s="184"/>
      <c r="L16" s="184"/>
      <c r="M16" s="184"/>
      <c r="N16" s="184"/>
      <c r="O16" s="184"/>
      <c r="P16" s="184"/>
      <c r="Q16" s="184"/>
      <c r="R16" s="184"/>
      <c r="S16" s="184"/>
      <c r="T16" s="184"/>
      <c r="U16" s="184"/>
      <c r="V16" s="184"/>
      <c r="W16" s="184"/>
      <c r="X16" s="184"/>
      <c r="Y16" s="184"/>
      <c r="Z16" s="184"/>
    </row>
    <row r="17" s="184" customFormat="true" ht="12.75" hidden="false" customHeight="false" outlineLevel="0" collapsed="false">
      <c r="A17" s="34"/>
      <c r="B17" s="276"/>
      <c r="C17" s="186"/>
      <c r="D17" s="84"/>
    </row>
    <row r="18" s="184" customFormat="true" ht="12.75" hidden="false" customHeight="false" outlineLevel="0" collapsed="false">
      <c r="A18" s="34"/>
      <c r="B18" s="276"/>
      <c r="C18" s="186"/>
      <c r="D18" s="84"/>
    </row>
    <row r="19" s="184" customFormat="true" ht="12.75" hidden="false" customHeight="false" outlineLevel="0" collapsed="false">
      <c r="A19" s="34"/>
      <c r="B19" s="276"/>
      <c r="C19" s="186"/>
      <c r="D19" s="199"/>
    </row>
    <row r="20" s="184" customFormat="true" ht="12.75" hidden="false" customHeight="false" outlineLevel="0" collapsed="false">
      <c r="A20" s="34"/>
      <c r="B20" s="276"/>
      <c r="C20" s="186"/>
      <c r="D20" s="199"/>
    </row>
    <row r="21" s="184" customFormat="true" ht="12.75" hidden="false" customHeight="false" outlineLevel="0" collapsed="false">
      <c r="A21" s="34"/>
      <c r="B21" s="276"/>
      <c r="C21" s="186"/>
      <c r="D21" s="198"/>
    </row>
    <row r="22" s="184" customFormat="true" ht="12.75" hidden="false" customHeight="false" outlineLevel="0" collapsed="false">
      <c r="A22" s="34"/>
      <c r="B22" s="276"/>
      <c r="C22" s="186"/>
      <c r="D22" s="84"/>
    </row>
    <row r="23" s="184" customFormat="true" ht="12.75" hidden="false" customHeight="false" outlineLevel="0" collapsed="false">
      <c r="A23" s="34"/>
      <c r="B23" s="276"/>
      <c r="C23" s="186"/>
      <c r="D23" s="84"/>
    </row>
    <row r="24" s="184" customFormat="true" ht="59.25" hidden="false" customHeight="true" outlineLevel="0" collapsed="false">
      <c r="A24" s="34"/>
      <c r="B24" s="276"/>
      <c r="C24" s="186"/>
      <c r="D24" s="84"/>
    </row>
    <row r="25" s="184" customFormat="true" ht="12.75" hidden="false" customHeight="false" outlineLevel="0" collapsed="false">
      <c r="A25" s="34"/>
      <c r="B25" s="276"/>
      <c r="C25" s="186"/>
      <c r="D25" s="84"/>
    </row>
    <row r="26" s="184" customFormat="true" ht="12.75" hidden="false" customHeight="false" outlineLevel="0" collapsed="false">
      <c r="A26" s="34"/>
      <c r="B26" s="276"/>
      <c r="C26" s="186"/>
      <c r="D26" s="84"/>
    </row>
    <row r="27" s="184" customFormat="true" ht="12.75" hidden="false" customHeight="false" outlineLevel="0" collapsed="false">
      <c r="A27" s="34"/>
      <c r="B27" s="276"/>
      <c r="C27" s="186"/>
      <c r="D27" s="84"/>
    </row>
    <row r="28" s="184" customFormat="true" ht="12.75" hidden="false" customHeight="false" outlineLevel="0" collapsed="false">
      <c r="A28" s="34"/>
      <c r="B28" s="276"/>
      <c r="C28" s="186"/>
      <c r="D28" s="84"/>
    </row>
    <row r="29" s="184" customFormat="true" ht="12.75" hidden="false" customHeight="false" outlineLevel="0" collapsed="false">
      <c r="A29" s="34"/>
      <c r="B29" s="276"/>
      <c r="C29" s="186"/>
      <c r="D29" s="199"/>
    </row>
    <row r="30" s="184" customFormat="true" ht="12.75" hidden="false" customHeight="false" outlineLevel="0" collapsed="false">
      <c r="A30" s="34"/>
      <c r="B30" s="276"/>
      <c r="C30" s="186"/>
      <c r="D30" s="84"/>
    </row>
    <row r="31" s="184" customFormat="true" ht="12.75" hidden="false" customHeight="false" outlineLevel="0" collapsed="false">
      <c r="A31" s="34"/>
      <c r="B31" s="276"/>
      <c r="C31" s="278"/>
      <c r="D31" s="84"/>
    </row>
    <row r="32" s="184" customFormat="true" ht="59.25" hidden="false" customHeight="true" outlineLevel="0" collapsed="false">
      <c r="A32" s="34"/>
      <c r="B32" s="276"/>
      <c r="C32" s="186"/>
      <c r="D32" s="84"/>
    </row>
    <row r="33" s="184" customFormat="true" ht="12.75" hidden="false" customHeight="false" outlineLevel="0" collapsed="false">
      <c r="A33" s="34"/>
      <c r="B33" s="276"/>
      <c r="C33" s="186"/>
      <c r="D33" s="84"/>
    </row>
    <row r="34" s="184" customFormat="true" ht="12.75" hidden="false" customHeight="false" outlineLevel="0" collapsed="false">
      <c r="A34" s="34"/>
      <c r="B34" s="276"/>
      <c r="C34" s="186"/>
      <c r="D34" s="84"/>
    </row>
    <row r="35" s="184" customFormat="true" ht="12.75" hidden="false" customHeight="false" outlineLevel="0" collapsed="false">
      <c r="A35" s="34"/>
      <c r="B35" s="276"/>
      <c r="C35" s="186"/>
      <c r="D35" s="84"/>
    </row>
    <row r="36" s="184" customFormat="true" ht="12.75" hidden="false" customHeight="false" outlineLevel="0" collapsed="false">
      <c r="A36" s="34"/>
      <c r="B36" s="276"/>
      <c r="C36" s="186"/>
      <c r="D36" s="84"/>
    </row>
    <row r="37" s="184" customFormat="true" ht="12.75" hidden="false" customHeight="false" outlineLevel="0" collapsed="false">
      <c r="A37" s="34"/>
      <c r="B37" s="276"/>
      <c r="C37" s="186"/>
      <c r="D37" s="199"/>
    </row>
    <row r="38" s="184" customFormat="true" ht="12.75" hidden="false" customHeight="false" outlineLevel="0" collapsed="false">
      <c r="A38" s="34"/>
      <c r="B38" s="276"/>
      <c r="C38" s="186"/>
      <c r="D38" s="84"/>
    </row>
    <row r="39" s="184" customFormat="true" ht="12.75" hidden="false" customHeight="false" outlineLevel="0" collapsed="false">
      <c r="A39" s="34"/>
      <c r="B39" s="276"/>
      <c r="C39" s="278"/>
      <c r="D39" s="84"/>
    </row>
    <row r="40" s="184" customFormat="true" ht="59.25" hidden="false" customHeight="true" outlineLevel="0" collapsed="false">
      <c r="A40" s="34"/>
      <c r="B40" s="276"/>
      <c r="C40" s="186"/>
      <c r="D40" s="84"/>
    </row>
    <row r="41" s="184" customFormat="true" ht="12.75" hidden="false" customHeight="false" outlineLevel="0" collapsed="false">
      <c r="A41" s="34"/>
      <c r="B41" s="276"/>
      <c r="C41" s="278"/>
      <c r="D41" s="84"/>
    </row>
    <row r="42" s="184" customFormat="true" ht="12.75" hidden="false" customHeight="false" outlineLevel="0" collapsed="false">
      <c r="A42" s="34"/>
      <c r="B42" s="276"/>
      <c r="C42" s="186"/>
      <c r="D42" s="84"/>
    </row>
    <row r="43" s="184" customFormat="true" ht="12.75" hidden="false" customHeight="false" outlineLevel="0" collapsed="false">
      <c r="A43" s="34"/>
      <c r="B43" s="276"/>
      <c r="C43" s="186"/>
      <c r="D43" s="84"/>
    </row>
    <row r="44" s="184" customFormat="true" ht="12.75" hidden="false" customHeight="false" outlineLevel="0" collapsed="false">
      <c r="A44" s="34"/>
      <c r="B44" s="276"/>
      <c r="C44" s="186"/>
      <c r="D44" s="84"/>
    </row>
    <row r="45" s="184" customFormat="true" ht="12.75" hidden="false" customHeight="false" outlineLevel="0" collapsed="false">
      <c r="A45" s="34"/>
      <c r="B45" s="276"/>
      <c r="C45" s="186"/>
      <c r="D45" s="199"/>
    </row>
    <row r="46" s="184" customFormat="true" ht="12.75" hidden="false" customHeight="false" outlineLevel="0" collapsed="false">
      <c r="A46" s="34"/>
      <c r="B46" s="276"/>
      <c r="C46" s="186"/>
      <c r="D46" s="84"/>
    </row>
    <row r="47" s="184" customFormat="true" ht="12.75" hidden="false" customHeight="false" outlineLevel="0" collapsed="false">
      <c r="A47" s="34"/>
      <c r="B47" s="276"/>
      <c r="C47" s="278"/>
      <c r="D47" s="84"/>
    </row>
    <row r="48" s="184" customFormat="true" ht="59.25" hidden="false" customHeight="true" outlineLevel="0" collapsed="false">
      <c r="A48" s="34"/>
      <c r="B48" s="276"/>
      <c r="C48" s="186"/>
      <c r="D48" s="84"/>
    </row>
    <row r="49" s="184" customFormat="true" ht="12.75" hidden="false" customHeight="false" outlineLevel="0" collapsed="false">
      <c r="A49" s="34"/>
      <c r="B49" s="276"/>
      <c r="C49" s="278"/>
      <c r="D49" s="84"/>
    </row>
    <row r="50" s="184" customFormat="true" ht="12.75" hidden="false" customHeight="false" outlineLevel="0" collapsed="false">
      <c r="A50" s="34"/>
      <c r="B50" s="276"/>
      <c r="C50" s="186"/>
      <c r="D50" s="84"/>
    </row>
    <row r="51" s="184" customFormat="true" ht="12.75" hidden="false" customHeight="false" outlineLevel="0" collapsed="false">
      <c r="A51" s="34"/>
      <c r="B51" s="276"/>
      <c r="C51" s="186"/>
      <c r="D51" s="84"/>
    </row>
    <row r="52" s="184" customFormat="true" ht="12.75" hidden="false" customHeight="false" outlineLevel="0" collapsed="false">
      <c r="A52" s="34"/>
      <c r="B52" s="276"/>
      <c r="C52" s="186"/>
      <c r="D52" s="84"/>
    </row>
    <row r="53" s="184" customFormat="true" ht="12.75" hidden="false" customHeight="false" outlineLevel="0" collapsed="false">
      <c r="A53" s="34"/>
      <c r="B53" s="276"/>
      <c r="C53" s="186"/>
      <c r="D53" s="199"/>
    </row>
    <row r="54" s="184" customFormat="true" ht="12.75" hidden="false" customHeight="false" outlineLevel="0" collapsed="false">
      <c r="A54" s="34"/>
      <c r="B54" s="276"/>
      <c r="C54" s="186"/>
      <c r="D54" s="84"/>
    </row>
    <row r="55" s="184" customFormat="true" ht="12.75" hidden="false" customHeight="false" outlineLevel="0" collapsed="false">
      <c r="A55" s="34"/>
      <c r="B55" s="276"/>
      <c r="C55" s="278"/>
      <c r="D55" s="84"/>
    </row>
    <row r="56" s="184" customFormat="true" ht="59.25" hidden="false" customHeight="true" outlineLevel="0" collapsed="false">
      <c r="A56" s="34"/>
      <c r="B56" s="276"/>
      <c r="C56" s="186"/>
      <c r="D56" s="84"/>
    </row>
    <row r="57" s="184" customFormat="true" ht="12.75" hidden="false" customHeight="false" outlineLevel="0" collapsed="false">
      <c r="A57" s="34"/>
      <c r="B57" s="276"/>
      <c r="C57" s="278"/>
      <c r="D57" s="84"/>
    </row>
    <row r="58" s="184" customFormat="true" ht="12.75" hidden="false" customHeight="false" outlineLevel="0" collapsed="false">
      <c r="A58" s="34"/>
      <c r="B58" s="276"/>
      <c r="C58" s="186"/>
      <c r="D58" s="84"/>
    </row>
    <row r="59" s="184" customFormat="true" ht="12.75" hidden="false" customHeight="false" outlineLevel="0" collapsed="false">
      <c r="A59" s="34"/>
      <c r="B59" s="276"/>
      <c r="C59" s="186"/>
      <c r="D59" s="84"/>
    </row>
    <row r="60" s="184" customFormat="true" ht="12.75" hidden="false" customHeight="false" outlineLevel="0" collapsed="false">
      <c r="A60" s="34"/>
      <c r="B60" s="276"/>
      <c r="C60" s="186"/>
      <c r="D60" s="84"/>
    </row>
    <row r="61" s="184" customFormat="true" ht="12.75" hidden="false" customHeight="false" outlineLevel="0" collapsed="false">
      <c r="A61" s="34"/>
      <c r="B61" s="276"/>
      <c r="C61" s="186"/>
      <c r="D61" s="199"/>
    </row>
    <row r="62" s="184" customFormat="true" ht="12.75" hidden="false" customHeight="false" outlineLevel="0" collapsed="false">
      <c r="A62" s="34"/>
      <c r="B62" s="276"/>
      <c r="C62" s="186"/>
      <c r="D62" s="84"/>
    </row>
    <row r="63" s="184" customFormat="true" ht="12.75" hidden="false" customHeight="false" outlineLevel="0" collapsed="false">
      <c r="A63" s="34"/>
      <c r="B63" s="276"/>
      <c r="C63" s="279"/>
      <c r="D63" s="84"/>
    </row>
    <row r="64" s="184" customFormat="true" ht="59.25" hidden="false" customHeight="true" outlineLevel="0" collapsed="false">
      <c r="A64" s="34"/>
      <c r="B64" s="276"/>
      <c r="C64" s="186"/>
      <c r="D64" s="84"/>
    </row>
    <row r="65" s="184" customFormat="true" ht="12.75" hidden="false" customHeight="false" outlineLevel="0" collapsed="false">
      <c r="A65" s="34"/>
      <c r="B65" s="276"/>
      <c r="C65" s="278"/>
      <c r="D65" s="84"/>
    </row>
    <row r="66" s="184" customFormat="true" ht="12.75" hidden="false" customHeight="false" outlineLevel="0" collapsed="false">
      <c r="A66" s="34"/>
      <c r="B66" s="276"/>
      <c r="C66" s="186"/>
      <c r="D66" s="84"/>
    </row>
    <row r="67" s="184" customFormat="true" ht="12.75" hidden="false" customHeight="false" outlineLevel="0" collapsed="false">
      <c r="A67" s="34"/>
      <c r="B67" s="276"/>
      <c r="C67" s="186"/>
      <c r="D67" s="84"/>
    </row>
    <row r="68" s="184" customFormat="true" ht="12.75" hidden="false" customHeight="false" outlineLevel="0" collapsed="false">
      <c r="A68" s="34"/>
      <c r="B68" s="276"/>
      <c r="C68" s="186"/>
      <c r="D68" s="84"/>
    </row>
    <row r="69" s="184" customFormat="true" ht="12.75" hidden="false" customHeight="false" outlineLevel="0" collapsed="false">
      <c r="A69" s="34"/>
      <c r="B69" s="276"/>
      <c r="C69" s="186"/>
      <c r="D69" s="199"/>
    </row>
    <row r="70" s="184" customFormat="true" ht="12.75" hidden="false" customHeight="false" outlineLevel="0" collapsed="false">
      <c r="A70" s="34"/>
      <c r="B70" s="276"/>
      <c r="C70" s="186"/>
      <c r="D70" s="84"/>
    </row>
    <row r="71" s="184" customFormat="true" ht="12.75" hidden="false" customHeight="false" outlineLevel="0" collapsed="false">
      <c r="A71" s="34"/>
      <c r="B71" s="276"/>
      <c r="C71" s="279"/>
      <c r="D71" s="84"/>
    </row>
    <row r="72" s="184" customFormat="true" ht="59.25" hidden="false" customHeight="true" outlineLevel="0" collapsed="false">
      <c r="A72" s="34"/>
      <c r="B72" s="276"/>
      <c r="C72" s="186"/>
      <c r="D72" s="84"/>
    </row>
    <row r="73" s="184" customFormat="true" ht="12.75" hidden="false" customHeight="false" outlineLevel="0" collapsed="false">
      <c r="A73" s="34"/>
      <c r="B73" s="276"/>
      <c r="C73" s="279"/>
      <c r="D73" s="84"/>
    </row>
    <row r="74" s="184" customFormat="true" ht="12.75" hidden="false" customHeight="false" outlineLevel="0" collapsed="false">
      <c r="A74" s="34"/>
      <c r="B74" s="276"/>
      <c r="C74" s="186"/>
      <c r="D74" s="84"/>
    </row>
    <row r="75" s="184" customFormat="true" ht="12.75" hidden="false" customHeight="false" outlineLevel="0" collapsed="false">
      <c r="A75" s="34"/>
      <c r="B75" s="276"/>
      <c r="C75" s="186"/>
      <c r="D75" s="84"/>
    </row>
    <row r="76" s="184" customFormat="true" ht="12.75" hidden="false" customHeight="false" outlineLevel="0" collapsed="false">
      <c r="A76" s="34"/>
      <c r="B76" s="276"/>
      <c r="C76" s="186"/>
      <c r="D76" s="84"/>
    </row>
    <row r="77" s="184" customFormat="true" ht="12.75" hidden="false" customHeight="false" outlineLevel="0" collapsed="false">
      <c r="A77" s="34"/>
      <c r="B77" s="276"/>
      <c r="C77" s="186"/>
      <c r="D77" s="199"/>
    </row>
    <row r="78" s="187" customFormat="true" ht="12.75" hidden="false" customHeight="false" outlineLevel="0" collapsed="false">
      <c r="A78" s="34"/>
      <c r="B78" s="276"/>
      <c r="C78" s="186"/>
      <c r="D78" s="84"/>
    </row>
    <row r="79" s="184" customFormat="true" ht="12.75" hidden="false" customHeight="false" outlineLevel="0" collapsed="false">
      <c r="A79" s="34"/>
      <c r="B79" s="276"/>
      <c r="C79" s="279"/>
      <c r="D79" s="84"/>
    </row>
    <row r="80" s="184" customFormat="true" ht="59.25" hidden="false" customHeight="true" outlineLevel="0" collapsed="false">
      <c r="A80" s="34"/>
      <c r="B80" s="276"/>
      <c r="C80" s="186"/>
      <c r="D80" s="84"/>
    </row>
    <row r="81" s="184" customFormat="true" ht="12.75" hidden="false" customHeight="false" outlineLevel="0" collapsed="false">
      <c r="A81" s="34"/>
      <c r="B81" s="276"/>
      <c r="C81" s="279"/>
      <c r="D81" s="84"/>
    </row>
    <row r="82" s="184" customFormat="true" ht="12.75" hidden="false" customHeight="false" outlineLevel="0" collapsed="false">
      <c r="A82" s="34"/>
      <c r="B82" s="276"/>
      <c r="C82" s="186"/>
      <c r="D82" s="84"/>
    </row>
    <row r="83" s="184" customFormat="true" ht="12.75" hidden="false" customHeight="false" outlineLevel="0" collapsed="false">
      <c r="A83" s="34"/>
      <c r="B83" s="276"/>
      <c r="C83" s="186"/>
      <c r="D83" s="84"/>
    </row>
    <row r="84" s="184" customFormat="true" ht="12.75" hidden="false" customHeight="false" outlineLevel="0" collapsed="false">
      <c r="A84" s="34"/>
      <c r="B84" s="276"/>
      <c r="C84" s="186"/>
      <c r="D84" s="84"/>
    </row>
    <row r="85" s="184" customFormat="true" ht="12.75" hidden="false" customHeight="false" outlineLevel="0" collapsed="false">
      <c r="A85" s="34"/>
      <c r="B85" s="276"/>
      <c r="C85" s="186"/>
      <c r="D85" s="199"/>
    </row>
    <row r="86" s="184" customFormat="true" ht="12.75" hidden="false" customHeight="false" outlineLevel="0" collapsed="false">
      <c r="A86" s="34"/>
      <c r="B86" s="276"/>
      <c r="C86" s="186"/>
      <c r="D86" s="84"/>
    </row>
    <row r="87" s="184" customFormat="true" ht="12.75" hidden="false" customHeight="false" outlineLevel="0" collapsed="false">
      <c r="A87" s="34"/>
      <c r="B87" s="276"/>
      <c r="C87" s="278"/>
      <c r="D87" s="84"/>
    </row>
    <row r="88" s="184" customFormat="true" ht="59.25" hidden="false" customHeight="true" outlineLevel="0" collapsed="false">
      <c r="A88" s="34"/>
      <c r="B88" s="276"/>
      <c r="C88" s="186"/>
      <c r="D88" s="84"/>
    </row>
    <row r="89" s="184" customFormat="true" ht="12.75" hidden="false" customHeight="false" outlineLevel="0" collapsed="false">
      <c r="A89" s="34"/>
      <c r="B89" s="276"/>
      <c r="C89" s="278"/>
      <c r="D89" s="84"/>
    </row>
    <row r="90" s="184" customFormat="true" ht="12.75" hidden="false" customHeight="false" outlineLevel="0" collapsed="false">
      <c r="A90" s="34"/>
      <c r="B90" s="276"/>
      <c r="C90" s="186"/>
      <c r="D90" s="84"/>
    </row>
    <row r="91" s="184" customFormat="true" ht="12.75" hidden="false" customHeight="false" outlineLevel="0" collapsed="false">
      <c r="A91" s="34"/>
      <c r="B91" s="276"/>
      <c r="C91" s="186"/>
      <c r="D91" s="84"/>
    </row>
    <row r="92" s="184" customFormat="true" ht="12.75" hidden="false" customHeight="false" outlineLevel="0" collapsed="false">
      <c r="A92" s="34"/>
      <c r="B92" s="276"/>
      <c r="C92" s="186"/>
      <c r="D92" s="84"/>
    </row>
    <row r="93" s="184" customFormat="true" ht="12.75" hidden="false" customHeight="false" outlineLevel="0" collapsed="false">
      <c r="A93" s="34"/>
      <c r="B93" s="276"/>
      <c r="C93" s="186"/>
      <c r="D93" s="199"/>
    </row>
    <row r="94" s="184" customFormat="true" ht="12.75" hidden="false" customHeight="false" outlineLevel="0" collapsed="false">
      <c r="A94" s="34"/>
      <c r="B94" s="276"/>
      <c r="C94" s="186"/>
      <c r="D94" s="84"/>
    </row>
    <row r="95" s="184" customFormat="true" ht="12.75" hidden="false" customHeight="false" outlineLevel="0" collapsed="false">
      <c r="A95" s="34"/>
      <c r="B95" s="276"/>
      <c r="C95" s="279"/>
      <c r="D95" s="84"/>
    </row>
    <row r="96" s="184" customFormat="true" ht="59.25" hidden="false" customHeight="true" outlineLevel="0" collapsed="false">
      <c r="A96" s="34"/>
      <c r="B96" s="276"/>
      <c r="C96" s="186"/>
      <c r="D96" s="84"/>
    </row>
    <row r="97" s="184" customFormat="true" ht="12.75" hidden="false" customHeight="false" outlineLevel="0" collapsed="false">
      <c r="A97" s="34"/>
      <c r="B97" s="276"/>
      <c r="C97" s="278"/>
      <c r="D97" s="84"/>
    </row>
    <row r="98" s="184" customFormat="true" ht="12.75" hidden="false" customHeight="false" outlineLevel="0" collapsed="false">
      <c r="A98" s="280"/>
      <c r="B98" s="276"/>
      <c r="C98" s="186"/>
      <c r="D98" s="199"/>
    </row>
    <row r="99" s="184" customFormat="true" ht="12.75" hidden="false" customHeight="false" outlineLevel="0" collapsed="false">
      <c r="A99" s="34"/>
      <c r="B99" s="276"/>
      <c r="C99" s="186"/>
      <c r="D99" s="281"/>
    </row>
    <row r="100" s="184" customFormat="true" ht="12.75" hidden="false" customHeight="true" outlineLevel="0" collapsed="false">
      <c r="A100" s="34"/>
      <c r="B100" s="282"/>
      <c r="C100" s="283"/>
      <c r="D100" s="281"/>
    </row>
    <row r="101" s="184" customFormat="true" ht="25.5" hidden="false" customHeight="true" outlineLevel="0" collapsed="false">
      <c r="A101" s="284"/>
      <c r="B101" s="276"/>
      <c r="C101" s="186"/>
      <c r="D101" s="84"/>
    </row>
    <row r="102" s="184" customFormat="true" ht="25.5" hidden="false" customHeight="true" outlineLevel="0" collapsed="false">
      <c r="A102" s="284"/>
      <c r="B102" s="276"/>
      <c r="C102" s="186"/>
      <c r="D102" s="84"/>
    </row>
    <row r="103" customFormat="false" ht="12.75" hidden="false" customHeight="false" outlineLevel="0" collapsed="false">
      <c r="A103" s="266"/>
      <c r="B103" s="266"/>
      <c r="C103" s="267"/>
      <c r="D103" s="268"/>
    </row>
    <row r="104" customFormat="false" ht="12.75" hidden="false" customHeight="false" outlineLevel="0" collapsed="false">
      <c r="A104" s="266"/>
      <c r="B104" s="266"/>
      <c r="C104" s="267"/>
      <c r="D104" s="268"/>
    </row>
    <row r="105" customFormat="false" ht="12.75" hidden="false" customHeight="false" outlineLevel="0" collapsed="false">
      <c r="A105" s="266"/>
      <c r="B105" s="266"/>
      <c r="C105" s="267"/>
      <c r="D105" s="268"/>
    </row>
    <row r="106" customFormat="false" ht="12.75" hidden="false" customHeight="false" outlineLevel="0" collapsed="false">
      <c r="A106" s="266"/>
      <c r="B106" s="266"/>
      <c r="C106" s="267"/>
      <c r="D106" s="268"/>
    </row>
    <row r="107" customFormat="false" ht="12.75" hidden="false" customHeight="false" outlineLevel="0" collapsed="false">
      <c r="A107" s="266"/>
      <c r="B107" s="266"/>
      <c r="C107" s="267"/>
      <c r="D107" s="268"/>
    </row>
    <row r="108" customFormat="false" ht="12.75" hidden="false" customHeight="false" outlineLevel="0" collapsed="false">
      <c r="A108" s="266"/>
      <c r="B108" s="266"/>
      <c r="C108" s="267"/>
      <c r="D108" s="268"/>
    </row>
    <row r="109" customFormat="false" ht="12.75" hidden="false" customHeight="false" outlineLevel="0" collapsed="false">
      <c r="A109" s="266"/>
      <c r="B109" s="266"/>
      <c r="C109" s="267"/>
      <c r="D109" s="268"/>
    </row>
    <row r="110" customFormat="false" ht="12.75" hidden="false" customHeight="false" outlineLevel="0" collapsed="false">
      <c r="A110" s="266"/>
      <c r="B110" s="266"/>
      <c r="C110" s="267"/>
      <c r="D110" s="268"/>
    </row>
    <row r="111" customFormat="false" ht="12.75" hidden="false" customHeight="false" outlineLevel="0" collapsed="false">
      <c r="A111" s="266"/>
      <c r="B111" s="266"/>
      <c r="C111" s="267"/>
      <c r="D111" s="268"/>
    </row>
    <row r="112" customFormat="false" ht="12.75" hidden="false" customHeight="false" outlineLevel="0" collapsed="false">
      <c r="A112" s="266"/>
      <c r="B112" s="266"/>
      <c r="C112" s="267"/>
      <c r="D112" s="268"/>
    </row>
    <row r="113" customFormat="false" ht="12.75" hidden="false" customHeight="false" outlineLevel="0" collapsed="false">
      <c r="A113" s="266"/>
      <c r="B113" s="266"/>
      <c r="C113" s="267"/>
      <c r="D113" s="268"/>
    </row>
    <row r="114" customFormat="false" ht="12.75" hidden="false" customHeight="false" outlineLevel="0" collapsed="false">
      <c r="A114" s="266"/>
      <c r="B114" s="266"/>
      <c r="C114" s="267"/>
      <c r="D114" s="268"/>
    </row>
    <row r="115" customFormat="false" ht="12.75" hidden="false" customHeight="false" outlineLevel="0" collapsed="false">
      <c r="A115" s="266"/>
      <c r="B115" s="266"/>
      <c r="C115" s="267"/>
      <c r="D115" s="268"/>
    </row>
    <row r="116" customFormat="false" ht="12.75" hidden="false" customHeight="false" outlineLevel="0" collapsed="false">
      <c r="A116" s="266"/>
      <c r="B116" s="266"/>
      <c r="C116" s="267"/>
      <c r="D116" s="268"/>
    </row>
  </sheetData>
  <mergeCells count="4">
    <mergeCell ref="A101:A102"/>
    <mergeCell ref="B101:B102"/>
    <mergeCell ref="C101:C102"/>
    <mergeCell ref="D101:D102"/>
  </mergeCells>
  <printOptions headings="false" gridLines="false" gridLinesSet="true" horizontalCentered="false" verticalCentered="false"/>
  <pageMargins left="0.7" right="0.7" top="0.75" bottom="0.55" header="0.3" footer="0.3"/>
  <pageSetup paperSize="1" scale="71" fitToWidth="1" fitToHeight="1" pageOrder="downThenOver" orientation="landscape" blackAndWhite="false" draft="false" cellComments="none" horizontalDpi="300" verticalDpi="300" copies="1"/>
  <headerFooter differentFirst="false" differentOddEven="false">
    <oddHeader>&amp;CChange Log
Changes to the version included for POC Review</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143.84765625" defaultRowHeight="29.25" zeroHeight="false" outlineLevelRow="0" outlineLevelCol="0"/>
  <cols>
    <col collapsed="false" customWidth="true" hidden="false" outlineLevel="0" max="1" min="1" style="285" width="157.28"/>
    <col collapsed="false" customWidth="false" hidden="false" outlineLevel="0" max="257" min="2" style="286" width="143.85"/>
  </cols>
  <sheetData>
    <row r="1" customFormat="false" ht="29.25" hidden="false" customHeight="true" outlineLevel="0" collapsed="false">
      <c r="A1" s="287" t="s">
        <v>8238</v>
      </c>
    </row>
    <row r="2" customFormat="false" ht="29.25" hidden="false" customHeight="true" outlineLevel="0" collapsed="false">
      <c r="A2" s="288" t="s">
        <v>8239</v>
      </c>
    </row>
    <row r="3" customFormat="false" ht="29.25" hidden="false" customHeight="true" outlineLevel="0" collapsed="false">
      <c r="A3" s="289" t="s">
        <v>8240</v>
      </c>
    </row>
    <row r="4" customFormat="false" ht="29.25" hidden="false" customHeight="true" outlineLevel="0" collapsed="false">
      <c r="A4" s="289" t="s">
        <v>8241</v>
      </c>
    </row>
    <row r="5" customFormat="false" ht="29.25" hidden="false" customHeight="true" outlineLevel="0" collapsed="false">
      <c r="A5" s="289" t="s">
        <v>8242</v>
      </c>
    </row>
    <row r="6" customFormat="false" ht="29.25" hidden="false" customHeight="true" outlineLevel="0" collapsed="false">
      <c r="A6" s="289" t="s">
        <v>8243</v>
      </c>
    </row>
    <row r="7" customFormat="false" ht="29.25" hidden="false" customHeight="true" outlineLevel="0" collapsed="false">
      <c r="A7" s="289" t="s">
        <v>8244</v>
      </c>
    </row>
    <row r="8" s="290" customFormat="true" ht="29.25" hidden="false" customHeight="true" outlineLevel="0" collapsed="false">
      <c r="A8" s="288" t="s">
        <v>8245</v>
      </c>
    </row>
    <row r="9" customFormat="false" ht="29.25" hidden="false" customHeight="true" outlineLevel="0" collapsed="false">
      <c r="A9" s="289" t="s">
        <v>8246</v>
      </c>
    </row>
    <row r="10" customFormat="false" ht="29.25" hidden="false" customHeight="true" outlineLevel="0" collapsed="false">
      <c r="A10" s="289" t="s">
        <v>8247</v>
      </c>
    </row>
    <row r="11" customFormat="false" ht="29.25" hidden="false" customHeight="true" outlineLevel="0" collapsed="false">
      <c r="A11" s="289" t="s">
        <v>8248</v>
      </c>
    </row>
    <row r="12" customFormat="false" ht="29.25" hidden="false" customHeight="true" outlineLevel="0" collapsed="false">
      <c r="A12" s="289" t="s">
        <v>8249</v>
      </c>
    </row>
    <row r="13" customFormat="false" ht="29.25" hidden="false" customHeight="true" outlineLevel="0" collapsed="false">
      <c r="A13" s="288" t="s">
        <v>8250</v>
      </c>
    </row>
    <row r="14" customFormat="false" ht="29.25" hidden="false" customHeight="true" outlineLevel="0" collapsed="false">
      <c r="A14" s="289" t="s">
        <v>8251</v>
      </c>
    </row>
    <row r="15" customFormat="false" ht="29.25" hidden="false" customHeight="true" outlineLevel="0" collapsed="false">
      <c r="A15" s="289" t="s">
        <v>8252</v>
      </c>
    </row>
    <row r="16" customFormat="false" ht="29.25" hidden="false" customHeight="true" outlineLevel="0" collapsed="false">
      <c r="A16" s="289" t="s">
        <v>8253</v>
      </c>
    </row>
    <row r="17" customFormat="false" ht="29.25" hidden="false" customHeight="true" outlineLevel="0" collapsed="false">
      <c r="A17" s="288" t="s">
        <v>8254</v>
      </c>
    </row>
    <row r="18" customFormat="false" ht="29.25" hidden="false" customHeight="true" outlineLevel="0" collapsed="false">
      <c r="A18" s="289" t="s">
        <v>8255</v>
      </c>
    </row>
    <row r="19" customFormat="false" ht="29.25" hidden="false" customHeight="true" outlineLevel="0" collapsed="false">
      <c r="A19" s="289" t="s">
        <v>8256</v>
      </c>
    </row>
    <row r="20" customFormat="false" ht="29.25" hidden="false" customHeight="true" outlineLevel="0" collapsed="false">
      <c r="A20" s="289" t="s">
        <v>8257</v>
      </c>
    </row>
    <row r="21" customFormat="false" ht="29.25" hidden="false" customHeight="true" outlineLevel="0" collapsed="false">
      <c r="A21" s="288" t="s">
        <v>8258</v>
      </c>
    </row>
    <row r="22" customFormat="false" ht="29.25" hidden="false" customHeight="true" outlineLevel="0" collapsed="false">
      <c r="A22" s="289" t="s">
        <v>8259</v>
      </c>
    </row>
    <row r="23" customFormat="false" ht="29.25" hidden="false" customHeight="true" outlineLevel="0" collapsed="false">
      <c r="A23" s="289" t="s">
        <v>8260</v>
      </c>
    </row>
    <row r="24" customFormat="false" ht="29.25" hidden="false" customHeight="true" outlineLevel="0" collapsed="false">
      <c r="A24" s="289" t="s">
        <v>8261</v>
      </c>
    </row>
    <row r="25" customFormat="false" ht="29.25" hidden="false" customHeight="true" outlineLevel="0" collapsed="false">
      <c r="A25" s="289" t="s">
        <v>8262</v>
      </c>
    </row>
    <row r="26" customFormat="false" ht="29.25" hidden="false" customHeight="true" outlineLevel="0" collapsed="false">
      <c r="A26" s="289" t="s">
        <v>8263</v>
      </c>
    </row>
    <row r="27" customFormat="false" ht="29.25" hidden="false" customHeight="true" outlineLevel="0" collapsed="false">
      <c r="A27" s="289" t="s">
        <v>8264</v>
      </c>
    </row>
    <row r="28" customFormat="false" ht="29.25" hidden="false" customHeight="true" outlineLevel="0" collapsed="false">
      <c r="A28" s="289" t="s">
        <v>8265</v>
      </c>
    </row>
    <row r="29" customFormat="false" ht="29.25" hidden="false" customHeight="true" outlineLevel="0" collapsed="false">
      <c r="A29" s="288" t="s">
        <v>8266</v>
      </c>
    </row>
    <row r="30" customFormat="false" ht="29.25" hidden="false" customHeight="true" outlineLevel="0" collapsed="false">
      <c r="A30" s="289" t="s">
        <v>8267</v>
      </c>
    </row>
    <row r="31" customFormat="false" ht="29.25" hidden="false" customHeight="true" outlineLevel="0" collapsed="false">
      <c r="A31" s="289" t="s">
        <v>8268</v>
      </c>
    </row>
    <row r="32" customFormat="false" ht="29.25" hidden="false" customHeight="true" outlineLevel="0" collapsed="false">
      <c r="A32" s="289" t="s">
        <v>8269</v>
      </c>
    </row>
    <row r="33" customFormat="false" ht="29.25" hidden="false" customHeight="true" outlineLevel="0" collapsed="false">
      <c r="A33" s="289" t="s">
        <v>8270</v>
      </c>
    </row>
    <row r="34" customFormat="false" ht="29.25" hidden="false" customHeight="true" outlineLevel="0" collapsed="false">
      <c r="A34" s="289" t="s">
        <v>8271</v>
      </c>
    </row>
    <row r="35" customFormat="false" ht="29.25" hidden="false" customHeight="true" outlineLevel="0" collapsed="false">
      <c r="A35" s="289" t="s">
        <v>8272</v>
      </c>
    </row>
    <row r="36" customFormat="false" ht="29.25" hidden="false" customHeight="true" outlineLevel="0" collapsed="false">
      <c r="A36" s="289" t="s">
        <v>8273</v>
      </c>
    </row>
    <row r="37" customFormat="false" ht="29.25" hidden="false" customHeight="true" outlineLevel="0" collapsed="false">
      <c r="A37" s="289" t="s">
        <v>8274</v>
      </c>
    </row>
    <row r="38" customFormat="false" ht="29.25" hidden="false" customHeight="true" outlineLevel="0" collapsed="false">
      <c r="A38" s="289" t="s">
        <v>8275</v>
      </c>
    </row>
    <row r="39" customFormat="false" ht="29.25" hidden="false" customHeight="true" outlineLevel="0" collapsed="false">
      <c r="A39" s="289" t="s">
        <v>8276</v>
      </c>
    </row>
    <row r="40" customFormat="false" ht="29.25" hidden="false" customHeight="true" outlineLevel="0" collapsed="false">
      <c r="A40" s="289" t="s">
        <v>8277</v>
      </c>
    </row>
    <row r="41" customFormat="false" ht="29.25" hidden="false" customHeight="true" outlineLevel="0" collapsed="false">
      <c r="A41" s="289" t="s">
        <v>8278</v>
      </c>
    </row>
    <row r="42" customFormat="false" ht="29.25" hidden="false" customHeight="true" outlineLevel="0" collapsed="false">
      <c r="A42" s="289" t="s">
        <v>8279</v>
      </c>
    </row>
    <row r="43" customFormat="false" ht="29.25" hidden="false" customHeight="true" outlineLevel="0" collapsed="false">
      <c r="A43" s="288" t="s">
        <v>8280</v>
      </c>
    </row>
    <row r="44" customFormat="false" ht="29.25" hidden="false" customHeight="true" outlineLevel="0" collapsed="false">
      <c r="A44" s="289" t="s">
        <v>8281</v>
      </c>
    </row>
    <row r="45" customFormat="false" ht="29.25" hidden="false" customHeight="true" outlineLevel="0" collapsed="false">
      <c r="A45" s="288" t="s">
        <v>8282</v>
      </c>
    </row>
    <row r="46" customFormat="false" ht="29.25" hidden="false" customHeight="true" outlineLevel="0" collapsed="false">
      <c r="A46" s="289" t="s">
        <v>8283</v>
      </c>
    </row>
    <row r="47" customFormat="false" ht="29.25" hidden="false" customHeight="true" outlineLevel="0" collapsed="false">
      <c r="A47" s="289" t="s">
        <v>8284</v>
      </c>
    </row>
    <row r="48" customFormat="false" ht="29.25" hidden="false" customHeight="true" outlineLevel="0" collapsed="false">
      <c r="A48" s="288" t="s">
        <v>8285</v>
      </c>
    </row>
    <row r="49" customFormat="false" ht="29.25" hidden="false" customHeight="true" outlineLevel="0" collapsed="false">
      <c r="A49" s="289" t="s">
        <v>8286</v>
      </c>
    </row>
    <row r="50" customFormat="false" ht="29.25" hidden="false" customHeight="true" outlineLevel="0" collapsed="false">
      <c r="A50" s="288" t="s">
        <v>8287</v>
      </c>
    </row>
    <row r="51" customFormat="false" ht="29.25" hidden="false" customHeight="true" outlineLevel="0" collapsed="false">
      <c r="A51" s="288" t="s">
        <v>8288</v>
      </c>
    </row>
    <row r="52" customFormat="false" ht="29.25" hidden="false" customHeight="true" outlineLevel="0" collapsed="false">
      <c r="A52" s="288" t="s">
        <v>8289</v>
      </c>
    </row>
    <row r="53" customFormat="false" ht="29.25" hidden="false" customHeight="true" outlineLevel="0" collapsed="false">
      <c r="A53" s="289" t="s">
        <v>8290</v>
      </c>
    </row>
    <row r="54" customFormat="false" ht="29.25" hidden="false" customHeight="true" outlineLevel="0" collapsed="false">
      <c r="A54" s="289" t="s">
        <v>8291</v>
      </c>
    </row>
    <row r="55" customFormat="false" ht="29.25" hidden="false" customHeight="true" outlineLevel="0" collapsed="false">
      <c r="A55" s="288" t="s">
        <v>8292</v>
      </c>
    </row>
    <row r="56" customFormat="false" ht="29.25" hidden="false" customHeight="true" outlineLevel="0" collapsed="false">
      <c r="A56" s="289" t="s">
        <v>8293</v>
      </c>
    </row>
    <row r="57" customFormat="false" ht="29.25" hidden="false" customHeight="true" outlineLevel="0" collapsed="false">
      <c r="A57" s="289" t="s">
        <v>8294</v>
      </c>
    </row>
    <row r="58" customFormat="false" ht="29.25" hidden="false" customHeight="true" outlineLevel="0" collapsed="false">
      <c r="A58" s="288" t="s">
        <v>8295</v>
      </c>
    </row>
    <row r="59" customFormat="false" ht="29.25" hidden="false" customHeight="true" outlineLevel="0" collapsed="false">
      <c r="A59" s="291"/>
    </row>
    <row r="60" customFormat="false" ht="29.25" hidden="false" customHeight="true" outlineLevel="0" collapsed="false">
      <c r="A60" s="287" t="s">
        <v>8296</v>
      </c>
    </row>
    <row r="61" customFormat="false" ht="29.25" hidden="false" customHeight="true" outlineLevel="0" collapsed="false">
      <c r="A61" s="289" t="s">
        <v>8297</v>
      </c>
    </row>
    <row r="62" customFormat="false" ht="29.25" hidden="false" customHeight="true" outlineLevel="0" collapsed="false">
      <c r="A62" s="288" t="s">
        <v>8298</v>
      </c>
    </row>
    <row r="63" customFormat="false" ht="29.25" hidden="false" customHeight="true" outlineLevel="0" collapsed="false">
      <c r="A63" s="289" t="s">
        <v>8299</v>
      </c>
    </row>
    <row r="64" customFormat="false" ht="29.25" hidden="false" customHeight="true" outlineLevel="0" collapsed="false">
      <c r="A64" s="289" t="s">
        <v>8300</v>
      </c>
    </row>
    <row r="65" customFormat="false" ht="29.25" hidden="false" customHeight="true" outlineLevel="0" collapsed="false">
      <c r="A65" s="289" t="s">
        <v>8301</v>
      </c>
    </row>
    <row r="66" customFormat="false" ht="29.25" hidden="false" customHeight="true" outlineLevel="0" collapsed="false">
      <c r="A66" s="289" t="s">
        <v>8302</v>
      </c>
    </row>
    <row r="67" customFormat="false" ht="29.25" hidden="false" customHeight="true" outlineLevel="0" collapsed="false">
      <c r="A67" s="289" t="s">
        <v>8303</v>
      </c>
    </row>
    <row r="68" customFormat="false" ht="29.25" hidden="false" customHeight="true" outlineLevel="0" collapsed="false">
      <c r="A68" s="289" t="s">
        <v>8304</v>
      </c>
    </row>
    <row r="69" customFormat="false" ht="29.25" hidden="false" customHeight="true" outlineLevel="0" collapsed="false">
      <c r="A69" s="289" t="s">
        <v>8305</v>
      </c>
    </row>
    <row r="70" customFormat="false" ht="29.25" hidden="false" customHeight="true" outlineLevel="0" collapsed="false">
      <c r="A70" s="289" t="s">
        <v>8306</v>
      </c>
    </row>
    <row r="71" customFormat="false" ht="29.25" hidden="false" customHeight="true" outlineLevel="0" collapsed="false">
      <c r="A71" s="289" t="s">
        <v>8307</v>
      </c>
    </row>
    <row r="72" customFormat="false" ht="29.25" hidden="false" customHeight="true" outlineLevel="0" collapsed="false">
      <c r="A72" s="289" t="s">
        <v>8308</v>
      </c>
    </row>
    <row r="73" customFormat="false" ht="29.25" hidden="false" customHeight="true" outlineLevel="0" collapsed="false">
      <c r="A73" s="288" t="s">
        <v>8309</v>
      </c>
    </row>
    <row r="74" customFormat="false" ht="29.25" hidden="false" customHeight="true" outlineLevel="0" collapsed="false">
      <c r="A74" s="289" t="s">
        <v>8310</v>
      </c>
    </row>
    <row r="75" customFormat="false" ht="29.25" hidden="false" customHeight="true" outlineLevel="0" collapsed="false">
      <c r="A75" s="289" t="s">
        <v>8311</v>
      </c>
    </row>
    <row r="76" customFormat="false" ht="29.25" hidden="false" customHeight="true" outlineLevel="0" collapsed="false">
      <c r="A76" s="289" t="s">
        <v>8312</v>
      </c>
    </row>
    <row r="77" customFormat="false" ht="29.25" hidden="false" customHeight="true" outlineLevel="0" collapsed="false">
      <c r="A77" s="289" t="s">
        <v>8313</v>
      </c>
    </row>
    <row r="78" customFormat="false" ht="29.25" hidden="false" customHeight="true" outlineLevel="0" collapsed="false">
      <c r="A78" s="289" t="s">
        <v>8314</v>
      </c>
    </row>
    <row r="79" customFormat="false" ht="29.25" hidden="false" customHeight="true" outlineLevel="0" collapsed="false">
      <c r="A79" s="289" t="s">
        <v>8315</v>
      </c>
    </row>
    <row r="80" customFormat="false" ht="29.25" hidden="false" customHeight="true" outlineLevel="0" collapsed="false">
      <c r="A80" s="288" t="s">
        <v>8316</v>
      </c>
    </row>
    <row r="81" customFormat="false" ht="29.25" hidden="false" customHeight="true" outlineLevel="0" collapsed="false">
      <c r="A81" s="289" t="s">
        <v>8317</v>
      </c>
    </row>
    <row r="82" customFormat="false" ht="29.25" hidden="false" customHeight="true" outlineLevel="0" collapsed="false">
      <c r="A82" s="289" t="s">
        <v>8318</v>
      </c>
    </row>
    <row r="83" customFormat="false" ht="29.25" hidden="false" customHeight="true" outlineLevel="0" collapsed="false">
      <c r="A83" s="289" t="s">
        <v>8319</v>
      </c>
    </row>
    <row r="84" customFormat="false" ht="29.25" hidden="false" customHeight="true" outlineLevel="0" collapsed="false">
      <c r="A84" s="289" t="s">
        <v>8320</v>
      </c>
    </row>
    <row r="85" customFormat="false" ht="29.25" hidden="false" customHeight="true" outlineLevel="0" collapsed="false">
      <c r="A85" s="289" t="s">
        <v>8321</v>
      </c>
    </row>
    <row r="86" customFormat="false" ht="46.5" hidden="false" customHeight="true" outlineLevel="0" collapsed="false">
      <c r="A86" s="289" t="s">
        <v>8322</v>
      </c>
    </row>
    <row r="87" customFormat="false" ht="29.25" hidden="false" customHeight="true" outlineLevel="0" collapsed="false">
      <c r="A87" s="289" t="s">
        <v>8323</v>
      </c>
    </row>
    <row r="88" customFormat="false" ht="29.25" hidden="false" customHeight="true" outlineLevel="0" collapsed="false">
      <c r="A88" s="289"/>
    </row>
    <row r="89" customFormat="false" ht="29.25" hidden="false" customHeight="true" outlineLevel="0" collapsed="false">
      <c r="A89" s="287" t="s">
        <v>8324</v>
      </c>
    </row>
    <row r="90" customFormat="false" ht="29.25" hidden="false" customHeight="true" outlineLevel="0" collapsed="false">
      <c r="A90" s="289" t="s">
        <v>8325</v>
      </c>
    </row>
    <row r="91" customFormat="false" ht="29.25" hidden="false" customHeight="true" outlineLevel="0" collapsed="false">
      <c r="A91" s="289"/>
    </row>
    <row r="92" customFormat="false" ht="29.25" hidden="false" customHeight="true" outlineLevel="0" collapsed="false">
      <c r="A92" s="287" t="s">
        <v>8326</v>
      </c>
    </row>
    <row r="93" customFormat="false" ht="29.25" hidden="false" customHeight="true" outlineLevel="0" collapsed="false">
      <c r="A93" s="287"/>
    </row>
    <row r="94" s="292" customFormat="true" ht="68.25" hidden="false" customHeight="true" outlineLevel="0" collapsed="false">
      <c r="A94" s="291" t="s">
        <v>8327</v>
      </c>
    </row>
    <row r="95" customFormat="false" ht="29.25" hidden="false" customHeight="true" outlineLevel="0" collapsed="false">
      <c r="A95" s="287"/>
    </row>
    <row r="96" customFormat="false" ht="29.25" hidden="false" customHeight="true" outlineLevel="0" collapsed="false">
      <c r="A96" s="291" t="s">
        <v>8328</v>
      </c>
    </row>
    <row r="97" customFormat="false" ht="29.25" hidden="false" customHeight="true" outlineLevel="0" collapsed="false">
      <c r="A97" s="289" t="s">
        <v>8329</v>
      </c>
    </row>
    <row r="98" customFormat="false" ht="29.25" hidden="false" customHeight="true" outlineLevel="0" collapsed="false">
      <c r="A98" s="289" t="s">
        <v>8330</v>
      </c>
    </row>
    <row r="99" customFormat="false" ht="29.25" hidden="false" customHeight="true" outlineLevel="0" collapsed="false">
      <c r="A99" s="289" t="s">
        <v>8331</v>
      </c>
    </row>
    <row r="100" customFormat="false" ht="29.25" hidden="false" customHeight="true" outlineLevel="0" collapsed="false">
      <c r="A100" s="289" t="s">
        <v>8332</v>
      </c>
    </row>
    <row r="101" customFormat="false" ht="29.25" hidden="false" customHeight="true" outlineLevel="0" collapsed="false">
      <c r="A101" s="289" t="s">
        <v>8333</v>
      </c>
    </row>
    <row r="102" customFormat="false" ht="29.25" hidden="false" customHeight="true" outlineLevel="0" collapsed="false">
      <c r="A102" s="289" t="s">
        <v>8334</v>
      </c>
    </row>
    <row r="103" customFormat="false" ht="29.25" hidden="false" customHeight="true" outlineLevel="0" collapsed="false">
      <c r="A103" s="289" t="s">
        <v>8335</v>
      </c>
    </row>
    <row r="104" customFormat="false" ht="29.25" hidden="false" customHeight="true" outlineLevel="0" collapsed="false">
      <c r="A104" s="289" t="s">
        <v>8336</v>
      </c>
    </row>
    <row r="105" customFormat="false" ht="29.25" hidden="false" customHeight="true" outlineLevel="0" collapsed="false">
      <c r="A105" s="289" t="s">
        <v>8337</v>
      </c>
    </row>
    <row r="106" customFormat="false" ht="29.25" hidden="false" customHeight="true" outlineLevel="0" collapsed="false">
      <c r="A106" s="289" t="s">
        <v>8338</v>
      </c>
    </row>
    <row r="107" customFormat="false" ht="29.25" hidden="false" customHeight="true" outlineLevel="0" collapsed="false">
      <c r="A107" s="289" t="s">
        <v>8339</v>
      </c>
    </row>
    <row r="108" customFormat="false" ht="29.25" hidden="false" customHeight="true" outlineLevel="0" collapsed="false">
      <c r="A108" s="289" t="s">
        <v>8340</v>
      </c>
    </row>
    <row r="109" customFormat="false" ht="29.25" hidden="false" customHeight="true" outlineLevel="0" collapsed="false">
      <c r="A109" s="289" t="s">
        <v>8341</v>
      </c>
    </row>
    <row r="110" customFormat="false" ht="29.25" hidden="false" customHeight="true" outlineLevel="0" collapsed="false">
      <c r="A110" s="289" t="s">
        <v>8342</v>
      </c>
    </row>
    <row r="111" customFormat="false" ht="29.25" hidden="false" customHeight="true" outlineLevel="0" collapsed="false">
      <c r="A111" s="293"/>
    </row>
    <row r="112" customFormat="false" ht="29.25" hidden="false" customHeight="true" outlineLevel="0" collapsed="false">
      <c r="A112" s="287" t="s">
        <v>8343</v>
      </c>
    </row>
    <row r="113" customFormat="false" ht="29.25" hidden="false" customHeight="true" outlineLevel="0" collapsed="false">
      <c r="A113" s="287"/>
    </row>
    <row r="114" customFormat="false" ht="29.25" hidden="false" customHeight="true" outlineLevel="0" collapsed="false">
      <c r="A114" s="291" t="s">
        <v>8344</v>
      </c>
    </row>
    <row r="115" customFormat="false" ht="29.25" hidden="false" customHeight="true" outlineLevel="0" collapsed="false">
      <c r="A115" s="289" t="s">
        <v>8345</v>
      </c>
    </row>
    <row r="116" customFormat="false" ht="29.25" hidden="false" customHeight="true" outlineLevel="0" collapsed="false">
      <c r="A116" s="289" t="s">
        <v>8346</v>
      </c>
    </row>
    <row r="117" customFormat="false" ht="29.25" hidden="false" customHeight="true" outlineLevel="0" collapsed="false">
      <c r="A117" s="289" t="s">
        <v>8347</v>
      </c>
    </row>
    <row r="118" customFormat="false" ht="29.25" hidden="false" customHeight="true" outlineLevel="0" collapsed="false">
      <c r="A118" s="289" t="s">
        <v>8348</v>
      </c>
    </row>
    <row r="119" customFormat="false" ht="29.25" hidden="false" customHeight="true" outlineLevel="0" collapsed="false">
      <c r="A119" s="289" t="s">
        <v>8349</v>
      </c>
    </row>
    <row r="120" customFormat="false" ht="29.25" hidden="false" customHeight="true" outlineLevel="0" collapsed="false">
      <c r="A120" s="289" t="s">
        <v>8350</v>
      </c>
    </row>
    <row r="121" customFormat="false" ht="29.25" hidden="false" customHeight="true" outlineLevel="0" collapsed="false">
      <c r="A121" s="289" t="s">
        <v>8351</v>
      </c>
    </row>
    <row r="122" customFormat="false" ht="29.25" hidden="false" customHeight="true" outlineLevel="0" collapsed="false">
      <c r="A122" s="288" t="s">
        <v>8352</v>
      </c>
    </row>
    <row r="123" customFormat="false" ht="29.25" hidden="false" customHeight="true" outlineLevel="0" collapsed="false">
      <c r="A123" s="289" t="s">
        <v>8353</v>
      </c>
    </row>
    <row r="124" customFormat="false" ht="29.25" hidden="false" customHeight="true" outlineLevel="0" collapsed="false">
      <c r="A124" s="288" t="s">
        <v>8352</v>
      </c>
    </row>
    <row r="125" customFormat="false" ht="29.25" hidden="false" customHeight="true" outlineLevel="0" collapsed="false">
      <c r="A125" s="289" t="s">
        <v>8354</v>
      </c>
    </row>
    <row r="126" customFormat="false" ht="29.25" hidden="false" customHeight="true" outlineLevel="0" collapsed="false">
      <c r="A126" s="289" t="s">
        <v>8355</v>
      </c>
    </row>
    <row r="127" customFormat="false" ht="29.25" hidden="false" customHeight="true" outlineLevel="0" collapsed="false">
      <c r="A127" s="289" t="s">
        <v>8356</v>
      </c>
    </row>
    <row r="128" customFormat="false" ht="29.25" hidden="false" customHeight="true" outlineLevel="0" collapsed="false">
      <c r="A128" s="289" t="s">
        <v>8357</v>
      </c>
    </row>
    <row r="129" customFormat="false" ht="29.25" hidden="false" customHeight="true" outlineLevel="0" collapsed="false">
      <c r="A129" s="289" t="s">
        <v>8358</v>
      </c>
    </row>
    <row r="130" customFormat="false" ht="29.25" hidden="false" customHeight="true" outlineLevel="0" collapsed="false">
      <c r="A130" s="289" t="s">
        <v>8359</v>
      </c>
    </row>
    <row r="131" customFormat="false" ht="29.25" hidden="false" customHeight="true" outlineLevel="0" collapsed="false">
      <c r="A131" s="289" t="s">
        <v>8360</v>
      </c>
    </row>
    <row r="132" customFormat="false" ht="29.25" hidden="false" customHeight="true" outlineLevel="0" collapsed="false">
      <c r="A132" s="289" t="s">
        <v>8361</v>
      </c>
    </row>
    <row r="133" customFormat="false" ht="29.25" hidden="false" customHeight="true" outlineLevel="0" collapsed="false">
      <c r="A133" s="289" t="s">
        <v>8362</v>
      </c>
    </row>
    <row r="134" customFormat="false" ht="29.25" hidden="false" customHeight="true" outlineLevel="0" collapsed="false">
      <c r="A134" s="289" t="s">
        <v>8363</v>
      </c>
    </row>
    <row r="135" customFormat="false" ht="29.25" hidden="false" customHeight="true" outlineLevel="0" collapsed="false">
      <c r="A135" s="289" t="s">
        <v>8364</v>
      </c>
    </row>
    <row r="136" customFormat="false" ht="29.25" hidden="false" customHeight="true" outlineLevel="0" collapsed="false">
      <c r="A136" s="289" t="s">
        <v>8365</v>
      </c>
    </row>
    <row r="137" customFormat="false" ht="29.25" hidden="false" customHeight="true" outlineLevel="0" collapsed="false">
      <c r="A137" s="289" t="s">
        <v>8366</v>
      </c>
    </row>
    <row r="138" customFormat="false" ht="29.25" hidden="false" customHeight="true" outlineLevel="0" collapsed="false">
      <c r="A138" s="289" t="s">
        <v>8367</v>
      </c>
    </row>
    <row r="139" customFormat="false" ht="29.25" hidden="false" customHeight="true" outlineLevel="0" collapsed="false">
      <c r="A139" s="289" t="s">
        <v>8368</v>
      </c>
    </row>
    <row r="140" customFormat="false" ht="29.25" hidden="false" customHeight="true" outlineLevel="0" collapsed="false">
      <c r="A140" s="289" t="s">
        <v>8369</v>
      </c>
    </row>
    <row r="141" customFormat="false" ht="29.25" hidden="false" customHeight="true" outlineLevel="0" collapsed="false">
      <c r="A141" s="289" t="s">
        <v>8370</v>
      </c>
    </row>
    <row r="142" customFormat="false" ht="29.25" hidden="false" customHeight="true" outlineLevel="0" collapsed="false">
      <c r="A142" s="289" t="s">
        <v>8371</v>
      </c>
    </row>
    <row r="143" customFormat="false" ht="29.25" hidden="false" customHeight="true" outlineLevel="0" collapsed="false">
      <c r="A143" s="293"/>
    </row>
    <row r="144" customFormat="false" ht="29.25" hidden="false" customHeight="true" outlineLevel="0" collapsed="false">
      <c r="A144" s="287" t="s">
        <v>8372</v>
      </c>
    </row>
    <row r="145" customFormat="false" ht="29.25" hidden="false" customHeight="true" outlineLevel="0" collapsed="false">
      <c r="A145" s="291" t="s">
        <v>8373</v>
      </c>
    </row>
    <row r="146" customFormat="false" ht="29.25" hidden="false" customHeight="true" outlineLevel="0" collapsed="false">
      <c r="A146" s="289" t="s">
        <v>8374</v>
      </c>
    </row>
    <row r="147" customFormat="false" ht="29.25" hidden="false" customHeight="true" outlineLevel="0" collapsed="false">
      <c r="A147" s="289" t="s">
        <v>8375</v>
      </c>
    </row>
    <row r="149" customFormat="false" ht="29.25" hidden="false" customHeight="true" outlineLevel="0" collapsed="false">
      <c r="A149" s="287"/>
    </row>
    <row r="150" customFormat="false" ht="24.75" hidden="false" customHeight="true" outlineLevel="0" collapsed="false">
      <c r="A150" s="293"/>
    </row>
    <row r="151" customFormat="false" ht="39" hidden="false" customHeight="true" outlineLevel="0" collapsed="false"/>
    <row r="152" customFormat="false" ht="38.2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5T18:53:31Z</dcterms:created>
  <dc:creator>t6g</dc:creator>
  <dc:description/>
  <dc:language>en-US</dc:language>
  <cp:lastModifiedBy>Matthew Klischer</cp:lastModifiedBy>
  <cp:lastPrinted>2013-12-06T13:26:19Z</cp:lastPrinted>
  <dcterms:modified xsi:type="dcterms:W3CDTF">2014-04-02T19:0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