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5" firstSheet="0" activeTab="0"/>
  </bookViews>
  <sheets>
    <sheet name="Pension Cost Instructions " sheetId="1" state="visible" r:id="rId2"/>
    <sheet name="Prefunding Wrksht Instructions" sheetId="2" state="visible" r:id="rId3"/>
    <sheet name="Automated Pension Cost Wrksht" sheetId="3" state="visible" r:id="rId4"/>
    <sheet name="Automated Prefunding Wrksht" sheetId="4" state="visible" r:id="rId5"/>
  </sheets>
  <definedNames>
    <definedName function="false" hidden="false" name="Balance" vbProcedure="false">'Automated Prefunding Wrksht'!$K$37</definedName>
    <definedName function="false" hidden="false" name="Begin3yravg" vbProcedure="false">'Automated Pension Cost Wrksht'!$J$8</definedName>
    <definedName function="false" hidden="false" name="Beginavg" vbProcedure="false">'Automated Pension Cost Wrksht'!$J$20</definedName>
    <definedName function="false" hidden="false" name="Contrib19to36" vbProcedure="false">'Automated Pension Cost Wrksht'!$J$25:$J$42</definedName>
    <definedName function="false" hidden="false" name="Contrib1to18" vbProcedure="false">'Automated Pension Cost Wrksht'!$F$25:$F$42</definedName>
    <definedName function="false" hidden="false" name="Contributions" vbProcedure="false">'Automated Prefunding Wrksht'!$G$18:$G$35</definedName>
    <definedName function="false" hidden="false" name="Costpdbegin" vbProcedure="false">'Automated Pension Cost Wrksht'!$H$6</definedName>
    <definedName function="false" hidden="false" name="Costpdend" vbProcedure="false">'Automated Pension Cost Wrksht'!$J$6</definedName>
    <definedName function="false" hidden="false" name="Costpdmths" vbProcedure="false">'Automated Pension Cost Wrksht'!$J$47</definedName>
    <definedName function="false" hidden="false" name="Costpdnew" vbProcedure="false">'Automated Pension Cost Wrksht'!$J$14</definedName>
    <definedName function="false" hidden="false" name="Effdatenew" vbProcedure="false">'Automated Pension Cost Wrksht'!$J$13</definedName>
    <definedName function="false" hidden="false" name="End3yravg" vbProcedure="false">'Automated Pension Cost Wrksht'!$J$9</definedName>
    <definedName function="false" hidden="false" name="ERR19to36" vbProcedure="false">'Automated Pension Cost Wrksht'!$I$25:$I$42</definedName>
    <definedName function="false" hidden="false" name="ERR1to18" vbProcedure="false">'Automated Pension Cost Wrksht'!$E$25:$E$42</definedName>
    <definedName function="false" hidden="false" name="errors" vbProcedure="false">'Automated Prefunding Wrksht'!$M$18:$O$35</definedName>
    <definedName function="false" hidden="false" name="Exclude" vbProcedure="false">'Automated Prefunding Wrksht'!$K$18:$K$35</definedName>
    <definedName function="false" hidden="false" name="Installment" vbProcedure="false">'Automated Prefunding Wrksht'!$K$38</definedName>
    <definedName function="false" hidden="false" name="Lookbackbegins" vbProcedure="false">'Automated Prefunding Wrksht'!$K$9</definedName>
    <definedName function="false" hidden="false" name="Lookbackends" vbProcedure="false">'Automated Prefunding Wrksht'!$K$8</definedName>
    <definedName function="false" hidden="false" name="Midpoint" vbProcedure="false">'Automated Pension Cost Wrksht'!$J$7</definedName>
    <definedName function="false" hidden="false" name="newplanstartavg" vbProcedure="false">'Automated Pension Cost Wrksht'!$J$15</definedName>
    <definedName function="false" hidden="false" name="NotLookback" vbProcedure="false">'Automated Prefunding Wrksht'!$D$18:$D$35</definedName>
    <definedName function="false" hidden="false" name="Prefundinginstallment" vbProcedure="false">'Automated Pension Cost Wrksht'!$J$52</definedName>
    <definedName function="false" hidden="false" name="Providername" vbProcedure="false">'Automated Pension Cost Wrksht'!$C$2</definedName>
    <definedName function="false" hidden="false" name="Providernumber" vbProcedure="false">'Automated Pension Cost Wrksht'!$J$2</definedName>
    <definedName function="false" hidden="false" name="Reportedcosts" vbProcedure="false">'Automated Prefunding Wrksht'!$I$18:$I$35</definedName>
    <definedName function="false" hidden="false" name="roundadjtoFOM" vbProcedure="false">'Automated Pension Cost Wrksht'!$I$15</definedName>
    <definedName function="false" hidden="false" name="roundtofirstday" vbProcedure="false">'Automated Pension Cost Wrksht'!$I$7</definedName>
    <definedName function="false" hidden="false" name="Totalreportedcosts" vbProcedure="false">'Automated Prefunding Wrksht'!$I$36</definedName>
    <definedName function="false" hidden="false" name="TotContributions" vbProcedure="false">'Automated Prefunding Wrksht'!$G$36</definedName>
    <definedName function="false" hidden="false" name="WIFY" vbProcedure="false">'Automated Pension Cost Wrksht'!$J$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1"/>
          </rPr>
          <t xml:space="preserve">CMS VDW:
</t>
        </r>
        <r>
          <rPr>
            <sz val="8"/>
            <color rgb="FF000000"/>
            <rFont val="Tahoma"/>
            <family val="0"/>
            <charset val="1"/>
          </rPr>
          <t xml:space="preserve">Modified based on comments.</t>
        </r>
      </text>
      <mc:AlternateContent>
        <mc:Choice Requires="v2">
          <commentPr autoFill="true" autoScale="false" colHidden="false" locked="false" rowHidden="false" textHAlign="justify" textVAlign="top">
            <anchor moveWithCells="false" sizeWithCells="false">
              <xdr:from>
                <xdr:col>2</xdr:col>
                <xdr:colOff>16</xdr:colOff>
                <xdr:row>13</xdr:row>
                <xdr:rowOff>45</xdr:rowOff>
              </xdr:from>
              <xdr:to>
                <xdr:col>4</xdr:col>
                <xdr:colOff>16</xdr:colOff>
                <xdr:row>16</xdr:row>
                <xdr:rowOff>5</xdr:rowOff>
              </xdr:to>
            </anchor>
          </commentPr>
        </mc:Choice>
        <mc:Fallback/>
      </mc:AlternateContent>
    </comment>
  </commentList>
</comments>
</file>

<file path=xl/sharedStrings.xml><?xml version="1.0" encoding="utf-8"?>
<sst xmlns="http://schemas.openxmlformats.org/spreadsheetml/2006/main" count="150" uniqueCount="131">
  <si>
    <t xml:space="preserve">Instructions for Wage Index Pension Cost Worksheet</t>
  </si>
  <si>
    <t xml:space="preserve">This worksheet was developed as a tool to assist providers and Medicare contractors in developing the pension costs to be reported for wage index purposes in accordance with the rules set forth in Part IV section C of the Provider Review Manual - Part II.  The use of this worksheet is not required.</t>
  </si>
  <si>
    <t xml:space="preserve">Line</t>
  </si>
  <si>
    <t xml:space="preserve">STEP 1</t>
  </si>
  <si>
    <t xml:space="preserve">Enter the Wage Index FY for which pension costs are to be determined. This worksheet applies to Wage Index FY's starting with 2013.</t>
  </si>
  <si>
    <t xml:space="preserve">Enter the provider cost reporting period to be used for the Wage Index year in Line 1.  This cost period must commence in the Medicare FY (10/1-9/30) four years prior to the Wage Index year shown in Line 1. For example, the provider cost reporting period for the FY 2013 Wage Index must commence in the Medicare FY ending September 30, 2009</t>
  </si>
  <si>
    <r>
      <rPr>
        <sz val="11"/>
        <color rgb="FF000000"/>
        <rFont val="Calibri"/>
        <family val="2"/>
      </rPr>
      <t xml:space="preserve">Enter the midpoint of  the provider cost reporting period shown in Line 2.  This should always be the first day of a calendar month.  If the midpoint occurs in the middle of a month, enter either the first day of the midpoint month or the first day of the following month. </t>
    </r>
    <r>
      <rPr>
        <i val="true"/>
        <sz val="11"/>
        <color rgb="FF000000"/>
        <rFont val="Calibri"/>
        <family val="2"/>
      </rPr>
      <t xml:space="preserve">(If using the automated worksheet, enter "+" in the highlighted area to shift date to the first day of the following month, or "-" to shift date to the first day of the midpoint month.)</t>
    </r>
  </si>
  <si>
    <t xml:space="preserve">Enter the date (1st of a month) which occurs 18 months prior to the midpoint date shown in line 3. (Note: This date will not necessarily coincide with the beginning of a cost reporting period)</t>
  </si>
  <si>
    <t xml:space="preserve">Enter the date (last day of a month) which occurs 18 months after the midpoint date shown in line 3. (Note: This date will not necessarily coincide with the end of a cost reporting period)</t>
  </si>
  <si>
    <t xml:space="preserve">STEP 2 </t>
  </si>
  <si>
    <r>
      <rPr>
        <b val="true"/>
        <i val="true"/>
        <sz val="11"/>
        <color rgb="FF000000"/>
        <rFont val="Calibri"/>
        <family val="2"/>
      </rPr>
      <t xml:space="preserve">STEP 2 IS OPTIONAL.  Complete Step 2 only if </t>
    </r>
    <r>
      <rPr>
        <b val="true"/>
        <i val="true"/>
        <u val="single"/>
        <sz val="11"/>
        <color rgb="FF000000"/>
        <rFont val="Calibri"/>
        <family val="2"/>
      </rPr>
      <t xml:space="preserve">all</t>
    </r>
    <r>
      <rPr>
        <b val="true"/>
        <i val="true"/>
        <sz val="11"/>
        <color rgb="FF000000"/>
        <rFont val="Calibri"/>
        <family val="2"/>
      </rPr>
      <t xml:space="preserve"> of the following apply:</t>
    </r>
  </si>
  <si>
    <t xml:space="preserve">&gt; The provider has  a new defined benefit plan that was effective during the averaging period determined in STEP 1; </t>
  </si>
  <si>
    <t xml:space="preserve">&gt; The provider had no other defined benefit plan in effect during the averaging period;</t>
  </si>
  <si>
    <t xml:space="preserve">&gt; The provider did not report pension costs for the new plan in a prior period based on a 36 month averaging period which included cost reporting periods ending prior to the plan effective date;</t>
  </si>
  <si>
    <t xml:space="preserve">&gt; The provider elects to report costs for the new pension plan based on a shortened averaging period excluding all cost reporting periods which ended prior to the plan effective date.</t>
  </si>
  <si>
    <t xml:space="preserve">Enter the effective date of the new plan which occurs within the averaging period determined in Step 1.</t>
  </si>
  <si>
    <t xml:space="preserve">Enter the first day of the provider's cost reporting period in which the plan was effective. For example, if the plan was effective during the provider's cost reporting period which began on 01/01/2010, enter 01/01/2010.</t>
  </si>
  <si>
    <r>
      <rPr>
        <sz val="11"/>
        <color rgb="FF000000"/>
        <rFont val="Calibri"/>
        <family val="2"/>
      </rPr>
      <t xml:space="preserve">Enter the date from Line 7 if it is the first of a calendar month; otherwise enter the first of the month immediately preceding or following the date in Line 7. </t>
    </r>
    <r>
      <rPr>
        <i val="true"/>
        <sz val="11"/>
        <color rgb="FF000000"/>
        <rFont val="Calibri"/>
        <family val="2"/>
      </rPr>
      <t xml:space="preserve"> (If using the automated worksheet, enter "+" in the highlighted area to shift date to the first day of the following month, or "-" to shift date to the first day of the current month.)</t>
    </r>
  </si>
  <si>
    <t xml:space="preserve">STEP 3</t>
  </si>
  <si>
    <t xml:space="preserve">Enter the beginning date of the averaging period from Line 4 or Line 8, as applicable.</t>
  </si>
  <si>
    <t xml:space="preserve">Enter the ending date of the averaging period from Line 5.</t>
  </si>
  <si>
    <t xml:space="preserve">Complete the table to show the total provider contributions made (on a cash basis) during the averaging period commencing on the date shown on Line 9 and ending on the date shown on Line 10.  Contributions may be grouped to correspond with the periods shown in supporting documentation.  Contributions made under a pension plan that covers multiple providers or employers shall be allocated on a basis consistent with plan records.  If the plan does not provide for a separate accounting of the costs, contributions, and/or assets attributable to each participating provider or employer, the allocation basis must represent a reasonable approximation of the costs attributable to each employer.  Supporting documentation must show the amounts and dates of deposit for all contributions reported and the data to support the allocation of total plan contributions, if applicable.  Examples of acceptable documentation to support the total deposits include pension trust or insurance statements, or Schedule SB of IRS Form 5500.  </t>
  </si>
  <si>
    <t xml:space="preserve">Enter the total number of calendar months included in the averaging period (enter "36" unless Step 2 was completed for a new plan).</t>
  </si>
  <si>
    <t xml:space="preserve">Total the contributions listed in the table under Line 11.</t>
  </si>
  <si>
    <t xml:space="preserve">The average monthly contribution during the averaging period is Line 13 divided by Line 12.</t>
  </si>
  <si>
    <t xml:space="preserve">Enter the number of (full or partial) months in the provider's cost reporting period shown on Line 2.</t>
  </si>
  <si>
    <t xml:space="preserve">The average pension contributions equal Line 14 multiplied by Line 15.</t>
  </si>
  <si>
    <t xml:space="preserve">STEP 4</t>
  </si>
  <si>
    <t xml:space="preserve">If the Wage Index FY shown on Line 1 is after 2022, enter "0" on Lines 17 and 18.</t>
  </si>
  <si>
    <t xml:space="preserve">If the provider has established a prefunding balance, enter the annual prefunding installment from Line 8 of the Pension Prefunding Worksheet.  If the provider has not elected to establish a pension prefunding balance, enter "0".</t>
  </si>
  <si>
    <t xml:space="preserve">The reportable prefunding installment is the amount shown on Line 17 multiplied by Line 15 divided by 12.</t>
  </si>
  <si>
    <t xml:space="preserve">The reportable pension cost for the Wage Index equals Line 18 plus Line 16.</t>
  </si>
  <si>
    <r>
      <rPr>
        <b val="true"/>
        <sz val="14"/>
        <color rgb="FF000000"/>
        <rFont val="Calibri"/>
        <family val="2"/>
      </rPr>
      <t xml:space="preserve">Instructions for Pension Prefunding Worksheet
</t>
    </r>
    <r>
      <rPr>
        <b val="true"/>
        <i val="true"/>
        <sz val="12"/>
        <color rgb="FF000000"/>
        <rFont val="Calibri"/>
        <family val="2"/>
      </rPr>
      <t xml:space="preserve">(Determination of a Pension Prefunding Balance and Installment is Optional)</t>
    </r>
  </si>
  <si>
    <t xml:space="preserve">2013 is the Wage Index FY when the prefunding balance and prefunding installment are first effective.</t>
  </si>
  <si>
    <t xml:space="preserve">Enter the provider's cost reporting period to be used for the FY 2013 Wage Index.  This cost period must commence in the Medicare FY commencing 10/1/2008 and ending 9/30/2009 (four years prior to the Wage Index year shown in Line 1). </t>
  </si>
  <si>
    <t xml:space="preserve">Enter the day prior to the provider cost reporting period shown on Line 2.  This is the end of the lookback period.</t>
  </si>
  <si>
    <t xml:space="preserve">Enter the first day of the provider's first cost reporting period which commences on or after 10/1/2002.  This is the earliest possible date in the lookback period.</t>
  </si>
  <si>
    <r>
      <rPr>
        <u val="single"/>
        <sz val="11"/>
        <color rgb="FF000000"/>
        <rFont val="Calibri"/>
        <family val="2"/>
      </rPr>
      <t xml:space="preserve">Column A:</t>
    </r>
    <r>
      <rPr>
        <sz val="11"/>
        <color rgb="FF000000"/>
        <rFont val="Calibri"/>
        <family val="2"/>
      </rPr>
      <t xml:space="preserve"> Begin by entering the cost reporting period ending on the date shown on Line 3, and work backward to  the cost reporting period commencing on the date shown on Line 4.  </t>
    </r>
  </si>
  <si>
    <r>
      <rPr>
        <u val="single"/>
        <sz val="11"/>
        <color rgb="FF000000"/>
        <rFont val="Calibri"/>
        <family val="2"/>
      </rPr>
      <t xml:space="preserve">Column B:</t>
    </r>
    <r>
      <rPr>
        <sz val="11"/>
        <color rgb="FF000000"/>
        <rFont val="Calibri"/>
        <family val="2"/>
      </rPr>
      <t xml:space="preserve"> The contribution data must include only payments made during each cost reporting period on a cash basis.  Note that the contributions reflected in this table may not agree with the contributions recognized as funding for purposes of determining the reportable cost for those prior periods because the rules previously in effect allowed contributions to be reported on an accrual basis.  A provider’s share of the total contributions made under a pension plan that covers multiple providers or employers shall be determined on a basis consistent with the methodology used to determine the wage index pension costs for the cost reporting periods included in the prefunding balance. </t>
    </r>
  </si>
  <si>
    <r>
      <rPr>
        <u val="single"/>
        <sz val="11"/>
        <color rgb="FF000000"/>
        <rFont val="Calibri"/>
        <family val="2"/>
      </rPr>
      <t xml:space="preserve">Column C:</t>
    </r>
    <r>
      <rPr>
        <sz val="11"/>
        <color rgb="FF000000"/>
        <rFont val="Calibri"/>
        <family val="2"/>
      </rPr>
      <t xml:space="preserve"> The pension costs reported should be the amounts actually reflected in the wage index, after adjustments if any. For a cost reporting period that was not used for wage index reporting because there were multiple cost reporting periods commencing during the applicable Medicare FY, enter "0" as the cost reported for that period.</t>
    </r>
  </si>
  <si>
    <r>
      <rPr>
        <u val="single"/>
        <sz val="11"/>
        <color rgb="FF000000"/>
        <rFont val="Calibri"/>
        <family val="2"/>
      </rPr>
      <t xml:space="preserve">Column D:</t>
    </r>
    <r>
      <rPr>
        <sz val="11"/>
        <color rgb="FF000000"/>
        <rFont val="Calibri"/>
        <family val="2"/>
      </rPr>
      <t xml:space="preserve"> enter an "X"  any cost reporting period to be excluded from the lookback period.  If documentation does not exist to substantiate the data for any period, you must exclude that period and all prior periods.  The provider may also elect to exclude any cost reporting period for which data is available, provided all previous cost reporting periods are also excluded.  Periods prior to  a period which is excluded must also be excluded in order to satisfy the requirement that the lookback period reflect consecutive periods. </t>
    </r>
  </si>
  <si>
    <t xml:space="preserve">Total Column B (Contributions) and Column C (Wage Index Pension Costs) for each period listed in Line 5 which is not excluded.  </t>
  </si>
  <si>
    <t xml:space="preserve">The prefunding balance is equal to Line 6 Column B minus Line 6 Column C, but not less than "0".</t>
  </si>
  <si>
    <t xml:space="preserve">The annual prefunding installment is the prefunding balance from Line 7 divided by 10.  This amount should be entered on Line 17 of the Wage Index Pension Cost Worksheet used to determine the pension cost for the FY 2013- FY 2022 Wage Index. </t>
  </si>
  <si>
    <t xml:space="preserve">Wage Index Pension Cost Worksheet</t>
  </si>
  <si>
    <t xml:space="preserve">Provider Name:</t>
  </si>
  <si>
    <t xml:space="preserve">#</t>
  </si>
  <si>
    <t xml:space="preserve">Step 1: Determine the 3-Year Averaging Period</t>
  </si>
  <si>
    <t xml:space="preserve">(1)</t>
  </si>
  <si>
    <t xml:space="preserve">Wage Index FY ending</t>
  </si>
  <si>
    <t xml:space="preserve">(2)</t>
  </si>
  <si>
    <t xml:space="preserve">Provider cost reporting period used for Wage Index year shown on Line 1</t>
  </si>
  <si>
    <t xml:space="preserve">to</t>
  </si>
  <si>
    <t xml:space="preserve">(3)</t>
  </si>
  <si>
    <r>
      <rPr>
        <sz val="11"/>
        <color rgb="FF000000"/>
        <rFont val="Calibri"/>
        <family val="2"/>
      </rPr>
      <t xml:space="preserve">Midpoint of provider's cost reporting period shown on Line 2 </t>
    </r>
    <r>
      <rPr>
        <sz val="8"/>
        <color rgb="FF000000"/>
        <rFont val="Calibri"/>
        <family val="2"/>
      </rPr>
      <t xml:space="preserve">(+ or - in highlighted cell to adjust to first of month)</t>
    </r>
  </si>
  <si>
    <t xml:space="preserve">+</t>
  </si>
  <si>
    <t xml:space="preserve">(4)</t>
  </si>
  <si>
    <r>
      <rPr>
        <sz val="11"/>
        <color rgb="FF000000"/>
        <rFont val="Calibri"/>
        <family val="2"/>
      </rPr>
      <t xml:space="preserve">Beginning the 3-year averaging period </t>
    </r>
    <r>
      <rPr>
        <sz val="8"/>
        <color rgb="FF000000"/>
        <rFont val="Calibri"/>
        <family val="2"/>
      </rPr>
      <t xml:space="preserve">(Subtract 18 months from midpoint shown on Line 3)</t>
    </r>
  </si>
  <si>
    <t xml:space="preserve">(5)</t>
  </si>
  <si>
    <r>
      <rPr>
        <sz val="11"/>
        <color rgb="FF000000"/>
        <rFont val="Calibri"/>
        <family val="2"/>
      </rPr>
      <t xml:space="preserve">End of the 3-year averaging period</t>
    </r>
    <r>
      <rPr>
        <sz val="8"/>
        <color rgb="FF000000"/>
        <rFont val="Calibri"/>
        <family val="2"/>
      </rPr>
      <t xml:space="preserve"> (Add 18 months to midpoint shown on Line 3.)</t>
    </r>
  </si>
  <si>
    <r>
      <rPr>
        <b val="true"/>
        <sz val="11"/>
        <color rgb="FF000000"/>
        <rFont val="Calibri"/>
        <family val="2"/>
      </rPr>
      <t xml:space="preserve">Step 2: Adjust Averaging Period for a New Plan </t>
    </r>
    <r>
      <rPr>
        <b val="true"/>
        <i val="true"/>
        <sz val="11"/>
        <color rgb="FF000000"/>
        <rFont val="Calibri"/>
        <family val="2"/>
      </rPr>
      <t xml:space="preserve">(See instructions)</t>
    </r>
  </si>
  <si>
    <t xml:space="preserve">(Leave this section blank if Provider has not elected to use an adjusted averaging period)</t>
  </si>
  <si>
    <t xml:space="preserve">(6)</t>
  </si>
  <si>
    <t xml:space="preserve">Effective date of pension plan</t>
  </si>
  <si>
    <t xml:space="preserve">(7)</t>
  </si>
  <si>
    <t xml:space="preserve">First day of the provider cost reporting period containing the pension plan effective date</t>
  </si>
  <si>
    <t xml:space="preserve">(8)</t>
  </si>
  <si>
    <r>
      <rPr>
        <sz val="11"/>
        <color rgb="FF000000"/>
        <rFont val="Calibri"/>
        <family val="2"/>
      </rPr>
      <t xml:space="preserve">Start adjusted averaging period </t>
    </r>
    <r>
      <rPr>
        <sz val="8"/>
        <color rgb="FF000000"/>
        <rFont val="Calibri"/>
        <family val="2"/>
      </rPr>
      <t xml:space="preserve">(Date on Line 7 if first of the month, or +/ - in highlighted cell to adjust to first of month)</t>
    </r>
  </si>
  <si>
    <t xml:space="preserve">If this date occurs after the period shown on Line 2 (Step 1), stop here and see instructions.  No cost is reportable for a period which is excluded from the averaging period.</t>
  </si>
  <si>
    <t xml:space="preserve">Step 3: Average Pension Contributions During the Averaging Period</t>
  </si>
  <si>
    <t xml:space="preserve">(9)</t>
  </si>
  <si>
    <t xml:space="preserve">Beginning date of averaging period from Line 4 or Line 8</t>
  </si>
  <si>
    <t xml:space="preserve">(10)</t>
  </si>
  <si>
    <t xml:space="preserve">Ending date of averaging period from Line 5</t>
  </si>
  <si>
    <t xml:space="preserve">(11)</t>
  </si>
  <si>
    <t xml:space="preserve">Enter provider contributions made during the averaging period shown on Lines 9 &amp; 10</t>
  </si>
  <si>
    <t xml:space="preserve">Data may be grouped within the averaging period to agree with documentation records (enter beginning date of grouped date range) </t>
  </si>
  <si>
    <t xml:space="preserve">Deposit Date(s)</t>
  </si>
  <si>
    <t xml:space="preserve">Contributions </t>
  </si>
  <si>
    <t xml:space="preserve">(12)</t>
  </si>
  <si>
    <t xml:space="preserve">Total Number of Months Included in Averaging Period</t>
  </si>
  <si>
    <t xml:space="preserve">(13)</t>
  </si>
  <si>
    <t xml:space="preserve">Total Contributions Made During Averaging Period</t>
  </si>
  <si>
    <t xml:space="preserve">(14)</t>
  </si>
  <si>
    <r>
      <rPr>
        <sz val="11"/>
        <color rgb="FF000000"/>
        <rFont val="Calibri"/>
        <family val="2"/>
      </rPr>
      <t xml:space="preserve">Average Monthly Contribution </t>
    </r>
    <r>
      <rPr>
        <sz val="8"/>
        <color rgb="FF000000"/>
        <rFont val="Calibri"/>
        <family val="2"/>
      </rPr>
      <t xml:space="preserve">(Line 13 divided by line 12)</t>
    </r>
  </si>
  <si>
    <t xml:space="preserve">(15)</t>
  </si>
  <si>
    <t xml:space="preserve">Number of Months in Provider Cost Reporting Period shown on Line 2</t>
  </si>
  <si>
    <t xml:space="preserve">(16)</t>
  </si>
  <si>
    <r>
      <rPr>
        <sz val="11"/>
        <color rgb="FF000000"/>
        <rFont val="Calibri"/>
        <family val="2"/>
      </rPr>
      <t xml:space="preserve">Average Pension Contributions </t>
    </r>
    <r>
      <rPr>
        <sz val="8"/>
        <color rgb="FF000000"/>
        <rFont val="Calibri"/>
        <family val="2"/>
      </rPr>
      <t xml:space="preserve">(Line 14 multiplied by Line 15)</t>
    </r>
  </si>
  <si>
    <t xml:space="preserve">Step 4: Total Pension Cost for Wage Index</t>
  </si>
  <si>
    <t xml:space="preserve">If Wage Index FY shown on Line 1 is after 2022, enter "0" on Lines 17 and 18.</t>
  </si>
  <si>
    <t xml:space="preserve">(17)</t>
  </si>
  <si>
    <t xml:space="preserve">Annual Prefunding Installment from Line 8 of Pension Prefunding Worksheet, if applicable</t>
  </si>
  <si>
    <t xml:space="preserve">(18)</t>
  </si>
  <si>
    <r>
      <rPr>
        <sz val="11"/>
        <color rgb="FF000000"/>
        <rFont val="Calibri"/>
        <family val="2"/>
      </rPr>
      <t xml:space="preserve">Reportable Prefunding Installment </t>
    </r>
    <r>
      <rPr>
        <sz val="8"/>
        <color rgb="FF000000"/>
        <rFont val="Calibri"/>
        <family val="2"/>
      </rPr>
      <t xml:space="preserve">(Line 17 multiplied by Line 15/12)</t>
    </r>
  </si>
  <si>
    <t xml:space="preserve">(19)</t>
  </si>
  <si>
    <r>
      <rPr>
        <sz val="11"/>
        <color rgb="FF000000"/>
        <rFont val="Calibri"/>
        <family val="2"/>
      </rPr>
      <t xml:space="preserve">Total Pension Cost for Wage Index </t>
    </r>
    <r>
      <rPr>
        <sz val="8"/>
        <color rgb="FF000000"/>
        <rFont val="Calibri"/>
        <family val="2"/>
      </rPr>
      <t xml:space="preserve">(Line 16 + Line 18)</t>
    </r>
  </si>
  <si>
    <t xml:space="preserve">Prepared by</t>
  </si>
  <si>
    <t xml:space="preserve">Date </t>
  </si>
  <si>
    <r>
      <rPr>
        <b val="true"/>
        <sz val="14"/>
        <color rgb="FF000000"/>
        <rFont val="Calibri"/>
        <family val="2"/>
      </rPr>
      <t xml:space="preserve">Pension Prefunding Worksheet
</t>
    </r>
    <r>
      <rPr>
        <b val="true"/>
        <i val="true"/>
        <sz val="12"/>
        <color rgb="FF000000"/>
        <rFont val="Calibri"/>
        <family val="2"/>
      </rPr>
      <t xml:space="preserve">(Determination of a Pension Prefunding Balance and Installment is Optional)</t>
    </r>
  </si>
  <si>
    <t xml:space="preserve">Step 1: Determine the Eligible Lookback Period</t>
  </si>
  <si>
    <t xml:space="preserve">Beginning of Provider Cost Reporting Period Used for Wage Index Year shown on Line 1</t>
  </si>
  <si>
    <r>
      <rPr>
        <sz val="11"/>
        <color rgb="FF000000"/>
        <rFont val="Calibri"/>
        <family val="2"/>
      </rPr>
      <t xml:space="preserve">Prefunding Lookback Period Ends </t>
    </r>
    <r>
      <rPr>
        <sz val="8"/>
        <color rgb="FF000000"/>
        <rFont val="Calibri"/>
        <family val="2"/>
      </rPr>
      <t xml:space="preserve">(One day prior to date shown on Line 2)</t>
    </r>
  </si>
  <si>
    <r>
      <rPr>
        <sz val="11"/>
        <color rgb="FF000000"/>
        <rFont val="Calibri"/>
        <family val="2"/>
      </rPr>
      <t xml:space="preserve">Earliest Beginning Date for Lookback Period </t>
    </r>
    <r>
      <rPr>
        <sz val="8"/>
        <color rgb="FF000000"/>
        <rFont val="Calibri"/>
        <family val="2"/>
      </rPr>
      <t xml:space="preserve">(Start of First Provider Cost Reporting Period Commencing on or After October 1, 2002)</t>
    </r>
  </si>
  <si>
    <t xml:space="preserve">Step 2: Pension Contribution &amp; Reported Pension Costs During the Lookback Period</t>
  </si>
  <si>
    <t xml:space="preserve">Complete the Table Below for each Provider Cost Reporting Period in the Eligible Lookback Period</t>
  </si>
  <si>
    <t xml:space="preserve">Column A</t>
  </si>
  <si>
    <t xml:space="preserve">Column B</t>
  </si>
  <si>
    <t xml:space="preserve">Column C</t>
  </si>
  <si>
    <t xml:space="preserve">Column D</t>
  </si>
  <si>
    <t xml:space="preserve">Error Checking</t>
  </si>
  <si>
    <r>
      <rPr>
        <sz val="11"/>
        <color rgb="FF000000"/>
        <rFont val="Calibri"/>
        <family val="2"/>
      </rPr>
      <t xml:space="preserve">Cost Reporting Period
</t>
    </r>
    <r>
      <rPr>
        <sz val="8"/>
        <color rgb="FF000000"/>
        <rFont val="Calibri"/>
        <family val="2"/>
      </rPr>
      <t xml:space="preserve">(If</t>
    </r>
    <r>
      <rPr>
        <sz val="8"/>
        <color rgb="FFFF0000"/>
        <rFont val="Calibri"/>
        <family val="2"/>
      </rPr>
      <t xml:space="preserve"> </t>
    </r>
    <r>
      <rPr>
        <b val="true"/>
        <sz val="8"/>
        <color rgb="FFFF0000"/>
        <rFont val="Calibri"/>
        <family val="2"/>
      </rPr>
      <t xml:space="preserve">X </t>
    </r>
    <r>
      <rPr>
        <sz val="8"/>
        <rFont val="Calibri"/>
        <family val="2"/>
      </rPr>
      <t xml:space="preserve">appears, period is not in the lookback range and must be excluded)</t>
    </r>
  </si>
  <si>
    <t xml:space="preserve">Enter X to</t>
  </si>
  <si>
    <t xml:space="preserve">Not</t>
  </si>
  <si>
    <t xml:space="preserve">Missing/overlapping</t>
  </si>
  <si>
    <t xml:space="preserve">Date ranges not</t>
  </si>
  <si>
    <t xml:space="preserve">Row</t>
  </si>
  <si>
    <t xml:space="preserve">Beginning</t>
  </si>
  <si>
    <t xml:space="preserve">Ending</t>
  </si>
  <si>
    <t xml:space="preserve">Contributions</t>
  </si>
  <si>
    <t xml:space="preserve">Pension Costs for Wage Index</t>
  </si>
  <si>
    <t xml:space="preserve">Exclude Period</t>
  </si>
  <si>
    <t xml:space="preserve">Consecutive</t>
  </si>
  <si>
    <t xml:space="preserve">Date Range</t>
  </si>
  <si>
    <t xml:space="preserve">Chronological</t>
  </si>
  <si>
    <t xml:space="preserve">Total Columns B &amp; C for periods not marked excluded in Column D.</t>
  </si>
  <si>
    <r>
      <rPr>
        <sz val="11"/>
        <color rgb="FF000000"/>
        <rFont val="Calibri"/>
        <family val="2"/>
      </rPr>
      <t xml:space="preserve">Prefunding Balance </t>
    </r>
    <r>
      <rPr>
        <sz val="8"/>
        <color rgb="FF000000"/>
        <rFont val="Calibri"/>
        <family val="2"/>
      </rPr>
      <t xml:space="preserve">(Line 6 Column 2 B minus Line 6 Column C, but not less than "0")</t>
    </r>
  </si>
  <si>
    <r>
      <rPr>
        <sz val="11"/>
        <color rgb="FF000000"/>
        <rFont val="Calibri"/>
        <family val="2"/>
      </rPr>
      <t xml:space="preserve">Annual Prefunding Installment </t>
    </r>
    <r>
      <rPr>
        <sz val="8"/>
        <color rgb="FF000000"/>
        <rFont val="Calibri"/>
        <family val="2"/>
      </rPr>
      <t xml:space="preserve">(Line 7 divided by 10)</t>
    </r>
  </si>
  <si>
    <t xml:space="preserve">Transfer to Line 17 of Wage Index Pension Cost  Worksheet&gt;   </t>
  </si>
  <si>
    <t xml:space="preserve">     </t>
  </si>
  <si>
    <t xml:space="preserve">Date</t>
  </si>
</sst>
</file>

<file path=xl/styles.xml><?xml version="1.0" encoding="utf-8"?>
<styleSheet xmlns="http://schemas.openxmlformats.org/spreadsheetml/2006/main">
  <numFmts count="8">
    <numFmt numFmtId="164" formatCode="General"/>
    <numFmt numFmtId="165" formatCode="@"/>
    <numFmt numFmtId="166" formatCode="General"/>
    <numFmt numFmtId="167" formatCode="[$-409]m/d/yyyy"/>
    <numFmt numFmtId="168" formatCode="[$-409]mmmm\-yy;@"/>
    <numFmt numFmtId="169" formatCode="\$#,##0"/>
    <numFmt numFmtId="170" formatCode="#,##0"/>
    <numFmt numFmtId="171" formatCode="0.00"/>
  </numFmts>
  <fonts count="24">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i val="true"/>
      <sz val="12"/>
      <color rgb="FF000000"/>
      <name val="Calibri"/>
      <family val="2"/>
    </font>
    <font>
      <i val="true"/>
      <sz val="11"/>
      <color rgb="FF000000"/>
      <name val="Calibri"/>
      <family val="2"/>
    </font>
    <font>
      <b val="true"/>
      <i val="true"/>
      <sz val="11"/>
      <color rgb="FF000000"/>
      <name val="Calibri"/>
      <family val="2"/>
    </font>
    <font>
      <b val="true"/>
      <i val="true"/>
      <u val="single"/>
      <sz val="11"/>
      <color rgb="FF000000"/>
      <name val="Calibri"/>
      <family val="2"/>
    </font>
    <font>
      <b val="true"/>
      <i val="true"/>
      <sz val="12"/>
      <color rgb="FF000000"/>
      <name val="Calibri"/>
      <family val="2"/>
    </font>
    <font>
      <i val="true"/>
      <sz val="14"/>
      <color rgb="FF000000"/>
      <name val="Calibri"/>
      <family val="2"/>
    </font>
    <font>
      <u val="single"/>
      <sz val="11"/>
      <color rgb="FF000000"/>
      <name val="Calibri"/>
      <family val="2"/>
    </font>
    <font>
      <b val="true"/>
      <sz val="8"/>
      <color rgb="FF000000"/>
      <name val="Tahoma"/>
      <family val="0"/>
      <charset val="1"/>
    </font>
    <font>
      <sz val="8"/>
      <color rgb="FF000000"/>
      <name val="Tahoma"/>
      <family val="0"/>
      <charset val="1"/>
    </font>
    <font>
      <b val="true"/>
      <sz val="11"/>
      <color rgb="FF000000"/>
      <name val="Calibri"/>
      <family val="2"/>
    </font>
    <font>
      <sz val="11"/>
      <color rgb="FFFF0000"/>
      <name val="Calibri"/>
      <family val="2"/>
    </font>
    <font>
      <b val="true"/>
      <sz val="11"/>
      <color rgb="FF993300"/>
      <name val="Calibri"/>
      <family val="2"/>
    </font>
    <font>
      <sz val="8"/>
      <color rgb="FF000000"/>
      <name val="Calibri"/>
      <family val="2"/>
    </font>
    <font>
      <b val="true"/>
      <sz val="9"/>
      <color rgb="FFFF0000"/>
      <name val="Calibri"/>
      <family val="2"/>
    </font>
    <font>
      <sz val="9"/>
      <color rgb="FF000000"/>
      <name val="Calibri"/>
      <family val="2"/>
    </font>
    <font>
      <sz val="8"/>
      <color rgb="FFFF0000"/>
      <name val="Calibri"/>
      <family val="2"/>
    </font>
    <font>
      <b val="true"/>
      <sz val="8"/>
      <color rgb="FFFF0000"/>
      <name val="Calibri"/>
      <family val="2"/>
    </font>
    <font>
      <sz val="8"/>
      <name val="Calibri"/>
      <family val="2"/>
    </font>
    <font>
      <b val="true"/>
      <sz val="14"/>
      <color rgb="FFFF0000"/>
      <name val="Calibri"/>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true">
      <alignment horizontal="center" vertical="bottom" textRotation="0" wrapText="false" indent="0" shrinkToFit="false"/>
      <protection locked="false" hidden="false"/>
    </xf>
    <xf numFmtId="167" fontId="4" fillId="2" borderId="1"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8" fontId="4" fillId="2" borderId="1" xfId="0" applyFont="true" applyBorder="true" applyAlignment="true" applyProtection="true">
      <alignment horizontal="center" vertical="center" textRotation="0" wrapText="false" indent="0" shrinkToFit="false"/>
      <protection locked="false" hidden="false"/>
    </xf>
    <xf numFmtId="169" fontId="4" fillId="2" borderId="1" xfId="0" applyFont="true" applyBorder="true" applyAlignment="false" applyProtection="true">
      <alignment horizontal="general" vertical="bottom" textRotation="0" wrapText="false" indent="0" shrinkToFit="false"/>
      <protection locked="false" hidden="false"/>
    </xf>
    <xf numFmtId="166" fontId="4"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4" fillId="2" borderId="3" xfId="0" applyFont="true" applyBorder="true" applyAlignment="true" applyProtection="true">
      <alignment horizontal="center" vertical="bottom" textRotation="0" wrapText="false" indent="0" shrinkToFit="false"/>
      <protection locked="fals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9" fontId="4" fillId="0" borderId="4" xfId="0" applyFont="true" applyBorder="true" applyAlignment="true" applyProtection="false">
      <alignment horizontal="right" vertical="bottom" textRotation="0" wrapText="false" indent="0" shrinkToFit="false"/>
      <protection locked="true" hidden="false"/>
    </xf>
    <xf numFmtId="169"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2" width="96.28"/>
  </cols>
  <sheetData>
    <row r="1" customFormat="false" ht="18.75" hidden="false" customHeight="false" outlineLevel="0" collapsed="false">
      <c r="B1" s="3" t="s">
        <v>0</v>
      </c>
    </row>
    <row r="2" customFormat="false" ht="61.5" hidden="false" customHeight="true" outlineLevel="0" collapsed="false">
      <c r="B2" s="4" t="s">
        <v>1</v>
      </c>
    </row>
    <row r="3" customFormat="false" ht="15.75" hidden="false" customHeight="false" outlineLevel="0" collapsed="false">
      <c r="A3" s="1" t="s">
        <v>2</v>
      </c>
      <c r="B3" s="4"/>
    </row>
    <row r="4" customFormat="false" ht="31.5" hidden="false" customHeight="true" outlineLevel="0" collapsed="false">
      <c r="B4" s="5" t="s">
        <v>3</v>
      </c>
    </row>
    <row r="5" s="7" customFormat="true" ht="30" hidden="false" customHeight="false" outlineLevel="0" collapsed="false">
      <c r="A5" s="1" t="n">
        <v>1</v>
      </c>
      <c r="B5" s="6" t="s">
        <v>4</v>
      </c>
    </row>
    <row r="6" s="7" customFormat="true" ht="60" hidden="false" customHeight="false" outlineLevel="0" collapsed="false">
      <c r="A6" s="1" t="n">
        <v>2</v>
      </c>
      <c r="B6" s="6" t="s">
        <v>5</v>
      </c>
    </row>
    <row r="7" customFormat="false" ht="75" hidden="false" customHeight="false" outlineLevel="0" collapsed="false">
      <c r="A7" s="1" t="n">
        <v>3</v>
      </c>
      <c r="B7" s="6" t="s">
        <v>6</v>
      </c>
    </row>
    <row r="8" customFormat="false" ht="30" hidden="false" customHeight="false" outlineLevel="0" collapsed="false">
      <c r="A8" s="1" t="n">
        <v>4</v>
      </c>
      <c r="B8" s="2" t="s">
        <v>7</v>
      </c>
    </row>
    <row r="9" customFormat="false" ht="30" hidden="false" customHeight="false" outlineLevel="0" collapsed="false">
      <c r="A9" s="1" t="n">
        <v>5</v>
      </c>
      <c r="B9" s="2" t="s">
        <v>8</v>
      </c>
    </row>
    <row r="10" customFormat="false" ht="31.5" hidden="false" customHeight="true" outlineLevel="0" collapsed="false">
      <c r="B10" s="5" t="s">
        <v>9</v>
      </c>
    </row>
    <row r="11" s="10" customFormat="true" ht="19.5" hidden="false" customHeight="true" outlineLevel="0" collapsed="false">
      <c r="A11" s="8"/>
      <c r="B11" s="9" t="s">
        <v>10</v>
      </c>
    </row>
    <row r="12" s="10" customFormat="true" ht="28.5" hidden="false" customHeight="true" outlineLevel="0" collapsed="false">
      <c r="A12" s="8"/>
      <c r="B12" s="11" t="s">
        <v>11</v>
      </c>
    </row>
    <row r="13" s="10" customFormat="true" ht="16.5" hidden="false" customHeight="true" outlineLevel="0" collapsed="false">
      <c r="A13" s="8"/>
      <c r="B13" s="11" t="s">
        <v>12</v>
      </c>
    </row>
    <row r="14" s="10" customFormat="true" ht="32.25" hidden="false" customHeight="true" outlineLevel="0" collapsed="false">
      <c r="A14" s="8"/>
      <c r="B14" s="12" t="s">
        <v>13</v>
      </c>
    </row>
    <row r="15" customFormat="false" ht="31.5" hidden="false" customHeight="true" outlineLevel="0" collapsed="false">
      <c r="B15" s="11" t="s">
        <v>14</v>
      </c>
    </row>
    <row r="16" customFormat="false" ht="15" hidden="false" customHeight="false" outlineLevel="0" collapsed="false">
      <c r="A16" s="1" t="n">
        <v>6</v>
      </c>
      <c r="B16" s="2" t="s">
        <v>15</v>
      </c>
    </row>
    <row r="17" customFormat="false" ht="36.75" hidden="false" customHeight="true" outlineLevel="0" collapsed="false">
      <c r="A17" s="1" t="n">
        <v>7</v>
      </c>
      <c r="B17" s="6" t="s">
        <v>16</v>
      </c>
    </row>
    <row r="18" customFormat="false" ht="62.25" hidden="false" customHeight="true" outlineLevel="0" collapsed="false">
      <c r="A18" s="1" t="n">
        <v>8</v>
      </c>
      <c r="B18" s="2" t="s">
        <v>17</v>
      </c>
    </row>
    <row r="19" customFormat="false" ht="29.25" hidden="false" customHeight="true" outlineLevel="0" collapsed="false">
      <c r="B19" s="5" t="s">
        <v>18</v>
      </c>
    </row>
    <row r="20" customFormat="false" ht="15" hidden="false" customHeight="false" outlineLevel="0" collapsed="false">
      <c r="A20" s="1" t="n">
        <v>9</v>
      </c>
      <c r="B20" s="6" t="s">
        <v>19</v>
      </c>
    </row>
    <row r="21" customFormat="false" ht="15" hidden="false" customHeight="false" outlineLevel="0" collapsed="false">
      <c r="A21" s="1" t="n">
        <v>10</v>
      </c>
      <c r="B21" s="6" t="s">
        <v>20</v>
      </c>
    </row>
    <row r="22" customFormat="false" ht="152.25" hidden="false" customHeight="true" outlineLevel="0" collapsed="false">
      <c r="A22" s="1" t="n">
        <v>11</v>
      </c>
      <c r="B22" s="6" t="s">
        <v>21</v>
      </c>
    </row>
    <row r="23" customFormat="false" ht="29.25" hidden="false" customHeight="true" outlineLevel="0" collapsed="false">
      <c r="A23" s="1" t="n">
        <v>12</v>
      </c>
      <c r="B23" s="13" t="s">
        <v>22</v>
      </c>
    </row>
    <row r="24" customFormat="false" ht="15" hidden="false" customHeight="false" outlineLevel="0" collapsed="false">
      <c r="A24" s="1" t="n">
        <v>13</v>
      </c>
      <c r="B24" s="13" t="s">
        <v>23</v>
      </c>
    </row>
    <row r="25" customFormat="false" ht="15" hidden="false" customHeight="false" outlineLevel="0" collapsed="false">
      <c r="A25" s="1" t="n">
        <v>14</v>
      </c>
      <c r="B25" s="13" t="s">
        <v>24</v>
      </c>
    </row>
    <row r="26" customFormat="false" ht="15" hidden="false" customHeight="false" outlineLevel="0" collapsed="false">
      <c r="A26" s="1" t="n">
        <v>15</v>
      </c>
      <c r="B26" s="13" t="s">
        <v>25</v>
      </c>
    </row>
    <row r="27" customFormat="false" ht="20.1" hidden="false" customHeight="true" outlineLevel="0" collapsed="false">
      <c r="A27" s="1" t="n">
        <v>16</v>
      </c>
      <c r="B27" s="13" t="s">
        <v>26</v>
      </c>
    </row>
    <row r="28" customFormat="false" ht="38.25" hidden="false" customHeight="true" outlineLevel="0" collapsed="false">
      <c r="B28" s="5" t="s">
        <v>27</v>
      </c>
    </row>
    <row r="29" customFormat="false" ht="16.5" hidden="false" customHeight="true" outlineLevel="0" collapsed="false">
      <c r="B29" s="12" t="s">
        <v>28</v>
      </c>
    </row>
    <row r="30" s="7" customFormat="true" ht="50.25" hidden="false" customHeight="true" outlineLevel="0" collapsed="false">
      <c r="A30" s="1" t="n">
        <v>17</v>
      </c>
      <c r="B30" s="6" t="s">
        <v>29</v>
      </c>
    </row>
    <row r="31" s="7" customFormat="true" ht="17.25" hidden="false" customHeight="true" outlineLevel="0" collapsed="false">
      <c r="A31" s="1" t="n">
        <v>18</v>
      </c>
      <c r="B31" s="6" t="s">
        <v>30</v>
      </c>
    </row>
    <row r="32" s="7" customFormat="true" ht="15" hidden="false" customHeight="false" outlineLevel="0" collapsed="false">
      <c r="A32" s="1" t="n">
        <v>19</v>
      </c>
      <c r="B32" s="6" t="s">
        <v>31</v>
      </c>
    </row>
  </sheetData>
  <sheetProtection sheet="true" password="c88d" scenarios="true" insertHyperlinks="false" selectLockedCells="true" selectUnlockedCells="true"/>
  <printOptions headings="false" gridLines="false" gridLinesSet="true" horizontalCentered="false" verticalCentered="false"/>
  <pageMargins left="0.479861111111111" right="0.359722222222222"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1" width="6.41"/>
    <col collapsed="false" customWidth="true" hidden="false" outlineLevel="0" max="2" min="2" style="2" width="119.85"/>
  </cols>
  <sheetData>
    <row r="1" customFormat="false" ht="34.5" hidden="false" customHeight="false" outlineLevel="0" collapsed="false">
      <c r="B1" s="3" t="s">
        <v>32</v>
      </c>
    </row>
    <row r="2" customFormat="false" ht="69.75" hidden="false" customHeight="true" outlineLevel="0" collapsed="false">
      <c r="B2" s="4" t="s">
        <v>1</v>
      </c>
    </row>
    <row r="3" customFormat="false" ht="18.75" hidden="false" customHeight="false" outlineLevel="0" collapsed="false">
      <c r="B3" s="14"/>
    </row>
    <row r="4" customFormat="false" ht="15" hidden="false" customHeight="false" outlineLevel="0" collapsed="false">
      <c r="A4" s="1" t="s">
        <v>2</v>
      </c>
    </row>
    <row r="5" customFormat="false" ht="20.1" hidden="false" customHeight="true" outlineLevel="0" collapsed="false">
      <c r="B5" s="5" t="s">
        <v>3</v>
      </c>
    </row>
    <row r="6" s="7" customFormat="true" ht="15" hidden="false" customHeight="false" outlineLevel="0" collapsed="false">
      <c r="A6" s="1" t="n">
        <v>1</v>
      </c>
      <c r="B6" s="6" t="s">
        <v>33</v>
      </c>
    </row>
    <row r="7" s="7" customFormat="true" ht="30" hidden="false" customHeight="false" outlineLevel="0" collapsed="false">
      <c r="A7" s="1" t="n">
        <v>2</v>
      </c>
      <c r="B7" s="6" t="s">
        <v>34</v>
      </c>
    </row>
    <row r="8" customFormat="false" ht="15" hidden="false" customHeight="false" outlineLevel="0" collapsed="false">
      <c r="A8" s="1" t="n">
        <v>3</v>
      </c>
      <c r="B8" s="6" t="s">
        <v>35</v>
      </c>
    </row>
    <row r="9" customFormat="false" ht="30" hidden="false" customHeight="false" outlineLevel="0" collapsed="false">
      <c r="A9" s="1" t="n">
        <v>4</v>
      </c>
      <c r="B9" s="2" t="s">
        <v>36</v>
      </c>
    </row>
    <row r="10" customFormat="false" ht="20.1" hidden="false" customHeight="true" outlineLevel="0" collapsed="false">
      <c r="B10" s="5" t="s">
        <v>9</v>
      </c>
    </row>
    <row r="11" customFormat="false" ht="30" hidden="false" customHeight="false" outlineLevel="0" collapsed="false">
      <c r="A11" s="1" t="n">
        <v>5</v>
      </c>
      <c r="B11" s="15" t="s">
        <v>37</v>
      </c>
    </row>
    <row r="12" customFormat="false" ht="90" hidden="false" customHeight="false" outlineLevel="0" collapsed="false">
      <c r="B12" s="15" t="s">
        <v>38</v>
      </c>
    </row>
    <row r="13" customFormat="false" ht="45" hidden="false" customHeight="false" outlineLevel="0" collapsed="false">
      <c r="B13" s="15" t="s">
        <v>39</v>
      </c>
    </row>
    <row r="14" customFormat="false" ht="75" hidden="false" customHeight="false" outlineLevel="0" collapsed="false">
      <c r="B14" s="15" t="s">
        <v>40</v>
      </c>
    </row>
    <row r="15" s="7" customFormat="true" ht="18" hidden="false" customHeight="true" outlineLevel="0" collapsed="false">
      <c r="A15" s="1" t="n">
        <v>6</v>
      </c>
      <c r="B15" s="6" t="s">
        <v>41</v>
      </c>
    </row>
    <row r="16" customFormat="false" ht="18.75" hidden="false" customHeight="true" outlineLevel="0" collapsed="false">
      <c r="A16" s="1" t="n">
        <v>7</v>
      </c>
      <c r="B16" s="6" t="s">
        <v>42</v>
      </c>
    </row>
    <row r="17" customFormat="false" ht="30" hidden="false" customHeight="false" outlineLevel="0" collapsed="false">
      <c r="A17" s="1" t="n">
        <v>8</v>
      </c>
      <c r="B17" s="6" t="s">
        <v>43</v>
      </c>
    </row>
    <row r="18" customFormat="false" ht="20.1" hidden="false" customHeight="true" outlineLevel="0" collapsed="false">
      <c r="B18" s="5"/>
    </row>
    <row r="21" customFormat="false" ht="15" hidden="false" customHeight="false" outlineLevel="0" collapsed="false">
      <c r="B21" s="6"/>
    </row>
    <row r="27" customFormat="false" ht="20.1" hidden="false" customHeight="true" outlineLevel="0" collapsed="false">
      <c r="B27" s="5"/>
    </row>
    <row r="28" customFormat="false" ht="38.25" hidden="false" customHeight="true" outlineLevel="0" collapsed="false">
      <c r="B28" s="12"/>
    </row>
    <row r="29" customFormat="false" ht="16.5" hidden="false" customHeight="true" outlineLevel="0" collapsed="false"/>
  </sheetData>
  <sheetProtection sheet="true" password="c88d" scenarios="true" insertHyperlinks="fals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H2"/>
    </sheetView>
  </sheetViews>
  <sheetFormatPr defaultColWidth="8.96484375" defaultRowHeight="15" zeroHeight="false" outlineLevelRow="0" outlineLevelCol="0"/>
  <cols>
    <col collapsed="false" customWidth="true" hidden="false" outlineLevel="0" max="1" min="1" style="0" width="7.42"/>
    <col collapsed="false" customWidth="true" hidden="false" outlineLevel="0" max="2" min="2" style="0" width="7.99"/>
    <col collapsed="false" customWidth="true" hidden="false" outlineLevel="0" max="3" min="3" style="0" width="4.28"/>
    <col collapsed="false" customWidth="true" hidden="false" outlineLevel="0" max="4" min="4" style="0" width="18.41"/>
    <col collapsed="false" customWidth="true" hidden="false" outlineLevel="0" max="5" min="5" style="0" width="5.85"/>
    <col collapsed="false" customWidth="true" hidden="false" outlineLevel="0" max="6" min="6" style="0" width="23.85"/>
    <col collapsed="false" customWidth="true" hidden="false" outlineLevel="0" max="7" min="7" style="0" width="5.71"/>
    <col collapsed="false" customWidth="true" hidden="false" outlineLevel="0" max="8" min="8" style="0" width="22.14"/>
    <col collapsed="false" customWidth="true" hidden="false" outlineLevel="0" max="9" min="9" style="0" width="5.85"/>
    <col collapsed="false" customWidth="true" hidden="false" outlineLevel="0" max="10" min="10" style="0" width="21.99"/>
  </cols>
  <sheetData>
    <row r="1" customFormat="false" ht="18.75" hidden="false" customHeight="false" outlineLevel="0" collapsed="false">
      <c r="A1" s="16" t="s">
        <v>44</v>
      </c>
      <c r="B1" s="16"/>
      <c r="C1" s="16"/>
      <c r="D1" s="16"/>
      <c r="E1" s="16"/>
      <c r="F1" s="16"/>
      <c r="G1" s="16"/>
      <c r="H1" s="16"/>
      <c r="I1" s="16"/>
      <c r="J1" s="16"/>
    </row>
    <row r="2" customFormat="false" ht="35.25" hidden="false" customHeight="true" outlineLevel="0" collapsed="false">
      <c r="A2" s="17" t="s">
        <v>45</v>
      </c>
      <c r="B2" s="18"/>
      <c r="C2" s="19"/>
      <c r="D2" s="19"/>
      <c r="E2" s="19"/>
      <c r="F2" s="19"/>
      <c r="G2" s="19"/>
      <c r="H2" s="19"/>
      <c r="I2" s="20" t="s">
        <v>46</v>
      </c>
      <c r="J2" s="21"/>
    </row>
    <row r="3" customFormat="false" ht="32.25" hidden="false" customHeight="true" outlineLevel="0" collapsed="false">
      <c r="B3" s="22" t="s">
        <v>47</v>
      </c>
      <c r="C3" s="22"/>
      <c r="D3" s="22"/>
      <c r="E3" s="22"/>
      <c r="F3" s="22"/>
      <c r="G3" s="22"/>
    </row>
    <row r="5" customFormat="false" ht="18.75" hidden="false" customHeight="false" outlineLevel="0" collapsed="false">
      <c r="A5" s="23" t="s">
        <v>48</v>
      </c>
      <c r="B5" s="0" t="s">
        <v>49</v>
      </c>
      <c r="I5" s="24" t="str">
        <f aca="false">IF(WIFY&lt;2013,"Error - this worsheet is first applicable for FY 2013 Wage Index Reporting &gt; ","")</f>
        <v/>
      </c>
      <c r="J5" s="25" t="n">
        <v>2013</v>
      </c>
    </row>
    <row r="6" customFormat="false" ht="18.75" hidden="false" customHeight="false" outlineLevel="0" collapsed="false">
      <c r="A6" s="23" t="s">
        <v>50</v>
      </c>
      <c r="B6" s="0" t="s">
        <v>51</v>
      </c>
      <c r="H6" s="26"/>
      <c r="I6" s="23" t="s">
        <v>52</v>
      </c>
      <c r="J6" s="27"/>
      <c r="K6" s="28" t="str">
        <f aca="false">IF(Costpdend="","",IF(Costpdend&lt;Costpdbegin,"&lt;&lt; Not a valid cost report period for designated Wage Index FY",IF(Costpdbegin&lt;DATE(WIFY-5,10,1)," &lt;&lt; Not a valid cost report period for designated Wage Index FY",IF(Costpdbegin&gt;DATE(WIFY-4,9,30)," &lt;&lt; Not a valid cost report period for designated Wage Index FY",""))))</f>
        <v/>
      </c>
    </row>
    <row r="7" customFormat="false" ht="18.75" hidden="false" customHeight="false" outlineLevel="0" collapsed="false">
      <c r="A7" s="23" t="s">
        <v>53</v>
      </c>
      <c r="B7" s="0" t="s">
        <v>54</v>
      </c>
      <c r="I7" s="29" t="s">
        <v>55</v>
      </c>
      <c r="J7" s="30" t="str">
        <f aca="false">IF(Costpdend&lt;&gt;"",DATE(YEAR(Costpdbegin),MONTH(Costpdbegin)+((YEAR(Costpdend+1)-YEAR(Costpdbegin))*12+MONTH(Costpdend+1)-MONTH(Costpdbegin))/2+IF(IF(IF(Costpdmths/2&gt;INT(Costpdmths/2),1,0),DAY(Costpdbegin)+14,DAY(Costpdbegin))&gt;1,IF(roundtofirstday="+",1,0),0),1),"")</f>
        <v/>
      </c>
    </row>
    <row r="8" customFormat="false" ht="18.75" hidden="false" customHeight="false" outlineLevel="0" collapsed="false">
      <c r="A8" s="23" t="s">
        <v>56</v>
      </c>
      <c r="B8" s="0" t="s">
        <v>57</v>
      </c>
      <c r="J8" s="30" t="str">
        <f aca="false">IF(Midpoint&lt;&gt;"",DATE(YEAR(Midpoint),MONTH(Midpoint)-18,1),"")</f>
        <v/>
      </c>
    </row>
    <row r="9" customFormat="false" ht="18.75" hidden="false" customHeight="false" outlineLevel="0" collapsed="false">
      <c r="A9" s="23" t="s">
        <v>58</v>
      </c>
      <c r="B9" s="0" t="s">
        <v>59</v>
      </c>
      <c r="J9" s="30" t="str">
        <f aca="false">IF(Midpoint&lt;&gt;"",DATE(YEAR(Midpoint),MONTH(Midpoint)+18,1)-1,"")</f>
        <v/>
      </c>
    </row>
    <row r="10" customFormat="false" ht="15" hidden="false" customHeight="false" outlineLevel="0" collapsed="false">
      <c r="A10" s="23"/>
    </row>
    <row r="11" customFormat="false" ht="15" hidden="false" customHeight="false" outlineLevel="0" collapsed="false">
      <c r="B11" s="22" t="s">
        <v>60</v>
      </c>
      <c r="C11" s="22"/>
      <c r="D11" s="22"/>
      <c r="E11" s="22"/>
      <c r="F11" s="22"/>
      <c r="G11" s="22"/>
    </row>
    <row r="12" customFormat="false" ht="15" hidden="false" customHeight="false" outlineLevel="0" collapsed="false">
      <c r="C12" s="31" t="s">
        <v>61</v>
      </c>
    </row>
    <row r="13" customFormat="false" ht="18.75" hidden="false" customHeight="false" outlineLevel="0" collapsed="false">
      <c r="A13" s="23" t="s">
        <v>62</v>
      </c>
      <c r="B13" s="0" t="s">
        <v>63</v>
      </c>
      <c r="J13" s="26"/>
    </row>
    <row r="14" customFormat="false" ht="18.75" hidden="false" customHeight="false" outlineLevel="0" collapsed="false">
      <c r="A14" s="23" t="s">
        <v>64</v>
      </c>
      <c r="B14" s="0" t="s">
        <v>65</v>
      </c>
      <c r="J14" s="26"/>
      <c r="K14" s="28" t="str">
        <f aca="false">IF(Costpdnew&lt;&gt;"",IF(Costpdnew&gt;Effdatenew," &lt;&lt; Must be on or before Plan effective date",""),"")</f>
        <v/>
      </c>
    </row>
    <row r="15" customFormat="false" ht="18.75" hidden="false" customHeight="false" outlineLevel="0" collapsed="false">
      <c r="A15" s="23" t="s">
        <v>66</v>
      </c>
      <c r="B15" s="32" t="s">
        <v>67</v>
      </c>
      <c r="I15" s="29" t="s">
        <v>55</v>
      </c>
      <c r="J15" s="33" t="str">
        <f aca="false">IF(ISBLANK(Costpdnew)=TRUE(),"",IF(DAY(Costpdnew)=1,Costpdnew,DATE(YEAR(Costpdnew),MONTH(Costpdnew)+IF(roundadjtoFOM="+",1,0),DAY(1))))</f>
        <v/>
      </c>
      <c r="K15" s="28" t="str">
        <f aca="false">IF(newplanstartavg="","",IF(newplanstartavg&gt;Costpdbegin," &lt;&lt; Current Cost Period shown on Line 2 is excluded from the averaging period; no pension cost is reportable for the "&amp;WIFY&amp;" FY Wage Index",""))</f>
        <v/>
      </c>
    </row>
    <row r="16" customFormat="false" ht="15" hidden="false" customHeight="false" outlineLevel="0" collapsed="false">
      <c r="B16" s="34" t="s">
        <v>68</v>
      </c>
      <c r="C16" s="34"/>
      <c r="D16" s="34"/>
      <c r="E16" s="34"/>
      <c r="F16" s="34"/>
      <c r="G16" s="34"/>
    </row>
    <row r="18" customFormat="false" ht="15" hidden="false" customHeight="false" outlineLevel="0" collapsed="false">
      <c r="B18" s="17" t="s">
        <v>69</v>
      </c>
      <c r="C18" s="17"/>
      <c r="D18" s="17"/>
      <c r="E18" s="17"/>
      <c r="F18" s="17"/>
      <c r="G18" s="17"/>
    </row>
    <row r="19" customFormat="false" ht="15" hidden="false" customHeight="false" outlineLevel="0" collapsed="false">
      <c r="J19" s="35"/>
    </row>
    <row r="20" customFormat="false" ht="18.75" hidden="false" customHeight="false" outlineLevel="0" collapsed="false">
      <c r="A20" s="23" t="s">
        <v>70</v>
      </c>
      <c r="B20" s="0" t="s">
        <v>71</v>
      </c>
      <c r="J20" s="36" t="str">
        <f aca="false">IF(newplanstartavg="",Begin3yravg,newplanstartavg)</f>
        <v/>
      </c>
    </row>
    <row r="21" customFormat="false" ht="18.75" hidden="false" customHeight="false" outlineLevel="0" collapsed="false">
      <c r="A21" s="23" t="s">
        <v>72</v>
      </c>
      <c r="B21" s="0" t="s">
        <v>73</v>
      </c>
      <c r="J21" s="36" t="str">
        <f aca="false">End3yravg</f>
        <v/>
      </c>
    </row>
    <row r="22" customFormat="false" ht="18.75" hidden="false" customHeight="true" outlineLevel="0" collapsed="false">
      <c r="A22" s="23" t="s">
        <v>74</v>
      </c>
      <c r="B22" s="0" t="s">
        <v>75</v>
      </c>
    </row>
    <row r="23" customFormat="false" ht="15" hidden="false" customHeight="false" outlineLevel="0" collapsed="false">
      <c r="A23" s="23"/>
      <c r="B23" s="34" t="s">
        <v>76</v>
      </c>
      <c r="C23" s="34"/>
    </row>
    <row r="24" customFormat="false" ht="15" hidden="false" customHeight="false" outlineLevel="0" collapsed="false">
      <c r="A24" s="23"/>
      <c r="D24" s="37" t="s">
        <v>77</v>
      </c>
      <c r="F24" s="37" t="s">
        <v>78</v>
      </c>
      <c r="G24" s="23"/>
      <c r="H24" s="37" t="s">
        <v>77</v>
      </c>
      <c r="J24" s="37" t="s">
        <v>78</v>
      </c>
    </row>
    <row r="25" customFormat="false" ht="18.75" hidden="false" customHeight="false" outlineLevel="0" collapsed="false">
      <c r="C25" s="23" t="n">
        <v>1</v>
      </c>
      <c r="D25" s="38"/>
      <c r="E25" s="23" t="str">
        <f aca="false">IF(D25="","",IF(D25&lt;Beginavg,"&lt;ERR&gt;",IF(D25&gt;End3yravg,"&lt;ERR&gt;","")))</f>
        <v/>
      </c>
      <c r="F25" s="39"/>
      <c r="G25" s="23" t="n">
        <v>19</v>
      </c>
      <c r="H25" s="38"/>
      <c r="I25" s="23" t="str">
        <f aca="false">IF(H25="","",IF(H25&lt;Beginavg,"&lt;ERR&gt;",IF(H25&gt;End3yravg,"&lt;ERR&gt;","")))</f>
        <v/>
      </c>
      <c r="J25" s="39"/>
    </row>
    <row r="26" customFormat="false" ht="18.75" hidden="false" customHeight="false" outlineLevel="0" collapsed="false">
      <c r="C26" s="23" t="n">
        <f aca="false">C25+1</f>
        <v>2</v>
      </c>
      <c r="D26" s="38"/>
      <c r="E26" s="23" t="str">
        <f aca="false">IF(D26="","",IF(D26&lt;Beginavg,"&lt;ERR&gt;",IF(D26&gt;End3yravg,"&lt;ERR&gt;","")))</f>
        <v/>
      </c>
      <c r="F26" s="39"/>
      <c r="G26" s="23" t="n">
        <f aca="false">G25+1</f>
        <v>20</v>
      </c>
      <c r="H26" s="38"/>
      <c r="I26" s="23" t="str">
        <f aca="false">IF(H26="","",IF(H26&lt;Beginavg,"&lt;ERR&gt;",IF(H26&gt;End3yravg,"&lt;ERR&gt;","")))</f>
        <v/>
      </c>
      <c r="J26" s="39"/>
    </row>
    <row r="27" customFormat="false" ht="18.75" hidden="false" customHeight="false" outlineLevel="0" collapsed="false">
      <c r="C27" s="23" t="n">
        <f aca="false">C26+1</f>
        <v>3</v>
      </c>
      <c r="D27" s="38"/>
      <c r="E27" s="23" t="str">
        <f aca="false">IF(D27="","",IF(D27&lt;Beginavg,"&lt;ERR&gt;",IF(D27&gt;End3yravg,"&lt;ERR&gt;","")))</f>
        <v/>
      </c>
      <c r="F27" s="39"/>
      <c r="G27" s="23" t="n">
        <f aca="false">G26+1</f>
        <v>21</v>
      </c>
      <c r="H27" s="38"/>
      <c r="I27" s="23" t="str">
        <f aca="false">IF(H27="","",IF(H27&lt;Beginavg,"&lt;ERR&gt;",IF(H27&gt;End3yravg,"&lt;ERR&gt;","")))</f>
        <v/>
      </c>
      <c r="J27" s="39"/>
    </row>
    <row r="28" customFormat="false" ht="18.75" hidden="false" customHeight="false" outlineLevel="0" collapsed="false">
      <c r="C28" s="23" t="n">
        <f aca="false">C27+1</f>
        <v>4</v>
      </c>
      <c r="D28" s="38"/>
      <c r="E28" s="23" t="str">
        <f aca="false">IF(D28="","",IF(D28&lt;Beginavg,"&lt;ERR&gt;",IF(D28&gt;End3yravg,"&lt;ERR&gt;","")))</f>
        <v/>
      </c>
      <c r="F28" s="39"/>
      <c r="G28" s="23" t="n">
        <f aca="false">G27+1</f>
        <v>22</v>
      </c>
      <c r="H28" s="38"/>
      <c r="I28" s="23" t="str">
        <f aca="false">IF(H28="","",IF(H28&lt;Beginavg,"&lt;ERR&gt;",IF(H28&gt;End3yravg,"&lt;ERR&gt;","")))</f>
        <v/>
      </c>
      <c r="J28" s="39"/>
    </row>
    <row r="29" customFormat="false" ht="18.75" hidden="false" customHeight="false" outlineLevel="0" collapsed="false">
      <c r="C29" s="23" t="n">
        <f aca="false">C28+1</f>
        <v>5</v>
      </c>
      <c r="D29" s="38"/>
      <c r="E29" s="23" t="str">
        <f aca="false">IF(D29="","",IF(D29&lt;Beginavg,"&lt;ERR&gt;",IF(D29&gt;End3yravg,"&lt;ERR&gt;","")))</f>
        <v/>
      </c>
      <c r="F29" s="39"/>
      <c r="G29" s="23" t="n">
        <f aca="false">G28+1</f>
        <v>23</v>
      </c>
      <c r="H29" s="38"/>
      <c r="I29" s="23" t="str">
        <f aca="false">IF(H29="","",IF(H29&lt;Beginavg,"&lt;ERR&gt;",IF(H29&gt;End3yravg,"&lt;ERR&gt;","")))</f>
        <v/>
      </c>
      <c r="J29" s="39"/>
    </row>
    <row r="30" customFormat="false" ht="18.75" hidden="false" customHeight="false" outlineLevel="0" collapsed="false">
      <c r="C30" s="23" t="n">
        <f aca="false">C29+1</f>
        <v>6</v>
      </c>
      <c r="D30" s="38"/>
      <c r="E30" s="23" t="str">
        <f aca="false">IF(D30="","",IF(D30&lt;Beginavg,"&lt;ERR&gt;",IF(D30&gt;End3yravg,"&lt;ERR&gt;","")))</f>
        <v/>
      </c>
      <c r="F30" s="39"/>
      <c r="G30" s="23" t="n">
        <f aca="false">G29+1</f>
        <v>24</v>
      </c>
      <c r="H30" s="38"/>
      <c r="I30" s="23" t="str">
        <f aca="false">IF(H30="","",IF(H30&lt;Beginavg,"&lt;ERR&gt;",IF(H30&gt;End3yravg,"&lt;ERR&gt;","")))</f>
        <v/>
      </c>
      <c r="J30" s="39"/>
    </row>
    <row r="31" customFormat="false" ht="18.75" hidden="false" customHeight="false" outlineLevel="0" collapsed="false">
      <c r="C31" s="23" t="n">
        <f aca="false">C30+1</f>
        <v>7</v>
      </c>
      <c r="D31" s="38"/>
      <c r="E31" s="23" t="str">
        <f aca="false">IF(D31="","",IF(D31&lt;Beginavg,"&lt;ERR&gt;",IF(D31&gt;End3yravg,"&lt;ERR&gt;","")))</f>
        <v/>
      </c>
      <c r="F31" s="39"/>
      <c r="G31" s="23" t="n">
        <f aca="false">G30+1</f>
        <v>25</v>
      </c>
      <c r="H31" s="38"/>
      <c r="I31" s="23" t="str">
        <f aca="false">IF(H31="","",IF(H31&lt;Beginavg,"&lt;ERR&gt;",IF(H31&gt;End3yravg,"&lt;ERR&gt;","")))</f>
        <v/>
      </c>
      <c r="J31" s="39"/>
    </row>
    <row r="32" customFormat="false" ht="18.75" hidden="false" customHeight="false" outlineLevel="0" collapsed="false">
      <c r="C32" s="23" t="n">
        <f aca="false">C31+1</f>
        <v>8</v>
      </c>
      <c r="D32" s="38"/>
      <c r="E32" s="23" t="str">
        <f aca="false">IF(D32="","",IF(D32&lt;Beginavg,"&lt;ERR&gt;",IF(D32&gt;End3yravg,"&lt;ERR&gt;","")))</f>
        <v/>
      </c>
      <c r="F32" s="39"/>
      <c r="G32" s="23" t="n">
        <f aca="false">G31+1</f>
        <v>26</v>
      </c>
      <c r="H32" s="38"/>
      <c r="I32" s="23" t="str">
        <f aca="false">IF(H32="","",IF(H32&lt;Beginavg,"&lt;ERR&gt;",IF(H32&gt;End3yravg,"&lt;ERR&gt;","")))</f>
        <v/>
      </c>
      <c r="J32" s="39"/>
    </row>
    <row r="33" customFormat="false" ht="18.75" hidden="false" customHeight="false" outlineLevel="0" collapsed="false">
      <c r="C33" s="23" t="n">
        <f aca="false">C32+1</f>
        <v>9</v>
      </c>
      <c r="D33" s="38"/>
      <c r="E33" s="23" t="str">
        <f aca="false">IF(D33="","",IF(D33&lt;Beginavg,"&lt;ERR&gt;",IF(D33&gt;End3yravg,"&lt;ERR&gt;","")))</f>
        <v/>
      </c>
      <c r="F33" s="39"/>
      <c r="G33" s="23" t="n">
        <f aca="false">G32+1</f>
        <v>27</v>
      </c>
      <c r="H33" s="38"/>
      <c r="I33" s="23" t="str">
        <f aca="false">IF(H33="","",IF(H33&lt;Beginavg,"&lt;ERR&gt;",IF(H33&gt;End3yravg,"&lt;ERR&gt;","")))</f>
        <v/>
      </c>
      <c r="J33" s="39"/>
    </row>
    <row r="34" customFormat="false" ht="18.75" hidden="false" customHeight="false" outlineLevel="0" collapsed="false">
      <c r="C34" s="23" t="n">
        <f aca="false">C33+1</f>
        <v>10</v>
      </c>
      <c r="D34" s="38"/>
      <c r="E34" s="23" t="str">
        <f aca="false">IF(D34="","",IF(D34&lt;Beginavg,"&lt;ERR&gt;",IF(D34&gt;End3yravg,"&lt;ERR&gt;","")))</f>
        <v/>
      </c>
      <c r="F34" s="39"/>
      <c r="G34" s="23" t="n">
        <f aca="false">G33+1</f>
        <v>28</v>
      </c>
      <c r="H34" s="38"/>
      <c r="I34" s="23" t="str">
        <f aca="false">IF(H34="","",IF(H34&lt;Beginavg,"&lt;ERR&gt;",IF(H34&gt;End3yravg,"&lt;ERR&gt;","")))</f>
        <v/>
      </c>
      <c r="J34" s="39"/>
    </row>
    <row r="35" customFormat="false" ht="18.75" hidden="false" customHeight="false" outlineLevel="0" collapsed="false">
      <c r="C35" s="23" t="n">
        <f aca="false">C34+1</f>
        <v>11</v>
      </c>
      <c r="D35" s="38"/>
      <c r="E35" s="23" t="str">
        <f aca="false">IF(D35="","",IF(D35&lt;Beginavg,"&lt;ERR&gt;",IF(D35&gt;End3yravg,"&lt;ERR&gt;","")))</f>
        <v/>
      </c>
      <c r="F35" s="39"/>
      <c r="G35" s="23" t="n">
        <f aca="false">G34+1</f>
        <v>29</v>
      </c>
      <c r="H35" s="38"/>
      <c r="I35" s="23" t="str">
        <f aca="false">IF(H35="","",IF(H35&lt;Beginavg,"&lt;ERR&gt;",IF(H35&gt;End3yravg,"&lt;ERR&gt;","")))</f>
        <v/>
      </c>
      <c r="J35" s="39"/>
    </row>
    <row r="36" customFormat="false" ht="18.75" hidden="false" customHeight="false" outlineLevel="0" collapsed="false">
      <c r="C36" s="23" t="n">
        <f aca="false">C35+1</f>
        <v>12</v>
      </c>
      <c r="D36" s="38"/>
      <c r="E36" s="23" t="str">
        <f aca="false">IF(D36="","",IF(D36&lt;Beginavg,"&lt;ERR&gt;",IF(D36&gt;End3yravg,"&lt;ERR&gt;","")))</f>
        <v/>
      </c>
      <c r="F36" s="39"/>
      <c r="G36" s="23" t="n">
        <f aca="false">G35+1</f>
        <v>30</v>
      </c>
      <c r="H36" s="38"/>
      <c r="I36" s="23" t="str">
        <f aca="false">IF(H36="","",IF(H36&lt;Beginavg,"&lt;ERR&gt;",IF(H36&gt;End3yravg,"&lt;ERR&gt;","")))</f>
        <v/>
      </c>
      <c r="J36" s="39"/>
    </row>
    <row r="37" customFormat="false" ht="18.75" hidden="false" customHeight="false" outlineLevel="0" collapsed="false">
      <c r="C37" s="23" t="n">
        <f aca="false">C36+1</f>
        <v>13</v>
      </c>
      <c r="D37" s="38"/>
      <c r="E37" s="23" t="str">
        <f aca="false">IF(D37="","",IF(D37&lt;Beginavg,"&lt;ERR&gt;",IF(D37&gt;End3yravg,"&lt;ERR&gt;","")))</f>
        <v/>
      </c>
      <c r="F37" s="39"/>
      <c r="G37" s="23" t="n">
        <f aca="false">G36+1</f>
        <v>31</v>
      </c>
      <c r="H37" s="38"/>
      <c r="I37" s="23" t="str">
        <f aca="false">IF(H37="","",IF(H37&lt;Beginavg,"&lt;ERR&gt;",IF(H37&gt;End3yravg,"&lt;ERR&gt;","")))</f>
        <v/>
      </c>
      <c r="J37" s="39"/>
    </row>
    <row r="38" customFormat="false" ht="18.75" hidden="false" customHeight="false" outlineLevel="0" collapsed="false">
      <c r="C38" s="23" t="n">
        <f aca="false">C37+1</f>
        <v>14</v>
      </c>
      <c r="D38" s="38"/>
      <c r="E38" s="23" t="str">
        <f aca="false">IF(D38="","",IF(D38&lt;Beginavg,"&lt;ERR&gt;",IF(D38&gt;End3yravg,"&lt;ERR&gt;","")))</f>
        <v/>
      </c>
      <c r="F38" s="39"/>
      <c r="G38" s="23" t="n">
        <f aca="false">G37+1</f>
        <v>32</v>
      </c>
      <c r="H38" s="38"/>
      <c r="I38" s="23" t="str">
        <f aca="false">IF(H38="","",IF(H38&lt;Beginavg,"&lt;ERR&gt;",IF(H38&gt;End3yravg,"&lt;ERR&gt;","")))</f>
        <v/>
      </c>
      <c r="J38" s="39"/>
    </row>
    <row r="39" customFormat="false" ht="18.75" hidden="false" customHeight="false" outlineLevel="0" collapsed="false">
      <c r="C39" s="23" t="n">
        <f aca="false">C38+1</f>
        <v>15</v>
      </c>
      <c r="D39" s="38"/>
      <c r="E39" s="23" t="str">
        <f aca="false">IF(D39="","",IF(D39&lt;Beginavg,"&lt;ERR&gt;",IF(D39&gt;End3yravg,"&lt;ERR&gt;","")))</f>
        <v/>
      </c>
      <c r="F39" s="39"/>
      <c r="G39" s="23" t="n">
        <f aca="false">G38+1</f>
        <v>33</v>
      </c>
      <c r="H39" s="38"/>
      <c r="I39" s="23" t="str">
        <f aca="false">IF(H39="","",IF(H39&lt;Beginavg,"&lt;ERR&gt;",IF(H39&gt;End3yravg,"&lt;ERR&gt;","")))</f>
        <v/>
      </c>
      <c r="J39" s="39"/>
    </row>
    <row r="40" customFormat="false" ht="18.75" hidden="false" customHeight="false" outlineLevel="0" collapsed="false">
      <c r="C40" s="23" t="n">
        <f aca="false">C39+1</f>
        <v>16</v>
      </c>
      <c r="D40" s="38"/>
      <c r="E40" s="23" t="str">
        <f aca="false">IF(D40="","",IF(D40&lt;Beginavg,"&lt;ERR&gt;",IF(D40&gt;End3yravg,"&lt;ERR&gt;","")))</f>
        <v/>
      </c>
      <c r="F40" s="39"/>
      <c r="G40" s="23" t="n">
        <f aca="false">G39+1</f>
        <v>34</v>
      </c>
      <c r="H40" s="38"/>
      <c r="I40" s="23" t="str">
        <f aca="false">IF(H40="","",IF(H40&lt;Beginavg,"&lt;ERR&gt;",IF(H40&gt;End3yravg,"&lt;ERR&gt;","")))</f>
        <v/>
      </c>
      <c r="J40" s="39"/>
    </row>
    <row r="41" customFormat="false" ht="18.75" hidden="false" customHeight="false" outlineLevel="0" collapsed="false">
      <c r="C41" s="23" t="n">
        <f aca="false">C40+1</f>
        <v>17</v>
      </c>
      <c r="D41" s="38"/>
      <c r="E41" s="23" t="str">
        <f aca="false">IF(D41="","",IF(D41&lt;Beginavg,"&lt;ERR&gt;",IF(D41&gt;End3yravg,"&lt;ERR&gt;","")))</f>
        <v/>
      </c>
      <c r="F41" s="39"/>
      <c r="G41" s="23" t="n">
        <f aca="false">G40+1</f>
        <v>35</v>
      </c>
      <c r="H41" s="38"/>
      <c r="I41" s="23" t="str">
        <f aca="false">IF(H41="","",IF(H41&lt;Beginavg,"&lt;ERR&gt;",IF(H41&gt;End3yravg,"&lt;ERR&gt;","")))</f>
        <v/>
      </c>
      <c r="J41" s="39"/>
    </row>
    <row r="42" customFormat="false" ht="18.75" hidden="false" customHeight="false" outlineLevel="0" collapsed="false">
      <c r="C42" s="23" t="n">
        <f aca="false">C41+1</f>
        <v>18</v>
      </c>
      <c r="D42" s="38"/>
      <c r="E42" s="23" t="str">
        <f aca="false">IF(D42="","",IF(D42&lt;Beginavg,"&lt;ERR&gt;",IF(D42&gt;End3yravg,"&lt;ERR&gt;","")))</f>
        <v/>
      </c>
      <c r="F42" s="39"/>
      <c r="G42" s="23" t="n">
        <f aca="false">G41+1</f>
        <v>36</v>
      </c>
      <c r="H42" s="38"/>
      <c r="I42" s="23" t="str">
        <f aca="false">IF(H42="","",IF(H42&lt;Beginavg,"&lt;ERR&gt;",IF(H42&gt;End3yravg,"&lt;ERR&gt;","")))</f>
        <v/>
      </c>
      <c r="J42" s="39"/>
    </row>
    <row r="44" customFormat="false" ht="18.75" hidden="false" customHeight="false" outlineLevel="0" collapsed="false">
      <c r="A44" s="23" t="s">
        <v>79</v>
      </c>
      <c r="B44" s="0" t="s">
        <v>80</v>
      </c>
      <c r="J44" s="40" t="str">
        <f aca="false">IF(newplanstartavg="","36",(YEAR(End3yravg+1)-YEAR(newplanstartavg))*12+MONTH(End3yravg+1)-MONTH(newplanstartavg))</f>
        <v>36</v>
      </c>
    </row>
    <row r="45" customFormat="false" ht="18.75" hidden="false" customHeight="false" outlineLevel="0" collapsed="false">
      <c r="A45" s="23" t="s">
        <v>81</v>
      </c>
      <c r="B45" s="0" t="s">
        <v>82</v>
      </c>
      <c r="H45" s="41"/>
      <c r="J45" s="42" t="n">
        <f aca="false">SUMIF(ERR1to18,"",Contrib1to18)+SUMIF(I25:I42,"",Contrib19to36)</f>
        <v>0</v>
      </c>
    </row>
    <row r="46" customFormat="false" ht="18.75" hidden="false" customHeight="false" outlineLevel="0" collapsed="false">
      <c r="A46" s="23" t="s">
        <v>83</v>
      </c>
      <c r="B46" s="0" t="s">
        <v>84</v>
      </c>
      <c r="J46" s="43" t="n">
        <f aca="false">J45/J44</f>
        <v>0</v>
      </c>
    </row>
    <row r="47" customFormat="false" ht="18.75" hidden="false" customHeight="false" outlineLevel="0" collapsed="false">
      <c r="A47" s="23" t="s">
        <v>85</v>
      </c>
      <c r="B47" s="0" t="s">
        <v>86</v>
      </c>
      <c r="J47" s="44" t="n">
        <f aca="false">IF(Costpdend&lt;&gt;"",(YEAR(Costpdend+1)-YEAR(Costpdbegin))*12+MONTH(Costpdend+1)-MONTH(Costpdbegin),0)</f>
        <v>0</v>
      </c>
    </row>
    <row r="48" customFormat="false" ht="18.75" hidden="false" customHeight="false" outlineLevel="0" collapsed="false">
      <c r="A48" s="23" t="s">
        <v>87</v>
      </c>
      <c r="B48" s="0" t="s">
        <v>88</v>
      </c>
      <c r="J48" s="42" t="n">
        <f aca="false">J46*J47</f>
        <v>0</v>
      </c>
    </row>
    <row r="49" customFormat="false" ht="15" hidden="false" customHeight="false" outlineLevel="0" collapsed="false">
      <c r="J49" s="35"/>
    </row>
    <row r="50" customFormat="false" ht="15" hidden="false" customHeight="false" outlineLevel="0" collapsed="false">
      <c r="B50" s="17" t="s">
        <v>89</v>
      </c>
      <c r="C50" s="17"/>
      <c r="D50" s="17"/>
      <c r="E50" s="17"/>
      <c r="F50" s="17"/>
      <c r="G50" s="17"/>
    </row>
    <row r="51" customFormat="false" ht="15" hidden="false" customHeight="false" outlineLevel="0" collapsed="false">
      <c r="B51" s="34" t="s">
        <v>90</v>
      </c>
      <c r="C51" s="34"/>
      <c r="D51" s="34"/>
      <c r="E51" s="34"/>
      <c r="F51" s="34"/>
      <c r="G51" s="34"/>
    </row>
    <row r="52" customFormat="false" ht="18.75" hidden="false" customHeight="false" outlineLevel="0" collapsed="false">
      <c r="A52" s="23" t="s">
        <v>91</v>
      </c>
      <c r="B52" s="0" t="s">
        <v>92</v>
      </c>
      <c r="J52" s="39"/>
    </row>
    <row r="53" customFormat="false" ht="18.75" hidden="false" customHeight="false" outlineLevel="0" collapsed="false">
      <c r="A53" s="23" t="s">
        <v>93</v>
      </c>
      <c r="B53" s="0" t="s">
        <v>94</v>
      </c>
      <c r="J53" s="45" t="n">
        <f aca="false">IF(WIFY&gt;2012,IF(WIFY&lt;2023,Prefundinginstallment*Costpdmths/12,0),0)</f>
        <v>0</v>
      </c>
    </row>
    <row r="54" customFormat="false" ht="18.75" hidden="false" customHeight="false" outlineLevel="0" collapsed="false">
      <c r="A54" s="23" t="s">
        <v>95</v>
      </c>
      <c r="B54" s="0" t="s">
        <v>96</v>
      </c>
      <c r="J54" s="45" t="n">
        <f aca="false">J53+J48</f>
        <v>0</v>
      </c>
    </row>
    <row r="57" customFormat="false" ht="27" hidden="false" customHeight="true" outlineLevel="0" collapsed="false">
      <c r="A57" s="46" t="s">
        <v>97</v>
      </c>
      <c r="C57" s="19"/>
      <c r="D57" s="19"/>
      <c r="E57" s="19"/>
      <c r="F57" s="19"/>
      <c r="G57" s="19"/>
      <c r="H57" s="19"/>
      <c r="I57" s="0" t="s">
        <v>98</v>
      </c>
      <c r="J57" s="47"/>
    </row>
  </sheetData>
  <sheetProtection sheet="true" password="c88d" scenarios="true" insertHyperlinks="false" selectLockedCells="true"/>
  <mergeCells count="3">
    <mergeCell ref="A1:J1"/>
    <mergeCell ref="C2:H2"/>
    <mergeCell ref="C57:H57"/>
  </mergeCells>
  <dataValidations count="1">
    <dataValidation allowBlank="true" errorStyle="stop" operator="between" showDropDown="false" showErrorMessage="true" showInputMessage="false" sqref="I7 I15" type="list">
      <formula1>"+,-"</formula1>
      <formula2>0</formula2>
    </dataValidation>
  </dataValidations>
  <printOptions headings="false" gridLines="false" gridLinesSet="true" horizontalCentered="false" verticalCentered="false"/>
  <pageMargins left="0.709722222222222" right="0.7" top="0.570138888888889" bottom="0.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3" activeCellId="0" sqref="C3:I3"/>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8.14"/>
    <col collapsed="false" customWidth="true" hidden="false" outlineLevel="0" max="3" min="3" style="0" width="22.7"/>
    <col collapsed="false" customWidth="true" hidden="false" outlineLevel="0" max="4" min="4" style="0" width="5.41"/>
    <col collapsed="false" customWidth="true" hidden="false" outlineLevel="0" max="5" min="5" style="0" width="22.99"/>
    <col collapsed="false" customWidth="true" hidden="false" outlineLevel="0" max="6" min="6" style="0" width="5.41"/>
    <col collapsed="false" customWidth="true" hidden="false" outlineLevel="0" max="7" min="7" style="0" width="25.41"/>
    <col collapsed="false" customWidth="true" hidden="false" outlineLevel="0" max="8" min="8" style="0" width="5.41"/>
    <col collapsed="false" customWidth="true" hidden="false" outlineLevel="0" max="9" min="9" style="0" width="26.7"/>
    <col collapsed="false" customWidth="true" hidden="false" outlineLevel="0" max="10" min="10" style="0" width="5.41"/>
    <col collapsed="false" customWidth="true" hidden="false" outlineLevel="0" max="11" min="11" style="0" width="28.85"/>
    <col collapsed="false" customWidth="true" hidden="false" outlineLevel="0" max="12" min="12" style="0" width="5.13"/>
    <col collapsed="false" customWidth="true" hidden="false" outlineLevel="0" max="13" min="13" style="0" width="11.28"/>
    <col collapsed="false" customWidth="true" hidden="false" outlineLevel="0" max="14" min="14" style="0" width="16.84"/>
    <col collapsed="false" customWidth="true" hidden="false" outlineLevel="0" max="15" min="15" style="0" width="14.41"/>
  </cols>
  <sheetData>
    <row r="1" customFormat="false" ht="48.75" hidden="false" customHeight="true" outlineLevel="0" collapsed="false">
      <c r="A1" s="48" t="s">
        <v>99</v>
      </c>
      <c r="B1" s="48"/>
      <c r="C1" s="48"/>
      <c r="D1" s="48"/>
      <c r="E1" s="48"/>
      <c r="F1" s="48"/>
      <c r="G1" s="48"/>
      <c r="H1" s="48"/>
      <c r="I1" s="48"/>
      <c r="J1" s="48"/>
      <c r="K1" s="48"/>
    </row>
    <row r="2" customFormat="false" ht="18.75" hidden="false" customHeight="false" outlineLevel="0" collapsed="false">
      <c r="A2" s="18"/>
      <c r="B2" s="18"/>
      <c r="C2" s="18"/>
      <c r="D2" s="18"/>
      <c r="E2" s="18"/>
      <c r="F2" s="18"/>
      <c r="G2" s="18"/>
      <c r="H2" s="18"/>
      <c r="I2" s="18"/>
      <c r="J2" s="18"/>
      <c r="K2" s="18"/>
    </row>
    <row r="3" customFormat="false" ht="35.25" hidden="false" customHeight="true" outlineLevel="0" collapsed="false">
      <c r="A3" s="17" t="s">
        <v>45</v>
      </c>
      <c r="B3" s="18"/>
      <c r="C3" s="19"/>
      <c r="D3" s="19"/>
      <c r="E3" s="19"/>
      <c r="F3" s="19"/>
      <c r="G3" s="19"/>
      <c r="H3" s="19"/>
      <c r="I3" s="19"/>
      <c r="J3" s="20" t="s">
        <v>46</v>
      </c>
      <c r="K3" s="21"/>
    </row>
    <row r="4" customFormat="false" ht="47.25" hidden="false" customHeight="true" outlineLevel="0" collapsed="false">
      <c r="B4" s="22" t="s">
        <v>100</v>
      </c>
      <c r="C4" s="22"/>
      <c r="D4" s="22"/>
      <c r="E4" s="22"/>
      <c r="F4" s="22"/>
      <c r="G4" s="22"/>
      <c r="H4" s="22"/>
    </row>
    <row r="6" customFormat="false" ht="18.75" hidden="false" customHeight="false" outlineLevel="0" collapsed="false">
      <c r="A6" s="23" t="s">
        <v>48</v>
      </c>
      <c r="B6" s="0" t="s">
        <v>49</v>
      </c>
      <c r="K6" s="40" t="n">
        <v>2013</v>
      </c>
    </row>
    <row r="7" customFormat="false" ht="18.75" hidden="false" customHeight="false" outlineLevel="0" collapsed="false">
      <c r="A7" s="23" t="s">
        <v>50</v>
      </c>
      <c r="B7" s="0" t="s">
        <v>101</v>
      </c>
      <c r="I7" s="35"/>
      <c r="J7" s="23"/>
      <c r="K7" s="26"/>
    </row>
    <row r="8" customFormat="false" ht="18.75" hidden="false" customHeight="false" outlineLevel="0" collapsed="false">
      <c r="A8" s="23" t="s">
        <v>53</v>
      </c>
      <c r="B8" s="0" t="s">
        <v>102</v>
      </c>
      <c r="K8" s="33" t="str">
        <f aca="false">IF(K7&lt;&gt;"",K7-1,"")</f>
        <v/>
      </c>
    </row>
    <row r="9" customFormat="false" ht="18.75" hidden="false" customHeight="false" outlineLevel="0" collapsed="false">
      <c r="A9" s="23" t="s">
        <v>56</v>
      </c>
      <c r="B9" s="0" t="s">
        <v>103</v>
      </c>
      <c r="K9" s="49"/>
      <c r="L9" s="50" t="str">
        <f aca="false">IF(Lookbackbegins&lt;&gt;"",IF(Lookbackbegins&lt;DATE(2002,10,1)," &lt;&lt; ERROR - Cannot be earlier than 10/01/2002",""),"")</f>
        <v/>
      </c>
    </row>
    <row r="10" customFormat="false" ht="15" hidden="false" customHeight="false" outlineLevel="0" collapsed="false">
      <c r="A10" s="23"/>
    </row>
    <row r="11" customFormat="false" ht="15" hidden="false" customHeight="false" outlineLevel="0" collapsed="false">
      <c r="B11" s="17" t="s">
        <v>104</v>
      </c>
      <c r="C11" s="17"/>
      <c r="D11" s="17"/>
      <c r="E11" s="17"/>
      <c r="F11" s="17"/>
      <c r="G11" s="17"/>
      <c r="H11" s="17"/>
    </row>
    <row r="13" customFormat="false" ht="15" hidden="false" customHeight="false" outlineLevel="0" collapsed="false">
      <c r="A13" s="23" t="s">
        <v>58</v>
      </c>
      <c r="B13" s="0" t="s">
        <v>105</v>
      </c>
    </row>
    <row r="14" customFormat="false" ht="15" hidden="false" customHeight="false" outlineLevel="0" collapsed="false">
      <c r="A14" s="23"/>
    </row>
    <row r="15" customFormat="false" ht="15" hidden="false" customHeight="false" outlineLevel="0" collapsed="false">
      <c r="A15" s="23"/>
      <c r="C15" s="37" t="s">
        <v>106</v>
      </c>
      <c r="D15" s="37"/>
      <c r="E15" s="37"/>
      <c r="G15" s="37" t="s">
        <v>107</v>
      </c>
      <c r="I15" s="37" t="s">
        <v>108</v>
      </c>
      <c r="K15" s="37" t="s">
        <v>109</v>
      </c>
      <c r="M15" s="51" t="s">
        <v>110</v>
      </c>
      <c r="N15" s="51"/>
      <c r="O15" s="51"/>
    </row>
    <row r="16" customFormat="false" ht="38.25" hidden="false" customHeight="true" outlineLevel="0" collapsed="false">
      <c r="A16" s="23"/>
      <c r="B16" s="34"/>
      <c r="C16" s="52" t="s">
        <v>111</v>
      </c>
      <c r="D16" s="52"/>
      <c r="E16" s="52"/>
      <c r="K16" s="53" t="s">
        <v>112</v>
      </c>
      <c r="M16" s="54" t="s">
        <v>113</v>
      </c>
      <c r="N16" s="54" t="s">
        <v>114</v>
      </c>
      <c r="O16" s="54" t="s">
        <v>115</v>
      </c>
    </row>
    <row r="17" customFormat="false" ht="15" hidden="false" customHeight="false" outlineLevel="0" collapsed="false">
      <c r="A17" s="23"/>
      <c r="B17" s="23" t="s">
        <v>116</v>
      </c>
      <c r="C17" s="37" t="s">
        <v>117</v>
      </c>
      <c r="E17" s="37" t="s">
        <v>118</v>
      </c>
      <c r="G17" s="37" t="s">
        <v>119</v>
      </c>
      <c r="H17" s="23"/>
      <c r="I17" s="37" t="s">
        <v>120</v>
      </c>
      <c r="K17" s="37" t="s">
        <v>121</v>
      </c>
      <c r="M17" s="51" t="s">
        <v>122</v>
      </c>
      <c r="N17" s="51" t="s">
        <v>123</v>
      </c>
      <c r="O17" s="51" t="s">
        <v>124</v>
      </c>
    </row>
    <row r="18" customFormat="false" ht="18.75" hidden="false" customHeight="true" outlineLevel="0" collapsed="false">
      <c r="B18" s="23" t="n">
        <v>1</v>
      </c>
      <c r="C18" s="26"/>
      <c r="D18" s="55" t="str">
        <f aca="false">IF(ISBLANK(C18)=TRUE(),"",IF(K18="X","",IF(C18&lt;Lookbackbegins,"X",IF(E18&gt;Lookbackends,"X",""))))</f>
        <v/>
      </c>
      <c r="E18" s="56" t="str">
        <f aca="false">Lookbackends</f>
        <v/>
      </c>
      <c r="G18" s="39"/>
      <c r="H18" s="23"/>
      <c r="I18" s="39"/>
      <c r="K18" s="47"/>
      <c r="M18" s="57"/>
      <c r="N18" s="57"/>
      <c r="O18" s="57"/>
    </row>
    <row r="19" customFormat="false" ht="18.75" hidden="false" customHeight="false" outlineLevel="0" collapsed="false">
      <c r="B19" s="23" t="n">
        <f aca="false">B18+1</f>
        <v>2</v>
      </c>
      <c r="C19" s="26"/>
      <c r="D19" s="55" t="str">
        <f aca="false">IF(ISBLANK(C19)=TRUE(),"",IF(K19="X","",IF(C19&lt;Lookbackbegins,"X",IF(E19&gt;Lookbackends,"X",""))))</f>
        <v/>
      </c>
      <c r="E19" s="26"/>
      <c r="G19" s="39"/>
      <c r="H19" s="23"/>
      <c r="I19" s="39"/>
      <c r="K19" s="47"/>
      <c r="M19" s="57" t="str">
        <f aca="false">IF(E19&gt;0,IF(COUNTIF($K$18:K18,"X")&gt;0,IF(K19="","X",""),""),"")</f>
        <v/>
      </c>
      <c r="N19" s="57" t="str">
        <f aca="false">IF(E19&gt;0,IF(E19+1&lt;&gt;C18,"X",""),"")</f>
        <v/>
      </c>
      <c r="O19" s="57" t="str">
        <f aca="false">IF(E19&gt;0,IF(E19&gt;=E18,"X",""),"")</f>
        <v/>
      </c>
    </row>
    <row r="20" customFormat="false" ht="18.75" hidden="false" customHeight="false" outlineLevel="0" collapsed="false">
      <c r="B20" s="23" t="n">
        <f aca="false">B19+1</f>
        <v>3</v>
      </c>
      <c r="C20" s="26"/>
      <c r="D20" s="55" t="str">
        <f aca="false">IF(ISBLANK(C20)=TRUE(),"",IF(K20="X","",IF(C20&lt;Lookbackbegins,"X",IF(E20&gt;Lookbackends,"X",""))))</f>
        <v/>
      </c>
      <c r="E20" s="26"/>
      <c r="G20" s="39"/>
      <c r="H20" s="23"/>
      <c r="I20" s="39"/>
      <c r="K20" s="47"/>
      <c r="M20" s="57" t="str">
        <f aca="false">IF(E20&gt;0,IF(COUNTIF($K$18:K19,"X")&gt;0,IF(K20="","X",""),""),"")</f>
        <v/>
      </c>
      <c r="N20" s="57" t="str">
        <f aca="false">IF(E20&gt;0,IF(E20+1&lt;&gt;C19,"X",""),"")</f>
        <v/>
      </c>
      <c r="O20" s="57" t="str">
        <f aca="false">IF(E20&gt;0,IF(E20&gt;=E19,"X",""),"")</f>
        <v/>
      </c>
    </row>
    <row r="21" customFormat="false" ht="18.75" hidden="false" customHeight="false" outlineLevel="0" collapsed="false">
      <c r="B21" s="23" t="n">
        <f aca="false">B20+1</f>
        <v>4</v>
      </c>
      <c r="C21" s="26"/>
      <c r="D21" s="55" t="str">
        <f aca="false">IF(ISBLANK(C21)=TRUE(),"",IF(K21="X","",IF(C21&lt;Lookbackbegins,"X",IF(E21&gt;Lookbackends,"X",""))))</f>
        <v/>
      </c>
      <c r="E21" s="26"/>
      <c r="G21" s="39"/>
      <c r="H21" s="23"/>
      <c r="I21" s="39"/>
      <c r="K21" s="47"/>
      <c r="M21" s="57" t="str">
        <f aca="false">IF(E21&gt;0,IF(COUNTIF($K$18:K20,"X")&gt;0,IF(K21="","X",""),""),"")</f>
        <v/>
      </c>
      <c r="N21" s="57" t="str">
        <f aca="false">IF(E21&gt;0,IF(E21+1&lt;&gt;C20,"X",""),"")</f>
        <v/>
      </c>
      <c r="O21" s="57" t="str">
        <f aca="false">IF(E21&gt;0,IF(E21&gt;=E20,"X",""),"")</f>
        <v/>
      </c>
    </row>
    <row r="22" customFormat="false" ht="18.75" hidden="false" customHeight="false" outlineLevel="0" collapsed="false">
      <c r="B22" s="23" t="n">
        <f aca="false">B21+1</f>
        <v>5</v>
      </c>
      <c r="C22" s="26"/>
      <c r="D22" s="55" t="str">
        <f aca="false">IF(ISBLANK(C22)=TRUE(),"",IF(K22="X","",IF(C22&lt;Lookbackbegins,"X",IF(E22&gt;Lookbackends,"X",""))))</f>
        <v/>
      </c>
      <c r="E22" s="26"/>
      <c r="G22" s="39"/>
      <c r="H22" s="23"/>
      <c r="I22" s="39"/>
      <c r="K22" s="47"/>
      <c r="M22" s="57" t="str">
        <f aca="false">IF(E22&gt;0,IF(COUNTIF($K$18:K21,"X")&gt;0,IF(K22="","X",""),""),"")</f>
        <v/>
      </c>
      <c r="N22" s="57" t="str">
        <f aca="false">IF(E22&gt;0,IF(E22+1&lt;&gt;C21,"X",""),"")</f>
        <v/>
      </c>
      <c r="O22" s="57" t="str">
        <f aca="false">IF(E22&gt;0,IF(E22&gt;=E21,"X",""),"")</f>
        <v/>
      </c>
    </row>
    <row r="23" customFormat="false" ht="18.75" hidden="false" customHeight="false" outlineLevel="0" collapsed="false">
      <c r="B23" s="23" t="n">
        <f aca="false">B22+1</f>
        <v>6</v>
      </c>
      <c r="C23" s="26"/>
      <c r="D23" s="55" t="str">
        <f aca="false">IF(ISBLANK(C23)=TRUE(),"",IF(K23="X","",IF(C23&lt;Lookbackbegins,"X",IF(E23&gt;Lookbackends,"X",""))))</f>
        <v/>
      </c>
      <c r="E23" s="26"/>
      <c r="G23" s="39"/>
      <c r="H23" s="23"/>
      <c r="I23" s="39"/>
      <c r="K23" s="47"/>
      <c r="M23" s="57" t="str">
        <f aca="false">IF(E23&gt;0,IF(COUNTIF($K$18:K22,"X")&gt;0,IF(K23="","X",""),""),"")</f>
        <v/>
      </c>
      <c r="N23" s="57" t="str">
        <f aca="false">IF(E23&gt;0,IF(E23+1&lt;&gt;C22,"X",""),"")</f>
        <v/>
      </c>
      <c r="O23" s="57" t="str">
        <f aca="false">IF(E23&gt;0,IF(E23&gt;=E22,"X",""),"")</f>
        <v/>
      </c>
    </row>
    <row r="24" customFormat="false" ht="18.75" hidden="false" customHeight="true" outlineLevel="0" collapsed="false">
      <c r="B24" s="23" t="n">
        <f aca="false">B23+1</f>
        <v>7</v>
      </c>
      <c r="C24" s="26"/>
      <c r="D24" s="55" t="str">
        <f aca="false">IF(ISBLANK(C24)=TRUE(),"",IF(K24="X","",IF(C24&lt;Lookbackbegins,"X",IF(E24&gt;Lookbackends,"X",""))))</f>
        <v/>
      </c>
      <c r="E24" s="26"/>
      <c r="G24" s="39"/>
      <c r="H24" s="23"/>
      <c r="I24" s="39"/>
      <c r="K24" s="47"/>
      <c r="M24" s="57" t="str">
        <f aca="false">IF(E24&gt;0,IF(COUNTIF($K$18:K23,"X")&gt;0,IF(K24="","X",""),""),"")</f>
        <v/>
      </c>
      <c r="N24" s="57" t="str">
        <f aca="false">IF(E24&gt;0,IF(E24+1&lt;&gt;C23,"X",""),"")</f>
        <v/>
      </c>
      <c r="O24" s="57" t="str">
        <f aca="false">IF(E24&gt;0,IF(E24&gt;=E23,"X",""),"")</f>
        <v/>
      </c>
    </row>
    <row r="25" customFormat="false" ht="18.75" hidden="false" customHeight="true" outlineLevel="0" collapsed="false">
      <c r="B25" s="23" t="n">
        <f aca="false">B24+1</f>
        <v>8</v>
      </c>
      <c r="C25" s="26"/>
      <c r="D25" s="55" t="str">
        <f aca="false">IF(ISBLANK(C25)=TRUE(),"",IF(K25="X","",IF(C25&lt;Lookbackbegins,"X",IF(E25&gt;Lookbackends,"X",""))))</f>
        <v/>
      </c>
      <c r="E25" s="26"/>
      <c r="G25" s="39"/>
      <c r="H25" s="23"/>
      <c r="I25" s="39"/>
      <c r="K25" s="47"/>
      <c r="M25" s="57" t="str">
        <f aca="false">IF(E25&gt;0,IF(COUNTIF($K$18:K24,"X")&gt;0,IF(K25="","X",""),""),"")</f>
        <v/>
      </c>
      <c r="N25" s="57" t="str">
        <f aca="false">IF(E25&gt;0,IF(E25+1&lt;&gt;C24,"X",""),"")</f>
        <v/>
      </c>
      <c r="O25" s="57" t="str">
        <f aca="false">IF(E25&gt;0,IF(E25&gt;=E24,"X",""),"")</f>
        <v/>
      </c>
    </row>
    <row r="26" customFormat="false" ht="18.75" hidden="false" customHeight="true" outlineLevel="0" collapsed="false">
      <c r="B26" s="23" t="n">
        <f aca="false">B25+1</f>
        <v>9</v>
      </c>
      <c r="C26" s="26"/>
      <c r="D26" s="55" t="str">
        <f aca="false">IF(ISBLANK(C26)=TRUE(),"",IF(K26="X","",IF(C26&lt;Lookbackbegins,"X",IF(E26&gt;Lookbackends,"X",""))))</f>
        <v/>
      </c>
      <c r="E26" s="26"/>
      <c r="G26" s="39"/>
      <c r="H26" s="23"/>
      <c r="I26" s="39"/>
      <c r="K26" s="47"/>
      <c r="M26" s="57" t="str">
        <f aca="false">IF(E26&gt;0,IF(COUNTIF($K$18:K25,"X")&gt;0,IF(K26="","X",""),""),"")</f>
        <v/>
      </c>
      <c r="N26" s="57" t="str">
        <f aca="false">IF(E26&gt;0,IF(E26+1&lt;&gt;C25,"X",""),"")</f>
        <v/>
      </c>
      <c r="O26" s="57" t="str">
        <f aca="false">IF(E26&gt;0,IF(E26&gt;=E25,"X",""),"")</f>
        <v/>
      </c>
    </row>
    <row r="27" customFormat="false" ht="18.75" hidden="false" customHeight="true" outlineLevel="0" collapsed="false">
      <c r="B27" s="23" t="n">
        <f aca="false">B26+1</f>
        <v>10</v>
      </c>
      <c r="C27" s="26"/>
      <c r="D27" s="55" t="str">
        <f aca="false">IF(ISBLANK(C27)=TRUE(),"",IF(K27="X","",IF(C27&lt;Lookbackbegins,"X",IF(E27&gt;Lookbackends,"X",""))))</f>
        <v/>
      </c>
      <c r="E27" s="26"/>
      <c r="G27" s="39"/>
      <c r="H27" s="23"/>
      <c r="I27" s="39"/>
      <c r="K27" s="47"/>
      <c r="M27" s="57" t="str">
        <f aca="false">IF(E27&gt;0,IF(COUNTIF($K$18:K26,"X")&gt;0,IF(K27="","X",""),""),"")</f>
        <v/>
      </c>
      <c r="N27" s="57" t="str">
        <f aca="false">IF(E27&gt;0,IF(E27+1&lt;&gt;C26,"X",""),"")</f>
        <v/>
      </c>
      <c r="O27" s="57" t="str">
        <f aca="false">IF(E27&gt;0,IF(E27&gt;=E26,"X",""),"")</f>
        <v/>
      </c>
    </row>
    <row r="28" customFormat="false" ht="18.75" hidden="false" customHeight="true" outlineLevel="0" collapsed="false">
      <c r="B28" s="23" t="n">
        <f aca="false">B27+1</f>
        <v>11</v>
      </c>
      <c r="C28" s="26"/>
      <c r="D28" s="55" t="str">
        <f aca="false">IF(ISBLANK(C28)=TRUE(),"",IF(K28="X","",IF(C28&lt;Lookbackbegins,"X",IF(E28&gt;Lookbackends,"X",""))))</f>
        <v/>
      </c>
      <c r="E28" s="26"/>
      <c r="G28" s="39"/>
      <c r="H28" s="23"/>
      <c r="I28" s="39"/>
      <c r="K28" s="47"/>
      <c r="M28" s="57" t="str">
        <f aca="false">IF(E28&gt;0,IF(COUNTIF($K$18:K27,"X")&gt;0,IF(K28="","X",""),""),"")</f>
        <v/>
      </c>
      <c r="N28" s="57" t="str">
        <f aca="false">IF(E28&gt;0,IF(E28+1&lt;&gt;C27,"X",""),"")</f>
        <v/>
      </c>
      <c r="O28" s="57" t="str">
        <f aca="false">IF(E28&gt;0,IF(E28&gt;=E27,"X",""),"")</f>
        <v/>
      </c>
    </row>
    <row r="29" customFormat="false" ht="18.75" hidden="false" customHeight="true" outlineLevel="0" collapsed="false">
      <c r="B29" s="23" t="n">
        <f aca="false">B28+1</f>
        <v>12</v>
      </c>
      <c r="C29" s="26"/>
      <c r="D29" s="55" t="str">
        <f aca="false">IF(ISBLANK(C29)=TRUE(),"",IF(K29="X","",IF(C29&lt;Lookbackbegins,"X",IF(E29&gt;Lookbackends,"X",""))))</f>
        <v/>
      </c>
      <c r="E29" s="26"/>
      <c r="G29" s="39"/>
      <c r="H29" s="23"/>
      <c r="I29" s="39"/>
      <c r="K29" s="47"/>
      <c r="M29" s="57" t="str">
        <f aca="false">IF(E29&gt;0,IF(COUNTIF($K$18:K28,"X")&gt;0,IF(K29="","X",""),""),"")</f>
        <v/>
      </c>
      <c r="N29" s="57" t="str">
        <f aca="false">IF(E29&gt;0,IF(E29+1&lt;&gt;C28,"X",""),"")</f>
        <v/>
      </c>
      <c r="O29" s="57" t="str">
        <f aca="false">IF(E29&gt;0,IF(E29&gt;=E28,"X",""),"")</f>
        <v/>
      </c>
    </row>
    <row r="30" customFormat="false" ht="18.75" hidden="false" customHeight="true" outlineLevel="0" collapsed="false">
      <c r="B30" s="23" t="n">
        <f aca="false">B29+1</f>
        <v>13</v>
      </c>
      <c r="C30" s="26"/>
      <c r="D30" s="55" t="str">
        <f aca="false">IF(ISBLANK(C30)=TRUE(),"",IF(K30="X","",IF(C30&lt;Lookbackbegins,"X",IF(E30&gt;Lookbackends,"X",""))))</f>
        <v/>
      </c>
      <c r="E30" s="26"/>
      <c r="G30" s="39"/>
      <c r="H30" s="23"/>
      <c r="I30" s="39"/>
      <c r="K30" s="47"/>
      <c r="M30" s="57" t="str">
        <f aca="false">IF(E30&gt;0,IF(COUNTIF($K$18:K29,"X")&gt;0,IF(K30="","X",""),""),"")</f>
        <v/>
      </c>
      <c r="N30" s="57" t="str">
        <f aca="false">IF(E30&gt;0,IF(E30+1&lt;&gt;C29,"X",""),"")</f>
        <v/>
      </c>
      <c r="O30" s="57" t="str">
        <f aca="false">IF(E30&gt;0,IF(E30&gt;=E29,"X",""),"")</f>
        <v/>
      </c>
    </row>
    <row r="31" customFormat="false" ht="18.75" hidden="false" customHeight="true" outlineLevel="0" collapsed="false">
      <c r="B31" s="23" t="n">
        <f aca="false">B30+1</f>
        <v>14</v>
      </c>
      <c r="C31" s="26"/>
      <c r="D31" s="55" t="str">
        <f aca="false">IF(ISBLANK(C31)=TRUE(),"",IF(K31="X","",IF(C31&lt;Lookbackbegins,"X",IF(E31&gt;Lookbackends,"X",""))))</f>
        <v/>
      </c>
      <c r="E31" s="26"/>
      <c r="G31" s="39"/>
      <c r="H31" s="23"/>
      <c r="I31" s="39"/>
      <c r="K31" s="47"/>
      <c r="M31" s="57" t="str">
        <f aca="false">IF(E31&gt;0,IF(COUNTIF($K$18:K30,"X")&gt;0,IF(K31="","X",""),""),"")</f>
        <v/>
      </c>
      <c r="N31" s="57" t="str">
        <f aca="false">IF(E31&gt;0,IF(E31+1&lt;&gt;C30,"X",""),"")</f>
        <v/>
      </c>
      <c r="O31" s="57" t="str">
        <f aca="false">IF(E31&gt;0,IF(E31&gt;=E30,"X",""),"")</f>
        <v/>
      </c>
    </row>
    <row r="32" customFormat="false" ht="18.75" hidden="false" customHeight="true" outlineLevel="0" collapsed="false">
      <c r="B32" s="23" t="n">
        <f aca="false">B31+1</f>
        <v>15</v>
      </c>
      <c r="C32" s="26"/>
      <c r="D32" s="55" t="str">
        <f aca="false">IF(ISBLANK(C32)=TRUE(),"",IF(K32="X","",IF(C32&lt;Lookbackbegins,"X",IF(E32&gt;Lookbackends,"X",""))))</f>
        <v/>
      </c>
      <c r="E32" s="26"/>
      <c r="G32" s="39"/>
      <c r="H32" s="23"/>
      <c r="I32" s="39"/>
      <c r="K32" s="47"/>
      <c r="M32" s="57" t="str">
        <f aca="false">IF(E32&gt;0,IF(COUNTIF($K$18:K31,"X")&gt;0,IF(K32="","X",""),""),"")</f>
        <v/>
      </c>
      <c r="N32" s="57" t="str">
        <f aca="false">IF(E32&gt;0,IF(E32+1&lt;&gt;C31,"X",""),"")</f>
        <v/>
      </c>
      <c r="O32" s="57" t="str">
        <f aca="false">IF(E32&gt;0,IF(E32&gt;=E31,"X",""),"")</f>
        <v/>
      </c>
    </row>
    <row r="33" customFormat="false" ht="18.75" hidden="false" customHeight="true" outlineLevel="0" collapsed="false">
      <c r="B33" s="23" t="n">
        <f aca="false">B32+1</f>
        <v>16</v>
      </c>
      <c r="C33" s="26"/>
      <c r="D33" s="55" t="str">
        <f aca="false">IF(ISBLANK(C33)=TRUE(),"",IF(K33="X","",IF(C33&lt;Lookbackbegins,"X",IF(E33&gt;Lookbackends,"X",""))))</f>
        <v/>
      </c>
      <c r="E33" s="26"/>
      <c r="G33" s="39"/>
      <c r="H33" s="23"/>
      <c r="I33" s="39"/>
      <c r="K33" s="47"/>
      <c r="M33" s="57" t="str">
        <f aca="false">IF(E33&gt;0,IF(COUNTIF($K$18:K32,"X")&gt;0,IF(K33="","X",""),""),"")</f>
        <v/>
      </c>
      <c r="N33" s="57" t="str">
        <f aca="false">IF(E33&gt;0,IF(E33+1&lt;&gt;C32,"X",""),"")</f>
        <v/>
      </c>
      <c r="O33" s="57" t="str">
        <f aca="false">IF(E33&gt;0,IF(E33&gt;=E32,"X",""),"")</f>
        <v/>
      </c>
    </row>
    <row r="34" customFormat="false" ht="18.75" hidden="false" customHeight="true" outlineLevel="0" collapsed="false">
      <c r="B34" s="23" t="n">
        <f aca="false">B33+1</f>
        <v>17</v>
      </c>
      <c r="C34" s="26"/>
      <c r="D34" s="55" t="str">
        <f aca="false">IF(ISBLANK(C34)=TRUE(),"",IF(K34="X","",IF(C34&lt;Lookbackbegins,"X",IF(E34&gt;Lookbackends,"X",""))))</f>
        <v/>
      </c>
      <c r="E34" s="26"/>
      <c r="G34" s="39"/>
      <c r="H34" s="23"/>
      <c r="I34" s="39"/>
      <c r="K34" s="47"/>
      <c r="M34" s="57" t="str">
        <f aca="false">IF(E34&gt;0,IF(COUNTIF($K$18:K33,"X")&gt;0,IF(K34="","X",""),""),"")</f>
        <v/>
      </c>
      <c r="N34" s="57" t="str">
        <f aca="false">IF(E34&gt;0,IF(E34+1&lt;&gt;C33,"X",""),"")</f>
        <v/>
      </c>
      <c r="O34" s="57" t="str">
        <f aca="false">IF(E34&gt;0,IF(E34&gt;=E33,"X",""),"")</f>
        <v/>
      </c>
    </row>
    <row r="35" customFormat="false" ht="18.75" hidden="false" customHeight="true" outlineLevel="0" collapsed="false">
      <c r="B35" s="23" t="n">
        <f aca="false">B34+1</f>
        <v>18</v>
      </c>
      <c r="C35" s="26"/>
      <c r="D35" s="55" t="str">
        <f aca="false">IF(ISBLANK(C35)=TRUE(),"",IF(K35="X","",IF(C35&lt;Lookbackbegins,"X",IF(E35&gt;Lookbackends,"X",""))))</f>
        <v/>
      </c>
      <c r="E35" s="26"/>
      <c r="G35" s="39"/>
      <c r="H35" s="23"/>
      <c r="I35" s="39"/>
      <c r="K35" s="47"/>
      <c r="M35" s="57" t="str">
        <f aca="false">IF(E35&gt;0,IF(COUNTIF($K$18:K34,"X")&gt;0,IF(K35="","X",""),""),"")</f>
        <v/>
      </c>
      <c r="N35" s="57" t="str">
        <f aca="false">IF(E35&gt;0,IF(E35+1&lt;&gt;C34,"X",""),"")</f>
        <v/>
      </c>
      <c r="O35" s="57" t="str">
        <f aca="false">IF(E35&gt;0,IF(E35&gt;=E34,"X",""),"")</f>
        <v/>
      </c>
    </row>
    <row r="36" customFormat="false" ht="25.5" hidden="false" customHeight="true" outlineLevel="0" collapsed="false">
      <c r="A36" s="23" t="s">
        <v>62</v>
      </c>
      <c r="B36" s="0" t="s">
        <v>125</v>
      </c>
      <c r="G36" s="58" t="n">
        <f aca="false">IF(COUNTIF(NotLookback,"X")&gt;0,"Invalid cost period",SUMIF(Exclude,"",Contributions))</f>
        <v>0</v>
      </c>
      <c r="I36" s="59" t="n">
        <f aca="false">IF(COUNTIF(NotLookback,"X")&gt;0,"Invailid cost period",SUMIF(Exclude,"",Reportedcosts))</f>
        <v>0</v>
      </c>
      <c r="J36" s="28"/>
      <c r="K36" s="60"/>
    </row>
    <row r="37" customFormat="false" ht="19.5" hidden="false" customHeight="false" outlineLevel="0" collapsed="false">
      <c r="A37" s="23" t="s">
        <v>64</v>
      </c>
      <c r="B37" s="0" t="s">
        <v>126</v>
      </c>
      <c r="K37" s="61" t="n">
        <f aca="false">IF(COUNTIF(errors,"X")&gt;0,"Error: Date ranges not consecutive or cronological",MAX(TotContributions-Totalreportedcosts,0))</f>
        <v>0</v>
      </c>
    </row>
    <row r="38" customFormat="false" ht="18.75" hidden="false" customHeight="false" outlineLevel="0" collapsed="false">
      <c r="A38" s="23" t="s">
        <v>66</v>
      </c>
      <c r="B38" s="0" t="s">
        <v>127</v>
      </c>
      <c r="I38" s="62" t="s">
        <v>128</v>
      </c>
      <c r="K38" s="42" t="n">
        <f aca="false">K37/10</f>
        <v>0</v>
      </c>
    </row>
    <row r="41" customFormat="false" ht="25.5" hidden="false" customHeight="true" outlineLevel="0" collapsed="false">
      <c r="A41" s="46" t="s">
        <v>97</v>
      </c>
      <c r="C41" s="19" t="s">
        <v>129</v>
      </c>
      <c r="D41" s="19"/>
      <c r="E41" s="19"/>
      <c r="F41" s="19"/>
      <c r="G41" s="19"/>
      <c r="H41" s="19"/>
      <c r="I41" s="19"/>
      <c r="J41" s="0" t="s">
        <v>130</v>
      </c>
      <c r="K41" s="26"/>
    </row>
  </sheetData>
  <sheetProtection sheet="true" password="c88d" scenarios="true" insertHyperlinks="false" selectLockedCells="true"/>
  <mergeCells count="6">
    <mergeCell ref="A1:K1"/>
    <mergeCell ref="C3:I3"/>
    <mergeCell ref="C15:E15"/>
    <mergeCell ref="M15:O15"/>
    <mergeCell ref="C16:E16"/>
    <mergeCell ref="C41:I41"/>
  </mergeCells>
  <printOptions headings="false" gridLines="false" gridLinesSet="true" horizontalCentered="false" verticalCentered="false"/>
  <pageMargins left="0.370138888888889" right="0.270138888888889"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1T14:45:58Z</dcterms:created>
  <dc:creator>CMS VDW</dc:creator>
  <dc:description/>
  <dc:language>en-US</dc:language>
  <cp:lastModifiedBy>MT</cp:lastModifiedBy>
  <cp:lastPrinted>2011-11-02T18:46:07Z</cp:lastPrinted>
  <dcterms:modified xsi:type="dcterms:W3CDTF">2012-01-09T23:0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22822322</vt:r8>
  </property>
  <property fmtid="{D5CDD505-2E9C-101B-9397-08002B2CF9AE}" pid="3" name="_AuthorEmail">
    <vt:lpwstr>Russell.Weatherholtz@cms.hhs.gov</vt:lpwstr>
  </property>
  <property fmtid="{D5CDD505-2E9C-101B-9397-08002B2CF9AE}" pid="4" name="_AuthorEmailDisplayName">
    <vt:lpwstr>Weatherholtz, Russell L. (CMS/OACT)</vt:lpwstr>
  </property>
  <property fmtid="{D5CDD505-2E9C-101B-9397-08002B2CF9AE}" pid="5" name="_EmailSubject">
    <vt:lpwstr>Wage Index Pension Cost Worksheet</vt:lpwstr>
  </property>
  <property fmtid="{D5CDD505-2E9C-101B-9397-08002B2CF9AE}" pid="6" name="_NewReviewCycle">
    <vt:lpwstr/>
  </property>
  <property fmtid="{D5CDD505-2E9C-101B-9397-08002B2CF9AE}" pid="7" name="_ReviewingToolsShownOnce">
    <vt:lpwstr/>
  </property>
</Properties>
</file>