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able A" sheetId="1" state="visible" r:id="rId2"/>
    <sheet name="Table B" sheetId="2" state="visible" r:id="rId3"/>
  </sheets>
  <externalReferences>
    <externalReference r:id="rId4"/>
  </externalReferences>
  <definedNames>
    <definedName function="false" hidden="false" localSheetId="0" name="_xlnm.Print_Area" vbProcedure="false">'Table A'!$A$1:$C$1565</definedName>
    <definedName function="false" hidden="false" localSheetId="1" name="_xlnm.Print_Titles" vbProcedure="false">'Table B'!$1:$1</definedName>
    <definedName function="false" hidden="false" localSheetId="0" name="Excel_BuiltIn__FilterDatabase" vbProcedure="false">'Table A'!$A$2:$C$1565</definedName>
    <definedName function="false" hidden="false" localSheetId="0" name="_Hlk1918850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1228">
  <si>
    <t xml:space="preserve">CBSA Code</t>
  </si>
  <si>
    <t xml:space="preserve">Urban Area
(Constituent Counties)</t>
  </si>
  <si>
    <t xml:space="preserve">Wage Index</t>
  </si>
  <si>
    <t xml:space="preserve">Callahan County, TX</t>
  </si>
  <si>
    <t xml:space="preserve">Jones County, TX</t>
  </si>
  <si>
    <t xml:space="preserve">Taylor County, TX</t>
  </si>
  <si>
    <t xml:space="preserve">Aguada Municipio, PR</t>
  </si>
  <si>
    <t xml:space="preserve">Aguadilla Municipio, PR</t>
  </si>
  <si>
    <t xml:space="preserve">Añasco Municipio, PR</t>
  </si>
  <si>
    <t xml:space="preserve">Isabela Municipio, PR</t>
  </si>
  <si>
    <t xml:space="preserve">Lares Municipio, PR</t>
  </si>
  <si>
    <t xml:space="preserve">Moca Municipio, PR</t>
  </si>
  <si>
    <t xml:space="preserve">Rincón Municipio, PR</t>
  </si>
  <si>
    <t xml:space="preserve">San Sebastián Municipio, PR </t>
  </si>
  <si>
    <t xml:space="preserve">Portage County, OH</t>
  </si>
  <si>
    <t xml:space="preserve">Summit County, OH</t>
  </si>
  <si>
    <t xml:space="preserve">Baker County, GA</t>
  </si>
  <si>
    <t xml:space="preserve">Dougherty County, GA</t>
  </si>
  <si>
    <t xml:space="preserve">Lee County, GA</t>
  </si>
  <si>
    <t xml:space="preserve">Terrell County, GA</t>
  </si>
  <si>
    <t xml:space="preserve">Worth County, GA</t>
  </si>
  <si>
    <t xml:space="preserve">Albany County, NY</t>
  </si>
  <si>
    <t xml:space="preserve">Rensselaer County, NY</t>
  </si>
  <si>
    <t xml:space="preserve">Saratoga County, NY</t>
  </si>
  <si>
    <t xml:space="preserve">Schenectady County, NY</t>
  </si>
  <si>
    <t xml:space="preserve">Schoharie County, NY</t>
  </si>
  <si>
    <t xml:space="preserve">Bernalillo County, NM</t>
  </si>
  <si>
    <t xml:space="preserve">Sandoval County, NM</t>
  </si>
  <si>
    <t xml:space="preserve">Torrance County, NM</t>
  </si>
  <si>
    <t xml:space="preserve">Valencia County, NM</t>
  </si>
  <si>
    <t xml:space="preserve">Grant Parish, LA</t>
  </si>
  <si>
    <t xml:space="preserve">Rapides Parish, LA</t>
  </si>
  <si>
    <t xml:space="preserve">Warren County, NJ</t>
  </si>
  <si>
    <t xml:space="preserve">Carbon County, PA</t>
  </si>
  <si>
    <t xml:space="preserve">Lehigh County, PA</t>
  </si>
  <si>
    <t xml:space="preserve">Northampton County, PA</t>
  </si>
  <si>
    <t xml:space="preserve">Blair County, PA</t>
  </si>
  <si>
    <t xml:space="preserve">Armstrong County, TX</t>
  </si>
  <si>
    <t xml:space="preserve">Carson County, TX</t>
  </si>
  <si>
    <t xml:space="preserve">Potter County, TX</t>
  </si>
  <si>
    <t xml:space="preserve">Randall County, TX</t>
  </si>
  <si>
    <t xml:space="preserve">Story County, IA</t>
  </si>
  <si>
    <t xml:space="preserve">Anchorage Municipality, AK</t>
  </si>
  <si>
    <t xml:space="preserve">Matanuska-Susitna Borough, AK</t>
  </si>
  <si>
    <t xml:space="preserve">Madison County, IN</t>
  </si>
  <si>
    <t xml:space="preserve">Anderson County, SC</t>
  </si>
  <si>
    <t xml:space="preserve">Washtenaw County, MI</t>
  </si>
  <si>
    <t xml:space="preserve">Calhoun County, AL</t>
  </si>
  <si>
    <t xml:space="preserve">Calumet County, WI</t>
  </si>
  <si>
    <t xml:space="preserve">Outagamie County, WI</t>
  </si>
  <si>
    <t xml:space="preserve">Buncombe County, NC</t>
  </si>
  <si>
    <t xml:space="preserve">Haywood County, NC</t>
  </si>
  <si>
    <t xml:space="preserve">Henderson County, NC</t>
  </si>
  <si>
    <t xml:space="preserve">Madison County, NC</t>
  </si>
  <si>
    <t xml:space="preserve">Clarke County, GA</t>
  </si>
  <si>
    <t xml:space="preserve">Madison County, GA</t>
  </si>
  <si>
    <t xml:space="preserve">Oconee County, GA</t>
  </si>
  <si>
    <t xml:space="preserve">Oglethorpe County, GA</t>
  </si>
  <si>
    <t xml:space="preserve">Barrow County, GA</t>
  </si>
  <si>
    <t xml:space="preserve">Bartow County, GA</t>
  </si>
  <si>
    <t xml:space="preserve">Butts County, GA</t>
  </si>
  <si>
    <t xml:space="preserve">Carroll County, GA</t>
  </si>
  <si>
    <t xml:space="preserve">Cherokee County, GA</t>
  </si>
  <si>
    <t xml:space="preserve">Clayton County, GA</t>
  </si>
  <si>
    <t xml:space="preserve">Cobb County, GA</t>
  </si>
  <si>
    <t xml:space="preserve">Coweta County, GA</t>
  </si>
  <si>
    <t xml:space="preserve">Dawson County, GA</t>
  </si>
  <si>
    <t xml:space="preserve">DeKalb County, GA</t>
  </si>
  <si>
    <t xml:space="preserve">Douglas County, GA</t>
  </si>
  <si>
    <t xml:space="preserve">Fayette County, GA</t>
  </si>
  <si>
    <t xml:space="preserve">Forsyth County, GA</t>
  </si>
  <si>
    <t xml:space="preserve">Fulton County, GA</t>
  </si>
  <si>
    <t xml:space="preserve">Gwinnett County, GA</t>
  </si>
  <si>
    <t xml:space="preserve">Haralson County, GA</t>
  </si>
  <si>
    <t xml:space="preserve">Heard County, GA</t>
  </si>
  <si>
    <t xml:space="preserve">Henry County, GA</t>
  </si>
  <si>
    <t xml:space="preserve">Jasper County, GA</t>
  </si>
  <si>
    <t xml:space="preserve">Lamar County, GA</t>
  </si>
  <si>
    <t xml:space="preserve">Meriwether County, GA</t>
  </si>
  <si>
    <t xml:space="preserve">Newton County, GA</t>
  </si>
  <si>
    <t xml:space="preserve">Paulding County, GA</t>
  </si>
  <si>
    <t xml:space="preserve">Pickens County, GA</t>
  </si>
  <si>
    <t xml:space="preserve">Pike County, GA</t>
  </si>
  <si>
    <t xml:space="preserve">Rockdale County, GA</t>
  </si>
  <si>
    <t xml:space="preserve">Spalding County, GA</t>
  </si>
  <si>
    <t xml:space="preserve">Walton County, GA</t>
  </si>
  <si>
    <t xml:space="preserve">Atlantic County, NJ</t>
  </si>
  <si>
    <t xml:space="preserve">Lee County, AL</t>
  </si>
  <si>
    <t xml:space="preserve">Burke County, G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Bastrop County, TX</t>
  </si>
  <si>
    <t xml:space="preserve">Caldwell County, TX</t>
  </si>
  <si>
    <t xml:space="preserve">Hays County, TX</t>
  </si>
  <si>
    <t xml:space="preserve">Travis County, TX</t>
  </si>
  <si>
    <t xml:space="preserve">Williamson County, TX</t>
  </si>
  <si>
    <t xml:space="preserve">Kern County, CA</t>
  </si>
  <si>
    <t xml:space="preserve">Anne Arundel County, MD</t>
  </si>
  <si>
    <t xml:space="preserve">Baltimore County, MD</t>
  </si>
  <si>
    <t xml:space="preserve">Carroll County, MD</t>
  </si>
  <si>
    <t xml:space="preserve">Harford County, MD</t>
  </si>
  <si>
    <t xml:space="preserve">Howard County, MD</t>
  </si>
  <si>
    <t xml:space="preserve">Queen Anne's County, MD</t>
  </si>
  <si>
    <t xml:space="preserve">Baltimore City, MD</t>
  </si>
  <si>
    <t xml:space="preserve">Penobscot County, ME</t>
  </si>
  <si>
    <t xml:space="preserve">Barnstable County, MA</t>
  </si>
  <si>
    <t xml:space="preserve">Ascension Parish, LA</t>
  </si>
  <si>
    <t xml:space="preserve">East Baton Rouge Parish, LA</t>
  </si>
  <si>
    <t xml:space="preserve">East Feliciana Parish, LA</t>
  </si>
  <si>
    <t xml:space="preserve">Iberville Parish, LA</t>
  </si>
  <si>
    <t xml:space="preserve">Livingston Parish, LA</t>
  </si>
  <si>
    <t xml:space="preserve">Pointe Coupee Parish, LA</t>
  </si>
  <si>
    <t xml:space="preserve">St. Helena Parish, LA</t>
  </si>
  <si>
    <t xml:space="preserve">West Baton Rouge Parish, LA</t>
  </si>
  <si>
    <t xml:space="preserve">West Feliciana Parish, LA</t>
  </si>
  <si>
    <t xml:space="preserve">Calhoun County, MI</t>
  </si>
  <si>
    <t xml:space="preserve">Bay County, MI</t>
  </si>
  <si>
    <t xml:space="preserve">Hardin County, TX</t>
  </si>
  <si>
    <t xml:space="preserve">Jefferson County, TX</t>
  </si>
  <si>
    <t xml:space="preserve">Orange County, TX</t>
  </si>
  <si>
    <t xml:space="preserve">Whatcom County, WA</t>
  </si>
  <si>
    <t xml:space="preserve">Deschutes County, OR</t>
  </si>
  <si>
    <t xml:space="preserve">Frederick County, MD</t>
  </si>
  <si>
    <t xml:space="preserve">Montgomery County, MD</t>
  </si>
  <si>
    <t xml:space="preserve">Carbon County, MT</t>
  </si>
  <si>
    <t xml:space="preserve">Yellowstone County, MT</t>
  </si>
  <si>
    <t xml:space="preserve">Broome County, NY</t>
  </si>
  <si>
    <t xml:space="preserve">Tioga County, NY</t>
  </si>
  <si>
    <t xml:space="preserve">Bibb County, AL</t>
  </si>
  <si>
    <t xml:space="preserve">Blount County, AL</t>
  </si>
  <si>
    <t xml:space="preserve">Chilton County, AL</t>
  </si>
  <si>
    <t xml:space="preserve">Jefferson County, AL</t>
  </si>
  <si>
    <t xml:space="preserve">St. Clair County, AL</t>
  </si>
  <si>
    <t xml:space="preserve">Shelby County, AL</t>
  </si>
  <si>
    <t xml:space="preserve">Walker County, AL</t>
  </si>
  <si>
    <t xml:space="preserve">Burleigh County, ND</t>
  </si>
  <si>
    <t xml:space="preserve">Morton County, ND</t>
  </si>
  <si>
    <t xml:space="preserve">Giles County, VA</t>
  </si>
  <si>
    <t xml:space="preserve">Montgomery County, VA</t>
  </si>
  <si>
    <t xml:space="preserve">Pulaski County, VA</t>
  </si>
  <si>
    <t xml:space="preserve">Radford City, VA</t>
  </si>
  <si>
    <t xml:space="preserve">Greene County, IN</t>
  </si>
  <si>
    <t xml:space="preserve">Monroe County, IN</t>
  </si>
  <si>
    <t xml:space="preserve">Owen County, IN</t>
  </si>
  <si>
    <t xml:space="preserve">McLean County, IL</t>
  </si>
  <si>
    <t xml:space="preserve">Ada County, ID</t>
  </si>
  <si>
    <t xml:space="preserve">Boise County, ID</t>
  </si>
  <si>
    <t xml:space="preserve">Canyon County, ID</t>
  </si>
  <si>
    <t xml:space="preserve">Gem County, ID</t>
  </si>
  <si>
    <t xml:space="preserve">Owyhee County, ID</t>
  </si>
  <si>
    <t xml:space="preserve">Norfolk County, MA</t>
  </si>
  <si>
    <t xml:space="preserve">Plymouth County, MA</t>
  </si>
  <si>
    <t xml:space="preserve">Suffolk County, MA</t>
  </si>
  <si>
    <t xml:space="preserve">Boulder County, CO</t>
  </si>
  <si>
    <t xml:space="preserve">Edmonson County, KY</t>
  </si>
  <si>
    <t xml:space="preserve">Warren County, KY</t>
  </si>
  <si>
    <t xml:space="preserve">Kitsap County, WA</t>
  </si>
  <si>
    <t xml:space="preserve">Fairfield County, CT</t>
  </si>
  <si>
    <t xml:space="preserve">Cameron County, TX</t>
  </si>
  <si>
    <t xml:space="preserve">Brantley County, GA</t>
  </si>
  <si>
    <t xml:space="preserve">Glynn County, GA</t>
  </si>
  <si>
    <t xml:space="preserve">McIntosh County, GA</t>
  </si>
  <si>
    <t xml:space="preserve">Erie County, NY</t>
  </si>
  <si>
    <t xml:space="preserve">Niagara County, NY</t>
  </si>
  <si>
    <t xml:space="preserve">Alamance County, NC</t>
  </si>
  <si>
    <t xml:space="preserve">Chittenden County, VT</t>
  </si>
  <si>
    <t xml:space="preserve">Franklin County, VT</t>
  </si>
  <si>
    <t xml:space="preserve">Grand Isle County, VT</t>
  </si>
  <si>
    <t xml:space="preserve">Middlesex County, MA</t>
  </si>
  <si>
    <t xml:space="preserve">Burlington County, NJ</t>
  </si>
  <si>
    <t xml:space="preserve">Camden County, NJ</t>
  </si>
  <si>
    <t xml:space="preserve">Gloucester County, NJ</t>
  </si>
  <si>
    <t xml:space="preserve">Carroll County, OH</t>
  </si>
  <si>
    <t xml:space="preserve">Stark County, OH</t>
  </si>
  <si>
    <t xml:space="preserve">Lee County, FL</t>
  </si>
  <si>
    <t xml:space="preserve">Alexander County, IL</t>
  </si>
  <si>
    <t xml:space="preserve">Bollinger County, MO</t>
  </si>
  <si>
    <t xml:space="preserve">Cape Girardeau County, MO</t>
  </si>
  <si>
    <t xml:space="preserve">Carson City, NV</t>
  </si>
  <si>
    <t xml:space="preserve">Natrona County, WY</t>
  </si>
  <si>
    <t xml:space="preserve">Benton County, IA</t>
  </si>
  <si>
    <t xml:space="preserve">Jones County, IA</t>
  </si>
  <si>
    <t xml:space="preserve">Linn County, IA</t>
  </si>
  <si>
    <t xml:space="preserve">Champaign County, IL</t>
  </si>
  <si>
    <t xml:space="preserve">Ford County, IL</t>
  </si>
  <si>
    <t xml:space="preserve">Piatt County, IL</t>
  </si>
  <si>
    <t xml:space="preserve">Boone County, WV</t>
  </si>
  <si>
    <t xml:space="preserve">Clay County, WV</t>
  </si>
  <si>
    <t xml:space="preserve">Kanawha County, WV</t>
  </si>
  <si>
    <t xml:space="preserve">Lincoln County, WV</t>
  </si>
  <si>
    <t xml:space="preserve">Putnam County, WV</t>
  </si>
  <si>
    <t xml:space="preserve">Berkeley County, SC</t>
  </si>
  <si>
    <t xml:space="preserve">Charleston County, SC</t>
  </si>
  <si>
    <t xml:space="preserve">Dorchester County, SC</t>
  </si>
  <si>
    <t xml:space="preserve">Anson County, NC</t>
  </si>
  <si>
    <t xml:space="preserve">Cabarrus County, NC</t>
  </si>
  <si>
    <t xml:space="preserve">Gaston County, NC</t>
  </si>
  <si>
    <t xml:space="preserve">Mecklenburg County, NC</t>
  </si>
  <si>
    <t xml:space="preserve">Union County, NC</t>
  </si>
  <si>
    <t xml:space="preserve">York County, SC</t>
  </si>
  <si>
    <t xml:space="preserve">Albemarle County, VA</t>
  </si>
  <si>
    <t xml:space="preserve">Fluvanna County, VA</t>
  </si>
  <si>
    <t xml:space="preserve">Greene County, VA</t>
  </si>
  <si>
    <t xml:space="preserve">Nelson County, VA</t>
  </si>
  <si>
    <t xml:space="preserve">Charlottesville City, V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Sequatchie County, TN</t>
  </si>
  <si>
    <t xml:space="preserve">Laramie County, WY</t>
  </si>
  <si>
    <t xml:space="preserve">Cook County, IL</t>
  </si>
  <si>
    <t xml:space="preserve">DeKalb County, IL</t>
  </si>
  <si>
    <t xml:space="preserve">DuPage County, IL</t>
  </si>
  <si>
    <t xml:space="preserve">Grundy County, IL</t>
  </si>
  <si>
    <t xml:space="preserve">Kane County, IL</t>
  </si>
  <si>
    <t xml:space="preserve">Kendall County, IL</t>
  </si>
  <si>
    <t xml:space="preserve">McHenry County, IL</t>
  </si>
  <si>
    <t xml:space="preserve">Will County, IL</t>
  </si>
  <si>
    <t xml:space="preserve">Butte County, CA</t>
  </si>
  <si>
    <t xml:space="preserve">Dearborn County, IN</t>
  </si>
  <si>
    <t xml:space="preserve">Franklin County, IN</t>
  </si>
  <si>
    <t xml:space="preserve">Ohio County, IN</t>
  </si>
  <si>
    <t xml:space="preserve">Boone County, KY</t>
  </si>
  <si>
    <t xml:space="preserve">Bracken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Butler County, OH</t>
  </si>
  <si>
    <t xml:space="preserve">Clermont County, OH</t>
  </si>
  <si>
    <t xml:space="preserve">Hamilton County, OH</t>
  </si>
  <si>
    <t xml:space="preserve">Warren County, OH</t>
  </si>
  <si>
    <t xml:space="preserve">Christian County, KY</t>
  </si>
  <si>
    <t xml:space="preserve">Trigg County, KY</t>
  </si>
  <si>
    <t xml:space="preserve">Montgomery County, TN</t>
  </si>
  <si>
    <t xml:space="preserve">Stewart County, TN</t>
  </si>
  <si>
    <t xml:space="preserve">Bradley County, TN</t>
  </si>
  <si>
    <t xml:space="preserve">Polk County, TN</t>
  </si>
  <si>
    <t xml:space="preserve">Cuyahoga County, OH</t>
  </si>
  <si>
    <t xml:space="preserve">Geauga County, OH</t>
  </si>
  <si>
    <t xml:space="preserve">Lake County, OH</t>
  </si>
  <si>
    <t xml:space="preserve">Lorain County, OH</t>
  </si>
  <si>
    <t xml:space="preserve">Medina County, OH</t>
  </si>
  <si>
    <t xml:space="preserve">Kootenai County, ID</t>
  </si>
  <si>
    <t xml:space="preserve">Brazos County, TX</t>
  </si>
  <si>
    <t xml:space="preserve">Burleson County, TX</t>
  </si>
  <si>
    <t xml:space="preserve">Robertson County, TX</t>
  </si>
  <si>
    <t xml:space="preserve">El Paso County, CO</t>
  </si>
  <si>
    <t xml:space="preserve">Teller County, CO</t>
  </si>
  <si>
    <t xml:space="preserve">Boone County, MO</t>
  </si>
  <si>
    <t xml:space="preserve">Howard County, MO</t>
  </si>
  <si>
    <t xml:space="preserve">Calhoun County, SC</t>
  </si>
  <si>
    <t xml:space="preserve">Fairfield County, SC</t>
  </si>
  <si>
    <t xml:space="preserve">Kershaw County, SC</t>
  </si>
  <si>
    <t xml:space="preserve">Lexington County, SC</t>
  </si>
  <si>
    <t xml:space="preserve">Richland County, SC</t>
  </si>
  <si>
    <t xml:space="preserve">Saluda County, SC</t>
  </si>
  <si>
    <t xml:space="preserve">Russell County, AL</t>
  </si>
  <si>
    <t xml:space="preserve">Chattahoochee County, GA</t>
  </si>
  <si>
    <t xml:space="preserve">Harris County, GA</t>
  </si>
  <si>
    <t xml:space="preserve">Marion County, GA</t>
  </si>
  <si>
    <t xml:space="preserve">Muscogee County, GA</t>
  </si>
  <si>
    <t xml:space="preserve">Bartholomew County, IN</t>
  </si>
  <si>
    <t xml:space="preserve">Delaware County, OH</t>
  </si>
  <si>
    <t xml:space="preserve">Fairfield County, OH</t>
  </si>
  <si>
    <t xml:space="preserve">Franklin County, OH</t>
  </si>
  <si>
    <t xml:space="preserve">Licking County, OH</t>
  </si>
  <si>
    <t xml:space="preserve">Madison County, OH</t>
  </si>
  <si>
    <t xml:space="preserve">Morrow County, OH</t>
  </si>
  <si>
    <t xml:space="preserve">Pickaway County, OH</t>
  </si>
  <si>
    <t xml:space="preserve">Union County, OH</t>
  </si>
  <si>
    <t xml:space="preserve">Aransas County, TX</t>
  </si>
  <si>
    <t xml:space="preserve">Nueces County, TX</t>
  </si>
  <si>
    <t xml:space="preserve">San Patricio County, TX</t>
  </si>
  <si>
    <t xml:space="preserve">Benton County, OR</t>
  </si>
  <si>
    <t xml:space="preserve">Okaloosa County, FL</t>
  </si>
  <si>
    <t xml:space="preserve">Allegany County, MD</t>
  </si>
  <si>
    <t xml:space="preserve">Mineral County, WV</t>
  </si>
  <si>
    <t xml:space="preserve">Collin County, TX</t>
  </si>
  <si>
    <t xml:space="preserve">Dallas County, TX</t>
  </si>
  <si>
    <t xml:space="preserve">Delta County, TX</t>
  </si>
  <si>
    <t xml:space="preserve">Denton County, TX</t>
  </si>
  <si>
    <t xml:space="preserve">Ellis County, TX</t>
  </si>
  <si>
    <t xml:space="preserve">Hunt County, TX</t>
  </si>
  <si>
    <t xml:space="preserve">Kaufman County, TX</t>
  </si>
  <si>
    <t xml:space="preserve">Rockwall County, TX</t>
  </si>
  <si>
    <t xml:space="preserve">Murray County, GA</t>
  </si>
  <si>
    <t xml:space="preserve">Whitfield County, GA</t>
  </si>
  <si>
    <t xml:space="preserve">Vermilion County, IL</t>
  </si>
  <si>
    <t xml:space="preserve">Pittsylvania County, VA</t>
  </si>
  <si>
    <t xml:space="preserve">Danville City, VA</t>
  </si>
  <si>
    <t xml:space="preserve">Henry County, IL</t>
  </si>
  <si>
    <t xml:space="preserve">Mercer County, IL</t>
  </si>
  <si>
    <t xml:space="preserve">Rock Island County, IL</t>
  </si>
  <si>
    <t xml:space="preserve">Scott County, IA</t>
  </si>
  <si>
    <t xml:space="preserve">Greene County, OH</t>
  </si>
  <si>
    <t xml:space="preserve">Miami County, OH</t>
  </si>
  <si>
    <t xml:space="preserve">Montgomery County, OH</t>
  </si>
  <si>
    <t xml:space="preserve">Preble County, OH</t>
  </si>
  <si>
    <t xml:space="preserve">Lawrence County, AL</t>
  </si>
  <si>
    <t xml:space="preserve">Morgan County, AL</t>
  </si>
  <si>
    <t xml:space="preserve">Macon County, IL</t>
  </si>
  <si>
    <t xml:space="preserve">Volusia County, FL</t>
  </si>
  <si>
    <t xml:space="preserve">Adams County, CO</t>
  </si>
  <si>
    <t xml:space="preserve">Arapahoe County, CO</t>
  </si>
  <si>
    <t xml:space="preserve">Bloomfield, CO</t>
  </si>
  <si>
    <t xml:space="preserve">Broomfield County, CO</t>
  </si>
  <si>
    <t xml:space="preserve">Clear Creek County, CO</t>
  </si>
  <si>
    <t xml:space="preserve">Denver County, CO</t>
  </si>
  <si>
    <t xml:space="preserve">Douglas County, CO</t>
  </si>
  <si>
    <t xml:space="preserve">Elbert County, CO</t>
  </si>
  <si>
    <t xml:space="preserve">Gilpin County, CO</t>
  </si>
  <si>
    <t xml:space="preserve">Jefferson County, CO</t>
  </si>
  <si>
    <t xml:space="preserve">Park County, CO</t>
  </si>
  <si>
    <t xml:space="preserve">Dallas County, IA</t>
  </si>
  <si>
    <t xml:space="preserve">Guthrie County, IA</t>
  </si>
  <si>
    <t xml:space="preserve">Madison County, IA</t>
  </si>
  <si>
    <t xml:space="preserve">Polk County, IA</t>
  </si>
  <si>
    <t xml:space="preserve">Warren County, IA</t>
  </si>
  <si>
    <t xml:space="preserve">Wayne County, MI</t>
  </si>
  <si>
    <t xml:space="preserve">Geneva County, AL</t>
  </si>
  <si>
    <t xml:space="preserve">Henry County, AL</t>
  </si>
  <si>
    <t xml:space="preserve">Houston County, AL</t>
  </si>
  <si>
    <t xml:space="preserve">Kent County, DE</t>
  </si>
  <si>
    <t xml:space="preserve">Dubuque County, IA</t>
  </si>
  <si>
    <t xml:space="preserve">Carlton County, MN</t>
  </si>
  <si>
    <t xml:space="preserve">St. Louis County, MN</t>
  </si>
  <si>
    <t xml:space="preserve">Douglas County, WI</t>
  </si>
  <si>
    <t xml:space="preserve">Chatham County, NC</t>
  </si>
  <si>
    <t xml:space="preserve">Durham County, NC</t>
  </si>
  <si>
    <t xml:space="preserve">Orange County, NC</t>
  </si>
  <si>
    <t xml:space="preserve">Person County, NC</t>
  </si>
  <si>
    <t xml:space="preserve">Chippewa County, WI</t>
  </si>
  <si>
    <t xml:space="preserve">Eau Claire County, WI</t>
  </si>
  <si>
    <t xml:space="preserve">Middlesex County, NJ</t>
  </si>
  <si>
    <t xml:space="preserve">Monmouth County, NJ</t>
  </si>
  <si>
    <t xml:space="preserve">Ocean County, NJ</t>
  </si>
  <si>
    <t xml:space="preserve">Somerset County, NJ</t>
  </si>
  <si>
    <t xml:space="preserve">Imperial County, CA</t>
  </si>
  <si>
    <t xml:space="preserve">Hardin County, KY</t>
  </si>
  <si>
    <t xml:space="preserve">Larue County, KY</t>
  </si>
  <si>
    <t xml:space="preserve">Elkhart County, IN</t>
  </si>
  <si>
    <t xml:space="preserve">Chemung County, NY</t>
  </si>
  <si>
    <t xml:space="preserve">El Paso County, TX</t>
  </si>
  <si>
    <t xml:space="preserve">Erie County, PA</t>
  </si>
  <si>
    <t xml:space="preserve">Lane County, OR</t>
  </si>
  <si>
    <t xml:space="preserve">Gibson County, IN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Webster County, KY</t>
  </si>
  <si>
    <t xml:space="preserve">Fairbanks North Star Borough, AK</t>
  </si>
  <si>
    <t xml:space="preserve">Ceiba Municipio, PR</t>
  </si>
  <si>
    <t xml:space="preserve">Fajardo Municipio, PR</t>
  </si>
  <si>
    <t xml:space="preserve">Luquillo Municipio, PR</t>
  </si>
  <si>
    <t xml:space="preserve">Cass County, ND</t>
  </si>
  <si>
    <t xml:space="preserve">Clay County, MN</t>
  </si>
  <si>
    <t xml:space="preserve">San Juan County, NM</t>
  </si>
  <si>
    <t xml:space="preserve">Cumberland County, NC</t>
  </si>
  <si>
    <t xml:space="preserve">Hoke County, NC</t>
  </si>
  <si>
    <t xml:space="preserve">Benton County, AR</t>
  </si>
  <si>
    <t xml:space="preserve">Madison County, AR</t>
  </si>
  <si>
    <t xml:space="preserve">Washington County, AR</t>
  </si>
  <si>
    <t xml:space="preserve">McDonald County, MO</t>
  </si>
  <si>
    <t xml:space="preserve">Coconino County, AZ</t>
  </si>
  <si>
    <t xml:space="preserve">Genesee County, MI </t>
  </si>
  <si>
    <t xml:space="preserve">Darlington County, SC</t>
  </si>
  <si>
    <t xml:space="preserve">Florence County, SC</t>
  </si>
  <si>
    <t xml:space="preserve">Colbert County, AL</t>
  </si>
  <si>
    <t xml:space="preserve">Lauderdale County, AL</t>
  </si>
  <si>
    <t xml:space="preserve">Fond du Lac County, WI</t>
  </si>
  <si>
    <t xml:space="preserve">Larimer County, CO</t>
  </si>
  <si>
    <t xml:space="preserve">Broward County, FL</t>
  </si>
  <si>
    <t xml:space="preserve">Crawford County, AR</t>
  </si>
  <si>
    <t xml:space="preserve">Franklin County, AR</t>
  </si>
  <si>
    <t xml:space="preserve">Sebastian County, AR</t>
  </si>
  <si>
    <t xml:space="preserve">Le Flore County, OK</t>
  </si>
  <si>
    <t xml:space="preserve">Sequoyah County, OK</t>
  </si>
  <si>
    <t xml:space="preserve">Allen County, IN</t>
  </si>
  <si>
    <t xml:space="preserve">Wells County, IN</t>
  </si>
  <si>
    <t xml:space="preserve">Whitley County, IN</t>
  </si>
  <si>
    <t xml:space="preserve">Johnson County, TX</t>
  </si>
  <si>
    <t xml:space="preserve">Parker County, TX</t>
  </si>
  <si>
    <t xml:space="preserve">Tarrant County, TX</t>
  </si>
  <si>
    <t xml:space="preserve">Wise County, TX</t>
  </si>
  <si>
    <t xml:space="preserve">Fresno County, CA</t>
  </si>
  <si>
    <t xml:space="preserve">Etowah County, AL </t>
  </si>
  <si>
    <t xml:space="preserve">Alachua County, FL</t>
  </si>
  <si>
    <t xml:space="preserve">Gilchrist County, FL</t>
  </si>
  <si>
    <t xml:space="preserve">Hall County, GA</t>
  </si>
  <si>
    <t xml:space="preserve">Jasper County, IN</t>
  </si>
  <si>
    <t xml:space="preserve">Lake County, IN</t>
  </si>
  <si>
    <t xml:space="preserve">Newton County, IN</t>
  </si>
  <si>
    <t xml:space="preserve">Porter County, IN</t>
  </si>
  <si>
    <t xml:space="preserve">Warren County, NY</t>
  </si>
  <si>
    <t xml:space="preserve">Washington County, NY</t>
  </si>
  <si>
    <t xml:space="preserve">Wayne County, NC</t>
  </si>
  <si>
    <t xml:space="preserve">Polk County, MN</t>
  </si>
  <si>
    <t xml:space="preserve">Grand Forks County, ND</t>
  </si>
  <si>
    <t xml:space="preserve">Mesa County, CO</t>
  </si>
  <si>
    <t xml:space="preserve">Barry County, MI</t>
  </si>
  <si>
    <t xml:space="preserve">Ionia County, MI</t>
  </si>
  <si>
    <t xml:space="preserve">Kent County, MI</t>
  </si>
  <si>
    <t xml:space="preserve">Newaygo County, MI</t>
  </si>
  <si>
    <t xml:space="preserve">Cascade County, MT</t>
  </si>
  <si>
    <t xml:space="preserve">Weld County, CO</t>
  </si>
  <si>
    <t xml:space="preserve">Brown County, WI</t>
  </si>
  <si>
    <t xml:space="preserve">Kewaunee County, WI</t>
  </si>
  <si>
    <t xml:space="preserve">Oconto County, WI</t>
  </si>
  <si>
    <t xml:space="preserve">Guilford County, NC</t>
  </si>
  <si>
    <t xml:space="preserve">Randolph County, NC</t>
  </si>
  <si>
    <t xml:space="preserve">Rockingham County, NC</t>
  </si>
  <si>
    <t xml:space="preserve">Greene County, NC</t>
  </si>
  <si>
    <t xml:space="preserve">Pitt County, NC</t>
  </si>
  <si>
    <t xml:space="preserve">Greenville County, SC</t>
  </si>
  <si>
    <t xml:space="preserve">Laurens County, SC</t>
  </si>
  <si>
    <t xml:space="preserve">Pickens County, SC</t>
  </si>
  <si>
    <t xml:space="preserve">Arroyo Municipio, PR</t>
  </si>
  <si>
    <t xml:space="preserve">Guayama Municipio, PR</t>
  </si>
  <si>
    <t xml:space="preserve">Patillas Municipio, PR</t>
  </si>
  <si>
    <t xml:space="preserve">Hancock County, MS</t>
  </si>
  <si>
    <t xml:space="preserve">Harrison County, MS</t>
  </si>
  <si>
    <t xml:space="preserve">Stone County, MS</t>
  </si>
  <si>
    <t xml:space="preserve">Washington County, MD</t>
  </si>
  <si>
    <t xml:space="preserve">Berkeley County, WV</t>
  </si>
  <si>
    <t xml:space="preserve">Morgan County, WV</t>
  </si>
  <si>
    <t xml:space="preserve">Kings County, CA</t>
  </si>
  <si>
    <t xml:space="preserve">Cumberland County, PA</t>
  </si>
  <si>
    <t xml:space="preserve">Dauphin County, PA</t>
  </si>
  <si>
    <t xml:space="preserve">Perry County, PA</t>
  </si>
  <si>
    <t xml:space="preserve">Rockingham County, VA</t>
  </si>
  <si>
    <t xml:space="preserve">Harrisonburg City, VA</t>
  </si>
  <si>
    <t xml:space="preserve">Hartford County, CT</t>
  </si>
  <si>
    <t xml:space="preserve">Middlesex County, CT</t>
  </si>
  <si>
    <t xml:space="preserve">Tolland County, CT</t>
  </si>
  <si>
    <t xml:space="preserve">Forrest County, MS</t>
  </si>
  <si>
    <t xml:space="preserve">Lamar County, MS</t>
  </si>
  <si>
    <t xml:space="preserve">Perry County, MS</t>
  </si>
  <si>
    <t xml:space="preserve">Alexander County, NC</t>
  </si>
  <si>
    <t xml:space="preserve">Burke County, NC</t>
  </si>
  <si>
    <t xml:space="preserve">Caldwell County, NC</t>
  </si>
  <si>
    <t xml:space="preserve">Catawba County, NC</t>
  </si>
  <si>
    <t xml:space="preserve">Liberty County, GA</t>
  </si>
  <si>
    <t xml:space="preserve">Long County, GA</t>
  </si>
  <si>
    <t xml:space="preserve">Ottawa County, MI</t>
  </si>
  <si>
    <t xml:space="preserve">Honolulu County, HI</t>
  </si>
  <si>
    <t xml:space="preserve">Garland County, AR</t>
  </si>
  <si>
    <t xml:space="preserve">Lafourche Parish, LA</t>
  </si>
  <si>
    <t xml:space="preserve">Terrebonne Parish, LA</t>
  </si>
  <si>
    <t xml:space="preserve">Austin County, TX</t>
  </si>
  <si>
    <t xml:space="preserve">Brazoria County, TX</t>
  </si>
  <si>
    <t xml:space="preserve">Chambers County, TX</t>
  </si>
  <si>
    <t xml:space="preserve">Fort Bend County, TX</t>
  </si>
  <si>
    <t xml:space="preserve">Galveston County, TX</t>
  </si>
  <si>
    <t xml:space="preserve">Harris County, TX</t>
  </si>
  <si>
    <t xml:space="preserve">Liberty County, TX</t>
  </si>
  <si>
    <t xml:space="preserve">Montgomery County, TX</t>
  </si>
  <si>
    <t xml:space="preserve">San Jacinto County, TX</t>
  </si>
  <si>
    <t xml:space="preserve">Waller County, TX</t>
  </si>
  <si>
    <t xml:space="preserve">Boyd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Limestone County, AL</t>
  </si>
  <si>
    <t xml:space="preserve">Madison County, AL</t>
  </si>
  <si>
    <t xml:space="preserve">Bonneville County, ID</t>
  </si>
  <si>
    <t xml:space="preserve">Jefferson County, ID</t>
  </si>
  <si>
    <t xml:space="preserve">Boone County, IN</t>
  </si>
  <si>
    <t xml:space="preserve">Brown County, IN</t>
  </si>
  <si>
    <t xml:space="preserve">Hamilton County, IN</t>
  </si>
  <si>
    <t xml:space="preserve">Hancock County, IN</t>
  </si>
  <si>
    <t xml:space="preserve">Hendricks County, IN</t>
  </si>
  <si>
    <t xml:space="preserve">Johnson County, IN</t>
  </si>
  <si>
    <t xml:space="preserve">Marion County, IN</t>
  </si>
  <si>
    <t xml:space="preserve">Morgan County, IN</t>
  </si>
  <si>
    <t xml:space="preserve">Putnam County, IN</t>
  </si>
  <si>
    <t xml:space="preserve">Shelby County, IN</t>
  </si>
  <si>
    <t xml:space="preserve">Johnson County, IA</t>
  </si>
  <si>
    <t xml:space="preserve">Washington County, IA</t>
  </si>
  <si>
    <t xml:space="preserve">Tompkins County, NY</t>
  </si>
  <si>
    <t xml:space="preserve">Jackson County, MI</t>
  </si>
  <si>
    <t xml:space="preserve">Copiah County, MS</t>
  </si>
  <si>
    <t xml:space="preserve">Hinds County, MS</t>
  </si>
  <si>
    <t xml:space="preserve">Madison County, MS</t>
  </si>
  <si>
    <t xml:space="preserve">Rankin County, MS</t>
  </si>
  <si>
    <t xml:space="preserve">Simpson County, MS</t>
  </si>
  <si>
    <t xml:space="preserve">Chester County, TN</t>
  </si>
  <si>
    <t xml:space="preserve">Madison County, TN</t>
  </si>
  <si>
    <t xml:space="preserve">Baker County, FL</t>
  </si>
  <si>
    <t xml:space="preserve">Clay County, FL</t>
  </si>
  <si>
    <t xml:space="preserve">Duval County, FL</t>
  </si>
  <si>
    <t xml:space="preserve">Nassau County, FL</t>
  </si>
  <si>
    <t xml:space="preserve">St. Johns County, FL</t>
  </si>
  <si>
    <t xml:space="preserve">Onslow County, NC</t>
  </si>
  <si>
    <t xml:space="preserve">Rock County, WI</t>
  </si>
  <si>
    <t xml:space="preserve">Callaway County, MO</t>
  </si>
  <si>
    <t xml:space="preserve">Cole County, MO</t>
  </si>
  <si>
    <t xml:space="preserve">Moniteau County, MO</t>
  </si>
  <si>
    <t xml:space="preserve">Osage County, MO</t>
  </si>
  <si>
    <t xml:space="preserve">Carter County, TN</t>
  </si>
  <si>
    <t xml:space="preserve">Unicoi County, TN</t>
  </si>
  <si>
    <t xml:space="preserve">Washington County, TN</t>
  </si>
  <si>
    <t xml:space="preserve">Cambria County, PA</t>
  </si>
  <si>
    <t xml:space="preserve">Craighead County, AR</t>
  </si>
  <si>
    <t xml:space="preserve">Poinsett County, AR</t>
  </si>
  <si>
    <t xml:space="preserve">Jasper County, MO</t>
  </si>
  <si>
    <t xml:space="preserve">Newton County, MO</t>
  </si>
  <si>
    <t xml:space="preserve">Kalamazoo County, MI</t>
  </si>
  <si>
    <t xml:space="preserve">Van Buren County, MI </t>
  </si>
  <si>
    <t xml:space="preserve">Kankakee County, IL</t>
  </si>
  <si>
    <t xml:space="preserve">Franklin County, KS</t>
  </si>
  <si>
    <t xml:space="preserve">Johnson County, KS</t>
  </si>
  <si>
    <t xml:space="preserve">Leavenworth County, KS</t>
  </si>
  <si>
    <t xml:space="preserve">Linn County, KS</t>
  </si>
  <si>
    <t xml:space="preserve">Miami County, KS</t>
  </si>
  <si>
    <t xml:space="preserve">Wyandotte County, KS</t>
  </si>
  <si>
    <t xml:space="preserve">Bates County, MO</t>
  </si>
  <si>
    <t xml:space="preserve">Caldwell County, MO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Benton County, WA</t>
  </si>
  <si>
    <t xml:space="preserve">Franklin County, WA</t>
  </si>
  <si>
    <t xml:space="preserve">Bell County, TX</t>
  </si>
  <si>
    <t xml:space="preserve">Coryell County, TX</t>
  </si>
  <si>
    <t xml:space="preserve">Lampasas County, TX</t>
  </si>
  <si>
    <t xml:space="preserve">Hawkins County, TN</t>
  </si>
  <si>
    <t xml:space="preserve">Sullivan County, TN</t>
  </si>
  <si>
    <t xml:space="preserve">Bristol City, VA</t>
  </si>
  <si>
    <t xml:space="preserve">Scott County, VA</t>
  </si>
  <si>
    <t xml:space="preserve">Washington County, VA</t>
  </si>
  <si>
    <t xml:space="preserve">Ulster County, NY</t>
  </si>
  <si>
    <t xml:space="preserve">Anderson County, TN</t>
  </si>
  <si>
    <t xml:space="preserve">Blount County, TN</t>
  </si>
  <si>
    <t xml:space="preserve">Knox County, TN</t>
  </si>
  <si>
    <t xml:space="preserve">Loudon County, TN</t>
  </si>
  <si>
    <t xml:space="preserve">Union County, TN</t>
  </si>
  <si>
    <t xml:space="preserve">Howard County, IN</t>
  </si>
  <si>
    <t xml:space="preserve">Tipton County, IN</t>
  </si>
  <si>
    <t xml:space="preserve">Houston County, MN</t>
  </si>
  <si>
    <t xml:space="preserve">La Crosse County, WI</t>
  </si>
  <si>
    <t xml:space="preserve">Benton County, IN</t>
  </si>
  <si>
    <t xml:space="preserve">Carroll County, IN</t>
  </si>
  <si>
    <t xml:space="preserve">Tippecanoe County, IN</t>
  </si>
  <si>
    <t xml:space="preserve">Lafayette Parish, LA</t>
  </si>
  <si>
    <t xml:space="preserve">St. Martin Parish, LA</t>
  </si>
  <si>
    <t xml:space="preserve">Calcasieu Parish, LA</t>
  </si>
  <si>
    <t xml:space="preserve">Cameron Parish, LA</t>
  </si>
  <si>
    <t xml:space="preserve">Lake County, IL</t>
  </si>
  <si>
    <t xml:space="preserve">Kenosha County, WI</t>
  </si>
  <si>
    <t xml:space="preserve">Mohave County, AZ</t>
  </si>
  <si>
    <t xml:space="preserve">Polk County, FL</t>
  </si>
  <si>
    <t xml:space="preserve">Lancaster County, PA </t>
  </si>
  <si>
    <t xml:space="preserve">Clinton County, MI</t>
  </si>
  <si>
    <t xml:space="preserve">Eaton County, MI</t>
  </si>
  <si>
    <t xml:space="preserve">Ingham County, MI</t>
  </si>
  <si>
    <t xml:space="preserve">Webb County, TX</t>
  </si>
  <si>
    <t xml:space="preserve">Dona Ana County, NM</t>
  </si>
  <si>
    <t xml:space="preserve">Clark County, NV</t>
  </si>
  <si>
    <t xml:space="preserve">Douglas County, KS</t>
  </si>
  <si>
    <t xml:space="preserve">Comanche County, OK</t>
  </si>
  <si>
    <t xml:space="preserve">Lebanon County, PA</t>
  </si>
  <si>
    <t xml:space="preserve">Nez Perce County, ID</t>
  </si>
  <si>
    <t xml:space="preserve">Asotin County, WA</t>
  </si>
  <si>
    <t xml:space="preserve">Androscoggin County, ME</t>
  </si>
  <si>
    <t xml:space="preserve">Bourbon County, KY</t>
  </si>
  <si>
    <t xml:space="preserve">Clark County, KY</t>
  </si>
  <si>
    <t xml:space="preserve">Fayette County, KY</t>
  </si>
  <si>
    <t xml:space="preserve">Jessamine County, KY</t>
  </si>
  <si>
    <t xml:space="preserve">Scott County, KY</t>
  </si>
  <si>
    <t xml:space="preserve">Woodford County, KY</t>
  </si>
  <si>
    <t xml:space="preserve">Allen County, OH</t>
  </si>
  <si>
    <t xml:space="preserve">Lancaster County, NE</t>
  </si>
  <si>
    <t xml:space="preserve">Seward County, NE</t>
  </si>
  <si>
    <t xml:space="preserve">Faulkner County, AR</t>
  </si>
  <si>
    <t xml:space="preserve">Grant County, AR</t>
  </si>
  <si>
    <t xml:space="preserve">Lonoke County, AR</t>
  </si>
  <si>
    <t xml:space="preserve">Perry County, AR</t>
  </si>
  <si>
    <t xml:space="preserve">Pulaski County, AR</t>
  </si>
  <si>
    <t xml:space="preserve">Saline County, AR</t>
  </si>
  <si>
    <t xml:space="preserve">Franklin County, ID</t>
  </si>
  <si>
    <t xml:space="preserve">Cache County, UT</t>
  </si>
  <si>
    <t xml:space="preserve">Gregg County, TX</t>
  </si>
  <si>
    <t xml:space="preserve">Rusk County, TX</t>
  </si>
  <si>
    <t xml:space="preserve">Upshur County, TX</t>
  </si>
  <si>
    <t xml:space="preserve">Cowlitz County, WA </t>
  </si>
  <si>
    <t xml:space="preserve">Los Angeles County, CA</t>
  </si>
  <si>
    <t xml:space="preserve">Clark County, IN</t>
  </si>
  <si>
    <t xml:space="preserve">Floyd County, IN</t>
  </si>
  <si>
    <t xml:space="preserve">Harrison County, IN</t>
  </si>
  <si>
    <t xml:space="preserve">Washington County, IN</t>
  </si>
  <si>
    <t xml:space="preserve">Bullitt County, KY</t>
  </si>
  <si>
    <t xml:space="preserve">Henry County, KY</t>
  </si>
  <si>
    <t xml:space="preserve">Meade County, KY</t>
  </si>
  <si>
    <t xml:space="preserve">Nelson County, KY</t>
  </si>
  <si>
    <t xml:space="preserve">Oldham County, KY</t>
  </si>
  <si>
    <t xml:space="preserve">Shelby County, KY</t>
  </si>
  <si>
    <t xml:space="preserve">Spencer County, KY</t>
  </si>
  <si>
    <t xml:space="preserve">Trimble County, KY</t>
  </si>
  <si>
    <t xml:space="preserve">Crosby County, TX</t>
  </si>
  <si>
    <t xml:space="preserve">Lubbock County, TX</t>
  </si>
  <si>
    <t xml:space="preserve">Amherst County, VA</t>
  </si>
  <si>
    <t xml:space="preserve">Appomattox County, VA</t>
  </si>
  <si>
    <t xml:space="preserve">Bedford County, VA</t>
  </si>
  <si>
    <t xml:space="preserve">Campbell County, VA</t>
  </si>
  <si>
    <t xml:space="preserve">Bedford City, VA</t>
  </si>
  <si>
    <t xml:space="preserve">Lynchburg City, VA</t>
  </si>
  <si>
    <t xml:space="preserve">Bibb County, GA</t>
  </si>
  <si>
    <t xml:space="preserve">Crawford County, GA</t>
  </si>
  <si>
    <t xml:space="preserve">Jones County, GA</t>
  </si>
  <si>
    <t xml:space="preserve">Monroe County, GA</t>
  </si>
  <si>
    <t xml:space="preserve">Twiggs County, GA</t>
  </si>
  <si>
    <t xml:space="preserve">Madera County, CA</t>
  </si>
  <si>
    <t xml:space="preserve">Columbia County, WI</t>
  </si>
  <si>
    <t xml:space="preserve">Dane County, WI</t>
  </si>
  <si>
    <t xml:space="preserve">Iowa County, WI</t>
  </si>
  <si>
    <t xml:space="preserve">Hillsborough County, NH</t>
  </si>
  <si>
    <t xml:space="preserve">Geary County, KS</t>
  </si>
  <si>
    <t xml:space="preserve">Pottawatomie County, KS</t>
  </si>
  <si>
    <t xml:space="preserve">Riley County, KS</t>
  </si>
  <si>
    <t xml:space="preserve">Blue Earth County, MN</t>
  </si>
  <si>
    <t xml:space="preserve">Nicollet County, MN</t>
  </si>
  <si>
    <t xml:space="preserve">Richland County, OH</t>
  </si>
  <si>
    <t xml:space="preserve">Hormigueros Municipio, PR</t>
  </si>
  <si>
    <t xml:space="preserve">Mayagüez Municipio, PR</t>
  </si>
  <si>
    <t xml:space="preserve">Hidalgo County, TX</t>
  </si>
  <si>
    <t xml:space="preserve">Jackson County, OR</t>
  </si>
  <si>
    <t xml:space="preserve">Crittenden County, AR</t>
  </si>
  <si>
    <t xml:space="preserve">DeSoto County, MS</t>
  </si>
  <si>
    <t xml:space="preserve">Marshall County, MS</t>
  </si>
  <si>
    <t xml:space="preserve">Tate County, MS</t>
  </si>
  <si>
    <t xml:space="preserve">Tunica County, MS</t>
  </si>
  <si>
    <t xml:space="preserve">Fayette County, TN</t>
  </si>
  <si>
    <t xml:space="preserve">Shelby County, TN</t>
  </si>
  <si>
    <t xml:space="preserve">Tipton County, TN</t>
  </si>
  <si>
    <t xml:space="preserve">Merced County, CA</t>
  </si>
  <si>
    <t xml:space="preserve">Miami-Dade County, FL</t>
  </si>
  <si>
    <t xml:space="preserve">LaPorte County, IN</t>
  </si>
  <si>
    <t xml:space="preserve">Midland County, TX</t>
  </si>
  <si>
    <t xml:space="preserve">Milwaukee County, WI</t>
  </si>
  <si>
    <t xml:space="preserve">Ozaukee County, WI</t>
  </si>
  <si>
    <t xml:space="preserve">Washington County, WI</t>
  </si>
  <si>
    <t xml:space="preserve">Waukesha County, WI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 County, MT</t>
  </si>
  <si>
    <t xml:space="preserve">Mobile County, AL</t>
  </si>
  <si>
    <t xml:space="preserve">Stanislaus County, CA</t>
  </si>
  <si>
    <t xml:space="preserve">Ouachita Parish, LA</t>
  </si>
  <si>
    <t xml:space="preserve">Union Parish, LA</t>
  </si>
  <si>
    <t xml:space="preserve">Monroe County, MI</t>
  </si>
  <si>
    <t xml:space="preserve">Autauga County, AL</t>
  </si>
  <si>
    <t xml:space="preserve">Elmore County, AL</t>
  </si>
  <si>
    <t xml:space="preserve">Lowndes County, AL</t>
  </si>
  <si>
    <t xml:space="preserve">Montgomery County, AL</t>
  </si>
  <si>
    <t xml:space="preserve">Monongalia County, WV</t>
  </si>
  <si>
    <t xml:space="preserve">Preston County, WV</t>
  </si>
  <si>
    <t xml:space="preserve">Grainger County, TN</t>
  </si>
  <si>
    <t xml:space="preserve">Hamblen County, TN</t>
  </si>
  <si>
    <t xml:space="preserve">Jefferson County, TN</t>
  </si>
  <si>
    <t xml:space="preserve">Skagit County, WA</t>
  </si>
  <si>
    <t xml:space="preserve">Delaware County, IN</t>
  </si>
  <si>
    <t xml:space="preserve">Muskegon County, MI</t>
  </si>
  <si>
    <t xml:space="preserve">Horry County, SC</t>
  </si>
  <si>
    <t xml:space="preserve">Napa County, CA</t>
  </si>
  <si>
    <t xml:space="preserve">Collier County, FL</t>
  </si>
  <si>
    <t xml:space="preserve">Cannon County, TN</t>
  </si>
  <si>
    <t xml:space="preserve">Cheatham County, TN</t>
  </si>
  <si>
    <t xml:space="preserve">Davidson County, TN</t>
  </si>
  <si>
    <t xml:space="preserve">Dickson County, TN</t>
  </si>
  <si>
    <t xml:space="preserve">Hickman County, TN</t>
  </si>
  <si>
    <t xml:space="preserve">Macon County, TN</t>
  </si>
  <si>
    <t xml:space="preserve">Robertson County, TN</t>
  </si>
  <si>
    <t xml:space="preserve">Rutherford County, TN</t>
  </si>
  <si>
    <t xml:space="preserve">Smith County, TN</t>
  </si>
  <si>
    <t xml:space="preserve">Sumner County, TN</t>
  </si>
  <si>
    <t xml:space="preserve">Trousdale County, TN</t>
  </si>
  <si>
    <t xml:space="preserve">Williamson County, TN</t>
  </si>
  <si>
    <t xml:space="preserve">Wilson County, TN</t>
  </si>
  <si>
    <t xml:space="preserve">Nassau County, NY</t>
  </si>
  <si>
    <t xml:space="preserve">Suffolk County, NY</t>
  </si>
  <si>
    <t xml:space="preserve">Essex County, NJ</t>
  </si>
  <si>
    <t xml:space="preserve">Hunterdon County, NJ</t>
  </si>
  <si>
    <t xml:space="preserve">Morris County, NJ</t>
  </si>
  <si>
    <t xml:space="preserve">Sussex County, NJ</t>
  </si>
  <si>
    <t xml:space="preserve">Union County, NJ</t>
  </si>
  <si>
    <t xml:space="preserve">Pike County, PA</t>
  </si>
  <si>
    <t xml:space="preserve">New Haven County, CT</t>
  </si>
  <si>
    <t xml:space="preserve">Jefferson Parish, LA</t>
  </si>
  <si>
    <t xml:space="preserve">Orleans Parish, LA</t>
  </si>
  <si>
    <t xml:space="preserve">Plaquemines Parish, LA</t>
  </si>
  <si>
    <t xml:space="preserve">St. Bernard Parish, LA</t>
  </si>
  <si>
    <t xml:space="preserve">St. Charles Parish, LA</t>
  </si>
  <si>
    <t xml:space="preserve">St. John the Baptist Parish, LA</t>
  </si>
  <si>
    <t xml:space="preserve">St. Tammany Parish, LA </t>
  </si>
  <si>
    <t xml:space="preserve">Bergen County, NJ</t>
  </si>
  <si>
    <t xml:space="preserve">Hudson County, NJ</t>
  </si>
  <si>
    <t xml:space="preserve">Passaic County, NJ</t>
  </si>
  <si>
    <t xml:space="preserve">Bronx County, NY</t>
  </si>
  <si>
    <t xml:space="preserve">Kings County, NY</t>
  </si>
  <si>
    <t xml:space="preserve">New York County, NY</t>
  </si>
  <si>
    <t xml:space="preserve">Putnam County, NY</t>
  </si>
  <si>
    <t xml:space="preserve">Queens County, NY</t>
  </si>
  <si>
    <t xml:space="preserve">Richmond County, NY</t>
  </si>
  <si>
    <t xml:space="preserve">Rockland County, NY</t>
  </si>
  <si>
    <t xml:space="preserve">Westchester County, NY</t>
  </si>
  <si>
    <t xml:space="preserve">Berrien County, MI</t>
  </si>
  <si>
    <t xml:space="preserve">Manatee County, FL</t>
  </si>
  <si>
    <t xml:space="preserve">Sarasota County, FL</t>
  </si>
  <si>
    <t xml:space="preserve">New London County, CT</t>
  </si>
  <si>
    <t xml:space="preserve">Alameda County, CA</t>
  </si>
  <si>
    <t xml:space="preserve">Contra Costa County, CA</t>
  </si>
  <si>
    <t xml:space="preserve">Marion County, FL</t>
  </si>
  <si>
    <t xml:space="preserve">Cape May County, NJ</t>
  </si>
  <si>
    <t xml:space="preserve">Ector County, TX</t>
  </si>
  <si>
    <t xml:space="preserve">Davis County, UT</t>
  </si>
  <si>
    <t xml:space="preserve">Morgan County, UT</t>
  </si>
  <si>
    <t xml:space="preserve">Weber County, UT</t>
  </si>
  <si>
    <t xml:space="preserve">Canadian County, OK</t>
  </si>
  <si>
    <t xml:space="preserve">Cleveland County, OK</t>
  </si>
  <si>
    <t xml:space="preserve">Grady County, OK</t>
  </si>
  <si>
    <t xml:space="preserve">Lincoln County, OK</t>
  </si>
  <si>
    <t xml:space="preserve">Logan County, OK</t>
  </si>
  <si>
    <t xml:space="preserve">McClain County, OK</t>
  </si>
  <si>
    <t xml:space="preserve">Oklahoma County, OK</t>
  </si>
  <si>
    <t xml:space="preserve">Thurston County, WA</t>
  </si>
  <si>
    <t xml:space="preserve">Harrison County, IA</t>
  </si>
  <si>
    <t xml:space="preserve">Mills County, I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Saunders County, NE</t>
  </si>
  <si>
    <t xml:space="preserve">Washington County, NE</t>
  </si>
  <si>
    <t xml:space="preserve">Lake County, FL</t>
  </si>
  <si>
    <t xml:space="preserve">Orange County, FL</t>
  </si>
  <si>
    <t xml:space="preserve">Osceola County, FL</t>
  </si>
  <si>
    <t xml:space="preserve">Seminole County, FL</t>
  </si>
  <si>
    <t xml:space="preserve">Winnebago County, WI</t>
  </si>
  <si>
    <t xml:space="preserve">Daviess County, KY</t>
  </si>
  <si>
    <t xml:space="preserve">Hancock County, KY</t>
  </si>
  <si>
    <t xml:space="preserve">McLean County, KY</t>
  </si>
  <si>
    <t xml:space="preserve">Ventura County, CA</t>
  </si>
  <si>
    <t xml:space="preserve">Brevard County, FL</t>
  </si>
  <si>
    <t xml:space="preserve">Flagler County, FL</t>
  </si>
  <si>
    <t xml:space="preserve">Bay County, FL</t>
  </si>
  <si>
    <t xml:space="preserve">Washington County, OH</t>
  </si>
  <si>
    <t xml:space="preserve">Pleasants County, WV</t>
  </si>
  <si>
    <t xml:space="preserve">Wirt County, WV</t>
  </si>
  <si>
    <t xml:space="preserve">Wood County, WV</t>
  </si>
  <si>
    <t xml:space="preserve">George County, MS</t>
  </si>
  <si>
    <t xml:space="preserve">Jackson County, MS</t>
  </si>
  <si>
    <t xml:space="preserve">Essex County, MA</t>
  </si>
  <si>
    <t xml:space="preserve">Escambia County, FL</t>
  </si>
  <si>
    <t xml:space="preserve">Santa Rosa County, FL</t>
  </si>
  <si>
    <t xml:space="preserve">Marshall County, IL</t>
  </si>
  <si>
    <t xml:space="preserve">Peoria County, IL</t>
  </si>
  <si>
    <t xml:space="preserve">Stark County, IL</t>
  </si>
  <si>
    <t xml:space="preserve">Tazewell County, IL</t>
  </si>
  <si>
    <t xml:space="preserve">Woodford County, IL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Maricopa County, AZ</t>
  </si>
  <si>
    <t xml:space="preserve">Pinal County, AZ</t>
  </si>
  <si>
    <t xml:space="preserve">Cleveland County, AR</t>
  </si>
  <si>
    <t xml:space="preserve">Jefferson County, AR</t>
  </si>
  <si>
    <t xml:space="preserve">Lincoln County, AR</t>
  </si>
  <si>
    <t xml:space="preserve">Allegheny County, PA</t>
  </si>
  <si>
    <t xml:space="preserve">Armstrong County, PA</t>
  </si>
  <si>
    <t xml:space="preserve">Beaver County, PA</t>
  </si>
  <si>
    <t xml:space="preserve">Butler County, PA</t>
  </si>
  <si>
    <t xml:space="preserve">Fayette County, PA</t>
  </si>
  <si>
    <t xml:space="preserve">Washington County, PA</t>
  </si>
  <si>
    <t xml:space="preserve">Westmoreland County, PA</t>
  </si>
  <si>
    <t xml:space="preserve">Berkshire County, MA</t>
  </si>
  <si>
    <t xml:space="preserve">Bannock County, ID</t>
  </si>
  <si>
    <t xml:space="preserve">Power County, ID</t>
  </si>
  <si>
    <t xml:space="preserve">Juana Díaz Municipio, PR</t>
  </si>
  <si>
    <t xml:space="preserve">Ponce Municipio, PR</t>
  </si>
  <si>
    <t xml:space="preserve">Villalba Municipio, PR</t>
  </si>
  <si>
    <t xml:space="preserve">Cumberland County, ME</t>
  </si>
  <si>
    <t xml:space="preserve">Sagadahoc County, ME</t>
  </si>
  <si>
    <t xml:space="preserve">York County, ME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kamania County, WA</t>
  </si>
  <si>
    <t xml:space="preserve">Martin County, FL</t>
  </si>
  <si>
    <t xml:space="preserve">St. Lucie County, FL</t>
  </si>
  <si>
    <t xml:space="preserve">Dutchess County, NY</t>
  </si>
  <si>
    <t xml:space="preserve">Orange County, NY</t>
  </si>
  <si>
    <t xml:space="preserve">Yavapai County, AZ</t>
  </si>
  <si>
    <t xml:space="preserve">Bristol County, MA</t>
  </si>
  <si>
    <t xml:space="preserve">Bristol County, RI</t>
  </si>
  <si>
    <t xml:space="preserve">Kent County, RI</t>
  </si>
  <si>
    <t xml:space="preserve">Newport County, RI</t>
  </si>
  <si>
    <t xml:space="preserve">Providence County, RI</t>
  </si>
  <si>
    <t xml:space="preserve">Washington County, RI</t>
  </si>
  <si>
    <t xml:space="preserve">Juab County, UT</t>
  </si>
  <si>
    <t xml:space="preserve">Utah County, UT</t>
  </si>
  <si>
    <t xml:space="preserve">Pueblo County, CO</t>
  </si>
  <si>
    <t xml:space="preserve">Charlotte County, FL</t>
  </si>
  <si>
    <t xml:space="preserve">Racine County, WI</t>
  </si>
  <si>
    <t xml:space="preserve">Franklin County, NC</t>
  </si>
  <si>
    <t xml:space="preserve">Johnston County, NC</t>
  </si>
  <si>
    <t xml:space="preserve">Wake County, NC</t>
  </si>
  <si>
    <t xml:space="preserve">Meade County, SD</t>
  </si>
  <si>
    <t xml:space="preserve">Pennington County, SD</t>
  </si>
  <si>
    <t xml:space="preserve">Berks County, PA</t>
  </si>
  <si>
    <t xml:space="preserve">Shasta County, CA</t>
  </si>
  <si>
    <t xml:space="preserve">Storey County, NV</t>
  </si>
  <si>
    <t xml:space="preserve">Washoe County, NV</t>
  </si>
  <si>
    <t xml:space="preserve">Amelia County, VA</t>
  </si>
  <si>
    <t xml:space="preserve">Caroline County, VA</t>
  </si>
  <si>
    <t xml:space="preserve">Charles City County, VA</t>
  </si>
  <si>
    <t xml:space="preserve">Chesterfield County, VA</t>
  </si>
  <si>
    <t xml:space="preserve">Cumberland County, VA</t>
  </si>
  <si>
    <t xml:space="preserve">Dinwiddie County, VA</t>
  </si>
  <si>
    <t xml:space="preserve">Goochland County, VA</t>
  </si>
  <si>
    <t xml:space="preserve">Hanover County, VA</t>
  </si>
  <si>
    <t xml:space="preserve">Henrico County, VA</t>
  </si>
  <si>
    <t xml:space="preserve">King and Queen County, VA</t>
  </si>
  <si>
    <t xml:space="preserve">King William County, VA</t>
  </si>
  <si>
    <t xml:space="preserve">Louisa County, VA</t>
  </si>
  <si>
    <t xml:space="preserve">New Kent County, VA</t>
  </si>
  <si>
    <t xml:space="preserve">Powhatan County, VA</t>
  </si>
  <si>
    <t xml:space="preserve">Prince George County, VA</t>
  </si>
  <si>
    <t xml:space="preserve">Sussex County, VA</t>
  </si>
  <si>
    <t xml:space="preserve">Colonial Heights City, VA</t>
  </si>
  <si>
    <t xml:space="preserve">Hopewell City, VA</t>
  </si>
  <si>
    <t xml:space="preserve">Petersburg City, VA</t>
  </si>
  <si>
    <t xml:space="preserve">Richmond City, VA</t>
  </si>
  <si>
    <t xml:space="preserve">Riverside County, CA</t>
  </si>
  <si>
    <t xml:space="preserve">San Bernardino County, CA</t>
  </si>
  <si>
    <t xml:space="preserve">Botetourt County, VA</t>
  </si>
  <si>
    <t xml:space="preserve">Craig County, VA</t>
  </si>
  <si>
    <t xml:space="preserve">Franklin County, VA</t>
  </si>
  <si>
    <t xml:space="preserve">Roanoke County, VA</t>
  </si>
  <si>
    <t xml:space="preserve">Roanoke City, VA</t>
  </si>
  <si>
    <t xml:space="preserve">Salem City, VA</t>
  </si>
  <si>
    <t xml:space="preserve">Dodge County, MN</t>
  </si>
  <si>
    <t xml:space="preserve">Olmsted County, MN</t>
  </si>
  <si>
    <t xml:space="preserve">Wabasha County, MN</t>
  </si>
  <si>
    <t xml:space="preserve">Livingston County, NY</t>
  </si>
  <si>
    <t xml:space="preserve">Monroe County, NY</t>
  </si>
  <si>
    <t xml:space="preserve">Ontario County, NY</t>
  </si>
  <si>
    <t xml:space="preserve">Orleans County, NY</t>
  </si>
  <si>
    <t xml:space="preserve">Wayne County, NY</t>
  </si>
  <si>
    <t xml:space="preserve">Boone County, IL</t>
  </si>
  <si>
    <t xml:space="preserve">Winnebago County, IL</t>
  </si>
  <si>
    <t xml:space="preserve">Rockingham County, NH</t>
  </si>
  <si>
    <t xml:space="preserve">Strafford County, NH</t>
  </si>
  <si>
    <t xml:space="preserve">Edgecombe County, NC</t>
  </si>
  <si>
    <t xml:space="preserve">Nash County, NC</t>
  </si>
  <si>
    <t xml:space="preserve">Floyd County, GA</t>
  </si>
  <si>
    <t xml:space="preserve">El Dorado County, CA</t>
  </si>
  <si>
    <t xml:space="preserve">Placer County, CA</t>
  </si>
  <si>
    <t xml:space="preserve">Sacramento County, CA</t>
  </si>
  <si>
    <t xml:space="preserve">Yolo County, CA</t>
  </si>
  <si>
    <t xml:space="preserve">Saginaw County, MI</t>
  </si>
  <si>
    <t xml:space="preserve">Benton County, MN</t>
  </si>
  <si>
    <t xml:space="preserve">Stearns County, MN</t>
  </si>
  <si>
    <t xml:space="preserve">Washington County, UT</t>
  </si>
  <si>
    <t xml:space="preserve">Doniphan County, KS</t>
  </si>
  <si>
    <t xml:space="preserve">Andrew County, MO</t>
  </si>
  <si>
    <t xml:space="preserve">Buchanan County, MO</t>
  </si>
  <si>
    <t xml:space="preserve">DeKalb County, MO</t>
  </si>
  <si>
    <t xml:space="preserve">Bond County, IL</t>
  </si>
  <si>
    <t xml:space="preserve">Calhoun County, IL</t>
  </si>
  <si>
    <t xml:space="preserve">Clinton County, IL</t>
  </si>
  <si>
    <t xml:space="preserve">Jersey County, IL</t>
  </si>
  <si>
    <t xml:space="preserve">Macoupin County, IL</t>
  </si>
  <si>
    <t xml:space="preserve">Madison County, IL</t>
  </si>
  <si>
    <t xml:space="preserve">Monroe County, IL</t>
  </si>
  <si>
    <t xml:space="preserve">St. Clair County, IL</t>
  </si>
  <si>
    <t xml:space="preserve">Crawford County, MO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Washington County, MO</t>
  </si>
  <si>
    <t xml:space="preserve">St. Louis City, MO</t>
  </si>
  <si>
    <t xml:space="preserve">Marion County, OR</t>
  </si>
  <si>
    <t xml:space="preserve">Polk County, OR</t>
  </si>
  <si>
    <t xml:space="preserve">Monterey County, CA</t>
  </si>
  <si>
    <t xml:space="preserve">Somerset County, MD</t>
  </si>
  <si>
    <t xml:space="preserve">Wicomico County, MD</t>
  </si>
  <si>
    <t xml:space="preserve">Salt Lake County, UT</t>
  </si>
  <si>
    <t xml:space="preserve">Summit County, UT</t>
  </si>
  <si>
    <t xml:space="preserve">Tooele County, UT</t>
  </si>
  <si>
    <t xml:space="preserve">Irion County, TX</t>
  </si>
  <si>
    <t xml:space="preserve">Tom Green County, TX</t>
  </si>
  <si>
    <t xml:space="preserve">Atascosa County, TX</t>
  </si>
  <si>
    <t xml:space="preserve">Bandera County, TX</t>
  </si>
  <si>
    <t xml:space="preserve">Bexar County, TX</t>
  </si>
  <si>
    <t xml:space="preserve">Comal County, TX</t>
  </si>
  <si>
    <t xml:space="preserve">Guadalupe County, TX</t>
  </si>
  <si>
    <t xml:space="preserve">Kendall County, TX</t>
  </si>
  <si>
    <t xml:space="preserve">Medina County, TX</t>
  </si>
  <si>
    <t xml:space="preserve">Wilson County, TX</t>
  </si>
  <si>
    <t xml:space="preserve">San Diego County, CA</t>
  </si>
  <si>
    <t xml:space="preserve">Erie County, OH</t>
  </si>
  <si>
    <t xml:space="preserve">Marin County, CA</t>
  </si>
  <si>
    <t xml:space="preserve">San Francisco County, CA</t>
  </si>
  <si>
    <t xml:space="preserve">San Mateo County, CA</t>
  </si>
  <si>
    <t xml:space="preserve">Cabo Rojo Municipio, PR</t>
  </si>
  <si>
    <t xml:space="preserve">Lajas Municipio, PR</t>
  </si>
  <si>
    <t xml:space="preserve">Sabana Grande Municipio, PR</t>
  </si>
  <si>
    <t xml:space="preserve">San Germán Municipio, PR</t>
  </si>
  <si>
    <t xml:space="preserve">San Benito County, CA</t>
  </si>
  <si>
    <t xml:space="preserve">Santa Clara County, CA</t>
  </si>
  <si>
    <t xml:space="preserve">Aguas Buenas Municipio, PR</t>
  </si>
  <si>
    <t xml:space="preserve">Aibonito Municipio, PR</t>
  </si>
  <si>
    <t xml:space="preserve">Arecibo Municipio, PR</t>
  </si>
  <si>
    <t xml:space="preserve">Barceloneta Municipio, PR</t>
  </si>
  <si>
    <t xml:space="preserve">Barranquitas Municipio, PR</t>
  </si>
  <si>
    <t xml:space="preserve">Bayamón Municipio, PR</t>
  </si>
  <si>
    <t xml:space="preserve">Caguas Municipio, PR</t>
  </si>
  <si>
    <t xml:space="preserve">Camuy Municipio, PR</t>
  </si>
  <si>
    <t xml:space="preserve">Canóvanas Municipio, PR</t>
  </si>
  <si>
    <t xml:space="preserve">Carolina Municipio, PR</t>
  </si>
  <si>
    <t xml:space="preserve">Cataño Municipio, PR</t>
  </si>
  <si>
    <t xml:space="preserve">Cayey Municipio, PR</t>
  </si>
  <si>
    <t xml:space="preserve">Ciales Municipio, PR</t>
  </si>
  <si>
    <t xml:space="preserve">Cidra Municipio, PR</t>
  </si>
  <si>
    <t xml:space="preserve">Comerío Municipio, PR</t>
  </si>
  <si>
    <t xml:space="preserve">Corozal Municipio, PR</t>
  </si>
  <si>
    <t xml:space="preserve">Dorado Municipio, PR</t>
  </si>
  <si>
    <t xml:space="preserve">Florida Municipio, PR</t>
  </si>
  <si>
    <t xml:space="preserve">Guaynabo Municipio, PR</t>
  </si>
  <si>
    <t xml:space="preserve">Gurabo Municipio, PR</t>
  </si>
  <si>
    <t xml:space="preserve">Hatillo Municipio, PR</t>
  </si>
  <si>
    <t xml:space="preserve">Humacao Municipio, PR</t>
  </si>
  <si>
    <t xml:space="preserve">Juncos Municipio, PR</t>
  </si>
  <si>
    <t xml:space="preserve">Las Piedras Municipio, PR</t>
  </si>
  <si>
    <t xml:space="preserve">Loíza Municipio, PR</t>
  </si>
  <si>
    <t xml:space="preserve">Manatí Municipio, PR</t>
  </si>
  <si>
    <t xml:space="preserve">Maunabo Municipio, PR</t>
  </si>
  <si>
    <t xml:space="preserve">Morovis Municipio, PR</t>
  </si>
  <si>
    <t xml:space="preserve">Naguabo Municipio, PR</t>
  </si>
  <si>
    <t xml:space="preserve">Naranjito Municipio, PR</t>
  </si>
  <si>
    <t xml:space="preserve">Orocovis Municipio, PR</t>
  </si>
  <si>
    <t xml:space="preserve">Quebradillas Municipio, PR</t>
  </si>
  <si>
    <t xml:space="preserve">Río Grande Municipio, PR</t>
  </si>
  <si>
    <t xml:space="preserve">San Juan Municipio, PR</t>
  </si>
  <si>
    <t xml:space="preserve">San Lorenzo Municipio, PR</t>
  </si>
  <si>
    <t xml:space="preserve">Toa Alta Municipio, PR</t>
  </si>
  <si>
    <t xml:space="preserve">Toa Baja Municipio, PR</t>
  </si>
  <si>
    <t xml:space="preserve">Trujillo Alto Municipio, PR</t>
  </si>
  <si>
    <t xml:space="preserve">Vega Alta Municipio, PR</t>
  </si>
  <si>
    <t xml:space="preserve">Vega Baja Municipio, PR</t>
  </si>
  <si>
    <t xml:space="preserve">Yabucoa Municipio, PR</t>
  </si>
  <si>
    <t xml:space="preserve">San Luis Obispo County, CA</t>
  </si>
  <si>
    <t xml:space="preserve">Orange County, CA</t>
  </si>
  <si>
    <t xml:space="preserve">Santa Barbara County, CA</t>
  </si>
  <si>
    <t xml:space="preserve">Santa Cruz County, CA</t>
  </si>
  <si>
    <t xml:space="preserve">Santa Fe County, NM</t>
  </si>
  <si>
    <t xml:space="preserve">Sonoma County, CA</t>
  </si>
  <si>
    <t xml:space="preserve">Bryan County, GA</t>
  </si>
  <si>
    <t xml:space="preserve">Chatham County, GA</t>
  </si>
  <si>
    <t xml:space="preserve">Effingham County, GA</t>
  </si>
  <si>
    <t xml:space="preserve">Lackawanna County, PA</t>
  </si>
  <si>
    <t xml:space="preserve">Luzerne County, PA</t>
  </si>
  <si>
    <t xml:space="preserve">Wyoming County, PA</t>
  </si>
  <si>
    <t xml:space="preserve">King County, WA</t>
  </si>
  <si>
    <t xml:space="preserve">Snohomish County, WA</t>
  </si>
  <si>
    <t xml:space="preserve">Indian River County, FL</t>
  </si>
  <si>
    <t xml:space="preserve">Sheboygan County, WI</t>
  </si>
  <si>
    <t xml:space="preserve">Grayson County, TX</t>
  </si>
  <si>
    <t xml:space="preserve">Bossier Parish, LA</t>
  </si>
  <si>
    <t xml:space="preserve">Caddo Parish, LA</t>
  </si>
  <si>
    <t xml:space="preserve">De Soto Parish, LA</t>
  </si>
  <si>
    <t xml:space="preserve">Woodbury County, IA</t>
  </si>
  <si>
    <t xml:space="preserve">Dakota County, NE</t>
  </si>
  <si>
    <t xml:space="preserve">Dixon County, NE</t>
  </si>
  <si>
    <t xml:space="preserve">Union County, SD</t>
  </si>
  <si>
    <t xml:space="preserve">Lincoln County, SD</t>
  </si>
  <si>
    <t xml:space="preserve">McCook County, SD</t>
  </si>
  <si>
    <t xml:space="preserve">Minnehaha County, SD</t>
  </si>
  <si>
    <t xml:space="preserve">Turner County, SD</t>
  </si>
  <si>
    <t xml:space="preserve">St. Joseph County, IN</t>
  </si>
  <si>
    <t xml:space="preserve">Cass County, MI</t>
  </si>
  <si>
    <t xml:space="preserve">Spartanburg County, SC</t>
  </si>
  <si>
    <t xml:space="preserve">Spokane County, WA</t>
  </si>
  <si>
    <t xml:space="preserve">Menard County, IL</t>
  </si>
  <si>
    <t xml:space="preserve">Sangamon County, IL</t>
  </si>
  <si>
    <t xml:space="preserve">Franklin County, MA</t>
  </si>
  <si>
    <t xml:space="preserve">Hampden County, MA</t>
  </si>
  <si>
    <t xml:space="preserve">Hampshire County, MA</t>
  </si>
  <si>
    <t xml:space="preserve">Christian County, MO</t>
  </si>
  <si>
    <t xml:space="preserve">Dallas County, MO</t>
  </si>
  <si>
    <t xml:space="preserve">Greene County, MO</t>
  </si>
  <si>
    <t xml:space="preserve">Polk County, MO</t>
  </si>
  <si>
    <t xml:space="preserve">Webster County, MO</t>
  </si>
  <si>
    <t xml:space="preserve">Clark County, OH</t>
  </si>
  <si>
    <t xml:space="preserve">Centre County, PA</t>
  </si>
  <si>
    <t xml:space="preserve">Jefferson County, OH</t>
  </si>
  <si>
    <t xml:space="preserve">Brooke County, WV</t>
  </si>
  <si>
    <t xml:space="preserve">Hancock County, WV</t>
  </si>
  <si>
    <t xml:space="preserve">San Joaquin County, CA</t>
  </si>
  <si>
    <t xml:space="preserve">Sumter County, SC</t>
  </si>
  <si>
    <t xml:space="preserve">Madison County, NY</t>
  </si>
  <si>
    <t xml:space="preserve">Onondaga County, NY</t>
  </si>
  <si>
    <t xml:space="preserve">Oswego County, NY</t>
  </si>
  <si>
    <t xml:space="preserve">Pierce County, WA</t>
  </si>
  <si>
    <t xml:space="preserve">Gadsden County, FL</t>
  </si>
  <si>
    <t xml:space="preserve">Jefferson County, FL</t>
  </si>
  <si>
    <t xml:space="preserve">Leon County, FL</t>
  </si>
  <si>
    <t xml:space="preserve">Wakulla County, FL</t>
  </si>
  <si>
    <t xml:space="preserve">Hernando County, FL</t>
  </si>
  <si>
    <t xml:space="preserve">Hillsborough County, FL</t>
  </si>
  <si>
    <t xml:space="preserve">Pasco County, FL</t>
  </si>
  <si>
    <t xml:space="preserve">Pinellas County, FL</t>
  </si>
  <si>
    <t xml:space="preserve">Clay County, IN</t>
  </si>
  <si>
    <t xml:space="preserve">Sullivan County, IN</t>
  </si>
  <si>
    <t xml:space="preserve">Vermillion County, IN</t>
  </si>
  <si>
    <t xml:space="preserve">Vigo County, IN</t>
  </si>
  <si>
    <t xml:space="preserve">Miller County, AR</t>
  </si>
  <si>
    <t xml:space="preserve">Bowie County, TX</t>
  </si>
  <si>
    <t xml:space="preserve">Fulton County, OH</t>
  </si>
  <si>
    <t xml:space="preserve">Lucas County, OH</t>
  </si>
  <si>
    <t xml:space="preserve">Ottawa County, OH</t>
  </si>
  <si>
    <t xml:space="preserve">Wood County, OH</t>
  </si>
  <si>
    <t xml:space="preserve">Jackson County, KS</t>
  </si>
  <si>
    <t xml:space="preserve">Jefferson County, KS</t>
  </si>
  <si>
    <t xml:space="preserve">Osage County, KS</t>
  </si>
  <si>
    <t xml:space="preserve">Shawnee County, KS</t>
  </si>
  <si>
    <t xml:space="preserve">Wabaunsee County, KS</t>
  </si>
  <si>
    <t xml:space="preserve">Mercer County, NJ</t>
  </si>
  <si>
    <t xml:space="preserve">Pima County, AZ</t>
  </si>
  <si>
    <t xml:space="preserve">Creek County, OK</t>
  </si>
  <si>
    <t xml:space="preserve">Okmulgee County, OK</t>
  </si>
  <si>
    <t xml:space="preserve">Osage County, OK</t>
  </si>
  <si>
    <t xml:space="preserve">Pawnee County, OK</t>
  </si>
  <si>
    <t xml:space="preserve">Rogers County, OK</t>
  </si>
  <si>
    <t xml:space="preserve">Tulsa County, OK</t>
  </si>
  <si>
    <t xml:space="preserve">Wagoner County, OK</t>
  </si>
  <si>
    <t xml:space="preserve">Greene County, AL</t>
  </si>
  <si>
    <t xml:space="preserve">Hale County, AL</t>
  </si>
  <si>
    <t xml:space="preserve">Tuscaloosa County, AL</t>
  </si>
  <si>
    <t xml:space="preserve">Smith County, TX</t>
  </si>
  <si>
    <t xml:space="preserve">Herkimer County, NY</t>
  </si>
  <si>
    <t xml:space="preserve">Oneida County, NY</t>
  </si>
  <si>
    <t xml:space="preserve">Brooks County, GA</t>
  </si>
  <si>
    <t xml:space="preserve">Echols County, GA</t>
  </si>
  <si>
    <t xml:space="preserve">Lanier County, GA</t>
  </si>
  <si>
    <t xml:space="preserve">Lowndes County, GA</t>
  </si>
  <si>
    <t xml:space="preserve">Solano County, CA</t>
  </si>
  <si>
    <t xml:space="preserve">Calhoun County, TX</t>
  </si>
  <si>
    <t xml:space="preserve">Goliad County, TX</t>
  </si>
  <si>
    <t xml:space="preserve">Victoria County, TX</t>
  </si>
  <si>
    <t xml:space="preserve">Cumberland County, NJ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Surry County, VA</t>
  </si>
  <si>
    <t xml:space="preserve">York County, VA</t>
  </si>
  <si>
    <t xml:space="preserve">Chesapeake City, VA</t>
  </si>
  <si>
    <t xml:space="preserve">Hampton City, VA</t>
  </si>
  <si>
    <t xml:space="preserve">Newport News City, VA</t>
  </si>
  <si>
    <t xml:space="preserve">Norfolk City, VA</t>
  </si>
  <si>
    <t xml:space="preserve">Poquoson City, VA</t>
  </si>
  <si>
    <t xml:space="preserve">Portsmouth City, VA</t>
  </si>
  <si>
    <t xml:space="preserve">Suffolk City, VA</t>
  </si>
  <si>
    <t xml:space="preserve">Virginia Beach City, VA</t>
  </si>
  <si>
    <t xml:space="preserve">Williamsburg City, VA</t>
  </si>
  <si>
    <t xml:space="preserve">Tulare County, CA</t>
  </si>
  <si>
    <t xml:space="preserve">McLennan County, TX</t>
  </si>
  <si>
    <t xml:space="preserve">Houston County, GA</t>
  </si>
  <si>
    <t xml:space="preserve">Lapeer County, MI</t>
  </si>
  <si>
    <t xml:space="preserve">Livingston County, MI</t>
  </si>
  <si>
    <t xml:space="preserve">Macomb County, MI</t>
  </si>
  <si>
    <t xml:space="preserve">Oakland County, MI</t>
  </si>
  <si>
    <t xml:space="preserve">St. Clair County, MI</t>
  </si>
  <si>
    <t xml:space="preserve">District of Columbia, DC</t>
  </si>
  <si>
    <t xml:space="preserve">Calvert County, MD</t>
  </si>
  <si>
    <t xml:space="preserve">Charles County, MD</t>
  </si>
  <si>
    <t xml:space="preserve">Prince George's County, MD</t>
  </si>
  <si>
    <t xml:space="preserve">Arlington County, VA</t>
  </si>
  <si>
    <t xml:space="preserve">Clarke County, VA</t>
  </si>
  <si>
    <t xml:space="preserve">Fairfax County, VA</t>
  </si>
  <si>
    <t xml:space="preserve">Fauquier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City, VA</t>
  </si>
  <si>
    <t xml:space="preserve">Fairfax City, VA</t>
  </si>
  <si>
    <t xml:space="preserve">Falls Church City, VA</t>
  </si>
  <si>
    <t xml:space="preserve">Fredericksburg City, VA</t>
  </si>
  <si>
    <t xml:space="preserve">Manassas City, VA</t>
  </si>
  <si>
    <t xml:space="preserve">Manassas Park City, VA</t>
  </si>
  <si>
    <t xml:space="preserve">Jefferson County, WV</t>
  </si>
  <si>
    <t xml:space="preserve">Black Hawk County, IA</t>
  </si>
  <si>
    <t xml:space="preserve">Bremer County, IA</t>
  </si>
  <si>
    <t xml:space="preserve">Grundy County, IA</t>
  </si>
  <si>
    <t xml:space="preserve">Marathon County, WI</t>
  </si>
  <si>
    <t xml:space="preserve">Chelan County, WA</t>
  </si>
  <si>
    <t xml:space="preserve">Douglas County, WA</t>
  </si>
  <si>
    <t xml:space="preserve">Palm Beach County, FL</t>
  </si>
  <si>
    <t xml:space="preserve">Belmont County, OH</t>
  </si>
  <si>
    <t xml:space="preserve">Marshall County, WV</t>
  </si>
  <si>
    <t xml:space="preserve">Ohio County, WV</t>
  </si>
  <si>
    <t xml:space="preserve">Butler County, KS</t>
  </si>
  <si>
    <t xml:space="preserve">Harvey County, KS</t>
  </si>
  <si>
    <t xml:space="preserve">Sedgwick County, KS</t>
  </si>
  <si>
    <t xml:space="preserve">Sumner County, KS</t>
  </si>
  <si>
    <t xml:space="preserve">Archer County, TX</t>
  </si>
  <si>
    <t xml:space="preserve">Clay County, TX</t>
  </si>
  <si>
    <t xml:space="preserve">Wichita County, TX</t>
  </si>
  <si>
    <t xml:space="preserve">Lycoming County, PA</t>
  </si>
  <si>
    <t xml:space="preserve">New Castle County, DE</t>
  </si>
  <si>
    <t xml:space="preserve">Cecil County, MD</t>
  </si>
  <si>
    <t xml:space="preserve">Salem County, NJ</t>
  </si>
  <si>
    <t xml:space="preserve">Brunswick County, NC</t>
  </si>
  <si>
    <t xml:space="preserve">New Hanover County, NC</t>
  </si>
  <si>
    <t xml:space="preserve">Pender County, NC</t>
  </si>
  <si>
    <t xml:space="preserve">Frederick County, VA</t>
  </si>
  <si>
    <t xml:space="preserve">Winchester City, VA</t>
  </si>
  <si>
    <t xml:space="preserve">Hampshire County, WV</t>
  </si>
  <si>
    <t xml:space="preserve">Davie County, NC</t>
  </si>
  <si>
    <t xml:space="preserve">Forsyth County, NC</t>
  </si>
  <si>
    <t xml:space="preserve">Stokes County, NC</t>
  </si>
  <si>
    <t xml:space="preserve">Yadkin County, NC</t>
  </si>
  <si>
    <t xml:space="preserve">Worcester County, MA</t>
  </si>
  <si>
    <t xml:space="preserve">Yakima County, WA</t>
  </si>
  <si>
    <t xml:space="preserve">Guánica Municipio, PR</t>
  </si>
  <si>
    <t xml:space="preserve">Guayanilla Municipio, PR</t>
  </si>
  <si>
    <t xml:space="preserve">Peñuelas Municipio, PR</t>
  </si>
  <si>
    <t xml:space="preserve">Yauco Municipio, PR</t>
  </si>
  <si>
    <t xml:space="preserve">York County, PA</t>
  </si>
  <si>
    <t xml:space="preserve">Mahoning County, OH</t>
  </si>
  <si>
    <t xml:space="preserve">Trumbull County, OH</t>
  </si>
  <si>
    <t xml:space="preserve">Mercer County, PA</t>
  </si>
  <si>
    <t xml:space="preserve">Sutter County, CA</t>
  </si>
  <si>
    <t xml:space="preserve">Yuba County, CA</t>
  </si>
  <si>
    <t xml:space="preserve">Yuma County, AZ</t>
  </si>
  <si>
    <t xml:space="preserve">State Code</t>
  </si>
  <si>
    <t xml:space="preserve">Nonurban Are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 1</t>
  </si>
  <si>
    <t xml:space="preserve">-----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 1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CCPG/DIPC/KSidbury/SNFPPS/Wage%20Index%20-%20FY%202012/FY%202012%20wage%20index_ProposedRulee_stanlyC3%2523________%25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mmy's File - StanlyC3#_______"/>
      <sheetName val="Hinesville, GA"/>
      <sheetName val="Anderson, SC"/>
      <sheetName val="Rural Mass"/>
      <sheetName val="VI"/>
      <sheetName val="Table A"/>
      <sheetName val="Table B"/>
    </sheetNames>
    <sheetDataSet>
      <sheetData sheetId="0">
        <row r="2">
          <cell r="A2">
            <v>1</v>
          </cell>
          <cell r="B2">
            <v>0.7376</v>
          </cell>
          <cell r="C2" t="str">
            <v>ALABAMA</v>
          </cell>
        </row>
        <row r="3">
          <cell r="A3">
            <v>2</v>
          </cell>
          <cell r="B3">
            <v>1.2646</v>
          </cell>
          <cell r="C3" t="str">
            <v>ALASKA</v>
          </cell>
        </row>
        <row r="4">
          <cell r="A4">
            <v>3</v>
          </cell>
          <cell r="B4">
            <v>0.9094</v>
          </cell>
          <cell r="C4" t="str">
            <v>ARIZONA</v>
          </cell>
        </row>
        <row r="5">
          <cell r="A5">
            <v>4</v>
          </cell>
          <cell r="B5">
            <v>0.7234</v>
          </cell>
          <cell r="C5" t="str">
            <v>ARKANSAS</v>
          </cell>
        </row>
        <row r="6">
          <cell r="A6">
            <v>5</v>
          </cell>
          <cell r="B6">
            <v>1.2456</v>
          </cell>
          <cell r="C6" t="str">
            <v>CALIFORNIA</v>
          </cell>
        </row>
        <row r="7">
          <cell r="A7">
            <v>6</v>
          </cell>
          <cell r="B7">
            <v>0.9949</v>
          </cell>
          <cell r="C7" t="str">
            <v>COLORADO</v>
          </cell>
        </row>
        <row r="8">
          <cell r="A8">
            <v>7</v>
          </cell>
          <cell r="B8">
            <v>1.1139</v>
          </cell>
          <cell r="C8" t="str">
            <v>CONNECTICUT</v>
          </cell>
        </row>
        <row r="9">
          <cell r="A9">
            <v>8</v>
          </cell>
          <cell r="B9">
            <v>0.9771</v>
          </cell>
          <cell r="C9" t="str">
            <v>DELAWARE</v>
          </cell>
        </row>
        <row r="10">
          <cell r="A10">
            <v>10</v>
          </cell>
          <cell r="B10">
            <v>0.8422</v>
          </cell>
          <cell r="C10" t="str">
            <v>FLORIDA</v>
          </cell>
        </row>
        <row r="11">
          <cell r="A11">
            <v>11</v>
          </cell>
          <cell r="B11">
            <v>0.7567</v>
          </cell>
          <cell r="C11" t="str">
            <v>GEORGIA</v>
          </cell>
        </row>
        <row r="12">
          <cell r="A12">
            <v>12</v>
          </cell>
          <cell r="B12">
            <v>1.11</v>
          </cell>
          <cell r="C12" t="str">
            <v>HAWAII</v>
          </cell>
        </row>
        <row r="13">
          <cell r="A13">
            <v>13</v>
          </cell>
          <cell r="B13">
            <v>0.7568</v>
          </cell>
          <cell r="C13" t="str">
            <v>IDAHO</v>
          </cell>
        </row>
        <row r="14">
          <cell r="A14">
            <v>14</v>
          </cell>
          <cell r="B14">
            <v>0.8357</v>
          </cell>
          <cell r="C14" t="str">
            <v>ILLINOIS</v>
          </cell>
        </row>
        <row r="15">
          <cell r="A15">
            <v>15</v>
          </cell>
          <cell r="B15">
            <v>0.8404</v>
          </cell>
          <cell r="C15" t="str">
            <v>INDIANA</v>
          </cell>
        </row>
        <row r="16">
          <cell r="A16">
            <v>16</v>
          </cell>
          <cell r="B16">
            <v>0.8584</v>
          </cell>
          <cell r="C16" t="str">
            <v>IOWA</v>
          </cell>
        </row>
        <row r="17">
          <cell r="A17">
            <v>17</v>
          </cell>
          <cell r="B17">
            <v>0.7994</v>
          </cell>
          <cell r="C17" t="str">
            <v>KANSAS</v>
          </cell>
        </row>
        <row r="18">
          <cell r="A18">
            <v>18</v>
          </cell>
          <cell r="B18">
            <v>0.7827</v>
          </cell>
          <cell r="C18" t="str">
            <v>KENTUCKY</v>
          </cell>
        </row>
        <row r="19">
          <cell r="A19">
            <v>19</v>
          </cell>
          <cell r="B19">
            <v>0.7724</v>
          </cell>
          <cell r="C19" t="str">
            <v>LOUISIANA</v>
          </cell>
        </row>
        <row r="20">
          <cell r="A20">
            <v>20</v>
          </cell>
          <cell r="B20">
            <v>0.8602</v>
          </cell>
          <cell r="C20" t="str">
            <v>MAINE</v>
          </cell>
        </row>
        <row r="21">
          <cell r="A21">
            <v>21</v>
          </cell>
          <cell r="B21">
            <v>0.9189</v>
          </cell>
          <cell r="C21" t="str">
            <v>MARYLAND</v>
          </cell>
        </row>
        <row r="22">
          <cell r="A22">
            <v>22</v>
          </cell>
          <cell r="B22">
            <v>1.17875</v>
          </cell>
          <cell r="C22" t="str">
            <v>MASSACHUSETTS</v>
          </cell>
        </row>
        <row r="23">
          <cell r="A23">
            <v>23</v>
          </cell>
          <cell r="B23">
            <v>0.8569</v>
          </cell>
          <cell r="C23" t="str">
            <v>MICHIGAN</v>
          </cell>
        </row>
        <row r="24">
          <cell r="A24">
            <v>24</v>
          </cell>
          <cell r="B24">
            <v>0.9053</v>
          </cell>
          <cell r="C24" t="str">
            <v>MINNESOTA</v>
          </cell>
        </row>
        <row r="25">
          <cell r="A25">
            <v>25</v>
          </cell>
          <cell r="B25">
            <v>0.7647</v>
          </cell>
          <cell r="C25" t="str">
            <v>MISSISSIPPI</v>
          </cell>
        </row>
        <row r="26">
          <cell r="A26">
            <v>26</v>
          </cell>
          <cell r="B26">
            <v>0.7648</v>
          </cell>
          <cell r="C26" t="str">
            <v>MISSOURI</v>
          </cell>
        </row>
        <row r="27">
          <cell r="A27">
            <v>27</v>
          </cell>
          <cell r="B27">
            <v>0.8531</v>
          </cell>
          <cell r="C27" t="str">
            <v>MONTANA</v>
          </cell>
        </row>
        <row r="28">
          <cell r="A28">
            <v>28</v>
          </cell>
          <cell r="B28">
            <v>0.892</v>
          </cell>
          <cell r="C28" t="str">
            <v>NEBRASKA</v>
          </cell>
        </row>
        <row r="29">
          <cell r="A29">
            <v>29</v>
          </cell>
          <cell r="B29">
            <v>0.9365</v>
          </cell>
          <cell r="C29" t="str">
            <v>NEVADA</v>
          </cell>
        </row>
        <row r="30">
          <cell r="A30">
            <v>30</v>
          </cell>
          <cell r="B30">
            <v>0.9894</v>
          </cell>
          <cell r="C30" t="str">
            <v>NEW HAMPSHIRE</v>
          </cell>
        </row>
        <row r="31">
          <cell r="A31">
            <v>31</v>
          </cell>
          <cell r="B31" t="str">
            <v>-----</v>
          </cell>
          <cell r="C31" t="str">
            <v>NEW JERSEY</v>
          </cell>
        </row>
        <row r="32">
          <cell r="A32">
            <v>32</v>
          </cell>
          <cell r="B32">
            <v>0.8948</v>
          </cell>
          <cell r="C32" t="str">
            <v>NEW MEXICO</v>
          </cell>
        </row>
        <row r="33">
          <cell r="A33">
            <v>33</v>
          </cell>
          <cell r="B33">
            <v>0.8198</v>
          </cell>
          <cell r="C33" t="str">
            <v>NEW YORK</v>
          </cell>
        </row>
        <row r="34">
          <cell r="A34">
            <v>34</v>
          </cell>
          <cell r="B34">
            <v>0.8379</v>
          </cell>
          <cell r="C34" t="str">
            <v>NORTH CAROLINA</v>
          </cell>
        </row>
        <row r="35">
          <cell r="A35">
            <v>35</v>
          </cell>
          <cell r="B35">
            <v>0.6842</v>
          </cell>
          <cell r="C35" t="str">
            <v>NORTH DAKOTA</v>
          </cell>
        </row>
        <row r="36">
          <cell r="A36">
            <v>36</v>
          </cell>
          <cell r="B36">
            <v>0.8542</v>
          </cell>
          <cell r="C36" t="str">
            <v>OHIO</v>
          </cell>
        </row>
        <row r="37">
          <cell r="A37">
            <v>37</v>
          </cell>
          <cell r="B37">
            <v>0.7867</v>
          </cell>
          <cell r="C37" t="str">
            <v>OKLAHOMA</v>
          </cell>
        </row>
        <row r="38">
          <cell r="A38">
            <v>38</v>
          </cell>
          <cell r="B38">
            <v>1.0045</v>
          </cell>
          <cell r="C38" t="str">
            <v>OREGON</v>
          </cell>
        </row>
        <row r="39">
          <cell r="A39">
            <v>39</v>
          </cell>
          <cell r="B39">
            <v>0.8482</v>
          </cell>
          <cell r="C39" t="str">
            <v>PENNSYLVANIA</v>
          </cell>
        </row>
        <row r="40">
          <cell r="A40">
            <v>40</v>
          </cell>
          <cell r="B40">
            <v>0.4047</v>
          </cell>
          <cell r="C40" t="str">
            <v>PUERTO RICO</v>
          </cell>
        </row>
        <row r="41">
          <cell r="A41">
            <v>41</v>
          </cell>
          <cell r="B41" t="str">
            <v>-----</v>
          </cell>
          <cell r="C41" t="str">
            <v>RHODE ISLAND</v>
          </cell>
        </row>
        <row r="42">
          <cell r="A42">
            <v>42</v>
          </cell>
          <cell r="B42">
            <v>0.8431</v>
          </cell>
          <cell r="C42" t="str">
            <v>SOUTH CAROLINA</v>
          </cell>
        </row>
        <row r="43">
          <cell r="A43">
            <v>43</v>
          </cell>
          <cell r="B43">
            <v>0.8549</v>
          </cell>
          <cell r="C43" t="str">
            <v>SOUTH DAKOTA</v>
          </cell>
        </row>
        <row r="44">
          <cell r="A44">
            <v>44</v>
          </cell>
          <cell r="B44">
            <v>0.7879</v>
          </cell>
          <cell r="C44" t="str">
            <v>TENNESSEE</v>
          </cell>
        </row>
        <row r="45">
          <cell r="A45">
            <v>45</v>
          </cell>
          <cell r="B45">
            <v>0.7818</v>
          </cell>
          <cell r="C45" t="str">
            <v>TEXAS</v>
          </cell>
        </row>
        <row r="46">
          <cell r="A46">
            <v>46</v>
          </cell>
          <cell r="B46">
            <v>0.8663</v>
          </cell>
          <cell r="C46" t="str">
            <v>UTAH</v>
          </cell>
        </row>
        <row r="47">
          <cell r="A47">
            <v>47</v>
          </cell>
          <cell r="B47">
            <v>0.9606</v>
          </cell>
          <cell r="C47" t="str">
            <v>VERMONT</v>
          </cell>
        </row>
        <row r="48">
          <cell r="A48">
            <v>48</v>
          </cell>
          <cell r="B48">
            <v>0.800635911027974</v>
          </cell>
          <cell r="C48" t="str">
            <v>VIRGIN ISLANDS</v>
          </cell>
        </row>
        <row r="49">
          <cell r="A49">
            <v>49</v>
          </cell>
          <cell r="B49">
            <v>0.7853</v>
          </cell>
          <cell r="C49" t="str">
            <v>VIRGINIA</v>
          </cell>
        </row>
        <row r="50">
          <cell r="A50">
            <v>50</v>
          </cell>
          <cell r="B50">
            <v>1.02</v>
          </cell>
          <cell r="C50" t="str">
            <v>WASHINGTON</v>
          </cell>
        </row>
        <row r="51">
          <cell r="A51">
            <v>51</v>
          </cell>
          <cell r="B51">
            <v>0.7484</v>
          </cell>
          <cell r="C51" t="str">
            <v>WEST VIRGINIA</v>
          </cell>
        </row>
        <row r="52">
          <cell r="A52">
            <v>52</v>
          </cell>
          <cell r="B52">
            <v>0.8976</v>
          </cell>
          <cell r="C52" t="str">
            <v>WISCONSIN</v>
          </cell>
        </row>
        <row r="53">
          <cell r="A53">
            <v>53</v>
          </cell>
          <cell r="B53">
            <v>0.9544</v>
          </cell>
          <cell r="C53" t="str">
            <v>WYOMING</v>
          </cell>
        </row>
        <row r="54">
          <cell r="A54">
            <v>65</v>
          </cell>
          <cell r="B54">
            <v>0.9611</v>
          </cell>
          <cell r="C54" t="str">
            <v>GUAM</v>
          </cell>
        </row>
        <row r="56">
          <cell r="A56" t="str">
            <v>CBSA Code</v>
          </cell>
          <cell r="B56" t="str">
            <v>Wage Index</v>
          </cell>
          <cell r="C56" t="str">
            <v>State/County</v>
          </cell>
        </row>
        <row r="57">
          <cell r="A57">
            <v>10180</v>
          </cell>
          <cell r="B57">
            <v>0.8016</v>
          </cell>
          <cell r="C57" t="str">
            <v>Abilene, TX</v>
          </cell>
        </row>
        <row r="58">
          <cell r="A58">
            <v>10380</v>
          </cell>
          <cell r="B58">
            <v>0.3476</v>
          </cell>
          <cell r="C58" t="str">
            <v>Aguadilla-Isabela-San Sebastián, PR</v>
          </cell>
        </row>
        <row r="59">
          <cell r="A59">
            <v>10420</v>
          </cell>
          <cell r="B59">
            <v>0.8857</v>
          </cell>
          <cell r="C59" t="str">
            <v>Akron, OH</v>
          </cell>
        </row>
        <row r="60">
          <cell r="A60">
            <v>10500</v>
          </cell>
          <cell r="B60">
            <v>0.905</v>
          </cell>
          <cell r="C60" t="str">
            <v>Albany, GA</v>
          </cell>
        </row>
        <row r="61">
          <cell r="A61">
            <v>10580</v>
          </cell>
          <cell r="B61">
            <v>0.8667</v>
          </cell>
          <cell r="C61" t="str">
            <v>Albany-Schenectady-Troy, NY</v>
          </cell>
        </row>
        <row r="62">
          <cell r="A62">
            <v>10740</v>
          </cell>
          <cell r="B62">
            <v>0.9454</v>
          </cell>
          <cell r="C62" t="str">
            <v>Albuquerque, NM</v>
          </cell>
        </row>
        <row r="63">
          <cell r="A63">
            <v>10780</v>
          </cell>
          <cell r="B63">
            <v>0.8008</v>
          </cell>
          <cell r="C63" t="str">
            <v>Alexandria, LA</v>
          </cell>
        </row>
        <row r="64">
          <cell r="A64">
            <v>10900</v>
          </cell>
          <cell r="B64">
            <v>0.9178</v>
          </cell>
          <cell r="C64" t="str">
            <v>Allentown-Bethlehem-Easton, PA-NJ</v>
          </cell>
        </row>
        <row r="65">
          <cell r="A65">
            <v>11020</v>
          </cell>
          <cell r="B65">
            <v>0.8634</v>
          </cell>
          <cell r="C65" t="str">
            <v>Altoona, PA</v>
          </cell>
        </row>
        <row r="66">
          <cell r="A66">
            <v>11100</v>
          </cell>
          <cell r="B66">
            <v>0.8658</v>
          </cell>
          <cell r="C66" t="str">
            <v>Amarillo, TX</v>
          </cell>
        </row>
        <row r="67">
          <cell r="A67">
            <v>11180</v>
          </cell>
          <cell r="B67">
            <v>0.9986</v>
          </cell>
          <cell r="C67" t="str">
            <v>Ames, IA</v>
          </cell>
        </row>
        <row r="68">
          <cell r="A68">
            <v>11260</v>
          </cell>
          <cell r="B68">
            <v>1.1984</v>
          </cell>
          <cell r="C68" t="str">
            <v>Anchorage, AK</v>
          </cell>
        </row>
        <row r="69">
          <cell r="A69">
            <v>11300</v>
          </cell>
          <cell r="B69">
            <v>0.9207</v>
          </cell>
          <cell r="C69" t="str">
            <v>Anderson, IN</v>
          </cell>
        </row>
        <row r="70">
          <cell r="A70">
            <v>11340</v>
          </cell>
          <cell r="B70">
            <v>0.894942857142857</v>
          </cell>
          <cell r="C70" t="str">
            <v>Anderson, SC</v>
          </cell>
        </row>
        <row r="71">
          <cell r="A71">
            <v>11460</v>
          </cell>
          <cell r="B71">
            <v>1.014</v>
          </cell>
          <cell r="C71" t="str">
            <v>Ann Arbor, MI</v>
          </cell>
        </row>
        <row r="72">
          <cell r="A72">
            <v>11500</v>
          </cell>
          <cell r="B72">
            <v>0.7931</v>
          </cell>
          <cell r="C72" t="str">
            <v>Anniston-Oxford, AL</v>
          </cell>
        </row>
        <row r="73">
          <cell r="A73">
            <v>11540</v>
          </cell>
          <cell r="B73">
            <v>0.9376</v>
          </cell>
          <cell r="C73" t="str">
            <v>Appleton, WI</v>
          </cell>
        </row>
        <row r="74">
          <cell r="A74">
            <v>11700</v>
          </cell>
          <cell r="B74">
            <v>0.9016</v>
          </cell>
          <cell r="C74" t="str">
            <v>Asheville, NC</v>
          </cell>
        </row>
        <row r="75">
          <cell r="A75">
            <v>12020</v>
          </cell>
          <cell r="B75">
            <v>0.9546</v>
          </cell>
          <cell r="C75" t="str">
            <v>Athens-Clarke County, GA</v>
          </cell>
        </row>
        <row r="76">
          <cell r="A76">
            <v>12060</v>
          </cell>
          <cell r="B76">
            <v>0.9566</v>
          </cell>
          <cell r="C76" t="str">
            <v>Atlanta-Sandy Springs-Marietta, GA</v>
          </cell>
        </row>
        <row r="77">
          <cell r="A77">
            <v>12100</v>
          </cell>
          <cell r="B77">
            <v>1.1147</v>
          </cell>
          <cell r="C77" t="str">
            <v>Atlantic City-Hammonton, NJ</v>
          </cell>
        </row>
        <row r="78">
          <cell r="A78">
            <v>12220</v>
          </cell>
          <cell r="B78">
            <v>0.7255</v>
          </cell>
          <cell r="C78" t="str">
            <v>Auburn-Opelika, AL</v>
          </cell>
        </row>
        <row r="79">
          <cell r="A79">
            <v>12260</v>
          </cell>
          <cell r="B79">
            <v>0.9522</v>
          </cell>
          <cell r="C79" t="str">
            <v>Augusta-Richmond County, GA-SC</v>
          </cell>
        </row>
        <row r="80">
          <cell r="A80">
            <v>12420</v>
          </cell>
          <cell r="B80">
            <v>0.9529</v>
          </cell>
          <cell r="C80" t="str">
            <v>Austin-Round Rock-San Marcos, TX</v>
          </cell>
        </row>
        <row r="81">
          <cell r="A81">
            <v>12540</v>
          </cell>
          <cell r="B81">
            <v>1.1655</v>
          </cell>
          <cell r="C81" t="str">
            <v>Bakersfield-Delano, CA</v>
          </cell>
        </row>
        <row r="82">
          <cell r="A82">
            <v>12580</v>
          </cell>
          <cell r="B82">
            <v>1.0267</v>
          </cell>
          <cell r="C82" t="str">
            <v>Baltimore-Towson, MD</v>
          </cell>
        </row>
        <row r="83">
          <cell r="A83">
            <v>12620</v>
          </cell>
          <cell r="B83">
            <v>0.9793</v>
          </cell>
          <cell r="C83" t="str">
            <v>Bangor, ME</v>
          </cell>
        </row>
        <row r="84">
          <cell r="A84">
            <v>12700</v>
          </cell>
          <cell r="B84">
            <v>1.2844</v>
          </cell>
          <cell r="C84" t="str">
            <v>Barnstable Town, MA</v>
          </cell>
        </row>
        <row r="85">
          <cell r="A85">
            <v>12940</v>
          </cell>
          <cell r="B85">
            <v>0.8597</v>
          </cell>
          <cell r="C85" t="str">
            <v>Baton Rouge, LA</v>
          </cell>
        </row>
        <row r="86">
          <cell r="A86">
            <v>12980</v>
          </cell>
          <cell r="B86">
            <v>0.9671</v>
          </cell>
          <cell r="C86" t="str">
            <v>Battle Creek, MI</v>
          </cell>
        </row>
        <row r="87">
          <cell r="A87">
            <v>13020</v>
          </cell>
          <cell r="B87">
            <v>0.9235</v>
          </cell>
          <cell r="C87" t="str">
            <v>Bay City, MI</v>
          </cell>
        </row>
        <row r="88">
          <cell r="A88">
            <v>13140</v>
          </cell>
          <cell r="B88">
            <v>0.8502</v>
          </cell>
          <cell r="C88" t="str">
            <v>Beaumont-Port Arthur, TX</v>
          </cell>
        </row>
        <row r="89">
          <cell r="A89">
            <v>13380</v>
          </cell>
          <cell r="B89">
            <v>1.1408</v>
          </cell>
          <cell r="C89" t="str">
            <v>Bellingham, WA</v>
          </cell>
        </row>
        <row r="90">
          <cell r="A90">
            <v>13460</v>
          </cell>
          <cell r="B90">
            <v>1.1388</v>
          </cell>
          <cell r="C90" t="str">
            <v>Bend, OR</v>
          </cell>
        </row>
        <row r="91">
          <cell r="A91">
            <v>13644</v>
          </cell>
          <cell r="B91">
            <v>1.0542</v>
          </cell>
          <cell r="C91" t="str">
            <v>Bethesda-Rockville-Frederick, MD</v>
          </cell>
        </row>
        <row r="92">
          <cell r="A92">
            <v>13740</v>
          </cell>
          <cell r="B92">
            <v>0.8688</v>
          </cell>
          <cell r="C92" t="str">
            <v>Billings, MT</v>
          </cell>
        </row>
        <row r="93">
          <cell r="A93">
            <v>13780</v>
          </cell>
          <cell r="B93">
            <v>0.8733</v>
          </cell>
          <cell r="C93" t="str">
            <v>Binghamton, NY</v>
          </cell>
        </row>
        <row r="94">
          <cell r="A94">
            <v>13820</v>
          </cell>
          <cell r="B94">
            <v>0.8616</v>
          </cell>
          <cell r="C94" t="str">
            <v>Birmingham-Hoover, AL</v>
          </cell>
        </row>
        <row r="95">
          <cell r="A95">
            <v>13900</v>
          </cell>
          <cell r="B95">
            <v>0.736</v>
          </cell>
          <cell r="C95" t="str">
            <v>Bismarck, ND</v>
          </cell>
        </row>
        <row r="96">
          <cell r="A96">
            <v>13980</v>
          </cell>
          <cell r="B96">
            <v>0.8328</v>
          </cell>
          <cell r="C96" t="str">
            <v>Blacksburg-Christiansburg-Radford, VA</v>
          </cell>
        </row>
        <row r="97">
          <cell r="A97">
            <v>14020</v>
          </cell>
          <cell r="B97">
            <v>0.9004</v>
          </cell>
          <cell r="C97" t="str">
            <v>Bloomington, IN</v>
          </cell>
        </row>
        <row r="98">
          <cell r="A98">
            <v>14060</v>
          </cell>
          <cell r="B98">
            <v>0.9455</v>
          </cell>
          <cell r="C98" t="str">
            <v>Bloomington-Normal, IL</v>
          </cell>
        </row>
        <row r="99">
          <cell r="A99">
            <v>14260</v>
          </cell>
          <cell r="B99">
            <v>0.9288</v>
          </cell>
          <cell r="C99" t="str">
            <v>Boise City-Nampa, ID</v>
          </cell>
        </row>
        <row r="100">
          <cell r="A100">
            <v>14484</v>
          </cell>
          <cell r="B100">
            <v>1.2215</v>
          </cell>
          <cell r="C100" t="str">
            <v>Boston-Quincy, MA</v>
          </cell>
        </row>
        <row r="101">
          <cell r="A101">
            <v>14500</v>
          </cell>
          <cell r="B101">
            <v>1.0081</v>
          </cell>
          <cell r="C101" t="str">
            <v>Boulder, CO</v>
          </cell>
        </row>
        <row r="102">
          <cell r="A102">
            <v>14540</v>
          </cell>
          <cell r="B102">
            <v>0.868</v>
          </cell>
          <cell r="C102" t="str">
            <v>Bowling Green, KY</v>
          </cell>
        </row>
        <row r="103">
          <cell r="A103">
            <v>14740</v>
          </cell>
          <cell r="B103">
            <v>1.0684</v>
          </cell>
          <cell r="C103" t="str">
            <v>Bremerton-Silverdale, WA</v>
          </cell>
        </row>
        <row r="104">
          <cell r="A104">
            <v>14860</v>
          </cell>
          <cell r="B104">
            <v>1.2567</v>
          </cell>
          <cell r="C104" t="str">
            <v>Bridgeport-Stamford-Norwalk, CT</v>
          </cell>
        </row>
        <row r="105">
          <cell r="A105">
            <v>15180</v>
          </cell>
          <cell r="B105">
            <v>0.9188</v>
          </cell>
          <cell r="C105" t="str">
            <v>Brownsville-Harlingen, TX</v>
          </cell>
        </row>
        <row r="106">
          <cell r="A106">
            <v>15260</v>
          </cell>
          <cell r="B106">
            <v>0.9224</v>
          </cell>
          <cell r="C106" t="str">
            <v>Brunswick, GA</v>
          </cell>
        </row>
        <row r="107">
          <cell r="A107">
            <v>15380</v>
          </cell>
          <cell r="B107">
            <v>0.9545</v>
          </cell>
          <cell r="C107" t="str">
            <v>Buffalo-Niagara Falls, NY</v>
          </cell>
        </row>
        <row r="108">
          <cell r="A108">
            <v>15500</v>
          </cell>
          <cell r="B108">
            <v>0.8878</v>
          </cell>
          <cell r="C108" t="str">
            <v>Burlington, NC</v>
          </cell>
        </row>
        <row r="109">
          <cell r="A109">
            <v>15540</v>
          </cell>
          <cell r="B109">
            <v>0.9963</v>
          </cell>
          <cell r="C109" t="str">
            <v>Burlington-South Burlington, VT</v>
          </cell>
        </row>
        <row r="110">
          <cell r="A110">
            <v>15764</v>
          </cell>
          <cell r="B110">
            <v>1.1268</v>
          </cell>
          <cell r="C110" t="str">
            <v>Cambridge-Newton-Framingham, MA</v>
          </cell>
        </row>
        <row r="111">
          <cell r="A111">
            <v>15804</v>
          </cell>
          <cell r="B111">
            <v>1.0403</v>
          </cell>
          <cell r="C111" t="str">
            <v>Camden, NJ</v>
          </cell>
        </row>
        <row r="112">
          <cell r="A112">
            <v>15940</v>
          </cell>
          <cell r="B112">
            <v>0.8761</v>
          </cell>
          <cell r="C112" t="str">
            <v>Canton-Massillon, OH</v>
          </cell>
        </row>
        <row r="113">
          <cell r="A113">
            <v>15980</v>
          </cell>
          <cell r="B113">
            <v>0.9191</v>
          </cell>
          <cell r="C113" t="str">
            <v>Cape Coral-Fort Myers, FL</v>
          </cell>
        </row>
        <row r="114">
          <cell r="A114">
            <v>16020</v>
          </cell>
          <cell r="B114">
            <v>0.8905</v>
          </cell>
          <cell r="C114" t="str">
            <v>Cape Girardeau-Jackson, MO-IL</v>
          </cell>
        </row>
        <row r="115">
          <cell r="A115">
            <v>16180</v>
          </cell>
          <cell r="B115">
            <v>1.0482</v>
          </cell>
          <cell r="C115" t="str">
            <v>Carson City, NV</v>
          </cell>
        </row>
        <row r="116">
          <cell r="A116">
            <v>16220</v>
          </cell>
          <cell r="B116">
            <v>0.967</v>
          </cell>
          <cell r="C116" t="str">
            <v>Casper, WY</v>
          </cell>
        </row>
        <row r="117">
          <cell r="A117">
            <v>16300</v>
          </cell>
          <cell r="B117">
            <v>0.8858</v>
          </cell>
          <cell r="C117" t="str">
            <v>Cedar Rapids, IA</v>
          </cell>
        </row>
        <row r="118">
          <cell r="A118">
            <v>16580</v>
          </cell>
          <cell r="B118">
            <v>1.0251</v>
          </cell>
          <cell r="C118" t="str">
            <v>Champaign-Urbana, IL</v>
          </cell>
        </row>
        <row r="119">
          <cell r="A119">
            <v>16620</v>
          </cell>
          <cell r="B119">
            <v>0.7908</v>
          </cell>
          <cell r="C119" t="str">
            <v>Charleston, WV</v>
          </cell>
        </row>
        <row r="120">
          <cell r="A120">
            <v>16700</v>
          </cell>
          <cell r="B120">
            <v>0.9345</v>
          </cell>
          <cell r="C120" t="str">
            <v>Charleston-North Charleston-Summerville, SC</v>
          </cell>
        </row>
        <row r="121">
          <cell r="A121">
            <v>16740</v>
          </cell>
          <cell r="B121">
            <v>0.9435</v>
          </cell>
          <cell r="C121" t="str">
            <v>Charlotte-Gastonia-Rock Hill, NC-SC</v>
          </cell>
        </row>
        <row r="122">
          <cell r="A122">
            <v>16820</v>
          </cell>
          <cell r="B122">
            <v>0.9358</v>
          </cell>
          <cell r="C122" t="str">
            <v>Charlottesville, VA</v>
          </cell>
        </row>
        <row r="123">
          <cell r="A123">
            <v>16860</v>
          </cell>
          <cell r="B123">
            <v>0.8755</v>
          </cell>
          <cell r="C123" t="str">
            <v>Chattanooga, TN-GA</v>
          </cell>
        </row>
        <row r="124">
          <cell r="A124">
            <v>16940</v>
          </cell>
          <cell r="B124">
            <v>0.9408</v>
          </cell>
          <cell r="C124" t="str">
            <v>Cheyenne, WY</v>
          </cell>
        </row>
        <row r="125">
          <cell r="A125">
            <v>16974</v>
          </cell>
          <cell r="B125">
            <v>1.0573</v>
          </cell>
          <cell r="C125" t="str">
            <v>Chicago-Joliet-Naperville, IL</v>
          </cell>
        </row>
        <row r="126">
          <cell r="A126">
            <v>17020</v>
          </cell>
          <cell r="B126">
            <v>1.1572</v>
          </cell>
          <cell r="C126" t="str">
            <v>Chico, CA</v>
          </cell>
        </row>
        <row r="127">
          <cell r="A127">
            <v>17140</v>
          </cell>
          <cell r="B127">
            <v>0.9714</v>
          </cell>
          <cell r="C127" t="str">
            <v>Cincinnati-Middletown, OH-KY-IN</v>
          </cell>
        </row>
        <row r="128">
          <cell r="A128">
            <v>17300</v>
          </cell>
          <cell r="B128">
            <v>0.7898</v>
          </cell>
          <cell r="C128" t="str">
            <v>Clarksville, TN-KY</v>
          </cell>
        </row>
        <row r="129">
          <cell r="A129">
            <v>17420</v>
          </cell>
          <cell r="B129">
            <v>0.7744</v>
          </cell>
          <cell r="C129" t="str">
            <v>Cleveland, TN</v>
          </cell>
        </row>
        <row r="130">
          <cell r="A130">
            <v>17460</v>
          </cell>
          <cell r="B130">
            <v>0.9052</v>
          </cell>
          <cell r="C130" t="str">
            <v>Cleveland-Elyria-Mentor, OH</v>
          </cell>
        </row>
        <row r="131">
          <cell r="A131">
            <v>17660</v>
          </cell>
          <cell r="B131">
            <v>0.9379</v>
          </cell>
          <cell r="C131" t="str">
            <v>Coeur d'Alene, ID</v>
          </cell>
        </row>
        <row r="132">
          <cell r="A132">
            <v>17780</v>
          </cell>
          <cell r="B132">
            <v>0.9604</v>
          </cell>
          <cell r="C132" t="str">
            <v>College Station-Bryan, TX</v>
          </cell>
        </row>
        <row r="133">
          <cell r="A133">
            <v>17820</v>
          </cell>
          <cell r="B133">
            <v>0.9497</v>
          </cell>
          <cell r="C133" t="str">
            <v>Colorado Springs, CO</v>
          </cell>
        </row>
        <row r="134">
          <cell r="A134">
            <v>17860</v>
          </cell>
          <cell r="B134">
            <v>0.8295</v>
          </cell>
          <cell r="C134" t="str">
            <v>Columbia, MO</v>
          </cell>
        </row>
        <row r="135">
          <cell r="A135">
            <v>17900</v>
          </cell>
          <cell r="B135">
            <v>0.8721</v>
          </cell>
          <cell r="C135" t="str">
            <v>Columbia, SC</v>
          </cell>
        </row>
        <row r="136">
          <cell r="A136">
            <v>17980</v>
          </cell>
          <cell r="B136">
            <v>0.9042</v>
          </cell>
          <cell r="C136" t="str">
            <v>Columbus, GA-AL</v>
          </cell>
        </row>
        <row r="137">
          <cell r="A137">
            <v>18020</v>
          </cell>
          <cell r="B137">
            <v>0.9449</v>
          </cell>
          <cell r="C137" t="str">
            <v>Columbus, IN</v>
          </cell>
        </row>
        <row r="138">
          <cell r="A138">
            <v>18140</v>
          </cell>
          <cell r="B138">
            <v>1.0157</v>
          </cell>
          <cell r="C138" t="str">
            <v>Columbus, OH</v>
          </cell>
        </row>
        <row r="139">
          <cell r="A139">
            <v>18580</v>
          </cell>
          <cell r="B139">
            <v>0.8599</v>
          </cell>
          <cell r="C139" t="str">
            <v>Corpus Christi, TX</v>
          </cell>
        </row>
        <row r="140">
          <cell r="A140">
            <v>18700</v>
          </cell>
          <cell r="B140">
            <v>1.0472</v>
          </cell>
          <cell r="C140" t="str">
            <v>Corvallis, OR</v>
          </cell>
        </row>
        <row r="141">
          <cell r="A141">
            <v>18880</v>
          </cell>
          <cell r="B141">
            <v>0.8856</v>
          </cell>
          <cell r="C141" t="str">
            <v>Crestview-Fort Walton Beach-Destin, FL</v>
          </cell>
        </row>
        <row r="142">
          <cell r="A142">
            <v>19060</v>
          </cell>
          <cell r="B142">
            <v>0.8199</v>
          </cell>
          <cell r="C142" t="str">
            <v>Cumberland, MD-WV</v>
          </cell>
        </row>
        <row r="143">
          <cell r="A143">
            <v>19124</v>
          </cell>
          <cell r="B143">
            <v>0.9848</v>
          </cell>
          <cell r="C143" t="str">
            <v>Dallas-Plano-Irving, TX</v>
          </cell>
        </row>
        <row r="144">
          <cell r="A144">
            <v>19140</v>
          </cell>
          <cell r="B144">
            <v>0.861</v>
          </cell>
          <cell r="C144" t="str">
            <v>Dalton, GA</v>
          </cell>
        </row>
        <row r="145">
          <cell r="A145">
            <v>19180</v>
          </cell>
          <cell r="B145">
            <v>0.9708</v>
          </cell>
          <cell r="C145" t="str">
            <v>Danville, IL</v>
          </cell>
        </row>
        <row r="146">
          <cell r="A146">
            <v>19260</v>
          </cell>
          <cell r="B146">
            <v>0.8182</v>
          </cell>
          <cell r="C146" t="str">
            <v>Danville, VA</v>
          </cell>
        </row>
        <row r="147">
          <cell r="A147">
            <v>19340</v>
          </cell>
          <cell r="B147">
            <v>0.8414</v>
          </cell>
          <cell r="C147" t="str">
            <v>Davenport-Moline-Rock Island, IA-IL</v>
          </cell>
        </row>
        <row r="148">
          <cell r="A148">
            <v>19380</v>
          </cell>
          <cell r="B148">
            <v>0.9155</v>
          </cell>
          <cell r="C148" t="str">
            <v>Dayton, OH</v>
          </cell>
        </row>
        <row r="149">
          <cell r="A149">
            <v>19460</v>
          </cell>
          <cell r="B149">
            <v>0.7618</v>
          </cell>
          <cell r="C149" t="str">
            <v>Decatur, AL</v>
          </cell>
        </row>
        <row r="150">
          <cell r="A150">
            <v>19500</v>
          </cell>
          <cell r="B150">
            <v>0.7929</v>
          </cell>
          <cell r="C150" t="str">
            <v>Decatur, IL</v>
          </cell>
        </row>
        <row r="151">
          <cell r="A151">
            <v>19660</v>
          </cell>
          <cell r="B151">
            <v>0.875</v>
          </cell>
          <cell r="C151" t="str">
            <v>Deltona-Daytona Beach-Ormond Beach, FL</v>
          </cell>
        </row>
        <row r="152">
          <cell r="A152">
            <v>19740</v>
          </cell>
          <cell r="B152">
            <v>1.0735</v>
          </cell>
          <cell r="C152" t="str">
            <v>Denver-Aurora-Broomfield, CO</v>
          </cell>
        </row>
        <row r="153">
          <cell r="A153">
            <v>19780</v>
          </cell>
          <cell r="B153">
            <v>0.9637</v>
          </cell>
          <cell r="C153" t="str">
            <v>Des Moines-West Des Moines,IA</v>
          </cell>
        </row>
        <row r="154">
          <cell r="A154">
            <v>19804</v>
          </cell>
          <cell r="B154">
            <v>0.9702</v>
          </cell>
          <cell r="C154" t="str">
            <v>Detroit-Livonia-Dearborn, MI</v>
          </cell>
        </row>
        <row r="155">
          <cell r="A155">
            <v>20020</v>
          </cell>
          <cell r="B155">
            <v>0.7635</v>
          </cell>
          <cell r="C155" t="str">
            <v>Dothan, AL</v>
          </cell>
        </row>
        <row r="156">
          <cell r="A156">
            <v>20100</v>
          </cell>
          <cell r="B156">
            <v>0.9937</v>
          </cell>
          <cell r="C156" t="str">
            <v>Dover, DE</v>
          </cell>
        </row>
        <row r="157">
          <cell r="A157">
            <v>20220</v>
          </cell>
          <cell r="B157">
            <v>0.8788</v>
          </cell>
          <cell r="C157" t="str">
            <v>Dubuque, IA</v>
          </cell>
        </row>
        <row r="158">
          <cell r="A158">
            <v>20260</v>
          </cell>
          <cell r="B158">
            <v>1.0469</v>
          </cell>
          <cell r="C158" t="str">
            <v>Duluth, MN-WI</v>
          </cell>
        </row>
        <row r="159">
          <cell r="A159">
            <v>20500</v>
          </cell>
          <cell r="B159">
            <v>0.968</v>
          </cell>
          <cell r="C159" t="str">
            <v>Durham-Chapel Hill, NC</v>
          </cell>
        </row>
        <row r="160">
          <cell r="A160">
            <v>20740</v>
          </cell>
          <cell r="B160">
            <v>0.9655</v>
          </cell>
          <cell r="C160" t="str">
            <v>Eau Claire, WI</v>
          </cell>
        </row>
        <row r="161">
          <cell r="A161">
            <v>20764</v>
          </cell>
          <cell r="B161">
            <v>1.1022</v>
          </cell>
          <cell r="C161" t="str">
            <v>Edison-New Brunswick, NJ</v>
          </cell>
        </row>
        <row r="162">
          <cell r="A162">
            <v>20940</v>
          </cell>
          <cell r="B162">
            <v>0.9273</v>
          </cell>
          <cell r="C162" t="str">
            <v>El Centro, CA</v>
          </cell>
        </row>
        <row r="163">
          <cell r="A163">
            <v>21060</v>
          </cell>
          <cell r="B163">
            <v>0.8463</v>
          </cell>
          <cell r="C163" t="str">
            <v>Elizabethtown, KY</v>
          </cell>
        </row>
        <row r="164">
          <cell r="A164">
            <v>21140</v>
          </cell>
          <cell r="B164">
            <v>0.948</v>
          </cell>
          <cell r="C164" t="str">
            <v>Elkhart-Goshen, IN</v>
          </cell>
        </row>
        <row r="165">
          <cell r="A165">
            <v>21300</v>
          </cell>
          <cell r="B165">
            <v>0.8459</v>
          </cell>
          <cell r="C165" t="str">
            <v>Elmira, NY</v>
          </cell>
        </row>
        <row r="166">
          <cell r="A166">
            <v>21340</v>
          </cell>
          <cell r="B166">
            <v>0.8489</v>
          </cell>
          <cell r="C166" t="str">
            <v>El Paso, TX</v>
          </cell>
        </row>
        <row r="167">
          <cell r="A167">
            <v>21500</v>
          </cell>
          <cell r="B167">
            <v>0.8371</v>
          </cell>
          <cell r="C167" t="str">
            <v>Erie, PA</v>
          </cell>
        </row>
        <row r="168">
          <cell r="A168">
            <v>21660</v>
          </cell>
          <cell r="B168">
            <v>1.1402</v>
          </cell>
          <cell r="C168" t="str">
            <v>Eugene-Springfield, OR</v>
          </cell>
        </row>
        <row r="169">
          <cell r="A169">
            <v>21780</v>
          </cell>
          <cell r="B169">
            <v>0.8446</v>
          </cell>
          <cell r="C169" t="str">
            <v>Evansville, IN-KY</v>
          </cell>
        </row>
        <row r="170">
          <cell r="A170">
            <v>21820</v>
          </cell>
          <cell r="B170">
            <v>1.1098</v>
          </cell>
          <cell r="C170" t="str">
            <v>Fairbanks, AK</v>
          </cell>
        </row>
        <row r="171">
          <cell r="A171">
            <v>21940</v>
          </cell>
          <cell r="B171">
            <v>0.3889</v>
          </cell>
          <cell r="C171" t="str">
            <v>Fajardo, PR</v>
          </cell>
        </row>
        <row r="172">
          <cell r="A172">
            <v>22020</v>
          </cell>
          <cell r="B172">
            <v>0.8049</v>
          </cell>
          <cell r="C172" t="str">
            <v>Fargo, ND-MN</v>
          </cell>
        </row>
        <row r="173">
          <cell r="A173">
            <v>22140</v>
          </cell>
          <cell r="B173">
            <v>0.8</v>
          </cell>
          <cell r="C173" t="str">
            <v>Farmington, NM</v>
          </cell>
        </row>
        <row r="174">
          <cell r="A174">
            <v>22180</v>
          </cell>
          <cell r="B174">
            <v>0.9339</v>
          </cell>
          <cell r="C174" t="str">
            <v>Fayetteville, NC</v>
          </cell>
        </row>
        <row r="175">
          <cell r="A175">
            <v>22220</v>
          </cell>
          <cell r="B175">
            <v>0.863</v>
          </cell>
          <cell r="C175" t="str">
            <v>Fayetteville-Springdale-Rogers, AR-MO</v>
          </cell>
        </row>
        <row r="176">
          <cell r="A176">
            <v>22380</v>
          </cell>
          <cell r="B176">
            <v>1.2463</v>
          </cell>
          <cell r="C176" t="str">
            <v>Flagstaff, AZ</v>
          </cell>
        </row>
        <row r="177">
          <cell r="A177">
            <v>22420</v>
          </cell>
          <cell r="B177">
            <v>1.1515</v>
          </cell>
          <cell r="C177" t="str">
            <v>Flint, MI</v>
          </cell>
        </row>
        <row r="178">
          <cell r="A178">
            <v>22500</v>
          </cell>
          <cell r="B178">
            <v>0.8264</v>
          </cell>
          <cell r="C178" t="str">
            <v>Florence, SC</v>
          </cell>
        </row>
        <row r="179">
          <cell r="A179">
            <v>22520</v>
          </cell>
          <cell r="B179">
            <v>0.8058</v>
          </cell>
          <cell r="C179" t="str">
            <v>Florence-Muscle Shoals, AL</v>
          </cell>
        </row>
        <row r="180">
          <cell r="A180">
            <v>22540</v>
          </cell>
          <cell r="B180">
            <v>0.9238</v>
          </cell>
          <cell r="C180" t="str">
            <v>Fond du Lac, WI</v>
          </cell>
        </row>
        <row r="181">
          <cell r="A181">
            <v>22660</v>
          </cell>
          <cell r="B181">
            <v>0.9908</v>
          </cell>
          <cell r="C181" t="str">
            <v>Fort Collins-Loveland, CO</v>
          </cell>
        </row>
        <row r="182">
          <cell r="A182">
            <v>22744</v>
          </cell>
          <cell r="B182">
            <v>1.017</v>
          </cell>
          <cell r="C182" t="str">
            <v>Ft Lauderdale-Pompano Beach-Deerfield, FL</v>
          </cell>
        </row>
        <row r="183">
          <cell r="A183">
            <v>22900</v>
          </cell>
          <cell r="B183">
            <v>0.7601</v>
          </cell>
          <cell r="C183" t="str">
            <v>Fort Smith, AR-OK</v>
          </cell>
        </row>
        <row r="184">
          <cell r="A184">
            <v>23060</v>
          </cell>
          <cell r="B184">
            <v>0.9322</v>
          </cell>
          <cell r="C184" t="str">
            <v>Fort Wayne, IN</v>
          </cell>
        </row>
        <row r="185">
          <cell r="A185">
            <v>23104</v>
          </cell>
          <cell r="B185">
            <v>0.949</v>
          </cell>
          <cell r="C185" t="str">
            <v>Fort Worth-Arlington, TX</v>
          </cell>
        </row>
        <row r="186">
          <cell r="A186">
            <v>23420</v>
          </cell>
          <cell r="B186">
            <v>1.1439</v>
          </cell>
          <cell r="C186" t="str">
            <v>Fresno, CA</v>
          </cell>
        </row>
        <row r="187">
          <cell r="A187">
            <v>23460</v>
          </cell>
          <cell r="B187">
            <v>0.7028</v>
          </cell>
          <cell r="C187" t="str">
            <v>Gadsden, AL</v>
          </cell>
        </row>
        <row r="188">
          <cell r="A188">
            <v>23540</v>
          </cell>
          <cell r="B188">
            <v>0.9175</v>
          </cell>
          <cell r="C188" t="str">
            <v>Gainesville, FL</v>
          </cell>
        </row>
        <row r="189">
          <cell r="A189">
            <v>23580</v>
          </cell>
          <cell r="B189">
            <v>0.9386</v>
          </cell>
          <cell r="C189" t="str">
            <v>Gainesville, GA</v>
          </cell>
        </row>
        <row r="190">
          <cell r="A190">
            <v>23844</v>
          </cell>
          <cell r="B190">
            <v>0.9099</v>
          </cell>
          <cell r="C190" t="str">
            <v>Gary, IN</v>
          </cell>
        </row>
        <row r="191">
          <cell r="A191">
            <v>24020</v>
          </cell>
          <cell r="B191">
            <v>0.8521</v>
          </cell>
          <cell r="C191" t="str">
            <v>Glens Falls, NY</v>
          </cell>
        </row>
        <row r="192">
          <cell r="A192">
            <v>24140</v>
          </cell>
          <cell r="B192">
            <v>0.9081</v>
          </cell>
          <cell r="C192" t="str">
            <v>Goldsboro, NC</v>
          </cell>
        </row>
        <row r="193">
          <cell r="A193">
            <v>24220</v>
          </cell>
          <cell r="B193">
            <v>0.7729</v>
          </cell>
          <cell r="C193" t="str">
            <v>Grand Forks, ND-MN</v>
          </cell>
        </row>
        <row r="194">
          <cell r="A194">
            <v>24300</v>
          </cell>
          <cell r="B194">
            <v>0.9866</v>
          </cell>
          <cell r="C194" t="str">
            <v>Grand Junction, CO</v>
          </cell>
        </row>
        <row r="195">
          <cell r="A195">
            <v>24340</v>
          </cell>
          <cell r="B195">
            <v>0.9183</v>
          </cell>
          <cell r="C195" t="str">
            <v>Grand Rapids-Wyoming, MI</v>
          </cell>
        </row>
        <row r="196">
          <cell r="A196">
            <v>24500</v>
          </cell>
          <cell r="B196">
            <v>0.8303</v>
          </cell>
          <cell r="C196" t="str">
            <v>Great Falls, MT</v>
          </cell>
        </row>
        <row r="197">
          <cell r="A197">
            <v>24540</v>
          </cell>
          <cell r="B197">
            <v>0.9511</v>
          </cell>
          <cell r="C197" t="str">
            <v>Greeley, CO</v>
          </cell>
        </row>
        <row r="198">
          <cell r="A198">
            <v>24580</v>
          </cell>
          <cell r="B198">
            <v>0.9601</v>
          </cell>
          <cell r="C198" t="str">
            <v>Green Bay, WI</v>
          </cell>
        </row>
        <row r="199">
          <cell r="A199">
            <v>24660</v>
          </cell>
          <cell r="B199">
            <v>0.8897</v>
          </cell>
          <cell r="C199" t="str">
            <v>Greensboro-High Point, NC</v>
          </cell>
        </row>
        <row r="200">
          <cell r="A200">
            <v>24780</v>
          </cell>
          <cell r="B200">
            <v>0.9385</v>
          </cell>
          <cell r="C200" t="str">
            <v>Greenville, NC</v>
          </cell>
        </row>
        <row r="201">
          <cell r="A201">
            <v>24860</v>
          </cell>
          <cell r="B201">
            <v>0.9563</v>
          </cell>
          <cell r="C201" t="str">
            <v>Greenville-Mauldin-Easley, SC</v>
          </cell>
        </row>
        <row r="202">
          <cell r="A202">
            <v>25020</v>
          </cell>
          <cell r="B202">
            <v>0.3692</v>
          </cell>
          <cell r="C202" t="str">
            <v>Guayama, PR</v>
          </cell>
        </row>
        <row r="203">
          <cell r="A203">
            <v>25060</v>
          </cell>
          <cell r="B203">
            <v>0.899</v>
          </cell>
          <cell r="C203" t="str">
            <v>Gulfport-Biloxi, MS</v>
          </cell>
        </row>
        <row r="204">
          <cell r="A204">
            <v>25180</v>
          </cell>
          <cell r="B204">
            <v>0.9269</v>
          </cell>
          <cell r="C204" t="str">
            <v>Hagerstown-Martinsburg, MD-WV</v>
          </cell>
        </row>
        <row r="205">
          <cell r="A205">
            <v>25260</v>
          </cell>
          <cell r="B205">
            <v>1.1223</v>
          </cell>
          <cell r="C205" t="str">
            <v>Hanford-Corcoran, CA</v>
          </cell>
        </row>
        <row r="206">
          <cell r="A206">
            <v>25420</v>
          </cell>
          <cell r="B206">
            <v>0.9311</v>
          </cell>
          <cell r="C206" t="str">
            <v>Harrisburg-Carlisle, PA</v>
          </cell>
        </row>
        <row r="207">
          <cell r="A207">
            <v>25500</v>
          </cell>
          <cell r="B207">
            <v>0.9173</v>
          </cell>
          <cell r="C207" t="str">
            <v>Harrisonburg, VA</v>
          </cell>
        </row>
        <row r="208">
          <cell r="A208">
            <v>25540</v>
          </cell>
          <cell r="B208">
            <v>1.0936</v>
          </cell>
          <cell r="C208" t="str">
            <v>Hartford-West Hartford-East Hartford, CT</v>
          </cell>
        </row>
        <row r="209">
          <cell r="A209">
            <v>25620</v>
          </cell>
          <cell r="B209">
            <v>0.7727</v>
          </cell>
          <cell r="C209" t="str">
            <v>Hattiesburg, MS</v>
          </cell>
        </row>
        <row r="210">
          <cell r="A210">
            <v>25860</v>
          </cell>
          <cell r="B210">
            <v>0.8707</v>
          </cell>
          <cell r="C210" t="str">
            <v>Hickory-Lenoir-Morganton, NC</v>
          </cell>
        </row>
        <row r="211">
          <cell r="A211">
            <v>25980</v>
          </cell>
          <cell r="B211">
            <v>0.895485714285714</v>
          </cell>
          <cell r="C211" t="str">
            <v>Hinesville-Fort Stewart, GA</v>
          </cell>
        </row>
        <row r="212">
          <cell r="A212">
            <v>26100</v>
          </cell>
          <cell r="B212">
            <v>0.8646</v>
          </cell>
          <cell r="C212" t="str">
            <v>Holland-Grand Haven, MI</v>
          </cell>
        </row>
        <row r="213">
          <cell r="A213">
            <v>26180</v>
          </cell>
          <cell r="B213">
            <v>1.1801</v>
          </cell>
          <cell r="C213" t="str">
            <v>Honolulu, HI</v>
          </cell>
        </row>
        <row r="214">
          <cell r="A214">
            <v>26300</v>
          </cell>
          <cell r="B214">
            <v>0.9166</v>
          </cell>
          <cell r="C214" t="str">
            <v>Hot Springs, AR</v>
          </cell>
        </row>
        <row r="215">
          <cell r="A215">
            <v>26380</v>
          </cell>
          <cell r="B215">
            <v>0.7865</v>
          </cell>
          <cell r="C215" t="str">
            <v>Houma-Bayou Cane-Thibodaux, LA</v>
          </cell>
        </row>
        <row r="216">
          <cell r="A216">
            <v>26420</v>
          </cell>
          <cell r="B216">
            <v>0.9838</v>
          </cell>
          <cell r="C216" t="str">
            <v>Houston-Sugar Land-Baytown, TX</v>
          </cell>
        </row>
        <row r="217">
          <cell r="A217">
            <v>26580</v>
          </cell>
          <cell r="B217">
            <v>0.8967</v>
          </cell>
          <cell r="C217" t="str">
            <v>Huntington-Ashland, WV-KY-OH</v>
          </cell>
        </row>
        <row r="218">
          <cell r="A218">
            <v>26620</v>
          </cell>
          <cell r="B218">
            <v>0.913</v>
          </cell>
          <cell r="C218" t="str">
            <v>Huntsville, AL</v>
          </cell>
        </row>
        <row r="219">
          <cell r="A219">
            <v>26820</v>
          </cell>
          <cell r="B219">
            <v>0.9678</v>
          </cell>
          <cell r="C219" t="str">
            <v>Idaho Falls, ID</v>
          </cell>
        </row>
        <row r="220">
          <cell r="A220">
            <v>26900</v>
          </cell>
          <cell r="B220">
            <v>0.9687</v>
          </cell>
          <cell r="C220" t="str">
            <v>Indianapolis-Carmel, IN</v>
          </cell>
        </row>
        <row r="221">
          <cell r="A221">
            <v>26980</v>
          </cell>
          <cell r="B221">
            <v>0.9672</v>
          </cell>
          <cell r="C221" t="str">
            <v>Iowa City, IA</v>
          </cell>
        </row>
        <row r="222">
          <cell r="A222">
            <v>27060</v>
          </cell>
          <cell r="B222">
            <v>0.9858</v>
          </cell>
          <cell r="C222" t="str">
            <v>Ithaca, NY</v>
          </cell>
        </row>
        <row r="223">
          <cell r="A223">
            <v>27100</v>
          </cell>
          <cell r="B223">
            <v>0.917</v>
          </cell>
          <cell r="C223" t="str">
            <v>Jackson, MI</v>
          </cell>
        </row>
        <row r="224">
          <cell r="A224">
            <v>27140</v>
          </cell>
          <cell r="B224">
            <v>0.8105</v>
          </cell>
          <cell r="C224" t="str">
            <v>Jackson, MS</v>
          </cell>
        </row>
        <row r="225">
          <cell r="A225">
            <v>27180</v>
          </cell>
          <cell r="B225">
            <v>0.8418</v>
          </cell>
          <cell r="C225" t="str">
            <v>Jackson, TN</v>
          </cell>
        </row>
        <row r="226">
          <cell r="A226">
            <v>27260</v>
          </cell>
          <cell r="B226">
            <v>0.8899</v>
          </cell>
          <cell r="C226" t="str">
            <v>Jacksonville, FL</v>
          </cell>
        </row>
        <row r="227">
          <cell r="A227">
            <v>27340</v>
          </cell>
          <cell r="B227">
            <v>0.7819</v>
          </cell>
          <cell r="C227" t="str">
            <v>Jacksonville, NC</v>
          </cell>
        </row>
        <row r="228">
          <cell r="A228">
            <v>27500</v>
          </cell>
          <cell r="B228">
            <v>0.943</v>
          </cell>
          <cell r="C228" t="str">
            <v>Janesville, WI</v>
          </cell>
        </row>
        <row r="229">
          <cell r="A229">
            <v>27620</v>
          </cell>
          <cell r="B229">
            <v>0.8448</v>
          </cell>
          <cell r="C229" t="str">
            <v>Jefferson City, MO</v>
          </cell>
        </row>
        <row r="230">
          <cell r="A230">
            <v>27740</v>
          </cell>
          <cell r="B230">
            <v>0.7269</v>
          </cell>
          <cell r="C230" t="str">
            <v>Johnson City, TN</v>
          </cell>
        </row>
        <row r="231">
          <cell r="A231">
            <v>27780</v>
          </cell>
          <cell r="B231">
            <v>0.8103</v>
          </cell>
          <cell r="C231" t="str">
            <v>Johnstown, PA</v>
          </cell>
        </row>
        <row r="232">
          <cell r="A232">
            <v>27860</v>
          </cell>
          <cell r="B232">
            <v>0.777</v>
          </cell>
          <cell r="C232" t="str">
            <v>Jonesboro, AR</v>
          </cell>
        </row>
        <row r="233">
          <cell r="A233">
            <v>27900</v>
          </cell>
          <cell r="B233">
            <v>0.8227</v>
          </cell>
          <cell r="C233" t="str">
            <v>Joplin, MO</v>
          </cell>
        </row>
        <row r="234">
          <cell r="A234">
            <v>28020</v>
          </cell>
          <cell r="B234">
            <v>1.0309</v>
          </cell>
          <cell r="C234" t="str">
            <v>Kalamazoo-Portage, MI</v>
          </cell>
        </row>
        <row r="235">
          <cell r="A235">
            <v>28100</v>
          </cell>
          <cell r="B235">
            <v>1.0636</v>
          </cell>
          <cell r="C235" t="str">
            <v>Kankakee-Bradley, IL</v>
          </cell>
        </row>
        <row r="236">
          <cell r="A236">
            <v>28140</v>
          </cell>
          <cell r="B236">
            <v>0.9667</v>
          </cell>
          <cell r="C236" t="str">
            <v>Kansas City, MO-KS</v>
          </cell>
        </row>
        <row r="237">
          <cell r="A237">
            <v>28420</v>
          </cell>
          <cell r="B237">
            <v>0.9992</v>
          </cell>
          <cell r="C237" t="str">
            <v>Kennewick-Pasco-Richland, WA</v>
          </cell>
        </row>
        <row r="238">
          <cell r="A238">
            <v>28660</v>
          </cell>
          <cell r="B238">
            <v>0.8711</v>
          </cell>
          <cell r="C238" t="str">
            <v>Killeen-Temple-Fort Hood, TX</v>
          </cell>
        </row>
        <row r="239">
          <cell r="A239">
            <v>28700</v>
          </cell>
          <cell r="B239">
            <v>0.7596</v>
          </cell>
          <cell r="C239" t="str">
            <v>Kingsport-Bristol-Bristol, TN-VA</v>
          </cell>
        </row>
        <row r="240">
          <cell r="A240">
            <v>28740</v>
          </cell>
          <cell r="B240">
            <v>0.9089</v>
          </cell>
          <cell r="C240" t="str">
            <v>Kingston, NY</v>
          </cell>
        </row>
        <row r="241">
          <cell r="A241">
            <v>28940</v>
          </cell>
          <cell r="B241">
            <v>0.7856</v>
          </cell>
          <cell r="C241" t="str">
            <v>Knoxville, TN</v>
          </cell>
        </row>
        <row r="242">
          <cell r="A242">
            <v>29020</v>
          </cell>
          <cell r="B242">
            <v>0.9134</v>
          </cell>
          <cell r="C242" t="str">
            <v>Kokomo, IN</v>
          </cell>
        </row>
        <row r="243">
          <cell r="A243">
            <v>29100</v>
          </cell>
          <cell r="B243">
            <v>0.9819</v>
          </cell>
          <cell r="C243" t="str">
            <v>La Crosse, WI-MN</v>
          </cell>
        </row>
        <row r="244">
          <cell r="A244">
            <v>29140</v>
          </cell>
          <cell r="B244">
            <v>0.9304</v>
          </cell>
          <cell r="C244" t="str">
            <v>Lafayette, IN</v>
          </cell>
        </row>
        <row r="245">
          <cell r="A245">
            <v>29180</v>
          </cell>
          <cell r="B245">
            <v>0.8499</v>
          </cell>
          <cell r="C245" t="str">
            <v>Lafayette, LA</v>
          </cell>
        </row>
        <row r="246">
          <cell r="A246">
            <v>29340</v>
          </cell>
          <cell r="B246">
            <v>0.8209</v>
          </cell>
          <cell r="C246" t="str">
            <v>Lake Charles, LA</v>
          </cell>
        </row>
        <row r="247">
          <cell r="A247">
            <v>29404</v>
          </cell>
          <cell r="B247">
            <v>1.0799</v>
          </cell>
          <cell r="C247" t="str">
            <v>Lake County-Kenosha County, IL-WI</v>
          </cell>
        </row>
        <row r="248">
          <cell r="A248">
            <v>29420</v>
          </cell>
          <cell r="B248">
            <v>1.0252</v>
          </cell>
          <cell r="C248" t="str">
            <v>Lake Havasu City-Kingman, AZ</v>
          </cell>
        </row>
        <row r="249">
          <cell r="A249">
            <v>29460</v>
          </cell>
          <cell r="B249">
            <v>0.8461</v>
          </cell>
          <cell r="C249" t="str">
            <v>Lakeland-Winter Haven, FL</v>
          </cell>
        </row>
        <row r="250">
          <cell r="A250">
            <v>29540</v>
          </cell>
          <cell r="B250">
            <v>0.9359</v>
          </cell>
          <cell r="C250" t="str">
            <v>Lancaster, PA</v>
          </cell>
        </row>
        <row r="251">
          <cell r="A251">
            <v>29620</v>
          </cell>
          <cell r="B251">
            <v>1.0315</v>
          </cell>
          <cell r="C251" t="str">
            <v>Lansing-East Lansing, MI</v>
          </cell>
        </row>
        <row r="252">
          <cell r="A252">
            <v>29700</v>
          </cell>
          <cell r="B252">
            <v>0.7927</v>
          </cell>
          <cell r="C252" t="str">
            <v>Laredo, TX</v>
          </cell>
        </row>
        <row r="253">
          <cell r="A253">
            <v>29740</v>
          </cell>
          <cell r="B253">
            <v>0.9311</v>
          </cell>
          <cell r="C253" t="str">
            <v>Las Cruces, NM</v>
          </cell>
        </row>
        <row r="254">
          <cell r="A254">
            <v>29820</v>
          </cell>
          <cell r="B254">
            <v>1.2119</v>
          </cell>
          <cell r="C254" t="str">
            <v>Las Vegas-Paradise, NV</v>
          </cell>
        </row>
        <row r="255">
          <cell r="A255">
            <v>29940</v>
          </cell>
          <cell r="B255">
            <v>0.8547</v>
          </cell>
          <cell r="C255" t="str">
            <v>Lawrence, KS</v>
          </cell>
        </row>
        <row r="256">
          <cell r="A256">
            <v>30020</v>
          </cell>
          <cell r="B256">
            <v>0.8298</v>
          </cell>
          <cell r="C256" t="str">
            <v>Lawton, OK</v>
          </cell>
        </row>
        <row r="257">
          <cell r="A257">
            <v>30140</v>
          </cell>
          <cell r="B257">
            <v>0.782</v>
          </cell>
          <cell r="C257" t="str">
            <v>Lebanon, PA</v>
          </cell>
        </row>
        <row r="258">
          <cell r="A258">
            <v>30300</v>
          </cell>
          <cell r="B258">
            <v>0.9373</v>
          </cell>
          <cell r="C258" t="str">
            <v>Lewiston, ID-WA</v>
          </cell>
        </row>
        <row r="259">
          <cell r="A259">
            <v>30340</v>
          </cell>
          <cell r="B259">
            <v>0.8917</v>
          </cell>
          <cell r="C259" t="str">
            <v>Lewiston-Auburn, ME</v>
          </cell>
        </row>
        <row r="260">
          <cell r="A260">
            <v>30460</v>
          </cell>
          <cell r="B260">
            <v>0.8832</v>
          </cell>
          <cell r="C260" t="str">
            <v>Lexington-Fayette, KY</v>
          </cell>
        </row>
        <row r="261">
          <cell r="A261">
            <v>30620</v>
          </cell>
          <cell r="B261">
            <v>0.9285</v>
          </cell>
          <cell r="C261" t="str">
            <v>Lima, OH</v>
          </cell>
        </row>
        <row r="262">
          <cell r="A262">
            <v>30700</v>
          </cell>
          <cell r="B262">
            <v>0.9633</v>
          </cell>
          <cell r="C262" t="str">
            <v>Lincoln, NE</v>
          </cell>
        </row>
        <row r="263">
          <cell r="A263">
            <v>30780</v>
          </cell>
          <cell r="B263">
            <v>0.8542</v>
          </cell>
          <cell r="C263" t="str">
            <v>Little Rock-N.Little Rock-Conway,AR</v>
          </cell>
        </row>
        <row r="264">
          <cell r="A264">
            <v>30860</v>
          </cell>
          <cell r="B264">
            <v>0.8808</v>
          </cell>
          <cell r="C264" t="str">
            <v>Logan, UT-ID</v>
          </cell>
        </row>
        <row r="265">
          <cell r="A265">
            <v>30980</v>
          </cell>
          <cell r="B265">
            <v>0.8582</v>
          </cell>
          <cell r="C265" t="str">
            <v>Longview, TX</v>
          </cell>
        </row>
        <row r="266">
          <cell r="A266">
            <v>31020</v>
          </cell>
          <cell r="B266">
            <v>1.0313</v>
          </cell>
          <cell r="C266" t="str">
            <v>Longview, WA</v>
          </cell>
        </row>
        <row r="267">
          <cell r="A267">
            <v>31084</v>
          </cell>
          <cell r="B267">
            <v>1.2054</v>
          </cell>
          <cell r="C267" t="str">
            <v>Los Angeles-Long Beach-Santa Ana, CA</v>
          </cell>
        </row>
        <row r="268">
          <cell r="A268">
            <v>31140</v>
          </cell>
          <cell r="B268">
            <v>0.8898</v>
          </cell>
          <cell r="C268" t="str">
            <v>Louisville-Jefferson County, KY-IN</v>
          </cell>
        </row>
        <row r="269">
          <cell r="A269">
            <v>31180</v>
          </cell>
          <cell r="B269">
            <v>0.8862</v>
          </cell>
          <cell r="C269" t="str">
            <v>Lubbock, TX</v>
          </cell>
        </row>
        <row r="270">
          <cell r="A270">
            <v>31340</v>
          </cell>
          <cell r="B270">
            <v>0.8679</v>
          </cell>
          <cell r="C270" t="str">
            <v>Lynchburg, VA</v>
          </cell>
        </row>
        <row r="271">
          <cell r="A271">
            <v>31420</v>
          </cell>
          <cell r="B271">
            <v>0.9044</v>
          </cell>
          <cell r="C271" t="str">
            <v>Macon, GA</v>
          </cell>
        </row>
        <row r="272">
          <cell r="A272">
            <v>31460</v>
          </cell>
          <cell r="B272">
            <v>0.7999</v>
          </cell>
          <cell r="C272" t="str">
            <v>Madera-Chowchilla, CA</v>
          </cell>
        </row>
        <row r="273">
          <cell r="A273">
            <v>31540</v>
          </cell>
          <cell r="B273">
            <v>1.1307</v>
          </cell>
          <cell r="C273" t="str">
            <v>Madison, WI</v>
          </cell>
        </row>
        <row r="274">
          <cell r="A274">
            <v>31700</v>
          </cell>
          <cell r="B274">
            <v>0.9885</v>
          </cell>
          <cell r="C274" t="str">
            <v>Manchester-Nashua, NH</v>
          </cell>
        </row>
        <row r="275">
          <cell r="A275">
            <v>31740</v>
          </cell>
          <cell r="B275">
            <v>0.786</v>
          </cell>
          <cell r="C275" t="str">
            <v>Mahattan, KS</v>
          </cell>
        </row>
        <row r="276">
          <cell r="A276">
            <v>31860</v>
          </cell>
          <cell r="B276">
            <v>0.9098</v>
          </cell>
          <cell r="C276" t="str">
            <v>Mankato-North Mankato, MN</v>
          </cell>
        </row>
        <row r="277">
          <cell r="A277">
            <v>31900</v>
          </cell>
          <cell r="B277">
            <v>0.8932</v>
          </cell>
          <cell r="C277" t="str">
            <v>Mansfield, OH</v>
          </cell>
        </row>
        <row r="278">
          <cell r="A278">
            <v>32420</v>
          </cell>
          <cell r="B278">
            <v>0.3646</v>
          </cell>
          <cell r="C278" t="str">
            <v>Mayagüez, PR</v>
          </cell>
        </row>
        <row r="279">
          <cell r="A279">
            <v>32580</v>
          </cell>
          <cell r="B279">
            <v>0.8852</v>
          </cell>
          <cell r="C279" t="str">
            <v>McAllen-Edinburg-Mission, TX</v>
          </cell>
        </row>
        <row r="280">
          <cell r="A280">
            <v>32780</v>
          </cell>
          <cell r="B280">
            <v>1.0077</v>
          </cell>
          <cell r="C280" t="str">
            <v>Medford, OR</v>
          </cell>
        </row>
        <row r="281">
          <cell r="A281">
            <v>32820</v>
          </cell>
          <cell r="B281">
            <v>0.9205</v>
          </cell>
          <cell r="C281" t="str">
            <v>Memphis, TN-MS-AR</v>
          </cell>
        </row>
        <row r="282">
          <cell r="A282">
            <v>32900</v>
          </cell>
          <cell r="B282">
            <v>1.2241</v>
          </cell>
          <cell r="C282" t="str">
            <v>Merced, CA</v>
          </cell>
        </row>
        <row r="283">
          <cell r="A283">
            <v>33124</v>
          </cell>
          <cell r="B283">
            <v>1.0144</v>
          </cell>
          <cell r="C283" t="str">
            <v>Miami-Miami Beach-Kendall, FL</v>
          </cell>
        </row>
        <row r="284">
          <cell r="A284">
            <v>33140</v>
          </cell>
          <cell r="B284">
            <v>0.9485</v>
          </cell>
          <cell r="C284" t="str">
            <v>Michigan City-La Porte, IN</v>
          </cell>
        </row>
        <row r="285">
          <cell r="A285">
            <v>33260</v>
          </cell>
          <cell r="B285">
            <v>0.9727</v>
          </cell>
          <cell r="C285" t="str">
            <v>Midland, TX</v>
          </cell>
        </row>
        <row r="286">
          <cell r="A286">
            <v>33340</v>
          </cell>
          <cell r="B286">
            <v>1.02</v>
          </cell>
          <cell r="C286" t="str">
            <v>Milwaukee-Waukesha-West Allis, WI</v>
          </cell>
        </row>
        <row r="287">
          <cell r="A287">
            <v>33460</v>
          </cell>
          <cell r="B287">
            <v>1.1161</v>
          </cell>
          <cell r="C287" t="str">
            <v>Minneapolis-St. Paul-Bloomington, MN-WI</v>
          </cell>
        </row>
        <row r="288">
          <cell r="A288">
            <v>33540</v>
          </cell>
          <cell r="B288">
            <v>0.8935</v>
          </cell>
          <cell r="C288" t="str">
            <v>Missoula, MT</v>
          </cell>
        </row>
        <row r="289">
          <cell r="A289">
            <v>33660</v>
          </cell>
          <cell r="B289">
            <v>0.7949</v>
          </cell>
          <cell r="C289" t="str">
            <v>Mobile, AL</v>
          </cell>
        </row>
        <row r="290">
          <cell r="A290">
            <v>33700</v>
          </cell>
          <cell r="B290">
            <v>1.2123</v>
          </cell>
          <cell r="C290" t="str">
            <v>Modesto, CA</v>
          </cell>
        </row>
        <row r="291">
          <cell r="A291">
            <v>33740</v>
          </cell>
          <cell r="B291">
            <v>0.8008</v>
          </cell>
          <cell r="C291" t="str">
            <v>Monroe, LA</v>
          </cell>
        </row>
        <row r="292">
          <cell r="A292">
            <v>33780</v>
          </cell>
          <cell r="B292">
            <v>0.8698</v>
          </cell>
          <cell r="C292" t="str">
            <v>Monroe, MI</v>
          </cell>
        </row>
        <row r="293">
          <cell r="A293">
            <v>33860</v>
          </cell>
          <cell r="B293">
            <v>0.8346</v>
          </cell>
          <cell r="C293" t="str">
            <v>Montgomery, AL</v>
          </cell>
        </row>
        <row r="294">
          <cell r="A294">
            <v>34060</v>
          </cell>
          <cell r="B294">
            <v>0.815</v>
          </cell>
          <cell r="C294" t="str">
            <v>Morgantown, WV</v>
          </cell>
        </row>
        <row r="295">
          <cell r="A295">
            <v>34100</v>
          </cell>
          <cell r="B295">
            <v>0.7046</v>
          </cell>
          <cell r="C295" t="str">
            <v>Morristown, TN</v>
          </cell>
        </row>
        <row r="296">
          <cell r="A296">
            <v>34580</v>
          </cell>
          <cell r="B296">
            <v>1.0379</v>
          </cell>
          <cell r="C296" t="str">
            <v>Mount Vernon-Anacortes, WA</v>
          </cell>
        </row>
        <row r="297">
          <cell r="A297">
            <v>34620</v>
          </cell>
          <cell r="B297">
            <v>0.8219</v>
          </cell>
          <cell r="C297" t="str">
            <v>Muncie, IN</v>
          </cell>
        </row>
        <row r="298">
          <cell r="A298">
            <v>34740</v>
          </cell>
          <cell r="B298">
            <v>0.9805</v>
          </cell>
          <cell r="C298" t="str">
            <v>Muskegon-Norton Shores, MI</v>
          </cell>
        </row>
        <row r="299">
          <cell r="A299">
            <v>34820</v>
          </cell>
          <cell r="B299">
            <v>0.8726</v>
          </cell>
          <cell r="C299" t="str">
            <v>Myrtle Beach-North Myrtle Beach-Conway, SC</v>
          </cell>
        </row>
        <row r="300">
          <cell r="A300">
            <v>34900</v>
          </cell>
          <cell r="B300">
            <v>1.4628</v>
          </cell>
          <cell r="C300" t="str">
            <v>Napa, CA</v>
          </cell>
        </row>
        <row r="301">
          <cell r="A301">
            <v>34940</v>
          </cell>
          <cell r="B301">
            <v>0.9714</v>
          </cell>
          <cell r="C301" t="str">
            <v>Naples-Marco Island, FL</v>
          </cell>
        </row>
        <row r="302">
          <cell r="A302">
            <v>34980</v>
          </cell>
          <cell r="B302">
            <v>0.939</v>
          </cell>
          <cell r="C302" t="str">
            <v>Nashville-Davidson-Murfreesboro-Franklin,TN</v>
          </cell>
        </row>
        <row r="303">
          <cell r="A303">
            <v>35004</v>
          </cell>
          <cell r="B303">
            <v>1.2333</v>
          </cell>
          <cell r="C303" t="str">
            <v>Nassau-Suffolk, NY</v>
          </cell>
        </row>
        <row r="304">
          <cell r="A304">
            <v>35084</v>
          </cell>
          <cell r="B304">
            <v>1.1461</v>
          </cell>
          <cell r="C304" t="str">
            <v>Newark-Union, NJ-PA</v>
          </cell>
        </row>
        <row r="305">
          <cell r="A305">
            <v>35300</v>
          </cell>
          <cell r="B305">
            <v>1.1534</v>
          </cell>
          <cell r="C305" t="str">
            <v>New Haven-Milford, CT</v>
          </cell>
        </row>
        <row r="306">
          <cell r="A306">
            <v>35380</v>
          </cell>
          <cell r="B306">
            <v>0.9085</v>
          </cell>
          <cell r="C306" t="str">
            <v>New Orleans-Metairie-Kenner, LA</v>
          </cell>
        </row>
        <row r="307">
          <cell r="A307">
            <v>35644</v>
          </cell>
          <cell r="B307">
            <v>1.2949</v>
          </cell>
          <cell r="C307" t="str">
            <v>New York-White Plains-Wayne, NY-NJ</v>
          </cell>
        </row>
        <row r="308">
          <cell r="A308">
            <v>35660</v>
          </cell>
          <cell r="B308">
            <v>0.8887</v>
          </cell>
          <cell r="C308" t="str">
            <v>Niles-Benton Harbor, MI</v>
          </cell>
        </row>
        <row r="309">
          <cell r="A309">
            <v>35840</v>
          </cell>
          <cell r="B309">
            <v>0.9495</v>
          </cell>
          <cell r="C309" t="str">
            <v>North Port-Bradenton-Sarasota-Venice, FL</v>
          </cell>
        </row>
        <row r="310">
          <cell r="A310">
            <v>35980</v>
          </cell>
          <cell r="B310">
            <v>1.1234</v>
          </cell>
          <cell r="C310" t="str">
            <v>Norwich-New London, CT</v>
          </cell>
        </row>
        <row r="311">
          <cell r="A311">
            <v>36084</v>
          </cell>
          <cell r="B311">
            <v>1.6374</v>
          </cell>
          <cell r="C311" t="str">
            <v>Oakland-Fremont-Hayward, CA</v>
          </cell>
        </row>
        <row r="312">
          <cell r="A312">
            <v>36100</v>
          </cell>
          <cell r="B312">
            <v>0.8482</v>
          </cell>
          <cell r="C312" t="str">
            <v>Ocala, FL</v>
          </cell>
        </row>
        <row r="313">
          <cell r="A313">
            <v>36140</v>
          </cell>
          <cell r="B313">
            <v>1.0896</v>
          </cell>
          <cell r="C313" t="str">
            <v>Ocean City, NJ</v>
          </cell>
        </row>
        <row r="314">
          <cell r="A314">
            <v>36220</v>
          </cell>
          <cell r="B314">
            <v>0.9451</v>
          </cell>
          <cell r="C314" t="str">
            <v>Odessa, TX</v>
          </cell>
        </row>
        <row r="315">
          <cell r="A315">
            <v>36260</v>
          </cell>
          <cell r="B315">
            <v>0.9282</v>
          </cell>
          <cell r="C315" t="str">
            <v>Ogden-Clearfield, UT</v>
          </cell>
        </row>
        <row r="316">
          <cell r="A316">
            <v>36420</v>
          </cell>
          <cell r="B316">
            <v>0.8892</v>
          </cell>
          <cell r="C316" t="str">
            <v>Oklahoma City, OK</v>
          </cell>
        </row>
        <row r="317">
          <cell r="A317">
            <v>36500</v>
          </cell>
          <cell r="B317">
            <v>1.1287</v>
          </cell>
          <cell r="C317" t="str">
            <v>Olympia, WA</v>
          </cell>
        </row>
        <row r="318">
          <cell r="A318">
            <v>36540</v>
          </cell>
          <cell r="B318">
            <v>0.9599</v>
          </cell>
          <cell r="C318" t="str">
            <v>Omaha-Council Bluffs, NE-IA</v>
          </cell>
        </row>
        <row r="319">
          <cell r="A319">
            <v>36740</v>
          </cell>
          <cell r="B319">
            <v>0.9159</v>
          </cell>
          <cell r="C319" t="str">
            <v>Orlando-Kissimmee-Sanford, FL</v>
          </cell>
        </row>
        <row r="320">
          <cell r="A320">
            <v>36780</v>
          </cell>
          <cell r="B320">
            <v>0.9582</v>
          </cell>
          <cell r="C320" t="str">
            <v>Oshkosh-Neenah, WI</v>
          </cell>
        </row>
        <row r="321">
          <cell r="A321">
            <v>36980</v>
          </cell>
          <cell r="B321">
            <v>0.8384</v>
          </cell>
          <cell r="C321" t="str">
            <v>Owensboro, KY</v>
          </cell>
        </row>
        <row r="322">
          <cell r="A322">
            <v>37100</v>
          </cell>
          <cell r="B322">
            <v>1.2397</v>
          </cell>
          <cell r="C322" t="str">
            <v>Oxnard-Thousand Oaks-Ventura, CA</v>
          </cell>
        </row>
        <row r="323">
          <cell r="A323">
            <v>37340</v>
          </cell>
          <cell r="B323">
            <v>0.9226</v>
          </cell>
          <cell r="C323" t="str">
            <v>Palm Bay-Melbourne-Titusville, FL</v>
          </cell>
        </row>
        <row r="324">
          <cell r="A324">
            <v>37380</v>
          </cell>
          <cell r="B324">
            <v>0.8419</v>
          </cell>
          <cell r="C324" t="str">
            <v>Palm Coast, FL</v>
          </cell>
        </row>
        <row r="325">
          <cell r="A325">
            <v>37460</v>
          </cell>
          <cell r="B325">
            <v>0.7967</v>
          </cell>
          <cell r="C325" t="str">
            <v>Panama City-Lynn Haven-Panama City Beach, FL</v>
          </cell>
        </row>
        <row r="326">
          <cell r="A326">
            <v>37620</v>
          </cell>
          <cell r="B326">
            <v>0.7467</v>
          </cell>
          <cell r="C326" t="str">
            <v>Parkersburg-Marietta-Vienna, WV-OH</v>
          </cell>
        </row>
        <row r="327">
          <cell r="A327">
            <v>37700</v>
          </cell>
          <cell r="B327">
            <v>0.8312</v>
          </cell>
          <cell r="C327" t="str">
            <v>Pascagoula, MS</v>
          </cell>
        </row>
        <row r="328">
          <cell r="A328">
            <v>37764</v>
          </cell>
          <cell r="B328">
            <v>1.0996</v>
          </cell>
          <cell r="C328" t="str">
            <v>Peabody, MA</v>
          </cell>
        </row>
        <row r="329">
          <cell r="A329">
            <v>37860</v>
          </cell>
          <cell r="B329">
            <v>0.8267</v>
          </cell>
          <cell r="C329" t="str">
            <v>Pensacola-Ferry Pass-Brent, FL</v>
          </cell>
        </row>
        <row r="330">
          <cell r="A330">
            <v>37900</v>
          </cell>
          <cell r="B330">
            <v>0.9163</v>
          </cell>
          <cell r="C330" t="str">
            <v>Peoria, IL</v>
          </cell>
        </row>
        <row r="331">
          <cell r="A331">
            <v>37964</v>
          </cell>
          <cell r="B331">
            <v>1.0818</v>
          </cell>
          <cell r="C331" t="str">
            <v>Philadelphia, PA</v>
          </cell>
        </row>
        <row r="332">
          <cell r="A332">
            <v>38060</v>
          </cell>
          <cell r="B332">
            <v>1.0662</v>
          </cell>
          <cell r="C332" t="str">
            <v>Phoenix-Mesa-Glendale, AZ</v>
          </cell>
        </row>
        <row r="333">
          <cell r="A333">
            <v>38220</v>
          </cell>
          <cell r="B333">
            <v>0.8025</v>
          </cell>
          <cell r="C333" t="str">
            <v>Pine Bluff, AR</v>
          </cell>
        </row>
        <row r="334">
          <cell r="A334">
            <v>38300</v>
          </cell>
          <cell r="B334">
            <v>0.8619</v>
          </cell>
          <cell r="C334" t="str">
            <v>Pittsburgh, PA</v>
          </cell>
        </row>
        <row r="335">
          <cell r="A335">
            <v>38340</v>
          </cell>
          <cell r="B335">
            <v>1.0388</v>
          </cell>
          <cell r="C335" t="str">
            <v>Pittsfield, MA</v>
          </cell>
        </row>
        <row r="336">
          <cell r="A336">
            <v>38540</v>
          </cell>
          <cell r="B336">
            <v>0.9523</v>
          </cell>
          <cell r="C336" t="str">
            <v>Pocatello, ID</v>
          </cell>
        </row>
        <row r="337">
          <cell r="A337">
            <v>38660</v>
          </cell>
          <cell r="B337">
            <v>0.432</v>
          </cell>
          <cell r="C337" t="str">
            <v>Ponce, PR</v>
          </cell>
        </row>
        <row r="338">
          <cell r="A338">
            <v>38860</v>
          </cell>
          <cell r="B338">
            <v>0.9905</v>
          </cell>
          <cell r="C338" t="str">
            <v>Portland-South Portland-Biddeford, ME</v>
          </cell>
        </row>
        <row r="339">
          <cell r="A339">
            <v>38900</v>
          </cell>
          <cell r="B339">
            <v>1.1495</v>
          </cell>
          <cell r="C339" t="str">
            <v>Portland-Vancouver-Hillsboro, OR-WA</v>
          </cell>
        </row>
        <row r="340">
          <cell r="A340">
            <v>38940</v>
          </cell>
          <cell r="B340">
            <v>1.074</v>
          </cell>
          <cell r="C340" t="str">
            <v>Port St. Lucie,FL</v>
          </cell>
        </row>
        <row r="341">
          <cell r="A341">
            <v>39100</v>
          </cell>
          <cell r="B341">
            <v>1.135</v>
          </cell>
          <cell r="C341" t="str">
            <v>Poughkeepsie-Newburgh-Middletown, NY</v>
          </cell>
        </row>
        <row r="342">
          <cell r="A342">
            <v>39140</v>
          </cell>
          <cell r="B342">
            <v>1.2253</v>
          </cell>
          <cell r="C342" t="str">
            <v>Prescott, AZ</v>
          </cell>
        </row>
        <row r="343">
          <cell r="A343">
            <v>39300</v>
          </cell>
          <cell r="B343">
            <v>1.0731</v>
          </cell>
          <cell r="C343" t="str">
            <v>Providence-New Bedford-Fall River, RI-MA</v>
          </cell>
        </row>
        <row r="344">
          <cell r="A344">
            <v>39340</v>
          </cell>
          <cell r="B344">
            <v>0.9336</v>
          </cell>
          <cell r="C344" t="str">
            <v>Provo-Orem, UT</v>
          </cell>
        </row>
        <row r="345">
          <cell r="A345">
            <v>39380</v>
          </cell>
          <cell r="B345">
            <v>0.8735</v>
          </cell>
          <cell r="C345" t="str">
            <v>Pueblo, CO</v>
          </cell>
        </row>
        <row r="346">
          <cell r="A346">
            <v>39460</v>
          </cell>
          <cell r="B346">
            <v>0.8773</v>
          </cell>
          <cell r="C346" t="str">
            <v>Punta Gorda, FL</v>
          </cell>
        </row>
        <row r="347">
          <cell r="A347">
            <v>39540</v>
          </cell>
          <cell r="B347">
            <v>1.0597</v>
          </cell>
          <cell r="C347" t="str">
            <v>Racine, WI</v>
          </cell>
        </row>
        <row r="348">
          <cell r="A348">
            <v>39580</v>
          </cell>
          <cell r="B348">
            <v>0.9827</v>
          </cell>
          <cell r="C348" t="str">
            <v>Raleigh-Cary, NC</v>
          </cell>
        </row>
        <row r="349">
          <cell r="A349">
            <v>39660</v>
          </cell>
          <cell r="B349">
            <v>1.0459</v>
          </cell>
          <cell r="C349" t="str">
            <v>Rapid City, SD</v>
          </cell>
        </row>
        <row r="350">
          <cell r="A350">
            <v>39740</v>
          </cell>
          <cell r="B350">
            <v>0.8918</v>
          </cell>
          <cell r="C350" t="str">
            <v>Reading, PA</v>
          </cell>
        </row>
        <row r="351">
          <cell r="A351">
            <v>39820</v>
          </cell>
          <cell r="B351">
            <v>1.4146</v>
          </cell>
          <cell r="C351" t="str">
            <v>Redding, CA</v>
          </cell>
        </row>
        <row r="352">
          <cell r="A352">
            <v>39900</v>
          </cell>
          <cell r="B352">
            <v>1.0436</v>
          </cell>
          <cell r="C352" t="str">
            <v>Reno-Sparks, NV</v>
          </cell>
        </row>
        <row r="353">
          <cell r="A353">
            <v>40060</v>
          </cell>
          <cell r="B353">
            <v>0.9677</v>
          </cell>
          <cell r="C353" t="str">
            <v>Richmond, VA</v>
          </cell>
        </row>
        <row r="354">
          <cell r="A354">
            <v>40140</v>
          </cell>
          <cell r="B354">
            <v>1.1553</v>
          </cell>
          <cell r="C354" t="str">
            <v>Riverside-San Bernardino-Ontario, CA</v>
          </cell>
        </row>
        <row r="355">
          <cell r="A355">
            <v>40220</v>
          </cell>
          <cell r="B355">
            <v>0.8841</v>
          </cell>
          <cell r="C355" t="str">
            <v>Roanoke, VA</v>
          </cell>
        </row>
        <row r="356">
          <cell r="A356">
            <v>40340</v>
          </cell>
          <cell r="B356">
            <v>1.096</v>
          </cell>
          <cell r="C356" t="str">
            <v>Rochester, MN</v>
          </cell>
        </row>
        <row r="357">
          <cell r="A357">
            <v>40380</v>
          </cell>
          <cell r="B357">
            <v>0.8609</v>
          </cell>
          <cell r="C357" t="str">
            <v>Rochester, NY</v>
          </cell>
        </row>
        <row r="358">
          <cell r="A358">
            <v>40420</v>
          </cell>
          <cell r="B358">
            <v>1.0049</v>
          </cell>
          <cell r="C358" t="str">
            <v>Rockford, IL</v>
          </cell>
        </row>
        <row r="359">
          <cell r="A359">
            <v>40484</v>
          </cell>
          <cell r="B359">
            <v>1.0042</v>
          </cell>
          <cell r="C359" t="str">
            <v>Rockingham County, NH</v>
          </cell>
        </row>
        <row r="360">
          <cell r="A360">
            <v>40580</v>
          </cell>
          <cell r="B360">
            <v>0.9049</v>
          </cell>
          <cell r="C360" t="str">
            <v>Rocky Mount, NC</v>
          </cell>
        </row>
        <row r="361">
          <cell r="A361">
            <v>40660</v>
          </cell>
          <cell r="B361">
            <v>0.8817</v>
          </cell>
          <cell r="C361" t="str">
            <v>Rome, GA</v>
          </cell>
        </row>
        <row r="362">
          <cell r="A362">
            <v>40900</v>
          </cell>
          <cell r="B362">
            <v>1.3949</v>
          </cell>
          <cell r="C362" t="str">
            <v>Sacramento--Arden-Arcade--Roseville, CA</v>
          </cell>
        </row>
        <row r="363">
          <cell r="A363">
            <v>40980</v>
          </cell>
          <cell r="B363">
            <v>0.8742</v>
          </cell>
          <cell r="C363" t="str">
            <v>Saginaw-Saginaw Township North, MI</v>
          </cell>
        </row>
        <row r="364">
          <cell r="A364">
            <v>41060</v>
          </cell>
          <cell r="B364">
            <v>1.106</v>
          </cell>
          <cell r="C364" t="str">
            <v>St. Cloud, MN</v>
          </cell>
        </row>
        <row r="365">
          <cell r="A365">
            <v>41100</v>
          </cell>
          <cell r="B365">
            <v>0.9148</v>
          </cell>
          <cell r="C365" t="str">
            <v>St. George, UT</v>
          </cell>
        </row>
        <row r="366">
          <cell r="A366">
            <v>41140</v>
          </cell>
          <cell r="B366">
            <v>1.0318</v>
          </cell>
          <cell r="C366" t="str">
            <v>St. Joseph, MO-KS</v>
          </cell>
        </row>
        <row r="367">
          <cell r="A367">
            <v>41180</v>
          </cell>
          <cell r="B367">
            <v>0.9105</v>
          </cell>
          <cell r="C367" t="str">
            <v>St. Louis, MO-IL</v>
          </cell>
        </row>
        <row r="368">
          <cell r="A368">
            <v>41420</v>
          </cell>
          <cell r="B368">
            <v>1.1151</v>
          </cell>
          <cell r="C368" t="str">
            <v>Salem, OR</v>
          </cell>
        </row>
        <row r="369">
          <cell r="A369">
            <v>41500</v>
          </cell>
          <cell r="B369">
            <v>1.5711</v>
          </cell>
          <cell r="C369" t="str">
            <v>Salinas, CA</v>
          </cell>
        </row>
        <row r="370">
          <cell r="A370">
            <v>41540</v>
          </cell>
          <cell r="B370">
            <v>0.902</v>
          </cell>
          <cell r="C370" t="str">
            <v>Salisbury, MD</v>
          </cell>
        </row>
        <row r="371">
          <cell r="A371">
            <v>41620</v>
          </cell>
          <cell r="B371">
            <v>0.9281</v>
          </cell>
          <cell r="C371" t="str">
            <v>Salt Lake City, UT</v>
          </cell>
        </row>
        <row r="372">
          <cell r="A372">
            <v>41660</v>
          </cell>
          <cell r="B372">
            <v>0.8317</v>
          </cell>
          <cell r="C372" t="str">
            <v>San Angelo, TX</v>
          </cell>
        </row>
        <row r="373">
          <cell r="A373">
            <v>41700</v>
          </cell>
          <cell r="B373">
            <v>0.9013</v>
          </cell>
          <cell r="C373" t="str">
            <v>San Antonio-New Braunfels, TX</v>
          </cell>
        </row>
        <row r="374">
          <cell r="A374">
            <v>41740</v>
          </cell>
          <cell r="B374">
            <v>1.1858</v>
          </cell>
          <cell r="C374" t="str">
            <v>San Diego-Carlsbad-San Marcos, CA</v>
          </cell>
        </row>
        <row r="375">
          <cell r="A375">
            <v>41780</v>
          </cell>
          <cell r="B375">
            <v>0.87</v>
          </cell>
          <cell r="C375" t="str">
            <v>Sandusky, OH</v>
          </cell>
        </row>
        <row r="376">
          <cell r="A376">
            <v>41884</v>
          </cell>
          <cell r="B376">
            <v>1.574</v>
          </cell>
          <cell r="C376" t="str">
            <v>San Francisco-San Mateo-Redwood City,CA</v>
          </cell>
        </row>
        <row r="377">
          <cell r="A377">
            <v>41900</v>
          </cell>
          <cell r="B377">
            <v>0.4567</v>
          </cell>
          <cell r="C377" t="str">
            <v>San Germán-Cabo Rojo, PR</v>
          </cell>
        </row>
        <row r="378">
          <cell r="A378">
            <v>41940</v>
          </cell>
          <cell r="B378">
            <v>1.673</v>
          </cell>
          <cell r="C378" t="str">
            <v>San Jose-Sunnyvale-Santa Clara, CA</v>
          </cell>
        </row>
        <row r="379">
          <cell r="A379">
            <v>41980</v>
          </cell>
          <cell r="B379">
            <v>0.4303</v>
          </cell>
          <cell r="C379" t="str">
            <v>San Juan-Caguas-Guaynabo, PR</v>
          </cell>
        </row>
        <row r="380">
          <cell r="A380">
            <v>42020</v>
          </cell>
          <cell r="B380">
            <v>1.2927</v>
          </cell>
          <cell r="C380" t="str">
            <v>San Luis Obispo-Paso Robles, CA</v>
          </cell>
        </row>
        <row r="381">
          <cell r="A381">
            <v>42044</v>
          </cell>
          <cell r="B381">
            <v>1.2181</v>
          </cell>
          <cell r="C381" t="str">
            <v>Santa Ana-Anaheim-Irvine, CA</v>
          </cell>
        </row>
        <row r="382">
          <cell r="A382">
            <v>42060</v>
          </cell>
          <cell r="B382">
            <v>1.1986</v>
          </cell>
          <cell r="C382" t="str">
            <v>Santa Barbara-Santa Maria-Goleta, CA</v>
          </cell>
        </row>
        <row r="383">
          <cell r="A383">
            <v>42100</v>
          </cell>
          <cell r="B383">
            <v>1.6768</v>
          </cell>
          <cell r="C383" t="str">
            <v>Santa Cruz-Watsonville, CA</v>
          </cell>
        </row>
        <row r="384">
          <cell r="A384">
            <v>42140</v>
          </cell>
          <cell r="B384">
            <v>1.0864</v>
          </cell>
          <cell r="C384" t="str">
            <v>Santa Fe, NM</v>
          </cell>
        </row>
        <row r="385">
          <cell r="A385">
            <v>42220</v>
          </cell>
          <cell r="B385">
            <v>1.6167</v>
          </cell>
          <cell r="C385" t="str">
            <v>Santa Rosa-Petaluma, CA</v>
          </cell>
        </row>
        <row r="386">
          <cell r="A386">
            <v>42340</v>
          </cell>
          <cell r="B386">
            <v>0.8918</v>
          </cell>
          <cell r="C386" t="str">
            <v>Savannah, GA</v>
          </cell>
        </row>
        <row r="387">
          <cell r="A387">
            <v>42540</v>
          </cell>
          <cell r="B387">
            <v>0.8252</v>
          </cell>
          <cell r="C387" t="str">
            <v>Scranton--Wilkes-Barre, PA</v>
          </cell>
        </row>
        <row r="388">
          <cell r="A388">
            <v>42644</v>
          </cell>
          <cell r="B388">
            <v>1.1574</v>
          </cell>
          <cell r="C388" t="str">
            <v>Seattle-Bellevue-Everett, WA</v>
          </cell>
        </row>
        <row r="389">
          <cell r="A389">
            <v>42680</v>
          </cell>
          <cell r="B389">
            <v>0.9111</v>
          </cell>
          <cell r="C389" t="str">
            <v>Sebastian-Vero Beach,FL</v>
          </cell>
        </row>
        <row r="390">
          <cell r="A390">
            <v>43100</v>
          </cell>
          <cell r="B390">
            <v>0.9248</v>
          </cell>
          <cell r="C390" t="str">
            <v>Sheboygan, WI</v>
          </cell>
        </row>
        <row r="391">
          <cell r="A391">
            <v>43300</v>
          </cell>
          <cell r="B391">
            <v>0.8292</v>
          </cell>
          <cell r="C391" t="str">
            <v>Sherman-Denison, TX</v>
          </cell>
        </row>
        <row r="392">
          <cell r="A392">
            <v>43340</v>
          </cell>
          <cell r="B392">
            <v>0.855</v>
          </cell>
          <cell r="C392" t="str">
            <v>Shreveport-Bossier City, LA</v>
          </cell>
        </row>
        <row r="393">
          <cell r="A393">
            <v>43580</v>
          </cell>
          <cell r="B393">
            <v>0.9106</v>
          </cell>
          <cell r="C393" t="str">
            <v>Sioux City, IA-NE-SD</v>
          </cell>
        </row>
        <row r="394">
          <cell r="A394">
            <v>43620</v>
          </cell>
          <cell r="B394">
            <v>0.9314</v>
          </cell>
          <cell r="C394" t="str">
            <v>Sioux Falls, SD</v>
          </cell>
        </row>
        <row r="395">
          <cell r="A395">
            <v>43780</v>
          </cell>
          <cell r="B395">
            <v>0.9964</v>
          </cell>
          <cell r="C395" t="str">
            <v>South Bend-Mishawaka, IN-MI</v>
          </cell>
        </row>
        <row r="396">
          <cell r="A396">
            <v>43900</v>
          </cell>
          <cell r="B396">
            <v>0.9268</v>
          </cell>
          <cell r="C396" t="str">
            <v>Spartanburg, SC</v>
          </cell>
        </row>
        <row r="397">
          <cell r="A397">
            <v>44060</v>
          </cell>
          <cell r="B397">
            <v>1.0588</v>
          </cell>
          <cell r="C397" t="str">
            <v>Spokane, WA</v>
          </cell>
        </row>
        <row r="398">
          <cell r="A398">
            <v>44100</v>
          </cell>
          <cell r="B398">
            <v>0.9145</v>
          </cell>
          <cell r="C398" t="str">
            <v>Springfield, IL</v>
          </cell>
        </row>
        <row r="399">
          <cell r="A399">
            <v>44140</v>
          </cell>
          <cell r="B399">
            <v>1.0236</v>
          </cell>
          <cell r="C399" t="str">
            <v>Springfield, MA</v>
          </cell>
        </row>
        <row r="400">
          <cell r="A400">
            <v>44180</v>
          </cell>
          <cell r="B400">
            <v>0.8271</v>
          </cell>
          <cell r="C400" t="str">
            <v>Springfield, MO</v>
          </cell>
        </row>
        <row r="401">
          <cell r="A401">
            <v>44220</v>
          </cell>
          <cell r="B401">
            <v>0.9249</v>
          </cell>
          <cell r="C401" t="str">
            <v>Springfield, OH</v>
          </cell>
        </row>
        <row r="402">
          <cell r="A402">
            <v>44300</v>
          </cell>
          <cell r="B402">
            <v>0.8793</v>
          </cell>
          <cell r="C402" t="str">
            <v>State College, PA</v>
          </cell>
        </row>
        <row r="403">
          <cell r="A403">
            <v>44600</v>
          </cell>
          <cell r="B403">
            <v>0.7326</v>
          </cell>
          <cell r="C403" t="str">
            <v>Steubenville-Weirton, WV-OH</v>
          </cell>
        </row>
        <row r="404">
          <cell r="A404">
            <v>44700</v>
          </cell>
          <cell r="B404">
            <v>1.2576</v>
          </cell>
          <cell r="C404" t="str">
            <v>Stockton, CA</v>
          </cell>
        </row>
        <row r="405">
          <cell r="A405">
            <v>44940</v>
          </cell>
          <cell r="B405">
            <v>0.7873</v>
          </cell>
          <cell r="C405" t="str">
            <v>Sumter, SC</v>
          </cell>
        </row>
        <row r="406">
          <cell r="A406">
            <v>45060</v>
          </cell>
          <cell r="B406">
            <v>0.9631</v>
          </cell>
          <cell r="C406" t="str">
            <v>Syracuse, NY</v>
          </cell>
        </row>
        <row r="407">
          <cell r="A407">
            <v>45104</v>
          </cell>
          <cell r="B407">
            <v>1.1362</v>
          </cell>
          <cell r="C407" t="str">
            <v>Tacoma, WA</v>
          </cell>
        </row>
        <row r="408">
          <cell r="A408">
            <v>45220</v>
          </cell>
          <cell r="B408">
            <v>0.882</v>
          </cell>
          <cell r="C408" t="str">
            <v>Tallahassee, FL</v>
          </cell>
        </row>
        <row r="409">
          <cell r="A409">
            <v>45300</v>
          </cell>
          <cell r="B409">
            <v>0.9068</v>
          </cell>
          <cell r="C409" t="str">
            <v>Tampa-St. Petersburg-Clearwater, FL</v>
          </cell>
        </row>
        <row r="410">
          <cell r="A410">
            <v>45460</v>
          </cell>
          <cell r="B410">
            <v>0.922</v>
          </cell>
          <cell r="C410" t="str">
            <v>Terre Haute, IN</v>
          </cell>
        </row>
        <row r="411">
          <cell r="A411">
            <v>45500</v>
          </cell>
          <cell r="B411">
            <v>0.7654</v>
          </cell>
          <cell r="C411" t="str">
            <v>Texarkana, TX-Texarkana, AR</v>
          </cell>
        </row>
        <row r="412">
          <cell r="A412">
            <v>45780</v>
          </cell>
          <cell r="B412">
            <v>0.9447</v>
          </cell>
          <cell r="C412" t="str">
            <v>Toledo, OH</v>
          </cell>
        </row>
        <row r="413">
          <cell r="A413">
            <v>45820</v>
          </cell>
          <cell r="B413">
            <v>0.8967</v>
          </cell>
          <cell r="C413" t="str">
            <v>Topeka, KS</v>
          </cell>
        </row>
        <row r="414">
          <cell r="A414">
            <v>45940</v>
          </cell>
          <cell r="B414">
            <v>1.0167</v>
          </cell>
          <cell r="C414" t="str">
            <v>Trenton-Ewing, NJ</v>
          </cell>
        </row>
        <row r="415">
          <cell r="A415">
            <v>46060</v>
          </cell>
          <cell r="B415">
            <v>0.9495</v>
          </cell>
          <cell r="C415" t="str">
            <v>Tucson, AZ</v>
          </cell>
        </row>
        <row r="416">
          <cell r="A416">
            <v>46140</v>
          </cell>
          <cell r="B416">
            <v>0.8802</v>
          </cell>
          <cell r="C416" t="str">
            <v>Tulsa, OK</v>
          </cell>
        </row>
        <row r="417">
          <cell r="A417">
            <v>46220</v>
          </cell>
          <cell r="B417">
            <v>0.8003</v>
          </cell>
          <cell r="C417" t="str">
            <v>Tuscaloosa, AL</v>
          </cell>
        </row>
        <row r="418">
          <cell r="A418">
            <v>46340</v>
          </cell>
          <cell r="B418">
            <v>0.8078</v>
          </cell>
          <cell r="C418" t="str">
            <v>Tyler, TX</v>
          </cell>
        </row>
        <row r="419">
          <cell r="A419">
            <v>46540</v>
          </cell>
          <cell r="B419">
            <v>0.8485</v>
          </cell>
          <cell r="C419" t="str">
            <v>U a-Rome, NY</v>
          </cell>
        </row>
        <row r="420">
          <cell r="A420">
            <v>46660</v>
          </cell>
          <cell r="B420">
            <v>0.7937</v>
          </cell>
          <cell r="C420" t="str">
            <v>Valdosta, GA</v>
          </cell>
        </row>
        <row r="421">
          <cell r="A421">
            <v>46700</v>
          </cell>
          <cell r="B421">
            <v>1.4939</v>
          </cell>
          <cell r="C421" t="str">
            <v>Vallejo-Fairfield, CA</v>
          </cell>
        </row>
        <row r="422">
          <cell r="A422">
            <v>47020</v>
          </cell>
          <cell r="B422">
            <v>0.8232</v>
          </cell>
          <cell r="C422" t="str">
            <v>Victoria, TX</v>
          </cell>
        </row>
        <row r="423">
          <cell r="A423">
            <v>47220</v>
          </cell>
          <cell r="B423">
            <v>1.0432</v>
          </cell>
          <cell r="C423" t="str">
            <v>Vineland-Millville-Bridgeton, NJ</v>
          </cell>
        </row>
        <row r="424">
          <cell r="A424">
            <v>47260</v>
          </cell>
          <cell r="B424">
            <v>0.8975</v>
          </cell>
          <cell r="C424" t="str">
            <v>Virginia Beach-Norfolk-Newport News, VA</v>
          </cell>
        </row>
        <row r="425">
          <cell r="A425">
            <v>47300</v>
          </cell>
          <cell r="B425">
            <v>1.0756</v>
          </cell>
          <cell r="C425" t="str">
            <v>Visalia-Porterville, CA</v>
          </cell>
        </row>
        <row r="426">
          <cell r="A426">
            <v>47380</v>
          </cell>
          <cell r="B426">
            <v>0.8417</v>
          </cell>
          <cell r="C426" t="str">
            <v>Waco, TX</v>
          </cell>
        </row>
        <row r="427">
          <cell r="A427">
            <v>47580</v>
          </cell>
          <cell r="B427">
            <v>0.7951</v>
          </cell>
          <cell r="C427" t="str">
            <v>Warner Robins, GA</v>
          </cell>
        </row>
        <row r="428">
          <cell r="A428">
            <v>47644</v>
          </cell>
          <cell r="B428">
            <v>0.9662</v>
          </cell>
          <cell r="C428" t="str">
            <v>Warren-Troy-Farmington-Hills, MI</v>
          </cell>
        </row>
        <row r="429">
          <cell r="A429">
            <v>47894</v>
          </cell>
          <cell r="B429">
            <v>1.0722</v>
          </cell>
          <cell r="C429" t="str">
            <v>Washington-Arlington-Alexandria DC-VA</v>
          </cell>
        </row>
        <row r="430">
          <cell r="A430">
            <v>47940</v>
          </cell>
          <cell r="B430">
            <v>0.8476</v>
          </cell>
          <cell r="C430" t="str">
            <v>Waterloo-Cedar Falls, IA</v>
          </cell>
        </row>
        <row r="431">
          <cell r="A431">
            <v>48140</v>
          </cell>
          <cell r="B431">
            <v>0.9358</v>
          </cell>
          <cell r="C431" t="str">
            <v>Wausau, WI</v>
          </cell>
        </row>
        <row r="432">
          <cell r="A432">
            <v>48300</v>
          </cell>
          <cell r="B432">
            <v>0.9631</v>
          </cell>
          <cell r="C432" t="str">
            <v>Wenatchee-East Wenatchee, WA</v>
          </cell>
        </row>
        <row r="433">
          <cell r="A433">
            <v>48424</v>
          </cell>
          <cell r="B433">
            <v>0.9949</v>
          </cell>
          <cell r="C433" t="str">
            <v>West Palm Beach-Boca Raton-Boynton FL</v>
          </cell>
        </row>
        <row r="434">
          <cell r="A434">
            <v>48540</v>
          </cell>
          <cell r="B434">
            <v>0.6686</v>
          </cell>
          <cell r="C434" t="str">
            <v>Wheeling, WV-OH</v>
          </cell>
        </row>
        <row r="435">
          <cell r="A435">
            <v>48620</v>
          </cell>
          <cell r="B435">
            <v>0.8913</v>
          </cell>
          <cell r="C435" t="str">
            <v>Wichita, KS</v>
          </cell>
        </row>
        <row r="436">
          <cell r="A436">
            <v>48660</v>
          </cell>
          <cell r="B436">
            <v>0.9581</v>
          </cell>
          <cell r="C436" t="str">
            <v>Wichita Falls, TX</v>
          </cell>
        </row>
        <row r="437">
          <cell r="A437">
            <v>48700</v>
          </cell>
          <cell r="B437">
            <v>0.7267</v>
          </cell>
          <cell r="C437" t="str">
            <v>Williamsport, PA</v>
          </cell>
        </row>
        <row r="438">
          <cell r="A438">
            <v>48864</v>
          </cell>
          <cell r="B438">
            <v>1.0597</v>
          </cell>
          <cell r="C438" t="str">
            <v>Wilmington, DE-MD-NJ</v>
          </cell>
        </row>
        <row r="439">
          <cell r="A439">
            <v>48900</v>
          </cell>
          <cell r="B439">
            <v>0.915</v>
          </cell>
          <cell r="C439" t="str">
            <v>Wilmington, NC</v>
          </cell>
        </row>
        <row r="440">
          <cell r="A440">
            <v>49020</v>
          </cell>
          <cell r="B440">
            <v>1.0018</v>
          </cell>
          <cell r="C440" t="str">
            <v>Winchester, VA-WV</v>
          </cell>
        </row>
        <row r="441">
          <cell r="A441">
            <v>49180</v>
          </cell>
          <cell r="B441">
            <v>0.8953</v>
          </cell>
          <cell r="C441" t="str">
            <v>Winston-Salem, NC</v>
          </cell>
        </row>
        <row r="442">
          <cell r="A442">
            <v>49340</v>
          </cell>
          <cell r="B442">
            <v>1.103</v>
          </cell>
          <cell r="C442" t="str">
            <v>Worcester, MA</v>
          </cell>
        </row>
        <row r="443">
          <cell r="A443">
            <v>49420</v>
          </cell>
          <cell r="B443">
            <v>1.0083</v>
          </cell>
          <cell r="C443" t="str">
            <v>Yakima, WA</v>
          </cell>
        </row>
        <row r="444">
          <cell r="A444">
            <v>49500</v>
          </cell>
          <cell r="B444">
            <v>0.3542</v>
          </cell>
          <cell r="C444" t="str">
            <v>Yauco, PR</v>
          </cell>
        </row>
        <row r="445">
          <cell r="A445">
            <v>49620</v>
          </cell>
          <cell r="B445">
            <v>0.9542</v>
          </cell>
          <cell r="C445" t="str">
            <v>York-Hanover, PA</v>
          </cell>
        </row>
        <row r="446">
          <cell r="A446">
            <v>49660</v>
          </cell>
          <cell r="B446">
            <v>0.8639</v>
          </cell>
          <cell r="C446" t="str">
            <v>Youngstown-Warren-Boardman, OH-PA</v>
          </cell>
        </row>
        <row r="447">
          <cell r="A447">
            <v>49700</v>
          </cell>
          <cell r="B447">
            <v>1.1061</v>
          </cell>
          <cell r="C447" t="str">
            <v>Yuba City, CA</v>
          </cell>
        </row>
        <row r="448">
          <cell r="A448">
            <v>49740</v>
          </cell>
          <cell r="B448">
            <v>0.9298</v>
          </cell>
          <cell r="C448" t="str">
            <v>Yuma, AZ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3.41"/>
    <col collapsed="false" customWidth="true" hidden="false" outlineLevel="0" max="3" min="3" style="3" width="11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</row>
    <row r="2" customFormat="false" ht="24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n">
        <v>10180</v>
      </c>
      <c r="B3" s="6" t="str">
        <f aca="false">VLOOKUP('Table A'!A3,'[1]Tammy''s File - StanlyC3#_______'!$A$2:$C$448,3,0)</f>
        <v>Abilene, TX</v>
      </c>
      <c r="C3" s="7" t="n">
        <v>0.8324</v>
      </c>
    </row>
    <row r="4" customFormat="false" ht="12.75" hidden="false" customHeight="true" outlineLevel="0" collapsed="false">
      <c r="A4" s="5"/>
      <c r="B4" s="6" t="s">
        <v>3</v>
      </c>
      <c r="C4" s="7"/>
    </row>
    <row r="5" customFormat="false" ht="12.75" hidden="false" customHeight="true" outlineLevel="0" collapsed="false">
      <c r="A5" s="5"/>
      <c r="B5" s="6" t="s">
        <v>4</v>
      </c>
      <c r="C5" s="7"/>
    </row>
    <row r="6" customFormat="false" ht="13.5" hidden="false" customHeight="true" outlineLevel="0" collapsed="false">
      <c r="A6" s="5"/>
      <c r="B6" s="8" t="s">
        <v>5</v>
      </c>
      <c r="C6" s="7"/>
    </row>
    <row r="7" customFormat="false" ht="15.75" hidden="false" customHeight="false" outlineLevel="0" collapsed="false">
      <c r="A7" s="5" t="n">
        <v>10380</v>
      </c>
      <c r="B7" s="6" t="str">
        <f aca="false">VLOOKUP('Table A'!A7,'[1]Tammy''s File - StanlyC3#_______'!$A$2:$C$448,3,0)</f>
        <v>Aguadilla-Isabela-San Sebastián, PR</v>
      </c>
      <c r="C7" s="7" t="n">
        <v>0.3532</v>
      </c>
    </row>
    <row r="8" customFormat="false" ht="15.75" hidden="false" customHeight="false" outlineLevel="0" collapsed="false">
      <c r="A8" s="5"/>
      <c r="B8" s="6" t="s">
        <v>6</v>
      </c>
      <c r="C8" s="7"/>
    </row>
    <row r="9" customFormat="false" ht="15.75" hidden="false" customHeight="false" outlineLevel="0" collapsed="false">
      <c r="A9" s="5"/>
      <c r="B9" s="6" t="s">
        <v>7</v>
      </c>
      <c r="C9" s="7"/>
    </row>
    <row r="10" customFormat="false" ht="15.75" hidden="false" customHeight="false" outlineLevel="0" collapsed="false">
      <c r="A10" s="5"/>
      <c r="B10" s="6" t="s">
        <v>8</v>
      </c>
      <c r="C10" s="7"/>
    </row>
    <row r="11" customFormat="false" ht="15.75" hidden="false" customHeight="false" outlineLevel="0" collapsed="false">
      <c r="A11" s="5"/>
      <c r="B11" s="6" t="s">
        <v>9</v>
      </c>
      <c r="C11" s="7"/>
    </row>
    <row r="12" customFormat="false" ht="15.75" hidden="false" customHeight="false" outlineLevel="0" collapsed="false">
      <c r="A12" s="5"/>
      <c r="B12" s="6" t="s">
        <v>10</v>
      </c>
      <c r="C12" s="7"/>
    </row>
    <row r="13" customFormat="false" ht="15.75" hidden="false" customHeight="false" outlineLevel="0" collapsed="false">
      <c r="A13" s="5"/>
      <c r="B13" s="6" t="s">
        <v>11</v>
      </c>
      <c r="C13" s="7"/>
    </row>
    <row r="14" customFormat="false" ht="15.75" hidden="false" customHeight="false" outlineLevel="0" collapsed="false">
      <c r="A14" s="5"/>
      <c r="B14" s="6" t="s">
        <v>12</v>
      </c>
      <c r="C14" s="7"/>
    </row>
    <row r="15" customFormat="false" ht="16.5" hidden="false" customHeight="false" outlineLevel="0" collapsed="false">
      <c r="A15" s="5"/>
      <c r="B15" s="8" t="s">
        <v>13</v>
      </c>
      <c r="C15" s="7"/>
    </row>
    <row r="16" customFormat="false" ht="15.75" hidden="false" customHeight="false" outlineLevel="0" collapsed="false">
      <c r="A16" s="5" t="n">
        <v>10420</v>
      </c>
      <c r="B16" s="6" t="str">
        <f aca="false">VLOOKUP('Table A'!A16,'[1]Tammy''s File - StanlyC3#_______'!$A$2:$C$448,3,0)</f>
        <v>Akron, OH</v>
      </c>
      <c r="C16" s="7" t="n">
        <v>0.8729</v>
      </c>
    </row>
    <row r="17" customFormat="false" ht="15.75" hidden="false" customHeight="false" outlineLevel="0" collapsed="false">
      <c r="A17" s="5"/>
      <c r="B17" s="6" t="s">
        <v>14</v>
      </c>
      <c r="C17" s="7"/>
    </row>
    <row r="18" customFormat="false" ht="16.5" hidden="false" customHeight="false" outlineLevel="0" collapsed="false">
      <c r="A18" s="5"/>
      <c r="B18" s="8" t="s">
        <v>15</v>
      </c>
      <c r="C18" s="7"/>
    </row>
    <row r="19" customFormat="false" ht="15.75" hidden="false" customHeight="false" outlineLevel="0" collapsed="false">
      <c r="A19" s="5" t="n">
        <v>10500</v>
      </c>
      <c r="B19" s="6" t="str">
        <f aca="false">VLOOKUP('Table A'!A19,'[1]Tammy''s File - StanlyC3#_______'!$A$2:$C$448,3,0)</f>
        <v>Albany, GA</v>
      </c>
      <c r="C19" s="7" t="n">
        <v>0.8435</v>
      </c>
    </row>
    <row r="20" customFormat="false" ht="15.75" hidden="false" customHeight="false" outlineLevel="0" collapsed="false">
      <c r="A20" s="5"/>
      <c r="B20" s="6" t="s">
        <v>16</v>
      </c>
      <c r="C20" s="7"/>
    </row>
    <row r="21" customFormat="false" ht="15.75" hidden="false" customHeight="false" outlineLevel="0" collapsed="false">
      <c r="A21" s="5"/>
      <c r="B21" s="6" t="s">
        <v>17</v>
      </c>
      <c r="C21" s="7"/>
    </row>
    <row r="22" customFormat="false" ht="15.75" hidden="false" customHeight="false" outlineLevel="0" collapsed="false">
      <c r="A22" s="5"/>
      <c r="B22" s="6" t="s">
        <v>18</v>
      </c>
      <c r="C22" s="7"/>
    </row>
    <row r="23" customFormat="false" ht="15.75" hidden="false" customHeight="false" outlineLevel="0" collapsed="false">
      <c r="A23" s="5"/>
      <c r="B23" s="6" t="s">
        <v>19</v>
      </c>
      <c r="C23" s="7"/>
    </row>
    <row r="24" customFormat="false" ht="16.5" hidden="false" customHeight="false" outlineLevel="0" collapsed="false">
      <c r="A24" s="5"/>
      <c r="B24" s="8" t="s">
        <v>20</v>
      </c>
      <c r="C24" s="7"/>
    </row>
    <row r="25" customFormat="false" ht="15.75" hidden="false" customHeight="false" outlineLevel="0" collapsed="false">
      <c r="A25" s="5" t="n">
        <v>10580</v>
      </c>
      <c r="B25" s="6" t="str">
        <f aca="false">VLOOKUP('Table A'!A25,'[1]Tammy''s File - StanlyC3#_______'!$A$2:$C$448,3,0)</f>
        <v>Albany-Schenectady-Troy, NY</v>
      </c>
      <c r="C25" s="7" t="n">
        <v>0.8647</v>
      </c>
    </row>
    <row r="26" customFormat="false" ht="15.75" hidden="false" customHeight="false" outlineLevel="0" collapsed="false">
      <c r="A26" s="5"/>
      <c r="B26" s="6" t="s">
        <v>21</v>
      </c>
      <c r="C26" s="7"/>
    </row>
    <row r="27" customFormat="false" ht="15.75" hidden="false" customHeight="false" outlineLevel="0" collapsed="false">
      <c r="A27" s="5"/>
      <c r="B27" s="6" t="s">
        <v>22</v>
      </c>
      <c r="C27" s="7"/>
    </row>
    <row r="28" customFormat="false" ht="15.75" hidden="false" customHeight="false" outlineLevel="0" collapsed="false">
      <c r="A28" s="5"/>
      <c r="B28" s="6" t="s">
        <v>23</v>
      </c>
      <c r="C28" s="7"/>
    </row>
    <row r="29" customFormat="false" ht="15.75" hidden="false" customHeight="false" outlineLevel="0" collapsed="false">
      <c r="A29" s="5"/>
      <c r="B29" s="6" t="s">
        <v>24</v>
      </c>
      <c r="C29" s="7"/>
    </row>
    <row r="30" customFormat="false" ht="16.5" hidden="false" customHeight="false" outlineLevel="0" collapsed="false">
      <c r="A30" s="5"/>
      <c r="B30" s="8" t="s">
        <v>25</v>
      </c>
      <c r="C30" s="7"/>
    </row>
    <row r="31" customFormat="false" ht="15.75" hidden="false" customHeight="false" outlineLevel="0" collapsed="false">
      <c r="A31" s="5" t="n">
        <v>10740</v>
      </c>
      <c r="B31" s="6" t="str">
        <f aca="false">VLOOKUP('Table A'!A31,'[1]Tammy''s File - StanlyC3#_______'!$A$2:$C$448,3,0)</f>
        <v>Albuquerque, NM</v>
      </c>
      <c r="C31" s="7" t="n">
        <v>0.9542</v>
      </c>
    </row>
    <row r="32" customFormat="false" ht="15.75" hidden="false" customHeight="false" outlineLevel="0" collapsed="false">
      <c r="A32" s="5"/>
      <c r="B32" s="6" t="s">
        <v>26</v>
      </c>
      <c r="C32" s="7"/>
    </row>
    <row r="33" customFormat="false" ht="15.75" hidden="false" customHeight="false" outlineLevel="0" collapsed="false">
      <c r="A33" s="5"/>
      <c r="B33" s="6" t="s">
        <v>27</v>
      </c>
      <c r="C33" s="7"/>
    </row>
    <row r="34" customFormat="false" ht="15.75" hidden="false" customHeight="false" outlineLevel="0" collapsed="false">
      <c r="A34" s="5"/>
      <c r="B34" s="6" t="s">
        <v>28</v>
      </c>
      <c r="C34" s="7"/>
    </row>
    <row r="35" customFormat="false" ht="16.5" hidden="false" customHeight="false" outlineLevel="0" collapsed="false">
      <c r="A35" s="5"/>
      <c r="B35" s="8" t="s">
        <v>29</v>
      </c>
      <c r="C35" s="7"/>
    </row>
    <row r="36" customFormat="false" ht="15.75" hidden="false" customHeight="false" outlineLevel="0" collapsed="false">
      <c r="A36" s="5" t="n">
        <v>10780</v>
      </c>
      <c r="B36" s="6" t="str">
        <f aca="false">VLOOKUP('Table A'!A36,'[1]Tammy''s File - StanlyC3#_______'!$A$2:$C$448,3,0)</f>
        <v>Alexandria, LA</v>
      </c>
      <c r="C36" s="7" t="n">
        <v>0.7857</v>
      </c>
    </row>
    <row r="37" customFormat="false" ht="15.75" hidden="false" customHeight="false" outlineLevel="0" collapsed="false">
      <c r="A37" s="5"/>
      <c r="B37" s="6" t="s">
        <v>30</v>
      </c>
      <c r="C37" s="7"/>
    </row>
    <row r="38" customFormat="false" ht="16.5" hidden="false" customHeight="false" outlineLevel="0" collapsed="false">
      <c r="A38" s="5"/>
      <c r="B38" s="8" t="s">
        <v>31</v>
      </c>
      <c r="C38" s="7"/>
    </row>
    <row r="39" customFormat="false" ht="15.75" hidden="false" customHeight="false" outlineLevel="0" collapsed="false">
      <c r="A39" s="5" t="n">
        <v>10900</v>
      </c>
      <c r="B39" s="6" t="str">
        <f aca="false">VLOOKUP('Table A'!A39,'[1]Tammy''s File - StanlyC3#_______'!$A$2:$C$448,3,0)</f>
        <v>Allentown-Bethlehem-Easton, PA-NJ</v>
      </c>
      <c r="C39" s="7" t="n">
        <v>0.9084</v>
      </c>
    </row>
    <row r="40" customFormat="false" ht="15.75" hidden="false" customHeight="false" outlineLevel="0" collapsed="false">
      <c r="A40" s="5"/>
      <c r="B40" s="6" t="s">
        <v>32</v>
      </c>
      <c r="C40" s="7"/>
    </row>
    <row r="41" customFormat="false" ht="15.75" hidden="false" customHeight="false" outlineLevel="0" collapsed="false">
      <c r="A41" s="5"/>
      <c r="B41" s="6" t="s">
        <v>33</v>
      </c>
      <c r="C41" s="7"/>
    </row>
    <row r="42" customFormat="false" ht="15.75" hidden="false" customHeight="false" outlineLevel="0" collapsed="false">
      <c r="A42" s="5"/>
      <c r="B42" s="6" t="s">
        <v>34</v>
      </c>
      <c r="C42" s="7"/>
    </row>
    <row r="43" customFormat="false" ht="16.5" hidden="false" customHeight="false" outlineLevel="0" collapsed="false">
      <c r="A43" s="5"/>
      <c r="B43" s="8" t="s">
        <v>35</v>
      </c>
      <c r="C43" s="7"/>
    </row>
    <row r="44" customFormat="false" ht="15.75" hidden="false" customHeight="false" outlineLevel="0" collapsed="false">
      <c r="A44" s="5" t="n">
        <v>11020</v>
      </c>
      <c r="B44" s="6" t="str">
        <f aca="false">VLOOKUP('Table A'!A44,'[1]Tammy''s File - StanlyC3#_______'!$A$2:$C$448,3,0)</f>
        <v>Altoona, PA</v>
      </c>
      <c r="C44" s="7" t="n">
        <v>0.8898</v>
      </c>
    </row>
    <row r="45" customFormat="false" ht="16.5" hidden="false" customHeight="false" outlineLevel="0" collapsed="false">
      <c r="A45" s="5"/>
      <c r="B45" s="8" t="s">
        <v>36</v>
      </c>
      <c r="C45" s="7"/>
    </row>
    <row r="46" customFormat="false" ht="15.75" hidden="false" customHeight="false" outlineLevel="0" collapsed="false">
      <c r="A46" s="5" t="n">
        <v>11100</v>
      </c>
      <c r="B46" s="6" t="str">
        <f aca="false">VLOOKUP('Table A'!A46,'[1]Tammy''s File - StanlyC3#_______'!$A$2:$C$448,3,0)</f>
        <v>Amarillo, TX</v>
      </c>
      <c r="C46" s="7" t="n">
        <v>0.8506</v>
      </c>
    </row>
    <row r="47" customFormat="false" ht="15.75" hidden="false" customHeight="false" outlineLevel="0" collapsed="false">
      <c r="A47" s="5"/>
      <c r="B47" s="6" t="s">
        <v>37</v>
      </c>
      <c r="C47" s="7"/>
    </row>
    <row r="48" customFormat="false" ht="15.75" hidden="false" customHeight="false" outlineLevel="0" collapsed="false">
      <c r="A48" s="5"/>
      <c r="B48" s="6" t="s">
        <v>38</v>
      </c>
      <c r="C48" s="7"/>
    </row>
    <row r="49" customFormat="false" ht="15.75" hidden="false" customHeight="false" outlineLevel="0" collapsed="false">
      <c r="A49" s="5"/>
      <c r="B49" s="6" t="s">
        <v>39</v>
      </c>
      <c r="C49" s="7"/>
    </row>
    <row r="50" customFormat="false" ht="16.5" hidden="false" customHeight="false" outlineLevel="0" collapsed="false">
      <c r="A50" s="5"/>
      <c r="B50" s="8" t="s">
        <v>40</v>
      </c>
      <c r="C50" s="7"/>
    </row>
    <row r="51" customFormat="false" ht="15.75" hidden="false" customHeight="false" outlineLevel="0" collapsed="false">
      <c r="A51" s="5" t="n">
        <v>11180</v>
      </c>
      <c r="B51" s="6" t="str">
        <f aca="false">VLOOKUP('Table A'!A51,'[1]Tammy''s File - StanlyC3#_______'!$A$2:$C$448,3,0)</f>
        <v>Ames, IA</v>
      </c>
      <c r="C51" s="7" t="n">
        <v>0.9595</v>
      </c>
    </row>
    <row r="52" customFormat="false" ht="16.5" hidden="false" customHeight="false" outlineLevel="0" collapsed="false">
      <c r="A52" s="5"/>
      <c r="B52" s="8" t="s">
        <v>41</v>
      </c>
      <c r="C52" s="7"/>
    </row>
    <row r="53" customFormat="false" ht="15.75" hidden="false" customHeight="false" outlineLevel="0" collapsed="false">
      <c r="A53" s="5" t="n">
        <v>11260</v>
      </c>
      <c r="B53" s="6" t="str">
        <f aca="false">VLOOKUP('Table A'!A53,'[1]Tammy''s File - StanlyC3#_______'!$A$2:$C$448,3,0)</f>
        <v>Anchorage, AK</v>
      </c>
      <c r="C53" s="7" t="n">
        <v>1.2147</v>
      </c>
    </row>
    <row r="54" customFormat="false" ht="15.75" hidden="false" customHeight="false" outlineLevel="0" collapsed="false">
      <c r="A54" s="5"/>
      <c r="B54" s="6" t="s">
        <v>42</v>
      </c>
      <c r="C54" s="7"/>
    </row>
    <row r="55" customFormat="false" ht="16.5" hidden="false" customHeight="false" outlineLevel="0" collapsed="false">
      <c r="A55" s="5"/>
      <c r="B55" s="8" t="s">
        <v>43</v>
      </c>
      <c r="C55" s="7"/>
    </row>
    <row r="56" customFormat="false" ht="15.75" hidden="false" customHeight="false" outlineLevel="0" collapsed="false">
      <c r="A56" s="5" t="n">
        <v>11300</v>
      </c>
      <c r="B56" s="6" t="str">
        <f aca="false">VLOOKUP('Table A'!A56,'[1]Tammy''s File - StanlyC3#_______'!$A$2:$C$448,3,0)</f>
        <v>Anderson, IN</v>
      </c>
      <c r="C56" s="7" t="n">
        <v>0.9547</v>
      </c>
    </row>
    <row r="57" customFormat="false" ht="16.5" hidden="false" customHeight="false" outlineLevel="0" collapsed="false">
      <c r="A57" s="5"/>
      <c r="B57" s="8" t="s">
        <v>44</v>
      </c>
      <c r="C57" s="7"/>
    </row>
    <row r="58" customFormat="false" ht="15.75" hidden="false" customHeight="false" outlineLevel="0" collapsed="false">
      <c r="A58" s="5" t="n">
        <v>11340</v>
      </c>
      <c r="B58" s="6" t="str">
        <f aca="false">VLOOKUP('Table A'!A58,'[1]Tammy''s File - StanlyC3#_______'!$A$2:$C$448,3,0)</f>
        <v>Anderson, SC</v>
      </c>
      <c r="C58" s="7" t="n">
        <v>0.8929</v>
      </c>
    </row>
    <row r="59" customFormat="false" ht="16.5" hidden="false" customHeight="false" outlineLevel="0" collapsed="false">
      <c r="A59" s="5"/>
      <c r="B59" s="8" t="s">
        <v>45</v>
      </c>
      <c r="C59" s="7"/>
    </row>
    <row r="60" customFormat="false" ht="15.75" hidden="false" customHeight="false" outlineLevel="0" collapsed="false">
      <c r="A60" s="5" t="n">
        <v>11460</v>
      </c>
      <c r="B60" s="6" t="str">
        <f aca="false">VLOOKUP('Table A'!A60,'[1]Tammy''s File - StanlyC3#_______'!$A$2:$C$448,3,0)</f>
        <v>Ann Arbor, MI</v>
      </c>
      <c r="C60" s="7" t="n">
        <v>1.0115</v>
      </c>
    </row>
    <row r="61" customFormat="false" ht="16.5" hidden="false" customHeight="false" outlineLevel="0" collapsed="false">
      <c r="A61" s="5"/>
      <c r="B61" s="8" t="s">
        <v>46</v>
      </c>
      <c r="C61" s="7"/>
    </row>
    <row r="62" customFormat="false" ht="15.75" hidden="false" customHeight="false" outlineLevel="0" collapsed="false">
      <c r="A62" s="5" t="n">
        <v>11500</v>
      </c>
      <c r="B62" s="6" t="str">
        <f aca="false">VLOOKUP('Table A'!A62,'[1]Tammy''s File - StanlyC3#_______'!$A$2:$C$448,3,0)</f>
        <v>Anniston-Oxford, AL</v>
      </c>
      <c r="C62" s="7" t="n">
        <v>0.7539</v>
      </c>
    </row>
    <row r="63" customFormat="false" ht="16.5" hidden="false" customHeight="false" outlineLevel="0" collapsed="false">
      <c r="A63" s="5"/>
      <c r="B63" s="8" t="s">
        <v>47</v>
      </c>
      <c r="C63" s="7"/>
    </row>
    <row r="64" customFormat="false" ht="15.75" hidden="false" customHeight="false" outlineLevel="0" collapsed="false">
      <c r="A64" s="5" t="n">
        <v>11540</v>
      </c>
      <c r="B64" s="6" t="str">
        <f aca="false">VLOOKUP('Table A'!A64,'[1]Tammy''s File - StanlyC3#_______'!$A$2:$C$448,3,0)</f>
        <v>Appleton, WI</v>
      </c>
      <c r="C64" s="7" t="n">
        <v>0.9268</v>
      </c>
    </row>
    <row r="65" customFormat="false" ht="15.75" hidden="false" customHeight="false" outlineLevel="0" collapsed="false">
      <c r="A65" s="5"/>
      <c r="B65" s="6" t="s">
        <v>48</v>
      </c>
      <c r="C65" s="7"/>
    </row>
    <row r="66" customFormat="false" ht="16.5" hidden="false" customHeight="false" outlineLevel="0" collapsed="false">
      <c r="A66" s="5"/>
      <c r="B66" s="8" t="s">
        <v>49</v>
      </c>
      <c r="C66" s="7"/>
    </row>
    <row r="67" customFormat="false" ht="15.75" hidden="false" customHeight="false" outlineLevel="0" collapsed="false">
      <c r="A67" s="5" t="n">
        <v>11700</v>
      </c>
      <c r="B67" s="6" t="str">
        <f aca="false">VLOOKUP('Table A'!A67,'[1]Tammy''s File - StanlyC3#_______'!$A$2:$C$448,3,0)</f>
        <v>Asheville, NC</v>
      </c>
      <c r="C67" s="7" t="n">
        <v>0.8555</v>
      </c>
    </row>
    <row r="68" customFormat="false" ht="15.75" hidden="false" customHeight="false" outlineLevel="0" collapsed="false">
      <c r="A68" s="5"/>
      <c r="B68" s="6" t="s">
        <v>50</v>
      </c>
      <c r="C68" s="7"/>
    </row>
    <row r="69" customFormat="false" ht="15.75" hidden="false" customHeight="false" outlineLevel="0" collapsed="false">
      <c r="A69" s="5"/>
      <c r="B69" s="6" t="s">
        <v>51</v>
      </c>
      <c r="C69" s="7"/>
    </row>
    <row r="70" customFormat="false" ht="15.75" hidden="false" customHeight="false" outlineLevel="0" collapsed="false">
      <c r="A70" s="5"/>
      <c r="B70" s="6" t="s">
        <v>52</v>
      </c>
      <c r="C70" s="7"/>
    </row>
    <row r="71" customFormat="false" ht="16.5" hidden="false" customHeight="false" outlineLevel="0" collapsed="false">
      <c r="A71" s="5"/>
      <c r="B71" s="8" t="s">
        <v>53</v>
      </c>
      <c r="C71" s="7"/>
    </row>
    <row r="72" customFormat="false" ht="15.75" hidden="false" customHeight="false" outlineLevel="0" collapsed="false">
      <c r="A72" s="5" t="n">
        <v>12020</v>
      </c>
      <c r="B72" s="6" t="str">
        <f aca="false">VLOOKUP('Table A'!A72,'[1]Tammy''s File - StanlyC3#_______'!$A$2:$C$448,3,0)</f>
        <v>Athens-Clarke County, GA</v>
      </c>
      <c r="C72" s="7" t="n">
        <v>0.9488</v>
      </c>
    </row>
    <row r="73" customFormat="false" ht="15.75" hidden="false" customHeight="false" outlineLevel="0" collapsed="false">
      <c r="A73" s="5"/>
      <c r="B73" s="6" t="s">
        <v>54</v>
      </c>
      <c r="C73" s="7"/>
    </row>
    <row r="74" customFormat="false" ht="15.75" hidden="false" customHeight="false" outlineLevel="0" collapsed="false">
      <c r="A74" s="5"/>
      <c r="B74" s="6" t="s">
        <v>55</v>
      </c>
      <c r="C74" s="7"/>
    </row>
    <row r="75" customFormat="false" ht="15.75" hidden="false" customHeight="false" outlineLevel="0" collapsed="false">
      <c r="A75" s="5"/>
      <c r="B75" s="6" t="s">
        <v>56</v>
      </c>
      <c r="C75" s="7"/>
    </row>
    <row r="76" customFormat="false" ht="16.5" hidden="false" customHeight="false" outlineLevel="0" collapsed="false">
      <c r="A76" s="5"/>
      <c r="B76" s="8" t="s">
        <v>57</v>
      </c>
      <c r="C76" s="7"/>
    </row>
    <row r="77" customFormat="false" ht="15.75" hidden="false" customHeight="false" outlineLevel="0" collapsed="false">
      <c r="A77" s="5" t="n">
        <v>12060</v>
      </c>
      <c r="B77" s="6" t="str">
        <f aca="false">VLOOKUP('Table A'!A77,'[1]Tammy''s File - StanlyC3#_______'!$A$2:$C$448,3,0)</f>
        <v>Atlanta-Sandy Springs-Marietta, GA</v>
      </c>
      <c r="C77" s="7" t="n">
        <v>0.9517</v>
      </c>
    </row>
    <row r="78" customFormat="false" ht="15.75" hidden="false" customHeight="false" outlineLevel="0" collapsed="false">
      <c r="A78" s="5"/>
      <c r="B78" s="6" t="s">
        <v>58</v>
      </c>
      <c r="C78" s="7"/>
    </row>
    <row r="79" customFormat="false" ht="15.75" hidden="false" customHeight="false" outlineLevel="0" collapsed="false">
      <c r="A79" s="5"/>
      <c r="B79" s="6" t="s">
        <v>59</v>
      </c>
      <c r="C79" s="7"/>
    </row>
    <row r="80" customFormat="false" ht="15.75" hidden="false" customHeight="false" outlineLevel="0" collapsed="false">
      <c r="A80" s="5"/>
      <c r="B80" s="6" t="s">
        <v>60</v>
      </c>
      <c r="C80" s="7"/>
    </row>
    <row r="81" customFormat="false" ht="15.75" hidden="false" customHeight="false" outlineLevel="0" collapsed="false">
      <c r="A81" s="5"/>
      <c r="B81" s="6" t="s">
        <v>61</v>
      </c>
      <c r="C81" s="7"/>
    </row>
    <row r="82" customFormat="false" ht="15.75" hidden="false" customHeight="false" outlineLevel="0" collapsed="false">
      <c r="A82" s="5"/>
      <c r="B82" s="6" t="s">
        <v>62</v>
      </c>
      <c r="C82" s="7"/>
    </row>
    <row r="83" customFormat="false" ht="15.75" hidden="false" customHeight="false" outlineLevel="0" collapsed="false">
      <c r="A83" s="5"/>
      <c r="B83" s="6" t="s">
        <v>63</v>
      </c>
      <c r="C83" s="7"/>
    </row>
    <row r="84" customFormat="false" ht="15.75" hidden="false" customHeight="false" outlineLevel="0" collapsed="false">
      <c r="A84" s="5"/>
      <c r="B84" s="6" t="s">
        <v>64</v>
      </c>
      <c r="C84" s="7"/>
    </row>
    <row r="85" customFormat="false" ht="15.75" hidden="false" customHeight="false" outlineLevel="0" collapsed="false">
      <c r="A85" s="5"/>
      <c r="B85" s="6" t="s">
        <v>65</v>
      </c>
      <c r="C85" s="7"/>
    </row>
    <row r="86" customFormat="false" ht="15.75" hidden="false" customHeight="false" outlineLevel="0" collapsed="false">
      <c r="A86" s="5"/>
      <c r="B86" s="6" t="s">
        <v>66</v>
      </c>
      <c r="C86" s="7"/>
    </row>
    <row r="87" customFormat="false" ht="15.75" hidden="false" customHeight="false" outlineLevel="0" collapsed="false">
      <c r="A87" s="5"/>
      <c r="B87" s="6" t="s">
        <v>67</v>
      </c>
      <c r="C87" s="7"/>
    </row>
    <row r="88" customFormat="false" ht="15.75" hidden="false" customHeight="false" outlineLevel="0" collapsed="false">
      <c r="A88" s="5"/>
      <c r="B88" s="6" t="s">
        <v>68</v>
      </c>
      <c r="C88" s="7"/>
    </row>
    <row r="89" customFormat="false" ht="15.75" hidden="false" customHeight="false" outlineLevel="0" collapsed="false">
      <c r="A89" s="5"/>
      <c r="B89" s="6" t="s">
        <v>69</v>
      </c>
      <c r="C89" s="7"/>
    </row>
    <row r="90" customFormat="false" ht="15.75" hidden="false" customHeight="false" outlineLevel="0" collapsed="false">
      <c r="A90" s="5"/>
      <c r="B90" s="6" t="s">
        <v>70</v>
      </c>
      <c r="C90" s="7"/>
    </row>
    <row r="91" customFormat="false" ht="15.75" hidden="false" customHeight="false" outlineLevel="0" collapsed="false">
      <c r="A91" s="5"/>
      <c r="B91" s="6" t="s">
        <v>71</v>
      </c>
      <c r="C91" s="7"/>
    </row>
    <row r="92" customFormat="false" ht="15.75" hidden="false" customHeight="false" outlineLevel="0" collapsed="false">
      <c r="A92" s="5"/>
      <c r="B92" s="6" t="s">
        <v>72</v>
      </c>
      <c r="C92" s="7"/>
    </row>
    <row r="93" customFormat="false" ht="15.75" hidden="false" customHeight="false" outlineLevel="0" collapsed="false">
      <c r="A93" s="5"/>
      <c r="B93" s="6" t="s">
        <v>73</v>
      </c>
      <c r="C93" s="7"/>
    </row>
    <row r="94" customFormat="false" ht="15.75" hidden="false" customHeight="false" outlineLevel="0" collapsed="false">
      <c r="A94" s="5"/>
      <c r="B94" s="6" t="s">
        <v>74</v>
      </c>
      <c r="C94" s="7"/>
    </row>
    <row r="95" customFormat="false" ht="15.75" hidden="false" customHeight="false" outlineLevel="0" collapsed="false">
      <c r="A95" s="5"/>
      <c r="B95" s="6" t="s">
        <v>75</v>
      </c>
      <c r="C95" s="7"/>
    </row>
    <row r="96" customFormat="false" ht="15.75" hidden="false" customHeight="false" outlineLevel="0" collapsed="false">
      <c r="A96" s="5"/>
      <c r="B96" s="6" t="s">
        <v>76</v>
      </c>
      <c r="C96" s="7"/>
    </row>
    <row r="97" customFormat="false" ht="15.75" hidden="false" customHeight="false" outlineLevel="0" collapsed="false">
      <c r="A97" s="5"/>
      <c r="B97" s="6" t="s">
        <v>77</v>
      </c>
      <c r="C97" s="7"/>
    </row>
    <row r="98" customFormat="false" ht="15.75" hidden="false" customHeight="false" outlineLevel="0" collapsed="false">
      <c r="A98" s="5"/>
      <c r="B98" s="6" t="s">
        <v>78</v>
      </c>
      <c r="C98" s="7"/>
    </row>
    <row r="99" customFormat="false" ht="15.75" hidden="false" customHeight="false" outlineLevel="0" collapsed="false">
      <c r="A99" s="5"/>
      <c r="B99" s="6" t="s">
        <v>79</v>
      </c>
      <c r="C99" s="7"/>
    </row>
    <row r="100" customFormat="false" ht="15.75" hidden="false" customHeight="false" outlineLevel="0" collapsed="false">
      <c r="A100" s="5"/>
      <c r="B100" s="6" t="s">
        <v>80</v>
      </c>
      <c r="C100" s="7"/>
    </row>
    <row r="101" customFormat="false" ht="15.75" hidden="false" customHeight="false" outlineLevel="0" collapsed="false">
      <c r="A101" s="5"/>
      <c r="B101" s="6" t="s">
        <v>81</v>
      </c>
      <c r="C101" s="7"/>
    </row>
    <row r="102" customFormat="false" ht="15.75" hidden="false" customHeight="false" outlineLevel="0" collapsed="false">
      <c r="A102" s="5"/>
      <c r="B102" s="6" t="s">
        <v>82</v>
      </c>
      <c r="C102" s="7"/>
    </row>
    <row r="103" customFormat="false" ht="15.75" hidden="false" customHeight="false" outlineLevel="0" collapsed="false">
      <c r="A103" s="5"/>
      <c r="B103" s="6" t="s">
        <v>83</v>
      </c>
      <c r="C103" s="7"/>
    </row>
    <row r="104" customFormat="false" ht="15.75" hidden="false" customHeight="false" outlineLevel="0" collapsed="false">
      <c r="A104" s="5"/>
      <c r="B104" s="6" t="s">
        <v>84</v>
      </c>
      <c r="C104" s="7"/>
    </row>
    <row r="105" customFormat="false" ht="16.5" hidden="false" customHeight="false" outlineLevel="0" collapsed="false">
      <c r="A105" s="5"/>
      <c r="B105" s="8" t="s">
        <v>85</v>
      </c>
      <c r="C105" s="7"/>
    </row>
    <row r="106" customFormat="false" ht="15.75" hidden="false" customHeight="false" outlineLevel="0" collapsed="false">
      <c r="A106" s="5" t="n">
        <v>12100</v>
      </c>
      <c r="B106" s="6" t="str">
        <f aca="false">VLOOKUP('Table A'!A106,'[1]Tammy''s File - StanlyC3#_______'!$A$2:$C$448,3,0)</f>
        <v>Atlantic City-Hammonton, NJ</v>
      </c>
      <c r="C106" s="7" t="n">
        <v>1.1977</v>
      </c>
    </row>
    <row r="107" customFormat="false" ht="16.5" hidden="false" customHeight="false" outlineLevel="0" collapsed="false">
      <c r="A107" s="5"/>
      <c r="B107" s="8" t="s">
        <v>86</v>
      </c>
      <c r="C107" s="7"/>
    </row>
    <row r="108" customFormat="false" ht="15.75" hidden="false" customHeight="false" outlineLevel="0" collapsed="false">
      <c r="A108" s="5" t="n">
        <v>12220</v>
      </c>
      <c r="B108" s="6" t="str">
        <f aca="false">VLOOKUP('Table A'!A108,'[1]Tammy''s File - StanlyC3#_______'!$A$2:$C$448,3,0)</f>
        <v>Auburn-Opelika, AL</v>
      </c>
      <c r="C108" s="7" t="n">
        <v>0.7437</v>
      </c>
    </row>
    <row r="109" customFormat="false" ht="16.5" hidden="false" customHeight="false" outlineLevel="0" collapsed="false">
      <c r="A109" s="5"/>
      <c r="B109" s="8" t="s">
        <v>87</v>
      </c>
      <c r="C109" s="7"/>
    </row>
    <row r="110" customFormat="false" ht="15.75" hidden="false" customHeight="false" outlineLevel="0" collapsed="false">
      <c r="A110" s="9" t="n">
        <v>12260</v>
      </c>
      <c r="B110" s="6" t="str">
        <f aca="false">VLOOKUP('Table A'!A110,'[1]Tammy''s File - StanlyC3#_______'!$A$2:$C$448,3,0)</f>
        <v>Augusta-Richmond County, GA-SC</v>
      </c>
      <c r="C110" s="7" t="n">
        <v>0.9373</v>
      </c>
    </row>
    <row r="111" customFormat="false" ht="15.75" hidden="false" customHeight="false" outlineLevel="0" collapsed="false">
      <c r="A111" s="9"/>
      <c r="B111" s="6" t="s">
        <v>88</v>
      </c>
      <c r="C111" s="7"/>
    </row>
    <row r="112" customFormat="false" ht="15.75" hidden="false" customHeight="false" outlineLevel="0" collapsed="false">
      <c r="A112" s="9"/>
      <c r="B112" s="6" t="s">
        <v>89</v>
      </c>
      <c r="C112" s="7"/>
    </row>
    <row r="113" customFormat="false" ht="15.75" hidden="false" customHeight="false" outlineLevel="0" collapsed="false">
      <c r="A113" s="9"/>
      <c r="B113" s="6" t="s">
        <v>90</v>
      </c>
      <c r="C113" s="7"/>
    </row>
    <row r="114" customFormat="false" ht="15.75" hidden="false" customHeight="false" outlineLevel="0" collapsed="false">
      <c r="A114" s="9"/>
      <c r="B114" s="6" t="s">
        <v>91</v>
      </c>
      <c r="C114" s="7"/>
    </row>
    <row r="115" customFormat="false" ht="15.75" hidden="false" customHeight="false" outlineLevel="0" collapsed="false">
      <c r="A115" s="9"/>
      <c r="B115" s="6" t="s">
        <v>92</v>
      </c>
      <c r="C115" s="7"/>
    </row>
    <row r="116" customFormat="false" ht="16.5" hidden="false" customHeight="false" outlineLevel="0" collapsed="false">
      <c r="A116" s="9"/>
      <c r="B116" s="8" t="s">
        <v>93</v>
      </c>
      <c r="C116" s="7"/>
    </row>
    <row r="117" customFormat="false" ht="15.75" hidden="false" customHeight="false" outlineLevel="0" collapsed="false">
      <c r="A117" s="5" t="n">
        <v>12420</v>
      </c>
      <c r="B117" s="6" t="str">
        <f aca="false">VLOOKUP('Table A'!A117,'[1]Tammy''s File - StanlyC3#_______'!$A$2:$C$448,3,0)</f>
        <v>Austin-Round Rock-San Marcos, TX</v>
      </c>
      <c r="C117" s="7" t="n">
        <v>0.9746</v>
      </c>
    </row>
    <row r="118" customFormat="false" ht="15.75" hidden="false" customHeight="false" outlineLevel="0" collapsed="false">
      <c r="A118" s="5"/>
      <c r="B118" s="6" t="s">
        <v>94</v>
      </c>
      <c r="C118" s="7"/>
    </row>
    <row r="119" customFormat="false" ht="15.75" hidden="false" customHeight="false" outlineLevel="0" collapsed="false">
      <c r="A119" s="5"/>
      <c r="B119" s="6" t="s">
        <v>95</v>
      </c>
      <c r="C119" s="7"/>
    </row>
    <row r="120" customFormat="false" ht="15.75" hidden="false" customHeight="false" outlineLevel="0" collapsed="false">
      <c r="A120" s="5"/>
      <c r="B120" s="6" t="s">
        <v>96</v>
      </c>
      <c r="C120" s="7"/>
    </row>
    <row r="121" customFormat="false" ht="15.75" hidden="false" customHeight="false" outlineLevel="0" collapsed="false">
      <c r="A121" s="5"/>
      <c r="B121" s="6" t="s">
        <v>97</v>
      </c>
      <c r="C121" s="7"/>
    </row>
    <row r="122" customFormat="false" ht="16.5" hidden="false" customHeight="false" outlineLevel="0" collapsed="false">
      <c r="A122" s="5"/>
      <c r="B122" s="8" t="s">
        <v>98</v>
      </c>
      <c r="C122" s="7"/>
    </row>
    <row r="123" customFormat="false" ht="15.75" hidden="false" customHeight="false" outlineLevel="0" collapsed="false">
      <c r="A123" s="5" t="n">
        <v>12540</v>
      </c>
      <c r="B123" s="6" t="str">
        <f aca="false">VLOOKUP('Table A'!A123,'[1]Tammy''s File - StanlyC3#_______'!$A$2:$C$448,3,0)</f>
        <v>Bakersfield-Delano, CA</v>
      </c>
      <c r="C123" s="7" t="n">
        <v>1.1611</v>
      </c>
    </row>
    <row r="124" customFormat="false" ht="16.5" hidden="false" customHeight="false" outlineLevel="0" collapsed="false">
      <c r="A124" s="5"/>
      <c r="B124" s="8" t="s">
        <v>99</v>
      </c>
      <c r="C124" s="7"/>
    </row>
    <row r="125" customFormat="false" ht="15.75" hidden="false" customHeight="false" outlineLevel="0" collapsed="false">
      <c r="A125" s="5" t="n">
        <v>12580</v>
      </c>
      <c r="B125" s="6" t="str">
        <f aca="false">VLOOKUP('Table A'!A125,'[1]Tammy''s File - StanlyC3#_______'!$A$2:$C$448,3,0)</f>
        <v>Baltimore-Towson, MD</v>
      </c>
      <c r="C125" s="7" t="n">
        <v>1.0147</v>
      </c>
    </row>
    <row r="126" customFormat="false" ht="15.75" hidden="false" customHeight="false" outlineLevel="0" collapsed="false">
      <c r="A126" s="5"/>
      <c r="B126" s="6" t="s">
        <v>100</v>
      </c>
      <c r="C126" s="7"/>
    </row>
    <row r="127" customFormat="false" ht="15.75" hidden="false" customHeight="false" outlineLevel="0" collapsed="false">
      <c r="A127" s="5"/>
      <c r="B127" s="6" t="s">
        <v>101</v>
      </c>
      <c r="C127" s="7"/>
    </row>
    <row r="128" customFormat="false" ht="15.75" hidden="false" customHeight="false" outlineLevel="0" collapsed="false">
      <c r="A128" s="5"/>
      <c r="B128" s="6" t="s">
        <v>102</v>
      </c>
      <c r="C128" s="7"/>
    </row>
    <row r="129" customFormat="false" ht="15.75" hidden="false" customHeight="false" outlineLevel="0" collapsed="false">
      <c r="A129" s="5"/>
      <c r="B129" s="6" t="s">
        <v>103</v>
      </c>
      <c r="C129" s="7"/>
    </row>
    <row r="130" customFormat="false" ht="15.75" hidden="false" customHeight="false" outlineLevel="0" collapsed="false">
      <c r="A130" s="5"/>
      <c r="B130" s="6" t="s">
        <v>104</v>
      </c>
      <c r="C130" s="7"/>
    </row>
    <row r="131" customFormat="false" ht="15.75" hidden="false" customHeight="false" outlineLevel="0" collapsed="false">
      <c r="A131" s="5"/>
      <c r="B131" s="6" t="s">
        <v>105</v>
      </c>
      <c r="C131" s="7"/>
    </row>
    <row r="132" customFormat="false" ht="16.5" hidden="false" customHeight="false" outlineLevel="0" collapsed="false">
      <c r="A132" s="5"/>
      <c r="B132" s="8" t="s">
        <v>106</v>
      </c>
      <c r="C132" s="7"/>
    </row>
    <row r="133" customFormat="false" ht="15.75" hidden="false" customHeight="false" outlineLevel="0" collapsed="false">
      <c r="A133" s="5" t="n">
        <v>12620</v>
      </c>
      <c r="B133" s="6" t="str">
        <f aca="false">VLOOKUP('Table A'!A133,'[1]Tammy''s File - StanlyC3#_______'!$A$2:$C$448,3,0)</f>
        <v>Bangor, ME</v>
      </c>
      <c r="C133" s="7" t="n">
        <v>1.0184</v>
      </c>
    </row>
    <row r="134" customFormat="false" ht="16.5" hidden="false" customHeight="false" outlineLevel="0" collapsed="false">
      <c r="A134" s="5"/>
      <c r="B134" s="8" t="s">
        <v>107</v>
      </c>
      <c r="C134" s="7"/>
    </row>
    <row r="135" customFormat="false" ht="15.75" hidden="false" customHeight="false" outlineLevel="0" collapsed="false">
      <c r="A135" s="5" t="n">
        <v>12700</v>
      </c>
      <c r="B135" s="6" t="str">
        <f aca="false">VLOOKUP('Table A'!A135,'[1]Tammy''s File - StanlyC3#_______'!$A$2:$C$448,3,0)</f>
        <v>Barnstable Town, MA</v>
      </c>
      <c r="C135" s="7" t="n">
        <v>1.2843</v>
      </c>
    </row>
    <row r="136" customFormat="false" ht="16.5" hidden="false" customHeight="false" outlineLevel="0" collapsed="false">
      <c r="A136" s="5"/>
      <c r="B136" s="8" t="s">
        <v>108</v>
      </c>
      <c r="C136" s="7"/>
    </row>
    <row r="137" customFormat="false" ht="15.75" hidden="false" customHeight="false" outlineLevel="0" collapsed="false">
      <c r="A137" s="5" t="n">
        <v>12940</v>
      </c>
      <c r="B137" s="6" t="str">
        <f aca="false">VLOOKUP('Table A'!A137,'[1]Tammy''s File - StanlyC3#_______'!$A$2:$C$448,3,0)</f>
        <v>Baton Rouge, LA</v>
      </c>
      <c r="C137" s="7" t="n">
        <v>0.8147</v>
      </c>
    </row>
    <row r="138" customFormat="false" ht="15.75" hidden="false" customHeight="false" outlineLevel="0" collapsed="false">
      <c r="A138" s="5"/>
      <c r="B138" s="6" t="s">
        <v>109</v>
      </c>
      <c r="C138" s="7"/>
    </row>
    <row r="139" customFormat="false" ht="15.75" hidden="false" customHeight="false" outlineLevel="0" collapsed="false">
      <c r="A139" s="5"/>
      <c r="B139" s="6" t="s">
        <v>110</v>
      </c>
      <c r="C139" s="7"/>
    </row>
    <row r="140" customFormat="false" ht="15.75" hidden="false" customHeight="false" outlineLevel="0" collapsed="false">
      <c r="A140" s="5"/>
      <c r="B140" s="6" t="s">
        <v>111</v>
      </c>
      <c r="C140" s="7"/>
    </row>
    <row r="141" customFormat="false" ht="15.75" hidden="false" customHeight="false" outlineLevel="0" collapsed="false">
      <c r="A141" s="5"/>
      <c r="B141" s="6" t="s">
        <v>112</v>
      </c>
      <c r="C141" s="7"/>
    </row>
    <row r="142" customFormat="false" ht="15.75" hidden="false" customHeight="false" outlineLevel="0" collapsed="false">
      <c r="A142" s="5"/>
      <c r="B142" s="6" t="s">
        <v>113</v>
      </c>
      <c r="C142" s="7"/>
    </row>
    <row r="143" customFormat="false" ht="15.75" hidden="false" customHeight="false" outlineLevel="0" collapsed="false">
      <c r="A143" s="5"/>
      <c r="B143" s="6" t="s">
        <v>114</v>
      </c>
      <c r="C143" s="7"/>
    </row>
    <row r="144" customFormat="false" ht="15.75" hidden="false" customHeight="false" outlineLevel="0" collapsed="false">
      <c r="A144" s="5"/>
      <c r="B144" s="6" t="s">
        <v>115</v>
      </c>
      <c r="C144" s="7"/>
    </row>
    <row r="145" customFormat="false" ht="15.75" hidden="false" customHeight="false" outlineLevel="0" collapsed="false">
      <c r="A145" s="5"/>
      <c r="B145" s="6" t="s">
        <v>116</v>
      </c>
      <c r="C145" s="7"/>
    </row>
    <row r="146" customFormat="false" ht="16.5" hidden="false" customHeight="false" outlineLevel="0" collapsed="false">
      <c r="A146" s="5"/>
      <c r="B146" s="8" t="s">
        <v>117</v>
      </c>
      <c r="C146" s="7"/>
    </row>
    <row r="147" customFormat="false" ht="15.75" hidden="false" customHeight="false" outlineLevel="0" collapsed="false">
      <c r="A147" s="5" t="n">
        <v>12980</v>
      </c>
      <c r="B147" s="6" t="str">
        <f aca="false">VLOOKUP('Table A'!A147,'[1]Tammy''s File - StanlyC3#_______'!$A$2:$C$448,3,0)</f>
        <v>Battle Creek, MI</v>
      </c>
      <c r="C147" s="7" t="n">
        <v>0.9912</v>
      </c>
    </row>
    <row r="148" customFormat="false" ht="16.5" hidden="false" customHeight="false" outlineLevel="0" collapsed="false">
      <c r="A148" s="5"/>
      <c r="B148" s="8" t="s">
        <v>118</v>
      </c>
      <c r="C148" s="7"/>
    </row>
    <row r="149" customFormat="false" ht="15.75" hidden="false" customHeight="false" outlineLevel="0" collapsed="false">
      <c r="A149" s="5" t="n">
        <v>13020</v>
      </c>
      <c r="B149" s="6" t="str">
        <f aca="false">VLOOKUP('Table A'!A149,'[1]Tammy''s File - StanlyC3#_______'!$A$2:$C$448,3,0)</f>
        <v>Bay City, MI</v>
      </c>
      <c r="C149" s="7" t="n">
        <v>0.9181</v>
      </c>
    </row>
    <row r="150" customFormat="false" ht="16.5" hidden="false" customHeight="false" outlineLevel="0" collapsed="false">
      <c r="A150" s="5"/>
      <c r="B150" s="8" t="s">
        <v>119</v>
      </c>
      <c r="C150" s="7"/>
    </row>
    <row r="151" customFormat="false" ht="15.75" hidden="false" customHeight="false" outlineLevel="0" collapsed="false">
      <c r="A151" s="5" t="n">
        <v>13140</v>
      </c>
      <c r="B151" s="6" t="str">
        <f aca="false">VLOOKUP('Table A'!A151,'[1]Tammy''s File - StanlyC3#_______'!$A$2:$C$448,3,0)</f>
        <v>Beaumont-Port Arthur, TX</v>
      </c>
      <c r="C151" s="7" t="n">
        <v>0.8533</v>
      </c>
    </row>
    <row r="152" customFormat="false" ht="15.75" hidden="false" customHeight="false" outlineLevel="0" collapsed="false">
      <c r="A152" s="5"/>
      <c r="B152" s="6" t="s">
        <v>120</v>
      </c>
      <c r="C152" s="7"/>
    </row>
    <row r="153" customFormat="false" ht="15.75" hidden="false" customHeight="false" outlineLevel="0" collapsed="false">
      <c r="A153" s="5"/>
      <c r="B153" s="6" t="s">
        <v>121</v>
      </c>
      <c r="C153" s="7"/>
    </row>
    <row r="154" customFormat="false" ht="16.5" hidden="false" customHeight="false" outlineLevel="0" collapsed="false">
      <c r="A154" s="5"/>
      <c r="B154" s="8" t="s">
        <v>122</v>
      </c>
      <c r="C154" s="7"/>
    </row>
    <row r="155" customFormat="false" ht="15.75" hidden="false" customHeight="false" outlineLevel="0" collapsed="false">
      <c r="A155" s="5" t="n">
        <v>13380</v>
      </c>
      <c r="B155" s="6" t="str">
        <f aca="false">VLOOKUP('Table A'!A155,'[1]Tammy''s File - StanlyC3#_______'!$A$2:$C$448,3,0)</f>
        <v>Bellingham, WA</v>
      </c>
      <c r="C155" s="7" t="n">
        <v>1.1415</v>
      </c>
    </row>
    <row r="156" customFormat="false" ht="16.5" hidden="false" customHeight="false" outlineLevel="0" collapsed="false">
      <c r="A156" s="5"/>
      <c r="B156" s="8" t="s">
        <v>123</v>
      </c>
      <c r="C156" s="7"/>
    </row>
    <row r="157" customFormat="false" ht="15.75" hidden="false" customHeight="false" outlineLevel="0" collapsed="false">
      <c r="A157" s="5" t="n">
        <v>13460</v>
      </c>
      <c r="B157" s="6" t="str">
        <f aca="false">VLOOKUP('Table A'!A157,'[1]Tammy''s File - StanlyC3#_______'!$A$2:$C$448,3,0)</f>
        <v>Bend, OR</v>
      </c>
      <c r="C157" s="7" t="n">
        <v>1.1119</v>
      </c>
    </row>
    <row r="158" customFormat="false" ht="16.5" hidden="false" customHeight="false" outlineLevel="0" collapsed="false">
      <c r="A158" s="5"/>
      <c r="B158" s="8" t="s">
        <v>124</v>
      </c>
      <c r="C158" s="7"/>
    </row>
    <row r="159" customFormat="false" ht="15.75" hidden="false" customHeight="false" outlineLevel="0" collapsed="false">
      <c r="A159" s="5" t="n">
        <v>13644</v>
      </c>
      <c r="B159" s="6" t="str">
        <f aca="false">VLOOKUP('Table A'!A159,'[1]Tammy''s File - StanlyC3#_______'!$A$2:$C$448,3,0)</f>
        <v>Bethesda-Rockville-Frederick, MD</v>
      </c>
      <c r="C159" s="7" t="n">
        <v>1.0374</v>
      </c>
    </row>
    <row r="160" customFormat="false" ht="15.75" hidden="false" customHeight="false" outlineLevel="0" collapsed="false">
      <c r="A160" s="5"/>
      <c r="B160" s="6" t="s">
        <v>125</v>
      </c>
      <c r="C160" s="7"/>
    </row>
    <row r="161" customFormat="false" ht="16.5" hidden="false" customHeight="false" outlineLevel="0" collapsed="false">
      <c r="A161" s="5"/>
      <c r="B161" s="8" t="s">
        <v>126</v>
      </c>
      <c r="C161" s="7"/>
    </row>
    <row r="162" customFormat="false" ht="15.75" hidden="false" customHeight="false" outlineLevel="0" collapsed="false">
      <c r="A162" s="5" t="n">
        <v>13740</v>
      </c>
      <c r="B162" s="6" t="str">
        <f aca="false">VLOOKUP('Table A'!A162,'[1]Tammy''s File - StanlyC3#_______'!$A$2:$C$448,3,0)</f>
        <v>Billings, MT</v>
      </c>
      <c r="C162" s="7" t="n">
        <v>0.8737</v>
      </c>
    </row>
    <row r="163" customFormat="false" ht="15.75" hidden="false" customHeight="false" outlineLevel="0" collapsed="false">
      <c r="A163" s="5"/>
      <c r="B163" s="6" t="s">
        <v>127</v>
      </c>
      <c r="C163" s="7"/>
    </row>
    <row r="164" customFormat="false" ht="16.5" hidden="false" customHeight="false" outlineLevel="0" collapsed="false">
      <c r="A164" s="5"/>
      <c r="B164" s="8" t="s">
        <v>128</v>
      </c>
      <c r="C164" s="7"/>
    </row>
    <row r="165" customFormat="false" ht="15.75" hidden="false" customHeight="false" outlineLevel="0" collapsed="false">
      <c r="A165" s="5" t="n">
        <v>13780</v>
      </c>
      <c r="B165" s="6" t="str">
        <f aca="false">VLOOKUP('Table A'!A165,'[1]Tammy''s File - StanlyC3#_______'!$A$2:$C$448,3,0)</f>
        <v>Binghamton, NY</v>
      </c>
      <c r="C165" s="7" t="n">
        <v>0.8707</v>
      </c>
    </row>
    <row r="166" customFormat="false" ht="15.75" hidden="false" customHeight="false" outlineLevel="0" collapsed="false">
      <c r="A166" s="5"/>
      <c r="B166" s="6" t="s">
        <v>129</v>
      </c>
      <c r="C166" s="7"/>
    </row>
    <row r="167" customFormat="false" ht="16.5" hidden="false" customHeight="false" outlineLevel="0" collapsed="false">
      <c r="A167" s="5"/>
      <c r="B167" s="8" t="s">
        <v>130</v>
      </c>
      <c r="C167" s="7"/>
    </row>
    <row r="168" customFormat="false" ht="15.75" hidden="false" customHeight="false" outlineLevel="0" collapsed="false">
      <c r="A168" s="5" t="n">
        <v>13820</v>
      </c>
      <c r="B168" s="6" t="str">
        <f aca="false">VLOOKUP('Table A'!A168,'[1]Tammy''s File - StanlyC3#_______'!$A$2:$C$448,3,0)</f>
        <v>Birmingham-Hoover, AL</v>
      </c>
      <c r="C168" s="7" t="n">
        <v>0.8516</v>
      </c>
    </row>
    <row r="169" customFormat="false" ht="15.75" hidden="false" customHeight="false" outlineLevel="0" collapsed="false">
      <c r="A169" s="5"/>
      <c r="B169" s="6" t="s">
        <v>131</v>
      </c>
      <c r="C169" s="7"/>
    </row>
    <row r="170" customFormat="false" ht="15.75" hidden="false" customHeight="false" outlineLevel="0" collapsed="false">
      <c r="A170" s="5"/>
      <c r="B170" s="6" t="s">
        <v>132</v>
      </c>
      <c r="C170" s="7"/>
    </row>
    <row r="171" customFormat="false" ht="15.75" hidden="false" customHeight="false" outlineLevel="0" collapsed="false">
      <c r="A171" s="5"/>
      <c r="B171" s="6" t="s">
        <v>133</v>
      </c>
      <c r="C171" s="7"/>
    </row>
    <row r="172" customFormat="false" ht="15.75" hidden="false" customHeight="false" outlineLevel="0" collapsed="false">
      <c r="A172" s="5"/>
      <c r="B172" s="6" t="s">
        <v>134</v>
      </c>
      <c r="C172" s="7"/>
    </row>
    <row r="173" customFormat="false" ht="15.75" hidden="false" customHeight="false" outlineLevel="0" collapsed="false">
      <c r="A173" s="5"/>
      <c r="B173" s="6" t="s">
        <v>135</v>
      </c>
      <c r="C173" s="7"/>
    </row>
    <row r="174" customFormat="false" ht="15.75" hidden="false" customHeight="false" outlineLevel="0" collapsed="false">
      <c r="A174" s="5"/>
      <c r="B174" s="6" t="s">
        <v>136</v>
      </c>
      <c r="C174" s="7"/>
    </row>
    <row r="175" customFormat="false" ht="16.5" hidden="false" customHeight="false" outlineLevel="0" collapsed="false">
      <c r="A175" s="5"/>
      <c r="B175" s="8" t="s">
        <v>137</v>
      </c>
      <c r="C175" s="7"/>
    </row>
    <row r="176" customFormat="false" ht="15.75" hidden="false" customHeight="false" outlineLevel="0" collapsed="false">
      <c r="A176" s="5" t="n">
        <v>13900</v>
      </c>
      <c r="B176" s="6" t="str">
        <f aca="false">VLOOKUP('Table A'!A176,'[1]Tammy''s File - StanlyC3#_______'!$A$2:$C$448,3,0)</f>
        <v>Bismarck, ND</v>
      </c>
      <c r="C176" s="7" t="n">
        <v>0.7261</v>
      </c>
    </row>
    <row r="177" customFormat="false" ht="15.75" hidden="false" customHeight="false" outlineLevel="0" collapsed="false">
      <c r="A177" s="5"/>
      <c r="B177" s="6" t="s">
        <v>138</v>
      </c>
      <c r="C177" s="7"/>
    </row>
    <row r="178" customFormat="false" ht="16.5" hidden="false" customHeight="false" outlineLevel="0" collapsed="false">
      <c r="A178" s="5"/>
      <c r="B178" s="8" t="s">
        <v>139</v>
      </c>
      <c r="C178" s="7"/>
    </row>
    <row r="179" customFormat="false" ht="15.75" hidden="false" customHeight="false" outlineLevel="0" collapsed="false">
      <c r="A179" s="5" t="n">
        <v>13980</v>
      </c>
      <c r="B179" s="6" t="str">
        <f aca="false">VLOOKUP('Table A'!A179,'[1]Tammy''s File - StanlyC3#_______'!$A$2:$C$448,3,0)</f>
        <v>Blacksburg-Christiansburg-Radford, VA</v>
      </c>
      <c r="C179" s="7" t="n">
        <v>0.8348</v>
      </c>
    </row>
    <row r="180" customFormat="false" ht="15.75" hidden="false" customHeight="false" outlineLevel="0" collapsed="false">
      <c r="A180" s="5"/>
      <c r="B180" s="6" t="s">
        <v>140</v>
      </c>
      <c r="C180" s="7"/>
    </row>
    <row r="181" customFormat="false" ht="15.75" hidden="false" customHeight="false" outlineLevel="0" collapsed="false">
      <c r="A181" s="5"/>
      <c r="B181" s="6" t="s">
        <v>141</v>
      </c>
      <c r="C181" s="7"/>
    </row>
    <row r="182" customFormat="false" ht="15.75" hidden="false" customHeight="false" outlineLevel="0" collapsed="false">
      <c r="A182" s="5"/>
      <c r="B182" s="6" t="s">
        <v>142</v>
      </c>
      <c r="C182" s="7"/>
    </row>
    <row r="183" customFormat="false" ht="16.5" hidden="false" customHeight="false" outlineLevel="0" collapsed="false">
      <c r="A183" s="5"/>
      <c r="B183" s="8" t="s">
        <v>143</v>
      </c>
      <c r="C183" s="7"/>
    </row>
    <row r="184" customFormat="false" ht="15.75" hidden="false" customHeight="false" outlineLevel="0" collapsed="false">
      <c r="A184" s="5" t="n">
        <v>14020</v>
      </c>
      <c r="B184" s="6" t="str">
        <f aca="false">VLOOKUP('Table A'!A184,'[1]Tammy''s File - StanlyC3#_______'!$A$2:$C$448,3,0)</f>
        <v>Bloomington, IN</v>
      </c>
      <c r="C184" s="7" t="n">
        <v>0.8752</v>
      </c>
    </row>
    <row r="185" customFormat="false" ht="15.75" hidden="false" customHeight="false" outlineLevel="0" collapsed="false">
      <c r="A185" s="5"/>
      <c r="B185" s="6" t="s">
        <v>144</v>
      </c>
      <c r="C185" s="7"/>
    </row>
    <row r="186" customFormat="false" ht="15.75" hidden="false" customHeight="false" outlineLevel="0" collapsed="false">
      <c r="A186" s="5"/>
      <c r="B186" s="6" t="s">
        <v>145</v>
      </c>
      <c r="C186" s="7"/>
    </row>
    <row r="187" customFormat="false" ht="16.5" hidden="false" customHeight="false" outlineLevel="0" collapsed="false">
      <c r="A187" s="5"/>
      <c r="B187" s="8" t="s">
        <v>146</v>
      </c>
      <c r="C187" s="7"/>
    </row>
    <row r="188" customFormat="false" ht="15.75" hidden="false" customHeight="false" outlineLevel="0" collapsed="false">
      <c r="A188" s="5" t="n">
        <v>14060</v>
      </c>
      <c r="B188" s="6" t="str">
        <f aca="false">VLOOKUP('Table A'!A188,'[1]Tammy''s File - StanlyC3#_______'!$A$2:$C$448,3,0)</f>
        <v>Bloomington-Normal, IL</v>
      </c>
      <c r="C188" s="7" t="n">
        <v>0.9502</v>
      </c>
    </row>
    <row r="189" customFormat="false" ht="16.5" hidden="false" customHeight="false" outlineLevel="0" collapsed="false">
      <c r="A189" s="5"/>
      <c r="B189" s="8" t="s">
        <v>147</v>
      </c>
      <c r="C189" s="7"/>
    </row>
    <row r="190" customFormat="false" ht="15.75" hidden="false" customHeight="false" outlineLevel="0" collapsed="false">
      <c r="A190" s="5" t="n">
        <v>14260</v>
      </c>
      <c r="B190" s="6" t="str">
        <f aca="false">VLOOKUP('Table A'!A190,'[1]Tammy''s File - StanlyC3#_______'!$A$2:$C$448,3,0)</f>
        <v>Boise City-Nampa, ID</v>
      </c>
      <c r="C190" s="7" t="n">
        <v>0.8897</v>
      </c>
    </row>
    <row r="191" customFormat="false" ht="15.75" hidden="false" customHeight="false" outlineLevel="0" collapsed="false">
      <c r="A191" s="5"/>
      <c r="B191" s="6" t="s">
        <v>148</v>
      </c>
      <c r="C191" s="7"/>
    </row>
    <row r="192" customFormat="false" ht="15.75" hidden="false" customHeight="false" outlineLevel="0" collapsed="false">
      <c r="A192" s="5"/>
      <c r="B192" s="6" t="s">
        <v>149</v>
      </c>
      <c r="C192" s="7"/>
    </row>
    <row r="193" customFormat="false" ht="15.75" hidden="false" customHeight="false" outlineLevel="0" collapsed="false">
      <c r="A193" s="5"/>
      <c r="B193" s="6" t="s">
        <v>150</v>
      </c>
      <c r="C193" s="7"/>
    </row>
    <row r="194" customFormat="false" ht="15.75" hidden="false" customHeight="false" outlineLevel="0" collapsed="false">
      <c r="A194" s="5"/>
      <c r="B194" s="6" t="s">
        <v>151</v>
      </c>
      <c r="C194" s="7"/>
    </row>
    <row r="195" customFormat="false" ht="16.5" hidden="false" customHeight="false" outlineLevel="0" collapsed="false">
      <c r="A195" s="5"/>
      <c r="B195" s="8" t="s">
        <v>152</v>
      </c>
      <c r="C195" s="7"/>
    </row>
    <row r="196" customFormat="false" ht="15.75" hidden="false" customHeight="false" outlineLevel="0" collapsed="false">
      <c r="A196" s="5" t="n">
        <v>14484</v>
      </c>
      <c r="B196" s="6" t="str">
        <f aca="false">VLOOKUP('Table A'!A196,'[1]Tammy''s File - StanlyC3#_______'!$A$2:$C$448,3,0)</f>
        <v>Boston-Quincy, MA</v>
      </c>
      <c r="C196" s="7" t="n">
        <v>1.2378</v>
      </c>
    </row>
    <row r="197" customFormat="false" ht="15.75" hidden="false" customHeight="false" outlineLevel="0" collapsed="false">
      <c r="A197" s="5"/>
      <c r="B197" s="6" t="s">
        <v>153</v>
      </c>
      <c r="C197" s="7"/>
    </row>
    <row r="198" customFormat="false" ht="15.75" hidden="false" customHeight="false" outlineLevel="0" collapsed="false">
      <c r="A198" s="5"/>
      <c r="B198" s="6" t="s">
        <v>154</v>
      </c>
      <c r="C198" s="7"/>
    </row>
    <row r="199" customFormat="false" ht="16.5" hidden="false" customHeight="false" outlineLevel="0" collapsed="false">
      <c r="A199" s="5"/>
      <c r="B199" s="8" t="s">
        <v>155</v>
      </c>
      <c r="C199" s="7"/>
    </row>
    <row r="200" customFormat="false" ht="15.75" hidden="false" customHeight="false" outlineLevel="0" collapsed="false">
      <c r="A200" s="5" t="n">
        <v>14500</v>
      </c>
      <c r="B200" s="6" t="str">
        <f aca="false">VLOOKUP('Table A'!A200,'[1]Tammy''s File - StanlyC3#_______'!$A$2:$C$448,3,0)</f>
        <v>Boulder, CO</v>
      </c>
      <c r="C200" s="7" t="n">
        <v>1.0574</v>
      </c>
    </row>
    <row r="201" customFormat="false" ht="16.5" hidden="false" customHeight="false" outlineLevel="0" collapsed="false">
      <c r="A201" s="5"/>
      <c r="B201" s="8" t="s">
        <v>156</v>
      </c>
      <c r="C201" s="7"/>
    </row>
    <row r="202" customFormat="false" ht="15.75" hidden="false" customHeight="false" outlineLevel="0" collapsed="false">
      <c r="A202" s="5" t="n">
        <v>14540</v>
      </c>
      <c r="B202" s="6" t="str">
        <f aca="false">VLOOKUP('Table A'!A202,'[1]Tammy''s File - StanlyC3#_______'!$A$2:$C$448,3,0)</f>
        <v>Bowling Green, KY</v>
      </c>
      <c r="C202" s="7" t="n">
        <v>0.8665</v>
      </c>
    </row>
    <row r="203" customFormat="false" ht="15.75" hidden="false" customHeight="false" outlineLevel="0" collapsed="false">
      <c r="A203" s="5"/>
      <c r="B203" s="6" t="s">
        <v>157</v>
      </c>
      <c r="C203" s="7"/>
    </row>
    <row r="204" customFormat="false" ht="16.5" hidden="false" customHeight="false" outlineLevel="0" collapsed="false">
      <c r="A204" s="5"/>
      <c r="B204" s="8" t="s">
        <v>158</v>
      </c>
      <c r="C204" s="7"/>
    </row>
    <row r="205" customFormat="false" ht="15.75" hidden="false" customHeight="false" outlineLevel="0" collapsed="false">
      <c r="A205" s="5" t="n">
        <v>14740</v>
      </c>
      <c r="B205" s="6" t="str">
        <f aca="false">VLOOKUP('Table A'!A205,'[1]Tammy''s File - StanlyC3#_______'!$A$2:$C$448,3,0)</f>
        <v>Bremerton-Silverdale, WA</v>
      </c>
      <c r="C205" s="7" t="n">
        <v>1.0829</v>
      </c>
    </row>
    <row r="206" customFormat="false" ht="16.5" hidden="false" customHeight="false" outlineLevel="0" collapsed="false">
      <c r="A206" s="5"/>
      <c r="B206" s="8" t="s">
        <v>159</v>
      </c>
      <c r="C206" s="7"/>
    </row>
    <row r="207" customFormat="false" ht="15.75" hidden="false" customHeight="false" outlineLevel="0" collapsed="false">
      <c r="A207" s="5" t="n">
        <v>14860</v>
      </c>
      <c r="B207" s="6" t="str">
        <f aca="false">VLOOKUP('Table A'!A207,'[1]Tammy''s File - StanlyC3#_______'!$A$2:$C$448,3,0)</f>
        <v>Bridgeport-Stamford-Norwalk, CT</v>
      </c>
      <c r="C207" s="7" t="n">
        <v>1.317</v>
      </c>
    </row>
    <row r="208" customFormat="false" ht="16.5" hidden="false" customHeight="false" outlineLevel="0" collapsed="false">
      <c r="A208" s="5"/>
      <c r="B208" s="8" t="s">
        <v>160</v>
      </c>
      <c r="C208" s="7"/>
    </row>
    <row r="209" customFormat="false" ht="15.75" hidden="false" customHeight="false" outlineLevel="0" collapsed="false">
      <c r="A209" s="5" t="n">
        <v>15180</v>
      </c>
      <c r="B209" s="6" t="str">
        <f aca="false">VLOOKUP('Table A'!A209,'[1]Tammy''s File - StanlyC3#_______'!$A$2:$C$448,3,0)</f>
        <v>Brownsville-Harlingen, TX</v>
      </c>
      <c r="C209" s="7" t="n">
        <v>0.8612</v>
      </c>
    </row>
    <row r="210" customFormat="false" ht="16.5" hidden="false" customHeight="false" outlineLevel="0" collapsed="false">
      <c r="A210" s="5"/>
      <c r="B210" s="8" t="s">
        <v>161</v>
      </c>
      <c r="C210" s="7"/>
    </row>
    <row r="211" customFormat="false" ht="15.75" hidden="false" customHeight="false" outlineLevel="0" collapsed="false">
      <c r="A211" s="5" t="n">
        <v>15260</v>
      </c>
      <c r="B211" s="6" t="str">
        <f aca="false">VLOOKUP('Table A'!A211,'[1]Tammy''s File - StanlyC3#_______'!$A$2:$C$448,3,0)</f>
        <v>Brunswick, GA</v>
      </c>
      <c r="C211" s="7" t="n">
        <v>0.8792</v>
      </c>
    </row>
    <row r="212" customFormat="false" ht="15.75" hidden="false" customHeight="false" outlineLevel="0" collapsed="false">
      <c r="A212" s="5"/>
      <c r="B212" s="6" t="s">
        <v>162</v>
      </c>
      <c r="C212" s="7"/>
    </row>
    <row r="213" customFormat="false" ht="15.75" hidden="false" customHeight="false" outlineLevel="0" collapsed="false">
      <c r="A213" s="5"/>
      <c r="B213" s="6" t="s">
        <v>163</v>
      </c>
      <c r="C213" s="7"/>
    </row>
    <row r="214" customFormat="false" ht="16.5" hidden="false" customHeight="false" outlineLevel="0" collapsed="false">
      <c r="A214" s="5"/>
      <c r="B214" s="8" t="s">
        <v>164</v>
      </c>
      <c r="C214" s="7"/>
    </row>
    <row r="215" customFormat="false" ht="15.75" hidden="false" customHeight="false" outlineLevel="0" collapsed="false">
      <c r="A215" s="5" t="n">
        <v>15380</v>
      </c>
      <c r="B215" s="6" t="str">
        <f aca="false">VLOOKUP('Table A'!A215,'[1]Tammy''s File - StanlyC3#_______'!$A$2:$C$448,3,0)</f>
        <v>Buffalo-Niagara Falls, NY</v>
      </c>
      <c r="C215" s="7" t="n">
        <v>0.9999</v>
      </c>
    </row>
    <row r="216" customFormat="false" ht="15.75" hidden="false" customHeight="false" outlineLevel="0" collapsed="false">
      <c r="A216" s="5"/>
      <c r="B216" s="6" t="s">
        <v>165</v>
      </c>
      <c r="C216" s="7"/>
    </row>
    <row r="217" customFormat="false" ht="16.5" hidden="false" customHeight="false" outlineLevel="0" collapsed="false">
      <c r="A217" s="5"/>
      <c r="B217" s="8" t="s">
        <v>166</v>
      </c>
      <c r="C217" s="7"/>
    </row>
    <row r="218" customFormat="false" ht="15.75" hidden="false" customHeight="false" outlineLevel="0" collapsed="false">
      <c r="A218" s="5" t="n">
        <v>15500</v>
      </c>
      <c r="B218" s="6" t="str">
        <f aca="false">VLOOKUP('Table A'!A218,'[1]Tammy''s File - StanlyC3#_______'!$A$2:$C$448,3,0)</f>
        <v>Burlington, NC</v>
      </c>
      <c r="C218" s="7" t="n">
        <v>0.8485</v>
      </c>
    </row>
    <row r="219" customFormat="false" ht="16.5" hidden="false" customHeight="false" outlineLevel="0" collapsed="false">
      <c r="A219" s="5"/>
      <c r="B219" s="8" t="s">
        <v>167</v>
      </c>
      <c r="C219" s="7"/>
    </row>
    <row r="220" customFormat="false" ht="15.75" hidden="false" customHeight="false" outlineLevel="0" collapsed="false">
      <c r="A220" s="5" t="n">
        <v>15540</v>
      </c>
      <c r="B220" s="6" t="str">
        <f aca="false">VLOOKUP('Table A'!A220,'[1]Tammy''s File - StanlyC3#_______'!$A$2:$C$448,3,0)</f>
        <v>Burlington-South Burlington, VT</v>
      </c>
      <c r="C220" s="7" t="n">
        <v>0.9997</v>
      </c>
    </row>
    <row r="221" customFormat="false" ht="15.75" hidden="false" customHeight="false" outlineLevel="0" collapsed="false">
      <c r="A221" s="5"/>
      <c r="B221" s="6" t="s">
        <v>168</v>
      </c>
      <c r="C221" s="7"/>
    </row>
    <row r="222" customFormat="false" ht="15.75" hidden="false" customHeight="false" outlineLevel="0" collapsed="false">
      <c r="A222" s="5"/>
      <c r="B222" s="6" t="s">
        <v>169</v>
      </c>
      <c r="C222" s="7"/>
    </row>
    <row r="223" customFormat="false" ht="16.5" hidden="false" customHeight="false" outlineLevel="0" collapsed="false">
      <c r="A223" s="5"/>
      <c r="B223" s="8" t="s">
        <v>170</v>
      </c>
      <c r="C223" s="7"/>
    </row>
    <row r="224" customFormat="false" ht="15.75" hidden="false" customHeight="false" outlineLevel="0" collapsed="false">
      <c r="A224" s="5" t="n">
        <v>15764</v>
      </c>
      <c r="B224" s="6" t="str">
        <f aca="false">VLOOKUP('Table A'!A224,'[1]Tammy''s File - StanlyC3#_______'!$A$2:$C$448,3,0)</f>
        <v>Cambridge-Newton-Framingham, MA</v>
      </c>
      <c r="C224" s="7" t="n">
        <v>1.1262</v>
      </c>
    </row>
    <row r="225" customFormat="false" ht="16.5" hidden="false" customHeight="false" outlineLevel="0" collapsed="false">
      <c r="A225" s="5"/>
      <c r="B225" s="8" t="s">
        <v>171</v>
      </c>
      <c r="C225" s="7"/>
    </row>
    <row r="226" customFormat="false" ht="15.75" hidden="false" customHeight="false" outlineLevel="0" collapsed="false">
      <c r="A226" s="5" t="n">
        <v>15804</v>
      </c>
      <c r="B226" s="6" t="str">
        <f aca="false">VLOOKUP('Table A'!A226,'[1]Tammy''s File - StanlyC3#_______'!$A$2:$C$448,3,0)</f>
        <v>Camden, NJ</v>
      </c>
      <c r="C226" s="7" t="n">
        <v>1.0474</v>
      </c>
    </row>
    <row r="227" customFormat="false" ht="15.75" hidden="false" customHeight="false" outlineLevel="0" collapsed="false">
      <c r="A227" s="5"/>
      <c r="B227" s="6" t="s">
        <v>172</v>
      </c>
      <c r="C227" s="7"/>
    </row>
    <row r="228" customFormat="false" ht="15.75" hidden="false" customHeight="false" outlineLevel="0" collapsed="false">
      <c r="A228" s="5"/>
      <c r="B228" s="6" t="s">
        <v>173</v>
      </c>
      <c r="C228" s="7"/>
    </row>
    <row r="229" customFormat="false" ht="16.5" hidden="false" customHeight="false" outlineLevel="0" collapsed="false">
      <c r="A229" s="5"/>
      <c r="B229" s="8" t="s">
        <v>174</v>
      </c>
      <c r="C229" s="7"/>
    </row>
    <row r="230" customFormat="false" ht="15.75" hidden="false" customHeight="false" outlineLevel="0" collapsed="false">
      <c r="A230" s="5" t="n">
        <v>15940</v>
      </c>
      <c r="B230" s="6" t="str">
        <f aca="false">VLOOKUP('Table A'!A230,'[1]Tammy''s File - StanlyC3#_______'!$A$2:$C$448,3,0)</f>
        <v>Canton-Massillon, OH</v>
      </c>
      <c r="C230" s="7" t="n">
        <v>0.8834</v>
      </c>
    </row>
    <row r="231" customFormat="false" ht="15.75" hidden="false" customHeight="false" outlineLevel="0" collapsed="false">
      <c r="A231" s="5"/>
      <c r="B231" s="6" t="s">
        <v>175</v>
      </c>
      <c r="C231" s="7"/>
    </row>
    <row r="232" customFormat="false" ht="16.5" hidden="false" customHeight="false" outlineLevel="0" collapsed="false">
      <c r="A232" s="5"/>
      <c r="B232" s="8" t="s">
        <v>176</v>
      </c>
      <c r="C232" s="7"/>
    </row>
    <row r="233" customFormat="false" ht="15.75" hidden="false" customHeight="false" outlineLevel="0" collapsed="false">
      <c r="A233" s="5" t="n">
        <v>15980</v>
      </c>
      <c r="B233" s="6" t="str">
        <f aca="false">VLOOKUP('Table A'!A233,'[1]Tammy''s File - StanlyC3#_______'!$A$2:$C$448,3,0)</f>
        <v>Cape Coral-Fort Myers, FL</v>
      </c>
      <c r="C233" s="7" t="n">
        <v>0.9153</v>
      </c>
    </row>
    <row r="234" customFormat="false" ht="16.5" hidden="false" customHeight="false" outlineLevel="0" collapsed="false">
      <c r="A234" s="5"/>
      <c r="B234" s="8" t="s">
        <v>177</v>
      </c>
      <c r="C234" s="7"/>
    </row>
    <row r="235" customFormat="false" ht="15.75" hidden="false" customHeight="false" outlineLevel="0" collapsed="false">
      <c r="A235" s="5" t="n">
        <v>16020</v>
      </c>
      <c r="B235" s="6" t="str">
        <f aca="false">VLOOKUP('Table A'!A235,'[1]Tammy''s File - StanlyC3#_______'!$A$2:$C$448,3,0)</f>
        <v>Cape Girardeau-Jackson, MO-IL</v>
      </c>
      <c r="C235" s="7" t="n">
        <v>0.886</v>
      </c>
    </row>
    <row r="236" customFormat="false" ht="15.75" hidden="false" customHeight="false" outlineLevel="0" collapsed="false">
      <c r="A236" s="5"/>
      <c r="B236" s="6" t="s">
        <v>178</v>
      </c>
      <c r="C236" s="7"/>
    </row>
    <row r="237" customFormat="false" ht="15.75" hidden="false" customHeight="false" outlineLevel="0" collapsed="false">
      <c r="A237" s="5"/>
      <c r="B237" s="6" t="s">
        <v>179</v>
      </c>
      <c r="C237" s="7"/>
    </row>
    <row r="238" customFormat="false" ht="16.5" hidden="false" customHeight="false" outlineLevel="0" collapsed="false">
      <c r="A238" s="5"/>
      <c r="B238" s="8" t="s">
        <v>180</v>
      </c>
      <c r="C238" s="7"/>
    </row>
    <row r="239" customFormat="false" ht="15.75" hidden="false" customHeight="false" outlineLevel="0" collapsed="false">
      <c r="A239" s="10" t="n">
        <v>16180</v>
      </c>
      <c r="B239" s="6" t="str">
        <f aca="false">VLOOKUP('Table A'!A239,'[1]Tammy''s File - StanlyC3#_______'!$A$2:$C$448,3,0)</f>
        <v>Carson City, NV</v>
      </c>
      <c r="C239" s="7" t="n">
        <v>1.0559</v>
      </c>
    </row>
    <row r="240" customFormat="false" ht="16.5" hidden="false" customHeight="false" outlineLevel="0" collapsed="false">
      <c r="A240" s="10"/>
      <c r="B240" s="8" t="s">
        <v>181</v>
      </c>
      <c r="C240" s="7"/>
    </row>
    <row r="241" customFormat="false" ht="15.75" hidden="false" customHeight="false" outlineLevel="0" collapsed="false">
      <c r="A241" s="5" t="n">
        <v>16220</v>
      </c>
      <c r="B241" s="6" t="str">
        <f aca="false">VLOOKUP('Table A'!A241,'[1]Tammy''s File - StanlyC3#_______'!$A$2:$C$448,3,0)</f>
        <v>Casper, WY</v>
      </c>
      <c r="C241" s="7" t="n">
        <v>1.0143</v>
      </c>
    </row>
    <row r="242" customFormat="false" ht="16.5" hidden="false" customHeight="false" outlineLevel="0" collapsed="false">
      <c r="A242" s="5"/>
      <c r="B242" s="8" t="s">
        <v>182</v>
      </c>
      <c r="C242" s="7"/>
    </row>
    <row r="243" customFormat="false" ht="15.75" hidden="false" customHeight="false" outlineLevel="0" collapsed="false">
      <c r="A243" s="5" t="n">
        <v>16300</v>
      </c>
      <c r="B243" s="6" t="str">
        <f aca="false">VLOOKUP('Table A'!A243,'[1]Tammy''s File - StanlyC3#_______'!$A$2:$C$448,3,0)</f>
        <v>Cedar Rapids, IA</v>
      </c>
      <c r="C243" s="7" t="n">
        <v>0.8944</v>
      </c>
    </row>
    <row r="244" customFormat="false" ht="15.75" hidden="false" customHeight="false" outlineLevel="0" collapsed="false">
      <c r="A244" s="5"/>
      <c r="B244" s="6" t="s">
        <v>183</v>
      </c>
      <c r="C244" s="7"/>
    </row>
    <row r="245" customFormat="false" ht="15.75" hidden="false" customHeight="false" outlineLevel="0" collapsed="false">
      <c r="A245" s="5"/>
      <c r="B245" s="6" t="s">
        <v>184</v>
      </c>
      <c r="C245" s="7"/>
    </row>
    <row r="246" customFormat="false" ht="16.5" hidden="false" customHeight="false" outlineLevel="0" collapsed="false">
      <c r="A246" s="5"/>
      <c r="B246" s="8" t="s">
        <v>185</v>
      </c>
      <c r="C246" s="7"/>
    </row>
    <row r="247" customFormat="false" ht="15.75" hidden="false" customHeight="false" outlineLevel="0" collapsed="false">
      <c r="A247" s="5" t="n">
        <v>16580</v>
      </c>
      <c r="B247" s="6" t="str">
        <f aca="false">VLOOKUP('Table A'!A247,'[1]Tammy''s File - StanlyC3#_______'!$A$2:$C$448,3,0)</f>
        <v>Champaign-Urbana, IL</v>
      </c>
      <c r="C247" s="7" t="n">
        <v>0.9907</v>
      </c>
    </row>
    <row r="248" customFormat="false" ht="15.75" hidden="false" customHeight="false" outlineLevel="0" collapsed="false">
      <c r="A248" s="5"/>
      <c r="B248" s="6" t="s">
        <v>186</v>
      </c>
      <c r="C248" s="7"/>
    </row>
    <row r="249" customFormat="false" ht="15.75" hidden="false" customHeight="false" outlineLevel="0" collapsed="false">
      <c r="A249" s="5"/>
      <c r="B249" s="6" t="s">
        <v>187</v>
      </c>
      <c r="C249" s="7"/>
    </row>
    <row r="250" customFormat="false" ht="16.5" hidden="false" customHeight="false" outlineLevel="0" collapsed="false">
      <c r="A250" s="5"/>
      <c r="B250" s="8" t="s">
        <v>188</v>
      </c>
      <c r="C250" s="7"/>
    </row>
    <row r="251" customFormat="false" ht="15.75" hidden="false" customHeight="false" outlineLevel="0" collapsed="false">
      <c r="A251" s="5" t="n">
        <v>16620</v>
      </c>
      <c r="B251" s="6" t="str">
        <f aca="false">VLOOKUP('Table A'!A251,'[1]Tammy''s File - StanlyC3#_______'!$A$2:$C$448,3,0)</f>
        <v>Charleston, WV</v>
      </c>
      <c r="C251" s="7" t="n">
        <v>0.805</v>
      </c>
    </row>
    <row r="252" customFormat="false" ht="15.75" hidden="false" customHeight="false" outlineLevel="0" collapsed="false">
      <c r="A252" s="5"/>
      <c r="B252" s="6" t="s">
        <v>189</v>
      </c>
      <c r="C252" s="7"/>
    </row>
    <row r="253" customFormat="false" ht="15.75" hidden="false" customHeight="false" outlineLevel="0" collapsed="false">
      <c r="A253" s="5"/>
      <c r="B253" s="6" t="s">
        <v>190</v>
      </c>
      <c r="C253" s="7"/>
    </row>
    <row r="254" customFormat="false" ht="15.75" hidden="false" customHeight="false" outlineLevel="0" collapsed="false">
      <c r="A254" s="5"/>
      <c r="B254" s="6" t="s">
        <v>191</v>
      </c>
      <c r="C254" s="7"/>
    </row>
    <row r="255" customFormat="false" ht="15.75" hidden="false" customHeight="false" outlineLevel="0" collapsed="false">
      <c r="A255" s="5"/>
      <c r="B255" s="6" t="s">
        <v>192</v>
      </c>
      <c r="C255" s="7"/>
    </row>
    <row r="256" customFormat="false" ht="16.5" hidden="false" customHeight="false" outlineLevel="0" collapsed="false">
      <c r="A256" s="5"/>
      <c r="B256" s="8" t="s">
        <v>193</v>
      </c>
      <c r="C256" s="7"/>
    </row>
    <row r="257" customFormat="false" ht="15.75" hidden="false" customHeight="false" outlineLevel="0" collapsed="false">
      <c r="A257" s="5" t="n">
        <v>16700</v>
      </c>
      <c r="B257" s="6" t="str">
        <f aca="false">VLOOKUP('Table A'!A257,'[1]Tammy''s File - StanlyC3#_______'!$A$2:$C$448,3,0)</f>
        <v>Charleston-North Charleston-Summerville, SC</v>
      </c>
      <c r="C257" s="7" t="n">
        <v>0.882</v>
      </c>
    </row>
    <row r="258" customFormat="false" ht="15.75" hidden="false" customHeight="false" outlineLevel="0" collapsed="false">
      <c r="A258" s="5"/>
      <c r="B258" s="6" t="s">
        <v>194</v>
      </c>
      <c r="C258" s="7"/>
    </row>
    <row r="259" customFormat="false" ht="15.75" hidden="false" customHeight="false" outlineLevel="0" collapsed="false">
      <c r="A259" s="5"/>
      <c r="B259" s="6" t="s">
        <v>195</v>
      </c>
      <c r="C259" s="7"/>
    </row>
    <row r="260" customFormat="false" ht="16.5" hidden="false" customHeight="false" outlineLevel="0" collapsed="false">
      <c r="A260" s="5"/>
      <c r="B260" s="8" t="s">
        <v>196</v>
      </c>
      <c r="C260" s="7"/>
    </row>
    <row r="261" customFormat="false" ht="15.75" hidden="false" customHeight="false" outlineLevel="0" collapsed="false">
      <c r="A261" s="5" t="n">
        <v>16740</v>
      </c>
      <c r="B261" s="6" t="str">
        <f aca="false">VLOOKUP('Table A'!A261,'[1]Tammy''s File - StanlyC3#_______'!$A$2:$C$448,3,0)</f>
        <v>Charlotte-Gastonia-Rock Hill, NC-SC</v>
      </c>
      <c r="C261" s="7" t="n">
        <v>0.9215</v>
      </c>
    </row>
    <row r="262" customFormat="false" ht="15.75" hidden="false" customHeight="false" outlineLevel="0" collapsed="false">
      <c r="A262" s="5"/>
      <c r="B262" s="6" t="s">
        <v>197</v>
      </c>
      <c r="C262" s="7"/>
    </row>
    <row r="263" customFormat="false" ht="15.75" hidden="false" customHeight="false" outlineLevel="0" collapsed="false">
      <c r="A263" s="5"/>
      <c r="B263" s="6" t="s">
        <v>198</v>
      </c>
      <c r="C263" s="7"/>
    </row>
    <row r="264" customFormat="false" ht="15.75" hidden="false" customHeight="false" outlineLevel="0" collapsed="false">
      <c r="A264" s="5"/>
      <c r="B264" s="6" t="s">
        <v>199</v>
      </c>
      <c r="C264" s="7"/>
    </row>
    <row r="265" customFormat="false" ht="15.75" hidden="false" customHeight="false" outlineLevel="0" collapsed="false">
      <c r="A265" s="5"/>
      <c r="B265" s="6" t="s">
        <v>200</v>
      </c>
      <c r="C265" s="7"/>
    </row>
    <row r="266" customFormat="false" ht="15.75" hidden="false" customHeight="false" outlineLevel="0" collapsed="false">
      <c r="A266" s="5"/>
      <c r="B266" s="6" t="s">
        <v>201</v>
      </c>
      <c r="C266" s="7"/>
    </row>
    <row r="267" customFormat="false" ht="16.5" hidden="false" customHeight="false" outlineLevel="0" collapsed="false">
      <c r="A267" s="5"/>
      <c r="B267" s="8" t="s">
        <v>202</v>
      </c>
      <c r="C267" s="7"/>
    </row>
    <row r="268" customFormat="false" ht="15.75" hidden="false" customHeight="false" outlineLevel="0" collapsed="false">
      <c r="A268" s="5" t="n">
        <v>16820</v>
      </c>
      <c r="B268" s="6" t="str">
        <f aca="false">VLOOKUP('Table A'!A268,'[1]Tammy''s File - StanlyC3#_______'!$A$2:$C$448,3,0)</f>
        <v>Charlottesville, VA</v>
      </c>
      <c r="C268" s="7" t="n">
        <v>0.9195</v>
      </c>
    </row>
    <row r="269" customFormat="false" ht="15.75" hidden="false" customHeight="false" outlineLevel="0" collapsed="false">
      <c r="A269" s="5"/>
      <c r="B269" s="6" t="s">
        <v>203</v>
      </c>
      <c r="C269" s="7"/>
    </row>
    <row r="270" customFormat="false" ht="15.75" hidden="false" customHeight="false" outlineLevel="0" collapsed="false">
      <c r="A270" s="5"/>
      <c r="B270" s="6" t="s">
        <v>204</v>
      </c>
      <c r="C270" s="7"/>
    </row>
    <row r="271" customFormat="false" ht="15.75" hidden="false" customHeight="false" outlineLevel="0" collapsed="false">
      <c r="A271" s="5"/>
      <c r="B271" s="6" t="s">
        <v>205</v>
      </c>
      <c r="C271" s="7"/>
    </row>
    <row r="272" customFormat="false" ht="15.75" hidden="false" customHeight="false" outlineLevel="0" collapsed="false">
      <c r="A272" s="5"/>
      <c r="B272" s="6" t="s">
        <v>206</v>
      </c>
      <c r="C272" s="7"/>
    </row>
    <row r="273" customFormat="false" ht="16.5" hidden="false" customHeight="false" outlineLevel="0" collapsed="false">
      <c r="A273" s="5"/>
      <c r="B273" s="8" t="s">
        <v>207</v>
      </c>
      <c r="C273" s="7"/>
    </row>
    <row r="274" customFormat="false" ht="15.75" hidden="false" customHeight="false" outlineLevel="0" collapsed="false">
      <c r="A274" s="5" t="n">
        <v>16860</v>
      </c>
      <c r="B274" s="6" t="str">
        <f aca="false">VLOOKUP('Table A'!A274,'[1]Tammy''s File - StanlyC3#_______'!$A$2:$C$448,3,0)</f>
        <v>Chattanooga, TN-GA</v>
      </c>
      <c r="C274" s="7" t="n">
        <v>0.8678</v>
      </c>
    </row>
    <row r="275" customFormat="false" ht="15.75" hidden="false" customHeight="false" outlineLevel="0" collapsed="false">
      <c r="A275" s="5"/>
      <c r="B275" s="6" t="s">
        <v>208</v>
      </c>
      <c r="C275" s="7"/>
    </row>
    <row r="276" customFormat="false" ht="15.75" hidden="false" customHeight="false" outlineLevel="0" collapsed="false">
      <c r="A276" s="5"/>
      <c r="B276" s="6" t="s">
        <v>209</v>
      </c>
      <c r="C276" s="7"/>
    </row>
    <row r="277" customFormat="false" ht="15.75" hidden="false" customHeight="false" outlineLevel="0" collapsed="false">
      <c r="A277" s="5"/>
      <c r="B277" s="6" t="s">
        <v>210</v>
      </c>
      <c r="C277" s="7"/>
    </row>
    <row r="278" customFormat="false" ht="15.75" hidden="false" customHeight="false" outlineLevel="0" collapsed="false">
      <c r="A278" s="5"/>
      <c r="B278" s="6" t="s">
        <v>211</v>
      </c>
      <c r="C278" s="7"/>
    </row>
    <row r="279" customFormat="false" ht="15.75" hidden="false" customHeight="false" outlineLevel="0" collapsed="false">
      <c r="A279" s="5"/>
      <c r="B279" s="6" t="s">
        <v>212</v>
      </c>
      <c r="C279" s="7"/>
    </row>
    <row r="280" customFormat="false" ht="16.5" hidden="false" customHeight="false" outlineLevel="0" collapsed="false">
      <c r="A280" s="5"/>
      <c r="B280" s="8" t="s">
        <v>213</v>
      </c>
      <c r="C280" s="7"/>
    </row>
    <row r="281" customFormat="false" ht="15.75" hidden="false" customHeight="false" outlineLevel="0" collapsed="false">
      <c r="A281" s="5" t="n">
        <v>16940</v>
      </c>
      <c r="B281" s="6" t="str">
        <f aca="false">VLOOKUP('Table A'!A281,'[1]Tammy''s File - StanlyC3#_______'!$A$2:$C$448,3,0)</f>
        <v>Cheyenne, WY</v>
      </c>
      <c r="C281" s="7" t="n">
        <v>0.973</v>
      </c>
    </row>
    <row r="282" customFormat="false" ht="16.5" hidden="false" customHeight="false" outlineLevel="0" collapsed="false">
      <c r="A282" s="5"/>
      <c r="B282" s="8" t="s">
        <v>214</v>
      </c>
      <c r="C282" s="7"/>
    </row>
    <row r="283" customFormat="false" ht="15.75" hidden="false" customHeight="false" outlineLevel="0" collapsed="false">
      <c r="A283" s="5" t="n">
        <v>16974</v>
      </c>
      <c r="B283" s="6" t="str">
        <f aca="false">VLOOKUP('Table A'!A283,'[1]Tammy''s File - StanlyC3#_______'!$A$2:$C$448,3,0)</f>
        <v>Chicago-Joliet-Naperville, IL</v>
      </c>
      <c r="C283" s="7" t="n">
        <v>1.06</v>
      </c>
    </row>
    <row r="284" customFormat="false" ht="15.75" hidden="false" customHeight="false" outlineLevel="0" collapsed="false">
      <c r="A284" s="5"/>
      <c r="B284" s="6" t="s">
        <v>215</v>
      </c>
      <c r="C284" s="7"/>
    </row>
    <row r="285" customFormat="false" ht="15.75" hidden="false" customHeight="false" outlineLevel="0" collapsed="false">
      <c r="A285" s="5"/>
      <c r="B285" s="6" t="s">
        <v>216</v>
      </c>
      <c r="C285" s="7"/>
    </row>
    <row r="286" customFormat="false" ht="15.75" hidden="false" customHeight="false" outlineLevel="0" collapsed="false">
      <c r="A286" s="5"/>
      <c r="B286" s="6" t="s">
        <v>217</v>
      </c>
      <c r="C286" s="7"/>
    </row>
    <row r="287" customFormat="false" ht="15.75" hidden="false" customHeight="false" outlineLevel="0" collapsed="false">
      <c r="A287" s="5"/>
      <c r="B287" s="6" t="s">
        <v>218</v>
      </c>
      <c r="C287" s="7"/>
    </row>
    <row r="288" customFormat="false" ht="15.75" hidden="false" customHeight="false" outlineLevel="0" collapsed="false">
      <c r="A288" s="5"/>
      <c r="B288" s="6" t="s">
        <v>219</v>
      </c>
      <c r="C288" s="7"/>
    </row>
    <row r="289" customFormat="false" ht="15.75" hidden="false" customHeight="false" outlineLevel="0" collapsed="false">
      <c r="A289" s="5"/>
      <c r="B289" s="6" t="s">
        <v>220</v>
      </c>
      <c r="C289" s="7"/>
    </row>
    <row r="290" customFormat="false" ht="15.75" hidden="false" customHeight="false" outlineLevel="0" collapsed="false">
      <c r="A290" s="5"/>
      <c r="B290" s="6" t="s">
        <v>221</v>
      </c>
      <c r="C290" s="7"/>
    </row>
    <row r="291" customFormat="false" ht="16.5" hidden="false" customHeight="false" outlineLevel="0" collapsed="false">
      <c r="A291" s="5"/>
      <c r="B291" s="8" t="s">
        <v>222</v>
      </c>
      <c r="C291" s="7"/>
    </row>
    <row r="292" customFormat="false" ht="15.75" hidden="false" customHeight="false" outlineLevel="0" collapsed="false">
      <c r="A292" s="5" t="n">
        <v>17020</v>
      </c>
      <c r="B292" s="6" t="str">
        <f aca="false">VLOOKUP('Table A'!A292,'[1]Tammy''s File - StanlyC3#_______'!$A$2:$C$448,3,0)</f>
        <v>Chico, CA</v>
      </c>
      <c r="C292" s="7" t="n">
        <v>1.1197</v>
      </c>
    </row>
    <row r="293" customFormat="false" ht="16.5" hidden="false" customHeight="false" outlineLevel="0" collapsed="false">
      <c r="A293" s="5"/>
      <c r="B293" s="8" t="s">
        <v>223</v>
      </c>
      <c r="C293" s="7"/>
    </row>
    <row r="294" customFormat="false" ht="15.75" hidden="false" customHeight="false" outlineLevel="0" collapsed="false">
      <c r="A294" s="5" t="n">
        <v>17140</v>
      </c>
      <c r="B294" s="6" t="str">
        <f aca="false">VLOOKUP('Table A'!A294,'[1]Tammy''s File - StanlyC3#_______'!$A$2:$C$448,3,0)</f>
        <v>Cincinnati-Middletown, OH-KY-IN</v>
      </c>
      <c r="C294" s="7" t="n">
        <v>0.9508</v>
      </c>
    </row>
    <row r="295" customFormat="false" ht="15.75" hidden="false" customHeight="false" outlineLevel="0" collapsed="false">
      <c r="A295" s="5"/>
      <c r="B295" s="6" t="s">
        <v>224</v>
      </c>
      <c r="C295" s="7"/>
    </row>
    <row r="296" customFormat="false" ht="15.75" hidden="false" customHeight="false" outlineLevel="0" collapsed="false">
      <c r="A296" s="5"/>
      <c r="B296" s="6" t="s">
        <v>225</v>
      </c>
      <c r="C296" s="7"/>
    </row>
    <row r="297" customFormat="false" ht="15.75" hidden="false" customHeight="false" outlineLevel="0" collapsed="false">
      <c r="A297" s="5"/>
      <c r="B297" s="6" t="s">
        <v>226</v>
      </c>
      <c r="C297" s="7"/>
    </row>
    <row r="298" customFormat="false" ht="15.75" hidden="false" customHeight="false" outlineLevel="0" collapsed="false">
      <c r="A298" s="5"/>
      <c r="B298" s="6" t="s">
        <v>227</v>
      </c>
      <c r="C298" s="7"/>
    </row>
    <row r="299" customFormat="false" ht="15.75" hidden="false" customHeight="false" outlineLevel="0" collapsed="false">
      <c r="A299" s="5"/>
      <c r="B299" s="6" t="s">
        <v>228</v>
      </c>
      <c r="C299" s="7"/>
    </row>
    <row r="300" customFormat="false" ht="15.75" hidden="false" customHeight="false" outlineLevel="0" collapsed="false">
      <c r="A300" s="5"/>
      <c r="B300" s="6" t="s">
        <v>229</v>
      </c>
      <c r="C300" s="7"/>
    </row>
    <row r="301" customFormat="false" ht="15.75" hidden="false" customHeight="false" outlineLevel="0" collapsed="false">
      <c r="A301" s="5"/>
      <c r="B301" s="6" t="s">
        <v>230</v>
      </c>
      <c r="C301" s="7"/>
    </row>
    <row r="302" customFormat="false" ht="15.75" hidden="false" customHeight="false" outlineLevel="0" collapsed="false">
      <c r="A302" s="5"/>
      <c r="B302" s="6" t="s">
        <v>231</v>
      </c>
      <c r="C302" s="7"/>
    </row>
    <row r="303" customFormat="false" ht="15.75" hidden="false" customHeight="false" outlineLevel="0" collapsed="false">
      <c r="A303" s="5"/>
      <c r="B303" s="6" t="s">
        <v>232</v>
      </c>
      <c r="C303" s="7"/>
    </row>
    <row r="304" customFormat="false" ht="15.75" hidden="false" customHeight="false" outlineLevel="0" collapsed="false">
      <c r="A304" s="5"/>
      <c r="B304" s="6" t="s">
        <v>233</v>
      </c>
      <c r="C304" s="7"/>
    </row>
    <row r="305" customFormat="false" ht="15.75" hidden="false" customHeight="false" outlineLevel="0" collapsed="false">
      <c r="A305" s="5"/>
      <c r="B305" s="6" t="s">
        <v>234</v>
      </c>
      <c r="C305" s="7"/>
    </row>
    <row r="306" customFormat="false" ht="15.75" hidden="false" customHeight="false" outlineLevel="0" collapsed="false">
      <c r="A306" s="5"/>
      <c r="B306" s="6" t="s">
        <v>235</v>
      </c>
      <c r="C306" s="7"/>
    </row>
    <row r="307" customFormat="false" ht="15.75" hidden="false" customHeight="false" outlineLevel="0" collapsed="false">
      <c r="A307" s="5"/>
      <c r="B307" s="6" t="s">
        <v>236</v>
      </c>
      <c r="C307" s="7"/>
    </row>
    <row r="308" customFormat="false" ht="15.75" hidden="false" customHeight="false" outlineLevel="0" collapsed="false">
      <c r="A308" s="5"/>
      <c r="B308" s="6" t="s">
        <v>237</v>
      </c>
      <c r="C308" s="7"/>
    </row>
    <row r="309" customFormat="false" ht="16.5" hidden="false" customHeight="false" outlineLevel="0" collapsed="false">
      <c r="A309" s="5"/>
      <c r="B309" s="8" t="s">
        <v>238</v>
      </c>
      <c r="C309" s="7"/>
    </row>
    <row r="310" customFormat="false" ht="15.75" hidden="false" customHeight="false" outlineLevel="0" collapsed="false">
      <c r="A310" s="5" t="n">
        <v>17300</v>
      </c>
      <c r="B310" s="6" t="str">
        <f aca="false">VLOOKUP('Table A'!A310,'[1]Tammy''s File - StanlyC3#_______'!$A$2:$C$448,3,0)</f>
        <v>Clarksville, TN-KY</v>
      </c>
      <c r="C310" s="7" t="n">
        <v>0.8082</v>
      </c>
    </row>
    <row r="311" customFormat="false" ht="15.75" hidden="false" customHeight="false" outlineLevel="0" collapsed="false">
      <c r="A311" s="5"/>
      <c r="B311" s="6" t="s">
        <v>239</v>
      </c>
      <c r="C311" s="7"/>
    </row>
    <row r="312" customFormat="false" ht="15.75" hidden="false" customHeight="false" outlineLevel="0" collapsed="false">
      <c r="A312" s="5"/>
      <c r="B312" s="6" t="s">
        <v>240</v>
      </c>
      <c r="C312" s="7"/>
    </row>
    <row r="313" customFormat="false" ht="15.75" hidden="false" customHeight="false" outlineLevel="0" collapsed="false">
      <c r="A313" s="5"/>
      <c r="B313" s="6" t="s">
        <v>241</v>
      </c>
      <c r="C313" s="7"/>
    </row>
    <row r="314" customFormat="false" ht="16.5" hidden="false" customHeight="false" outlineLevel="0" collapsed="false">
      <c r="A314" s="5"/>
      <c r="B314" s="8" t="s">
        <v>242</v>
      </c>
      <c r="C314" s="7"/>
    </row>
    <row r="315" customFormat="false" ht="15.75" hidden="false" customHeight="false" outlineLevel="0" collapsed="false">
      <c r="A315" s="5" t="n">
        <v>17420</v>
      </c>
      <c r="B315" s="6" t="str">
        <f aca="false">VLOOKUP('Table A'!A315,'[1]Tammy''s File - StanlyC3#_______'!$A$2:$C$448,3,0)</f>
        <v>Cleveland, TN</v>
      </c>
      <c r="C315" s="7" t="n">
        <v>0.7592</v>
      </c>
    </row>
    <row r="316" customFormat="false" ht="15.75" hidden="false" customHeight="false" outlineLevel="0" collapsed="false">
      <c r="A316" s="5"/>
      <c r="B316" s="6" t="s">
        <v>243</v>
      </c>
      <c r="C316" s="7"/>
    </row>
    <row r="317" customFormat="false" ht="16.5" hidden="false" customHeight="false" outlineLevel="0" collapsed="false">
      <c r="A317" s="5"/>
      <c r="B317" s="8" t="s">
        <v>244</v>
      </c>
      <c r="C317" s="7"/>
    </row>
    <row r="318" customFormat="false" ht="15.75" hidden="false" customHeight="false" outlineLevel="0" collapsed="false">
      <c r="A318" s="5" t="n">
        <v>17460</v>
      </c>
      <c r="B318" s="6" t="str">
        <f aca="false">VLOOKUP('Table A'!A318,'[1]Tammy''s File - StanlyC3#_______'!$A$2:$C$448,3,0)</f>
        <v>Cleveland-Elyria-Mentor, OH</v>
      </c>
      <c r="C318" s="7" t="n">
        <v>0.9082</v>
      </c>
    </row>
    <row r="319" customFormat="false" ht="15.75" hidden="false" customHeight="false" outlineLevel="0" collapsed="false">
      <c r="A319" s="5"/>
      <c r="B319" s="6" t="s">
        <v>245</v>
      </c>
      <c r="C319" s="7"/>
    </row>
    <row r="320" customFormat="false" ht="15.75" hidden="false" customHeight="false" outlineLevel="0" collapsed="false">
      <c r="A320" s="5"/>
      <c r="B320" s="6" t="s">
        <v>246</v>
      </c>
      <c r="C320" s="7"/>
    </row>
    <row r="321" customFormat="false" ht="15.75" hidden="false" customHeight="false" outlineLevel="0" collapsed="false">
      <c r="A321" s="5"/>
      <c r="B321" s="6" t="s">
        <v>247</v>
      </c>
      <c r="C321" s="7"/>
    </row>
    <row r="322" customFormat="false" ht="15.75" hidden="false" customHeight="false" outlineLevel="0" collapsed="false">
      <c r="A322" s="5"/>
      <c r="B322" s="6" t="s">
        <v>248</v>
      </c>
      <c r="C322" s="7"/>
    </row>
    <row r="323" customFormat="false" ht="16.5" hidden="false" customHeight="false" outlineLevel="0" collapsed="false">
      <c r="A323" s="5"/>
      <c r="B323" s="8" t="s">
        <v>249</v>
      </c>
      <c r="C323" s="7"/>
    </row>
    <row r="324" customFormat="false" ht="15.75" hidden="false" customHeight="false" outlineLevel="0" collapsed="false">
      <c r="A324" s="5" t="n">
        <v>17660</v>
      </c>
      <c r="B324" s="6" t="str">
        <f aca="false">VLOOKUP('Table A'!A324,'[1]Tammy''s File - StanlyC3#_______'!$A$2:$C$448,3,0)</f>
        <v>Coeur d'Alene, ID</v>
      </c>
      <c r="C324" s="7" t="n">
        <v>0.9218</v>
      </c>
    </row>
    <row r="325" customFormat="false" ht="16.5" hidden="false" customHeight="false" outlineLevel="0" collapsed="false">
      <c r="A325" s="5"/>
      <c r="B325" s="8" t="s">
        <v>250</v>
      </c>
      <c r="C325" s="7"/>
    </row>
    <row r="326" customFormat="false" ht="15.75" hidden="false" customHeight="false" outlineLevel="0" collapsed="false">
      <c r="A326" s="5" t="n">
        <v>17780</v>
      </c>
      <c r="B326" s="6" t="str">
        <f aca="false">VLOOKUP('Table A'!A326,'[1]Tammy''s File - StanlyC3#_______'!$A$2:$C$448,3,0)</f>
        <v>College Station-Bryan, TX</v>
      </c>
      <c r="C326" s="7" t="n">
        <v>0.9584</v>
      </c>
    </row>
    <row r="327" customFormat="false" ht="15.75" hidden="false" customHeight="false" outlineLevel="0" collapsed="false">
      <c r="A327" s="5"/>
      <c r="B327" s="6" t="s">
        <v>251</v>
      </c>
      <c r="C327" s="7"/>
    </row>
    <row r="328" customFormat="false" ht="15.75" hidden="false" customHeight="false" outlineLevel="0" collapsed="false">
      <c r="A328" s="5"/>
      <c r="B328" s="6" t="s">
        <v>252</v>
      </c>
      <c r="C328" s="7"/>
    </row>
    <row r="329" customFormat="false" ht="16.5" hidden="false" customHeight="false" outlineLevel="0" collapsed="false">
      <c r="A329" s="5"/>
      <c r="B329" s="8" t="s">
        <v>253</v>
      </c>
      <c r="C329" s="7"/>
    </row>
    <row r="330" customFormat="false" ht="15.75" hidden="false" customHeight="false" outlineLevel="0" collapsed="false">
      <c r="A330" s="5" t="n">
        <v>17820</v>
      </c>
      <c r="B330" s="6" t="str">
        <f aca="false">VLOOKUP('Table A'!A330,'[1]Tammy''s File - StanlyC3#_______'!$A$2:$C$448,3,0)</f>
        <v>Colorado Springs, CO</v>
      </c>
      <c r="C330" s="7" t="n">
        <v>0.9364</v>
      </c>
    </row>
    <row r="331" customFormat="false" ht="15.75" hidden="false" customHeight="false" outlineLevel="0" collapsed="false">
      <c r="A331" s="5"/>
      <c r="B331" s="6" t="s">
        <v>254</v>
      </c>
      <c r="C331" s="7"/>
    </row>
    <row r="332" customFormat="false" ht="16.5" hidden="false" customHeight="false" outlineLevel="0" collapsed="false">
      <c r="A332" s="5"/>
      <c r="B332" s="8" t="s">
        <v>255</v>
      </c>
      <c r="C332" s="7"/>
    </row>
    <row r="333" customFormat="false" ht="15.75" hidden="false" customHeight="false" outlineLevel="0" collapsed="false">
      <c r="A333" s="5" t="n">
        <v>17860</v>
      </c>
      <c r="B333" s="6" t="str">
        <f aca="false">VLOOKUP('Table A'!A333,'[1]Tammy''s File - StanlyC3#_______'!$A$2:$C$448,3,0)</f>
        <v>Columbia, MO</v>
      </c>
      <c r="C333" s="7" t="n">
        <v>0.8339</v>
      </c>
    </row>
    <row r="334" customFormat="false" ht="15.75" hidden="false" customHeight="false" outlineLevel="0" collapsed="false">
      <c r="A334" s="5"/>
      <c r="B334" s="6" t="s">
        <v>256</v>
      </c>
      <c r="C334" s="7"/>
    </row>
    <row r="335" customFormat="false" ht="16.5" hidden="false" customHeight="false" outlineLevel="0" collapsed="false">
      <c r="A335" s="5"/>
      <c r="B335" s="8" t="s">
        <v>257</v>
      </c>
      <c r="C335" s="7"/>
    </row>
    <row r="336" customFormat="false" ht="15.75" hidden="false" customHeight="false" outlineLevel="0" collapsed="false">
      <c r="A336" s="5" t="n">
        <v>17900</v>
      </c>
      <c r="B336" s="6" t="str">
        <f aca="false">VLOOKUP('Table A'!A336,'[1]Tammy''s File - StanlyC3#_______'!$A$2:$C$448,3,0)</f>
        <v>Columbia, SC</v>
      </c>
      <c r="C336" s="7" t="n">
        <v>0.856</v>
      </c>
    </row>
    <row r="337" customFormat="false" ht="15.75" hidden="false" customHeight="false" outlineLevel="0" collapsed="false">
      <c r="A337" s="5"/>
      <c r="B337" s="6" t="s">
        <v>258</v>
      </c>
      <c r="C337" s="7"/>
    </row>
    <row r="338" customFormat="false" ht="15.75" hidden="false" customHeight="false" outlineLevel="0" collapsed="false">
      <c r="A338" s="5"/>
      <c r="B338" s="6" t="s">
        <v>259</v>
      </c>
      <c r="C338" s="7"/>
    </row>
    <row r="339" customFormat="false" ht="15.75" hidden="false" customHeight="false" outlineLevel="0" collapsed="false">
      <c r="A339" s="5"/>
      <c r="B339" s="6" t="s">
        <v>260</v>
      </c>
      <c r="C339" s="7"/>
    </row>
    <row r="340" customFormat="false" ht="15.75" hidden="false" customHeight="false" outlineLevel="0" collapsed="false">
      <c r="A340" s="5"/>
      <c r="B340" s="6" t="s">
        <v>261</v>
      </c>
      <c r="C340" s="7"/>
    </row>
    <row r="341" customFormat="false" ht="15.75" hidden="false" customHeight="false" outlineLevel="0" collapsed="false">
      <c r="A341" s="5"/>
      <c r="B341" s="6" t="s">
        <v>262</v>
      </c>
      <c r="C341" s="7"/>
    </row>
    <row r="342" customFormat="false" ht="16.5" hidden="false" customHeight="false" outlineLevel="0" collapsed="false">
      <c r="A342" s="5"/>
      <c r="B342" s="8" t="s">
        <v>263</v>
      </c>
      <c r="C342" s="7"/>
    </row>
    <row r="343" customFormat="false" ht="15.75" hidden="false" customHeight="false" outlineLevel="0" collapsed="false">
      <c r="A343" s="5" t="n">
        <v>17980</v>
      </c>
      <c r="B343" s="6" t="str">
        <f aca="false">VLOOKUP('Table A'!A343,'[1]Tammy''s File - StanlyC3#_______'!$A$2:$C$448,3,0)</f>
        <v>Columbus, GA-AL</v>
      </c>
      <c r="C343" s="7" t="n">
        <v>0.8857</v>
      </c>
    </row>
    <row r="344" customFormat="false" ht="15.75" hidden="false" customHeight="false" outlineLevel="0" collapsed="false">
      <c r="A344" s="5"/>
      <c r="B344" s="6" t="s">
        <v>264</v>
      </c>
      <c r="C344" s="7"/>
    </row>
    <row r="345" customFormat="false" ht="15.75" hidden="false" customHeight="false" outlineLevel="0" collapsed="false">
      <c r="A345" s="5"/>
      <c r="B345" s="6" t="s">
        <v>265</v>
      </c>
      <c r="C345" s="7"/>
    </row>
    <row r="346" customFormat="false" ht="15.75" hidden="false" customHeight="false" outlineLevel="0" collapsed="false">
      <c r="A346" s="5"/>
      <c r="B346" s="6" t="s">
        <v>266</v>
      </c>
      <c r="C346" s="7"/>
    </row>
    <row r="347" customFormat="false" ht="15.75" hidden="false" customHeight="false" outlineLevel="0" collapsed="false">
      <c r="A347" s="5"/>
      <c r="B347" s="6" t="s">
        <v>267</v>
      </c>
      <c r="C347" s="7"/>
    </row>
    <row r="348" customFormat="false" ht="16.5" hidden="false" customHeight="false" outlineLevel="0" collapsed="false">
      <c r="A348" s="5"/>
      <c r="B348" s="8" t="s">
        <v>268</v>
      </c>
      <c r="C348" s="7"/>
    </row>
    <row r="349" customFormat="false" ht="15.75" hidden="false" customHeight="false" outlineLevel="0" collapsed="false">
      <c r="A349" s="5" t="n">
        <v>18020</v>
      </c>
      <c r="B349" s="6" t="str">
        <f aca="false">VLOOKUP('Table A'!A349,'[1]Tammy''s File - StanlyC3#_______'!$A$2:$C$448,3,0)</f>
        <v>Columbus, IN</v>
      </c>
      <c r="C349" s="7" t="n">
        <v>0.9564</v>
      </c>
    </row>
    <row r="350" customFormat="false" ht="16.5" hidden="false" customHeight="false" outlineLevel="0" collapsed="false">
      <c r="A350" s="5"/>
      <c r="B350" s="8" t="s">
        <v>269</v>
      </c>
      <c r="C350" s="7"/>
    </row>
    <row r="351" customFormat="false" ht="15.75" hidden="false" customHeight="false" outlineLevel="0" collapsed="false">
      <c r="A351" s="5" t="n">
        <v>18140</v>
      </c>
      <c r="B351" s="6" t="str">
        <f aca="false">VLOOKUP('Table A'!A351,'[1]Tammy''s File - StanlyC3#_______'!$A$2:$C$448,3,0)</f>
        <v>Columbus, OH</v>
      </c>
      <c r="C351" s="7" t="n">
        <v>0.9763</v>
      </c>
    </row>
    <row r="352" customFormat="false" ht="15.75" hidden="false" customHeight="false" outlineLevel="0" collapsed="false">
      <c r="A352" s="5"/>
      <c r="B352" s="6" t="s">
        <v>270</v>
      </c>
      <c r="C352" s="7"/>
    </row>
    <row r="353" customFormat="false" ht="15.75" hidden="false" customHeight="false" outlineLevel="0" collapsed="false">
      <c r="A353" s="5"/>
      <c r="B353" s="6" t="s">
        <v>271</v>
      </c>
      <c r="C353" s="7"/>
    </row>
    <row r="354" customFormat="false" ht="15.75" hidden="false" customHeight="false" outlineLevel="0" collapsed="false">
      <c r="A354" s="5"/>
      <c r="B354" s="6" t="s">
        <v>272</v>
      </c>
      <c r="C354" s="7"/>
    </row>
    <row r="355" customFormat="false" ht="15.75" hidden="false" customHeight="false" outlineLevel="0" collapsed="false">
      <c r="A355" s="5"/>
      <c r="B355" s="6" t="s">
        <v>273</v>
      </c>
      <c r="C355" s="7"/>
    </row>
    <row r="356" customFormat="false" ht="15.75" hidden="false" customHeight="false" outlineLevel="0" collapsed="false">
      <c r="A356" s="5"/>
      <c r="B356" s="6" t="s">
        <v>274</v>
      </c>
      <c r="C356" s="7"/>
    </row>
    <row r="357" customFormat="false" ht="15.75" hidden="false" customHeight="false" outlineLevel="0" collapsed="false">
      <c r="A357" s="5"/>
      <c r="B357" s="6" t="s">
        <v>275</v>
      </c>
      <c r="C357" s="7"/>
    </row>
    <row r="358" customFormat="false" ht="15.75" hidden="false" customHeight="false" outlineLevel="0" collapsed="false">
      <c r="A358" s="5"/>
      <c r="B358" s="6" t="s">
        <v>276</v>
      </c>
      <c r="C358" s="7"/>
    </row>
    <row r="359" customFormat="false" ht="16.5" hidden="false" customHeight="false" outlineLevel="0" collapsed="false">
      <c r="A359" s="5"/>
      <c r="B359" s="8" t="s">
        <v>277</v>
      </c>
      <c r="C359" s="7"/>
    </row>
    <row r="360" customFormat="false" ht="15.75" hidden="false" customHeight="false" outlineLevel="0" collapsed="false">
      <c r="A360" s="5" t="n">
        <v>18580</v>
      </c>
      <c r="B360" s="6" t="str">
        <f aca="false">VLOOKUP('Table A'!A360,'[1]Tammy''s File - StanlyC3#_______'!$A$2:$C$448,3,0)</f>
        <v>Corpus Christi, TX</v>
      </c>
      <c r="C360" s="7" t="n">
        <v>0.8591</v>
      </c>
    </row>
    <row r="361" customFormat="false" ht="15.75" hidden="false" customHeight="false" outlineLevel="0" collapsed="false">
      <c r="A361" s="5"/>
      <c r="B361" s="6" t="s">
        <v>278</v>
      </c>
      <c r="C361" s="7"/>
    </row>
    <row r="362" customFormat="false" ht="15.75" hidden="false" customHeight="false" outlineLevel="0" collapsed="false">
      <c r="A362" s="5"/>
      <c r="B362" s="6" t="s">
        <v>279</v>
      </c>
      <c r="C362" s="7"/>
    </row>
    <row r="363" customFormat="false" ht="16.5" hidden="false" customHeight="false" outlineLevel="0" collapsed="false">
      <c r="A363" s="5"/>
      <c r="B363" s="8" t="s">
        <v>280</v>
      </c>
      <c r="C363" s="7"/>
    </row>
    <row r="364" customFormat="false" ht="15.75" hidden="false" customHeight="false" outlineLevel="0" collapsed="false">
      <c r="A364" s="5" t="n">
        <v>18700</v>
      </c>
      <c r="B364" s="6" t="str">
        <f aca="false">VLOOKUP('Table A'!A364,'[1]Tammy''s File - StanlyC3#_______'!$A$2:$C$448,3,0)</f>
        <v>Corvallis, OR</v>
      </c>
      <c r="C364" s="7" t="n">
        <v>1.0715</v>
      </c>
    </row>
    <row r="365" customFormat="false" ht="16.5" hidden="false" customHeight="false" outlineLevel="0" collapsed="false">
      <c r="A365" s="5"/>
      <c r="B365" s="8" t="s">
        <v>281</v>
      </c>
      <c r="C365" s="7"/>
    </row>
    <row r="366" customFormat="false" ht="15.75" hidden="false" customHeight="false" outlineLevel="0" collapsed="false">
      <c r="A366" s="5" t="n">
        <v>18880</v>
      </c>
      <c r="B366" s="6" t="str">
        <f aca="false">VLOOKUP('Table A'!A366,'[1]Tammy''s File - StanlyC3#_______'!$A$2:$C$448,3,0)</f>
        <v>Crestview-Fort Walton Beach-Destin, FL</v>
      </c>
      <c r="C366" s="7" t="n">
        <v>0.8916</v>
      </c>
    </row>
    <row r="367" customFormat="false" ht="16.5" hidden="false" customHeight="false" outlineLevel="0" collapsed="false">
      <c r="A367" s="5"/>
      <c r="B367" s="8" t="s">
        <v>282</v>
      </c>
      <c r="C367" s="7"/>
    </row>
    <row r="368" customFormat="false" ht="15.75" hidden="false" customHeight="false" outlineLevel="0" collapsed="false">
      <c r="A368" s="5" t="n">
        <v>19060</v>
      </c>
      <c r="B368" s="6" t="str">
        <f aca="false">VLOOKUP('Table A'!A368,'[1]Tammy''s File - StanlyC3#_______'!$A$2:$C$448,3,0)</f>
        <v>Cumberland, MD-WV</v>
      </c>
      <c r="C368" s="7" t="n">
        <v>0.8836</v>
      </c>
    </row>
    <row r="369" customFormat="false" ht="15.75" hidden="false" customHeight="false" outlineLevel="0" collapsed="false">
      <c r="A369" s="5"/>
      <c r="B369" s="6" t="s">
        <v>283</v>
      </c>
      <c r="C369" s="7"/>
    </row>
    <row r="370" customFormat="false" ht="16.5" hidden="false" customHeight="false" outlineLevel="0" collapsed="false">
      <c r="A370" s="5"/>
      <c r="B370" s="8" t="s">
        <v>284</v>
      </c>
      <c r="C370" s="7"/>
    </row>
    <row r="371" customFormat="false" ht="15.75" hidden="false" customHeight="false" outlineLevel="0" collapsed="false">
      <c r="A371" s="5" t="n">
        <v>19124</v>
      </c>
      <c r="B371" s="6" t="str">
        <f aca="false">VLOOKUP('Table A'!A371,'[1]Tammy''s File - StanlyC3#_______'!$A$2:$C$448,3,0)</f>
        <v>Dallas-Plano-Irving, TX</v>
      </c>
      <c r="C371" s="7" t="n">
        <v>0.9835</v>
      </c>
    </row>
    <row r="372" customFormat="false" ht="15.75" hidden="false" customHeight="false" outlineLevel="0" collapsed="false">
      <c r="A372" s="5"/>
      <c r="B372" s="6" t="s">
        <v>285</v>
      </c>
      <c r="C372" s="7"/>
    </row>
    <row r="373" customFormat="false" ht="15.75" hidden="false" customHeight="false" outlineLevel="0" collapsed="false">
      <c r="A373" s="5"/>
      <c r="B373" s="6" t="s">
        <v>286</v>
      </c>
      <c r="C373" s="7"/>
    </row>
    <row r="374" customFormat="false" ht="15.75" hidden="false" customHeight="false" outlineLevel="0" collapsed="false">
      <c r="A374" s="5"/>
      <c r="B374" s="6" t="s">
        <v>287</v>
      </c>
      <c r="C374" s="7"/>
    </row>
    <row r="375" customFormat="false" ht="15.75" hidden="false" customHeight="false" outlineLevel="0" collapsed="false">
      <c r="A375" s="5"/>
      <c r="B375" s="6" t="s">
        <v>288</v>
      </c>
      <c r="C375" s="7"/>
    </row>
    <row r="376" customFormat="false" ht="15.75" hidden="false" customHeight="false" outlineLevel="0" collapsed="false">
      <c r="A376" s="5"/>
      <c r="B376" s="6" t="s">
        <v>289</v>
      </c>
      <c r="C376" s="7"/>
    </row>
    <row r="377" customFormat="false" ht="15.75" hidden="false" customHeight="false" outlineLevel="0" collapsed="false">
      <c r="A377" s="5"/>
      <c r="B377" s="6" t="s">
        <v>290</v>
      </c>
      <c r="C377" s="7"/>
    </row>
    <row r="378" customFormat="false" ht="15.75" hidden="false" customHeight="false" outlineLevel="0" collapsed="false">
      <c r="A378" s="5"/>
      <c r="B378" s="6" t="s">
        <v>291</v>
      </c>
      <c r="C378" s="7"/>
    </row>
    <row r="379" customFormat="false" ht="16.5" hidden="false" customHeight="false" outlineLevel="0" collapsed="false">
      <c r="A379" s="5"/>
      <c r="B379" s="8" t="s">
        <v>292</v>
      </c>
      <c r="C379" s="7"/>
    </row>
    <row r="380" customFormat="false" ht="15.75" hidden="false" customHeight="false" outlineLevel="0" collapsed="false">
      <c r="A380" s="5" t="n">
        <v>19140</v>
      </c>
      <c r="B380" s="6" t="str">
        <f aca="false">VLOOKUP('Table A'!A380,'[1]Tammy''s File - StanlyC3#_______'!$A$2:$C$448,3,0)</f>
        <v>Dalton, GA</v>
      </c>
      <c r="C380" s="7" t="n">
        <v>0.8828</v>
      </c>
    </row>
    <row r="381" customFormat="false" ht="15.75" hidden="false" customHeight="false" outlineLevel="0" collapsed="false">
      <c r="A381" s="5"/>
      <c r="B381" s="6" t="s">
        <v>293</v>
      </c>
      <c r="C381" s="7"/>
    </row>
    <row r="382" customFormat="false" ht="16.5" hidden="false" customHeight="false" outlineLevel="0" collapsed="false">
      <c r="A382" s="5"/>
      <c r="B382" s="8" t="s">
        <v>294</v>
      </c>
      <c r="C382" s="7"/>
    </row>
    <row r="383" customFormat="false" ht="15.75" hidden="false" customHeight="false" outlineLevel="0" collapsed="false">
      <c r="A383" s="5" t="n">
        <v>19180</v>
      </c>
      <c r="B383" s="6" t="str">
        <f aca="false">VLOOKUP('Table A'!A383,'[1]Tammy''s File - StanlyC3#_______'!$A$2:$C$448,3,0)</f>
        <v>Danville, IL</v>
      </c>
      <c r="C383" s="7" t="n">
        <v>0.9977</v>
      </c>
    </row>
    <row r="384" customFormat="false" ht="16.5" hidden="false" customHeight="false" outlineLevel="0" collapsed="false">
      <c r="A384" s="5"/>
      <c r="B384" s="8" t="s">
        <v>295</v>
      </c>
      <c r="C384" s="7"/>
    </row>
    <row r="385" customFormat="false" ht="15.75" hidden="false" customHeight="false" outlineLevel="0" collapsed="false">
      <c r="A385" s="5" t="n">
        <v>19260</v>
      </c>
      <c r="B385" s="6" t="str">
        <f aca="false">VLOOKUP('Table A'!A385,'[1]Tammy''s File - StanlyC3#_______'!$A$2:$C$448,3,0)</f>
        <v>Danville, VA</v>
      </c>
      <c r="C385" s="7" t="n">
        <v>0.8218</v>
      </c>
    </row>
    <row r="386" customFormat="false" ht="15.75" hidden="false" customHeight="false" outlineLevel="0" collapsed="false">
      <c r="A386" s="5"/>
      <c r="B386" s="6" t="s">
        <v>296</v>
      </c>
      <c r="C386" s="7"/>
    </row>
    <row r="387" customFormat="false" ht="16.5" hidden="false" customHeight="false" outlineLevel="0" collapsed="false">
      <c r="A387" s="5"/>
      <c r="B387" s="8" t="s">
        <v>297</v>
      </c>
      <c r="C387" s="7"/>
    </row>
    <row r="388" customFormat="false" ht="15.75" hidden="false" customHeight="false" outlineLevel="0" collapsed="false">
      <c r="A388" s="5" t="n">
        <v>19340</v>
      </c>
      <c r="B388" s="6" t="str">
        <f aca="false">VLOOKUP('Table A'!A388,'[1]Tammy''s File - StanlyC3#_______'!$A$2:$C$448,3,0)</f>
        <v>Davenport-Moline-Rock Island, IA-IL</v>
      </c>
      <c r="C388" s="7" t="n">
        <v>0.9145</v>
      </c>
    </row>
    <row r="389" customFormat="false" ht="15.75" hidden="false" customHeight="false" outlineLevel="0" collapsed="false">
      <c r="A389" s="5"/>
      <c r="B389" s="6" t="s">
        <v>298</v>
      </c>
      <c r="C389" s="7"/>
    </row>
    <row r="390" customFormat="false" ht="15.75" hidden="false" customHeight="false" outlineLevel="0" collapsed="false">
      <c r="A390" s="5"/>
      <c r="B390" s="6" t="s">
        <v>299</v>
      </c>
      <c r="C390" s="7"/>
    </row>
    <row r="391" customFormat="false" ht="15.75" hidden="false" customHeight="false" outlineLevel="0" collapsed="false">
      <c r="A391" s="5"/>
      <c r="B391" s="6" t="s">
        <v>300</v>
      </c>
      <c r="C391" s="7"/>
    </row>
    <row r="392" customFormat="false" ht="16.5" hidden="false" customHeight="false" outlineLevel="0" collapsed="false">
      <c r="A392" s="5"/>
      <c r="B392" s="8" t="s">
        <v>301</v>
      </c>
      <c r="C392" s="7"/>
    </row>
    <row r="393" customFormat="false" ht="15.75" hidden="false" customHeight="false" outlineLevel="0" collapsed="false">
      <c r="A393" s="5" t="n">
        <v>19380</v>
      </c>
      <c r="B393" s="6" t="str">
        <f aca="false">VLOOKUP('Table A'!A393,'[1]Tammy''s File - StanlyC3#_______'!$A$2:$C$448,3,0)</f>
        <v>Dayton, OH</v>
      </c>
      <c r="C393" s="7" t="n">
        <v>0.9136</v>
      </c>
    </row>
    <row r="394" customFormat="false" ht="15.75" hidden="false" customHeight="false" outlineLevel="0" collapsed="false">
      <c r="A394" s="5"/>
      <c r="B394" s="6" t="s">
        <v>302</v>
      </c>
      <c r="C394" s="7"/>
    </row>
    <row r="395" customFormat="false" ht="15.75" hidden="false" customHeight="false" outlineLevel="0" collapsed="false">
      <c r="A395" s="5"/>
      <c r="B395" s="6" t="s">
        <v>303</v>
      </c>
      <c r="C395" s="7"/>
    </row>
    <row r="396" customFormat="false" ht="15.75" hidden="false" customHeight="false" outlineLevel="0" collapsed="false">
      <c r="A396" s="5"/>
      <c r="B396" s="6" t="s">
        <v>304</v>
      </c>
      <c r="C396" s="7"/>
    </row>
    <row r="397" customFormat="false" ht="16.5" hidden="false" customHeight="false" outlineLevel="0" collapsed="false">
      <c r="A397" s="5"/>
      <c r="B397" s="8" t="s">
        <v>305</v>
      </c>
      <c r="C397" s="7"/>
    </row>
    <row r="398" customFormat="false" ht="15.75" hidden="false" customHeight="false" outlineLevel="0" collapsed="false">
      <c r="A398" s="5" t="n">
        <v>19460</v>
      </c>
      <c r="B398" s="6" t="str">
        <f aca="false">VLOOKUP('Table A'!A398,'[1]Tammy''s File - StanlyC3#_______'!$A$2:$C$448,3,0)</f>
        <v>Decatur, AL</v>
      </c>
      <c r="C398" s="7" t="n">
        <v>0.7261</v>
      </c>
    </row>
    <row r="399" customFormat="false" ht="15.75" hidden="false" customHeight="false" outlineLevel="0" collapsed="false">
      <c r="A399" s="5"/>
      <c r="B399" s="6" t="s">
        <v>306</v>
      </c>
      <c r="C399" s="7"/>
    </row>
    <row r="400" customFormat="false" ht="16.5" hidden="false" customHeight="false" outlineLevel="0" collapsed="false">
      <c r="A400" s="5"/>
      <c r="B400" s="8" t="s">
        <v>307</v>
      </c>
      <c r="C400" s="7"/>
    </row>
    <row r="401" customFormat="false" ht="15.75" hidden="false" customHeight="false" outlineLevel="0" collapsed="false">
      <c r="A401" s="5" t="n">
        <v>19500</v>
      </c>
      <c r="B401" s="6" t="str">
        <f aca="false">VLOOKUP('Table A'!A401,'[1]Tammy''s File - StanlyC3#_______'!$A$2:$C$448,3,0)</f>
        <v>Decatur, IL</v>
      </c>
      <c r="C401" s="7" t="n">
        <v>0.7993</v>
      </c>
    </row>
    <row r="402" customFormat="false" ht="16.5" hidden="false" customHeight="false" outlineLevel="0" collapsed="false">
      <c r="A402" s="5"/>
      <c r="B402" s="8" t="s">
        <v>308</v>
      </c>
      <c r="C402" s="7"/>
    </row>
    <row r="403" customFormat="false" ht="15.75" hidden="false" customHeight="false" outlineLevel="0" collapsed="false">
      <c r="A403" s="5" t="n">
        <v>19660</v>
      </c>
      <c r="B403" s="6" t="str">
        <f aca="false">VLOOKUP('Table A'!A403,'[1]Tammy''s File - StanlyC3#_______'!$A$2:$C$448,3,0)</f>
        <v>Deltona-Daytona Beach-Ormond Beach, FL</v>
      </c>
      <c r="C403" s="7" t="n">
        <v>0.8716</v>
      </c>
    </row>
    <row r="404" customFormat="false" ht="16.5" hidden="false" customHeight="false" outlineLevel="0" collapsed="false">
      <c r="A404" s="5"/>
      <c r="B404" s="8" t="s">
        <v>309</v>
      </c>
      <c r="C404" s="7"/>
    </row>
    <row r="405" customFormat="false" ht="15.75" hidden="false" customHeight="false" outlineLevel="0" collapsed="false">
      <c r="A405" s="5" t="n">
        <v>19740</v>
      </c>
      <c r="B405" s="6" t="str">
        <f aca="false">VLOOKUP('Table A'!A405,'[1]Tammy''s File - StanlyC3#_______'!$A$2:$C$448,3,0)</f>
        <v>Denver-Aurora-Broomfield, CO</v>
      </c>
      <c r="C405" s="7" t="n">
        <v>1.0469</v>
      </c>
    </row>
    <row r="406" customFormat="false" ht="15.75" hidden="false" customHeight="false" outlineLevel="0" collapsed="false">
      <c r="A406" s="5"/>
      <c r="B406" s="6" t="s">
        <v>310</v>
      </c>
      <c r="C406" s="7"/>
    </row>
    <row r="407" customFormat="false" ht="15.75" hidden="false" customHeight="false" outlineLevel="0" collapsed="false">
      <c r="A407" s="5"/>
      <c r="B407" s="6" t="s">
        <v>311</v>
      </c>
      <c r="C407" s="7"/>
    </row>
    <row r="408" customFormat="false" ht="15.75" hidden="false" customHeight="false" outlineLevel="0" collapsed="false">
      <c r="A408" s="5"/>
      <c r="B408" s="6" t="s">
        <v>312</v>
      </c>
      <c r="C408" s="7"/>
    </row>
    <row r="409" customFormat="false" ht="15.75" hidden="false" customHeight="false" outlineLevel="0" collapsed="false">
      <c r="A409" s="5"/>
      <c r="B409" s="6" t="s">
        <v>313</v>
      </c>
      <c r="C409" s="7"/>
    </row>
    <row r="410" customFormat="false" ht="15.75" hidden="false" customHeight="false" outlineLevel="0" collapsed="false">
      <c r="A410" s="5"/>
      <c r="B410" s="6" t="s">
        <v>314</v>
      </c>
      <c r="C410" s="7"/>
    </row>
    <row r="411" customFormat="false" ht="15.75" hidden="false" customHeight="false" outlineLevel="0" collapsed="false">
      <c r="A411" s="5"/>
      <c r="B411" s="6" t="s">
        <v>315</v>
      </c>
      <c r="C411" s="7"/>
    </row>
    <row r="412" customFormat="false" ht="15.75" hidden="false" customHeight="false" outlineLevel="0" collapsed="false">
      <c r="A412" s="5"/>
      <c r="B412" s="6" t="s">
        <v>316</v>
      </c>
      <c r="C412" s="7"/>
    </row>
    <row r="413" customFormat="false" ht="15.75" hidden="false" customHeight="false" outlineLevel="0" collapsed="false">
      <c r="A413" s="5"/>
      <c r="B413" s="6" t="s">
        <v>317</v>
      </c>
      <c r="C413" s="7"/>
    </row>
    <row r="414" customFormat="false" ht="15.75" hidden="false" customHeight="false" outlineLevel="0" collapsed="false">
      <c r="A414" s="5"/>
      <c r="B414" s="6" t="s">
        <v>318</v>
      </c>
      <c r="C414" s="7"/>
    </row>
    <row r="415" customFormat="false" ht="15.75" hidden="false" customHeight="false" outlineLevel="0" collapsed="false">
      <c r="A415" s="5"/>
      <c r="B415" s="6" t="s">
        <v>319</v>
      </c>
      <c r="C415" s="7"/>
    </row>
    <row r="416" customFormat="false" ht="16.5" hidden="false" customHeight="false" outlineLevel="0" collapsed="false">
      <c r="A416" s="5"/>
      <c r="B416" s="8" t="s">
        <v>320</v>
      </c>
      <c r="C416" s="7"/>
    </row>
    <row r="417" customFormat="false" ht="15.75" hidden="false" customHeight="false" outlineLevel="0" collapsed="false">
      <c r="A417" s="5" t="n">
        <v>19780</v>
      </c>
      <c r="B417" s="6" t="str">
        <f aca="false">VLOOKUP('Table A'!A417,'[1]Tammy''s File - StanlyC3#_______'!$A$2:$C$448,3,0)</f>
        <v>Des Moines-West Des Moines,IA</v>
      </c>
      <c r="C417" s="7" t="n">
        <v>0.9616</v>
      </c>
    </row>
    <row r="418" customFormat="false" ht="15.75" hidden="false" customHeight="false" outlineLevel="0" collapsed="false">
      <c r="A418" s="5"/>
      <c r="B418" s="6" t="s">
        <v>321</v>
      </c>
      <c r="C418" s="7"/>
    </row>
    <row r="419" customFormat="false" ht="15.75" hidden="false" customHeight="false" outlineLevel="0" collapsed="false">
      <c r="A419" s="5"/>
      <c r="B419" s="6" t="s">
        <v>322</v>
      </c>
      <c r="C419" s="7"/>
    </row>
    <row r="420" customFormat="false" ht="15.75" hidden="false" customHeight="false" outlineLevel="0" collapsed="false">
      <c r="A420" s="5"/>
      <c r="B420" s="6" t="s">
        <v>323</v>
      </c>
      <c r="C420" s="7"/>
    </row>
    <row r="421" customFormat="false" ht="15.75" hidden="false" customHeight="false" outlineLevel="0" collapsed="false">
      <c r="A421" s="5"/>
      <c r="B421" s="6" t="s">
        <v>324</v>
      </c>
      <c r="C421" s="7"/>
    </row>
    <row r="422" customFormat="false" ht="16.5" hidden="false" customHeight="false" outlineLevel="0" collapsed="false">
      <c r="A422" s="5"/>
      <c r="B422" s="8" t="s">
        <v>325</v>
      </c>
      <c r="C422" s="7"/>
    </row>
    <row r="423" customFormat="false" ht="15.75" hidden="false" customHeight="false" outlineLevel="0" collapsed="false">
      <c r="A423" s="5" t="n">
        <v>19804</v>
      </c>
      <c r="B423" s="6" t="str">
        <f aca="false">VLOOKUP('Table A'!A423,'[1]Tammy''s File - StanlyC3#_______'!$A$2:$C$448,3,0)</f>
        <v>Detroit-Livonia-Dearborn, MI</v>
      </c>
      <c r="C423" s="7" t="n">
        <v>0.9361</v>
      </c>
    </row>
    <row r="424" customFormat="false" ht="16.5" hidden="false" customHeight="false" outlineLevel="0" collapsed="false">
      <c r="A424" s="5"/>
      <c r="B424" s="8" t="s">
        <v>326</v>
      </c>
      <c r="C424" s="7"/>
    </row>
    <row r="425" customFormat="false" ht="15.75" hidden="false" customHeight="false" outlineLevel="0" collapsed="false">
      <c r="A425" s="5" t="n">
        <v>20020</v>
      </c>
      <c r="B425" s="6" t="str">
        <f aca="false">VLOOKUP('Table A'!A425,'[1]Tammy''s File - StanlyC3#_______'!$A$2:$C$448,3,0)</f>
        <v>Dothan, AL</v>
      </c>
      <c r="C425" s="7" t="n">
        <v>0.7398</v>
      </c>
    </row>
    <row r="426" customFormat="false" ht="15.75" hidden="false" customHeight="false" outlineLevel="0" collapsed="false">
      <c r="A426" s="5"/>
      <c r="B426" s="6" t="s">
        <v>327</v>
      </c>
      <c r="C426" s="7"/>
    </row>
    <row r="427" customFormat="false" ht="15.75" hidden="false" customHeight="false" outlineLevel="0" collapsed="false">
      <c r="A427" s="5"/>
      <c r="B427" s="6" t="s">
        <v>328</v>
      </c>
      <c r="C427" s="7"/>
    </row>
    <row r="428" customFormat="false" ht="15.75" hidden="false" customHeight="false" outlineLevel="0" collapsed="false">
      <c r="A428" s="5"/>
      <c r="B428" s="6" t="s">
        <v>329</v>
      </c>
      <c r="C428" s="7"/>
    </row>
    <row r="429" customFormat="false" ht="16.5" hidden="false" customHeight="false" outlineLevel="0" collapsed="false">
      <c r="A429" s="5"/>
      <c r="B429" s="8"/>
      <c r="C429" s="7"/>
    </row>
    <row r="430" customFormat="false" ht="15.75" hidden="false" customHeight="false" outlineLevel="0" collapsed="false">
      <c r="A430" s="5" t="n">
        <v>20100</v>
      </c>
      <c r="B430" s="6" t="str">
        <f aca="false">VLOOKUP('Table A'!A430,'[1]Tammy''s File - StanlyC3#_______'!$A$2:$C$448,3,0)</f>
        <v>Dover, DE</v>
      </c>
      <c r="C430" s="7" t="n">
        <v>0.9893</v>
      </c>
    </row>
    <row r="431" customFormat="false" ht="16.5" hidden="false" customHeight="false" outlineLevel="0" collapsed="false">
      <c r="A431" s="5"/>
      <c r="B431" s="8" t="s">
        <v>330</v>
      </c>
      <c r="C431" s="7"/>
    </row>
    <row r="432" customFormat="false" ht="15.75" hidden="false" customHeight="false" outlineLevel="0" collapsed="false">
      <c r="A432" s="5" t="n">
        <v>20220</v>
      </c>
      <c r="B432" s="6" t="str">
        <f aca="false">VLOOKUP('Table A'!A432,'[1]Tammy''s File - StanlyC3#_______'!$A$2:$C$448,3,0)</f>
        <v>Dubuque, IA</v>
      </c>
      <c r="C432" s="7" t="n">
        <v>0.8662</v>
      </c>
    </row>
    <row r="433" customFormat="false" ht="16.5" hidden="false" customHeight="false" outlineLevel="0" collapsed="false">
      <c r="A433" s="5"/>
      <c r="B433" s="8" t="s">
        <v>331</v>
      </c>
      <c r="C433" s="7"/>
    </row>
    <row r="434" customFormat="false" ht="15.75" hidden="false" customHeight="false" outlineLevel="0" collapsed="false">
      <c r="A434" s="5" t="n">
        <v>20260</v>
      </c>
      <c r="B434" s="6" t="str">
        <f aca="false">VLOOKUP('Table A'!A434,'[1]Tammy''s File - StanlyC3#_______'!$A$2:$C$448,3,0)</f>
        <v>Duluth, MN-WI</v>
      </c>
      <c r="C434" s="7" t="n">
        <v>1.0741</v>
      </c>
    </row>
    <row r="435" customFormat="false" ht="15.75" hidden="false" customHeight="false" outlineLevel="0" collapsed="false">
      <c r="A435" s="5"/>
      <c r="B435" s="6" t="s">
        <v>332</v>
      </c>
      <c r="C435" s="7"/>
    </row>
    <row r="436" customFormat="false" ht="15.75" hidden="false" customHeight="false" outlineLevel="0" collapsed="false">
      <c r="A436" s="5"/>
      <c r="B436" s="6" t="s">
        <v>333</v>
      </c>
      <c r="C436" s="7"/>
    </row>
    <row r="437" customFormat="false" ht="16.5" hidden="false" customHeight="false" outlineLevel="0" collapsed="false">
      <c r="A437" s="5"/>
      <c r="B437" s="8" t="s">
        <v>334</v>
      </c>
      <c r="C437" s="7"/>
    </row>
    <row r="438" customFormat="false" ht="15.75" hidden="false" customHeight="false" outlineLevel="0" collapsed="false">
      <c r="A438" s="5" t="n">
        <v>20500</v>
      </c>
      <c r="B438" s="6" t="str">
        <f aca="false">VLOOKUP('Table A'!A438,'[1]Tammy''s File - StanlyC3#_______'!$A$2:$C$448,3,0)</f>
        <v>Durham-Chapel Hill, NC</v>
      </c>
      <c r="C438" s="7" t="n">
        <v>0.9525</v>
      </c>
    </row>
    <row r="439" customFormat="false" ht="15.75" hidden="false" customHeight="false" outlineLevel="0" collapsed="false">
      <c r="A439" s="5"/>
      <c r="B439" s="6" t="s">
        <v>335</v>
      </c>
      <c r="C439" s="7"/>
    </row>
    <row r="440" customFormat="false" ht="15.75" hidden="false" customHeight="false" outlineLevel="0" collapsed="false">
      <c r="A440" s="5"/>
      <c r="B440" s="6" t="s">
        <v>336</v>
      </c>
      <c r="C440" s="7"/>
    </row>
    <row r="441" customFormat="false" ht="15.75" hidden="false" customHeight="false" outlineLevel="0" collapsed="false">
      <c r="A441" s="5"/>
      <c r="B441" s="6" t="s">
        <v>337</v>
      </c>
      <c r="C441" s="7"/>
    </row>
    <row r="442" customFormat="false" ht="16.5" hidden="false" customHeight="false" outlineLevel="0" collapsed="false">
      <c r="A442" s="5"/>
      <c r="B442" s="8" t="s">
        <v>338</v>
      </c>
      <c r="C442" s="7"/>
    </row>
    <row r="443" customFormat="false" ht="15.75" hidden="false" customHeight="false" outlineLevel="0" collapsed="false">
      <c r="A443" s="5" t="n">
        <v>20740</v>
      </c>
      <c r="B443" s="6" t="str">
        <f aca="false">VLOOKUP('Table A'!A443,'[1]Tammy''s File - StanlyC3#_______'!$A$2:$C$448,3,0)</f>
        <v>Eau Claire, WI</v>
      </c>
      <c r="C443" s="7" t="n">
        <v>0.9705</v>
      </c>
    </row>
    <row r="444" customFormat="false" ht="15.75" hidden="false" customHeight="false" outlineLevel="0" collapsed="false">
      <c r="A444" s="5"/>
      <c r="B444" s="6" t="s">
        <v>339</v>
      </c>
      <c r="C444" s="7"/>
    </row>
    <row r="445" customFormat="false" ht="16.5" hidden="false" customHeight="false" outlineLevel="0" collapsed="false">
      <c r="A445" s="5"/>
      <c r="B445" s="8" t="s">
        <v>340</v>
      </c>
      <c r="C445" s="7"/>
    </row>
    <row r="446" customFormat="false" ht="15.75" hidden="false" customHeight="false" outlineLevel="0" collapsed="false">
      <c r="A446" s="5" t="n">
        <v>20764</v>
      </c>
      <c r="B446" s="6" t="str">
        <f aca="false">VLOOKUP('Table A'!A446,'[1]Tammy''s File - StanlyC3#_______'!$A$2:$C$448,3,0)</f>
        <v>Edison-New Brunswick, NJ</v>
      </c>
      <c r="C446" s="7" t="n">
        <v>1.0806</v>
      </c>
    </row>
    <row r="447" customFormat="false" ht="15.75" hidden="false" customHeight="false" outlineLevel="0" collapsed="false">
      <c r="A447" s="5"/>
      <c r="B447" s="6" t="s">
        <v>341</v>
      </c>
      <c r="C447" s="7"/>
    </row>
    <row r="448" customFormat="false" ht="15.75" hidden="false" customHeight="false" outlineLevel="0" collapsed="false">
      <c r="A448" s="5"/>
      <c r="B448" s="6" t="s">
        <v>342</v>
      </c>
      <c r="C448" s="7"/>
    </row>
    <row r="449" customFormat="false" ht="15.75" hidden="false" customHeight="false" outlineLevel="0" collapsed="false">
      <c r="A449" s="5"/>
      <c r="B449" s="6" t="s">
        <v>343</v>
      </c>
      <c r="C449" s="7"/>
    </row>
    <row r="450" customFormat="false" ht="16.5" hidden="false" customHeight="false" outlineLevel="0" collapsed="false">
      <c r="A450" s="5"/>
      <c r="B450" s="8" t="s">
        <v>344</v>
      </c>
      <c r="C450" s="7"/>
    </row>
    <row r="451" customFormat="false" ht="15.75" hidden="false" customHeight="false" outlineLevel="0" collapsed="false">
      <c r="A451" s="5" t="n">
        <v>20940</v>
      </c>
      <c r="B451" s="6" t="str">
        <f aca="false">VLOOKUP('Table A'!A451,'[1]Tammy''s File - StanlyC3#_______'!$A$2:$C$448,3,0)</f>
        <v>El Centro, CA</v>
      </c>
      <c r="C451" s="7" t="n">
        <v>0.8602</v>
      </c>
    </row>
    <row r="452" customFormat="false" ht="16.5" hidden="false" customHeight="false" outlineLevel="0" collapsed="false">
      <c r="A452" s="5"/>
      <c r="B452" s="8" t="s">
        <v>345</v>
      </c>
      <c r="C452" s="7"/>
    </row>
    <row r="453" customFormat="false" ht="15.75" hidden="false" customHeight="false" outlineLevel="0" collapsed="false">
      <c r="A453" s="5" t="n">
        <v>21060</v>
      </c>
      <c r="B453" s="6" t="str">
        <f aca="false">VLOOKUP('Table A'!A453,'[1]Tammy''s File - StanlyC3#_______'!$A$2:$C$448,3,0)</f>
        <v>Elizabethtown, KY</v>
      </c>
      <c r="C453" s="7" t="n">
        <v>0.8294</v>
      </c>
    </row>
    <row r="454" customFormat="false" ht="15.75" hidden="false" customHeight="false" outlineLevel="0" collapsed="false">
      <c r="A454" s="5"/>
      <c r="B454" s="6" t="s">
        <v>346</v>
      </c>
      <c r="C454" s="7"/>
    </row>
    <row r="455" customFormat="false" ht="16.5" hidden="false" customHeight="false" outlineLevel="0" collapsed="false">
      <c r="A455" s="5"/>
      <c r="B455" s="8" t="s">
        <v>347</v>
      </c>
      <c r="C455" s="7"/>
    </row>
    <row r="456" customFormat="false" ht="15.75" hidden="false" customHeight="false" outlineLevel="0" collapsed="false">
      <c r="A456" s="5" t="n">
        <v>21140</v>
      </c>
      <c r="B456" s="6" t="str">
        <f aca="false">VLOOKUP('Table A'!A456,'[1]Tammy''s File - StanlyC3#_______'!$A$2:$C$448,3,0)</f>
        <v>Elkhart-Goshen, IN</v>
      </c>
      <c r="C456" s="7" t="n">
        <v>0.9097</v>
      </c>
    </row>
    <row r="457" customFormat="false" ht="16.5" hidden="false" customHeight="false" outlineLevel="0" collapsed="false">
      <c r="A457" s="5"/>
      <c r="B457" s="8" t="s">
        <v>348</v>
      </c>
      <c r="C457" s="7"/>
    </row>
    <row r="458" customFormat="false" ht="15.75" hidden="false" customHeight="false" outlineLevel="0" collapsed="false">
      <c r="A458" s="5" t="n">
        <v>21300</v>
      </c>
      <c r="B458" s="6" t="str">
        <f aca="false">VLOOKUP('Table A'!A458,'[1]Tammy''s File - StanlyC3#_______'!$A$2:$C$448,3,0)</f>
        <v>Elmira, NY</v>
      </c>
      <c r="C458" s="7" t="n">
        <v>0.8205</v>
      </c>
    </row>
    <row r="459" customFormat="false" ht="16.5" hidden="false" customHeight="false" outlineLevel="0" collapsed="false">
      <c r="A459" s="5"/>
      <c r="B459" s="8" t="s">
        <v>349</v>
      </c>
      <c r="C459" s="7"/>
    </row>
    <row r="460" customFormat="false" ht="15.75" hidden="false" customHeight="false" outlineLevel="0" collapsed="false">
      <c r="A460" s="5" t="n">
        <v>21340</v>
      </c>
      <c r="B460" s="6" t="str">
        <f aca="false">VLOOKUP('Table A'!A460,'[1]Tammy''s File - StanlyC3#_______'!$A$2:$C$448,3,0)</f>
        <v>El Paso, TX</v>
      </c>
      <c r="C460" s="7" t="n">
        <v>0.8426</v>
      </c>
    </row>
    <row r="461" customFormat="false" ht="16.5" hidden="false" customHeight="false" outlineLevel="0" collapsed="false">
      <c r="A461" s="5"/>
      <c r="B461" s="8" t="s">
        <v>350</v>
      </c>
      <c r="C461" s="7"/>
    </row>
    <row r="462" customFormat="false" ht="15.75" hidden="false" customHeight="false" outlineLevel="0" collapsed="false">
      <c r="A462" s="5" t="n">
        <v>21500</v>
      </c>
      <c r="B462" s="6" t="str">
        <f aca="false">VLOOKUP('Table A'!A462,'[1]Tammy''s File - StanlyC3#_______'!$A$2:$C$448,3,0)</f>
        <v>Erie, PA</v>
      </c>
      <c r="C462" s="7" t="n">
        <v>0.7823</v>
      </c>
    </row>
    <row r="463" customFormat="false" ht="16.5" hidden="false" customHeight="false" outlineLevel="0" collapsed="false">
      <c r="A463" s="5"/>
      <c r="B463" s="8" t="s">
        <v>351</v>
      </c>
      <c r="C463" s="7"/>
    </row>
    <row r="464" customFormat="false" ht="15.75" hidden="false" customHeight="false" outlineLevel="0" collapsed="false">
      <c r="A464" s="5" t="n">
        <v>21660</v>
      </c>
      <c r="B464" s="6" t="str">
        <f aca="false">VLOOKUP('Table A'!A464,'[1]Tammy''s File - StanlyC3#_______'!$A$2:$C$448,3,0)</f>
        <v>Eugene-Springfield, OR</v>
      </c>
      <c r="C464" s="7" t="n">
        <v>1.1454</v>
      </c>
    </row>
    <row r="465" customFormat="false" ht="16.5" hidden="false" customHeight="false" outlineLevel="0" collapsed="false">
      <c r="A465" s="5"/>
      <c r="B465" s="8" t="s">
        <v>352</v>
      </c>
      <c r="C465" s="7"/>
    </row>
    <row r="466" customFormat="false" ht="15.75" hidden="false" customHeight="false" outlineLevel="0" collapsed="false">
      <c r="A466" s="5" t="n">
        <v>21780</v>
      </c>
      <c r="B466" s="6" t="str">
        <f aca="false">VLOOKUP('Table A'!A466,'[1]Tammy''s File - StanlyC3#_______'!$A$2:$C$448,3,0)</f>
        <v>Evansville, IN-KY</v>
      </c>
      <c r="C466" s="7" t="n">
        <v>0.8401</v>
      </c>
    </row>
    <row r="467" customFormat="false" ht="15.75" hidden="false" customHeight="false" outlineLevel="0" collapsed="false">
      <c r="A467" s="5"/>
      <c r="B467" s="6" t="s">
        <v>353</v>
      </c>
      <c r="C467" s="7"/>
    </row>
    <row r="468" customFormat="false" ht="15.75" hidden="false" customHeight="false" outlineLevel="0" collapsed="false">
      <c r="A468" s="5"/>
      <c r="B468" s="6" t="s">
        <v>354</v>
      </c>
      <c r="C468" s="7"/>
    </row>
    <row r="469" customFormat="false" ht="15.75" hidden="false" customHeight="false" outlineLevel="0" collapsed="false">
      <c r="A469" s="5"/>
      <c r="B469" s="6" t="s">
        <v>355</v>
      </c>
      <c r="C469" s="7"/>
    </row>
    <row r="470" customFormat="false" ht="15.75" hidden="false" customHeight="false" outlineLevel="0" collapsed="false">
      <c r="A470" s="5"/>
      <c r="B470" s="6" t="s">
        <v>356</v>
      </c>
      <c r="C470" s="7"/>
    </row>
    <row r="471" customFormat="false" ht="15.75" hidden="false" customHeight="false" outlineLevel="0" collapsed="false">
      <c r="A471" s="5"/>
      <c r="B471" s="6" t="s">
        <v>357</v>
      </c>
      <c r="C471" s="7"/>
    </row>
    <row r="472" customFormat="false" ht="16.5" hidden="false" customHeight="false" outlineLevel="0" collapsed="false">
      <c r="A472" s="5"/>
      <c r="B472" s="8" t="s">
        <v>358</v>
      </c>
      <c r="C472" s="7"/>
    </row>
    <row r="473" customFormat="false" ht="15.75" hidden="false" customHeight="false" outlineLevel="0" collapsed="false">
      <c r="A473" s="5" t="n">
        <v>21820</v>
      </c>
      <c r="B473" s="6" t="str">
        <f aca="false">VLOOKUP('Table A'!A473,'[1]Tammy''s File - StanlyC3#_______'!$A$2:$C$448,3,0)</f>
        <v>Fairbanks, AK</v>
      </c>
      <c r="C473" s="7" t="n">
        <v>1.0816</v>
      </c>
    </row>
    <row r="474" customFormat="false" ht="16.5" hidden="false" customHeight="false" outlineLevel="0" collapsed="false">
      <c r="A474" s="5"/>
      <c r="B474" s="8" t="s">
        <v>359</v>
      </c>
      <c r="C474" s="7"/>
    </row>
    <row r="475" customFormat="false" ht="15.75" hidden="false" customHeight="false" outlineLevel="0" collapsed="false">
      <c r="A475" s="5" t="n">
        <v>21940</v>
      </c>
      <c r="B475" s="6" t="str">
        <f aca="false">VLOOKUP('Table A'!A475,'[1]Tammy''s File - StanlyC3#_______'!$A$2:$C$448,3,0)</f>
        <v>Fajardo, PR</v>
      </c>
      <c r="C475" s="7" t="n">
        <v>0.3663</v>
      </c>
    </row>
    <row r="476" customFormat="false" ht="15.75" hidden="false" customHeight="false" outlineLevel="0" collapsed="false">
      <c r="A476" s="5"/>
      <c r="B476" s="6" t="s">
        <v>360</v>
      </c>
      <c r="C476" s="7"/>
    </row>
    <row r="477" customFormat="false" ht="15.75" hidden="false" customHeight="false" outlineLevel="0" collapsed="false">
      <c r="A477" s="5"/>
      <c r="B477" s="6" t="s">
        <v>361</v>
      </c>
      <c r="C477" s="7"/>
    </row>
    <row r="478" customFormat="false" ht="16.5" hidden="false" customHeight="false" outlineLevel="0" collapsed="false">
      <c r="A478" s="5"/>
      <c r="B478" s="8" t="s">
        <v>362</v>
      </c>
      <c r="C478" s="7"/>
    </row>
    <row r="479" customFormat="false" ht="15.75" hidden="false" customHeight="false" outlineLevel="0" collapsed="false">
      <c r="A479" s="5" t="n">
        <v>22020</v>
      </c>
      <c r="B479" s="6" t="str">
        <f aca="false">VLOOKUP('Table A'!A479,'[1]Tammy''s File - StanlyC3#_______'!$A$2:$C$448,3,0)</f>
        <v>Fargo, ND-MN</v>
      </c>
      <c r="C479" s="7" t="n">
        <v>0.8108</v>
      </c>
    </row>
    <row r="480" customFormat="false" ht="15.75" hidden="false" customHeight="false" outlineLevel="0" collapsed="false">
      <c r="A480" s="5"/>
      <c r="B480" s="6" t="s">
        <v>363</v>
      </c>
      <c r="C480" s="7"/>
    </row>
    <row r="481" customFormat="false" ht="16.5" hidden="false" customHeight="false" outlineLevel="0" collapsed="false">
      <c r="A481" s="5"/>
      <c r="B481" s="8" t="s">
        <v>364</v>
      </c>
      <c r="C481" s="7"/>
    </row>
    <row r="482" customFormat="false" ht="15.75" hidden="false" customHeight="false" outlineLevel="0" collapsed="false">
      <c r="A482" s="5" t="n">
        <v>22140</v>
      </c>
      <c r="B482" s="6" t="str">
        <f aca="false">VLOOKUP('Table A'!A482,'[1]Tammy''s File - StanlyC3#_______'!$A$2:$C$448,3,0)</f>
        <v>Farmington, NM</v>
      </c>
      <c r="C482" s="7" t="n">
        <v>0.9323</v>
      </c>
    </row>
    <row r="483" customFormat="false" ht="16.5" hidden="false" customHeight="false" outlineLevel="0" collapsed="false">
      <c r="A483" s="5"/>
      <c r="B483" s="8" t="s">
        <v>365</v>
      </c>
      <c r="C483" s="7"/>
    </row>
    <row r="484" customFormat="false" ht="15.75" hidden="false" customHeight="false" outlineLevel="0" collapsed="false">
      <c r="A484" s="5" t="n">
        <v>22180</v>
      </c>
      <c r="B484" s="6" t="str">
        <f aca="false">VLOOKUP('Table A'!A484,'[1]Tammy''s File - StanlyC3#_______'!$A$2:$C$448,3,0)</f>
        <v>Fayetteville, NC</v>
      </c>
      <c r="C484" s="7" t="n">
        <v>0.8971</v>
      </c>
    </row>
    <row r="485" customFormat="false" ht="15.75" hidden="false" customHeight="false" outlineLevel="0" collapsed="false">
      <c r="A485" s="5"/>
      <c r="B485" s="6" t="s">
        <v>366</v>
      </c>
      <c r="C485" s="7"/>
    </row>
    <row r="486" customFormat="false" ht="16.5" hidden="false" customHeight="false" outlineLevel="0" collapsed="false">
      <c r="A486" s="5"/>
      <c r="B486" s="8" t="s">
        <v>367</v>
      </c>
      <c r="C486" s="7"/>
    </row>
    <row r="487" customFormat="false" ht="15.75" hidden="false" customHeight="false" outlineLevel="0" collapsed="false">
      <c r="A487" s="5" t="n">
        <v>22220</v>
      </c>
      <c r="B487" s="6" t="str">
        <f aca="false">VLOOKUP('Table A'!A487,'[1]Tammy''s File - StanlyC3#_______'!$A$2:$C$448,3,0)</f>
        <v>Fayetteville-Springdale-Rogers, AR-MO</v>
      </c>
      <c r="C487" s="7" t="n">
        <v>0.9288</v>
      </c>
    </row>
    <row r="488" customFormat="false" ht="15.75" hidden="false" customHeight="false" outlineLevel="0" collapsed="false">
      <c r="A488" s="5"/>
      <c r="B488" s="6" t="s">
        <v>368</v>
      </c>
      <c r="C488" s="7"/>
    </row>
    <row r="489" customFormat="false" ht="15.75" hidden="false" customHeight="false" outlineLevel="0" collapsed="false">
      <c r="A489" s="5"/>
      <c r="B489" s="6" t="s">
        <v>369</v>
      </c>
      <c r="C489" s="7"/>
    </row>
    <row r="490" customFormat="false" ht="15.75" hidden="false" customHeight="false" outlineLevel="0" collapsed="false">
      <c r="A490" s="5"/>
      <c r="B490" s="6" t="s">
        <v>370</v>
      </c>
      <c r="C490" s="7"/>
    </row>
    <row r="491" customFormat="false" ht="16.5" hidden="false" customHeight="false" outlineLevel="0" collapsed="false">
      <c r="A491" s="5"/>
      <c r="B491" s="8" t="s">
        <v>371</v>
      </c>
      <c r="C491" s="7"/>
    </row>
    <row r="492" customFormat="false" ht="15.75" hidden="false" customHeight="false" outlineLevel="0" collapsed="false">
      <c r="A492" s="5" t="n">
        <v>22380</v>
      </c>
      <c r="B492" s="6" t="str">
        <f aca="false">VLOOKUP('Table A'!A492,'[1]Tammy''s File - StanlyC3#_______'!$A$2:$C$448,3,0)</f>
        <v>Flagstaff, AZ</v>
      </c>
      <c r="C492" s="7" t="n">
        <v>1.2369</v>
      </c>
    </row>
    <row r="493" customFormat="false" ht="16.5" hidden="false" customHeight="false" outlineLevel="0" collapsed="false">
      <c r="A493" s="5"/>
      <c r="B493" s="8" t="s">
        <v>372</v>
      </c>
      <c r="C493" s="7"/>
    </row>
    <row r="494" customFormat="false" ht="15.75" hidden="false" customHeight="false" outlineLevel="0" collapsed="false">
      <c r="A494" s="5" t="n">
        <v>22420</v>
      </c>
      <c r="B494" s="6" t="str">
        <f aca="false">VLOOKUP('Table A'!A494,'[1]Tammy''s File - StanlyC3#_______'!$A$2:$C$448,3,0)</f>
        <v>Flint, MI</v>
      </c>
      <c r="C494" s="7" t="n">
        <v>1.1257</v>
      </c>
    </row>
    <row r="495" customFormat="false" ht="16.5" hidden="false" customHeight="false" outlineLevel="0" collapsed="false">
      <c r="A495" s="5"/>
      <c r="B495" s="8" t="s">
        <v>373</v>
      </c>
      <c r="C495" s="7"/>
    </row>
    <row r="496" customFormat="false" ht="15.75" hidden="false" customHeight="false" outlineLevel="0" collapsed="false">
      <c r="A496" s="5" t="n">
        <v>22500</v>
      </c>
      <c r="B496" s="6" t="str">
        <f aca="false">VLOOKUP('Table A'!A496,'[1]Tammy''s File - StanlyC3#_______'!$A$2:$C$448,3,0)</f>
        <v>Florence, SC</v>
      </c>
      <c r="C496" s="7" t="n">
        <v>0.8087</v>
      </c>
    </row>
    <row r="497" customFormat="false" ht="15.75" hidden="false" customHeight="false" outlineLevel="0" collapsed="false">
      <c r="A497" s="5"/>
      <c r="B497" s="6" t="s">
        <v>374</v>
      </c>
      <c r="C497" s="7"/>
    </row>
    <row r="498" customFormat="false" ht="15.75" hidden="false" customHeight="false" outlineLevel="0" collapsed="false">
      <c r="A498" s="5"/>
      <c r="B498" s="6" t="s">
        <v>375</v>
      </c>
      <c r="C498" s="7"/>
    </row>
    <row r="499" customFormat="false" ht="16.5" hidden="false" customHeight="false" outlineLevel="0" collapsed="false">
      <c r="A499" s="5"/>
      <c r="B499" s="8"/>
      <c r="C499" s="7"/>
    </row>
    <row r="500" customFormat="false" ht="15.75" hidden="false" customHeight="false" outlineLevel="0" collapsed="false">
      <c r="A500" s="5" t="n">
        <v>22520</v>
      </c>
      <c r="B500" s="6" t="str">
        <f aca="false">VLOOKUP('Table A'!A500,'[1]Tammy''s File - StanlyC3#_______'!$A$2:$C$448,3,0)</f>
        <v>Florence-Muscle Shoals, AL</v>
      </c>
      <c r="C500" s="7" t="n">
        <v>0.7679</v>
      </c>
    </row>
    <row r="501" customFormat="false" ht="15.75" hidden="false" customHeight="false" outlineLevel="0" collapsed="false">
      <c r="A501" s="5"/>
      <c r="B501" s="6" t="s">
        <v>376</v>
      </c>
      <c r="C501" s="7"/>
    </row>
    <row r="502" customFormat="false" ht="16.5" hidden="false" customHeight="false" outlineLevel="0" collapsed="false">
      <c r="A502" s="5"/>
      <c r="B502" s="8" t="s">
        <v>377</v>
      </c>
      <c r="C502" s="7"/>
    </row>
    <row r="503" customFormat="false" ht="15.75" hidden="false" customHeight="false" outlineLevel="0" collapsed="false">
      <c r="A503" s="5" t="n">
        <v>22540</v>
      </c>
      <c r="B503" s="6" t="str">
        <f aca="false">VLOOKUP('Table A'!A503,'[1]Tammy''s File - StanlyC3#_______'!$A$2:$C$448,3,0)</f>
        <v>Fond du Lac, WI</v>
      </c>
      <c r="C503" s="7" t="n">
        <v>0.9158</v>
      </c>
    </row>
    <row r="504" customFormat="false" ht="16.5" hidden="false" customHeight="false" outlineLevel="0" collapsed="false">
      <c r="A504" s="5"/>
      <c r="B504" s="8" t="s">
        <v>378</v>
      </c>
      <c r="C504" s="7"/>
    </row>
    <row r="505" customFormat="false" ht="15.75" hidden="false" customHeight="false" outlineLevel="0" collapsed="false">
      <c r="A505" s="5" t="n">
        <v>22660</v>
      </c>
      <c r="B505" s="6" t="str">
        <f aca="false">VLOOKUP('Table A'!A505,'[1]Tammy''s File - StanlyC3#_______'!$A$2:$C$448,3,0)</f>
        <v>Fort Collins-Loveland, CO</v>
      </c>
      <c r="C505" s="7" t="n">
        <v>0.9833</v>
      </c>
    </row>
    <row r="506" customFormat="false" ht="16.5" hidden="false" customHeight="false" outlineLevel="0" collapsed="false">
      <c r="A506" s="5"/>
      <c r="B506" s="8" t="s">
        <v>379</v>
      </c>
      <c r="C506" s="7"/>
    </row>
    <row r="507" customFormat="false" ht="15.75" hidden="false" customHeight="false" outlineLevel="0" collapsed="false">
      <c r="A507" s="5" t="n">
        <v>22744</v>
      </c>
      <c r="B507" s="6" t="str">
        <f aca="false">VLOOKUP('Table A'!A507,'[1]Tammy''s File - StanlyC3#_______'!$A$2:$C$448,3,0)</f>
        <v>Ft Lauderdale-Pompano Beach-Deerfield, FL</v>
      </c>
      <c r="C507" s="7" t="n">
        <v>1.0363</v>
      </c>
    </row>
    <row r="508" customFormat="false" ht="16.5" hidden="false" customHeight="false" outlineLevel="0" collapsed="false">
      <c r="A508" s="5"/>
      <c r="B508" s="8" t="s">
        <v>380</v>
      </c>
      <c r="C508" s="7"/>
    </row>
    <row r="509" customFormat="false" ht="15.75" hidden="false" customHeight="false" outlineLevel="0" collapsed="false">
      <c r="A509" s="5" t="n">
        <v>22900</v>
      </c>
      <c r="B509" s="6" t="str">
        <f aca="false">VLOOKUP('Table A'!A509,'[1]Tammy''s File - StanlyC3#_______'!$A$2:$C$448,3,0)</f>
        <v>Fort Smith, AR-OK</v>
      </c>
      <c r="C509" s="7" t="n">
        <v>0.7848</v>
      </c>
    </row>
    <row r="510" customFormat="false" ht="15.75" hidden="false" customHeight="false" outlineLevel="0" collapsed="false">
      <c r="A510" s="5"/>
      <c r="B510" s="6" t="s">
        <v>381</v>
      </c>
      <c r="C510" s="7"/>
    </row>
    <row r="511" customFormat="false" ht="15.75" hidden="false" customHeight="false" outlineLevel="0" collapsed="false">
      <c r="A511" s="5"/>
      <c r="B511" s="6" t="s">
        <v>382</v>
      </c>
      <c r="C511" s="7"/>
    </row>
    <row r="512" customFormat="false" ht="15.75" hidden="false" customHeight="false" outlineLevel="0" collapsed="false">
      <c r="A512" s="5"/>
      <c r="B512" s="6" t="s">
        <v>383</v>
      </c>
      <c r="C512" s="7"/>
    </row>
    <row r="513" customFormat="false" ht="15.75" hidden="false" customHeight="false" outlineLevel="0" collapsed="false">
      <c r="A513" s="5"/>
      <c r="B513" s="6" t="s">
        <v>384</v>
      </c>
      <c r="C513" s="7"/>
    </row>
    <row r="514" customFormat="false" ht="16.5" hidden="false" customHeight="false" outlineLevel="0" collapsed="false">
      <c r="A514" s="5"/>
      <c r="B514" s="8" t="s">
        <v>385</v>
      </c>
      <c r="C514" s="7"/>
    </row>
    <row r="515" customFormat="false" ht="15.75" hidden="false" customHeight="false" outlineLevel="0" collapsed="false">
      <c r="A515" s="5" t="n">
        <v>23060</v>
      </c>
      <c r="B515" s="6" t="str">
        <f aca="false">VLOOKUP('Table A'!A515,'[1]Tammy''s File - StanlyC3#_______'!$A$2:$C$448,3,0)</f>
        <v>Fort Wayne, IN</v>
      </c>
      <c r="C515" s="7" t="n">
        <v>0.9633</v>
      </c>
    </row>
    <row r="516" customFormat="false" ht="15.75" hidden="false" customHeight="false" outlineLevel="0" collapsed="false">
      <c r="A516" s="5"/>
      <c r="B516" s="6" t="s">
        <v>386</v>
      </c>
      <c r="C516" s="7"/>
    </row>
    <row r="517" customFormat="false" ht="15.75" hidden="false" customHeight="false" outlineLevel="0" collapsed="false">
      <c r="A517" s="5"/>
      <c r="B517" s="6" t="s">
        <v>387</v>
      </c>
      <c r="C517" s="7"/>
    </row>
    <row r="518" customFormat="false" ht="16.5" hidden="false" customHeight="false" outlineLevel="0" collapsed="false">
      <c r="A518" s="5"/>
      <c r="B518" s="8" t="s">
        <v>388</v>
      </c>
      <c r="C518" s="7"/>
    </row>
    <row r="519" customFormat="false" ht="15.75" hidden="false" customHeight="false" outlineLevel="0" collapsed="false">
      <c r="A519" s="5" t="n">
        <v>23104</v>
      </c>
      <c r="B519" s="6" t="str">
        <f aca="false">VLOOKUP('Table A'!A519,'[1]Tammy''s File - StanlyC3#_______'!$A$2:$C$448,3,0)</f>
        <v>Fort Worth-Arlington, TX</v>
      </c>
      <c r="C519" s="7" t="n">
        <v>0.9516</v>
      </c>
    </row>
    <row r="520" customFormat="false" ht="15.75" hidden="false" customHeight="false" outlineLevel="0" collapsed="false">
      <c r="A520" s="5"/>
      <c r="B520" s="6" t="s">
        <v>389</v>
      </c>
      <c r="C520" s="7"/>
    </row>
    <row r="521" customFormat="false" ht="15.75" hidden="false" customHeight="false" outlineLevel="0" collapsed="false">
      <c r="A521" s="5"/>
      <c r="B521" s="6" t="s">
        <v>390</v>
      </c>
      <c r="C521" s="7"/>
    </row>
    <row r="522" customFormat="false" ht="15.75" hidden="false" customHeight="false" outlineLevel="0" collapsed="false">
      <c r="A522" s="5"/>
      <c r="B522" s="6" t="s">
        <v>391</v>
      </c>
      <c r="C522" s="7"/>
    </row>
    <row r="523" customFormat="false" ht="16.5" hidden="false" customHeight="false" outlineLevel="0" collapsed="false">
      <c r="A523" s="5"/>
      <c r="B523" s="8" t="s">
        <v>392</v>
      </c>
      <c r="C523" s="7"/>
    </row>
    <row r="524" customFormat="false" ht="15.75" hidden="false" customHeight="false" outlineLevel="0" collapsed="false">
      <c r="A524" s="5" t="n">
        <v>23420</v>
      </c>
      <c r="B524" s="6" t="str">
        <f aca="false">VLOOKUP('Table A'!A524,'[1]Tammy''s File - StanlyC3#_______'!$A$2:$C$448,3,0)</f>
        <v>Fresno, CA</v>
      </c>
      <c r="C524" s="7" t="n">
        <v>1.1593</v>
      </c>
    </row>
    <row r="525" customFormat="false" ht="16.5" hidden="false" customHeight="false" outlineLevel="0" collapsed="false">
      <c r="A525" s="5"/>
      <c r="B525" s="8" t="s">
        <v>393</v>
      </c>
      <c r="C525" s="7"/>
    </row>
    <row r="526" customFormat="false" ht="15.75" hidden="false" customHeight="false" outlineLevel="0" collapsed="false">
      <c r="A526" s="5" t="n">
        <v>23460</v>
      </c>
      <c r="B526" s="6" t="str">
        <f aca="false">VLOOKUP('Table A'!A526,'[1]Tammy''s File - StanlyC3#_______'!$A$2:$C$448,3,0)</f>
        <v>Gadsden, AL</v>
      </c>
      <c r="C526" s="7" t="n">
        <v>0.7697</v>
      </c>
    </row>
    <row r="527" customFormat="false" ht="16.5" hidden="false" customHeight="false" outlineLevel="0" collapsed="false">
      <c r="A527" s="5"/>
      <c r="B527" s="8" t="s">
        <v>394</v>
      </c>
      <c r="C527" s="7"/>
    </row>
    <row r="528" customFormat="false" ht="15.75" hidden="false" customHeight="false" outlineLevel="0" collapsed="false">
      <c r="A528" s="5" t="n">
        <v>23540</v>
      </c>
      <c r="B528" s="6" t="str">
        <f aca="false">VLOOKUP('Table A'!A528,'[1]Tammy''s File - StanlyC3#_______'!$A$2:$C$448,3,0)</f>
        <v>Gainesville, FL</v>
      </c>
      <c r="C528" s="7" t="n">
        <v>0.9631</v>
      </c>
    </row>
    <row r="529" customFormat="false" ht="15.75" hidden="false" customHeight="false" outlineLevel="0" collapsed="false">
      <c r="A529" s="5"/>
      <c r="B529" s="6" t="s">
        <v>395</v>
      </c>
      <c r="C529" s="7"/>
    </row>
    <row r="530" customFormat="false" ht="16.5" hidden="false" customHeight="false" outlineLevel="0" collapsed="false">
      <c r="A530" s="5"/>
      <c r="B530" s="8" t="s">
        <v>396</v>
      </c>
      <c r="C530" s="7"/>
    </row>
    <row r="531" customFormat="false" ht="15.75" hidden="false" customHeight="false" outlineLevel="0" collapsed="false">
      <c r="A531" s="5" t="n">
        <v>23580</v>
      </c>
      <c r="B531" s="6" t="str">
        <f aca="false">VLOOKUP('Table A'!A531,'[1]Tammy''s File - StanlyC3#_______'!$A$2:$C$448,3,0)</f>
        <v>Gainesville, GA</v>
      </c>
      <c r="C531" s="7" t="n">
        <v>0.9327</v>
      </c>
    </row>
    <row r="532" customFormat="false" ht="16.5" hidden="false" customHeight="false" outlineLevel="0" collapsed="false">
      <c r="A532" s="5"/>
      <c r="B532" s="8" t="s">
        <v>397</v>
      </c>
      <c r="C532" s="7"/>
    </row>
    <row r="533" customFormat="false" ht="15.75" hidden="false" customHeight="false" outlineLevel="0" collapsed="false">
      <c r="A533" s="5" t="n">
        <v>23844</v>
      </c>
      <c r="B533" s="6" t="str">
        <f aca="false">VLOOKUP('Table A'!A533,'[1]Tammy''s File - StanlyC3#_______'!$A$2:$C$448,3,0)</f>
        <v>Gary, IN</v>
      </c>
      <c r="C533" s="7" t="n">
        <v>0.9259</v>
      </c>
    </row>
    <row r="534" customFormat="false" ht="15.75" hidden="false" customHeight="false" outlineLevel="0" collapsed="false">
      <c r="A534" s="5"/>
      <c r="B534" s="6" t="s">
        <v>398</v>
      </c>
      <c r="C534" s="7"/>
    </row>
    <row r="535" customFormat="false" ht="15.75" hidden="false" customHeight="false" outlineLevel="0" collapsed="false">
      <c r="A535" s="5"/>
      <c r="B535" s="6" t="s">
        <v>399</v>
      </c>
      <c r="C535" s="7"/>
    </row>
    <row r="536" customFormat="false" ht="15.75" hidden="false" customHeight="false" outlineLevel="0" collapsed="false">
      <c r="A536" s="5"/>
      <c r="B536" s="6" t="s">
        <v>400</v>
      </c>
      <c r="C536" s="7"/>
    </row>
    <row r="537" customFormat="false" ht="16.5" hidden="false" customHeight="false" outlineLevel="0" collapsed="false">
      <c r="A537" s="5"/>
      <c r="B537" s="8" t="s">
        <v>401</v>
      </c>
      <c r="C537" s="7"/>
    </row>
    <row r="538" customFormat="false" ht="15.75" hidden="false" customHeight="false" outlineLevel="0" collapsed="false">
      <c r="A538" s="5" t="n">
        <v>24020</v>
      </c>
      <c r="B538" s="6" t="str">
        <f aca="false">VLOOKUP('Table A'!A538,'[1]Tammy''s File - StanlyC3#_______'!$A$2:$C$448,3,0)</f>
        <v>Glens Falls, NY</v>
      </c>
      <c r="C538" s="7" t="n">
        <v>0.834</v>
      </c>
    </row>
    <row r="539" customFormat="false" ht="15.75" hidden="false" customHeight="false" outlineLevel="0" collapsed="false">
      <c r="A539" s="5"/>
      <c r="B539" s="6" t="s">
        <v>402</v>
      </c>
      <c r="C539" s="7"/>
    </row>
    <row r="540" customFormat="false" ht="16.5" hidden="false" customHeight="false" outlineLevel="0" collapsed="false">
      <c r="A540" s="5"/>
      <c r="B540" s="8" t="s">
        <v>403</v>
      </c>
      <c r="C540" s="7"/>
    </row>
    <row r="541" customFormat="false" ht="15.75" hidden="false" customHeight="false" outlineLevel="0" collapsed="false">
      <c r="A541" s="5" t="n">
        <v>24140</v>
      </c>
      <c r="B541" s="6" t="str">
        <f aca="false">VLOOKUP('Table A'!A541,'[1]Tammy''s File - StanlyC3#_______'!$A$2:$C$448,3,0)</f>
        <v>Goldsboro, NC</v>
      </c>
      <c r="C541" s="7" t="n">
        <v>0.856</v>
      </c>
    </row>
    <row r="542" customFormat="false" ht="16.5" hidden="false" customHeight="false" outlineLevel="0" collapsed="false">
      <c r="A542" s="5"/>
      <c r="B542" s="8" t="s">
        <v>404</v>
      </c>
      <c r="C542" s="7"/>
    </row>
    <row r="543" customFormat="false" ht="15.75" hidden="false" customHeight="false" outlineLevel="0" collapsed="false">
      <c r="A543" s="5" t="n">
        <v>24220</v>
      </c>
      <c r="B543" s="6" t="str">
        <f aca="false">VLOOKUP('Table A'!A543,'[1]Tammy''s File - StanlyC3#_______'!$A$2:$C$448,3,0)</f>
        <v>Grand Forks, ND-MN</v>
      </c>
      <c r="C543" s="7" t="n">
        <v>0.725</v>
      </c>
    </row>
    <row r="544" customFormat="false" ht="15.75" hidden="false" customHeight="false" outlineLevel="0" collapsed="false">
      <c r="A544" s="5"/>
      <c r="B544" s="6" t="s">
        <v>405</v>
      </c>
      <c r="C544" s="7"/>
    </row>
    <row r="545" customFormat="false" ht="16.5" hidden="false" customHeight="false" outlineLevel="0" collapsed="false">
      <c r="A545" s="5"/>
      <c r="B545" s="8" t="s">
        <v>406</v>
      </c>
      <c r="C545" s="7"/>
    </row>
    <row r="546" customFormat="false" ht="15.75" hidden="false" customHeight="false" outlineLevel="0" collapsed="false">
      <c r="A546" s="5" t="n">
        <v>24300</v>
      </c>
      <c r="B546" s="6" t="str">
        <f aca="false">VLOOKUP('Table A'!A546,'[1]Tammy''s File - StanlyC3#_______'!$A$2:$C$448,3,0)</f>
        <v>Grand Junction, CO</v>
      </c>
      <c r="C546" s="7" t="n">
        <v>0.9415</v>
      </c>
    </row>
    <row r="547" customFormat="false" ht="16.5" hidden="false" customHeight="false" outlineLevel="0" collapsed="false">
      <c r="A547" s="5"/>
      <c r="B547" s="8" t="s">
        <v>407</v>
      </c>
      <c r="C547" s="7"/>
    </row>
    <row r="548" customFormat="false" ht="15.75" hidden="false" customHeight="false" outlineLevel="0" collapsed="false">
      <c r="A548" s="5" t="n">
        <v>24340</v>
      </c>
      <c r="B548" s="6" t="str">
        <f aca="false">VLOOKUP('Table A'!A548,'[1]Tammy''s File - StanlyC3#_______'!$A$2:$C$448,3,0)</f>
        <v>Grand Rapids-Wyoming, MI</v>
      </c>
      <c r="C548" s="7" t="n">
        <v>0.9125</v>
      </c>
    </row>
    <row r="549" customFormat="false" ht="15.75" hidden="false" customHeight="false" outlineLevel="0" collapsed="false">
      <c r="A549" s="5"/>
      <c r="B549" s="6" t="s">
        <v>408</v>
      </c>
      <c r="C549" s="7"/>
    </row>
    <row r="550" customFormat="false" ht="15.75" hidden="false" customHeight="false" outlineLevel="0" collapsed="false">
      <c r="A550" s="5"/>
      <c r="B550" s="6" t="s">
        <v>409</v>
      </c>
      <c r="C550" s="7"/>
    </row>
    <row r="551" customFormat="false" ht="15.75" hidden="false" customHeight="false" outlineLevel="0" collapsed="false">
      <c r="A551" s="5"/>
      <c r="B551" s="6" t="s">
        <v>410</v>
      </c>
      <c r="C551" s="7"/>
    </row>
    <row r="552" customFormat="false" ht="16.5" hidden="false" customHeight="false" outlineLevel="0" collapsed="false">
      <c r="A552" s="5"/>
      <c r="B552" s="8" t="s">
        <v>411</v>
      </c>
      <c r="C552" s="7"/>
    </row>
    <row r="553" customFormat="false" ht="15.75" hidden="false" customHeight="false" outlineLevel="0" collapsed="false">
      <c r="A553" s="5" t="n">
        <v>24500</v>
      </c>
      <c r="B553" s="6" t="str">
        <f aca="false">VLOOKUP('Table A'!A553,'[1]Tammy''s File - StanlyC3#_______'!$A$2:$C$448,3,0)</f>
        <v>Great Falls, MT</v>
      </c>
      <c r="C553" s="7" t="n">
        <v>0.7927</v>
      </c>
    </row>
    <row r="554" customFormat="false" ht="16.5" hidden="false" customHeight="false" outlineLevel="0" collapsed="false">
      <c r="A554" s="5"/>
      <c r="B554" s="8" t="s">
        <v>412</v>
      </c>
      <c r="C554" s="7"/>
    </row>
    <row r="555" customFormat="false" ht="15.75" hidden="false" customHeight="false" outlineLevel="0" collapsed="false">
      <c r="A555" s="5" t="n">
        <v>24540</v>
      </c>
      <c r="B555" s="6" t="str">
        <f aca="false">VLOOKUP('Table A'!A555,'[1]Tammy''s File - StanlyC3#_______'!$A$2:$C$448,3,0)</f>
        <v>Greeley, CO</v>
      </c>
      <c r="C555" s="7" t="n">
        <v>0.9593</v>
      </c>
    </row>
    <row r="556" customFormat="false" ht="16.5" hidden="false" customHeight="false" outlineLevel="0" collapsed="false">
      <c r="A556" s="5"/>
      <c r="B556" s="8" t="s">
        <v>413</v>
      </c>
      <c r="C556" s="7"/>
    </row>
    <row r="557" customFormat="false" ht="15.75" hidden="false" customHeight="false" outlineLevel="0" collapsed="false">
      <c r="A557" s="5" t="n">
        <v>24580</v>
      </c>
      <c r="B557" s="6" t="str">
        <f aca="false">VLOOKUP('Table A'!A557,'[1]Tammy''s File - StanlyC3#_______'!$A$2:$C$448,3,0)</f>
        <v>Green Bay, WI</v>
      </c>
      <c r="C557" s="7" t="n">
        <v>0.9793</v>
      </c>
    </row>
    <row r="558" customFormat="false" ht="15.75" hidden="false" customHeight="false" outlineLevel="0" collapsed="false">
      <c r="A558" s="5"/>
      <c r="B558" s="6" t="s">
        <v>414</v>
      </c>
      <c r="C558" s="7"/>
    </row>
    <row r="559" customFormat="false" ht="15.75" hidden="false" customHeight="false" outlineLevel="0" collapsed="false">
      <c r="A559" s="5"/>
      <c r="B559" s="6" t="s">
        <v>415</v>
      </c>
      <c r="C559" s="7"/>
    </row>
    <row r="560" customFormat="false" ht="16.5" hidden="false" customHeight="false" outlineLevel="0" collapsed="false">
      <c r="A560" s="5"/>
      <c r="B560" s="8" t="s">
        <v>416</v>
      </c>
      <c r="C560" s="7"/>
    </row>
    <row r="561" customFormat="false" ht="15.75" hidden="false" customHeight="false" outlineLevel="0" collapsed="false">
      <c r="A561" s="5" t="n">
        <v>24660</v>
      </c>
      <c r="B561" s="6" t="str">
        <f aca="false">VLOOKUP('Table A'!A561,'[1]Tammy''s File - StanlyC3#_______'!$A$2:$C$448,3,0)</f>
        <v>Greensboro-High Point, NC</v>
      </c>
      <c r="C561" s="7" t="n">
        <v>0.8638</v>
      </c>
    </row>
    <row r="562" customFormat="false" ht="15.75" hidden="false" customHeight="false" outlineLevel="0" collapsed="false">
      <c r="A562" s="5"/>
      <c r="B562" s="6" t="s">
        <v>417</v>
      </c>
      <c r="C562" s="7"/>
    </row>
    <row r="563" customFormat="false" ht="15.75" hidden="false" customHeight="false" outlineLevel="0" collapsed="false">
      <c r="A563" s="5"/>
      <c r="B563" s="6" t="s">
        <v>418</v>
      </c>
      <c r="C563" s="7"/>
    </row>
    <row r="564" customFormat="false" ht="16.5" hidden="false" customHeight="false" outlineLevel="0" collapsed="false">
      <c r="A564" s="5"/>
      <c r="B564" s="8" t="s">
        <v>419</v>
      </c>
      <c r="C564" s="7"/>
    </row>
    <row r="565" customFormat="false" ht="15.75" hidden="false" customHeight="false" outlineLevel="0" collapsed="false">
      <c r="A565" s="5" t="n">
        <v>24780</v>
      </c>
      <c r="B565" s="6" t="str">
        <f aca="false">VLOOKUP('Table A'!A565,'[1]Tammy''s File - StanlyC3#_______'!$A$2:$C$448,3,0)</f>
        <v>Greenville, NC</v>
      </c>
      <c r="C565" s="7" t="n">
        <v>0.9694</v>
      </c>
    </row>
    <row r="566" customFormat="false" ht="15.75" hidden="false" customHeight="false" outlineLevel="0" collapsed="false">
      <c r="A566" s="5"/>
      <c r="B566" s="6" t="s">
        <v>420</v>
      </c>
      <c r="C566" s="7"/>
    </row>
    <row r="567" customFormat="false" ht="16.5" hidden="false" customHeight="false" outlineLevel="0" collapsed="false">
      <c r="A567" s="5"/>
      <c r="B567" s="8" t="s">
        <v>421</v>
      </c>
      <c r="C567" s="7"/>
    </row>
    <row r="568" customFormat="false" ht="15.75" hidden="false" customHeight="false" outlineLevel="0" collapsed="false">
      <c r="A568" s="5" t="n">
        <v>24860</v>
      </c>
      <c r="B568" s="6" t="str">
        <f aca="false">VLOOKUP('Table A'!A568,'[1]Tammy''s File - StanlyC3#_______'!$A$2:$C$448,3,0)</f>
        <v>Greenville-Mauldin-Easley, SC</v>
      </c>
      <c r="C568" s="7" t="n">
        <v>0.9737</v>
      </c>
    </row>
    <row r="569" customFormat="false" ht="15.75" hidden="false" customHeight="false" outlineLevel="0" collapsed="false">
      <c r="A569" s="5"/>
      <c r="B569" s="6" t="s">
        <v>422</v>
      </c>
      <c r="C569" s="7"/>
    </row>
    <row r="570" customFormat="false" ht="15.75" hidden="false" customHeight="false" outlineLevel="0" collapsed="false">
      <c r="A570" s="5"/>
      <c r="B570" s="6" t="s">
        <v>423</v>
      </c>
      <c r="C570" s="7"/>
    </row>
    <row r="571" customFormat="false" ht="16.5" hidden="false" customHeight="false" outlineLevel="0" collapsed="false">
      <c r="A571" s="5"/>
      <c r="B571" s="8" t="s">
        <v>424</v>
      </c>
      <c r="C571" s="7"/>
    </row>
    <row r="572" customFormat="false" ht="15.75" hidden="false" customHeight="false" outlineLevel="0" collapsed="false">
      <c r="A572" s="5" t="n">
        <v>25020</v>
      </c>
      <c r="B572" s="6" t="str">
        <f aca="false">VLOOKUP('Table A'!A572,'[1]Tammy''s File - StanlyC3#_______'!$A$2:$C$448,3,0)</f>
        <v>Guayama, PR</v>
      </c>
      <c r="C572" s="7" t="n">
        <v>0.3696</v>
      </c>
    </row>
    <row r="573" customFormat="false" ht="15.75" hidden="false" customHeight="false" outlineLevel="0" collapsed="false">
      <c r="A573" s="5"/>
      <c r="B573" s="6" t="s">
        <v>425</v>
      </c>
      <c r="C573" s="7"/>
    </row>
    <row r="574" customFormat="false" ht="15.75" hidden="false" customHeight="false" outlineLevel="0" collapsed="false">
      <c r="A574" s="5"/>
      <c r="B574" s="6" t="s">
        <v>426</v>
      </c>
      <c r="C574" s="7"/>
    </row>
    <row r="575" customFormat="false" ht="16.5" hidden="false" customHeight="false" outlineLevel="0" collapsed="false">
      <c r="A575" s="5"/>
      <c r="B575" s="8" t="s">
        <v>427</v>
      </c>
      <c r="C575" s="7"/>
    </row>
    <row r="576" customFormat="false" ht="15.75" hidden="false" customHeight="false" outlineLevel="0" collapsed="false">
      <c r="A576" s="5" t="n">
        <v>25060</v>
      </c>
      <c r="B576" s="6" t="str">
        <f aca="false">VLOOKUP('Table A'!A576,'[1]Tammy''s File - StanlyC3#_______'!$A$2:$C$448,3,0)</f>
        <v>Gulfport-Biloxi, MS</v>
      </c>
      <c r="C576" s="7" t="n">
        <v>0.8544</v>
      </c>
    </row>
    <row r="577" customFormat="false" ht="15.75" hidden="false" customHeight="false" outlineLevel="0" collapsed="false">
      <c r="A577" s="5"/>
      <c r="B577" s="6" t="s">
        <v>428</v>
      </c>
      <c r="C577" s="7"/>
    </row>
    <row r="578" customFormat="false" ht="15.75" hidden="false" customHeight="false" outlineLevel="0" collapsed="false">
      <c r="A578" s="5"/>
      <c r="B578" s="6" t="s">
        <v>429</v>
      </c>
      <c r="C578" s="7"/>
    </row>
    <row r="579" customFormat="false" ht="16.5" hidden="false" customHeight="false" outlineLevel="0" collapsed="false">
      <c r="A579" s="5"/>
      <c r="B579" s="8" t="s">
        <v>430</v>
      </c>
      <c r="C579" s="7"/>
    </row>
    <row r="580" customFormat="false" ht="15.75" hidden="false" customHeight="false" outlineLevel="0" collapsed="false">
      <c r="A580" s="5" t="n">
        <v>25180</v>
      </c>
      <c r="B580" s="6" t="str">
        <f aca="false">VLOOKUP('Table A'!A580,'[1]Tammy''s File - StanlyC3#_______'!$A$2:$C$448,3,0)</f>
        <v>Hagerstown-Martinsburg, MD-WV</v>
      </c>
      <c r="C580" s="7" t="n">
        <v>0.9422</v>
      </c>
    </row>
    <row r="581" customFormat="false" ht="15.75" hidden="false" customHeight="false" outlineLevel="0" collapsed="false">
      <c r="A581" s="5"/>
      <c r="B581" s="6" t="s">
        <v>431</v>
      </c>
      <c r="C581" s="7"/>
    </row>
    <row r="582" customFormat="false" ht="15.75" hidden="false" customHeight="false" outlineLevel="0" collapsed="false">
      <c r="A582" s="5"/>
      <c r="B582" s="6" t="s">
        <v>432</v>
      </c>
      <c r="C582" s="7"/>
    </row>
    <row r="583" customFormat="false" ht="16.5" hidden="false" customHeight="false" outlineLevel="0" collapsed="false">
      <c r="A583" s="5"/>
      <c r="B583" s="8" t="s">
        <v>433</v>
      </c>
      <c r="C583" s="7"/>
    </row>
    <row r="584" customFormat="false" ht="15.75" hidden="false" customHeight="false" outlineLevel="0" collapsed="false">
      <c r="A584" s="5" t="n">
        <v>25260</v>
      </c>
      <c r="B584" s="6" t="str">
        <f aca="false">VLOOKUP('Table A'!A584,'[1]Tammy''s File - StanlyC3#_______'!$A$2:$C$448,3,0)</f>
        <v>Hanford-Corcoran, CA</v>
      </c>
      <c r="C584" s="7" t="n">
        <v>1.0992</v>
      </c>
    </row>
    <row r="585" customFormat="false" ht="16.5" hidden="false" customHeight="false" outlineLevel="0" collapsed="false">
      <c r="A585" s="5"/>
      <c r="B585" s="8" t="s">
        <v>434</v>
      </c>
      <c r="C585" s="7"/>
    </row>
    <row r="586" customFormat="false" ht="15.75" hidden="false" customHeight="false" outlineLevel="0" collapsed="false">
      <c r="A586" s="5" t="n">
        <v>25420</v>
      </c>
      <c r="B586" s="6" t="str">
        <f aca="false">VLOOKUP('Table A'!A586,'[1]Tammy''s File - StanlyC3#_______'!$A$2:$C$448,3,0)</f>
        <v>Harrisburg-Carlisle, PA</v>
      </c>
      <c r="C586" s="7" t="n">
        <v>0.9525</v>
      </c>
    </row>
    <row r="587" customFormat="false" ht="15.75" hidden="false" customHeight="false" outlineLevel="0" collapsed="false">
      <c r="A587" s="5"/>
      <c r="B587" s="6" t="s">
        <v>435</v>
      </c>
      <c r="C587" s="7"/>
    </row>
    <row r="588" customFormat="false" ht="15.75" hidden="false" customHeight="false" outlineLevel="0" collapsed="false">
      <c r="A588" s="5"/>
      <c r="B588" s="6" t="s">
        <v>436</v>
      </c>
      <c r="C588" s="7"/>
    </row>
    <row r="589" customFormat="false" ht="16.5" hidden="false" customHeight="false" outlineLevel="0" collapsed="false">
      <c r="A589" s="5"/>
      <c r="B589" s="8" t="s">
        <v>437</v>
      </c>
      <c r="C589" s="7"/>
    </row>
    <row r="590" customFormat="false" ht="15.75" hidden="false" customHeight="false" outlineLevel="0" collapsed="false">
      <c r="A590" s="5" t="n">
        <v>25500</v>
      </c>
      <c r="B590" s="6" t="str">
        <f aca="false">VLOOKUP('Table A'!A590,'[1]Tammy''s File - StanlyC3#_______'!$A$2:$C$448,3,0)</f>
        <v>Harrisonburg, VA</v>
      </c>
      <c r="C590" s="7" t="n">
        <v>0.9087</v>
      </c>
    </row>
    <row r="591" customFormat="false" ht="15.75" hidden="false" customHeight="false" outlineLevel="0" collapsed="false">
      <c r="A591" s="5"/>
      <c r="B591" s="6" t="s">
        <v>438</v>
      </c>
      <c r="C591" s="7"/>
    </row>
    <row r="592" customFormat="false" ht="16.5" hidden="false" customHeight="false" outlineLevel="0" collapsed="false">
      <c r="A592" s="5"/>
      <c r="B592" s="8" t="s">
        <v>439</v>
      </c>
      <c r="C592" s="7"/>
    </row>
    <row r="593" customFormat="false" ht="15.75" hidden="false" customHeight="false" outlineLevel="0" collapsed="false">
      <c r="A593" s="5" t="n">
        <v>25540</v>
      </c>
      <c r="B593" s="6" t="str">
        <f aca="false">VLOOKUP('Table A'!A593,'[1]Tammy''s File - StanlyC3#_______'!$A$2:$C$448,3,0)</f>
        <v>Hartford-West Hartford-East Hartford, CT</v>
      </c>
      <c r="C593" s="7" t="n">
        <v>1.0869</v>
      </c>
    </row>
    <row r="594" customFormat="false" ht="15.75" hidden="false" customHeight="false" outlineLevel="0" collapsed="false">
      <c r="A594" s="5"/>
      <c r="B594" s="6" t="s">
        <v>440</v>
      </c>
      <c r="C594" s="7"/>
    </row>
    <row r="595" customFormat="false" ht="15.75" hidden="false" customHeight="false" outlineLevel="0" collapsed="false">
      <c r="A595" s="5"/>
      <c r="B595" s="6" t="s">
        <v>441</v>
      </c>
      <c r="C595" s="7"/>
    </row>
    <row r="596" customFormat="false" ht="16.5" hidden="false" customHeight="false" outlineLevel="0" collapsed="false">
      <c r="A596" s="5"/>
      <c r="B596" s="8" t="s">
        <v>442</v>
      </c>
      <c r="C596" s="7"/>
    </row>
    <row r="597" customFormat="false" ht="15.75" hidden="false" customHeight="false" outlineLevel="0" collapsed="false">
      <c r="A597" s="5" t="n">
        <v>25620</v>
      </c>
      <c r="B597" s="6" t="str">
        <f aca="false">VLOOKUP('Table A'!A597,'[1]Tammy''s File - StanlyC3#_______'!$A$2:$C$448,3,0)</f>
        <v>Hattiesburg, MS</v>
      </c>
      <c r="C597" s="7" t="n">
        <v>0.8035</v>
      </c>
    </row>
    <row r="598" customFormat="false" ht="15.75" hidden="false" customHeight="false" outlineLevel="0" collapsed="false">
      <c r="A598" s="5"/>
      <c r="B598" s="6" t="s">
        <v>443</v>
      </c>
      <c r="C598" s="7"/>
    </row>
    <row r="599" customFormat="false" ht="15.75" hidden="false" customHeight="false" outlineLevel="0" collapsed="false">
      <c r="A599" s="5"/>
      <c r="B599" s="6" t="s">
        <v>444</v>
      </c>
      <c r="C599" s="7"/>
    </row>
    <row r="600" customFormat="false" ht="16.5" hidden="false" customHeight="false" outlineLevel="0" collapsed="false">
      <c r="A600" s="5"/>
      <c r="B600" s="8" t="s">
        <v>445</v>
      </c>
      <c r="C600" s="7"/>
    </row>
    <row r="601" customFormat="false" ht="15.75" hidden="false" customHeight="false" outlineLevel="0" collapsed="false">
      <c r="A601" s="5" t="n">
        <v>25860</v>
      </c>
      <c r="B601" s="6" t="str">
        <f aca="false">VLOOKUP('Table A'!A601,'[1]Tammy''s File - StanlyC3#_______'!$A$2:$C$448,3,0)</f>
        <v>Hickory-Lenoir-Morganton, NC</v>
      </c>
      <c r="C601" s="7" t="n">
        <v>0.8677</v>
      </c>
    </row>
    <row r="602" customFormat="false" ht="15.75" hidden="false" customHeight="false" outlineLevel="0" collapsed="false">
      <c r="A602" s="5"/>
      <c r="B602" s="6" t="s">
        <v>446</v>
      </c>
      <c r="C602" s="7"/>
    </row>
    <row r="603" customFormat="false" ht="15.75" hidden="false" customHeight="false" outlineLevel="0" collapsed="false">
      <c r="A603" s="5"/>
      <c r="B603" s="6" t="s">
        <v>447</v>
      </c>
      <c r="C603" s="7"/>
    </row>
    <row r="604" customFormat="false" ht="15.75" hidden="false" customHeight="false" outlineLevel="0" collapsed="false">
      <c r="A604" s="5"/>
      <c r="B604" s="6" t="s">
        <v>448</v>
      </c>
      <c r="C604" s="7"/>
    </row>
    <row r="605" customFormat="false" ht="16.5" hidden="false" customHeight="false" outlineLevel="0" collapsed="false">
      <c r="A605" s="5"/>
      <c r="B605" s="8" t="s">
        <v>449</v>
      </c>
      <c r="C605" s="7"/>
    </row>
    <row r="606" customFormat="false" ht="15.75" hidden="false" customHeight="false" outlineLevel="0" collapsed="false">
      <c r="A606" s="5" t="n">
        <v>25980</v>
      </c>
      <c r="B606" s="6" t="str">
        <f aca="false">VLOOKUP('Table A'!A606,'[1]Tammy''s File - StanlyC3#_______'!$A$2:$C$448,3,0)</f>
        <v>Hinesville-Fort Stewart, GA</v>
      </c>
      <c r="C606" s="7" t="n">
        <v>0.884328571428571</v>
      </c>
    </row>
    <row r="607" customFormat="false" ht="15.75" hidden="false" customHeight="false" outlineLevel="0" collapsed="false">
      <c r="A607" s="5"/>
      <c r="B607" s="6" t="s">
        <v>450</v>
      </c>
      <c r="C607" s="7"/>
    </row>
    <row r="608" customFormat="false" ht="16.5" hidden="false" customHeight="false" outlineLevel="0" collapsed="false">
      <c r="A608" s="5"/>
      <c r="B608" s="8" t="s">
        <v>451</v>
      </c>
      <c r="C608" s="7"/>
    </row>
    <row r="609" customFormat="false" ht="15.75" hidden="false" customHeight="false" outlineLevel="0" collapsed="false">
      <c r="A609" s="5" t="n">
        <v>26100</v>
      </c>
      <c r="B609" s="6" t="str">
        <f aca="false">VLOOKUP('Table A'!A609,'[1]Tammy''s File - StanlyC3#_______'!$A$2:$C$448,3,0)</f>
        <v>Holland-Grand Haven, MI</v>
      </c>
      <c r="C609" s="7" t="n">
        <v>0.8024</v>
      </c>
    </row>
    <row r="610" customFormat="false" ht="16.5" hidden="false" customHeight="false" outlineLevel="0" collapsed="false">
      <c r="A610" s="5"/>
      <c r="B610" s="8" t="s">
        <v>452</v>
      </c>
      <c r="C610" s="7"/>
    </row>
    <row r="611" customFormat="false" ht="15.75" hidden="false" customHeight="false" outlineLevel="0" collapsed="false">
      <c r="A611" s="5" t="n">
        <v>26180</v>
      </c>
      <c r="B611" s="6" t="str">
        <f aca="false">VLOOKUP('Table A'!A611,'[1]Tammy''s File - StanlyC3#_______'!$A$2:$C$448,3,0)</f>
        <v>Honolulu, HI</v>
      </c>
      <c r="C611" s="7" t="n">
        <v>1.2156</v>
      </c>
    </row>
    <row r="612" customFormat="false" ht="16.5" hidden="false" customHeight="false" outlineLevel="0" collapsed="false">
      <c r="A612" s="5"/>
      <c r="B612" s="8" t="s">
        <v>453</v>
      </c>
      <c r="C612" s="7"/>
    </row>
    <row r="613" customFormat="false" ht="15.75" hidden="false" customHeight="false" outlineLevel="0" collapsed="false">
      <c r="A613" s="5" t="n">
        <v>26300</v>
      </c>
      <c r="B613" s="6" t="str">
        <f aca="false">VLOOKUP('Table A'!A613,'[1]Tammy''s File - StanlyC3#_______'!$A$2:$C$448,3,0)</f>
        <v>Hot Springs, AR</v>
      </c>
      <c r="C613" s="7" t="n">
        <v>0.8944</v>
      </c>
    </row>
    <row r="614" customFormat="false" ht="16.5" hidden="false" customHeight="false" outlineLevel="0" collapsed="false">
      <c r="A614" s="5"/>
      <c r="B614" s="8" t="s">
        <v>454</v>
      </c>
      <c r="C614" s="7"/>
    </row>
    <row r="615" customFormat="false" ht="15.75" hidden="false" customHeight="false" outlineLevel="0" collapsed="false">
      <c r="A615" s="5" t="n">
        <v>26380</v>
      </c>
      <c r="B615" s="6" t="str">
        <f aca="false">VLOOKUP('Table A'!A615,'[1]Tammy''s File - StanlyC3#_______'!$A$2:$C$448,3,0)</f>
        <v>Houma-Bayou Cane-Thibodaux, LA</v>
      </c>
      <c r="C615" s="7" t="n">
        <v>0.7928</v>
      </c>
    </row>
    <row r="616" customFormat="false" ht="15.75" hidden="false" customHeight="false" outlineLevel="0" collapsed="false">
      <c r="A616" s="5"/>
      <c r="B616" s="6" t="s">
        <v>455</v>
      </c>
      <c r="C616" s="7"/>
    </row>
    <row r="617" customFormat="false" ht="16.5" hidden="false" customHeight="false" outlineLevel="0" collapsed="false">
      <c r="A617" s="5"/>
      <c r="B617" s="8" t="s">
        <v>456</v>
      </c>
      <c r="C617" s="7"/>
    </row>
    <row r="618" customFormat="false" ht="15.75" hidden="false" customHeight="false" outlineLevel="0" collapsed="false">
      <c r="A618" s="5" t="n">
        <v>26420</v>
      </c>
      <c r="B618" s="6" t="str">
        <f aca="false">VLOOKUP('Table A'!A618,'[1]Tammy''s File - StanlyC3#_______'!$A$2:$C$448,3,0)</f>
        <v>Houston-Sugar Land-Baytown, TX</v>
      </c>
      <c r="C618" s="7" t="n">
        <v>0.9933</v>
      </c>
    </row>
    <row r="619" customFormat="false" ht="15.75" hidden="false" customHeight="false" outlineLevel="0" collapsed="false">
      <c r="A619" s="5"/>
      <c r="B619" s="6" t="s">
        <v>457</v>
      </c>
      <c r="C619" s="7"/>
    </row>
    <row r="620" customFormat="false" ht="15.75" hidden="false" customHeight="false" outlineLevel="0" collapsed="false">
      <c r="A620" s="5"/>
      <c r="B620" s="6" t="s">
        <v>458</v>
      </c>
      <c r="C620" s="7"/>
    </row>
    <row r="621" customFormat="false" ht="15.75" hidden="false" customHeight="false" outlineLevel="0" collapsed="false">
      <c r="A621" s="5"/>
      <c r="B621" s="6" t="s">
        <v>459</v>
      </c>
      <c r="C621" s="7"/>
    </row>
    <row r="622" customFormat="false" ht="15.75" hidden="false" customHeight="false" outlineLevel="0" collapsed="false">
      <c r="A622" s="5"/>
      <c r="B622" s="6" t="s">
        <v>460</v>
      </c>
      <c r="C622" s="7"/>
    </row>
    <row r="623" customFormat="false" ht="15.75" hidden="false" customHeight="false" outlineLevel="0" collapsed="false">
      <c r="A623" s="5"/>
      <c r="B623" s="6" t="s">
        <v>461</v>
      </c>
      <c r="C623" s="7"/>
    </row>
    <row r="624" customFormat="false" ht="15.75" hidden="false" customHeight="false" outlineLevel="0" collapsed="false">
      <c r="A624" s="5"/>
      <c r="B624" s="6" t="s">
        <v>462</v>
      </c>
      <c r="C624" s="7"/>
    </row>
    <row r="625" customFormat="false" ht="15.75" hidden="false" customHeight="false" outlineLevel="0" collapsed="false">
      <c r="A625" s="5"/>
      <c r="B625" s="6" t="s">
        <v>463</v>
      </c>
      <c r="C625" s="7"/>
    </row>
    <row r="626" customFormat="false" ht="15.75" hidden="false" customHeight="false" outlineLevel="0" collapsed="false">
      <c r="A626" s="5"/>
      <c r="B626" s="6" t="s">
        <v>464</v>
      </c>
      <c r="C626" s="7"/>
    </row>
    <row r="627" customFormat="false" ht="15.75" hidden="false" customHeight="false" outlineLevel="0" collapsed="false">
      <c r="A627" s="5"/>
      <c r="B627" s="6" t="s">
        <v>465</v>
      </c>
      <c r="C627" s="7"/>
    </row>
    <row r="628" customFormat="false" ht="16.5" hidden="false" customHeight="false" outlineLevel="0" collapsed="false">
      <c r="A628" s="5"/>
      <c r="B628" s="8" t="s">
        <v>466</v>
      </c>
      <c r="C628" s="7"/>
    </row>
    <row r="629" customFormat="false" ht="15.75" hidden="false" customHeight="false" outlineLevel="0" collapsed="false">
      <c r="A629" s="5" t="n">
        <v>26580</v>
      </c>
      <c r="B629" s="6" t="str">
        <f aca="false">VLOOKUP('Table A'!A629,'[1]Tammy''s File - StanlyC3#_______'!$A$2:$C$448,3,0)</f>
        <v>Huntington-Ashland, WV-KY-OH</v>
      </c>
      <c r="C629" s="7" t="n">
        <v>0.8635</v>
      </c>
    </row>
    <row r="630" customFormat="false" ht="15.75" hidden="false" customHeight="false" outlineLevel="0" collapsed="false">
      <c r="A630" s="5"/>
      <c r="B630" s="6" t="s">
        <v>467</v>
      </c>
      <c r="C630" s="7"/>
    </row>
    <row r="631" customFormat="false" ht="15.75" hidden="false" customHeight="false" outlineLevel="0" collapsed="false">
      <c r="A631" s="5"/>
      <c r="B631" s="6" t="s">
        <v>468</v>
      </c>
      <c r="C631" s="7"/>
    </row>
    <row r="632" customFormat="false" ht="15.75" hidden="false" customHeight="false" outlineLevel="0" collapsed="false">
      <c r="A632" s="5"/>
      <c r="B632" s="6" t="s">
        <v>469</v>
      </c>
      <c r="C632" s="7"/>
    </row>
    <row r="633" customFormat="false" ht="15.75" hidden="false" customHeight="false" outlineLevel="0" collapsed="false">
      <c r="A633" s="5"/>
      <c r="B633" s="6" t="s">
        <v>470</v>
      </c>
      <c r="C633" s="7"/>
    </row>
    <row r="634" customFormat="false" ht="16.5" hidden="false" customHeight="false" outlineLevel="0" collapsed="false">
      <c r="A634" s="5"/>
      <c r="B634" s="8" t="s">
        <v>471</v>
      </c>
      <c r="C634" s="7"/>
    </row>
    <row r="635" customFormat="false" ht="15.75" hidden="false" customHeight="false" outlineLevel="0" collapsed="false">
      <c r="A635" s="5" t="n">
        <v>26620</v>
      </c>
      <c r="B635" s="6" t="str">
        <f aca="false">VLOOKUP('Table A'!A635,'[1]Tammy''s File - StanlyC3#_______'!$A$2:$C$448,3,0)</f>
        <v>Huntsville, AL</v>
      </c>
      <c r="C635" s="7" t="n">
        <v>0.8667</v>
      </c>
    </row>
    <row r="636" customFormat="false" ht="15.75" hidden="false" customHeight="false" outlineLevel="0" collapsed="false">
      <c r="A636" s="5"/>
      <c r="B636" s="6" t="s">
        <v>472</v>
      </c>
      <c r="C636" s="7"/>
    </row>
    <row r="637" customFormat="false" ht="16.5" hidden="false" customHeight="false" outlineLevel="0" collapsed="false">
      <c r="A637" s="5"/>
      <c r="B637" s="8" t="s">
        <v>473</v>
      </c>
      <c r="C637" s="7"/>
    </row>
    <row r="638" customFormat="false" ht="15.75" hidden="false" customHeight="false" outlineLevel="0" collapsed="false">
      <c r="A638" s="5" t="n">
        <v>26820</v>
      </c>
      <c r="B638" s="6" t="str">
        <f aca="false">VLOOKUP('Table A'!A638,'[1]Tammy''s File - StanlyC3#_______'!$A$2:$C$448,3,0)</f>
        <v>Idaho Falls, ID</v>
      </c>
      <c r="C638" s="7" t="n">
        <v>0.9114</v>
      </c>
    </row>
    <row r="639" customFormat="false" ht="15.75" hidden="false" customHeight="false" outlineLevel="0" collapsed="false">
      <c r="A639" s="5"/>
      <c r="B639" s="6" t="s">
        <v>474</v>
      </c>
      <c r="C639" s="7"/>
    </row>
    <row r="640" customFormat="false" ht="16.5" hidden="false" customHeight="false" outlineLevel="0" collapsed="false">
      <c r="A640" s="5"/>
      <c r="B640" s="8" t="s">
        <v>475</v>
      </c>
      <c r="C640" s="7"/>
    </row>
    <row r="641" customFormat="false" ht="15.75" hidden="false" customHeight="false" outlineLevel="0" collapsed="false">
      <c r="A641" s="5" t="n">
        <v>26900</v>
      </c>
      <c r="B641" s="6" t="str">
        <f aca="false">VLOOKUP('Table A'!A641,'[1]Tammy''s File - StanlyC3#_______'!$A$2:$C$448,3,0)</f>
        <v>Indianapolis-Carmel, IN</v>
      </c>
      <c r="C641" s="7" t="n">
        <v>0.987</v>
      </c>
    </row>
    <row r="642" customFormat="false" ht="15.75" hidden="false" customHeight="false" outlineLevel="0" collapsed="false">
      <c r="A642" s="5"/>
      <c r="B642" s="6" t="s">
        <v>476</v>
      </c>
      <c r="C642" s="7"/>
    </row>
    <row r="643" customFormat="false" ht="15.75" hidden="false" customHeight="false" outlineLevel="0" collapsed="false">
      <c r="A643" s="5"/>
      <c r="B643" s="6" t="s">
        <v>477</v>
      </c>
      <c r="C643" s="7"/>
    </row>
    <row r="644" customFormat="false" ht="15.75" hidden="false" customHeight="false" outlineLevel="0" collapsed="false">
      <c r="A644" s="5"/>
      <c r="B644" s="6" t="s">
        <v>478</v>
      </c>
      <c r="C644" s="7"/>
    </row>
    <row r="645" customFormat="false" ht="15.75" hidden="false" customHeight="false" outlineLevel="0" collapsed="false">
      <c r="A645" s="5"/>
      <c r="B645" s="6" t="s">
        <v>479</v>
      </c>
      <c r="C645" s="7"/>
    </row>
    <row r="646" customFormat="false" ht="15.75" hidden="false" customHeight="false" outlineLevel="0" collapsed="false">
      <c r="A646" s="5"/>
      <c r="B646" s="6" t="s">
        <v>480</v>
      </c>
      <c r="C646" s="7"/>
    </row>
    <row r="647" customFormat="false" ht="15.75" hidden="false" customHeight="false" outlineLevel="0" collapsed="false">
      <c r="A647" s="5"/>
      <c r="B647" s="6" t="s">
        <v>481</v>
      </c>
      <c r="C647" s="7"/>
    </row>
    <row r="648" customFormat="false" ht="15.75" hidden="false" customHeight="false" outlineLevel="0" collapsed="false">
      <c r="A648" s="5"/>
      <c r="B648" s="6" t="s">
        <v>482</v>
      </c>
      <c r="C648" s="7"/>
    </row>
    <row r="649" customFormat="false" ht="15.75" hidden="false" customHeight="false" outlineLevel="0" collapsed="false">
      <c r="A649" s="5"/>
      <c r="B649" s="6" t="s">
        <v>483</v>
      </c>
      <c r="C649" s="7"/>
    </row>
    <row r="650" customFormat="false" ht="15.75" hidden="false" customHeight="false" outlineLevel="0" collapsed="false">
      <c r="A650" s="5"/>
      <c r="B650" s="6" t="s">
        <v>484</v>
      </c>
      <c r="C650" s="7"/>
    </row>
    <row r="651" customFormat="false" ht="16.5" hidden="false" customHeight="false" outlineLevel="0" collapsed="false">
      <c r="A651" s="5"/>
      <c r="B651" s="8" t="s">
        <v>485</v>
      </c>
      <c r="C651" s="7"/>
    </row>
    <row r="652" customFormat="false" ht="15.75" hidden="false" customHeight="false" outlineLevel="0" collapsed="false">
      <c r="A652" s="5" t="n">
        <v>26980</v>
      </c>
      <c r="B652" s="6" t="str">
        <f aca="false">VLOOKUP('Table A'!A652,'[1]Tammy''s File - StanlyC3#_______'!$A$2:$C$448,3,0)</f>
        <v>Iowa City, IA</v>
      </c>
      <c r="C652" s="7" t="n">
        <v>1.012</v>
      </c>
    </row>
    <row r="653" customFormat="false" ht="15.75" hidden="false" customHeight="false" outlineLevel="0" collapsed="false">
      <c r="A653" s="5"/>
      <c r="B653" s="6" t="s">
        <v>486</v>
      </c>
      <c r="C653" s="7"/>
    </row>
    <row r="654" customFormat="false" ht="16.5" hidden="false" customHeight="false" outlineLevel="0" collapsed="false">
      <c r="A654" s="5"/>
      <c r="B654" s="8" t="s">
        <v>487</v>
      </c>
      <c r="C654" s="7"/>
    </row>
    <row r="655" customFormat="false" ht="15.75" hidden="false" customHeight="false" outlineLevel="0" collapsed="false">
      <c r="A655" s="5" t="n">
        <v>27060</v>
      </c>
      <c r="B655" s="6" t="str">
        <f aca="false">VLOOKUP('Table A'!A655,'[1]Tammy''s File - StanlyC3#_______'!$A$2:$C$448,3,0)</f>
        <v>Ithaca, NY</v>
      </c>
      <c r="C655" s="7" t="n">
        <v>0.9249</v>
      </c>
    </row>
    <row r="656" customFormat="false" ht="16.5" hidden="false" customHeight="false" outlineLevel="0" collapsed="false">
      <c r="A656" s="5"/>
      <c r="B656" s="8" t="s">
        <v>488</v>
      </c>
      <c r="C656" s="7"/>
    </row>
    <row r="657" customFormat="false" ht="15.75" hidden="false" customHeight="false" outlineLevel="0" collapsed="false">
      <c r="A657" s="5" t="n">
        <v>27100</v>
      </c>
      <c r="B657" s="6" t="str">
        <f aca="false">VLOOKUP('Table A'!A657,'[1]Tammy''s File - StanlyC3#_______'!$A$2:$C$448,3,0)</f>
        <v>Jackson, MI</v>
      </c>
      <c r="C657" s="7" t="n">
        <v>0.8511</v>
      </c>
    </row>
    <row r="658" customFormat="false" ht="16.5" hidden="false" customHeight="false" outlineLevel="0" collapsed="false">
      <c r="A658" s="5"/>
      <c r="B658" s="8" t="s">
        <v>489</v>
      </c>
      <c r="C658" s="7"/>
    </row>
    <row r="659" customFormat="false" ht="15.75" hidden="false" customHeight="false" outlineLevel="0" collapsed="false">
      <c r="A659" s="5" t="n">
        <v>27140</v>
      </c>
      <c r="B659" s="6" t="str">
        <f aca="false">VLOOKUP('Table A'!A659,'[1]Tammy''s File - StanlyC3#_______'!$A$2:$C$448,3,0)</f>
        <v>Jackson, MS</v>
      </c>
      <c r="C659" s="7" t="n">
        <v>0.8177</v>
      </c>
    </row>
    <row r="660" customFormat="false" ht="15.75" hidden="false" customHeight="false" outlineLevel="0" collapsed="false">
      <c r="A660" s="5"/>
      <c r="B660" s="6" t="s">
        <v>490</v>
      </c>
      <c r="C660" s="7"/>
    </row>
    <row r="661" customFormat="false" ht="15.75" hidden="false" customHeight="false" outlineLevel="0" collapsed="false">
      <c r="A661" s="5"/>
      <c r="B661" s="6" t="s">
        <v>491</v>
      </c>
      <c r="C661" s="7"/>
    </row>
    <row r="662" customFormat="false" ht="15.75" hidden="false" customHeight="false" outlineLevel="0" collapsed="false">
      <c r="A662" s="5"/>
      <c r="B662" s="6" t="s">
        <v>492</v>
      </c>
      <c r="C662" s="7"/>
    </row>
    <row r="663" customFormat="false" ht="15.75" hidden="false" customHeight="false" outlineLevel="0" collapsed="false">
      <c r="A663" s="5"/>
      <c r="B663" s="6" t="s">
        <v>493</v>
      </c>
      <c r="C663" s="7"/>
    </row>
    <row r="664" customFormat="false" ht="16.5" hidden="false" customHeight="false" outlineLevel="0" collapsed="false">
      <c r="A664" s="5"/>
      <c r="B664" s="8" t="s">
        <v>494</v>
      </c>
      <c r="C664" s="7"/>
    </row>
    <row r="665" customFormat="false" ht="15.75" hidden="false" customHeight="false" outlineLevel="0" collapsed="false">
      <c r="A665" s="5" t="n">
        <v>27180</v>
      </c>
      <c r="B665" s="6" t="str">
        <f aca="false">VLOOKUP('Table A'!A665,'[1]Tammy''s File - StanlyC3#_______'!$A$2:$C$448,3,0)</f>
        <v>Jackson, TN</v>
      </c>
      <c r="C665" s="7" t="n">
        <v>0.7672</v>
      </c>
    </row>
    <row r="666" customFormat="false" ht="15.75" hidden="false" customHeight="false" outlineLevel="0" collapsed="false">
      <c r="A666" s="5"/>
      <c r="B666" s="6" t="s">
        <v>495</v>
      </c>
      <c r="C666" s="7"/>
    </row>
    <row r="667" customFormat="false" ht="16.5" hidden="false" customHeight="false" outlineLevel="0" collapsed="false">
      <c r="A667" s="5"/>
      <c r="B667" s="8" t="s">
        <v>496</v>
      </c>
      <c r="C667" s="7"/>
    </row>
    <row r="668" customFormat="false" ht="15.75" hidden="false" customHeight="false" outlineLevel="0" collapsed="false">
      <c r="A668" s="5" t="n">
        <v>27260</v>
      </c>
      <c r="B668" s="6" t="str">
        <f aca="false">VLOOKUP('Table A'!A668,'[1]Tammy''s File - StanlyC3#_______'!$A$2:$C$448,3,0)</f>
        <v>Jacksonville, FL</v>
      </c>
      <c r="C668" s="7" t="n">
        <v>0.8883</v>
      </c>
    </row>
    <row r="669" customFormat="false" ht="15.75" hidden="false" customHeight="false" outlineLevel="0" collapsed="false">
      <c r="A669" s="5"/>
      <c r="B669" s="6" t="s">
        <v>497</v>
      </c>
      <c r="C669" s="7"/>
    </row>
    <row r="670" customFormat="false" ht="15.75" hidden="false" customHeight="false" outlineLevel="0" collapsed="false">
      <c r="A670" s="5"/>
      <c r="B670" s="6" t="s">
        <v>498</v>
      </c>
      <c r="C670" s="7"/>
    </row>
    <row r="671" customFormat="false" ht="15.75" hidden="false" customHeight="false" outlineLevel="0" collapsed="false">
      <c r="A671" s="5"/>
      <c r="B671" s="6" t="s">
        <v>499</v>
      </c>
      <c r="C671" s="7"/>
    </row>
    <row r="672" customFormat="false" ht="15.75" hidden="false" customHeight="false" outlineLevel="0" collapsed="false">
      <c r="A672" s="5"/>
      <c r="B672" s="6" t="s">
        <v>500</v>
      </c>
      <c r="C672" s="7"/>
    </row>
    <row r="673" customFormat="false" ht="16.5" hidden="false" customHeight="false" outlineLevel="0" collapsed="false">
      <c r="A673" s="5"/>
      <c r="B673" s="8" t="s">
        <v>501</v>
      </c>
      <c r="C673" s="7"/>
    </row>
    <row r="674" customFormat="false" ht="15.75" hidden="false" customHeight="false" outlineLevel="0" collapsed="false">
      <c r="A674" s="5" t="n">
        <v>27340</v>
      </c>
      <c r="B674" s="6" t="str">
        <f aca="false">VLOOKUP('Table A'!A674,'[1]Tammy''s File - StanlyC3#_______'!$A$2:$C$448,3,0)</f>
        <v>Jacksonville, NC</v>
      </c>
      <c r="C674" s="7" t="n">
        <v>0.7957</v>
      </c>
    </row>
    <row r="675" customFormat="false" ht="16.5" hidden="false" customHeight="false" outlineLevel="0" collapsed="false">
      <c r="A675" s="5"/>
      <c r="B675" s="8" t="s">
        <v>502</v>
      </c>
      <c r="C675" s="7"/>
    </row>
    <row r="676" customFormat="false" ht="15.75" hidden="false" customHeight="false" outlineLevel="0" collapsed="false">
      <c r="A676" s="5" t="n">
        <v>27500</v>
      </c>
      <c r="B676" s="6" t="str">
        <f aca="false">VLOOKUP('Table A'!A676,'[1]Tammy''s File - StanlyC3#_______'!$A$2:$C$448,3,0)</f>
        <v>Janesville, WI</v>
      </c>
      <c r="C676" s="7" t="n">
        <v>0.9458</v>
      </c>
    </row>
    <row r="677" customFormat="false" ht="16.5" hidden="false" customHeight="false" outlineLevel="0" collapsed="false">
      <c r="A677" s="5"/>
      <c r="B677" s="8" t="s">
        <v>503</v>
      </c>
      <c r="C677" s="7"/>
    </row>
    <row r="678" customFormat="false" ht="15.75" hidden="false" customHeight="false" outlineLevel="0" collapsed="false">
      <c r="A678" s="5" t="n">
        <v>27620</v>
      </c>
      <c r="B678" s="6" t="str">
        <f aca="false">VLOOKUP('Table A'!A678,'[1]Tammy''s File - StanlyC3#_______'!$A$2:$C$448,3,0)</f>
        <v>Jefferson City, MO</v>
      </c>
      <c r="C678" s="7" t="n">
        <v>0.8263</v>
      </c>
    </row>
    <row r="679" customFormat="false" ht="15.75" hidden="false" customHeight="false" outlineLevel="0" collapsed="false">
      <c r="A679" s="5"/>
      <c r="B679" s="6" t="s">
        <v>504</v>
      </c>
      <c r="C679" s="7"/>
    </row>
    <row r="680" customFormat="false" ht="15.75" hidden="false" customHeight="false" outlineLevel="0" collapsed="false">
      <c r="A680" s="5"/>
      <c r="B680" s="6" t="s">
        <v>505</v>
      </c>
      <c r="C680" s="7"/>
    </row>
    <row r="681" customFormat="false" ht="15.75" hidden="false" customHeight="false" outlineLevel="0" collapsed="false">
      <c r="A681" s="5"/>
      <c r="B681" s="6" t="s">
        <v>506</v>
      </c>
      <c r="C681" s="7"/>
    </row>
    <row r="682" customFormat="false" ht="16.5" hidden="false" customHeight="false" outlineLevel="0" collapsed="false">
      <c r="A682" s="5"/>
      <c r="B682" s="8" t="s">
        <v>507</v>
      </c>
      <c r="C682" s="7"/>
    </row>
    <row r="683" customFormat="false" ht="15.75" hidden="false" customHeight="false" outlineLevel="0" collapsed="false">
      <c r="A683" s="5" t="n">
        <v>27740</v>
      </c>
      <c r="B683" s="6" t="str">
        <f aca="false">VLOOKUP('Table A'!A683,'[1]Tammy''s File - StanlyC3#_______'!$A$2:$C$448,3,0)</f>
        <v>Johnson City, TN</v>
      </c>
      <c r="C683" s="7" t="n">
        <v>0.7359</v>
      </c>
    </row>
    <row r="684" customFormat="false" ht="15.75" hidden="false" customHeight="false" outlineLevel="0" collapsed="false">
      <c r="A684" s="5"/>
      <c r="B684" s="6" t="s">
        <v>508</v>
      </c>
      <c r="C684" s="7"/>
    </row>
    <row r="685" customFormat="false" ht="15.75" hidden="false" customHeight="false" outlineLevel="0" collapsed="false">
      <c r="A685" s="5"/>
      <c r="B685" s="6" t="s">
        <v>509</v>
      </c>
      <c r="C685" s="7"/>
    </row>
    <row r="686" customFormat="false" ht="16.5" hidden="false" customHeight="false" outlineLevel="0" collapsed="false">
      <c r="A686" s="5"/>
      <c r="B686" s="8" t="s">
        <v>510</v>
      </c>
      <c r="C686" s="7"/>
    </row>
    <row r="687" customFormat="false" ht="15.75" hidden="false" customHeight="false" outlineLevel="0" collapsed="false">
      <c r="A687" s="5" t="n">
        <v>27780</v>
      </c>
      <c r="B687" s="6" t="str">
        <f aca="false">VLOOKUP('Table A'!A687,'[1]Tammy''s File - StanlyC3#_______'!$A$2:$C$448,3,0)</f>
        <v>Johnstown, PA</v>
      </c>
      <c r="C687" s="7" t="n">
        <v>0.8116</v>
      </c>
    </row>
    <row r="688" customFormat="false" ht="16.5" hidden="false" customHeight="false" outlineLevel="0" collapsed="false">
      <c r="A688" s="5"/>
      <c r="B688" s="8" t="s">
        <v>511</v>
      </c>
      <c r="C688" s="7"/>
    </row>
    <row r="689" customFormat="false" ht="15.75" hidden="false" customHeight="false" outlineLevel="0" collapsed="false">
      <c r="A689" s="5" t="n">
        <v>27860</v>
      </c>
      <c r="B689" s="6" t="str">
        <f aca="false">VLOOKUP('Table A'!A689,'[1]Tammy''s File - StanlyC3#_______'!$A$2:$C$448,3,0)</f>
        <v>Jonesboro, AR</v>
      </c>
      <c r="C689" s="7" t="n">
        <v>0.8084</v>
      </c>
    </row>
    <row r="690" customFormat="false" ht="15.75" hidden="false" customHeight="false" outlineLevel="0" collapsed="false">
      <c r="A690" s="5"/>
      <c r="B690" s="6" t="s">
        <v>512</v>
      </c>
      <c r="C690" s="7"/>
    </row>
    <row r="691" customFormat="false" ht="16.5" hidden="false" customHeight="false" outlineLevel="0" collapsed="false">
      <c r="A691" s="5"/>
      <c r="B691" s="8" t="s">
        <v>513</v>
      </c>
      <c r="C691" s="7"/>
    </row>
    <row r="692" customFormat="false" ht="15.75" hidden="false" customHeight="false" outlineLevel="0" collapsed="false">
      <c r="A692" s="5" t="n">
        <v>27900</v>
      </c>
      <c r="B692" s="6" t="str">
        <f aca="false">VLOOKUP('Table A'!A692,'[1]Tammy''s File - StanlyC3#_______'!$A$2:$C$448,3,0)</f>
        <v>Joplin, MO</v>
      </c>
      <c r="C692" s="7" t="n">
        <v>0.7828</v>
      </c>
    </row>
    <row r="693" customFormat="false" ht="15.75" hidden="false" customHeight="false" outlineLevel="0" collapsed="false">
      <c r="A693" s="5"/>
      <c r="B693" s="6" t="s">
        <v>514</v>
      </c>
      <c r="C693" s="7"/>
    </row>
    <row r="694" customFormat="false" ht="16.5" hidden="false" customHeight="false" outlineLevel="0" collapsed="false">
      <c r="A694" s="5"/>
      <c r="B694" s="8" t="s">
        <v>515</v>
      </c>
      <c r="C694" s="7"/>
    </row>
    <row r="695" customFormat="false" ht="15.75" hidden="false" customHeight="false" outlineLevel="0" collapsed="false">
      <c r="A695" s="5" t="n">
        <v>28020</v>
      </c>
      <c r="B695" s="6" t="str">
        <f aca="false">VLOOKUP('Table A'!A695,'[1]Tammy''s File - StanlyC3#_______'!$A$2:$C$448,3,0)</f>
        <v>Kalamazoo-Portage, MI</v>
      </c>
      <c r="C695" s="7" t="n">
        <v>0.9834</v>
      </c>
    </row>
    <row r="696" customFormat="false" ht="15.75" hidden="false" customHeight="false" outlineLevel="0" collapsed="false">
      <c r="A696" s="5"/>
      <c r="B696" s="6" t="s">
        <v>516</v>
      </c>
      <c r="C696" s="7"/>
    </row>
    <row r="697" customFormat="false" ht="16.5" hidden="false" customHeight="false" outlineLevel="0" collapsed="false">
      <c r="A697" s="5"/>
      <c r="B697" s="8" t="s">
        <v>517</v>
      </c>
      <c r="C697" s="7"/>
    </row>
    <row r="698" customFormat="false" ht="15.75" hidden="false" customHeight="false" outlineLevel="0" collapsed="false">
      <c r="A698" s="5" t="n">
        <v>28100</v>
      </c>
      <c r="B698" s="6" t="str">
        <f aca="false">VLOOKUP('Table A'!A698,'[1]Tammy''s File - StanlyC3#_______'!$A$2:$C$448,3,0)</f>
        <v>Kankakee-Bradley, IL</v>
      </c>
      <c r="C698" s="7" t="n">
        <v>1.0127</v>
      </c>
    </row>
    <row r="699" customFormat="false" ht="16.5" hidden="false" customHeight="false" outlineLevel="0" collapsed="false">
      <c r="A699" s="5"/>
      <c r="B699" s="8" t="s">
        <v>518</v>
      </c>
      <c r="C699" s="7"/>
    </row>
    <row r="700" customFormat="false" ht="15.75" hidden="false" customHeight="false" outlineLevel="0" collapsed="false">
      <c r="A700" s="5" t="n">
        <v>28140</v>
      </c>
      <c r="B700" s="6" t="str">
        <f aca="false">VLOOKUP('Table A'!A700,'[1]Tammy''s File - StanlyC3#_______'!$A$2:$C$448,3,0)</f>
        <v>Kansas City, MO-KS</v>
      </c>
      <c r="C700" s="7" t="n">
        <v>0.9614</v>
      </c>
    </row>
    <row r="701" customFormat="false" ht="15.75" hidden="false" customHeight="false" outlineLevel="0" collapsed="false">
      <c r="A701" s="5"/>
      <c r="B701" s="6" t="s">
        <v>519</v>
      </c>
      <c r="C701" s="7"/>
    </row>
    <row r="702" customFormat="false" ht="15.75" hidden="false" customHeight="false" outlineLevel="0" collapsed="false">
      <c r="A702" s="5"/>
      <c r="B702" s="6" t="s">
        <v>520</v>
      </c>
      <c r="C702" s="7"/>
    </row>
    <row r="703" customFormat="false" ht="15.75" hidden="false" customHeight="false" outlineLevel="0" collapsed="false">
      <c r="A703" s="5"/>
      <c r="B703" s="6" t="s">
        <v>521</v>
      </c>
      <c r="C703" s="7"/>
    </row>
    <row r="704" customFormat="false" ht="15.75" hidden="false" customHeight="false" outlineLevel="0" collapsed="false">
      <c r="A704" s="5"/>
      <c r="B704" s="6" t="s">
        <v>522</v>
      </c>
      <c r="C704" s="7"/>
    </row>
    <row r="705" customFormat="false" ht="15.75" hidden="false" customHeight="false" outlineLevel="0" collapsed="false">
      <c r="A705" s="5"/>
      <c r="B705" s="6" t="s">
        <v>523</v>
      </c>
      <c r="C705" s="7"/>
    </row>
    <row r="706" customFormat="false" ht="15.75" hidden="false" customHeight="false" outlineLevel="0" collapsed="false">
      <c r="A706" s="5"/>
      <c r="B706" s="6" t="s">
        <v>524</v>
      </c>
      <c r="C706" s="7"/>
    </row>
    <row r="707" customFormat="false" ht="15.75" hidden="false" customHeight="false" outlineLevel="0" collapsed="false">
      <c r="A707" s="5"/>
      <c r="B707" s="6" t="s">
        <v>525</v>
      </c>
      <c r="C707" s="7"/>
    </row>
    <row r="708" customFormat="false" ht="15.75" hidden="false" customHeight="false" outlineLevel="0" collapsed="false">
      <c r="A708" s="5"/>
      <c r="B708" s="6" t="s">
        <v>526</v>
      </c>
      <c r="C708" s="7"/>
    </row>
    <row r="709" customFormat="false" ht="15.75" hidden="false" customHeight="false" outlineLevel="0" collapsed="false">
      <c r="A709" s="5"/>
      <c r="B709" s="6" t="s">
        <v>527</v>
      </c>
      <c r="C709" s="7"/>
    </row>
    <row r="710" customFormat="false" ht="15.75" hidden="false" customHeight="false" outlineLevel="0" collapsed="false">
      <c r="A710" s="5"/>
      <c r="B710" s="6" t="s">
        <v>528</v>
      </c>
      <c r="C710" s="7"/>
    </row>
    <row r="711" customFormat="false" ht="15.75" hidden="false" customHeight="false" outlineLevel="0" collapsed="false">
      <c r="A711" s="5"/>
      <c r="B711" s="6" t="s">
        <v>529</v>
      </c>
      <c r="C711" s="7"/>
    </row>
    <row r="712" customFormat="false" ht="15.75" hidden="false" customHeight="false" outlineLevel="0" collapsed="false">
      <c r="A712" s="5"/>
      <c r="B712" s="6" t="s">
        <v>530</v>
      </c>
      <c r="C712" s="7"/>
    </row>
    <row r="713" customFormat="false" ht="15.75" hidden="false" customHeight="false" outlineLevel="0" collapsed="false">
      <c r="A713" s="5"/>
      <c r="B713" s="6" t="s">
        <v>531</v>
      </c>
      <c r="C713" s="7"/>
    </row>
    <row r="714" customFormat="false" ht="15.75" hidden="false" customHeight="false" outlineLevel="0" collapsed="false">
      <c r="A714" s="5"/>
      <c r="B714" s="6" t="s">
        <v>532</v>
      </c>
      <c r="C714" s="7"/>
    </row>
    <row r="715" customFormat="false" ht="16.5" hidden="false" customHeight="false" outlineLevel="0" collapsed="false">
      <c r="A715" s="5"/>
      <c r="B715" s="8" t="s">
        <v>533</v>
      </c>
      <c r="C715" s="7"/>
    </row>
    <row r="716" customFormat="false" ht="15.75" hidden="false" customHeight="false" outlineLevel="0" collapsed="false">
      <c r="A716" s="5" t="n">
        <v>28420</v>
      </c>
      <c r="B716" s="6" t="str">
        <f aca="false">VLOOKUP('Table A'!A716,'[1]Tammy''s File - StanlyC3#_______'!$A$2:$C$448,3,0)</f>
        <v>Kennewick-Pasco-Richland, WA</v>
      </c>
      <c r="C716" s="7" t="n">
        <v>0.9708</v>
      </c>
    </row>
    <row r="717" customFormat="false" ht="15.75" hidden="false" customHeight="false" outlineLevel="0" collapsed="false">
      <c r="A717" s="5"/>
      <c r="B717" s="6" t="s">
        <v>534</v>
      </c>
      <c r="C717" s="7"/>
    </row>
    <row r="718" customFormat="false" ht="16.5" hidden="false" customHeight="false" outlineLevel="0" collapsed="false">
      <c r="A718" s="5"/>
      <c r="B718" s="8" t="s">
        <v>535</v>
      </c>
      <c r="C718" s="7"/>
    </row>
    <row r="719" customFormat="false" ht="15.75" hidden="false" customHeight="false" outlineLevel="0" collapsed="false">
      <c r="A719" s="5" t="n">
        <v>28660</v>
      </c>
      <c r="B719" s="6" t="str">
        <f aca="false">VLOOKUP('Table A'!A719,'[1]Tammy''s File - StanlyC3#_______'!$A$2:$C$448,3,0)</f>
        <v>Killeen-Temple-Fort Hood, TX</v>
      </c>
      <c r="C719" s="7" t="n">
        <v>0.9102</v>
      </c>
    </row>
    <row r="720" customFormat="false" ht="15.75" hidden="false" customHeight="false" outlineLevel="0" collapsed="false">
      <c r="A720" s="5"/>
      <c r="B720" s="6" t="s">
        <v>536</v>
      </c>
      <c r="C720" s="7"/>
    </row>
    <row r="721" customFormat="false" ht="15.75" hidden="false" customHeight="false" outlineLevel="0" collapsed="false">
      <c r="A721" s="5"/>
      <c r="B721" s="6" t="s">
        <v>537</v>
      </c>
      <c r="C721" s="7"/>
    </row>
    <row r="722" customFormat="false" ht="16.5" hidden="false" customHeight="false" outlineLevel="0" collapsed="false">
      <c r="A722" s="5"/>
      <c r="B722" s="8" t="s">
        <v>538</v>
      </c>
      <c r="C722" s="7"/>
    </row>
    <row r="723" customFormat="false" ht="15.75" hidden="false" customHeight="false" outlineLevel="0" collapsed="false">
      <c r="A723" s="5" t="n">
        <v>28700</v>
      </c>
      <c r="B723" s="6" t="str">
        <f aca="false">VLOOKUP('Table A'!A723,'[1]Tammy''s File - StanlyC3#_______'!$A$2:$C$448,3,0)</f>
        <v>Kingsport-Bristol-Bristol, TN-VA</v>
      </c>
      <c r="C723" s="7" t="n">
        <v>0.7325</v>
      </c>
    </row>
    <row r="724" customFormat="false" ht="15.75" hidden="false" customHeight="false" outlineLevel="0" collapsed="false">
      <c r="A724" s="5"/>
      <c r="B724" s="6" t="s">
        <v>539</v>
      </c>
      <c r="C724" s="7"/>
    </row>
    <row r="725" customFormat="false" ht="15.75" hidden="false" customHeight="false" outlineLevel="0" collapsed="false">
      <c r="A725" s="5"/>
      <c r="B725" s="6" t="s">
        <v>540</v>
      </c>
      <c r="C725" s="7"/>
    </row>
    <row r="726" customFormat="false" ht="15.75" hidden="false" customHeight="false" outlineLevel="0" collapsed="false">
      <c r="A726" s="5"/>
      <c r="B726" s="6" t="s">
        <v>541</v>
      </c>
      <c r="C726" s="7"/>
    </row>
    <row r="727" customFormat="false" ht="15.75" hidden="false" customHeight="false" outlineLevel="0" collapsed="false">
      <c r="A727" s="5"/>
      <c r="B727" s="6" t="s">
        <v>542</v>
      </c>
      <c r="C727" s="7"/>
    </row>
    <row r="728" customFormat="false" ht="16.5" hidden="false" customHeight="false" outlineLevel="0" collapsed="false">
      <c r="A728" s="5"/>
      <c r="B728" s="8" t="s">
        <v>543</v>
      </c>
      <c r="C728" s="7"/>
    </row>
    <row r="729" customFormat="false" ht="15.75" hidden="false" customHeight="false" outlineLevel="0" collapsed="false">
      <c r="A729" s="5" t="n">
        <v>28740</v>
      </c>
      <c r="B729" s="6" t="str">
        <f aca="false">VLOOKUP('Table A'!A729,'[1]Tammy''s File - StanlyC3#_______'!$A$2:$C$448,3,0)</f>
        <v>Kingston, NY</v>
      </c>
      <c r="C729" s="7" t="n">
        <v>0.8953</v>
      </c>
    </row>
    <row r="730" customFormat="false" ht="16.5" hidden="false" customHeight="false" outlineLevel="0" collapsed="false">
      <c r="A730" s="5"/>
      <c r="B730" s="8" t="s">
        <v>544</v>
      </c>
      <c r="C730" s="7"/>
    </row>
    <row r="731" customFormat="false" ht="15.75" hidden="false" customHeight="false" outlineLevel="0" collapsed="false">
      <c r="A731" s="5" t="n">
        <v>28940</v>
      </c>
      <c r="B731" s="6" t="str">
        <f aca="false">VLOOKUP('Table A'!A731,'[1]Tammy''s File - StanlyC3#_______'!$A$2:$C$448,3,0)</f>
        <v>Knoxville, TN</v>
      </c>
      <c r="C731" s="7" t="n">
        <v>0.7575</v>
      </c>
    </row>
    <row r="732" customFormat="false" ht="15.75" hidden="false" customHeight="false" outlineLevel="0" collapsed="false">
      <c r="A732" s="5"/>
      <c r="B732" s="6" t="s">
        <v>545</v>
      </c>
      <c r="C732" s="7"/>
    </row>
    <row r="733" customFormat="false" ht="15.75" hidden="false" customHeight="false" outlineLevel="0" collapsed="false">
      <c r="A733" s="5"/>
      <c r="B733" s="6" t="s">
        <v>546</v>
      </c>
      <c r="C733" s="7"/>
    </row>
    <row r="734" customFormat="false" ht="15.75" hidden="false" customHeight="false" outlineLevel="0" collapsed="false">
      <c r="A734" s="5"/>
      <c r="B734" s="6" t="s">
        <v>547</v>
      </c>
      <c r="C734" s="7"/>
    </row>
    <row r="735" customFormat="false" ht="15.75" hidden="false" customHeight="false" outlineLevel="0" collapsed="false">
      <c r="A735" s="5"/>
      <c r="B735" s="6" t="s">
        <v>548</v>
      </c>
      <c r="C735" s="7"/>
    </row>
    <row r="736" customFormat="false" ht="16.5" hidden="false" customHeight="false" outlineLevel="0" collapsed="false">
      <c r="A736" s="5"/>
      <c r="B736" s="8" t="s">
        <v>549</v>
      </c>
      <c r="C736" s="7"/>
    </row>
    <row r="737" customFormat="false" ht="15.75" hidden="false" customHeight="false" outlineLevel="0" collapsed="false">
      <c r="A737" s="5" t="n">
        <v>29020</v>
      </c>
      <c r="B737" s="6" t="str">
        <f aca="false">VLOOKUP('Table A'!A737,'[1]Tammy''s File - StanlyC3#_______'!$A$2:$C$448,3,0)</f>
        <v>Kokomo, IN</v>
      </c>
      <c r="C737" s="7" t="n">
        <v>0.8756</v>
      </c>
    </row>
    <row r="738" customFormat="false" ht="15.75" hidden="false" customHeight="false" outlineLevel="0" collapsed="false">
      <c r="A738" s="5"/>
      <c r="B738" s="6" t="s">
        <v>550</v>
      </c>
      <c r="C738" s="7"/>
    </row>
    <row r="739" customFormat="false" ht="16.5" hidden="false" customHeight="false" outlineLevel="0" collapsed="false">
      <c r="A739" s="5"/>
      <c r="B739" s="8" t="s">
        <v>551</v>
      </c>
      <c r="C739" s="7"/>
    </row>
    <row r="740" customFormat="false" ht="15.75" hidden="false" customHeight="false" outlineLevel="0" collapsed="false">
      <c r="A740" s="5" t="n">
        <v>29100</v>
      </c>
      <c r="B740" s="6" t="str">
        <f aca="false">VLOOKUP('Table A'!A740,'[1]Tammy''s File - StanlyC3#_______'!$A$2:$C$448,3,0)</f>
        <v>La Crosse, WI-MN</v>
      </c>
      <c r="C740" s="7" t="n">
        <v>1.007</v>
      </c>
    </row>
    <row r="741" customFormat="false" ht="15.75" hidden="false" customHeight="false" outlineLevel="0" collapsed="false">
      <c r="A741" s="5"/>
      <c r="B741" s="6" t="s">
        <v>552</v>
      </c>
      <c r="C741" s="7"/>
    </row>
    <row r="742" customFormat="false" ht="16.5" hidden="false" customHeight="false" outlineLevel="0" collapsed="false">
      <c r="A742" s="5"/>
      <c r="B742" s="8" t="s">
        <v>553</v>
      </c>
      <c r="C742" s="7"/>
    </row>
    <row r="743" customFormat="false" ht="15.75" hidden="false" customHeight="false" outlineLevel="0" collapsed="false">
      <c r="A743" s="5" t="n">
        <v>29140</v>
      </c>
      <c r="B743" s="6" t="str">
        <f aca="false">VLOOKUP('Table A'!A743,'[1]Tammy''s File - StanlyC3#_______'!$A$2:$C$448,3,0)</f>
        <v>Lafayette, IN</v>
      </c>
      <c r="C743" s="7" t="n">
        <v>0.9316</v>
      </c>
    </row>
    <row r="744" customFormat="false" ht="15.75" hidden="false" customHeight="false" outlineLevel="0" collapsed="false">
      <c r="A744" s="5"/>
      <c r="B744" s="6" t="s">
        <v>554</v>
      </c>
      <c r="C744" s="7"/>
    </row>
    <row r="745" customFormat="false" ht="15.75" hidden="false" customHeight="false" outlineLevel="0" collapsed="false">
      <c r="A745" s="5"/>
      <c r="B745" s="6" t="s">
        <v>555</v>
      </c>
      <c r="C745" s="7"/>
    </row>
    <row r="746" customFormat="false" ht="16.5" hidden="false" customHeight="false" outlineLevel="0" collapsed="false">
      <c r="A746" s="5"/>
      <c r="B746" s="8" t="s">
        <v>556</v>
      </c>
      <c r="C746" s="7"/>
    </row>
    <row r="747" customFormat="false" ht="15.75" hidden="false" customHeight="false" outlineLevel="0" collapsed="false">
      <c r="A747" s="5" t="n">
        <v>29180</v>
      </c>
      <c r="B747" s="6" t="str">
        <f aca="false">VLOOKUP('Table A'!A747,'[1]Tammy''s File - StanlyC3#_______'!$A$2:$C$448,3,0)</f>
        <v>Lafayette, LA</v>
      </c>
      <c r="C747" s="7" t="n">
        <v>0.8565</v>
      </c>
    </row>
    <row r="748" customFormat="false" ht="15.75" hidden="false" customHeight="false" outlineLevel="0" collapsed="false">
      <c r="A748" s="5"/>
      <c r="B748" s="6" t="s">
        <v>557</v>
      </c>
      <c r="C748" s="7"/>
    </row>
    <row r="749" customFormat="false" ht="16.5" hidden="false" customHeight="false" outlineLevel="0" collapsed="false">
      <c r="A749" s="5"/>
      <c r="B749" s="8" t="s">
        <v>558</v>
      </c>
      <c r="C749" s="7"/>
    </row>
    <row r="750" customFormat="false" ht="15.75" hidden="false" customHeight="false" outlineLevel="0" collapsed="false">
      <c r="A750" s="5" t="n">
        <v>29340</v>
      </c>
      <c r="B750" s="6" t="str">
        <f aca="false">VLOOKUP('Table A'!A750,'[1]Tammy''s File - StanlyC3#_______'!$A$2:$C$448,3,0)</f>
        <v>Lake Charles, LA</v>
      </c>
      <c r="C750" s="7" t="n">
        <v>0.7813</v>
      </c>
    </row>
    <row r="751" customFormat="false" ht="15.75" hidden="false" customHeight="false" outlineLevel="0" collapsed="false">
      <c r="A751" s="5"/>
      <c r="B751" s="6" t="s">
        <v>559</v>
      </c>
      <c r="C751" s="7"/>
    </row>
    <row r="752" customFormat="false" ht="16.5" hidden="false" customHeight="false" outlineLevel="0" collapsed="false">
      <c r="A752" s="5"/>
      <c r="B752" s="8" t="s">
        <v>560</v>
      </c>
      <c r="C752" s="7"/>
    </row>
    <row r="753" customFormat="false" ht="15.75" hidden="false" customHeight="false" outlineLevel="0" collapsed="false">
      <c r="A753" s="5" t="n">
        <v>29404</v>
      </c>
      <c r="B753" s="6" t="str">
        <f aca="false">VLOOKUP('Table A'!A753,'[1]Tammy''s File - StanlyC3#_______'!$A$2:$C$448,3,0)</f>
        <v>Lake County-Kenosha County, IL-WI</v>
      </c>
      <c r="C753" s="7" t="n">
        <v>1.0558</v>
      </c>
    </row>
    <row r="754" customFormat="false" ht="15.75" hidden="false" customHeight="false" outlineLevel="0" collapsed="false">
      <c r="A754" s="5"/>
      <c r="B754" s="6" t="s">
        <v>561</v>
      </c>
      <c r="C754" s="7"/>
    </row>
    <row r="755" customFormat="false" ht="16.5" hidden="false" customHeight="false" outlineLevel="0" collapsed="false">
      <c r="A755" s="5"/>
      <c r="B755" s="8" t="s">
        <v>562</v>
      </c>
      <c r="C755" s="7"/>
    </row>
    <row r="756" customFormat="false" ht="15.75" hidden="false" customHeight="false" outlineLevel="0" collapsed="false">
      <c r="A756" s="5" t="n">
        <v>29420</v>
      </c>
      <c r="B756" s="6" t="str">
        <f aca="false">VLOOKUP('Table A'!A756,'[1]Tammy''s File - StanlyC3#_______'!$A$2:$C$448,3,0)</f>
        <v>Lake Havasu City-Kingman, AZ</v>
      </c>
      <c r="C756" s="7" t="n">
        <v>0.976</v>
      </c>
    </row>
    <row r="757" customFormat="false" ht="16.5" hidden="false" customHeight="false" outlineLevel="0" collapsed="false">
      <c r="A757" s="5"/>
      <c r="B757" s="8" t="s">
        <v>563</v>
      </c>
      <c r="C757" s="7"/>
    </row>
    <row r="758" customFormat="false" ht="15.75" hidden="false" customHeight="false" outlineLevel="0" collapsed="false">
      <c r="A758" s="5" t="n">
        <v>29460</v>
      </c>
      <c r="B758" s="6" t="str">
        <f aca="false">VLOOKUP('Table A'!A758,'[1]Tammy''s File - StanlyC3#_______'!$A$2:$C$448,3,0)</f>
        <v>Lakeland-Winter Haven, FL</v>
      </c>
      <c r="C758" s="7" t="n">
        <v>0.8262</v>
      </c>
    </row>
    <row r="759" customFormat="false" ht="16.5" hidden="false" customHeight="false" outlineLevel="0" collapsed="false">
      <c r="A759" s="5"/>
      <c r="B759" s="8" t="s">
        <v>564</v>
      </c>
      <c r="C759" s="7"/>
    </row>
    <row r="760" customFormat="false" ht="15.75" hidden="false" customHeight="false" outlineLevel="0" collapsed="false">
      <c r="A760" s="5" t="n">
        <v>29540</v>
      </c>
      <c r="B760" s="6" t="str">
        <f aca="false">VLOOKUP('Table A'!A760,'[1]Tammy''s File - StanlyC3#_______'!$A$2:$C$448,3,0)</f>
        <v>Lancaster, PA</v>
      </c>
      <c r="C760" s="7" t="n">
        <v>0.9452</v>
      </c>
    </row>
    <row r="761" customFormat="false" ht="16.5" hidden="false" customHeight="false" outlineLevel="0" collapsed="false">
      <c r="A761" s="5"/>
      <c r="B761" s="8" t="s">
        <v>565</v>
      </c>
      <c r="C761" s="7"/>
    </row>
    <row r="762" customFormat="false" ht="15.75" hidden="false" customHeight="false" outlineLevel="0" collapsed="false">
      <c r="A762" s="5" t="n">
        <v>29620</v>
      </c>
      <c r="B762" s="6" t="str">
        <f aca="false">VLOOKUP('Table A'!A762,'[1]Tammy''s File - StanlyC3#_______'!$A$2:$C$448,3,0)</f>
        <v>Lansing-East Lansing, MI</v>
      </c>
      <c r="C762" s="7" t="n">
        <v>1.0065</v>
      </c>
    </row>
    <row r="763" customFormat="false" ht="15.75" hidden="false" customHeight="false" outlineLevel="0" collapsed="false">
      <c r="A763" s="5"/>
      <c r="B763" s="6" t="s">
        <v>566</v>
      </c>
      <c r="C763" s="7"/>
    </row>
    <row r="764" customFormat="false" ht="15.75" hidden="false" customHeight="false" outlineLevel="0" collapsed="false">
      <c r="A764" s="5"/>
      <c r="B764" s="6" t="s">
        <v>567</v>
      </c>
      <c r="C764" s="7"/>
    </row>
    <row r="765" customFormat="false" ht="16.5" hidden="false" customHeight="false" outlineLevel="0" collapsed="false">
      <c r="A765" s="5"/>
      <c r="B765" s="8" t="s">
        <v>568</v>
      </c>
      <c r="C765" s="7"/>
    </row>
    <row r="766" customFormat="false" ht="15.75" hidden="false" customHeight="false" outlineLevel="0" collapsed="false">
      <c r="A766" s="5" t="n">
        <v>29700</v>
      </c>
      <c r="B766" s="6" t="str">
        <f aca="false">VLOOKUP('Table A'!A766,'[1]Tammy''s File - StanlyC3#_______'!$A$2:$C$448,3,0)</f>
        <v>Laredo, TX</v>
      </c>
      <c r="C766" s="7" t="n">
        <v>0.7486</v>
      </c>
    </row>
    <row r="767" customFormat="false" ht="16.5" hidden="false" customHeight="false" outlineLevel="0" collapsed="false">
      <c r="A767" s="5"/>
      <c r="B767" s="8" t="s">
        <v>569</v>
      </c>
      <c r="C767" s="7"/>
    </row>
    <row r="768" customFormat="false" ht="15.75" hidden="false" customHeight="false" outlineLevel="0" collapsed="false">
      <c r="A768" s="5" t="n">
        <v>29740</v>
      </c>
      <c r="B768" s="6" t="str">
        <f aca="false">VLOOKUP('Table A'!A768,'[1]Tammy''s File - StanlyC3#_______'!$A$2:$C$448,3,0)</f>
        <v>Las Cruces, NM</v>
      </c>
      <c r="C768" s="7" t="n">
        <v>0.9044</v>
      </c>
    </row>
    <row r="769" customFormat="false" ht="16.5" hidden="false" customHeight="false" outlineLevel="0" collapsed="false">
      <c r="A769" s="5"/>
      <c r="B769" s="8" t="s">
        <v>570</v>
      </c>
      <c r="C769" s="7"/>
    </row>
    <row r="770" customFormat="false" ht="15.75" hidden="false" customHeight="false" outlineLevel="0" collapsed="false">
      <c r="A770" s="5" t="n">
        <v>29820</v>
      </c>
      <c r="B770" s="6" t="str">
        <f aca="false">VLOOKUP('Table A'!A770,'[1]Tammy''s File - StanlyC3#_______'!$A$2:$C$448,3,0)</f>
        <v>Las Vegas-Paradise, NV</v>
      </c>
      <c r="C770" s="7" t="n">
        <v>1.2076</v>
      </c>
    </row>
    <row r="771" customFormat="false" ht="16.5" hidden="false" customHeight="false" outlineLevel="0" collapsed="false">
      <c r="A771" s="5"/>
      <c r="B771" s="8" t="s">
        <v>571</v>
      </c>
      <c r="C771" s="7"/>
    </row>
    <row r="772" customFormat="false" ht="15.75" hidden="false" customHeight="false" outlineLevel="0" collapsed="false">
      <c r="A772" s="5" t="n">
        <v>29940</v>
      </c>
      <c r="B772" s="6" t="str">
        <f aca="false">VLOOKUP('Table A'!A772,'[1]Tammy''s File - StanlyC3#_______'!$A$2:$C$448,3,0)</f>
        <v>Lawrence, KS</v>
      </c>
      <c r="C772" s="7" t="n">
        <v>0.8676</v>
      </c>
    </row>
    <row r="773" customFormat="false" ht="16.5" hidden="false" customHeight="false" outlineLevel="0" collapsed="false">
      <c r="A773" s="5"/>
      <c r="B773" s="8" t="s">
        <v>572</v>
      </c>
      <c r="C773" s="7"/>
    </row>
    <row r="774" customFormat="false" ht="15.75" hidden="false" customHeight="false" outlineLevel="0" collapsed="false">
      <c r="A774" s="5" t="n">
        <v>30020</v>
      </c>
      <c r="B774" s="6" t="str">
        <f aca="false">VLOOKUP('Table A'!A774,'[1]Tammy''s File - StanlyC3#_______'!$A$2:$C$448,3,0)</f>
        <v>Lawton, OK</v>
      </c>
      <c r="C774" s="7" t="n">
        <v>0.8351</v>
      </c>
    </row>
    <row r="775" customFormat="false" ht="16.5" hidden="false" customHeight="false" outlineLevel="0" collapsed="false">
      <c r="A775" s="5"/>
      <c r="B775" s="8" t="s">
        <v>573</v>
      </c>
      <c r="C775" s="7"/>
    </row>
    <row r="776" customFormat="false" ht="15.75" hidden="false" customHeight="false" outlineLevel="0" collapsed="false">
      <c r="A776" s="5" t="n">
        <v>30140</v>
      </c>
      <c r="B776" s="6" t="str">
        <f aca="false">VLOOKUP('Table A'!A776,'[1]Tammy''s File - StanlyC3#_______'!$A$2:$C$448,3,0)</f>
        <v>Lebanon, PA</v>
      </c>
      <c r="C776" s="7" t="n">
        <v>0.7994</v>
      </c>
    </row>
    <row r="777" customFormat="false" ht="16.5" hidden="false" customHeight="false" outlineLevel="0" collapsed="false">
      <c r="A777" s="5"/>
      <c r="B777" s="8" t="s">
        <v>574</v>
      </c>
      <c r="C777" s="7"/>
    </row>
    <row r="778" customFormat="false" ht="15.75" hidden="false" customHeight="false" outlineLevel="0" collapsed="false">
      <c r="A778" s="5" t="n">
        <v>30300</v>
      </c>
      <c r="B778" s="6" t="str">
        <f aca="false">VLOOKUP('Table A'!A778,'[1]Tammy''s File - StanlyC3#_______'!$A$2:$C$448,3,0)</f>
        <v>Lewiston, ID-WA</v>
      </c>
      <c r="C778" s="7" t="n">
        <v>0.9326</v>
      </c>
    </row>
    <row r="779" customFormat="false" ht="15.75" hidden="false" customHeight="false" outlineLevel="0" collapsed="false">
      <c r="A779" s="5"/>
      <c r="B779" s="6" t="s">
        <v>575</v>
      </c>
      <c r="C779" s="7"/>
    </row>
    <row r="780" customFormat="false" ht="16.5" hidden="false" customHeight="false" outlineLevel="0" collapsed="false">
      <c r="A780" s="5"/>
      <c r="B780" s="8" t="s">
        <v>576</v>
      </c>
      <c r="C780" s="7"/>
    </row>
    <row r="781" customFormat="false" ht="15.75" hidden="false" customHeight="false" outlineLevel="0" collapsed="false">
      <c r="A781" s="5" t="n">
        <v>30340</v>
      </c>
      <c r="B781" s="6" t="str">
        <f aca="false">VLOOKUP('Table A'!A781,'[1]Tammy''s File - StanlyC3#_______'!$A$2:$C$448,3,0)</f>
        <v>Lewiston-Auburn, ME</v>
      </c>
      <c r="C781" s="7" t="n">
        <v>0.9178</v>
      </c>
    </row>
    <row r="782" customFormat="false" ht="16.5" hidden="false" customHeight="false" outlineLevel="0" collapsed="false">
      <c r="A782" s="5"/>
      <c r="B782" s="8" t="s">
        <v>577</v>
      </c>
      <c r="C782" s="7"/>
    </row>
    <row r="783" customFormat="false" ht="15.75" hidden="false" customHeight="false" outlineLevel="0" collapsed="false">
      <c r="A783" s="5" t="n">
        <v>30460</v>
      </c>
      <c r="B783" s="6" t="str">
        <f aca="false">VLOOKUP('Table A'!A783,'[1]Tammy''s File - StanlyC3#_______'!$A$2:$C$448,3,0)</f>
        <v>Lexington-Fayette, KY</v>
      </c>
      <c r="C783" s="7" t="n">
        <v>0.9023</v>
      </c>
    </row>
    <row r="784" customFormat="false" ht="15.75" hidden="false" customHeight="false" outlineLevel="0" collapsed="false">
      <c r="A784" s="5"/>
      <c r="B784" s="6" t="s">
        <v>578</v>
      </c>
      <c r="C784" s="7"/>
    </row>
    <row r="785" customFormat="false" ht="15.75" hidden="false" customHeight="false" outlineLevel="0" collapsed="false">
      <c r="A785" s="5"/>
      <c r="B785" s="6" t="s">
        <v>579</v>
      </c>
      <c r="C785" s="7"/>
    </row>
    <row r="786" customFormat="false" ht="15.75" hidden="false" customHeight="false" outlineLevel="0" collapsed="false">
      <c r="A786" s="5"/>
      <c r="B786" s="6" t="s">
        <v>580</v>
      </c>
      <c r="C786" s="7"/>
    </row>
    <row r="787" customFormat="false" ht="15.75" hidden="false" customHeight="false" outlineLevel="0" collapsed="false">
      <c r="A787" s="5"/>
      <c r="B787" s="6" t="s">
        <v>581</v>
      </c>
      <c r="C787" s="7"/>
    </row>
    <row r="788" customFormat="false" ht="15.75" hidden="false" customHeight="false" outlineLevel="0" collapsed="false">
      <c r="A788" s="5"/>
      <c r="B788" s="6" t="s">
        <v>582</v>
      </c>
      <c r="C788" s="7"/>
    </row>
    <row r="789" customFormat="false" ht="16.5" hidden="false" customHeight="false" outlineLevel="0" collapsed="false">
      <c r="A789" s="5"/>
      <c r="B789" s="8" t="s">
        <v>583</v>
      </c>
      <c r="C789" s="7"/>
    </row>
    <row r="790" customFormat="false" ht="15.75" hidden="false" customHeight="false" outlineLevel="0" collapsed="false">
      <c r="A790" s="5" t="n">
        <v>30620</v>
      </c>
      <c r="B790" s="6" t="str">
        <f aca="false">VLOOKUP('Table A'!A790,'[1]Tammy''s File - StanlyC3#_______'!$A$2:$C$448,3,0)</f>
        <v>Lima, OH</v>
      </c>
      <c r="C790" s="7" t="n">
        <v>0.9226</v>
      </c>
    </row>
    <row r="791" customFormat="false" ht="16.5" hidden="false" customHeight="false" outlineLevel="0" collapsed="false">
      <c r="A791" s="5"/>
      <c r="B791" s="8" t="s">
        <v>584</v>
      </c>
      <c r="C791" s="7"/>
    </row>
    <row r="792" customFormat="false" ht="15.75" hidden="false" customHeight="false" outlineLevel="0" collapsed="false">
      <c r="A792" s="5" t="n">
        <v>30700</v>
      </c>
      <c r="B792" s="6" t="str">
        <f aca="false">VLOOKUP('Table A'!A792,'[1]Tammy''s File - StanlyC3#_______'!$A$2:$C$448,3,0)</f>
        <v>Lincoln, NE</v>
      </c>
      <c r="C792" s="7" t="n">
        <v>0.9726</v>
      </c>
    </row>
    <row r="793" customFormat="false" ht="15.75" hidden="false" customHeight="false" outlineLevel="0" collapsed="false">
      <c r="A793" s="5"/>
      <c r="B793" s="6" t="s">
        <v>585</v>
      </c>
      <c r="C793" s="7"/>
    </row>
    <row r="794" customFormat="false" ht="16.5" hidden="false" customHeight="false" outlineLevel="0" collapsed="false">
      <c r="A794" s="5"/>
      <c r="B794" s="8" t="s">
        <v>586</v>
      </c>
      <c r="C794" s="7"/>
    </row>
    <row r="795" customFormat="false" ht="15.75" hidden="false" customHeight="false" outlineLevel="0" collapsed="false">
      <c r="A795" s="5" t="n">
        <v>30780</v>
      </c>
      <c r="B795" s="6" t="str">
        <f aca="false">VLOOKUP('Table A'!A795,'[1]Tammy''s File - StanlyC3#_______'!$A$2:$C$448,3,0)</f>
        <v>Little Rock-N.Little Rock-Conway,AR</v>
      </c>
      <c r="C795" s="7" t="n">
        <v>0.8595</v>
      </c>
    </row>
    <row r="796" customFormat="false" ht="15.75" hidden="false" customHeight="false" outlineLevel="0" collapsed="false">
      <c r="A796" s="5"/>
      <c r="B796" s="6" t="s">
        <v>587</v>
      </c>
      <c r="C796" s="7"/>
    </row>
    <row r="797" customFormat="false" ht="15.75" hidden="false" customHeight="false" outlineLevel="0" collapsed="false">
      <c r="A797" s="5"/>
      <c r="B797" s="6" t="s">
        <v>588</v>
      </c>
      <c r="C797" s="7"/>
    </row>
    <row r="798" customFormat="false" ht="15.75" hidden="false" customHeight="false" outlineLevel="0" collapsed="false">
      <c r="A798" s="5"/>
      <c r="B798" s="6" t="s">
        <v>589</v>
      </c>
      <c r="C798" s="7"/>
    </row>
    <row r="799" customFormat="false" ht="15.75" hidden="false" customHeight="false" outlineLevel="0" collapsed="false">
      <c r="A799" s="5"/>
      <c r="B799" s="6" t="s">
        <v>590</v>
      </c>
      <c r="C799" s="7"/>
    </row>
    <row r="800" customFormat="false" ht="15.75" hidden="false" customHeight="false" outlineLevel="0" collapsed="false">
      <c r="A800" s="5"/>
      <c r="B800" s="6" t="s">
        <v>591</v>
      </c>
      <c r="C800" s="7"/>
    </row>
    <row r="801" customFormat="false" ht="16.5" hidden="false" customHeight="false" outlineLevel="0" collapsed="false">
      <c r="A801" s="5"/>
      <c r="B801" s="8" t="s">
        <v>592</v>
      </c>
      <c r="C801" s="7"/>
    </row>
    <row r="802" customFormat="false" ht="15.75" hidden="false" customHeight="false" outlineLevel="0" collapsed="false">
      <c r="A802" s="5" t="n">
        <v>30860</v>
      </c>
      <c r="B802" s="6" t="str">
        <f aca="false">VLOOKUP('Table A'!A802,'[1]Tammy''s File - StanlyC3#_______'!$A$2:$C$448,3,0)</f>
        <v>Logan, UT-ID</v>
      </c>
      <c r="C802" s="7" t="n">
        <v>0.8456</v>
      </c>
    </row>
    <row r="803" customFormat="false" ht="15.75" hidden="false" customHeight="false" outlineLevel="0" collapsed="false">
      <c r="A803" s="5"/>
      <c r="B803" s="6" t="s">
        <v>593</v>
      </c>
      <c r="C803" s="7"/>
    </row>
    <row r="804" customFormat="false" ht="16.5" hidden="false" customHeight="false" outlineLevel="0" collapsed="false">
      <c r="A804" s="5"/>
      <c r="B804" s="8" t="s">
        <v>594</v>
      </c>
      <c r="C804" s="7"/>
    </row>
    <row r="805" customFormat="false" ht="15.75" hidden="false" customHeight="false" outlineLevel="0" collapsed="false">
      <c r="A805" s="5" t="n">
        <v>30980</v>
      </c>
      <c r="B805" s="6" t="str">
        <f aca="false">VLOOKUP('Table A'!A805,'[1]Tammy''s File - StanlyC3#_______'!$A$2:$C$448,3,0)</f>
        <v>Longview, TX</v>
      </c>
      <c r="C805" s="7" t="n">
        <v>0.855</v>
      </c>
    </row>
    <row r="806" customFormat="false" ht="15.75" hidden="false" customHeight="false" outlineLevel="0" collapsed="false">
      <c r="A806" s="5"/>
      <c r="B806" s="6" t="s">
        <v>595</v>
      </c>
      <c r="C806" s="7"/>
    </row>
    <row r="807" customFormat="false" ht="15.75" hidden="false" customHeight="false" outlineLevel="0" collapsed="false">
      <c r="A807" s="5"/>
      <c r="B807" s="6" t="s">
        <v>596</v>
      </c>
      <c r="C807" s="7"/>
    </row>
    <row r="808" customFormat="false" ht="16.5" hidden="false" customHeight="false" outlineLevel="0" collapsed="false">
      <c r="A808" s="5"/>
      <c r="B808" s="8" t="s">
        <v>597</v>
      </c>
      <c r="C808" s="7"/>
    </row>
    <row r="809" customFormat="false" ht="15.75" hidden="false" customHeight="false" outlineLevel="0" collapsed="false">
      <c r="A809" s="5" t="n">
        <v>31020</v>
      </c>
      <c r="B809" s="6" t="str">
        <f aca="false">VLOOKUP('Table A'!A809,'[1]Tammy''s File - StanlyC3#_______'!$A$2:$C$448,3,0)</f>
        <v>Longview, WA</v>
      </c>
      <c r="C809" s="7" t="n">
        <v>1.0081</v>
      </c>
    </row>
    <row r="810" customFormat="false" ht="16.5" hidden="false" customHeight="false" outlineLevel="0" collapsed="false">
      <c r="A810" s="5"/>
      <c r="B810" s="8" t="s">
        <v>598</v>
      </c>
      <c r="C810" s="7"/>
    </row>
    <row r="811" customFormat="false" ht="15.75" hidden="false" customHeight="false" outlineLevel="0" collapsed="false">
      <c r="A811" s="5" t="n">
        <v>31084</v>
      </c>
      <c r="B811" s="6" t="str">
        <f aca="false">VLOOKUP('Table A'!A811,'[1]Tammy''s File - StanlyC3#_______'!$A$2:$C$448,3,0)</f>
        <v>Los Angeles-Long Beach-Santa Ana, CA</v>
      </c>
      <c r="C811" s="7" t="n">
        <v>1.2293</v>
      </c>
    </row>
    <row r="812" customFormat="false" ht="16.5" hidden="false" customHeight="false" outlineLevel="0" collapsed="false">
      <c r="A812" s="5"/>
      <c r="B812" s="8" t="s">
        <v>599</v>
      </c>
      <c r="C812" s="7"/>
    </row>
    <row r="813" customFormat="false" ht="15.75" hidden="false" customHeight="false" outlineLevel="0" collapsed="false">
      <c r="A813" s="5" t="n">
        <v>31140</v>
      </c>
      <c r="B813" s="6" t="str">
        <f aca="false">VLOOKUP('Table A'!A813,'[1]Tammy''s File - StanlyC3#_______'!$A$2:$C$448,3,0)</f>
        <v>Louisville-Jefferson County, KY-IN</v>
      </c>
      <c r="C813" s="7" t="n">
        <v>0.8862</v>
      </c>
    </row>
    <row r="814" customFormat="false" ht="15.75" hidden="false" customHeight="false" outlineLevel="0" collapsed="false">
      <c r="A814" s="5"/>
      <c r="B814" s="6" t="s">
        <v>600</v>
      </c>
      <c r="C814" s="7"/>
    </row>
    <row r="815" customFormat="false" ht="15.75" hidden="false" customHeight="false" outlineLevel="0" collapsed="false">
      <c r="A815" s="5"/>
      <c r="B815" s="6" t="s">
        <v>601</v>
      </c>
      <c r="C815" s="7"/>
    </row>
    <row r="816" customFormat="false" ht="15.75" hidden="false" customHeight="false" outlineLevel="0" collapsed="false">
      <c r="A816" s="5"/>
      <c r="B816" s="6" t="s">
        <v>602</v>
      </c>
      <c r="C816" s="7"/>
    </row>
    <row r="817" customFormat="false" ht="15.75" hidden="false" customHeight="false" outlineLevel="0" collapsed="false">
      <c r="A817" s="5"/>
      <c r="B817" s="6" t="s">
        <v>603</v>
      </c>
      <c r="C817" s="7"/>
    </row>
    <row r="818" customFormat="false" ht="15.75" hidden="false" customHeight="false" outlineLevel="0" collapsed="false">
      <c r="A818" s="5"/>
      <c r="B818" s="6" t="s">
        <v>604</v>
      </c>
      <c r="C818" s="7"/>
    </row>
    <row r="819" customFormat="false" ht="15.75" hidden="false" customHeight="false" outlineLevel="0" collapsed="false">
      <c r="A819" s="5"/>
      <c r="B819" s="6" t="s">
        <v>605</v>
      </c>
      <c r="C819" s="7"/>
    </row>
    <row r="820" customFormat="false" ht="15.75" hidden="false" customHeight="false" outlineLevel="0" collapsed="false">
      <c r="A820" s="5"/>
      <c r="B820" s="6" t="s">
        <v>606</v>
      </c>
      <c r="C820" s="7"/>
    </row>
    <row r="821" customFormat="false" ht="15.75" hidden="false" customHeight="false" outlineLevel="0" collapsed="false">
      <c r="A821" s="5"/>
      <c r="B821" s="6" t="s">
        <v>607</v>
      </c>
      <c r="C821" s="7"/>
    </row>
    <row r="822" customFormat="false" ht="15.75" hidden="false" customHeight="false" outlineLevel="0" collapsed="false">
      <c r="A822" s="5"/>
      <c r="B822" s="6" t="s">
        <v>608</v>
      </c>
      <c r="C822" s="7"/>
    </row>
    <row r="823" customFormat="false" ht="15.75" hidden="false" customHeight="false" outlineLevel="0" collapsed="false">
      <c r="A823" s="5"/>
      <c r="B823" s="6" t="s">
        <v>609</v>
      </c>
      <c r="C823" s="7"/>
    </row>
    <row r="824" customFormat="false" ht="15.75" hidden="false" customHeight="false" outlineLevel="0" collapsed="false">
      <c r="A824" s="5"/>
      <c r="B824" s="6" t="s">
        <v>610</v>
      </c>
      <c r="C824" s="7"/>
    </row>
    <row r="825" customFormat="false" ht="16.5" hidden="false" customHeight="false" outlineLevel="0" collapsed="false">
      <c r="A825" s="5"/>
      <c r="B825" s="8" t="s">
        <v>611</v>
      </c>
      <c r="C825" s="7"/>
    </row>
    <row r="826" customFormat="false" ht="15.75" hidden="false" customHeight="false" outlineLevel="0" collapsed="false">
      <c r="A826" s="5" t="n">
        <v>31180</v>
      </c>
      <c r="B826" s="6" t="str">
        <f aca="false">VLOOKUP('Table A'!A826,'[1]Tammy''s File - StanlyC3#_______'!$A$2:$C$448,3,0)</f>
        <v>Lubbock, TX</v>
      </c>
      <c r="C826" s="7" t="n">
        <v>0.887</v>
      </c>
    </row>
    <row r="827" customFormat="false" ht="15.75" hidden="false" customHeight="false" outlineLevel="0" collapsed="false">
      <c r="A827" s="5"/>
      <c r="B827" s="6" t="s">
        <v>612</v>
      </c>
      <c r="C827" s="7"/>
    </row>
    <row r="828" customFormat="false" ht="16.5" hidden="false" customHeight="false" outlineLevel="0" collapsed="false">
      <c r="A828" s="5"/>
      <c r="B828" s="8" t="s">
        <v>613</v>
      </c>
      <c r="C828" s="7"/>
    </row>
    <row r="829" customFormat="false" ht="15.75" hidden="false" customHeight="false" outlineLevel="0" collapsed="false">
      <c r="A829" s="5" t="n">
        <v>31340</v>
      </c>
      <c r="B829" s="6" t="str">
        <f aca="false">VLOOKUP('Table A'!A829,'[1]Tammy''s File - StanlyC3#_______'!$A$2:$C$448,3,0)</f>
        <v>Lynchburg, VA</v>
      </c>
      <c r="C829" s="7" t="n">
        <v>0.8615</v>
      </c>
    </row>
    <row r="830" customFormat="false" ht="15.75" hidden="false" customHeight="false" outlineLevel="0" collapsed="false">
      <c r="A830" s="5"/>
      <c r="B830" s="6" t="s">
        <v>614</v>
      </c>
      <c r="C830" s="7"/>
    </row>
    <row r="831" customFormat="false" ht="15.75" hidden="false" customHeight="false" outlineLevel="0" collapsed="false">
      <c r="A831" s="5"/>
      <c r="B831" s="6" t="s">
        <v>615</v>
      </c>
      <c r="C831" s="7"/>
    </row>
    <row r="832" customFormat="false" ht="15.75" hidden="false" customHeight="false" outlineLevel="0" collapsed="false">
      <c r="A832" s="5"/>
      <c r="B832" s="6" t="s">
        <v>616</v>
      </c>
      <c r="C832" s="7"/>
    </row>
    <row r="833" customFormat="false" ht="15.75" hidden="false" customHeight="false" outlineLevel="0" collapsed="false">
      <c r="A833" s="5"/>
      <c r="B833" s="6" t="s">
        <v>617</v>
      </c>
      <c r="C833" s="7"/>
    </row>
    <row r="834" customFormat="false" ht="15.75" hidden="false" customHeight="false" outlineLevel="0" collapsed="false">
      <c r="A834" s="5"/>
      <c r="B834" s="6" t="s">
        <v>618</v>
      </c>
      <c r="C834" s="7"/>
    </row>
    <row r="835" customFormat="false" ht="16.5" hidden="false" customHeight="false" outlineLevel="0" collapsed="false">
      <c r="A835" s="5"/>
      <c r="B835" s="8" t="s">
        <v>619</v>
      </c>
      <c r="C835" s="7"/>
    </row>
    <row r="836" customFormat="false" ht="15.75" hidden="false" customHeight="false" outlineLevel="0" collapsed="false">
      <c r="A836" s="5" t="n">
        <v>31420</v>
      </c>
      <c r="B836" s="6" t="str">
        <f aca="false">VLOOKUP('Table A'!A836,'[1]Tammy''s File - StanlyC3#_______'!$A$2:$C$448,3,0)</f>
        <v>Macon, GA</v>
      </c>
      <c r="C836" s="7" t="n">
        <v>0.8584</v>
      </c>
    </row>
    <row r="837" customFormat="false" ht="15.75" hidden="false" customHeight="false" outlineLevel="0" collapsed="false">
      <c r="A837" s="5"/>
      <c r="B837" s="6" t="s">
        <v>620</v>
      </c>
      <c r="C837" s="7"/>
    </row>
    <row r="838" customFormat="false" ht="15.75" hidden="false" customHeight="false" outlineLevel="0" collapsed="false">
      <c r="A838" s="5"/>
      <c r="B838" s="6" t="s">
        <v>621</v>
      </c>
      <c r="C838" s="7"/>
    </row>
    <row r="839" customFormat="false" ht="15.75" hidden="false" customHeight="false" outlineLevel="0" collapsed="false">
      <c r="A839" s="5"/>
      <c r="B839" s="6" t="s">
        <v>622</v>
      </c>
      <c r="C839" s="7"/>
    </row>
    <row r="840" customFormat="false" ht="15.75" hidden="false" customHeight="false" outlineLevel="0" collapsed="false">
      <c r="A840" s="5"/>
      <c r="B840" s="6" t="s">
        <v>623</v>
      </c>
      <c r="C840" s="7"/>
    </row>
    <row r="841" customFormat="false" ht="16.5" hidden="false" customHeight="false" outlineLevel="0" collapsed="false">
      <c r="A841" s="5"/>
      <c r="B841" s="8" t="s">
        <v>624</v>
      </c>
      <c r="C841" s="7"/>
    </row>
    <row r="842" customFormat="false" ht="15.75" hidden="false" customHeight="false" outlineLevel="0" collapsed="false">
      <c r="A842" s="5" t="n">
        <v>31460</v>
      </c>
      <c r="B842" s="6" t="str">
        <f aca="false">VLOOKUP('Table A'!A842,'[1]Tammy''s File - StanlyC3#_______'!$A$2:$C$448,3,0)</f>
        <v>Madera-Chowchilla, CA</v>
      </c>
      <c r="C842" s="7" t="n">
        <v>0.805</v>
      </c>
    </row>
    <row r="843" customFormat="false" ht="16.5" hidden="false" customHeight="false" outlineLevel="0" collapsed="false">
      <c r="A843" s="5"/>
      <c r="B843" s="8" t="s">
        <v>625</v>
      </c>
      <c r="C843" s="7"/>
    </row>
    <row r="844" customFormat="false" ht="15.75" hidden="false" customHeight="false" outlineLevel="0" collapsed="false">
      <c r="A844" s="5" t="n">
        <v>31540</v>
      </c>
      <c r="B844" s="6" t="str">
        <f aca="false">VLOOKUP('Table A'!A844,'[1]Tammy''s File - StanlyC3#_______'!$A$2:$C$448,3,0)</f>
        <v>Madison, WI</v>
      </c>
      <c r="C844" s="7" t="n">
        <v>1.1264</v>
      </c>
    </row>
    <row r="845" customFormat="false" ht="15.75" hidden="false" customHeight="false" outlineLevel="0" collapsed="false">
      <c r="A845" s="5"/>
      <c r="B845" s="6" t="s">
        <v>626</v>
      </c>
      <c r="C845" s="7"/>
    </row>
    <row r="846" customFormat="false" ht="15.75" hidden="false" customHeight="false" outlineLevel="0" collapsed="false">
      <c r="A846" s="5"/>
      <c r="B846" s="6" t="s">
        <v>627</v>
      </c>
      <c r="C846" s="7"/>
    </row>
    <row r="847" customFormat="false" ht="16.5" hidden="false" customHeight="false" outlineLevel="0" collapsed="false">
      <c r="A847" s="5"/>
      <c r="B847" s="8" t="s">
        <v>628</v>
      </c>
      <c r="C847" s="7"/>
    </row>
    <row r="848" customFormat="false" ht="15.75" hidden="false" customHeight="false" outlineLevel="0" collapsed="false">
      <c r="A848" s="10" t="n">
        <v>31700</v>
      </c>
      <c r="B848" s="6" t="str">
        <f aca="false">VLOOKUP('Table A'!A848,'[1]Tammy''s File - StanlyC3#_______'!$A$2:$C$448,3,0)</f>
        <v>Manchester-Nashua, NH</v>
      </c>
      <c r="C848" s="7" t="n">
        <v>1.0042</v>
      </c>
    </row>
    <row r="849" customFormat="false" ht="16.5" hidden="false" customHeight="false" outlineLevel="0" collapsed="false">
      <c r="A849" s="10"/>
      <c r="B849" s="8" t="s">
        <v>629</v>
      </c>
      <c r="C849" s="7"/>
    </row>
    <row r="850" customFormat="false" ht="15.75" hidden="false" customHeight="false" outlineLevel="0" collapsed="false">
      <c r="A850" s="5" t="n">
        <v>31740</v>
      </c>
      <c r="B850" s="6" t="str">
        <f aca="false">VLOOKUP('Table A'!A850,'[1]Tammy''s File - StanlyC3#_______'!$A$2:$C$448,3,0)</f>
        <v>Mahattan, KS</v>
      </c>
      <c r="C850" s="7" t="n">
        <v>0.7839</v>
      </c>
    </row>
    <row r="851" customFormat="false" ht="15.75" hidden="false" customHeight="false" outlineLevel="0" collapsed="false">
      <c r="A851" s="5"/>
      <c r="B851" s="6" t="s">
        <v>630</v>
      </c>
      <c r="C851" s="7"/>
    </row>
    <row r="852" customFormat="false" ht="15.75" hidden="false" customHeight="false" outlineLevel="0" collapsed="false">
      <c r="A852" s="5"/>
      <c r="B852" s="6" t="s">
        <v>631</v>
      </c>
      <c r="C852" s="7"/>
    </row>
    <row r="853" customFormat="false" ht="16.5" hidden="false" customHeight="false" outlineLevel="0" collapsed="false">
      <c r="A853" s="5"/>
      <c r="B853" s="8" t="s">
        <v>632</v>
      </c>
      <c r="C853" s="7"/>
    </row>
    <row r="854" customFormat="false" ht="15.75" hidden="false" customHeight="false" outlineLevel="0" collapsed="false">
      <c r="A854" s="5" t="n">
        <v>31860</v>
      </c>
      <c r="B854" s="6" t="str">
        <f aca="false">VLOOKUP('Table A'!A854,'[1]Tammy''s File - StanlyC3#_______'!$A$2:$C$448,3,0)</f>
        <v>Mankato-North Mankato, MN</v>
      </c>
      <c r="C854" s="7" t="n">
        <v>0.9413</v>
      </c>
    </row>
    <row r="855" customFormat="false" ht="15.75" hidden="false" customHeight="false" outlineLevel="0" collapsed="false">
      <c r="A855" s="5"/>
      <c r="B855" s="6" t="s">
        <v>633</v>
      </c>
      <c r="C855" s="7"/>
    </row>
    <row r="856" customFormat="false" ht="16.5" hidden="false" customHeight="false" outlineLevel="0" collapsed="false">
      <c r="A856" s="5"/>
      <c r="B856" s="8" t="s">
        <v>634</v>
      </c>
      <c r="C856" s="7"/>
    </row>
    <row r="857" customFormat="false" ht="15.75" hidden="false" customHeight="false" outlineLevel="0" collapsed="false">
      <c r="A857" s="5" t="n">
        <v>31900</v>
      </c>
      <c r="B857" s="6" t="str">
        <f aca="false">VLOOKUP('Table A'!A857,'[1]Tammy''s File - StanlyC3#_______'!$A$2:$C$448,3,0)</f>
        <v>Mansfield, OH</v>
      </c>
      <c r="C857" s="7" t="n">
        <v>0.8993</v>
      </c>
    </row>
    <row r="858" customFormat="false" ht="16.5" hidden="false" customHeight="false" outlineLevel="0" collapsed="false">
      <c r="A858" s="5"/>
      <c r="B858" s="8" t="s">
        <v>635</v>
      </c>
      <c r="C858" s="7"/>
    </row>
    <row r="859" customFormat="false" ht="15.75" hidden="false" customHeight="false" outlineLevel="0" collapsed="false">
      <c r="A859" s="5" t="n">
        <v>32420</v>
      </c>
      <c r="B859" s="6" t="str">
        <f aca="false">VLOOKUP('Table A'!A859,'[1]Tammy''s File - StanlyC3#_______'!$A$2:$C$448,3,0)</f>
        <v>Mayagüez, PR</v>
      </c>
      <c r="C859" s="7" t="n">
        <v>0.3586</v>
      </c>
    </row>
    <row r="860" customFormat="false" ht="15.75" hidden="false" customHeight="false" outlineLevel="0" collapsed="false">
      <c r="A860" s="5"/>
      <c r="B860" s="6" t="s">
        <v>636</v>
      </c>
      <c r="C860" s="7"/>
    </row>
    <row r="861" customFormat="false" ht="16.5" hidden="false" customHeight="false" outlineLevel="0" collapsed="false">
      <c r="A861" s="5"/>
      <c r="B861" s="8" t="s">
        <v>637</v>
      </c>
      <c r="C861" s="7"/>
    </row>
    <row r="862" customFormat="false" ht="15.75" hidden="false" customHeight="false" outlineLevel="0" collapsed="false">
      <c r="A862" s="5" t="n">
        <v>32580</v>
      </c>
      <c r="B862" s="6" t="str">
        <f aca="false">VLOOKUP('Table A'!A862,'[1]Tammy''s File - StanlyC3#_______'!$A$2:$C$448,3,0)</f>
        <v>McAllen-Edinburg-Mission, TX</v>
      </c>
      <c r="C862" s="7" t="n">
        <v>0.8603</v>
      </c>
    </row>
    <row r="863" customFormat="false" ht="16.5" hidden="false" customHeight="false" outlineLevel="0" collapsed="false">
      <c r="A863" s="5"/>
      <c r="B863" s="8" t="s">
        <v>638</v>
      </c>
      <c r="C863" s="7"/>
    </row>
    <row r="864" customFormat="false" ht="15.75" hidden="false" customHeight="false" outlineLevel="0" collapsed="false">
      <c r="A864" s="5" t="n">
        <v>32780</v>
      </c>
      <c r="B864" s="6" t="str">
        <f aca="false">VLOOKUP('Table A'!A864,'[1]Tammy''s File - StanlyC3#_______'!$A$2:$C$448,3,0)</f>
        <v>Medford, OR</v>
      </c>
      <c r="C864" s="7" t="n">
        <v>1.04</v>
      </c>
    </row>
    <row r="865" customFormat="false" ht="16.5" hidden="false" customHeight="false" outlineLevel="0" collapsed="false">
      <c r="A865" s="5"/>
      <c r="B865" s="8" t="s">
        <v>639</v>
      </c>
      <c r="C865" s="7"/>
    </row>
    <row r="866" customFormat="false" ht="15.75" hidden="false" customHeight="false" outlineLevel="0" collapsed="false">
      <c r="A866" s="5" t="n">
        <v>32820</v>
      </c>
      <c r="B866" s="6" t="str">
        <f aca="false">VLOOKUP('Table A'!A866,'[1]Tammy''s File - StanlyC3#_______'!$A$2:$C$448,3,0)</f>
        <v>Memphis, TN-MS-AR</v>
      </c>
      <c r="C866" s="7" t="n">
        <v>0.9049</v>
      </c>
    </row>
    <row r="867" customFormat="false" ht="15.75" hidden="false" customHeight="false" outlineLevel="0" collapsed="false">
      <c r="A867" s="5"/>
      <c r="B867" s="6" t="s">
        <v>640</v>
      </c>
      <c r="C867" s="7"/>
    </row>
    <row r="868" customFormat="false" ht="15.75" hidden="false" customHeight="false" outlineLevel="0" collapsed="false">
      <c r="A868" s="5"/>
      <c r="B868" s="6" t="s">
        <v>641</v>
      </c>
      <c r="C868" s="7"/>
    </row>
    <row r="869" customFormat="false" ht="15.75" hidden="false" customHeight="false" outlineLevel="0" collapsed="false">
      <c r="A869" s="5"/>
      <c r="B869" s="6" t="s">
        <v>642</v>
      </c>
      <c r="C869" s="7"/>
    </row>
    <row r="870" customFormat="false" ht="15.75" hidden="false" customHeight="false" outlineLevel="0" collapsed="false">
      <c r="A870" s="5"/>
      <c r="B870" s="6" t="s">
        <v>643</v>
      </c>
      <c r="C870" s="7"/>
    </row>
    <row r="871" customFormat="false" ht="15.75" hidden="false" customHeight="false" outlineLevel="0" collapsed="false">
      <c r="A871" s="5"/>
      <c r="B871" s="6" t="s">
        <v>644</v>
      </c>
      <c r="C871" s="7"/>
    </row>
    <row r="872" customFormat="false" ht="15.75" hidden="false" customHeight="false" outlineLevel="0" collapsed="false">
      <c r="A872" s="5"/>
      <c r="B872" s="6" t="s">
        <v>645</v>
      </c>
      <c r="C872" s="7"/>
    </row>
    <row r="873" customFormat="false" ht="15.75" hidden="false" customHeight="false" outlineLevel="0" collapsed="false">
      <c r="A873" s="5"/>
      <c r="B873" s="6" t="s">
        <v>646</v>
      </c>
      <c r="C873" s="7"/>
    </row>
    <row r="874" customFormat="false" ht="16.5" hidden="false" customHeight="false" outlineLevel="0" collapsed="false">
      <c r="A874" s="5"/>
      <c r="B874" s="8" t="s">
        <v>647</v>
      </c>
      <c r="C874" s="7"/>
    </row>
    <row r="875" customFormat="false" ht="15.75" hidden="false" customHeight="false" outlineLevel="0" collapsed="false">
      <c r="A875" s="5" t="n">
        <v>32900</v>
      </c>
      <c r="B875" s="6" t="str">
        <f aca="false">VLOOKUP('Table A'!A875,'[1]Tammy''s File - StanlyC3#_______'!$A$2:$C$448,3,0)</f>
        <v>Merced, CA</v>
      </c>
      <c r="C875" s="7" t="n">
        <v>1.2996</v>
      </c>
    </row>
    <row r="876" customFormat="false" ht="16.5" hidden="false" customHeight="false" outlineLevel="0" collapsed="false">
      <c r="A876" s="5"/>
      <c r="B876" s="8" t="s">
        <v>648</v>
      </c>
      <c r="C876" s="7"/>
    </row>
    <row r="877" customFormat="false" ht="15.75" hidden="false" customHeight="false" outlineLevel="0" collapsed="false">
      <c r="A877" s="5" t="n">
        <v>33124</v>
      </c>
      <c r="B877" s="6" t="str">
        <f aca="false">VLOOKUP('Table A'!A877,'[1]Tammy''s File - StanlyC3#_______'!$A$2:$C$448,3,0)</f>
        <v>Miami-Miami Beach-Kendall, FL</v>
      </c>
      <c r="C877" s="7" t="n">
        <v>1.013</v>
      </c>
    </row>
    <row r="878" customFormat="false" ht="16.5" hidden="false" customHeight="false" outlineLevel="0" collapsed="false">
      <c r="A878" s="5"/>
      <c r="B878" s="8" t="s">
        <v>649</v>
      </c>
      <c r="C878" s="7"/>
    </row>
    <row r="879" customFormat="false" ht="15.75" hidden="false" customHeight="false" outlineLevel="0" collapsed="false">
      <c r="A879" s="5" t="n">
        <v>33140</v>
      </c>
      <c r="B879" s="6" t="str">
        <f aca="false">VLOOKUP('Table A'!A879,'[1]Tammy''s File - StanlyC3#_______'!$A$2:$C$448,3,0)</f>
        <v>Michigan City-La Porte, IN</v>
      </c>
      <c r="C879" s="7" t="n">
        <v>0.9694</v>
      </c>
    </row>
    <row r="880" customFormat="false" ht="16.5" hidden="false" customHeight="false" outlineLevel="0" collapsed="false">
      <c r="A880" s="5"/>
      <c r="B880" s="8" t="s">
        <v>650</v>
      </c>
      <c r="C880" s="7"/>
    </row>
    <row r="881" customFormat="false" ht="15.75" hidden="false" customHeight="false" outlineLevel="0" collapsed="false">
      <c r="A881" s="5" t="n">
        <v>33260</v>
      </c>
      <c r="B881" s="6" t="str">
        <f aca="false">VLOOKUP('Table A'!A881,'[1]Tammy''s File - StanlyC3#_______'!$A$2:$C$448,3,0)</f>
        <v>Midland, TX</v>
      </c>
      <c r="C881" s="7" t="n">
        <v>1.064</v>
      </c>
    </row>
    <row r="882" customFormat="false" ht="16.5" hidden="false" customHeight="false" outlineLevel="0" collapsed="false">
      <c r="A882" s="5"/>
      <c r="B882" s="8" t="s">
        <v>651</v>
      </c>
      <c r="C882" s="7"/>
    </row>
    <row r="883" customFormat="false" ht="15.75" hidden="false" customHeight="false" outlineLevel="0" collapsed="false">
      <c r="A883" s="5" t="n">
        <v>33340</v>
      </c>
      <c r="B883" s="6" t="str">
        <f aca="false">VLOOKUP('Table A'!A883,'[1]Tammy''s File - StanlyC3#_______'!$A$2:$C$448,3,0)</f>
        <v>Milwaukee-Waukesha-West Allis, WI</v>
      </c>
      <c r="C883" s="7" t="n">
        <v>0.9931</v>
      </c>
    </row>
    <row r="884" customFormat="false" ht="15.75" hidden="false" customHeight="false" outlineLevel="0" collapsed="false">
      <c r="A884" s="5"/>
      <c r="B884" s="6" t="s">
        <v>652</v>
      </c>
      <c r="C884" s="7"/>
    </row>
    <row r="885" customFormat="false" ht="15.75" hidden="false" customHeight="false" outlineLevel="0" collapsed="false">
      <c r="A885" s="5"/>
      <c r="B885" s="6" t="s">
        <v>653</v>
      </c>
      <c r="C885" s="7"/>
    </row>
    <row r="886" customFormat="false" ht="15.75" hidden="false" customHeight="false" outlineLevel="0" collapsed="false">
      <c r="A886" s="5"/>
      <c r="B886" s="6" t="s">
        <v>654</v>
      </c>
      <c r="C886" s="7"/>
    </row>
    <row r="887" customFormat="false" ht="16.5" hidden="false" customHeight="false" outlineLevel="0" collapsed="false">
      <c r="A887" s="5"/>
      <c r="B887" s="8" t="s">
        <v>655</v>
      </c>
      <c r="C887" s="7"/>
    </row>
    <row r="888" customFormat="false" ht="15.75" hidden="false" customHeight="false" outlineLevel="0" collapsed="false">
      <c r="A888" s="5" t="n">
        <v>33460</v>
      </c>
      <c r="B888" s="6" t="str">
        <f aca="false">VLOOKUP('Table A'!A888,'[1]Tammy''s File - StanlyC3#_______'!$A$2:$C$448,3,0)</f>
        <v>Minneapolis-St. Paul-Bloomington, MN-WI</v>
      </c>
      <c r="C888" s="7" t="n">
        <v>1.1336</v>
      </c>
    </row>
    <row r="889" customFormat="false" ht="15.75" hidden="false" customHeight="false" outlineLevel="0" collapsed="false">
      <c r="A889" s="5"/>
      <c r="B889" s="6" t="s">
        <v>656</v>
      </c>
      <c r="C889" s="7"/>
    </row>
    <row r="890" customFormat="false" ht="15.75" hidden="false" customHeight="false" outlineLevel="0" collapsed="false">
      <c r="A890" s="5"/>
      <c r="B890" s="6" t="s">
        <v>657</v>
      </c>
      <c r="C890" s="7"/>
    </row>
    <row r="891" customFormat="false" ht="15.75" hidden="false" customHeight="false" outlineLevel="0" collapsed="false">
      <c r="A891" s="5"/>
      <c r="B891" s="6" t="s">
        <v>658</v>
      </c>
      <c r="C891" s="7"/>
    </row>
    <row r="892" customFormat="false" ht="15.75" hidden="false" customHeight="false" outlineLevel="0" collapsed="false">
      <c r="A892" s="5"/>
      <c r="B892" s="6" t="s">
        <v>659</v>
      </c>
      <c r="C892" s="7"/>
    </row>
    <row r="893" customFormat="false" ht="15.75" hidden="false" customHeight="false" outlineLevel="0" collapsed="false">
      <c r="A893" s="5"/>
      <c r="B893" s="6" t="s">
        <v>660</v>
      </c>
      <c r="C893" s="7"/>
    </row>
    <row r="894" customFormat="false" ht="15.75" hidden="false" customHeight="false" outlineLevel="0" collapsed="false">
      <c r="A894" s="5"/>
      <c r="B894" s="6" t="s">
        <v>661</v>
      </c>
      <c r="C894" s="7"/>
    </row>
    <row r="895" customFormat="false" ht="15.75" hidden="false" customHeight="false" outlineLevel="0" collapsed="false">
      <c r="A895" s="5"/>
      <c r="B895" s="6" t="s">
        <v>662</v>
      </c>
      <c r="C895" s="7"/>
    </row>
    <row r="896" customFormat="false" ht="15.75" hidden="false" customHeight="false" outlineLevel="0" collapsed="false">
      <c r="A896" s="5"/>
      <c r="B896" s="6" t="s">
        <v>663</v>
      </c>
      <c r="C896" s="7"/>
    </row>
    <row r="897" customFormat="false" ht="15.75" hidden="false" customHeight="false" outlineLevel="0" collapsed="false">
      <c r="A897" s="5"/>
      <c r="B897" s="6" t="s">
        <v>664</v>
      </c>
      <c r="C897" s="7"/>
    </row>
    <row r="898" customFormat="false" ht="15.75" hidden="false" customHeight="false" outlineLevel="0" collapsed="false">
      <c r="A898" s="5"/>
      <c r="B898" s="6" t="s">
        <v>665</v>
      </c>
      <c r="C898" s="7"/>
    </row>
    <row r="899" customFormat="false" ht="15.75" hidden="false" customHeight="false" outlineLevel="0" collapsed="false">
      <c r="A899" s="5"/>
      <c r="B899" s="6" t="s">
        <v>666</v>
      </c>
      <c r="C899" s="7"/>
    </row>
    <row r="900" customFormat="false" ht="15.75" hidden="false" customHeight="false" outlineLevel="0" collapsed="false">
      <c r="A900" s="5"/>
      <c r="B900" s="6" t="s">
        <v>667</v>
      </c>
      <c r="C900" s="7"/>
    </row>
    <row r="901" customFormat="false" ht="16.5" hidden="false" customHeight="false" outlineLevel="0" collapsed="false">
      <c r="A901" s="5"/>
      <c r="B901" s="8" t="s">
        <v>668</v>
      </c>
      <c r="C901" s="7"/>
    </row>
    <row r="902" customFormat="false" ht="15.75" hidden="false" customHeight="false" outlineLevel="0" collapsed="false">
      <c r="A902" s="5" t="n">
        <v>33540</v>
      </c>
      <c r="B902" s="6" t="str">
        <f aca="false">VLOOKUP('Table A'!A902,'[1]Tammy''s File - StanlyC3#_______'!$A$2:$C$448,3,0)</f>
        <v>Missoula, MT</v>
      </c>
      <c r="C902" s="7" t="n">
        <v>0.9001</v>
      </c>
    </row>
    <row r="903" customFormat="false" ht="16.5" hidden="false" customHeight="false" outlineLevel="0" collapsed="false">
      <c r="A903" s="5"/>
      <c r="B903" s="8" t="s">
        <v>669</v>
      </c>
      <c r="C903" s="7"/>
    </row>
    <row r="904" customFormat="false" ht="15.75" hidden="false" customHeight="false" outlineLevel="0" collapsed="false">
      <c r="A904" s="5" t="n">
        <v>33660</v>
      </c>
      <c r="B904" s="6" t="str">
        <f aca="false">VLOOKUP('Table A'!A904,'[1]Tammy''s File - StanlyC3#_______'!$A$2:$C$448,3,0)</f>
        <v>Mobile, AL</v>
      </c>
      <c r="C904" s="7" t="n">
        <v>0.7467</v>
      </c>
    </row>
    <row r="905" customFormat="false" ht="16.5" hidden="false" customHeight="false" outlineLevel="0" collapsed="false">
      <c r="A905" s="5"/>
      <c r="B905" s="8" t="s">
        <v>670</v>
      </c>
      <c r="C905" s="7"/>
    </row>
    <row r="906" customFormat="false" ht="15.75" hidden="false" customHeight="false" outlineLevel="0" collapsed="false">
      <c r="A906" s="5" t="n">
        <v>33700</v>
      </c>
      <c r="B906" s="6" t="str">
        <f aca="false">VLOOKUP('Table A'!A906,'[1]Tammy''s File - StanlyC3#_______'!$A$2:$C$448,3,0)</f>
        <v>Modesto, CA</v>
      </c>
      <c r="C906" s="7" t="n">
        <v>1.2841</v>
      </c>
    </row>
    <row r="907" customFormat="false" ht="16.5" hidden="false" customHeight="false" outlineLevel="0" collapsed="false">
      <c r="A907" s="5"/>
      <c r="B907" s="8" t="s">
        <v>671</v>
      </c>
      <c r="C907" s="7"/>
    </row>
    <row r="908" customFormat="false" ht="15.75" hidden="false" customHeight="false" outlineLevel="0" collapsed="false">
      <c r="A908" s="5" t="n">
        <v>33740</v>
      </c>
      <c r="B908" s="6" t="str">
        <f aca="false">VLOOKUP('Table A'!A908,'[1]Tammy''s File - StanlyC3#_______'!$A$2:$C$448,3,0)</f>
        <v>Monroe, LA</v>
      </c>
      <c r="C908" s="7" t="n">
        <v>0.7717</v>
      </c>
    </row>
    <row r="909" customFormat="false" ht="15.75" hidden="false" customHeight="false" outlineLevel="0" collapsed="false">
      <c r="A909" s="5"/>
      <c r="B909" s="6" t="s">
        <v>672</v>
      </c>
      <c r="C909" s="7"/>
    </row>
    <row r="910" customFormat="false" ht="16.5" hidden="false" customHeight="false" outlineLevel="0" collapsed="false">
      <c r="A910" s="5"/>
      <c r="B910" s="8" t="s">
        <v>673</v>
      </c>
      <c r="C910" s="7"/>
    </row>
    <row r="911" customFormat="false" ht="15.75" hidden="false" customHeight="false" outlineLevel="0" collapsed="false">
      <c r="A911" s="5" t="n">
        <v>33780</v>
      </c>
      <c r="B911" s="6" t="str">
        <f aca="false">VLOOKUP('Table A'!A911,'[1]Tammy''s File - StanlyC3#_______'!$A$2:$C$448,3,0)</f>
        <v>Monroe, MI</v>
      </c>
      <c r="C911" s="7" t="n">
        <v>0.8472</v>
      </c>
    </row>
    <row r="912" customFormat="false" ht="16.5" hidden="false" customHeight="false" outlineLevel="0" collapsed="false">
      <c r="A912" s="5"/>
      <c r="B912" s="8" t="s">
        <v>674</v>
      </c>
      <c r="C912" s="7"/>
    </row>
    <row r="913" customFormat="false" ht="15.75" hidden="false" customHeight="false" outlineLevel="0" collapsed="false">
      <c r="A913" s="5" t="n">
        <v>33860</v>
      </c>
      <c r="B913" s="6" t="str">
        <f aca="false">VLOOKUP('Table A'!A913,'[1]Tammy''s File - StanlyC3#_______'!$A$2:$C$448,3,0)</f>
        <v>Montgomery, AL</v>
      </c>
      <c r="C913" s="7" t="n">
        <v>0.7858</v>
      </c>
    </row>
    <row r="914" customFormat="false" ht="15.75" hidden="false" customHeight="false" outlineLevel="0" collapsed="false">
      <c r="A914" s="5"/>
      <c r="B914" s="6" t="s">
        <v>675</v>
      </c>
      <c r="C914" s="7"/>
    </row>
    <row r="915" customFormat="false" ht="15.75" hidden="false" customHeight="false" outlineLevel="0" collapsed="false">
      <c r="A915" s="5"/>
      <c r="B915" s="6" t="s">
        <v>676</v>
      </c>
      <c r="C915" s="7"/>
    </row>
    <row r="916" customFormat="false" ht="15.75" hidden="false" customHeight="false" outlineLevel="0" collapsed="false">
      <c r="A916" s="5"/>
      <c r="B916" s="6" t="s">
        <v>677</v>
      </c>
      <c r="C916" s="7"/>
    </row>
    <row r="917" customFormat="false" ht="16.5" hidden="false" customHeight="false" outlineLevel="0" collapsed="false">
      <c r="A917" s="5"/>
      <c r="B917" s="8" t="s">
        <v>678</v>
      </c>
      <c r="C917" s="7"/>
    </row>
    <row r="918" customFormat="false" ht="15.75" hidden="false" customHeight="false" outlineLevel="0" collapsed="false">
      <c r="A918" s="5" t="n">
        <v>34060</v>
      </c>
      <c r="B918" s="6" t="str">
        <f aca="false">VLOOKUP('Table A'!A918,'[1]Tammy''s File - StanlyC3#_______'!$A$2:$C$448,3,0)</f>
        <v>Morgantown, WV</v>
      </c>
      <c r="C918" s="7" t="n">
        <v>0.8284</v>
      </c>
    </row>
    <row r="919" customFormat="false" ht="15.75" hidden="false" customHeight="false" outlineLevel="0" collapsed="false">
      <c r="A919" s="5"/>
      <c r="B919" s="6" t="s">
        <v>679</v>
      </c>
      <c r="C919" s="7"/>
    </row>
    <row r="920" customFormat="false" ht="16.5" hidden="false" customHeight="false" outlineLevel="0" collapsed="false">
      <c r="A920" s="5"/>
      <c r="B920" s="8" t="s">
        <v>680</v>
      </c>
      <c r="C920" s="7"/>
    </row>
    <row r="921" customFormat="false" ht="15.75" hidden="false" customHeight="false" outlineLevel="0" collapsed="false">
      <c r="A921" s="5" t="n">
        <v>34100</v>
      </c>
      <c r="B921" s="6" t="str">
        <f aca="false">VLOOKUP('Table A'!A921,'[1]Tammy''s File - StanlyC3#_______'!$A$2:$C$448,3,0)</f>
        <v>Morristown, TN</v>
      </c>
      <c r="C921" s="7" t="n">
        <v>0.6768</v>
      </c>
    </row>
    <row r="922" customFormat="false" ht="15.75" hidden="false" customHeight="false" outlineLevel="0" collapsed="false">
      <c r="A922" s="5"/>
      <c r="B922" s="6" t="s">
        <v>681</v>
      </c>
      <c r="C922" s="7"/>
    </row>
    <row r="923" customFormat="false" ht="15.75" hidden="false" customHeight="false" outlineLevel="0" collapsed="false">
      <c r="A923" s="5"/>
      <c r="B923" s="6" t="s">
        <v>682</v>
      </c>
      <c r="C923" s="7"/>
    </row>
    <row r="924" customFormat="false" ht="16.5" hidden="false" customHeight="false" outlineLevel="0" collapsed="false">
      <c r="A924" s="5"/>
      <c r="B924" s="8" t="s">
        <v>683</v>
      </c>
      <c r="C924" s="7"/>
    </row>
    <row r="925" customFormat="false" ht="15.75" hidden="false" customHeight="false" outlineLevel="0" collapsed="false">
      <c r="A925" s="5" t="n">
        <v>34580</v>
      </c>
      <c r="B925" s="6" t="str">
        <f aca="false">VLOOKUP('Table A'!A925,'[1]Tammy''s File - StanlyC3#_______'!$A$2:$C$448,3,0)</f>
        <v>Mount Vernon-Anacortes, WA</v>
      </c>
      <c r="C925" s="7" t="n">
        <v>1.034</v>
      </c>
    </row>
    <row r="926" customFormat="false" ht="16.5" hidden="false" customHeight="false" outlineLevel="0" collapsed="false">
      <c r="A926" s="5"/>
      <c r="B926" s="8" t="s">
        <v>684</v>
      </c>
      <c r="C926" s="7"/>
    </row>
    <row r="927" customFormat="false" ht="15.75" hidden="false" customHeight="false" outlineLevel="0" collapsed="false">
      <c r="A927" s="5" t="n">
        <v>34620</v>
      </c>
      <c r="B927" s="6" t="str">
        <f aca="false">VLOOKUP('Table A'!A927,'[1]Tammy''s File - StanlyC3#_______'!$A$2:$C$448,3,0)</f>
        <v>Muncie, IN</v>
      </c>
      <c r="C927" s="7" t="n">
        <v>0.8734</v>
      </c>
    </row>
    <row r="928" customFormat="false" ht="16.5" hidden="false" customHeight="false" outlineLevel="0" collapsed="false">
      <c r="A928" s="5"/>
      <c r="B928" s="8" t="s">
        <v>685</v>
      </c>
      <c r="C928" s="7"/>
    </row>
    <row r="929" customFormat="false" ht="15.75" hidden="false" customHeight="false" outlineLevel="0" collapsed="false">
      <c r="A929" s="5" t="n">
        <v>34740</v>
      </c>
      <c r="B929" s="6" t="str">
        <f aca="false">VLOOKUP('Table A'!A929,'[1]Tammy''s File - StanlyC3#_______'!$A$2:$C$448,3,0)</f>
        <v>Muskegon-Norton Shores, MI</v>
      </c>
      <c r="C929" s="7" t="n">
        <v>1.1007</v>
      </c>
    </row>
    <row r="930" customFormat="false" ht="16.5" hidden="false" customHeight="false" outlineLevel="0" collapsed="false">
      <c r="A930" s="5"/>
      <c r="B930" s="8" t="s">
        <v>686</v>
      </c>
      <c r="C930" s="7"/>
    </row>
    <row r="931" customFormat="false" ht="15.75" hidden="false" customHeight="false" outlineLevel="0" collapsed="false">
      <c r="A931" s="5" t="n">
        <v>34820</v>
      </c>
      <c r="B931" s="6" t="str">
        <f aca="false">VLOOKUP('Table A'!A931,'[1]Tammy''s File - StanlyC3#_______'!$A$2:$C$448,3,0)</f>
        <v>Myrtle Beach-North Myrtle Beach-Conway, SC</v>
      </c>
      <c r="C931" s="7" t="n">
        <v>0.8717</v>
      </c>
    </row>
    <row r="932" customFormat="false" ht="16.5" hidden="false" customHeight="false" outlineLevel="0" collapsed="false">
      <c r="A932" s="5"/>
      <c r="B932" s="8" t="s">
        <v>687</v>
      </c>
      <c r="C932" s="7"/>
    </row>
    <row r="933" customFormat="false" ht="15.75" hidden="false" customHeight="false" outlineLevel="0" collapsed="false">
      <c r="A933" s="5" t="n">
        <v>34900</v>
      </c>
      <c r="B933" s="6" t="str">
        <f aca="false">VLOOKUP('Table A'!A933,'[1]Tammy''s File - StanlyC3#_______'!$A$2:$C$448,3,0)</f>
        <v>Napa, CA</v>
      </c>
      <c r="C933" s="7" t="n">
        <v>1.6045</v>
      </c>
    </row>
    <row r="934" customFormat="false" ht="16.5" hidden="false" customHeight="false" outlineLevel="0" collapsed="false">
      <c r="A934" s="5"/>
      <c r="B934" s="8" t="s">
        <v>688</v>
      </c>
      <c r="C934" s="7"/>
    </row>
    <row r="935" customFormat="false" ht="15.75" hidden="false" customHeight="false" outlineLevel="0" collapsed="false">
      <c r="A935" s="5" t="n">
        <v>34940</v>
      </c>
      <c r="B935" s="6" t="str">
        <f aca="false">VLOOKUP('Table A'!A935,'[1]Tammy''s File - StanlyC3#_______'!$A$2:$C$448,3,0)</f>
        <v>Naples-Marco Island, FL</v>
      </c>
      <c r="C935" s="7" t="n">
        <v>0.9265</v>
      </c>
    </row>
    <row r="936" customFormat="false" ht="16.5" hidden="false" customHeight="false" outlineLevel="0" collapsed="false">
      <c r="A936" s="5"/>
      <c r="B936" s="8" t="s">
        <v>689</v>
      </c>
      <c r="C936" s="7"/>
    </row>
    <row r="937" customFormat="false" ht="15.75" hidden="false" customHeight="false" outlineLevel="0" collapsed="false">
      <c r="A937" s="5" t="n">
        <v>34980</v>
      </c>
      <c r="B937" s="6" t="str">
        <f aca="false">VLOOKUP('Table A'!A937,'[1]Tammy''s File - StanlyC3#_______'!$A$2:$C$448,3,0)</f>
        <v>Nashville-Davidson-Murfreesboro-Franklin,TN</v>
      </c>
      <c r="C937" s="7" t="n">
        <v>0.9061</v>
      </c>
    </row>
    <row r="938" customFormat="false" ht="15.75" hidden="false" customHeight="false" outlineLevel="0" collapsed="false">
      <c r="A938" s="5"/>
      <c r="B938" s="6" t="s">
        <v>690</v>
      </c>
      <c r="C938" s="7"/>
    </row>
    <row r="939" customFormat="false" ht="15.75" hidden="false" customHeight="false" outlineLevel="0" collapsed="false">
      <c r="A939" s="5"/>
      <c r="B939" s="6" t="s">
        <v>691</v>
      </c>
      <c r="C939" s="7"/>
    </row>
    <row r="940" customFormat="false" ht="15.75" hidden="false" customHeight="false" outlineLevel="0" collapsed="false">
      <c r="A940" s="5"/>
      <c r="B940" s="6" t="s">
        <v>692</v>
      </c>
      <c r="C940" s="7"/>
    </row>
    <row r="941" customFormat="false" ht="15.75" hidden="false" customHeight="false" outlineLevel="0" collapsed="false">
      <c r="A941" s="5"/>
      <c r="B941" s="6" t="s">
        <v>693</v>
      </c>
      <c r="C941" s="7"/>
    </row>
    <row r="942" customFormat="false" ht="15.75" hidden="false" customHeight="false" outlineLevel="0" collapsed="false">
      <c r="A942" s="5"/>
      <c r="B942" s="6" t="s">
        <v>694</v>
      </c>
      <c r="C942" s="7"/>
    </row>
    <row r="943" customFormat="false" ht="15.75" hidden="false" customHeight="false" outlineLevel="0" collapsed="false">
      <c r="A943" s="5"/>
      <c r="B943" s="6" t="s">
        <v>695</v>
      </c>
      <c r="C943" s="7"/>
    </row>
    <row r="944" customFormat="false" ht="15.75" hidden="false" customHeight="false" outlineLevel="0" collapsed="false">
      <c r="A944" s="5"/>
      <c r="B944" s="6" t="s">
        <v>696</v>
      </c>
      <c r="C944" s="7"/>
    </row>
    <row r="945" customFormat="false" ht="15.75" hidden="false" customHeight="false" outlineLevel="0" collapsed="false">
      <c r="A945" s="5"/>
      <c r="B945" s="6" t="s">
        <v>697</v>
      </c>
      <c r="C945" s="7"/>
    </row>
    <row r="946" customFormat="false" ht="15.75" hidden="false" customHeight="false" outlineLevel="0" collapsed="false">
      <c r="A946" s="5"/>
      <c r="B946" s="6" t="s">
        <v>698</v>
      </c>
      <c r="C946" s="7"/>
    </row>
    <row r="947" customFormat="false" ht="15.75" hidden="false" customHeight="false" outlineLevel="0" collapsed="false">
      <c r="A947" s="5"/>
      <c r="B947" s="6" t="s">
        <v>699</v>
      </c>
      <c r="C947" s="7"/>
    </row>
    <row r="948" customFormat="false" ht="15.75" hidden="false" customHeight="false" outlineLevel="0" collapsed="false">
      <c r="A948" s="5"/>
      <c r="B948" s="6" t="s">
        <v>700</v>
      </c>
      <c r="C948" s="7"/>
    </row>
    <row r="949" customFormat="false" ht="15.75" hidden="false" customHeight="false" outlineLevel="0" collapsed="false">
      <c r="A949" s="5"/>
      <c r="B949" s="6" t="s">
        <v>701</v>
      </c>
      <c r="C949" s="7"/>
    </row>
    <row r="950" customFormat="false" ht="16.5" hidden="false" customHeight="false" outlineLevel="0" collapsed="false">
      <c r="A950" s="5"/>
      <c r="B950" s="8" t="s">
        <v>702</v>
      </c>
      <c r="C950" s="7"/>
    </row>
    <row r="951" customFormat="false" ht="15.75" hidden="false" customHeight="false" outlineLevel="0" collapsed="false">
      <c r="A951" s="5" t="n">
        <v>35004</v>
      </c>
      <c r="B951" s="6" t="str">
        <f aca="false">VLOOKUP('Table A'!A951,'[1]Tammy''s File - StanlyC3#_______'!$A$2:$C$448,3,0)</f>
        <v>Nassau-Suffolk, NY</v>
      </c>
      <c r="C951" s="7" t="n">
        <v>1.2698</v>
      </c>
    </row>
    <row r="952" customFormat="false" ht="15.75" hidden="false" customHeight="false" outlineLevel="0" collapsed="false">
      <c r="A952" s="5"/>
      <c r="B952" s="6" t="s">
        <v>703</v>
      </c>
      <c r="C952" s="7"/>
    </row>
    <row r="953" customFormat="false" ht="16.5" hidden="false" customHeight="false" outlineLevel="0" collapsed="false">
      <c r="A953" s="5"/>
      <c r="B953" s="8" t="s">
        <v>704</v>
      </c>
      <c r="C953" s="7"/>
    </row>
    <row r="954" customFormat="false" ht="15.75" hidden="false" customHeight="false" outlineLevel="0" collapsed="false">
      <c r="A954" s="5" t="n">
        <v>35084</v>
      </c>
      <c r="B954" s="6" t="str">
        <f aca="false">VLOOKUP('Table A'!A954,'[1]Tammy''s File - StanlyC3#_______'!$A$2:$C$448,3,0)</f>
        <v>Newark-Union, NJ-PA</v>
      </c>
      <c r="C954" s="7" t="n">
        <v>1.1223</v>
      </c>
    </row>
    <row r="955" customFormat="false" ht="15.75" hidden="false" customHeight="false" outlineLevel="0" collapsed="false">
      <c r="A955" s="5"/>
      <c r="B955" s="6" t="s">
        <v>705</v>
      </c>
      <c r="C955" s="7"/>
    </row>
    <row r="956" customFormat="false" ht="15.75" hidden="false" customHeight="false" outlineLevel="0" collapsed="false">
      <c r="A956" s="5"/>
      <c r="B956" s="6" t="s">
        <v>706</v>
      </c>
      <c r="C956" s="7"/>
    </row>
    <row r="957" customFormat="false" ht="15.75" hidden="false" customHeight="false" outlineLevel="0" collapsed="false">
      <c r="A957" s="5"/>
      <c r="B957" s="6" t="s">
        <v>707</v>
      </c>
      <c r="C957" s="7"/>
    </row>
    <row r="958" customFormat="false" ht="15.75" hidden="false" customHeight="false" outlineLevel="0" collapsed="false">
      <c r="A958" s="5"/>
      <c r="B958" s="6" t="s">
        <v>708</v>
      </c>
      <c r="C958" s="7"/>
    </row>
    <row r="959" customFormat="false" ht="15.75" hidden="false" customHeight="false" outlineLevel="0" collapsed="false">
      <c r="A959" s="5"/>
      <c r="B959" s="6" t="s">
        <v>709</v>
      </c>
      <c r="C959" s="7"/>
    </row>
    <row r="960" customFormat="false" ht="16.5" hidden="false" customHeight="false" outlineLevel="0" collapsed="false">
      <c r="A960" s="5"/>
      <c r="B960" s="8" t="s">
        <v>710</v>
      </c>
      <c r="C960" s="7"/>
    </row>
    <row r="961" customFormat="false" ht="15.75" hidden="false" customHeight="false" outlineLevel="0" collapsed="false">
      <c r="A961" s="5" t="n">
        <v>35300</v>
      </c>
      <c r="B961" s="6" t="str">
        <f aca="false">VLOOKUP('Table A'!A961,'[1]Tammy''s File - StanlyC3#_______'!$A$2:$C$448,3,0)</f>
        <v>New Haven-Milford, CT</v>
      </c>
      <c r="C961" s="7" t="n">
        <v>1.2061</v>
      </c>
    </row>
    <row r="962" customFormat="false" ht="16.5" hidden="false" customHeight="false" outlineLevel="0" collapsed="false">
      <c r="A962" s="5"/>
      <c r="B962" s="8" t="s">
        <v>711</v>
      </c>
      <c r="C962" s="7"/>
    </row>
    <row r="963" customFormat="false" ht="15.75" hidden="false" customHeight="false" outlineLevel="0" collapsed="false">
      <c r="A963" s="5" t="n">
        <v>35380</v>
      </c>
      <c r="B963" s="6" t="str">
        <f aca="false">VLOOKUP('Table A'!A963,'[1]Tammy''s File - StanlyC3#_______'!$A$2:$C$448,3,0)</f>
        <v>New Orleans-Metairie-Kenner, LA</v>
      </c>
      <c r="C963" s="7" t="n">
        <v>0.8932</v>
      </c>
    </row>
    <row r="964" customFormat="false" ht="15.75" hidden="false" customHeight="false" outlineLevel="0" collapsed="false">
      <c r="A964" s="5"/>
      <c r="B964" s="6" t="s">
        <v>712</v>
      </c>
      <c r="C964" s="7"/>
    </row>
    <row r="965" customFormat="false" ht="15.75" hidden="false" customHeight="false" outlineLevel="0" collapsed="false">
      <c r="A965" s="5"/>
      <c r="B965" s="6" t="s">
        <v>713</v>
      </c>
      <c r="C965" s="7"/>
    </row>
    <row r="966" customFormat="false" ht="15.75" hidden="false" customHeight="false" outlineLevel="0" collapsed="false">
      <c r="A966" s="5"/>
      <c r="B966" s="6" t="s">
        <v>714</v>
      </c>
      <c r="C966" s="7"/>
    </row>
    <row r="967" customFormat="false" ht="15.75" hidden="false" customHeight="false" outlineLevel="0" collapsed="false">
      <c r="A967" s="5"/>
      <c r="B967" s="6" t="s">
        <v>715</v>
      </c>
      <c r="C967" s="7"/>
    </row>
    <row r="968" customFormat="false" ht="15.75" hidden="false" customHeight="false" outlineLevel="0" collapsed="false">
      <c r="A968" s="5"/>
      <c r="B968" s="6" t="s">
        <v>716</v>
      </c>
      <c r="C968" s="7"/>
    </row>
    <row r="969" customFormat="false" ht="15.75" hidden="false" customHeight="false" outlineLevel="0" collapsed="false">
      <c r="A969" s="5"/>
      <c r="B969" s="6" t="s">
        <v>717</v>
      </c>
      <c r="C969" s="7"/>
    </row>
    <row r="970" customFormat="false" ht="16.5" hidden="false" customHeight="false" outlineLevel="0" collapsed="false">
      <c r="A970" s="5"/>
      <c r="B970" s="8" t="s">
        <v>718</v>
      </c>
      <c r="C970" s="7"/>
    </row>
    <row r="971" customFormat="false" ht="15.75" hidden="false" customHeight="false" outlineLevel="0" collapsed="false">
      <c r="A971" s="5" t="n">
        <v>35644</v>
      </c>
      <c r="B971" s="6" t="str">
        <f aca="false">VLOOKUP('Table A'!A971,'[1]Tammy''s File - StanlyC3#_______'!$A$2:$C$448,3,0)</f>
        <v>New York-White Plains-Wayne, NY-NJ</v>
      </c>
      <c r="C971" s="7" t="n">
        <v>1.2914</v>
      </c>
    </row>
    <row r="972" customFormat="false" ht="15.75" hidden="false" customHeight="false" outlineLevel="0" collapsed="false">
      <c r="A972" s="5"/>
      <c r="B972" s="6" t="s">
        <v>719</v>
      </c>
      <c r="C972" s="7"/>
    </row>
    <row r="973" customFormat="false" ht="15.75" hidden="false" customHeight="false" outlineLevel="0" collapsed="false">
      <c r="A973" s="5"/>
      <c r="B973" s="6" t="s">
        <v>720</v>
      </c>
      <c r="C973" s="7"/>
    </row>
    <row r="974" customFormat="false" ht="15.75" hidden="false" customHeight="false" outlineLevel="0" collapsed="false">
      <c r="A974" s="5"/>
      <c r="B974" s="6" t="s">
        <v>721</v>
      </c>
      <c r="C974" s="7"/>
    </row>
    <row r="975" customFormat="false" ht="15.75" hidden="false" customHeight="false" outlineLevel="0" collapsed="false">
      <c r="A975" s="5"/>
      <c r="B975" s="6" t="s">
        <v>722</v>
      </c>
      <c r="C975" s="7"/>
    </row>
    <row r="976" customFormat="false" ht="15.75" hidden="false" customHeight="false" outlineLevel="0" collapsed="false">
      <c r="A976" s="5"/>
      <c r="B976" s="6" t="s">
        <v>723</v>
      </c>
      <c r="C976" s="7"/>
    </row>
    <row r="977" customFormat="false" ht="15.75" hidden="false" customHeight="false" outlineLevel="0" collapsed="false">
      <c r="A977" s="5"/>
      <c r="B977" s="6" t="s">
        <v>724</v>
      </c>
      <c r="C977" s="7"/>
    </row>
    <row r="978" customFormat="false" ht="15.75" hidden="false" customHeight="false" outlineLevel="0" collapsed="false">
      <c r="A978" s="5"/>
      <c r="B978" s="6" t="s">
        <v>725</v>
      </c>
      <c r="C978" s="7"/>
    </row>
    <row r="979" customFormat="false" ht="15.75" hidden="false" customHeight="false" outlineLevel="0" collapsed="false">
      <c r="A979" s="5"/>
      <c r="B979" s="6" t="s">
        <v>726</v>
      </c>
      <c r="C979" s="7"/>
    </row>
    <row r="980" customFormat="false" ht="15.75" hidden="false" customHeight="false" outlineLevel="0" collapsed="false">
      <c r="A980" s="5"/>
      <c r="B980" s="6" t="s">
        <v>727</v>
      </c>
      <c r="C980" s="7"/>
    </row>
    <row r="981" customFormat="false" ht="15.75" hidden="false" customHeight="false" outlineLevel="0" collapsed="false">
      <c r="A981" s="5"/>
      <c r="B981" s="6" t="s">
        <v>728</v>
      </c>
      <c r="C981" s="7"/>
    </row>
    <row r="982" customFormat="false" ht="16.5" hidden="false" customHeight="false" outlineLevel="0" collapsed="false">
      <c r="A982" s="5"/>
      <c r="B982" s="8" t="s">
        <v>729</v>
      </c>
      <c r="C982" s="7"/>
    </row>
    <row r="983" customFormat="false" ht="15.75" hidden="false" customHeight="false" outlineLevel="0" collapsed="false">
      <c r="A983" s="5" t="n">
        <v>35660</v>
      </c>
      <c r="B983" s="6" t="str">
        <f aca="false">VLOOKUP('Table A'!A983,'[1]Tammy''s File - StanlyC3#_______'!$A$2:$C$448,3,0)</f>
        <v>Niles-Benton Harbor, MI</v>
      </c>
      <c r="C983" s="7" t="n">
        <v>0.8237</v>
      </c>
    </row>
    <row r="984" customFormat="false" ht="16.5" hidden="false" customHeight="false" outlineLevel="0" collapsed="false">
      <c r="A984" s="5"/>
      <c r="B984" s="8" t="s">
        <v>730</v>
      </c>
      <c r="C984" s="7"/>
    </row>
    <row r="985" customFormat="false" ht="15.75" hidden="false" customHeight="false" outlineLevel="0" collapsed="false">
      <c r="A985" s="5" t="n">
        <v>35840</v>
      </c>
      <c r="B985" s="6" t="str">
        <f aca="false">VLOOKUP('Table A'!A985,'[1]Tammy''s File - StanlyC3#_______'!$A$2:$C$448,3,0)</f>
        <v>North Port-Bradenton-Sarasota-Venice, FL</v>
      </c>
      <c r="C985" s="7" t="n">
        <v>0.9375</v>
      </c>
    </row>
    <row r="986" customFormat="false" ht="15.75" hidden="false" customHeight="false" outlineLevel="0" collapsed="false">
      <c r="A986" s="5"/>
      <c r="B986" s="6" t="s">
        <v>731</v>
      </c>
      <c r="C986" s="7"/>
    </row>
    <row r="987" customFormat="false" ht="16.5" hidden="false" customHeight="false" outlineLevel="0" collapsed="false">
      <c r="A987" s="5"/>
      <c r="B987" s="8" t="s">
        <v>732</v>
      </c>
      <c r="C987" s="7"/>
    </row>
    <row r="988" customFormat="false" ht="15.75" hidden="false" customHeight="false" outlineLevel="0" collapsed="false">
      <c r="A988" s="5" t="n">
        <v>35980</v>
      </c>
      <c r="B988" s="6" t="str">
        <f aca="false">VLOOKUP('Table A'!A988,'[1]Tammy''s File - StanlyC3#_______'!$A$2:$C$448,3,0)</f>
        <v>Norwich-New London, CT</v>
      </c>
      <c r="C988" s="7" t="n">
        <v>1.1376</v>
      </c>
    </row>
    <row r="989" customFormat="false" ht="16.5" hidden="false" customHeight="false" outlineLevel="0" collapsed="false">
      <c r="A989" s="5"/>
      <c r="B989" s="8" t="s">
        <v>733</v>
      </c>
      <c r="C989" s="7"/>
    </row>
    <row r="990" customFormat="false" ht="15.75" hidden="false" customHeight="false" outlineLevel="0" collapsed="false">
      <c r="A990" s="5" t="n">
        <v>36084</v>
      </c>
      <c r="B990" s="6" t="str">
        <f aca="false">VLOOKUP('Table A'!A990,'[1]Tammy''s File - StanlyC3#_______'!$A$2:$C$448,3,0)</f>
        <v>Oakland-Fremont-Hayward, CA</v>
      </c>
      <c r="C990" s="7" t="n">
        <v>1.6654</v>
      </c>
    </row>
    <row r="991" customFormat="false" ht="15.75" hidden="false" customHeight="false" outlineLevel="0" collapsed="false">
      <c r="A991" s="5"/>
      <c r="B991" s="6" t="s">
        <v>734</v>
      </c>
      <c r="C991" s="7"/>
    </row>
    <row r="992" customFormat="false" ht="16.5" hidden="false" customHeight="false" outlineLevel="0" collapsed="false">
      <c r="A992" s="5"/>
      <c r="B992" s="8" t="s">
        <v>735</v>
      </c>
      <c r="C992" s="7"/>
    </row>
    <row r="993" customFormat="false" ht="15.75" hidden="false" customHeight="false" outlineLevel="0" collapsed="false">
      <c r="A993" s="5" t="n">
        <v>36100</v>
      </c>
      <c r="B993" s="6" t="str">
        <f aca="false">VLOOKUP('Table A'!A993,'[1]Tammy''s File - StanlyC3#_______'!$A$2:$C$448,3,0)</f>
        <v>Ocala, FL</v>
      </c>
      <c r="C993" s="7" t="n">
        <v>0.8455</v>
      </c>
    </row>
    <row r="994" customFormat="false" ht="16.5" hidden="false" customHeight="false" outlineLevel="0" collapsed="false">
      <c r="A994" s="5"/>
      <c r="B994" s="8" t="s">
        <v>736</v>
      </c>
      <c r="C994" s="7"/>
    </row>
    <row r="995" customFormat="false" ht="15.75" hidden="false" customHeight="false" outlineLevel="0" collapsed="false">
      <c r="A995" s="5" t="n">
        <v>36140</v>
      </c>
      <c r="B995" s="6" t="str">
        <f aca="false">VLOOKUP('Table A'!A995,'[1]Tammy''s File - StanlyC3#_______'!$A$2:$C$448,3,0)</f>
        <v>Ocean City, NJ</v>
      </c>
      <c r="C995" s="7" t="n">
        <v>1.0307</v>
      </c>
    </row>
    <row r="996" customFormat="false" ht="16.5" hidden="false" customHeight="false" outlineLevel="0" collapsed="false">
      <c r="A996" s="5"/>
      <c r="B996" s="8" t="s">
        <v>737</v>
      </c>
      <c r="C996" s="7"/>
    </row>
    <row r="997" customFormat="false" ht="15.75" hidden="false" customHeight="false" outlineLevel="0" collapsed="false">
      <c r="A997" s="5" t="n">
        <v>36220</v>
      </c>
      <c r="B997" s="6" t="str">
        <f aca="false">VLOOKUP('Table A'!A997,'[1]Tammy''s File - StanlyC3#_______'!$A$2:$C$448,3,0)</f>
        <v>Odessa, TX</v>
      </c>
      <c r="C997" s="7" t="n">
        <v>0.9741</v>
      </c>
    </row>
    <row r="998" customFormat="false" ht="16.5" hidden="false" customHeight="false" outlineLevel="0" collapsed="false">
      <c r="A998" s="5"/>
      <c r="B998" s="8" t="s">
        <v>738</v>
      </c>
      <c r="C998" s="7"/>
    </row>
    <row r="999" customFormat="false" ht="15.75" hidden="false" customHeight="false" outlineLevel="0" collapsed="false">
      <c r="A999" s="5" t="n">
        <v>36260</v>
      </c>
      <c r="B999" s="6" t="str">
        <f aca="false">VLOOKUP('Table A'!A999,'[1]Tammy''s File - StanlyC3#_______'!$A$2:$C$448,3,0)</f>
        <v>Ogden-Clearfield, UT</v>
      </c>
      <c r="C999" s="7" t="n">
        <v>0.9031</v>
      </c>
    </row>
    <row r="1000" customFormat="false" ht="15.75" hidden="false" customHeight="false" outlineLevel="0" collapsed="false">
      <c r="A1000" s="5"/>
      <c r="B1000" s="6" t="s">
        <v>739</v>
      </c>
      <c r="C1000" s="7"/>
    </row>
    <row r="1001" customFormat="false" ht="15.75" hidden="false" customHeight="false" outlineLevel="0" collapsed="false">
      <c r="A1001" s="5"/>
      <c r="B1001" s="6" t="s">
        <v>740</v>
      </c>
      <c r="C1001" s="7"/>
    </row>
    <row r="1002" customFormat="false" ht="16.5" hidden="false" customHeight="false" outlineLevel="0" collapsed="false">
      <c r="A1002" s="5"/>
      <c r="B1002" s="8" t="s">
        <v>741</v>
      </c>
      <c r="C1002" s="7"/>
    </row>
    <row r="1003" customFormat="false" ht="15.75" hidden="false" customHeight="false" outlineLevel="0" collapsed="false">
      <c r="A1003" s="5" t="n">
        <v>36420</v>
      </c>
      <c r="B1003" s="6" t="str">
        <f aca="false">VLOOKUP('Table A'!A1003,'[1]Tammy''s File - StanlyC3#_______'!$A$2:$C$448,3,0)</f>
        <v>Oklahoma City, OK</v>
      </c>
      <c r="C1003" s="7" t="n">
        <v>0.881</v>
      </c>
    </row>
    <row r="1004" customFormat="false" ht="15.75" hidden="false" customHeight="false" outlineLevel="0" collapsed="false">
      <c r="A1004" s="5"/>
      <c r="B1004" s="6" t="s">
        <v>742</v>
      </c>
      <c r="C1004" s="7"/>
    </row>
    <row r="1005" customFormat="false" ht="15.75" hidden="false" customHeight="false" outlineLevel="0" collapsed="false">
      <c r="A1005" s="5"/>
      <c r="B1005" s="6" t="s">
        <v>743</v>
      </c>
      <c r="C1005" s="7"/>
    </row>
    <row r="1006" customFormat="false" ht="15.75" hidden="false" customHeight="false" outlineLevel="0" collapsed="false">
      <c r="A1006" s="5"/>
      <c r="B1006" s="6" t="s">
        <v>744</v>
      </c>
      <c r="C1006" s="7"/>
    </row>
    <row r="1007" customFormat="false" ht="15.75" hidden="false" customHeight="false" outlineLevel="0" collapsed="false">
      <c r="A1007" s="5"/>
      <c r="B1007" s="6" t="s">
        <v>745</v>
      </c>
      <c r="C1007" s="7"/>
    </row>
    <row r="1008" customFormat="false" ht="15.75" hidden="false" customHeight="false" outlineLevel="0" collapsed="false">
      <c r="A1008" s="5"/>
      <c r="B1008" s="6" t="s">
        <v>746</v>
      </c>
      <c r="C1008" s="7"/>
    </row>
    <row r="1009" customFormat="false" ht="15.75" hidden="false" customHeight="false" outlineLevel="0" collapsed="false">
      <c r="A1009" s="5"/>
      <c r="B1009" s="6" t="s">
        <v>747</v>
      </c>
      <c r="C1009" s="7"/>
    </row>
    <row r="1010" customFormat="false" ht="16.5" hidden="false" customHeight="false" outlineLevel="0" collapsed="false">
      <c r="A1010" s="5"/>
      <c r="B1010" s="8" t="s">
        <v>748</v>
      </c>
      <c r="C1010" s="7"/>
    </row>
    <row r="1011" customFormat="false" ht="15.75" hidden="false" customHeight="false" outlineLevel="0" collapsed="false">
      <c r="A1011" s="5" t="n">
        <v>36500</v>
      </c>
      <c r="B1011" s="6" t="str">
        <f aca="false">VLOOKUP('Table A'!A1011,'[1]Tammy''s File - StanlyC3#_______'!$A$2:$C$448,3,0)</f>
        <v>Olympia, WA</v>
      </c>
      <c r="C1011" s="7" t="n">
        <v>1.1397</v>
      </c>
    </row>
    <row r="1012" customFormat="false" ht="16.5" hidden="false" customHeight="false" outlineLevel="0" collapsed="false">
      <c r="A1012" s="5"/>
      <c r="B1012" s="8" t="s">
        <v>749</v>
      </c>
      <c r="C1012" s="7"/>
    </row>
    <row r="1013" customFormat="false" ht="15.75" hidden="false" customHeight="false" outlineLevel="0" collapsed="false">
      <c r="A1013" s="5" t="n">
        <v>36540</v>
      </c>
      <c r="B1013" s="6" t="str">
        <f aca="false">VLOOKUP('Table A'!A1013,'[1]Tammy''s File - StanlyC3#_______'!$A$2:$C$448,3,0)</f>
        <v>Omaha-Council Bluffs, NE-IA</v>
      </c>
      <c r="C1013" s="7" t="n">
        <v>1.0037</v>
      </c>
    </row>
    <row r="1014" customFormat="false" ht="15.75" hidden="false" customHeight="false" outlineLevel="0" collapsed="false">
      <c r="A1014" s="5"/>
      <c r="B1014" s="6" t="s">
        <v>750</v>
      </c>
      <c r="C1014" s="7"/>
    </row>
    <row r="1015" customFormat="false" ht="15.75" hidden="false" customHeight="false" outlineLevel="0" collapsed="false">
      <c r="A1015" s="5"/>
      <c r="B1015" s="6" t="s">
        <v>751</v>
      </c>
      <c r="C1015" s="7"/>
    </row>
    <row r="1016" customFormat="false" ht="15.75" hidden="false" customHeight="false" outlineLevel="0" collapsed="false">
      <c r="A1016" s="5"/>
      <c r="B1016" s="6" t="s">
        <v>752</v>
      </c>
      <c r="C1016" s="7"/>
    </row>
    <row r="1017" customFormat="false" ht="15.75" hidden="false" customHeight="false" outlineLevel="0" collapsed="false">
      <c r="A1017" s="5"/>
      <c r="B1017" s="6" t="s">
        <v>753</v>
      </c>
      <c r="C1017" s="7"/>
    </row>
    <row r="1018" customFormat="false" ht="15.75" hidden="false" customHeight="false" outlineLevel="0" collapsed="false">
      <c r="A1018" s="5"/>
      <c r="B1018" s="6" t="s">
        <v>754</v>
      </c>
      <c r="C1018" s="7"/>
    </row>
    <row r="1019" customFormat="false" ht="15.75" hidden="false" customHeight="false" outlineLevel="0" collapsed="false">
      <c r="A1019" s="5"/>
      <c r="B1019" s="6" t="s">
        <v>755</v>
      </c>
      <c r="C1019" s="7"/>
    </row>
    <row r="1020" customFormat="false" ht="15.75" hidden="false" customHeight="false" outlineLevel="0" collapsed="false">
      <c r="A1020" s="5"/>
      <c r="B1020" s="6" t="s">
        <v>756</v>
      </c>
      <c r="C1020" s="7"/>
    </row>
    <row r="1021" customFormat="false" ht="16.5" hidden="false" customHeight="false" outlineLevel="0" collapsed="false">
      <c r="A1021" s="5"/>
      <c r="B1021" s="8" t="s">
        <v>757</v>
      </c>
      <c r="C1021" s="7"/>
    </row>
    <row r="1022" customFormat="false" ht="15.75" hidden="false" customHeight="false" outlineLevel="0" collapsed="false">
      <c r="A1022" s="5" t="n">
        <v>36740</v>
      </c>
      <c r="B1022" s="6" t="str">
        <f aca="false">VLOOKUP('Table A'!A1022,'[1]Tammy''s File - StanlyC3#_______'!$A$2:$C$448,3,0)</f>
        <v>Orlando-Kissimmee-Sanford, FL</v>
      </c>
      <c r="C1022" s="7" t="n">
        <v>0.9082</v>
      </c>
    </row>
    <row r="1023" customFormat="false" ht="15.75" hidden="false" customHeight="false" outlineLevel="0" collapsed="false">
      <c r="A1023" s="5"/>
      <c r="B1023" s="6" t="s">
        <v>758</v>
      </c>
      <c r="C1023" s="7"/>
    </row>
    <row r="1024" customFormat="false" ht="15.75" hidden="false" customHeight="false" outlineLevel="0" collapsed="false">
      <c r="A1024" s="5"/>
      <c r="B1024" s="6" t="s">
        <v>759</v>
      </c>
      <c r="C1024" s="7"/>
    </row>
    <row r="1025" customFormat="false" ht="15.75" hidden="false" customHeight="false" outlineLevel="0" collapsed="false">
      <c r="A1025" s="5"/>
      <c r="B1025" s="6" t="s">
        <v>760</v>
      </c>
      <c r="C1025" s="7"/>
    </row>
    <row r="1026" customFormat="false" ht="16.5" hidden="false" customHeight="false" outlineLevel="0" collapsed="false">
      <c r="A1026" s="5"/>
      <c r="B1026" s="8" t="s">
        <v>761</v>
      </c>
      <c r="C1026" s="7"/>
    </row>
    <row r="1027" customFormat="false" ht="15.75" hidden="false" customHeight="false" outlineLevel="0" collapsed="false">
      <c r="A1027" s="5" t="n">
        <v>36780</v>
      </c>
      <c r="B1027" s="6" t="str">
        <f aca="false">VLOOKUP('Table A'!A1027,'[1]Tammy''s File - StanlyC3#_______'!$A$2:$C$448,3,0)</f>
        <v>Oshkosh-Neenah, WI</v>
      </c>
      <c r="C1027" s="7" t="n">
        <v>0.9433</v>
      </c>
    </row>
    <row r="1028" customFormat="false" ht="16.5" hidden="false" customHeight="false" outlineLevel="0" collapsed="false">
      <c r="A1028" s="5"/>
      <c r="B1028" s="8" t="s">
        <v>762</v>
      </c>
      <c r="C1028" s="7"/>
    </row>
    <row r="1029" customFormat="false" ht="15.75" hidden="false" customHeight="false" outlineLevel="0" collapsed="false">
      <c r="A1029" s="5" t="n">
        <v>36980</v>
      </c>
      <c r="B1029" s="6" t="str">
        <f aca="false">VLOOKUP('Table A'!A1029,'[1]Tammy''s File - StanlyC3#_______'!$A$2:$C$448,3,0)</f>
        <v>Owensboro, KY</v>
      </c>
      <c r="C1029" s="7" t="n">
        <v>0.8117</v>
      </c>
    </row>
    <row r="1030" customFormat="false" ht="15.75" hidden="false" customHeight="false" outlineLevel="0" collapsed="false">
      <c r="A1030" s="5"/>
      <c r="B1030" s="6" t="s">
        <v>763</v>
      </c>
      <c r="C1030" s="7"/>
    </row>
    <row r="1031" customFormat="false" ht="15.75" hidden="false" customHeight="false" outlineLevel="0" collapsed="false">
      <c r="A1031" s="5"/>
      <c r="B1031" s="6" t="s">
        <v>764</v>
      </c>
      <c r="C1031" s="7"/>
    </row>
    <row r="1032" customFormat="false" ht="16.5" hidden="false" customHeight="false" outlineLevel="0" collapsed="false">
      <c r="A1032" s="5"/>
      <c r="B1032" s="8" t="s">
        <v>765</v>
      </c>
      <c r="C1032" s="7"/>
    </row>
    <row r="1033" customFormat="false" ht="15.75" hidden="false" customHeight="false" outlineLevel="0" collapsed="false">
      <c r="A1033" s="5" t="n">
        <v>37100</v>
      </c>
      <c r="B1033" s="6" t="str">
        <f aca="false">VLOOKUP('Table A'!A1033,'[1]Tammy''s File - StanlyC3#_______'!$A$2:$C$448,3,0)</f>
        <v>Oxnard-Thousand Oaks-Ventura, CA</v>
      </c>
      <c r="C1033" s="7" t="n">
        <v>1.3079</v>
      </c>
    </row>
    <row r="1034" customFormat="false" ht="16.5" hidden="false" customHeight="false" outlineLevel="0" collapsed="false">
      <c r="A1034" s="5"/>
      <c r="B1034" s="8" t="s">
        <v>766</v>
      </c>
      <c r="C1034" s="7"/>
    </row>
    <row r="1035" customFormat="false" ht="15.75" hidden="false" customHeight="false" outlineLevel="0" collapsed="false">
      <c r="A1035" s="5" t="n">
        <v>37340</v>
      </c>
      <c r="B1035" s="6" t="str">
        <f aca="false">VLOOKUP('Table A'!A1035,'[1]Tammy''s File - StanlyC3#_______'!$A$2:$C$448,3,0)</f>
        <v>Palm Bay-Melbourne-Titusville, FL</v>
      </c>
      <c r="C1035" s="7" t="n">
        <v>0.8838</v>
      </c>
    </row>
    <row r="1036" customFormat="false" ht="16.5" hidden="false" customHeight="false" outlineLevel="0" collapsed="false">
      <c r="A1036" s="5"/>
      <c r="B1036" s="8" t="s">
        <v>767</v>
      </c>
      <c r="C1036" s="7"/>
    </row>
    <row r="1037" customFormat="false" ht="15.75" hidden="false" customHeight="false" outlineLevel="0" collapsed="false">
      <c r="A1037" s="5" t="n">
        <v>37380</v>
      </c>
      <c r="B1037" s="6" t="str">
        <f aca="false">VLOOKUP('Table A'!A1037,'[1]Tammy''s File - StanlyC3#_______'!$A$2:$C$448,3,0)</f>
        <v>Palm Coast, FL</v>
      </c>
      <c r="C1037" s="7" t="n">
        <v>0.988</v>
      </c>
    </row>
    <row r="1038" customFormat="false" ht="16.5" hidden="false" customHeight="false" outlineLevel="0" collapsed="false">
      <c r="A1038" s="5"/>
      <c r="B1038" s="8" t="s">
        <v>768</v>
      </c>
      <c r="C1038" s="7"/>
    </row>
    <row r="1039" customFormat="false" ht="15.75" hidden="false" customHeight="false" outlineLevel="0" collapsed="false">
      <c r="A1039" s="5" t="n">
        <v>37460</v>
      </c>
      <c r="B1039" s="6" t="str">
        <f aca="false">VLOOKUP('Table A'!A1039,'[1]Tammy''s File - StanlyC3#_______'!$A$2:$C$448,3,0)</f>
        <v>Panama City-Lynn Haven-Panama City Beach, FL</v>
      </c>
      <c r="C1039" s="7" t="n">
        <v>0.7976</v>
      </c>
    </row>
    <row r="1040" customFormat="false" ht="16.5" hidden="false" customHeight="false" outlineLevel="0" collapsed="false">
      <c r="A1040" s="5"/>
      <c r="B1040" s="8" t="s">
        <v>769</v>
      </c>
      <c r="C1040" s="7"/>
    </row>
    <row r="1041" customFormat="false" ht="15.75" hidden="false" customHeight="false" outlineLevel="0" collapsed="false">
      <c r="A1041" s="5" t="n">
        <v>37620</v>
      </c>
      <c r="B1041" s="6" t="str">
        <f aca="false">VLOOKUP('Table A'!A1041,'[1]Tammy''s File - StanlyC3#_______'!$A$2:$C$448,3,0)</f>
        <v>Parkersburg-Marietta-Vienna, WV-OH</v>
      </c>
      <c r="C1041" s="7" t="n">
        <v>0.7487</v>
      </c>
    </row>
    <row r="1042" customFormat="false" ht="15.75" hidden="false" customHeight="false" outlineLevel="0" collapsed="false">
      <c r="A1042" s="5"/>
      <c r="B1042" s="6" t="s">
        <v>770</v>
      </c>
      <c r="C1042" s="7"/>
    </row>
    <row r="1043" customFormat="false" ht="15.75" hidden="false" customHeight="false" outlineLevel="0" collapsed="false">
      <c r="A1043" s="5"/>
      <c r="B1043" s="6" t="s">
        <v>771</v>
      </c>
      <c r="C1043" s="7"/>
    </row>
    <row r="1044" customFormat="false" ht="15.75" hidden="false" customHeight="false" outlineLevel="0" collapsed="false">
      <c r="A1044" s="5"/>
      <c r="B1044" s="6" t="s">
        <v>772</v>
      </c>
      <c r="C1044" s="7"/>
    </row>
    <row r="1045" customFormat="false" ht="16.5" hidden="false" customHeight="false" outlineLevel="0" collapsed="false">
      <c r="A1045" s="5"/>
      <c r="B1045" s="8" t="s">
        <v>773</v>
      </c>
      <c r="C1045" s="7"/>
    </row>
    <row r="1046" customFormat="false" ht="15.75" hidden="false" customHeight="false" outlineLevel="0" collapsed="false">
      <c r="A1046" s="5" t="n">
        <v>37700</v>
      </c>
      <c r="B1046" s="6" t="str">
        <f aca="false">VLOOKUP('Table A'!A1046,'[1]Tammy''s File - StanlyC3#_______'!$A$2:$C$448,3,0)</f>
        <v>Pascagoula, MS</v>
      </c>
      <c r="C1046" s="7" t="n">
        <v>0.7662</v>
      </c>
    </row>
    <row r="1047" customFormat="false" ht="15.75" hidden="false" customHeight="false" outlineLevel="0" collapsed="false">
      <c r="A1047" s="5"/>
      <c r="B1047" s="6" t="s">
        <v>774</v>
      </c>
      <c r="C1047" s="7"/>
    </row>
    <row r="1048" customFormat="false" ht="16.5" hidden="false" customHeight="false" outlineLevel="0" collapsed="false">
      <c r="A1048" s="5"/>
      <c r="B1048" s="8" t="s">
        <v>775</v>
      </c>
      <c r="C1048" s="7"/>
    </row>
    <row r="1049" customFormat="false" ht="15.75" hidden="false" customHeight="false" outlineLevel="0" collapsed="false">
      <c r="A1049" s="5" t="n">
        <v>37764</v>
      </c>
      <c r="B1049" s="6" t="str">
        <f aca="false">VLOOKUP('Table A'!A1049,'[1]Tammy''s File - StanlyC3#_______'!$A$2:$C$448,3,0)</f>
        <v>Peabody, MA</v>
      </c>
      <c r="C1049" s="7" t="n">
        <v>1.0551</v>
      </c>
    </row>
    <row r="1050" customFormat="false" ht="16.5" hidden="false" customHeight="false" outlineLevel="0" collapsed="false">
      <c r="A1050" s="5"/>
      <c r="B1050" s="8" t="s">
        <v>776</v>
      </c>
      <c r="C1050" s="7"/>
    </row>
    <row r="1051" customFormat="false" ht="15.75" hidden="false" customHeight="false" outlineLevel="0" collapsed="false">
      <c r="A1051" s="5" t="n">
        <v>37860</v>
      </c>
      <c r="B1051" s="6" t="str">
        <f aca="false">VLOOKUP('Table A'!A1051,'[1]Tammy''s File - StanlyC3#_______'!$A$2:$C$448,3,0)</f>
        <v>Pensacola-Ferry Pass-Brent, FL</v>
      </c>
      <c r="C1051" s="7" t="n">
        <v>0.7819</v>
      </c>
    </row>
    <row r="1052" customFormat="false" ht="15.75" hidden="false" customHeight="false" outlineLevel="0" collapsed="false">
      <c r="A1052" s="5"/>
      <c r="B1052" s="6" t="s">
        <v>777</v>
      </c>
      <c r="C1052" s="7"/>
    </row>
    <row r="1053" customFormat="false" ht="16.5" hidden="false" customHeight="false" outlineLevel="0" collapsed="false">
      <c r="A1053" s="5"/>
      <c r="B1053" s="8" t="s">
        <v>778</v>
      </c>
      <c r="C1053" s="7"/>
    </row>
    <row r="1054" customFormat="false" ht="15.75" hidden="false" customHeight="false" outlineLevel="0" collapsed="false">
      <c r="A1054" s="5" t="n">
        <v>37900</v>
      </c>
      <c r="B1054" s="6" t="str">
        <f aca="false">VLOOKUP('Table A'!A1054,'[1]Tammy''s File - StanlyC3#_______'!$A$2:$C$448,3,0)</f>
        <v>Peoria, IL</v>
      </c>
      <c r="C1054" s="7" t="n">
        <v>0.8882</v>
      </c>
    </row>
    <row r="1055" customFormat="false" ht="15.75" hidden="false" customHeight="false" outlineLevel="0" collapsed="false">
      <c r="A1055" s="5"/>
      <c r="B1055" s="6" t="s">
        <v>779</v>
      </c>
      <c r="C1055" s="7"/>
    </row>
    <row r="1056" customFormat="false" ht="15.75" hidden="false" customHeight="false" outlineLevel="0" collapsed="false">
      <c r="A1056" s="5"/>
      <c r="B1056" s="6" t="s">
        <v>780</v>
      </c>
      <c r="C1056" s="7"/>
    </row>
    <row r="1057" customFormat="false" ht="15.75" hidden="false" customHeight="false" outlineLevel="0" collapsed="false">
      <c r="A1057" s="5"/>
      <c r="B1057" s="6" t="s">
        <v>781</v>
      </c>
      <c r="C1057" s="7"/>
    </row>
    <row r="1058" customFormat="false" ht="15.75" hidden="false" customHeight="false" outlineLevel="0" collapsed="false">
      <c r="A1058" s="5"/>
      <c r="B1058" s="6" t="s">
        <v>782</v>
      </c>
      <c r="C1058" s="7"/>
    </row>
    <row r="1059" customFormat="false" ht="16.5" hidden="false" customHeight="false" outlineLevel="0" collapsed="false">
      <c r="A1059" s="5"/>
      <c r="B1059" s="8" t="s">
        <v>783</v>
      </c>
      <c r="C1059" s="7"/>
    </row>
    <row r="1060" customFormat="false" ht="15.75" hidden="false" customHeight="false" outlineLevel="0" collapsed="false">
      <c r="A1060" s="5" t="n">
        <v>37964</v>
      </c>
      <c r="B1060" s="6" t="str">
        <f aca="false">VLOOKUP('Table A'!A1060,'[1]Tammy''s File - StanlyC3#_______'!$A$2:$C$448,3,0)</f>
        <v>Philadelphia, PA</v>
      </c>
      <c r="C1060" s="7" t="n">
        <v>1.0806</v>
      </c>
    </row>
    <row r="1061" customFormat="false" ht="15.75" hidden="false" customHeight="false" outlineLevel="0" collapsed="false">
      <c r="A1061" s="5"/>
      <c r="B1061" s="6" t="s">
        <v>784</v>
      </c>
      <c r="C1061" s="7"/>
    </row>
    <row r="1062" customFormat="false" ht="15.75" hidden="false" customHeight="false" outlineLevel="0" collapsed="false">
      <c r="A1062" s="5"/>
      <c r="B1062" s="6" t="s">
        <v>785</v>
      </c>
      <c r="C1062" s="7"/>
    </row>
    <row r="1063" customFormat="false" ht="15.75" hidden="false" customHeight="false" outlineLevel="0" collapsed="false">
      <c r="A1063" s="5"/>
      <c r="B1063" s="6" t="s">
        <v>786</v>
      </c>
      <c r="C1063" s="7"/>
    </row>
    <row r="1064" customFormat="false" ht="15.75" hidden="false" customHeight="false" outlineLevel="0" collapsed="false">
      <c r="A1064" s="5"/>
      <c r="B1064" s="6" t="s">
        <v>787</v>
      </c>
      <c r="C1064" s="7"/>
    </row>
    <row r="1065" customFormat="false" ht="16.5" hidden="false" customHeight="false" outlineLevel="0" collapsed="false">
      <c r="A1065" s="5"/>
      <c r="B1065" s="8" t="s">
        <v>788</v>
      </c>
      <c r="C1065" s="7"/>
    </row>
    <row r="1066" customFormat="false" ht="15.75" hidden="false" customHeight="false" outlineLevel="0" collapsed="false">
      <c r="A1066" s="5" t="n">
        <v>38060</v>
      </c>
      <c r="B1066" s="6" t="str">
        <f aca="false">VLOOKUP('Table A'!A1066,'[1]Tammy''s File - StanlyC3#_______'!$A$2:$C$448,3,0)</f>
        <v>Phoenix-Mesa-Glendale, AZ</v>
      </c>
      <c r="C1066" s="7" t="n">
        <v>1.0477</v>
      </c>
    </row>
    <row r="1067" customFormat="false" ht="15.75" hidden="false" customHeight="false" outlineLevel="0" collapsed="false">
      <c r="A1067" s="5"/>
      <c r="B1067" s="6" t="s">
        <v>789</v>
      </c>
      <c r="C1067" s="7"/>
    </row>
    <row r="1068" customFormat="false" ht="16.5" hidden="false" customHeight="false" outlineLevel="0" collapsed="false">
      <c r="A1068" s="5"/>
      <c r="B1068" s="8" t="s">
        <v>790</v>
      </c>
      <c r="C1068" s="7"/>
    </row>
    <row r="1069" customFormat="false" ht="15.75" hidden="false" customHeight="false" outlineLevel="0" collapsed="false">
      <c r="A1069" s="5" t="n">
        <v>38220</v>
      </c>
      <c r="B1069" s="6" t="str">
        <f aca="false">VLOOKUP('Table A'!A1069,'[1]Tammy''s File - StanlyC3#_______'!$A$2:$C$448,3,0)</f>
        <v>Pine Bluff, AR</v>
      </c>
      <c r="C1069" s="7" t="n">
        <v>0.7847</v>
      </c>
    </row>
    <row r="1070" customFormat="false" ht="15.75" hidden="false" customHeight="false" outlineLevel="0" collapsed="false">
      <c r="A1070" s="5"/>
      <c r="B1070" s="6" t="s">
        <v>791</v>
      </c>
      <c r="C1070" s="7"/>
    </row>
    <row r="1071" customFormat="false" ht="15.75" hidden="false" customHeight="false" outlineLevel="0" collapsed="false">
      <c r="A1071" s="5"/>
      <c r="B1071" s="6" t="s">
        <v>792</v>
      </c>
      <c r="C1071" s="7"/>
    </row>
    <row r="1072" customFormat="false" ht="16.5" hidden="false" customHeight="false" outlineLevel="0" collapsed="false">
      <c r="A1072" s="5"/>
      <c r="B1072" s="8" t="s">
        <v>793</v>
      </c>
      <c r="C1072" s="7"/>
    </row>
    <row r="1073" customFormat="false" ht="15.75" hidden="false" customHeight="false" outlineLevel="0" collapsed="false">
      <c r="A1073" s="5" t="n">
        <v>38300</v>
      </c>
      <c r="B1073" s="6" t="str">
        <f aca="false">VLOOKUP('Table A'!A1073,'[1]Tammy''s File - StanlyC3#_______'!$A$2:$C$448,3,0)</f>
        <v>Pittsburgh, PA</v>
      </c>
      <c r="C1073" s="7" t="n">
        <v>0.8585</v>
      </c>
    </row>
    <row r="1074" customFormat="false" ht="15.75" hidden="false" customHeight="false" outlineLevel="0" collapsed="false">
      <c r="A1074" s="5"/>
      <c r="B1074" s="6" t="s">
        <v>794</v>
      </c>
      <c r="C1074" s="7"/>
    </row>
    <row r="1075" customFormat="false" ht="15.75" hidden="false" customHeight="false" outlineLevel="0" collapsed="false">
      <c r="A1075" s="5"/>
      <c r="B1075" s="6" t="s">
        <v>795</v>
      </c>
      <c r="C1075" s="7"/>
    </row>
    <row r="1076" customFormat="false" ht="15.75" hidden="false" customHeight="false" outlineLevel="0" collapsed="false">
      <c r="A1076" s="5"/>
      <c r="B1076" s="6" t="s">
        <v>796</v>
      </c>
      <c r="C1076" s="7"/>
    </row>
    <row r="1077" customFormat="false" ht="15.75" hidden="false" customHeight="false" outlineLevel="0" collapsed="false">
      <c r="A1077" s="5"/>
      <c r="B1077" s="6" t="s">
        <v>797</v>
      </c>
      <c r="C1077" s="7"/>
    </row>
    <row r="1078" customFormat="false" ht="15.75" hidden="false" customHeight="false" outlineLevel="0" collapsed="false">
      <c r="A1078" s="5"/>
      <c r="B1078" s="6" t="s">
        <v>798</v>
      </c>
      <c r="C1078" s="7"/>
    </row>
    <row r="1079" customFormat="false" ht="15.75" hidden="false" customHeight="false" outlineLevel="0" collapsed="false">
      <c r="A1079" s="5"/>
      <c r="B1079" s="6" t="s">
        <v>799</v>
      </c>
      <c r="C1079" s="7"/>
    </row>
    <row r="1080" customFormat="false" ht="16.5" hidden="false" customHeight="false" outlineLevel="0" collapsed="false">
      <c r="A1080" s="5"/>
      <c r="B1080" s="8" t="s">
        <v>800</v>
      </c>
      <c r="C1080" s="7"/>
    </row>
    <row r="1081" customFormat="false" ht="15.75" hidden="false" customHeight="false" outlineLevel="0" collapsed="false">
      <c r="A1081" s="5" t="n">
        <v>38340</v>
      </c>
      <c r="B1081" s="6" t="str">
        <f aca="false">VLOOKUP('Table A'!A1081,'[1]Tammy''s File - StanlyC3#_______'!$A$2:$C$448,3,0)</f>
        <v>Pittsfield, MA</v>
      </c>
      <c r="C1081" s="7" t="n">
        <v>1.0721</v>
      </c>
    </row>
    <row r="1082" customFormat="false" ht="16.5" hidden="false" customHeight="false" outlineLevel="0" collapsed="false">
      <c r="A1082" s="5"/>
      <c r="B1082" s="8" t="s">
        <v>801</v>
      </c>
      <c r="C1082" s="7"/>
    </row>
    <row r="1083" customFormat="false" ht="15.75" hidden="false" customHeight="false" outlineLevel="0" collapsed="false">
      <c r="A1083" s="5" t="n">
        <v>38540</v>
      </c>
      <c r="B1083" s="6" t="str">
        <f aca="false">VLOOKUP('Table A'!A1083,'[1]Tammy''s File - StanlyC3#_______'!$A$2:$C$448,3,0)</f>
        <v>Pocatello, ID</v>
      </c>
      <c r="C1083" s="7" t="n">
        <v>0.9555</v>
      </c>
    </row>
    <row r="1084" customFormat="false" ht="15.75" hidden="false" customHeight="false" outlineLevel="0" collapsed="false">
      <c r="A1084" s="5"/>
      <c r="B1084" s="6" t="s">
        <v>802</v>
      </c>
      <c r="C1084" s="7"/>
    </row>
    <row r="1085" customFormat="false" ht="16.5" hidden="false" customHeight="false" outlineLevel="0" collapsed="false">
      <c r="A1085" s="5"/>
      <c r="B1085" s="8" t="s">
        <v>803</v>
      </c>
      <c r="C1085" s="7"/>
    </row>
    <row r="1086" customFormat="false" ht="15.75" hidden="false" customHeight="false" outlineLevel="0" collapsed="false">
      <c r="A1086" s="5" t="n">
        <v>38660</v>
      </c>
      <c r="B1086" s="6" t="str">
        <f aca="false">VLOOKUP('Table A'!A1086,'[1]Tammy''s File - StanlyC3#_______'!$A$2:$C$448,3,0)</f>
        <v>Ponce, PR</v>
      </c>
      <c r="C1086" s="7" t="n">
        <v>0.4314</v>
      </c>
    </row>
    <row r="1087" customFormat="false" ht="15.75" hidden="false" customHeight="false" outlineLevel="0" collapsed="false">
      <c r="A1087" s="5"/>
      <c r="B1087" s="6" t="s">
        <v>804</v>
      </c>
      <c r="C1087" s="7"/>
    </row>
    <row r="1088" customFormat="false" ht="15.75" hidden="false" customHeight="false" outlineLevel="0" collapsed="false">
      <c r="A1088" s="5"/>
      <c r="B1088" s="6" t="s">
        <v>805</v>
      </c>
      <c r="C1088" s="7"/>
    </row>
    <row r="1089" customFormat="false" ht="16.5" hidden="false" customHeight="false" outlineLevel="0" collapsed="false">
      <c r="A1089" s="5"/>
      <c r="B1089" s="8" t="s">
        <v>806</v>
      </c>
      <c r="C1089" s="7"/>
    </row>
    <row r="1090" customFormat="false" ht="15.75" hidden="false" customHeight="false" outlineLevel="0" collapsed="false">
      <c r="A1090" s="5" t="n">
        <v>38860</v>
      </c>
      <c r="B1090" s="6" t="str">
        <f aca="false">VLOOKUP('Table A'!A1090,'[1]Tammy''s File - StanlyC3#_______'!$A$2:$C$448,3,0)</f>
        <v>Portland-South Portland-Biddeford, ME</v>
      </c>
      <c r="C1090" s="7" t="n">
        <v>0.9975</v>
      </c>
    </row>
    <row r="1091" customFormat="false" ht="15.75" hidden="false" customHeight="false" outlineLevel="0" collapsed="false">
      <c r="A1091" s="5"/>
      <c r="B1091" s="6" t="s">
        <v>807</v>
      </c>
      <c r="C1091" s="7"/>
    </row>
    <row r="1092" customFormat="false" ht="15.75" hidden="false" customHeight="false" outlineLevel="0" collapsed="false">
      <c r="A1092" s="5"/>
      <c r="B1092" s="6" t="s">
        <v>808</v>
      </c>
      <c r="C1092" s="7"/>
    </row>
    <row r="1093" customFormat="false" ht="16.5" hidden="false" customHeight="false" outlineLevel="0" collapsed="false">
      <c r="A1093" s="5"/>
      <c r="B1093" s="8" t="s">
        <v>809</v>
      </c>
      <c r="C1093" s="7"/>
    </row>
    <row r="1094" customFormat="false" ht="15.75" hidden="false" customHeight="false" outlineLevel="0" collapsed="false">
      <c r="A1094" s="5" t="n">
        <v>38900</v>
      </c>
      <c r="B1094" s="6" t="str">
        <f aca="false">VLOOKUP('Table A'!A1094,'[1]Tammy''s File - StanlyC3#_______'!$A$2:$C$448,3,0)</f>
        <v>Portland-Vancouver-Hillsboro, OR-WA</v>
      </c>
      <c r="C1094" s="7" t="n">
        <v>1.1673</v>
      </c>
    </row>
    <row r="1095" customFormat="false" ht="15.75" hidden="false" customHeight="false" outlineLevel="0" collapsed="false">
      <c r="A1095" s="5"/>
      <c r="B1095" s="6" t="s">
        <v>810</v>
      </c>
      <c r="C1095" s="7"/>
    </row>
    <row r="1096" customFormat="false" ht="15.75" hidden="false" customHeight="false" outlineLevel="0" collapsed="false">
      <c r="A1096" s="5"/>
      <c r="B1096" s="6" t="s">
        <v>811</v>
      </c>
      <c r="C1096" s="7"/>
    </row>
    <row r="1097" customFormat="false" ht="15.75" hidden="false" customHeight="false" outlineLevel="0" collapsed="false">
      <c r="A1097" s="5"/>
      <c r="B1097" s="6" t="s">
        <v>812</v>
      </c>
      <c r="C1097" s="7"/>
    </row>
    <row r="1098" customFormat="false" ht="15.75" hidden="false" customHeight="false" outlineLevel="0" collapsed="false">
      <c r="A1098" s="5"/>
      <c r="B1098" s="6" t="s">
        <v>813</v>
      </c>
      <c r="C1098" s="7"/>
    </row>
    <row r="1099" customFormat="false" ht="15.75" hidden="false" customHeight="false" outlineLevel="0" collapsed="false">
      <c r="A1099" s="5"/>
      <c r="B1099" s="6" t="s">
        <v>814</v>
      </c>
      <c r="C1099" s="7"/>
    </row>
    <row r="1100" customFormat="false" ht="15.75" hidden="false" customHeight="false" outlineLevel="0" collapsed="false">
      <c r="A1100" s="5"/>
      <c r="B1100" s="6" t="s">
        <v>815</v>
      </c>
      <c r="C1100" s="7"/>
    </row>
    <row r="1101" customFormat="false" ht="16.5" hidden="false" customHeight="false" outlineLevel="0" collapsed="false">
      <c r="A1101" s="5"/>
      <c r="B1101" s="8" t="s">
        <v>816</v>
      </c>
      <c r="C1101" s="7"/>
    </row>
    <row r="1102" customFormat="false" ht="15.75" hidden="false" customHeight="false" outlineLevel="0" collapsed="false">
      <c r="A1102" s="5" t="n">
        <v>38940</v>
      </c>
      <c r="B1102" s="6" t="str">
        <f aca="false">VLOOKUP('Table A'!A1102,'[1]Tammy''s File - StanlyC3#_______'!$A$2:$C$448,3,0)</f>
        <v>Port St. Lucie,FL</v>
      </c>
      <c r="C1102" s="7" t="n">
        <v>0.9577</v>
      </c>
    </row>
    <row r="1103" customFormat="false" ht="15.75" hidden="false" customHeight="false" outlineLevel="0" collapsed="false">
      <c r="A1103" s="5"/>
      <c r="B1103" s="6" t="s">
        <v>817</v>
      </c>
      <c r="C1103" s="7"/>
    </row>
    <row r="1104" customFormat="false" ht="16.5" hidden="false" customHeight="false" outlineLevel="0" collapsed="false">
      <c r="A1104" s="5"/>
      <c r="B1104" s="8" t="s">
        <v>818</v>
      </c>
      <c r="C1104" s="7"/>
    </row>
    <row r="1105" customFormat="false" ht="15.75" hidden="false" customHeight="false" outlineLevel="0" collapsed="false">
      <c r="A1105" s="5" t="n">
        <v>39100</v>
      </c>
      <c r="B1105" s="6" t="str">
        <f aca="false">VLOOKUP('Table A'!A1105,'[1]Tammy''s File - StanlyC3#_______'!$A$2:$C$448,3,0)</f>
        <v>Poughkeepsie-Newburgh-Middletown, NY</v>
      </c>
      <c r="C1105" s="7" t="n">
        <v>1.1325</v>
      </c>
    </row>
    <row r="1106" customFormat="false" ht="15.75" hidden="false" customHeight="false" outlineLevel="0" collapsed="false">
      <c r="A1106" s="5"/>
      <c r="B1106" s="6" t="s">
        <v>819</v>
      </c>
      <c r="C1106" s="7"/>
    </row>
    <row r="1107" customFormat="false" ht="16.5" hidden="false" customHeight="false" outlineLevel="0" collapsed="false">
      <c r="A1107" s="5"/>
      <c r="B1107" s="8" t="s">
        <v>820</v>
      </c>
      <c r="C1107" s="7"/>
    </row>
    <row r="1108" customFormat="false" ht="15.75" hidden="false" customHeight="false" outlineLevel="0" collapsed="false">
      <c r="A1108" s="5" t="n">
        <v>39140</v>
      </c>
      <c r="B1108" s="6" t="str">
        <f aca="false">VLOOKUP('Table A'!A1108,'[1]Tammy''s File - StanlyC3#_______'!$A$2:$C$448,3,0)</f>
        <v>Prescott, AZ</v>
      </c>
      <c r="C1108" s="7" t="n">
        <v>1.2009</v>
      </c>
    </row>
    <row r="1109" customFormat="false" ht="16.5" hidden="false" customHeight="false" outlineLevel="0" collapsed="false">
      <c r="A1109" s="5"/>
      <c r="B1109" s="8" t="s">
        <v>821</v>
      </c>
      <c r="C1109" s="7"/>
    </row>
    <row r="1110" customFormat="false" ht="15.75" hidden="false" customHeight="false" outlineLevel="0" collapsed="false">
      <c r="A1110" s="5" t="n">
        <v>39300</v>
      </c>
      <c r="B1110" s="6" t="str">
        <f aca="false">VLOOKUP('Table A'!A1110,'[1]Tammy''s File - StanlyC3#_______'!$A$2:$C$448,3,0)</f>
        <v>Providence-New Bedford-Fall River, RI-MA</v>
      </c>
      <c r="C1110" s="7" t="n">
        <v>1.0699</v>
      </c>
    </row>
    <row r="1111" customFormat="false" ht="15.75" hidden="false" customHeight="false" outlineLevel="0" collapsed="false">
      <c r="A1111" s="5"/>
      <c r="B1111" s="6" t="s">
        <v>822</v>
      </c>
      <c r="C1111" s="7"/>
    </row>
    <row r="1112" customFormat="false" ht="15.75" hidden="false" customHeight="false" outlineLevel="0" collapsed="false">
      <c r="A1112" s="5"/>
      <c r="B1112" s="6" t="s">
        <v>823</v>
      </c>
      <c r="C1112" s="7"/>
    </row>
    <row r="1113" customFormat="false" ht="15.75" hidden="false" customHeight="false" outlineLevel="0" collapsed="false">
      <c r="A1113" s="5"/>
      <c r="B1113" s="6" t="s">
        <v>824</v>
      </c>
      <c r="C1113" s="7"/>
    </row>
    <row r="1114" customFormat="false" ht="15.75" hidden="false" customHeight="false" outlineLevel="0" collapsed="false">
      <c r="A1114" s="5"/>
      <c r="B1114" s="6" t="s">
        <v>825</v>
      </c>
      <c r="C1114" s="7"/>
    </row>
    <row r="1115" customFormat="false" ht="15.75" hidden="false" customHeight="false" outlineLevel="0" collapsed="false">
      <c r="A1115" s="5"/>
      <c r="B1115" s="6" t="s">
        <v>826</v>
      </c>
      <c r="C1115" s="7"/>
    </row>
    <row r="1116" customFormat="false" ht="16.5" hidden="false" customHeight="false" outlineLevel="0" collapsed="false">
      <c r="A1116" s="5"/>
      <c r="B1116" s="8" t="s">
        <v>827</v>
      </c>
      <c r="C1116" s="7"/>
    </row>
    <row r="1117" customFormat="false" ht="15.75" hidden="false" customHeight="false" outlineLevel="0" collapsed="false">
      <c r="A1117" s="5" t="n">
        <v>39340</v>
      </c>
      <c r="B1117" s="6" t="str">
        <f aca="false">VLOOKUP('Table A'!A1117,'[1]Tammy''s File - StanlyC3#_______'!$A$2:$C$448,3,0)</f>
        <v>Provo-Orem, UT</v>
      </c>
      <c r="C1117" s="7" t="n">
        <v>0.9133</v>
      </c>
    </row>
    <row r="1118" customFormat="false" ht="15.75" hidden="false" customHeight="false" outlineLevel="0" collapsed="false">
      <c r="A1118" s="5"/>
      <c r="B1118" s="6" t="s">
        <v>828</v>
      </c>
      <c r="C1118" s="7"/>
    </row>
    <row r="1119" customFormat="false" ht="16.5" hidden="false" customHeight="false" outlineLevel="0" collapsed="false">
      <c r="A1119" s="5"/>
      <c r="B1119" s="8" t="s">
        <v>829</v>
      </c>
      <c r="C1119" s="7"/>
    </row>
    <row r="1120" customFormat="false" ht="15.75" hidden="false" customHeight="false" outlineLevel="0" collapsed="false">
      <c r="A1120" s="5" t="n">
        <v>39380</v>
      </c>
      <c r="B1120" s="6" t="str">
        <f aca="false">VLOOKUP('Table A'!A1120,'[1]Tammy''s File - StanlyC3#_______'!$A$2:$C$448,3,0)</f>
        <v>Pueblo, CO</v>
      </c>
      <c r="C1120" s="7" t="n">
        <v>0.8518</v>
      </c>
    </row>
    <row r="1121" customFormat="false" ht="16.5" hidden="false" customHeight="false" outlineLevel="0" collapsed="false">
      <c r="A1121" s="5"/>
      <c r="B1121" s="8" t="s">
        <v>830</v>
      </c>
      <c r="C1121" s="7"/>
    </row>
    <row r="1122" customFormat="false" ht="15.75" hidden="false" customHeight="false" outlineLevel="0" collapsed="false">
      <c r="A1122" s="5" t="n">
        <v>39460</v>
      </c>
      <c r="B1122" s="6" t="str">
        <f aca="false">VLOOKUP('Table A'!A1122,'[1]Tammy''s File - StanlyC3#_______'!$A$2:$C$448,3,0)</f>
        <v>Punta Gorda, FL</v>
      </c>
      <c r="C1122" s="7" t="n">
        <v>0.859</v>
      </c>
    </row>
    <row r="1123" customFormat="false" ht="16.5" hidden="false" customHeight="false" outlineLevel="0" collapsed="false">
      <c r="A1123" s="5"/>
      <c r="B1123" s="8" t="s">
        <v>831</v>
      </c>
      <c r="C1123" s="7"/>
    </row>
    <row r="1124" customFormat="false" ht="15.75" hidden="false" customHeight="false" outlineLevel="0" collapsed="false">
      <c r="A1124" s="5" t="n">
        <v>39540</v>
      </c>
      <c r="B1124" s="6" t="str">
        <f aca="false">VLOOKUP('Table A'!A1124,'[1]Tammy''s File - StanlyC3#_______'!$A$2:$C$448,3,0)</f>
        <v>Racine, WI</v>
      </c>
      <c r="C1124" s="7" t="n">
        <v>0.9158</v>
      </c>
    </row>
    <row r="1125" customFormat="false" ht="16.5" hidden="false" customHeight="false" outlineLevel="0" collapsed="false">
      <c r="A1125" s="5"/>
      <c r="B1125" s="8" t="s">
        <v>832</v>
      </c>
      <c r="C1125" s="7"/>
    </row>
    <row r="1126" customFormat="false" ht="15.75" hidden="false" customHeight="false" outlineLevel="0" collapsed="false">
      <c r="A1126" s="5" t="n">
        <v>39580</v>
      </c>
      <c r="B1126" s="6" t="str">
        <f aca="false">VLOOKUP('Table A'!A1126,'[1]Tammy''s File - StanlyC3#_______'!$A$2:$C$448,3,0)</f>
        <v>Raleigh-Cary, NC</v>
      </c>
      <c r="C1126" s="7" t="n">
        <v>0.9488</v>
      </c>
    </row>
    <row r="1127" customFormat="false" ht="15.75" hidden="false" customHeight="false" outlineLevel="0" collapsed="false">
      <c r="A1127" s="5"/>
      <c r="B1127" s="6" t="s">
        <v>833</v>
      </c>
      <c r="C1127" s="7"/>
    </row>
    <row r="1128" customFormat="false" ht="15.75" hidden="false" customHeight="false" outlineLevel="0" collapsed="false">
      <c r="A1128" s="5"/>
      <c r="B1128" s="6" t="s">
        <v>834</v>
      </c>
      <c r="C1128" s="7"/>
    </row>
    <row r="1129" customFormat="false" ht="16.5" hidden="false" customHeight="false" outlineLevel="0" collapsed="false">
      <c r="A1129" s="5"/>
      <c r="B1129" s="8" t="s">
        <v>835</v>
      </c>
      <c r="C1129" s="7"/>
    </row>
    <row r="1130" customFormat="false" ht="15.75" hidden="false" customHeight="false" outlineLevel="0" collapsed="false">
      <c r="A1130" s="5" t="n">
        <v>39660</v>
      </c>
      <c r="B1130" s="6" t="str">
        <f aca="false">VLOOKUP('Table A'!A1130,'[1]Tammy''s File - StanlyC3#_______'!$A$2:$C$448,3,0)</f>
        <v>Rapid City, SD</v>
      </c>
      <c r="C1130" s="7" t="n">
        <v>0.9823</v>
      </c>
    </row>
    <row r="1131" customFormat="false" ht="15.75" hidden="false" customHeight="false" outlineLevel="0" collapsed="false">
      <c r="A1131" s="5"/>
      <c r="B1131" s="6" t="s">
        <v>836</v>
      </c>
      <c r="C1131" s="7"/>
    </row>
    <row r="1132" customFormat="false" ht="16.5" hidden="false" customHeight="false" outlineLevel="0" collapsed="false">
      <c r="A1132" s="5"/>
      <c r="B1132" s="8" t="s">
        <v>837</v>
      </c>
      <c r="C1132" s="7"/>
    </row>
    <row r="1133" customFormat="false" ht="15.75" hidden="false" customHeight="false" outlineLevel="0" collapsed="false">
      <c r="A1133" s="5" t="n">
        <v>39740</v>
      </c>
      <c r="B1133" s="6" t="str">
        <f aca="false">VLOOKUP('Table A'!A1133,'[1]Tammy''s File - StanlyC3#_______'!$A$2:$C$448,3,0)</f>
        <v>Reading, PA</v>
      </c>
      <c r="C1133" s="7" t="n">
        <v>0.9072</v>
      </c>
    </row>
    <row r="1134" customFormat="false" ht="16.5" hidden="false" customHeight="false" outlineLevel="0" collapsed="false">
      <c r="A1134" s="5"/>
      <c r="B1134" s="8" t="s">
        <v>838</v>
      </c>
      <c r="C1134" s="7"/>
    </row>
    <row r="1135" customFormat="false" ht="15.75" hidden="false" customHeight="false" outlineLevel="0" collapsed="false">
      <c r="A1135" s="5" t="n">
        <v>39820</v>
      </c>
      <c r="B1135" s="6" t="str">
        <f aca="false">VLOOKUP('Table A'!A1135,'[1]Tammy''s File - StanlyC3#_______'!$A$2:$C$448,3,0)</f>
        <v>Redding, CA</v>
      </c>
      <c r="C1135" s="7" t="n">
        <v>1.4555</v>
      </c>
    </row>
    <row r="1136" customFormat="false" ht="16.5" hidden="false" customHeight="false" outlineLevel="0" collapsed="false">
      <c r="A1136" s="5"/>
      <c r="B1136" s="8" t="s">
        <v>839</v>
      </c>
      <c r="C1136" s="7"/>
    </row>
    <row r="1137" customFormat="false" ht="15.75" hidden="false" customHeight="false" outlineLevel="0" collapsed="false">
      <c r="A1137" s="5" t="n">
        <v>39900</v>
      </c>
      <c r="B1137" s="6" t="str">
        <f aca="false">VLOOKUP('Table A'!A1137,'[1]Tammy''s File - StanlyC3#_______'!$A$2:$C$448,3,0)</f>
        <v>Reno-Sparks, NV</v>
      </c>
      <c r="C1137" s="7" t="n">
        <v>1.0328</v>
      </c>
    </row>
    <row r="1138" customFormat="false" ht="15.75" hidden="false" customHeight="false" outlineLevel="0" collapsed="false">
      <c r="A1138" s="5"/>
      <c r="B1138" s="6" t="s">
        <v>840</v>
      </c>
      <c r="C1138" s="7"/>
    </row>
    <row r="1139" customFormat="false" ht="16.5" hidden="false" customHeight="false" outlineLevel="0" collapsed="false">
      <c r="A1139" s="5"/>
      <c r="B1139" s="8" t="s">
        <v>841</v>
      </c>
      <c r="C1139" s="7"/>
    </row>
    <row r="1140" customFormat="false" ht="15.75" hidden="false" customHeight="false" outlineLevel="0" collapsed="false">
      <c r="A1140" s="5" t="n">
        <v>40060</v>
      </c>
      <c r="B1140" s="6" t="str">
        <f aca="false">VLOOKUP('Table A'!A1140,'[1]Tammy''s File - StanlyC3#_______'!$A$2:$C$448,3,0)</f>
        <v>Richmond, VA</v>
      </c>
      <c r="C1140" s="7" t="n">
        <v>0.9695</v>
      </c>
    </row>
    <row r="1141" customFormat="false" ht="15.75" hidden="false" customHeight="false" outlineLevel="0" collapsed="false">
      <c r="A1141" s="5"/>
      <c r="B1141" s="6" t="s">
        <v>842</v>
      </c>
      <c r="C1141" s="7"/>
    </row>
    <row r="1142" customFormat="false" ht="15.75" hidden="false" customHeight="false" outlineLevel="0" collapsed="false">
      <c r="A1142" s="5"/>
      <c r="B1142" s="6" t="s">
        <v>843</v>
      </c>
      <c r="C1142" s="7"/>
    </row>
    <row r="1143" customFormat="false" ht="15.75" hidden="false" customHeight="false" outlineLevel="0" collapsed="false">
      <c r="A1143" s="5"/>
      <c r="B1143" s="6" t="s">
        <v>844</v>
      </c>
      <c r="C1143" s="7"/>
    </row>
    <row r="1144" customFormat="false" ht="15.75" hidden="false" customHeight="false" outlineLevel="0" collapsed="false">
      <c r="A1144" s="5"/>
      <c r="B1144" s="6" t="s">
        <v>845</v>
      </c>
      <c r="C1144" s="7"/>
    </row>
    <row r="1145" customFormat="false" ht="15.75" hidden="false" customHeight="false" outlineLevel="0" collapsed="false">
      <c r="A1145" s="5"/>
      <c r="B1145" s="6" t="s">
        <v>846</v>
      </c>
      <c r="C1145" s="7"/>
    </row>
    <row r="1146" customFormat="false" ht="15.75" hidden="false" customHeight="false" outlineLevel="0" collapsed="false">
      <c r="A1146" s="5"/>
      <c r="B1146" s="6" t="s">
        <v>847</v>
      </c>
      <c r="C1146" s="7"/>
    </row>
    <row r="1147" customFormat="false" ht="15.75" hidden="false" customHeight="false" outlineLevel="0" collapsed="false">
      <c r="A1147" s="5"/>
      <c r="B1147" s="6" t="s">
        <v>848</v>
      </c>
      <c r="C1147" s="7"/>
    </row>
    <row r="1148" customFormat="false" ht="15.75" hidden="false" customHeight="false" outlineLevel="0" collapsed="false">
      <c r="A1148" s="5"/>
      <c r="B1148" s="6" t="s">
        <v>849</v>
      </c>
      <c r="C1148" s="7"/>
    </row>
    <row r="1149" customFormat="false" ht="15.75" hidden="false" customHeight="false" outlineLevel="0" collapsed="false">
      <c r="A1149" s="5"/>
      <c r="B1149" s="6" t="s">
        <v>850</v>
      </c>
      <c r="C1149" s="7"/>
    </row>
    <row r="1150" customFormat="false" ht="15.75" hidden="false" customHeight="false" outlineLevel="0" collapsed="false">
      <c r="A1150" s="5"/>
      <c r="B1150" s="6" t="s">
        <v>851</v>
      </c>
      <c r="C1150" s="7"/>
    </row>
    <row r="1151" customFormat="false" ht="15.75" hidden="false" customHeight="false" outlineLevel="0" collapsed="false">
      <c r="A1151" s="5"/>
      <c r="B1151" s="6" t="s">
        <v>852</v>
      </c>
      <c r="C1151" s="7"/>
    </row>
    <row r="1152" customFormat="false" ht="15.75" hidden="false" customHeight="false" outlineLevel="0" collapsed="false">
      <c r="A1152" s="5"/>
      <c r="B1152" s="6" t="s">
        <v>853</v>
      </c>
      <c r="C1152" s="7"/>
    </row>
    <row r="1153" customFormat="false" ht="15.75" hidden="false" customHeight="false" outlineLevel="0" collapsed="false">
      <c r="A1153" s="5"/>
      <c r="B1153" s="6" t="s">
        <v>854</v>
      </c>
      <c r="C1153" s="7"/>
    </row>
    <row r="1154" customFormat="false" ht="15.75" hidden="false" customHeight="false" outlineLevel="0" collapsed="false">
      <c r="A1154" s="5"/>
      <c r="B1154" s="6" t="s">
        <v>855</v>
      </c>
      <c r="C1154" s="7"/>
    </row>
    <row r="1155" customFormat="false" ht="15.75" hidden="false" customHeight="false" outlineLevel="0" collapsed="false">
      <c r="A1155" s="5"/>
      <c r="B1155" s="6" t="s">
        <v>856</v>
      </c>
      <c r="C1155" s="7"/>
    </row>
    <row r="1156" customFormat="false" ht="15.75" hidden="false" customHeight="false" outlineLevel="0" collapsed="false">
      <c r="A1156" s="5"/>
      <c r="B1156" s="6" t="s">
        <v>857</v>
      </c>
      <c r="C1156" s="7"/>
    </row>
    <row r="1157" customFormat="false" ht="15.75" hidden="false" customHeight="false" outlineLevel="0" collapsed="false">
      <c r="A1157" s="5"/>
      <c r="B1157" s="6" t="s">
        <v>858</v>
      </c>
      <c r="C1157" s="7"/>
    </row>
    <row r="1158" customFormat="false" ht="15.75" hidden="false" customHeight="false" outlineLevel="0" collapsed="false">
      <c r="A1158" s="5"/>
      <c r="B1158" s="6" t="s">
        <v>859</v>
      </c>
      <c r="C1158" s="7"/>
    </row>
    <row r="1159" customFormat="false" ht="15.75" hidden="false" customHeight="false" outlineLevel="0" collapsed="false">
      <c r="A1159" s="5"/>
      <c r="B1159" s="6" t="s">
        <v>860</v>
      </c>
      <c r="C1159" s="7"/>
    </row>
    <row r="1160" customFormat="false" ht="16.5" hidden="false" customHeight="false" outlineLevel="0" collapsed="false">
      <c r="A1160" s="5"/>
      <c r="B1160" s="8" t="s">
        <v>861</v>
      </c>
      <c r="C1160" s="7"/>
    </row>
    <row r="1161" customFormat="false" ht="15.75" hidden="false" customHeight="false" outlineLevel="0" collapsed="false">
      <c r="A1161" s="5" t="n">
        <v>40140</v>
      </c>
      <c r="B1161" s="6" t="str">
        <f aca="false">VLOOKUP('Table A'!A1161,'[1]Tammy''s File - StanlyC3#_______'!$A$2:$C$448,3,0)</f>
        <v>Riverside-San Bernardino-Ontario, CA</v>
      </c>
      <c r="C1161" s="7" t="n">
        <v>1.1396</v>
      </c>
    </row>
    <row r="1162" customFormat="false" ht="15.75" hidden="false" customHeight="false" outlineLevel="0" collapsed="false">
      <c r="A1162" s="5"/>
      <c r="B1162" s="6" t="s">
        <v>862</v>
      </c>
      <c r="C1162" s="7"/>
    </row>
    <row r="1163" customFormat="false" ht="16.5" hidden="false" customHeight="false" outlineLevel="0" collapsed="false">
      <c r="A1163" s="5"/>
      <c r="B1163" s="8" t="s">
        <v>863</v>
      </c>
      <c r="C1163" s="7"/>
    </row>
    <row r="1164" customFormat="false" ht="15.75" hidden="false" customHeight="false" outlineLevel="0" collapsed="false">
      <c r="A1164" s="5" t="n">
        <v>40220</v>
      </c>
      <c r="B1164" s="6" t="str">
        <f aca="false">VLOOKUP('Table A'!A1164,'[1]Tammy''s File - StanlyC3#_______'!$A$2:$C$448,3,0)</f>
        <v>Roanoke, VA</v>
      </c>
      <c r="C1164" s="7" t="n">
        <v>0.9088</v>
      </c>
    </row>
    <row r="1165" customFormat="false" ht="15.75" hidden="false" customHeight="false" outlineLevel="0" collapsed="false">
      <c r="A1165" s="5"/>
      <c r="B1165" s="6" t="s">
        <v>864</v>
      </c>
      <c r="C1165" s="7"/>
    </row>
    <row r="1166" customFormat="false" ht="15.75" hidden="false" customHeight="false" outlineLevel="0" collapsed="false">
      <c r="A1166" s="5"/>
      <c r="B1166" s="6" t="s">
        <v>865</v>
      </c>
      <c r="C1166" s="7"/>
    </row>
    <row r="1167" customFormat="false" ht="15.75" hidden="false" customHeight="false" outlineLevel="0" collapsed="false">
      <c r="A1167" s="5"/>
      <c r="B1167" s="6" t="s">
        <v>866</v>
      </c>
      <c r="C1167" s="7"/>
    </row>
    <row r="1168" customFormat="false" ht="15.75" hidden="false" customHeight="false" outlineLevel="0" collapsed="false">
      <c r="A1168" s="5"/>
      <c r="B1168" s="6" t="s">
        <v>867</v>
      </c>
      <c r="C1168" s="7"/>
    </row>
    <row r="1169" customFormat="false" ht="15.75" hidden="false" customHeight="false" outlineLevel="0" collapsed="false">
      <c r="A1169" s="5"/>
      <c r="B1169" s="6" t="s">
        <v>868</v>
      </c>
      <c r="C1169" s="7"/>
    </row>
    <row r="1170" customFormat="false" ht="16.5" hidden="false" customHeight="false" outlineLevel="0" collapsed="false">
      <c r="A1170" s="5"/>
      <c r="B1170" s="8" t="s">
        <v>869</v>
      </c>
      <c r="C1170" s="7"/>
    </row>
    <row r="1171" customFormat="false" ht="15.75" hidden="false" customHeight="false" outlineLevel="0" collapsed="false">
      <c r="A1171" s="5" t="n">
        <v>40340</v>
      </c>
      <c r="B1171" s="6" t="str">
        <f aca="false">VLOOKUP('Table A'!A1171,'[1]Tammy''s File - StanlyC3#_______'!$A$2:$C$448,3,0)</f>
        <v>Rochester, MN</v>
      </c>
      <c r="C1171" s="7" t="n">
        <v>1.0708</v>
      </c>
    </row>
    <row r="1172" customFormat="false" ht="15.75" hidden="false" customHeight="false" outlineLevel="0" collapsed="false">
      <c r="A1172" s="5"/>
      <c r="B1172" s="6" t="s">
        <v>870</v>
      </c>
      <c r="C1172" s="7"/>
    </row>
    <row r="1173" customFormat="false" ht="15.75" hidden="false" customHeight="false" outlineLevel="0" collapsed="false">
      <c r="A1173" s="5"/>
      <c r="B1173" s="6" t="s">
        <v>871</v>
      </c>
      <c r="C1173" s="7"/>
    </row>
    <row r="1174" customFormat="false" ht="16.5" hidden="false" customHeight="false" outlineLevel="0" collapsed="false">
      <c r="A1174" s="5"/>
      <c r="B1174" s="8" t="s">
        <v>872</v>
      </c>
      <c r="C1174" s="7"/>
    </row>
    <row r="1175" customFormat="false" ht="15.75" hidden="false" customHeight="false" outlineLevel="0" collapsed="false">
      <c r="A1175" s="5" t="n">
        <v>40380</v>
      </c>
      <c r="B1175" s="6" t="str">
        <f aca="false">VLOOKUP('Table A'!A1175,'[1]Tammy''s File - StanlyC3#_______'!$A$2:$C$448,3,0)</f>
        <v>Rochester, NY</v>
      </c>
      <c r="C1175" s="7" t="n">
        <v>0.8704</v>
      </c>
    </row>
    <row r="1176" customFormat="false" ht="15.75" hidden="false" customHeight="false" outlineLevel="0" collapsed="false">
      <c r="A1176" s="5"/>
      <c r="B1176" s="6" t="s">
        <v>873</v>
      </c>
      <c r="C1176" s="7"/>
    </row>
    <row r="1177" customFormat="false" ht="15.75" hidden="false" customHeight="false" outlineLevel="0" collapsed="false">
      <c r="A1177" s="5"/>
      <c r="B1177" s="6" t="s">
        <v>874</v>
      </c>
      <c r="C1177" s="7"/>
    </row>
    <row r="1178" customFormat="false" ht="15.75" hidden="false" customHeight="false" outlineLevel="0" collapsed="false">
      <c r="A1178" s="5"/>
      <c r="B1178" s="6" t="s">
        <v>875</v>
      </c>
      <c r="C1178" s="7"/>
    </row>
    <row r="1179" customFormat="false" ht="15.75" hidden="false" customHeight="false" outlineLevel="0" collapsed="false">
      <c r="A1179" s="5"/>
      <c r="B1179" s="6" t="s">
        <v>876</v>
      </c>
      <c r="C1179" s="7"/>
    </row>
    <row r="1180" customFormat="false" ht="16.5" hidden="false" customHeight="false" outlineLevel="0" collapsed="false">
      <c r="A1180" s="5"/>
      <c r="B1180" s="8" t="s">
        <v>877</v>
      </c>
      <c r="C1180" s="7"/>
    </row>
    <row r="1181" customFormat="false" ht="15.75" hidden="false" customHeight="false" outlineLevel="0" collapsed="false">
      <c r="A1181" s="5" t="n">
        <v>40420</v>
      </c>
      <c r="B1181" s="6" t="str">
        <f aca="false">VLOOKUP('Table A'!A1181,'[1]Tammy''s File - StanlyC3#_______'!$A$2:$C$448,3,0)</f>
        <v>Rockford, IL</v>
      </c>
      <c r="C1181" s="7" t="n">
        <v>0.9935</v>
      </c>
    </row>
    <row r="1182" customFormat="false" ht="15.75" hidden="false" customHeight="false" outlineLevel="0" collapsed="false">
      <c r="A1182" s="5"/>
      <c r="B1182" s="6" t="s">
        <v>878</v>
      </c>
      <c r="C1182" s="7"/>
    </row>
    <row r="1183" customFormat="false" ht="16.5" hidden="false" customHeight="false" outlineLevel="0" collapsed="false">
      <c r="A1183" s="5"/>
      <c r="B1183" s="8" t="s">
        <v>879</v>
      </c>
      <c r="C1183" s="7"/>
    </row>
    <row r="1184" customFormat="false" ht="15.75" hidden="false" customHeight="false" outlineLevel="0" collapsed="false">
      <c r="A1184" s="5" t="n">
        <v>40484</v>
      </c>
      <c r="B1184" s="6" t="str">
        <f aca="false">VLOOKUP('Table A'!A1184,'[1]Tammy''s File - StanlyC3#_______'!$A$2:$C$448,3,0)</f>
        <v>Rockingham County, NH</v>
      </c>
      <c r="C1184" s="7" t="n">
        <v>1.0234</v>
      </c>
    </row>
    <row r="1185" customFormat="false" ht="15.75" hidden="false" customHeight="false" outlineLevel="0" collapsed="false">
      <c r="A1185" s="5"/>
      <c r="B1185" s="6" t="s">
        <v>880</v>
      </c>
      <c r="C1185" s="7"/>
    </row>
    <row r="1186" customFormat="false" ht="16.5" hidden="false" customHeight="false" outlineLevel="0" collapsed="false">
      <c r="A1186" s="5"/>
      <c r="B1186" s="8" t="s">
        <v>881</v>
      </c>
      <c r="C1186" s="7"/>
    </row>
    <row r="1187" customFormat="false" ht="15.75" hidden="false" customHeight="false" outlineLevel="0" collapsed="false">
      <c r="A1187" s="5" t="n">
        <v>40580</v>
      </c>
      <c r="B1187" s="6" t="str">
        <f aca="false">VLOOKUP('Table A'!A1187,'[1]Tammy''s File - StanlyC3#_______'!$A$2:$C$448,3,0)</f>
        <v>Rocky Mount, NC</v>
      </c>
      <c r="C1187" s="7" t="n">
        <v>0.8898</v>
      </c>
    </row>
    <row r="1188" customFormat="false" ht="15.75" hidden="false" customHeight="false" outlineLevel="0" collapsed="false">
      <c r="A1188" s="5"/>
      <c r="B1188" s="6" t="s">
        <v>882</v>
      </c>
      <c r="C1188" s="7"/>
    </row>
    <row r="1189" customFormat="false" ht="16.5" hidden="false" customHeight="false" outlineLevel="0" collapsed="false">
      <c r="A1189" s="5"/>
      <c r="B1189" s="8" t="s">
        <v>883</v>
      </c>
      <c r="C1189" s="7"/>
    </row>
    <row r="1190" customFormat="false" ht="15.75" hidden="false" customHeight="false" outlineLevel="0" collapsed="false">
      <c r="A1190" s="5" t="n">
        <v>40660</v>
      </c>
      <c r="B1190" s="6" t="str">
        <f aca="false">VLOOKUP('Table A'!A1190,'[1]Tammy''s File - StanlyC3#_______'!$A$2:$C$448,3,0)</f>
        <v>Rome, GA</v>
      </c>
      <c r="C1190" s="7" t="n">
        <v>0.8844</v>
      </c>
    </row>
    <row r="1191" customFormat="false" ht="16.5" hidden="false" customHeight="false" outlineLevel="0" collapsed="false">
      <c r="A1191" s="5"/>
      <c r="B1191" s="8" t="s">
        <v>884</v>
      </c>
      <c r="C1191" s="7"/>
    </row>
    <row r="1192" customFormat="false" ht="15.75" hidden="false" customHeight="false" outlineLevel="0" collapsed="false">
      <c r="A1192" s="5" t="n">
        <v>40900</v>
      </c>
      <c r="B1192" s="6" t="str">
        <f aca="false">VLOOKUP('Table A'!A1192,'[1]Tammy''s File - StanlyC3#_______'!$A$2:$C$448,3,0)</f>
        <v>Sacramento--Arden-Arcade--Roseville, CA</v>
      </c>
      <c r="C1192" s="7" t="n">
        <v>1.4752</v>
      </c>
    </row>
    <row r="1193" customFormat="false" ht="15.75" hidden="false" customHeight="false" outlineLevel="0" collapsed="false">
      <c r="A1193" s="5"/>
      <c r="B1193" s="6" t="s">
        <v>885</v>
      </c>
      <c r="C1193" s="7"/>
    </row>
    <row r="1194" customFormat="false" ht="15.75" hidden="false" customHeight="false" outlineLevel="0" collapsed="false">
      <c r="A1194" s="5"/>
      <c r="B1194" s="6" t="s">
        <v>886</v>
      </c>
      <c r="C1194" s="7"/>
    </row>
    <row r="1195" customFormat="false" ht="15.75" hidden="false" customHeight="false" outlineLevel="0" collapsed="false">
      <c r="A1195" s="5"/>
      <c r="B1195" s="6" t="s">
        <v>887</v>
      </c>
      <c r="C1195" s="7"/>
    </row>
    <row r="1196" customFormat="false" ht="16.5" hidden="false" customHeight="false" outlineLevel="0" collapsed="false">
      <c r="A1196" s="5"/>
      <c r="B1196" s="8" t="s">
        <v>888</v>
      </c>
      <c r="C1196" s="7"/>
    </row>
    <row r="1197" customFormat="false" ht="15.75" hidden="false" customHeight="false" outlineLevel="0" collapsed="false">
      <c r="A1197" s="5" t="n">
        <v>40980</v>
      </c>
      <c r="B1197" s="6" t="str">
        <f aca="false">VLOOKUP('Table A'!A1197,'[1]Tammy''s File - StanlyC3#_______'!$A$2:$C$448,3,0)</f>
        <v>Saginaw-Saginaw Township North, MI</v>
      </c>
      <c r="C1197" s="7" t="n">
        <v>0.882</v>
      </c>
    </row>
    <row r="1198" customFormat="false" ht="16.5" hidden="false" customHeight="false" outlineLevel="0" collapsed="false">
      <c r="A1198" s="5"/>
      <c r="B1198" s="8" t="s">
        <v>889</v>
      </c>
      <c r="C1198" s="7"/>
    </row>
    <row r="1199" customFormat="false" ht="15.75" hidden="false" customHeight="false" outlineLevel="0" collapsed="false">
      <c r="A1199" s="5" t="n">
        <v>41060</v>
      </c>
      <c r="B1199" s="6" t="str">
        <f aca="false">VLOOKUP('Table A'!A1199,'[1]Tammy''s File - StanlyC3#_______'!$A$2:$C$448,3,0)</f>
        <v>St. Cloud, MN</v>
      </c>
      <c r="C1199" s="7" t="n">
        <v>1.101</v>
      </c>
    </row>
    <row r="1200" customFormat="false" ht="15.75" hidden="false" customHeight="false" outlineLevel="0" collapsed="false">
      <c r="A1200" s="5"/>
      <c r="B1200" s="6" t="s">
        <v>890</v>
      </c>
      <c r="C1200" s="7"/>
    </row>
    <row r="1201" customFormat="false" ht="16.5" hidden="false" customHeight="false" outlineLevel="0" collapsed="false">
      <c r="A1201" s="5"/>
      <c r="B1201" s="8" t="s">
        <v>891</v>
      </c>
      <c r="C1201" s="7"/>
    </row>
    <row r="1202" customFormat="false" ht="15.75" hidden="false" customHeight="false" outlineLevel="0" collapsed="false">
      <c r="A1202" s="5" t="n">
        <v>41100</v>
      </c>
      <c r="B1202" s="6" t="str">
        <f aca="false">VLOOKUP('Table A'!A1202,'[1]Tammy''s File - StanlyC3#_______'!$A$2:$C$448,3,0)</f>
        <v>St. George, UT</v>
      </c>
      <c r="C1202" s="7" t="n">
        <v>0.887</v>
      </c>
    </row>
    <row r="1203" customFormat="false" ht="16.5" hidden="false" customHeight="false" outlineLevel="0" collapsed="false">
      <c r="A1203" s="5"/>
      <c r="B1203" s="8" t="s">
        <v>892</v>
      </c>
      <c r="C1203" s="7"/>
    </row>
    <row r="1204" customFormat="false" ht="15.75" hidden="false" customHeight="false" outlineLevel="0" collapsed="false">
      <c r="A1204" s="5" t="n">
        <v>41140</v>
      </c>
      <c r="B1204" s="6" t="str">
        <f aca="false">VLOOKUP('Table A'!A1204,'[1]Tammy''s File - StanlyC3#_______'!$A$2:$C$448,3,0)</f>
        <v>St. Joseph, MO-KS</v>
      </c>
      <c r="C1204" s="7" t="n">
        <v>0.9856</v>
      </c>
    </row>
    <row r="1205" customFormat="false" ht="15.75" hidden="false" customHeight="false" outlineLevel="0" collapsed="false">
      <c r="A1205" s="5"/>
      <c r="B1205" s="6" t="s">
        <v>893</v>
      </c>
      <c r="C1205" s="7"/>
    </row>
    <row r="1206" customFormat="false" ht="15.75" hidden="false" customHeight="false" outlineLevel="0" collapsed="false">
      <c r="A1206" s="5"/>
      <c r="B1206" s="6" t="s">
        <v>894</v>
      </c>
      <c r="C1206" s="7"/>
    </row>
    <row r="1207" customFormat="false" ht="15.75" hidden="false" customHeight="false" outlineLevel="0" collapsed="false">
      <c r="A1207" s="5"/>
      <c r="B1207" s="6" t="s">
        <v>895</v>
      </c>
      <c r="C1207" s="7"/>
    </row>
    <row r="1208" customFormat="false" ht="16.5" hidden="false" customHeight="false" outlineLevel="0" collapsed="false">
      <c r="A1208" s="5"/>
      <c r="B1208" s="8" t="s">
        <v>896</v>
      </c>
      <c r="C1208" s="7"/>
    </row>
    <row r="1209" customFormat="false" ht="15.75" hidden="false" customHeight="false" outlineLevel="0" collapsed="false">
      <c r="A1209" s="5" t="n">
        <v>41180</v>
      </c>
      <c r="B1209" s="6" t="str">
        <f aca="false">VLOOKUP('Table A'!A1209,'[1]Tammy''s File - StanlyC3#_______'!$A$2:$C$448,3,0)</f>
        <v>St. Louis, MO-IL</v>
      </c>
      <c r="C1209" s="7" t="n">
        <v>0.942</v>
      </c>
    </row>
    <row r="1210" customFormat="false" ht="15.75" hidden="false" customHeight="false" outlineLevel="0" collapsed="false">
      <c r="A1210" s="5"/>
      <c r="B1210" s="6" t="s">
        <v>897</v>
      </c>
      <c r="C1210" s="7"/>
    </row>
    <row r="1211" customFormat="false" ht="15.75" hidden="false" customHeight="false" outlineLevel="0" collapsed="false">
      <c r="A1211" s="5"/>
      <c r="B1211" s="6" t="s">
        <v>898</v>
      </c>
      <c r="C1211" s="7"/>
    </row>
    <row r="1212" customFormat="false" ht="15.75" hidden="false" customHeight="false" outlineLevel="0" collapsed="false">
      <c r="A1212" s="5"/>
      <c r="B1212" s="6" t="s">
        <v>899</v>
      </c>
      <c r="C1212" s="7"/>
    </row>
    <row r="1213" customFormat="false" ht="15.75" hidden="false" customHeight="false" outlineLevel="0" collapsed="false">
      <c r="A1213" s="5"/>
      <c r="B1213" s="6" t="s">
        <v>900</v>
      </c>
      <c r="C1213" s="7"/>
    </row>
    <row r="1214" customFormat="false" ht="15.75" hidden="false" customHeight="false" outlineLevel="0" collapsed="false">
      <c r="A1214" s="5"/>
      <c r="B1214" s="6" t="s">
        <v>901</v>
      </c>
      <c r="C1214" s="7"/>
    </row>
    <row r="1215" customFormat="false" ht="15.75" hidden="false" customHeight="false" outlineLevel="0" collapsed="false">
      <c r="A1215" s="5"/>
      <c r="B1215" s="6" t="s">
        <v>902</v>
      </c>
      <c r="C1215" s="7"/>
    </row>
    <row r="1216" customFormat="false" ht="15.75" hidden="false" customHeight="false" outlineLevel="0" collapsed="false">
      <c r="A1216" s="5"/>
      <c r="B1216" s="6" t="s">
        <v>903</v>
      </c>
      <c r="C1216" s="7"/>
    </row>
    <row r="1217" customFormat="false" ht="15.75" hidden="false" customHeight="false" outlineLevel="0" collapsed="false">
      <c r="A1217" s="5"/>
      <c r="B1217" s="6" t="s">
        <v>904</v>
      </c>
      <c r="C1217" s="7"/>
    </row>
    <row r="1218" customFormat="false" ht="15.75" hidden="false" customHeight="false" outlineLevel="0" collapsed="false">
      <c r="A1218" s="5"/>
      <c r="B1218" s="6" t="s">
        <v>905</v>
      </c>
      <c r="C1218" s="7"/>
    </row>
    <row r="1219" customFormat="false" ht="15.75" hidden="false" customHeight="false" outlineLevel="0" collapsed="false">
      <c r="A1219" s="5"/>
      <c r="B1219" s="6" t="s">
        <v>906</v>
      </c>
      <c r="C1219" s="7"/>
    </row>
    <row r="1220" customFormat="false" ht="15.75" hidden="false" customHeight="false" outlineLevel="0" collapsed="false">
      <c r="A1220" s="5"/>
      <c r="B1220" s="6" t="s">
        <v>907</v>
      </c>
      <c r="C1220" s="7"/>
    </row>
    <row r="1221" customFormat="false" ht="15.75" hidden="false" customHeight="false" outlineLevel="0" collapsed="false">
      <c r="A1221" s="5"/>
      <c r="B1221" s="6" t="s">
        <v>908</v>
      </c>
      <c r="C1221" s="7"/>
    </row>
    <row r="1222" customFormat="false" ht="15.75" hidden="false" customHeight="false" outlineLevel="0" collapsed="false">
      <c r="A1222" s="5"/>
      <c r="B1222" s="6" t="s">
        <v>909</v>
      </c>
      <c r="C1222" s="7"/>
    </row>
    <row r="1223" customFormat="false" ht="15.75" hidden="false" customHeight="false" outlineLevel="0" collapsed="false">
      <c r="A1223" s="5"/>
      <c r="B1223" s="6" t="s">
        <v>910</v>
      </c>
      <c r="C1223" s="7"/>
    </row>
    <row r="1224" customFormat="false" ht="15.75" hidden="false" customHeight="false" outlineLevel="0" collapsed="false">
      <c r="A1224" s="5"/>
      <c r="B1224" s="6" t="s">
        <v>911</v>
      </c>
      <c r="C1224" s="7"/>
    </row>
    <row r="1225" customFormat="false" ht="15.75" hidden="false" customHeight="false" outlineLevel="0" collapsed="false">
      <c r="A1225" s="5"/>
      <c r="B1225" s="6" t="s">
        <v>912</v>
      </c>
      <c r="C1225" s="7"/>
    </row>
    <row r="1226" customFormat="false" ht="16.5" hidden="false" customHeight="false" outlineLevel="0" collapsed="false">
      <c r="A1226" s="5"/>
      <c r="B1226" s="8" t="s">
        <v>913</v>
      </c>
      <c r="C1226" s="7"/>
    </row>
    <row r="1227" customFormat="false" ht="15.75" hidden="false" customHeight="false" outlineLevel="0" collapsed="false">
      <c r="A1227" s="5" t="n">
        <v>41420</v>
      </c>
      <c r="B1227" s="6" t="str">
        <f aca="false">VLOOKUP('Table A'!A1227,'[1]Tammy''s File - StanlyC3#_______'!$A$2:$C$448,3,0)</f>
        <v>Salem, OR</v>
      </c>
      <c r="C1227" s="7" t="n">
        <v>1.1069</v>
      </c>
    </row>
    <row r="1228" customFormat="false" ht="15.75" hidden="false" customHeight="false" outlineLevel="0" collapsed="false">
      <c r="A1228" s="5"/>
      <c r="B1228" s="6" t="s">
        <v>914</v>
      </c>
      <c r="C1228" s="7"/>
    </row>
    <row r="1229" customFormat="false" ht="16.5" hidden="false" customHeight="false" outlineLevel="0" collapsed="false">
      <c r="A1229" s="5"/>
      <c r="B1229" s="8" t="s">
        <v>915</v>
      </c>
      <c r="C1229" s="7"/>
    </row>
    <row r="1230" customFormat="false" ht="15.75" hidden="false" customHeight="false" outlineLevel="0" collapsed="false">
      <c r="A1230" s="5" t="n">
        <v>41500</v>
      </c>
      <c r="B1230" s="6" t="str">
        <f aca="false">VLOOKUP('Table A'!A1230,'[1]Tammy''s File - StanlyC3#_______'!$A$2:$C$448,3,0)</f>
        <v>Salinas, CA</v>
      </c>
      <c r="C1230" s="7" t="n">
        <v>1.6074</v>
      </c>
    </row>
    <row r="1231" customFormat="false" ht="16.5" hidden="false" customHeight="false" outlineLevel="0" collapsed="false">
      <c r="A1231" s="5"/>
      <c r="B1231" s="8" t="s">
        <v>916</v>
      </c>
      <c r="C1231" s="7"/>
    </row>
    <row r="1232" customFormat="false" ht="15.75" hidden="false" customHeight="false" outlineLevel="0" collapsed="false">
      <c r="A1232" s="5" t="n">
        <v>41540</v>
      </c>
      <c r="B1232" s="6" t="str">
        <f aca="false">VLOOKUP('Table A'!A1232,'[1]Tammy''s File - StanlyC3#_______'!$A$2:$C$448,3,0)</f>
        <v>Salisbury, MD</v>
      </c>
      <c r="C1232" s="7" t="n">
        <v>0.926</v>
      </c>
    </row>
    <row r="1233" customFormat="false" ht="15.75" hidden="false" customHeight="false" outlineLevel="0" collapsed="false">
      <c r="A1233" s="5"/>
      <c r="B1233" s="6" t="s">
        <v>917</v>
      </c>
      <c r="C1233" s="7"/>
    </row>
    <row r="1234" customFormat="false" ht="16.5" hidden="false" customHeight="false" outlineLevel="0" collapsed="false">
      <c r="A1234" s="5"/>
      <c r="B1234" s="8" t="s">
        <v>918</v>
      </c>
      <c r="C1234" s="7"/>
    </row>
    <row r="1235" customFormat="false" ht="15.75" hidden="false" customHeight="false" outlineLevel="0" collapsed="false">
      <c r="A1235" s="5" t="n">
        <v>41620</v>
      </c>
      <c r="B1235" s="6" t="str">
        <f aca="false">VLOOKUP('Table A'!A1235,'[1]Tammy''s File - StanlyC3#_______'!$A$2:$C$448,3,0)</f>
        <v>Salt Lake City, UT</v>
      </c>
      <c r="C1235" s="7" t="n">
        <v>0.9063</v>
      </c>
    </row>
    <row r="1236" customFormat="false" ht="15.75" hidden="false" customHeight="false" outlineLevel="0" collapsed="false">
      <c r="A1236" s="5"/>
      <c r="B1236" s="6" t="s">
        <v>919</v>
      </c>
      <c r="C1236" s="7"/>
    </row>
    <row r="1237" customFormat="false" ht="15.75" hidden="false" customHeight="false" outlineLevel="0" collapsed="false">
      <c r="A1237" s="5"/>
      <c r="B1237" s="6" t="s">
        <v>920</v>
      </c>
      <c r="C1237" s="7"/>
    </row>
    <row r="1238" customFormat="false" ht="16.5" hidden="false" customHeight="false" outlineLevel="0" collapsed="false">
      <c r="A1238" s="5"/>
      <c r="B1238" s="8" t="s">
        <v>921</v>
      </c>
      <c r="C1238" s="7"/>
    </row>
    <row r="1239" customFormat="false" ht="15.75" hidden="false" customHeight="false" outlineLevel="0" collapsed="false">
      <c r="A1239" s="5" t="n">
        <v>41660</v>
      </c>
      <c r="B1239" s="6" t="str">
        <f aca="false">VLOOKUP('Table A'!A1239,'[1]Tammy''s File - StanlyC3#_______'!$A$2:$C$448,3,0)</f>
        <v>San Angelo, TX</v>
      </c>
      <c r="C1239" s="7" t="n">
        <v>0.8221</v>
      </c>
    </row>
    <row r="1240" customFormat="false" ht="15.75" hidden="false" customHeight="false" outlineLevel="0" collapsed="false">
      <c r="A1240" s="5"/>
      <c r="B1240" s="6" t="s">
        <v>922</v>
      </c>
      <c r="C1240" s="7"/>
    </row>
    <row r="1241" customFormat="false" ht="16.5" hidden="false" customHeight="false" outlineLevel="0" collapsed="false">
      <c r="A1241" s="5"/>
      <c r="B1241" s="8" t="s">
        <v>923</v>
      </c>
      <c r="C1241" s="7"/>
    </row>
    <row r="1242" customFormat="false" ht="15.75" hidden="false" customHeight="false" outlineLevel="0" collapsed="false">
      <c r="A1242" s="5" t="n">
        <v>41700</v>
      </c>
      <c r="B1242" s="6" t="str">
        <f aca="false">VLOOKUP('Table A'!A1242,'[1]Tammy''s File - StanlyC3#_______'!$A$2:$C$448,3,0)</f>
        <v>San Antonio-New Braunfels, TX</v>
      </c>
      <c r="C1242" s="7" t="n">
        <v>0.8936</v>
      </c>
    </row>
    <row r="1243" customFormat="false" ht="15.75" hidden="false" customHeight="false" outlineLevel="0" collapsed="false">
      <c r="A1243" s="5"/>
      <c r="B1243" s="6" t="s">
        <v>924</v>
      </c>
      <c r="C1243" s="7"/>
    </row>
    <row r="1244" customFormat="false" ht="15.75" hidden="false" customHeight="false" outlineLevel="0" collapsed="false">
      <c r="A1244" s="5"/>
      <c r="B1244" s="6" t="s">
        <v>925</v>
      </c>
      <c r="C1244" s="7"/>
    </row>
    <row r="1245" customFormat="false" ht="15.75" hidden="false" customHeight="false" outlineLevel="0" collapsed="false">
      <c r="A1245" s="5"/>
      <c r="B1245" s="6" t="s">
        <v>926</v>
      </c>
      <c r="C1245" s="7"/>
    </row>
    <row r="1246" customFormat="false" ht="15.75" hidden="false" customHeight="false" outlineLevel="0" collapsed="false">
      <c r="A1246" s="5"/>
      <c r="B1246" s="6" t="s">
        <v>927</v>
      </c>
      <c r="C1246" s="7"/>
    </row>
    <row r="1247" customFormat="false" ht="15.75" hidden="false" customHeight="false" outlineLevel="0" collapsed="false">
      <c r="A1247" s="5"/>
      <c r="B1247" s="6" t="s">
        <v>928</v>
      </c>
      <c r="C1247" s="7"/>
    </row>
    <row r="1248" customFormat="false" ht="15.75" hidden="false" customHeight="false" outlineLevel="0" collapsed="false">
      <c r="A1248" s="5"/>
      <c r="B1248" s="6" t="s">
        <v>929</v>
      </c>
      <c r="C1248" s="7"/>
    </row>
    <row r="1249" customFormat="false" ht="15.75" hidden="false" customHeight="false" outlineLevel="0" collapsed="false">
      <c r="A1249" s="5"/>
      <c r="B1249" s="6" t="s">
        <v>930</v>
      </c>
      <c r="C1249" s="7"/>
    </row>
    <row r="1250" customFormat="false" ht="16.5" hidden="false" customHeight="false" outlineLevel="0" collapsed="false">
      <c r="A1250" s="5"/>
      <c r="B1250" s="8" t="s">
        <v>931</v>
      </c>
      <c r="C1250" s="7"/>
    </row>
    <row r="1251" customFormat="false" ht="15.75" hidden="false" customHeight="false" outlineLevel="0" collapsed="false">
      <c r="A1251" s="5" t="n">
        <v>41740</v>
      </c>
      <c r="B1251" s="6" t="str">
        <f aca="false">VLOOKUP('Table A'!A1251,'[1]Tammy''s File - StanlyC3#_______'!$A$2:$C$448,3,0)</f>
        <v>San Diego-Carlsbad-San Marcos, CA</v>
      </c>
      <c r="C1251" s="7" t="n">
        <v>1.1922</v>
      </c>
    </row>
    <row r="1252" customFormat="false" ht="16.5" hidden="false" customHeight="false" outlineLevel="0" collapsed="false">
      <c r="A1252" s="5"/>
      <c r="B1252" s="8" t="s">
        <v>932</v>
      </c>
      <c r="C1252" s="7"/>
    </row>
    <row r="1253" customFormat="false" ht="15.75" hidden="false" customHeight="false" outlineLevel="0" collapsed="false">
      <c r="A1253" s="5" t="n">
        <v>41780</v>
      </c>
      <c r="B1253" s="6" t="str">
        <f aca="false">VLOOKUP('Table A'!A1253,'[1]Tammy''s File - StanlyC3#_______'!$A$2:$C$448,3,0)</f>
        <v>Sandusky, OH</v>
      </c>
      <c r="C1253" s="7" t="n">
        <v>0.8347</v>
      </c>
    </row>
    <row r="1254" customFormat="false" ht="16.5" hidden="false" customHeight="false" outlineLevel="0" collapsed="false">
      <c r="A1254" s="5"/>
      <c r="B1254" s="8" t="s">
        <v>933</v>
      </c>
      <c r="C1254" s="7"/>
    </row>
    <row r="1255" customFormat="false" ht="15.75" hidden="false" customHeight="false" outlineLevel="0" collapsed="false">
      <c r="A1255" s="5" t="n">
        <v>41884</v>
      </c>
      <c r="B1255" s="6" t="str">
        <f aca="false">VLOOKUP('Table A'!A1255,'[1]Tammy''s File - StanlyC3#_______'!$A$2:$C$448,3,0)</f>
        <v>San Francisco-San Mateo-Redwood City,CA</v>
      </c>
      <c r="C1255" s="7" t="n">
        <v>1.6327</v>
      </c>
    </row>
    <row r="1256" customFormat="false" ht="15.75" hidden="false" customHeight="false" outlineLevel="0" collapsed="false">
      <c r="A1256" s="5"/>
      <c r="B1256" s="6" t="s">
        <v>934</v>
      </c>
      <c r="C1256" s="7"/>
    </row>
    <row r="1257" customFormat="false" ht="15.75" hidden="false" customHeight="false" outlineLevel="0" collapsed="false">
      <c r="A1257" s="5"/>
      <c r="B1257" s="6" t="s">
        <v>935</v>
      </c>
      <c r="C1257" s="7"/>
    </row>
    <row r="1258" customFormat="false" ht="16.5" hidden="false" customHeight="false" outlineLevel="0" collapsed="false">
      <c r="A1258" s="5"/>
      <c r="B1258" s="8" t="s">
        <v>936</v>
      </c>
      <c r="C1258" s="7"/>
    </row>
    <row r="1259" customFormat="false" ht="15.75" hidden="false" customHeight="false" outlineLevel="0" collapsed="false">
      <c r="A1259" s="5" t="n">
        <v>41900</v>
      </c>
      <c r="B1259" s="6" t="str">
        <f aca="false">VLOOKUP('Table A'!A1259,'[1]Tammy''s File - StanlyC3#_______'!$A$2:$C$448,3,0)</f>
        <v>San Germán-Cabo Rojo, PR</v>
      </c>
      <c r="C1259" s="7" t="n">
        <v>0.4804</v>
      </c>
    </row>
    <row r="1260" customFormat="false" ht="15.75" hidden="false" customHeight="false" outlineLevel="0" collapsed="false">
      <c r="A1260" s="5"/>
      <c r="B1260" s="6" t="s">
        <v>937</v>
      </c>
      <c r="C1260" s="7"/>
    </row>
    <row r="1261" customFormat="false" ht="15.75" hidden="false" customHeight="false" outlineLevel="0" collapsed="false">
      <c r="A1261" s="5"/>
      <c r="B1261" s="6" t="s">
        <v>938</v>
      </c>
      <c r="C1261" s="7"/>
    </row>
    <row r="1262" customFormat="false" ht="15.75" hidden="false" customHeight="false" outlineLevel="0" collapsed="false">
      <c r="A1262" s="5"/>
      <c r="B1262" s="6" t="s">
        <v>939</v>
      </c>
      <c r="C1262" s="7"/>
    </row>
    <row r="1263" customFormat="false" ht="16.5" hidden="false" customHeight="false" outlineLevel="0" collapsed="false">
      <c r="A1263" s="5"/>
      <c r="B1263" s="8" t="s">
        <v>940</v>
      </c>
      <c r="C1263" s="7"/>
    </row>
    <row r="1264" customFormat="false" ht="15.75" hidden="false" customHeight="false" outlineLevel="0" collapsed="false">
      <c r="A1264" s="5" t="n">
        <v>41940</v>
      </c>
      <c r="B1264" s="6" t="str">
        <f aca="false">VLOOKUP('Table A'!A1264,'[1]Tammy''s File - StanlyC3#_______'!$A$2:$C$448,3,0)</f>
        <v>San Jose-Sunnyvale-Santa Clara, CA</v>
      </c>
      <c r="C1264" s="7" t="n">
        <v>1.7396</v>
      </c>
    </row>
    <row r="1265" customFormat="false" ht="15.75" hidden="false" customHeight="false" outlineLevel="0" collapsed="false">
      <c r="A1265" s="5"/>
      <c r="B1265" s="6" t="s">
        <v>941</v>
      </c>
      <c r="C1265" s="7"/>
    </row>
    <row r="1266" customFormat="false" ht="16.5" hidden="false" customHeight="false" outlineLevel="0" collapsed="false">
      <c r="A1266" s="5"/>
      <c r="B1266" s="8" t="s">
        <v>942</v>
      </c>
      <c r="C1266" s="7"/>
    </row>
    <row r="1267" customFormat="false" ht="15.75" hidden="false" customHeight="false" outlineLevel="0" collapsed="false">
      <c r="A1267" s="5" t="n">
        <v>41980</v>
      </c>
      <c r="B1267" s="6" t="str">
        <f aca="false">VLOOKUP('Table A'!A1267,'[1]Tammy''s File - StanlyC3#_______'!$A$2:$C$448,3,0)</f>
        <v>San Juan-Caguas-Guaynabo, PR</v>
      </c>
      <c r="C1267" s="7" t="n">
        <v>0.4318</v>
      </c>
    </row>
    <row r="1268" customFormat="false" ht="15.75" hidden="false" customHeight="false" outlineLevel="0" collapsed="false">
      <c r="A1268" s="5"/>
      <c r="B1268" s="6" t="s">
        <v>943</v>
      </c>
      <c r="C1268" s="7"/>
    </row>
    <row r="1269" customFormat="false" ht="15.75" hidden="false" customHeight="false" outlineLevel="0" collapsed="false">
      <c r="A1269" s="5"/>
      <c r="B1269" s="6" t="s">
        <v>944</v>
      </c>
      <c r="C1269" s="7"/>
    </row>
    <row r="1270" customFormat="false" ht="15.75" hidden="false" customHeight="false" outlineLevel="0" collapsed="false">
      <c r="A1270" s="5"/>
      <c r="B1270" s="6" t="s">
        <v>945</v>
      </c>
      <c r="C1270" s="7"/>
    </row>
    <row r="1271" customFormat="false" ht="15.75" hidden="false" customHeight="false" outlineLevel="0" collapsed="false">
      <c r="A1271" s="5"/>
      <c r="B1271" s="6" t="s">
        <v>946</v>
      </c>
      <c r="C1271" s="7"/>
    </row>
    <row r="1272" customFormat="false" ht="15.75" hidden="false" customHeight="false" outlineLevel="0" collapsed="false">
      <c r="A1272" s="5"/>
      <c r="B1272" s="6" t="s">
        <v>947</v>
      </c>
      <c r="C1272" s="7"/>
    </row>
    <row r="1273" customFormat="false" ht="15.75" hidden="false" customHeight="false" outlineLevel="0" collapsed="false">
      <c r="A1273" s="5"/>
      <c r="B1273" s="6" t="s">
        <v>948</v>
      </c>
      <c r="C1273" s="7"/>
    </row>
    <row r="1274" customFormat="false" ht="15.75" hidden="false" customHeight="false" outlineLevel="0" collapsed="false">
      <c r="A1274" s="5"/>
      <c r="B1274" s="6" t="s">
        <v>949</v>
      </c>
      <c r="C1274" s="7"/>
    </row>
    <row r="1275" customFormat="false" ht="15.75" hidden="false" customHeight="false" outlineLevel="0" collapsed="false">
      <c r="A1275" s="5"/>
      <c r="B1275" s="6" t="s">
        <v>950</v>
      </c>
      <c r="C1275" s="7"/>
    </row>
    <row r="1276" customFormat="false" ht="15.75" hidden="false" customHeight="false" outlineLevel="0" collapsed="false">
      <c r="A1276" s="5"/>
      <c r="B1276" s="6" t="s">
        <v>951</v>
      </c>
      <c r="C1276" s="7"/>
    </row>
    <row r="1277" customFormat="false" ht="15.75" hidden="false" customHeight="false" outlineLevel="0" collapsed="false">
      <c r="A1277" s="5"/>
      <c r="B1277" s="6" t="s">
        <v>952</v>
      </c>
      <c r="C1277" s="7"/>
    </row>
    <row r="1278" customFormat="false" ht="15.75" hidden="false" customHeight="false" outlineLevel="0" collapsed="false">
      <c r="A1278" s="5"/>
      <c r="B1278" s="6" t="s">
        <v>953</v>
      </c>
      <c r="C1278" s="7"/>
    </row>
    <row r="1279" customFormat="false" ht="15.75" hidden="false" customHeight="false" outlineLevel="0" collapsed="false">
      <c r="A1279" s="5"/>
      <c r="B1279" s="6" t="s">
        <v>954</v>
      </c>
      <c r="C1279" s="7"/>
    </row>
    <row r="1280" customFormat="false" ht="15.75" hidden="false" customHeight="false" outlineLevel="0" collapsed="false">
      <c r="A1280" s="5"/>
      <c r="B1280" s="6" t="s">
        <v>955</v>
      </c>
      <c r="C1280" s="7"/>
    </row>
    <row r="1281" customFormat="false" ht="15.75" hidden="false" customHeight="false" outlineLevel="0" collapsed="false">
      <c r="A1281" s="5"/>
      <c r="B1281" s="6" t="s">
        <v>956</v>
      </c>
      <c r="C1281" s="7"/>
    </row>
    <row r="1282" customFormat="false" ht="15.75" hidden="false" customHeight="false" outlineLevel="0" collapsed="false">
      <c r="A1282" s="5"/>
      <c r="B1282" s="6" t="s">
        <v>957</v>
      </c>
      <c r="C1282" s="7"/>
    </row>
    <row r="1283" customFormat="false" ht="15.75" hidden="false" customHeight="false" outlineLevel="0" collapsed="false">
      <c r="A1283" s="5"/>
      <c r="B1283" s="6" t="s">
        <v>958</v>
      </c>
      <c r="C1283" s="7"/>
    </row>
    <row r="1284" customFormat="false" ht="15.75" hidden="false" customHeight="false" outlineLevel="0" collapsed="false">
      <c r="A1284" s="5"/>
      <c r="B1284" s="6" t="s">
        <v>959</v>
      </c>
      <c r="C1284" s="7"/>
    </row>
    <row r="1285" customFormat="false" ht="15.75" hidden="false" customHeight="false" outlineLevel="0" collapsed="false">
      <c r="A1285" s="5"/>
      <c r="B1285" s="6" t="s">
        <v>960</v>
      </c>
      <c r="C1285" s="7"/>
    </row>
    <row r="1286" customFormat="false" ht="15.75" hidden="false" customHeight="false" outlineLevel="0" collapsed="false">
      <c r="A1286" s="5"/>
      <c r="B1286" s="6" t="s">
        <v>961</v>
      </c>
      <c r="C1286" s="7"/>
    </row>
    <row r="1287" customFormat="false" ht="15.75" hidden="false" customHeight="false" outlineLevel="0" collapsed="false">
      <c r="A1287" s="5"/>
      <c r="B1287" s="6" t="s">
        <v>962</v>
      </c>
      <c r="C1287" s="7"/>
    </row>
    <row r="1288" customFormat="false" ht="15.75" hidden="false" customHeight="false" outlineLevel="0" collapsed="false">
      <c r="A1288" s="5"/>
      <c r="B1288" s="6" t="s">
        <v>963</v>
      </c>
      <c r="C1288" s="7"/>
    </row>
    <row r="1289" customFormat="false" ht="15.75" hidden="false" customHeight="false" outlineLevel="0" collapsed="false">
      <c r="A1289" s="5"/>
      <c r="B1289" s="6" t="s">
        <v>964</v>
      </c>
      <c r="C1289" s="7"/>
    </row>
    <row r="1290" customFormat="false" ht="15.75" hidden="false" customHeight="false" outlineLevel="0" collapsed="false">
      <c r="A1290" s="5"/>
      <c r="B1290" s="6" t="s">
        <v>965</v>
      </c>
      <c r="C1290" s="7"/>
    </row>
    <row r="1291" customFormat="false" ht="15.75" hidden="false" customHeight="false" outlineLevel="0" collapsed="false">
      <c r="A1291" s="5"/>
      <c r="B1291" s="6" t="s">
        <v>966</v>
      </c>
      <c r="C1291" s="7"/>
    </row>
    <row r="1292" customFormat="false" ht="15.75" hidden="false" customHeight="false" outlineLevel="0" collapsed="false">
      <c r="A1292" s="5"/>
      <c r="B1292" s="6" t="s">
        <v>967</v>
      </c>
      <c r="C1292" s="7"/>
    </row>
    <row r="1293" customFormat="false" ht="15.75" hidden="false" customHeight="false" outlineLevel="0" collapsed="false">
      <c r="A1293" s="5"/>
      <c r="B1293" s="6" t="s">
        <v>968</v>
      </c>
      <c r="C1293" s="7"/>
    </row>
    <row r="1294" customFormat="false" ht="15.75" hidden="false" customHeight="false" outlineLevel="0" collapsed="false">
      <c r="A1294" s="5"/>
      <c r="B1294" s="6" t="s">
        <v>969</v>
      </c>
      <c r="C1294" s="7"/>
    </row>
    <row r="1295" customFormat="false" ht="15.75" hidden="false" customHeight="false" outlineLevel="0" collapsed="false">
      <c r="A1295" s="5"/>
      <c r="B1295" s="6" t="s">
        <v>970</v>
      </c>
      <c r="C1295" s="7"/>
    </row>
    <row r="1296" customFormat="false" ht="15.75" hidden="false" customHeight="false" outlineLevel="0" collapsed="false">
      <c r="A1296" s="5"/>
      <c r="B1296" s="6" t="s">
        <v>971</v>
      </c>
      <c r="C1296" s="7"/>
    </row>
    <row r="1297" customFormat="false" ht="15.75" hidden="false" customHeight="false" outlineLevel="0" collapsed="false">
      <c r="A1297" s="5"/>
      <c r="B1297" s="6" t="s">
        <v>972</v>
      </c>
      <c r="C1297" s="7"/>
    </row>
    <row r="1298" customFormat="false" ht="15.75" hidden="false" customHeight="false" outlineLevel="0" collapsed="false">
      <c r="A1298" s="5"/>
      <c r="B1298" s="6" t="s">
        <v>973</v>
      </c>
      <c r="C1298" s="7"/>
    </row>
    <row r="1299" customFormat="false" ht="15.75" hidden="false" customHeight="false" outlineLevel="0" collapsed="false">
      <c r="A1299" s="5"/>
      <c r="B1299" s="6" t="s">
        <v>974</v>
      </c>
      <c r="C1299" s="7"/>
    </row>
    <row r="1300" customFormat="false" ht="15.75" hidden="false" customHeight="false" outlineLevel="0" collapsed="false">
      <c r="A1300" s="5"/>
      <c r="B1300" s="6" t="s">
        <v>975</v>
      </c>
      <c r="C1300" s="7"/>
    </row>
    <row r="1301" customFormat="false" ht="15.75" hidden="false" customHeight="false" outlineLevel="0" collapsed="false">
      <c r="A1301" s="5"/>
      <c r="B1301" s="6" t="s">
        <v>976</v>
      </c>
      <c r="C1301" s="7"/>
    </row>
    <row r="1302" customFormat="false" ht="15.75" hidden="false" customHeight="false" outlineLevel="0" collapsed="false">
      <c r="A1302" s="5"/>
      <c r="B1302" s="6" t="s">
        <v>977</v>
      </c>
      <c r="C1302" s="7"/>
    </row>
    <row r="1303" customFormat="false" ht="15.75" hidden="false" customHeight="false" outlineLevel="0" collapsed="false">
      <c r="A1303" s="5"/>
      <c r="B1303" s="6" t="s">
        <v>978</v>
      </c>
      <c r="C1303" s="7"/>
    </row>
    <row r="1304" customFormat="false" ht="15.75" hidden="false" customHeight="false" outlineLevel="0" collapsed="false">
      <c r="A1304" s="5"/>
      <c r="B1304" s="6" t="s">
        <v>979</v>
      </c>
      <c r="C1304" s="7"/>
    </row>
    <row r="1305" customFormat="false" ht="15.75" hidden="false" customHeight="false" outlineLevel="0" collapsed="false">
      <c r="A1305" s="5"/>
      <c r="B1305" s="6" t="s">
        <v>980</v>
      </c>
      <c r="C1305" s="7"/>
    </row>
    <row r="1306" customFormat="false" ht="15.75" hidden="false" customHeight="false" outlineLevel="0" collapsed="false">
      <c r="A1306" s="5"/>
      <c r="B1306" s="6" t="s">
        <v>981</v>
      </c>
      <c r="C1306" s="7"/>
    </row>
    <row r="1307" customFormat="false" ht="15.75" hidden="false" customHeight="false" outlineLevel="0" collapsed="false">
      <c r="A1307" s="5"/>
      <c r="B1307" s="6" t="s">
        <v>982</v>
      </c>
      <c r="C1307" s="7"/>
    </row>
    <row r="1308" customFormat="false" ht="16.5" hidden="false" customHeight="false" outlineLevel="0" collapsed="false">
      <c r="A1308" s="5"/>
      <c r="B1308" s="8" t="s">
        <v>983</v>
      </c>
      <c r="C1308" s="7"/>
    </row>
    <row r="1309" customFormat="false" ht="15.75" hidden="false" customHeight="false" outlineLevel="0" collapsed="false">
      <c r="A1309" s="5" t="n">
        <v>42020</v>
      </c>
      <c r="B1309" s="6" t="str">
        <f aca="false">VLOOKUP('Table A'!A1309,'[1]Tammy''s File - StanlyC3#_______'!$A$2:$C$448,3,0)</f>
        <v>San Luis Obispo-Paso Robles, CA</v>
      </c>
      <c r="C1309" s="7" t="n">
        <v>1.3081</v>
      </c>
    </row>
    <row r="1310" customFormat="false" ht="16.5" hidden="false" customHeight="false" outlineLevel="0" collapsed="false">
      <c r="A1310" s="5"/>
      <c r="B1310" s="8" t="s">
        <v>984</v>
      </c>
      <c r="C1310" s="7"/>
    </row>
    <row r="1311" customFormat="false" ht="15.75" hidden="false" customHeight="false" outlineLevel="0" collapsed="false">
      <c r="A1311" s="5" t="n">
        <v>42044</v>
      </c>
      <c r="B1311" s="6" t="str">
        <f aca="false">VLOOKUP('Table A'!A1311,'[1]Tammy''s File - StanlyC3#_______'!$A$2:$C$448,3,0)</f>
        <v>Santa Ana-Anaheim-Irvine, CA</v>
      </c>
      <c r="C1311" s="7" t="n">
        <v>1.2038</v>
      </c>
    </row>
    <row r="1312" customFormat="false" ht="16.5" hidden="false" customHeight="false" outlineLevel="0" collapsed="false">
      <c r="A1312" s="5"/>
      <c r="B1312" s="8" t="s">
        <v>985</v>
      </c>
      <c r="C1312" s="7"/>
    </row>
    <row r="1313" customFormat="false" ht="15.75" hidden="false" customHeight="false" outlineLevel="0" collapsed="false">
      <c r="A1313" s="5" t="n">
        <v>42060</v>
      </c>
      <c r="B1313" s="6" t="str">
        <f aca="false">VLOOKUP('Table A'!A1313,'[1]Tammy''s File - StanlyC3#_______'!$A$2:$C$448,3,0)</f>
        <v>Santa Barbara-Santa Maria-Goleta, CA</v>
      </c>
      <c r="C1313" s="7" t="n">
        <v>1.267</v>
      </c>
    </row>
    <row r="1314" customFormat="false" ht="16.5" hidden="false" customHeight="false" outlineLevel="0" collapsed="false">
      <c r="A1314" s="5"/>
      <c r="B1314" s="8" t="s">
        <v>986</v>
      </c>
      <c r="C1314" s="7"/>
    </row>
    <row r="1315" customFormat="false" ht="15.75" hidden="false" customHeight="false" outlineLevel="0" collapsed="false">
      <c r="A1315" s="5" t="n">
        <v>42100</v>
      </c>
      <c r="B1315" s="6" t="str">
        <f aca="false">VLOOKUP('Table A'!A1315,'[1]Tammy''s File - StanlyC3#_______'!$A$2:$C$448,3,0)</f>
        <v>Santa Cruz-Watsonville, CA</v>
      </c>
      <c r="C1315" s="7" t="n">
        <v>1.8062</v>
      </c>
    </row>
    <row r="1316" customFormat="false" ht="16.5" hidden="false" customHeight="false" outlineLevel="0" collapsed="false">
      <c r="A1316" s="5"/>
      <c r="B1316" s="8" t="s">
        <v>987</v>
      </c>
      <c r="C1316" s="7"/>
    </row>
    <row r="1317" customFormat="false" ht="15.75" hidden="false" customHeight="false" outlineLevel="0" collapsed="false">
      <c r="A1317" s="5" t="n">
        <v>42140</v>
      </c>
      <c r="B1317" s="6" t="str">
        <f aca="false">VLOOKUP('Table A'!A1317,'[1]Tammy''s File - StanlyC3#_______'!$A$2:$C$448,3,0)</f>
        <v>Santa Fe, NM</v>
      </c>
      <c r="C1317" s="7" t="n">
        <v>1.04</v>
      </c>
    </row>
    <row r="1318" customFormat="false" ht="16.5" hidden="false" customHeight="false" outlineLevel="0" collapsed="false">
      <c r="A1318" s="5"/>
      <c r="B1318" s="8" t="s">
        <v>988</v>
      </c>
      <c r="C1318" s="7"/>
    </row>
    <row r="1319" customFormat="false" ht="15.75" hidden="false" customHeight="false" outlineLevel="0" collapsed="false">
      <c r="A1319" s="5" t="n">
        <v>42220</v>
      </c>
      <c r="B1319" s="6" t="str">
        <f aca="false">VLOOKUP('Table A'!A1319,'[1]Tammy''s File - StanlyC3#_______'!$A$2:$C$448,3,0)</f>
        <v>Santa Rosa-Petaluma, CA</v>
      </c>
      <c r="C1319" s="7" t="n">
        <v>1.644</v>
      </c>
    </row>
    <row r="1320" customFormat="false" ht="16.5" hidden="false" customHeight="false" outlineLevel="0" collapsed="false">
      <c r="A1320" s="5"/>
      <c r="B1320" s="8" t="s">
        <v>989</v>
      </c>
      <c r="C1320" s="7"/>
    </row>
    <row r="1321" customFormat="false" ht="15.75" hidden="false" customHeight="false" outlineLevel="0" collapsed="false">
      <c r="A1321" s="5" t="n">
        <v>42340</v>
      </c>
      <c r="B1321" s="6" t="str">
        <f aca="false">VLOOKUP('Table A'!A1321,'[1]Tammy''s File - StanlyC3#_______'!$A$2:$C$448,3,0)</f>
        <v>Savannah, GA</v>
      </c>
      <c r="C1321" s="7" t="n">
        <v>0.8968</v>
      </c>
    </row>
    <row r="1322" customFormat="false" ht="15.75" hidden="false" customHeight="false" outlineLevel="0" collapsed="false">
      <c r="A1322" s="5"/>
      <c r="B1322" s="6" t="s">
        <v>990</v>
      </c>
      <c r="C1322" s="7"/>
    </row>
    <row r="1323" customFormat="false" ht="15.75" hidden="false" customHeight="false" outlineLevel="0" collapsed="false">
      <c r="A1323" s="5"/>
      <c r="B1323" s="6" t="s">
        <v>991</v>
      </c>
      <c r="C1323" s="7"/>
    </row>
    <row r="1324" customFormat="false" ht="16.5" hidden="false" customHeight="false" outlineLevel="0" collapsed="false">
      <c r="A1324" s="5"/>
      <c r="B1324" s="8" t="s">
        <v>992</v>
      </c>
      <c r="C1324" s="7"/>
    </row>
    <row r="1325" customFormat="false" ht="15.75" hidden="false" customHeight="false" outlineLevel="0" collapsed="false">
      <c r="A1325" s="5" t="n">
        <v>42540</v>
      </c>
      <c r="B1325" s="6" t="str">
        <f aca="false">VLOOKUP('Table A'!A1325,'[1]Tammy''s File - StanlyC3#_______'!$A$2:$C$448,3,0)</f>
        <v>Scranton--Wilkes-Barre, PA</v>
      </c>
      <c r="C1325" s="7" t="n">
        <v>0.826</v>
      </c>
    </row>
    <row r="1326" customFormat="false" ht="15.75" hidden="false" customHeight="false" outlineLevel="0" collapsed="false">
      <c r="A1326" s="5"/>
      <c r="B1326" s="6" t="s">
        <v>993</v>
      </c>
      <c r="C1326" s="7"/>
    </row>
    <row r="1327" customFormat="false" ht="15.75" hidden="false" customHeight="false" outlineLevel="0" collapsed="false">
      <c r="A1327" s="5"/>
      <c r="B1327" s="6" t="s">
        <v>994</v>
      </c>
      <c r="C1327" s="7"/>
    </row>
    <row r="1328" customFormat="false" ht="16.5" hidden="false" customHeight="false" outlineLevel="0" collapsed="false">
      <c r="A1328" s="5"/>
      <c r="B1328" s="8" t="s">
        <v>995</v>
      </c>
      <c r="C1328" s="7"/>
    </row>
    <row r="1329" customFormat="false" ht="15.75" hidden="false" customHeight="false" outlineLevel="0" collapsed="false">
      <c r="A1329" s="5" t="n">
        <v>42644</v>
      </c>
      <c r="B1329" s="6" t="str">
        <f aca="false">VLOOKUP('Table A'!A1329,'[1]Tammy''s File - StanlyC3#_______'!$A$2:$C$448,3,0)</f>
        <v>Seattle-Bellevue-Everett, WA</v>
      </c>
      <c r="C1329" s="7" t="n">
        <v>1.1771</v>
      </c>
    </row>
    <row r="1330" customFormat="false" ht="15.75" hidden="false" customHeight="false" outlineLevel="0" collapsed="false">
      <c r="A1330" s="5"/>
      <c r="B1330" s="6" t="s">
        <v>996</v>
      </c>
      <c r="C1330" s="7"/>
    </row>
    <row r="1331" customFormat="false" ht="16.5" hidden="false" customHeight="false" outlineLevel="0" collapsed="false">
      <c r="A1331" s="5"/>
      <c r="B1331" s="8" t="s">
        <v>997</v>
      </c>
      <c r="C1331" s="7"/>
    </row>
    <row r="1332" customFormat="false" ht="15.75" hidden="false" customHeight="false" outlineLevel="0" collapsed="false">
      <c r="A1332" s="5" t="n">
        <v>42680</v>
      </c>
      <c r="B1332" s="6" t="str">
        <f aca="false">VLOOKUP('Table A'!A1332,'[1]Tammy''s File - StanlyC3#_______'!$A$2:$C$448,3,0)</f>
        <v>Sebastian-Vero Beach,FL</v>
      </c>
      <c r="C1332" s="7" t="n">
        <v>0.885</v>
      </c>
    </row>
    <row r="1333" customFormat="false" ht="16.5" hidden="false" customHeight="false" outlineLevel="0" collapsed="false">
      <c r="A1333" s="5"/>
      <c r="B1333" s="8" t="s">
        <v>998</v>
      </c>
      <c r="C1333" s="7"/>
    </row>
    <row r="1334" customFormat="false" ht="15.75" hidden="false" customHeight="false" outlineLevel="0" collapsed="false">
      <c r="A1334" s="5" t="n">
        <v>43100</v>
      </c>
      <c r="B1334" s="6" t="str">
        <f aca="false">VLOOKUP('Table A'!A1334,'[1]Tammy''s File - StanlyC3#_______'!$A$2:$C$448,3,0)</f>
        <v>Sheboygan, WI</v>
      </c>
      <c r="C1334" s="7" t="n">
        <v>0.9515</v>
      </c>
    </row>
    <row r="1335" customFormat="false" ht="16.5" hidden="false" customHeight="false" outlineLevel="0" collapsed="false">
      <c r="A1335" s="5"/>
      <c r="B1335" s="8" t="s">
        <v>999</v>
      </c>
      <c r="C1335" s="7"/>
    </row>
    <row r="1336" customFormat="false" ht="15.75" hidden="false" customHeight="false" outlineLevel="0" collapsed="false">
      <c r="A1336" s="5" t="n">
        <v>43300</v>
      </c>
      <c r="B1336" s="6" t="str">
        <f aca="false">VLOOKUP('Table A'!A1336,'[1]Tammy''s File - StanlyC3#_______'!$A$2:$C$448,3,0)</f>
        <v>Sherman-Denison, TX</v>
      </c>
      <c r="C1336" s="7" t="n">
        <v>0.8544</v>
      </c>
    </row>
    <row r="1337" customFormat="false" ht="16.5" hidden="false" customHeight="false" outlineLevel="0" collapsed="false">
      <c r="A1337" s="5"/>
      <c r="B1337" s="8" t="s">
        <v>1000</v>
      </c>
      <c r="C1337" s="7"/>
    </row>
    <row r="1338" customFormat="false" ht="15.75" hidden="false" customHeight="false" outlineLevel="0" collapsed="false">
      <c r="A1338" s="5" t="n">
        <v>43340</v>
      </c>
      <c r="B1338" s="6" t="str">
        <f aca="false">VLOOKUP('Table A'!A1338,'[1]Tammy''s File - StanlyC3#_______'!$A$2:$C$448,3,0)</f>
        <v>Shreveport-Bossier City, LA</v>
      </c>
      <c r="C1338" s="7" t="n">
        <v>0.8412</v>
      </c>
    </row>
    <row r="1339" customFormat="false" ht="15.75" hidden="false" customHeight="false" outlineLevel="0" collapsed="false">
      <c r="A1339" s="5"/>
      <c r="B1339" s="6" t="s">
        <v>1001</v>
      </c>
      <c r="C1339" s="7"/>
    </row>
    <row r="1340" customFormat="false" ht="15.75" hidden="false" customHeight="false" outlineLevel="0" collapsed="false">
      <c r="A1340" s="5"/>
      <c r="B1340" s="6" t="s">
        <v>1002</v>
      </c>
      <c r="C1340" s="7"/>
    </row>
    <row r="1341" customFormat="false" ht="16.5" hidden="false" customHeight="false" outlineLevel="0" collapsed="false">
      <c r="A1341" s="5"/>
      <c r="B1341" s="8" t="s">
        <v>1003</v>
      </c>
      <c r="C1341" s="7"/>
    </row>
    <row r="1342" customFormat="false" ht="15.75" hidden="false" customHeight="false" outlineLevel="0" collapsed="false">
      <c r="A1342" s="5" t="n">
        <v>43580</v>
      </c>
      <c r="B1342" s="6" t="str">
        <f aca="false">VLOOKUP('Table A'!A1342,'[1]Tammy''s File - StanlyC3#_______'!$A$2:$C$448,3,0)</f>
        <v>Sioux City, IA-NE-SD</v>
      </c>
      <c r="C1342" s="7" t="n">
        <v>0.901</v>
      </c>
    </row>
    <row r="1343" customFormat="false" ht="15.75" hidden="false" customHeight="false" outlineLevel="0" collapsed="false">
      <c r="A1343" s="5"/>
      <c r="B1343" s="6" t="s">
        <v>1004</v>
      </c>
      <c r="C1343" s="7"/>
    </row>
    <row r="1344" customFormat="false" ht="15.75" hidden="false" customHeight="false" outlineLevel="0" collapsed="false">
      <c r="A1344" s="5"/>
      <c r="B1344" s="6" t="s">
        <v>1005</v>
      </c>
      <c r="C1344" s="7"/>
    </row>
    <row r="1345" customFormat="false" ht="15.75" hidden="false" customHeight="false" outlineLevel="0" collapsed="false">
      <c r="A1345" s="5"/>
      <c r="B1345" s="6" t="s">
        <v>1006</v>
      </c>
      <c r="C1345" s="7"/>
    </row>
    <row r="1346" customFormat="false" ht="16.5" hidden="false" customHeight="false" outlineLevel="0" collapsed="false">
      <c r="A1346" s="5"/>
      <c r="B1346" s="8" t="s">
        <v>1007</v>
      </c>
      <c r="C1346" s="7"/>
    </row>
    <row r="1347" customFormat="false" ht="15.75" hidden="false" customHeight="false" outlineLevel="0" collapsed="false">
      <c r="A1347" s="5" t="n">
        <v>43620</v>
      </c>
      <c r="B1347" s="6" t="str">
        <f aca="false">VLOOKUP('Table A'!A1347,'[1]Tammy''s File - StanlyC3#_______'!$A$2:$C$448,3,0)</f>
        <v>Sioux Falls, SD</v>
      </c>
      <c r="C1347" s="7" t="n">
        <v>0.8338</v>
      </c>
    </row>
    <row r="1348" customFormat="false" ht="15.75" hidden="false" customHeight="false" outlineLevel="0" collapsed="false">
      <c r="A1348" s="5"/>
      <c r="B1348" s="6" t="s">
        <v>1008</v>
      </c>
      <c r="C1348" s="7"/>
    </row>
    <row r="1349" customFormat="false" ht="15.75" hidden="false" customHeight="false" outlineLevel="0" collapsed="false">
      <c r="A1349" s="5"/>
      <c r="B1349" s="6" t="s">
        <v>1009</v>
      </c>
      <c r="C1349" s="7"/>
    </row>
    <row r="1350" customFormat="false" ht="15.75" hidden="false" customHeight="false" outlineLevel="0" collapsed="false">
      <c r="A1350" s="5"/>
      <c r="B1350" s="6" t="s">
        <v>1010</v>
      </c>
      <c r="C1350" s="7"/>
    </row>
    <row r="1351" customFormat="false" ht="16.5" hidden="false" customHeight="false" outlineLevel="0" collapsed="false">
      <c r="A1351" s="5"/>
      <c r="B1351" s="8" t="s">
        <v>1011</v>
      </c>
      <c r="C1351" s="7"/>
    </row>
    <row r="1352" customFormat="false" ht="15.75" hidden="false" customHeight="false" outlineLevel="0" collapsed="false">
      <c r="A1352" s="5" t="n">
        <v>43780</v>
      </c>
      <c r="B1352" s="6" t="str">
        <f aca="false">VLOOKUP('Table A'!A1352,'[1]Tammy''s File - StanlyC3#_______'!$A$2:$C$448,3,0)</f>
        <v>South Bend-Mishawaka, IN-MI</v>
      </c>
      <c r="C1352" s="7" t="n">
        <v>0.9531</v>
      </c>
    </row>
    <row r="1353" customFormat="false" ht="15.75" hidden="false" customHeight="false" outlineLevel="0" collapsed="false">
      <c r="A1353" s="5"/>
      <c r="B1353" s="6" t="s">
        <v>1012</v>
      </c>
      <c r="C1353" s="7"/>
    </row>
    <row r="1354" customFormat="false" ht="16.5" hidden="false" customHeight="false" outlineLevel="0" collapsed="false">
      <c r="A1354" s="5"/>
      <c r="B1354" s="8" t="s">
        <v>1013</v>
      </c>
      <c r="C1354" s="7"/>
    </row>
    <row r="1355" customFormat="false" ht="15.75" hidden="false" customHeight="false" outlineLevel="0" collapsed="false">
      <c r="A1355" s="5" t="n">
        <v>43900</v>
      </c>
      <c r="B1355" s="6" t="str">
        <f aca="false">VLOOKUP('Table A'!A1355,'[1]Tammy''s File - StanlyC3#_______'!$A$2:$C$448,3,0)</f>
        <v>Spartanburg, SC</v>
      </c>
      <c r="C1355" s="7" t="n">
        <v>0.9186</v>
      </c>
    </row>
    <row r="1356" customFormat="false" ht="16.5" hidden="false" customHeight="false" outlineLevel="0" collapsed="false">
      <c r="A1356" s="5"/>
      <c r="B1356" s="8" t="s">
        <v>1014</v>
      </c>
      <c r="C1356" s="7"/>
    </row>
    <row r="1357" customFormat="false" ht="15.75" hidden="false" customHeight="false" outlineLevel="0" collapsed="false">
      <c r="A1357" s="5" t="n">
        <v>44060</v>
      </c>
      <c r="B1357" s="6" t="str">
        <f aca="false">VLOOKUP('Table A'!A1357,'[1]Tammy''s File - StanlyC3#_______'!$A$2:$C$448,3,0)</f>
        <v>Spokane, WA</v>
      </c>
      <c r="C1357" s="7" t="n">
        <v>1.0824</v>
      </c>
    </row>
    <row r="1358" customFormat="false" ht="16.5" hidden="false" customHeight="false" outlineLevel="0" collapsed="false">
      <c r="A1358" s="5"/>
      <c r="B1358" s="8" t="s">
        <v>1015</v>
      </c>
      <c r="C1358" s="7"/>
    </row>
    <row r="1359" customFormat="false" ht="15.75" hidden="false" customHeight="false" outlineLevel="0" collapsed="false">
      <c r="A1359" s="5" t="n">
        <v>44100</v>
      </c>
      <c r="B1359" s="6" t="str">
        <f aca="false">VLOOKUP('Table A'!A1359,'[1]Tammy''s File - StanlyC3#_______'!$A$2:$C$448,3,0)</f>
        <v>Springfield, IL</v>
      </c>
      <c r="C1359" s="7" t="n">
        <v>0.9179</v>
      </c>
    </row>
    <row r="1360" customFormat="false" ht="15.75" hidden="false" customHeight="false" outlineLevel="0" collapsed="false">
      <c r="A1360" s="5"/>
      <c r="B1360" s="6" t="s">
        <v>1016</v>
      </c>
      <c r="C1360" s="7"/>
    </row>
    <row r="1361" customFormat="false" ht="16.5" hidden="false" customHeight="false" outlineLevel="0" collapsed="false">
      <c r="A1361" s="5"/>
      <c r="B1361" s="8" t="s">
        <v>1017</v>
      </c>
      <c r="C1361" s="7"/>
    </row>
    <row r="1362" customFormat="false" ht="15.75" hidden="false" customHeight="false" outlineLevel="0" collapsed="false">
      <c r="A1362" s="5" t="n">
        <v>44140</v>
      </c>
      <c r="B1362" s="6" t="str">
        <f aca="false">VLOOKUP('Table A'!A1362,'[1]Tammy''s File - StanlyC3#_______'!$A$2:$C$448,3,0)</f>
        <v>Springfield, MA</v>
      </c>
      <c r="C1362" s="7" t="n">
        <v>1.0377</v>
      </c>
    </row>
    <row r="1363" customFormat="false" ht="15.75" hidden="false" customHeight="false" outlineLevel="0" collapsed="false">
      <c r="A1363" s="5"/>
      <c r="B1363" s="6" t="s">
        <v>1018</v>
      </c>
      <c r="C1363" s="7"/>
    </row>
    <row r="1364" customFormat="false" ht="15.75" hidden="false" customHeight="false" outlineLevel="0" collapsed="false">
      <c r="A1364" s="5"/>
      <c r="B1364" s="6" t="s">
        <v>1019</v>
      </c>
      <c r="C1364" s="7"/>
    </row>
    <row r="1365" customFormat="false" ht="16.5" hidden="false" customHeight="false" outlineLevel="0" collapsed="false">
      <c r="A1365" s="5"/>
      <c r="B1365" s="8" t="s">
        <v>1020</v>
      </c>
      <c r="C1365" s="7"/>
    </row>
    <row r="1366" customFormat="false" ht="15.75" hidden="false" customHeight="false" outlineLevel="0" collapsed="false">
      <c r="A1366" s="5" t="n">
        <v>44180</v>
      </c>
      <c r="B1366" s="6" t="str">
        <f aca="false">VLOOKUP('Table A'!A1366,'[1]Tammy''s File - StanlyC3#_______'!$A$2:$C$448,3,0)</f>
        <v>Springfield, MO</v>
      </c>
      <c r="C1366" s="7" t="n">
        <v>0.8581</v>
      </c>
    </row>
    <row r="1367" customFormat="false" ht="15.75" hidden="false" customHeight="false" outlineLevel="0" collapsed="false">
      <c r="A1367" s="5"/>
      <c r="B1367" s="6" t="s">
        <v>1021</v>
      </c>
      <c r="C1367" s="7"/>
    </row>
    <row r="1368" customFormat="false" ht="15.75" hidden="false" customHeight="false" outlineLevel="0" collapsed="false">
      <c r="A1368" s="5"/>
      <c r="B1368" s="6" t="s">
        <v>1022</v>
      </c>
      <c r="C1368" s="7"/>
    </row>
    <row r="1369" customFormat="false" ht="15.75" hidden="false" customHeight="false" outlineLevel="0" collapsed="false">
      <c r="A1369" s="5"/>
      <c r="B1369" s="6" t="s">
        <v>1023</v>
      </c>
      <c r="C1369" s="7"/>
    </row>
    <row r="1370" customFormat="false" ht="15.75" hidden="false" customHeight="false" outlineLevel="0" collapsed="false">
      <c r="A1370" s="5"/>
      <c r="B1370" s="6" t="s">
        <v>1024</v>
      </c>
      <c r="C1370" s="7"/>
    </row>
    <row r="1371" customFormat="false" ht="16.5" hidden="false" customHeight="false" outlineLevel="0" collapsed="false">
      <c r="A1371" s="5"/>
      <c r="B1371" s="8" t="s">
        <v>1025</v>
      </c>
      <c r="C1371" s="7"/>
    </row>
    <row r="1372" customFormat="false" ht="15.75" hidden="false" customHeight="false" outlineLevel="0" collapsed="false">
      <c r="A1372" s="5" t="n">
        <v>44220</v>
      </c>
      <c r="B1372" s="6" t="str">
        <f aca="false">VLOOKUP('Table A'!A1372,'[1]Tammy''s File - StanlyC3#_______'!$A$2:$C$448,3,0)</f>
        <v>Springfield, OH</v>
      </c>
      <c r="C1372" s="7" t="n">
        <v>0.9236</v>
      </c>
    </row>
    <row r="1373" customFormat="false" ht="16.5" hidden="false" customHeight="false" outlineLevel="0" collapsed="false">
      <c r="A1373" s="5"/>
      <c r="B1373" s="8" t="s">
        <v>1026</v>
      </c>
      <c r="C1373" s="7"/>
    </row>
    <row r="1374" customFormat="false" ht="15.75" hidden="false" customHeight="false" outlineLevel="0" collapsed="false">
      <c r="A1374" s="5" t="n">
        <v>44300</v>
      </c>
      <c r="B1374" s="6" t="str">
        <f aca="false">VLOOKUP('Table A'!A1374,'[1]Tammy''s File - StanlyC3#_______'!$A$2:$C$448,3,0)</f>
        <v>State College, PA</v>
      </c>
      <c r="C1374" s="7" t="n">
        <v>0.951</v>
      </c>
    </row>
    <row r="1375" customFormat="false" ht="16.5" hidden="false" customHeight="false" outlineLevel="0" collapsed="false">
      <c r="A1375" s="5"/>
      <c r="B1375" s="8" t="s">
        <v>1027</v>
      </c>
      <c r="C1375" s="7"/>
    </row>
    <row r="1376" customFormat="false" ht="15.75" hidden="false" customHeight="false" outlineLevel="0" collapsed="false">
      <c r="A1376" s="5" t="n">
        <v>44600</v>
      </c>
      <c r="B1376" s="6" t="str">
        <f aca="false">VLOOKUP('Table A'!A1376,'[1]Tammy''s File - StanlyC3#_______'!$A$2:$C$448,3,0)</f>
        <v>Steubenville-Weirton, WV-OH</v>
      </c>
      <c r="C1376" s="7" t="n">
        <v>0.764</v>
      </c>
    </row>
    <row r="1377" customFormat="false" ht="15.75" hidden="false" customHeight="false" outlineLevel="0" collapsed="false">
      <c r="A1377" s="5"/>
      <c r="B1377" s="6" t="s">
        <v>1028</v>
      </c>
      <c r="C1377" s="7"/>
    </row>
    <row r="1378" customFormat="false" ht="15.75" hidden="false" customHeight="false" outlineLevel="0" collapsed="false">
      <c r="A1378" s="5"/>
      <c r="B1378" s="6" t="s">
        <v>1029</v>
      </c>
      <c r="C1378" s="7"/>
    </row>
    <row r="1379" customFormat="false" ht="16.5" hidden="false" customHeight="false" outlineLevel="0" collapsed="false">
      <c r="A1379" s="5"/>
      <c r="B1379" s="8" t="s">
        <v>1030</v>
      </c>
      <c r="C1379" s="7"/>
    </row>
    <row r="1380" customFormat="false" ht="15.75" hidden="false" customHeight="false" outlineLevel="0" collapsed="false">
      <c r="A1380" s="5" t="n">
        <v>44700</v>
      </c>
      <c r="B1380" s="6" t="str">
        <f aca="false">VLOOKUP('Table A'!A1380,'[1]Tammy''s File - StanlyC3#_______'!$A$2:$C$448,3,0)</f>
        <v>Stockton, CA</v>
      </c>
      <c r="C1380" s="7" t="n">
        <v>1.3356</v>
      </c>
    </row>
    <row r="1381" customFormat="false" ht="16.5" hidden="false" customHeight="false" outlineLevel="0" collapsed="false">
      <c r="A1381" s="5"/>
      <c r="B1381" s="8" t="s">
        <v>1031</v>
      </c>
      <c r="C1381" s="7"/>
    </row>
    <row r="1382" customFormat="false" ht="15.75" hidden="false" customHeight="false" outlineLevel="0" collapsed="false">
      <c r="A1382" s="5" t="n">
        <v>44940</v>
      </c>
      <c r="B1382" s="6" t="str">
        <f aca="false">VLOOKUP('Table A'!A1382,'[1]Tammy''s File - StanlyC3#_______'!$A$2:$C$448,3,0)</f>
        <v>Sumter, SC</v>
      </c>
      <c r="C1382" s="7" t="n">
        <v>0.7454</v>
      </c>
    </row>
    <row r="1383" customFormat="false" ht="16.5" hidden="false" customHeight="false" outlineLevel="0" collapsed="false">
      <c r="A1383" s="5"/>
      <c r="B1383" s="8" t="s">
        <v>1032</v>
      </c>
      <c r="C1383" s="7"/>
    </row>
    <row r="1384" customFormat="false" ht="15.75" hidden="false" customHeight="false" outlineLevel="0" collapsed="false">
      <c r="A1384" s="5" t="n">
        <v>45060</v>
      </c>
      <c r="B1384" s="6" t="str">
        <f aca="false">VLOOKUP('Table A'!A1384,'[1]Tammy''s File - StanlyC3#_______'!$A$2:$C$448,3,0)</f>
        <v>Syracuse, NY</v>
      </c>
      <c r="C1384" s="7" t="n">
        <v>0.9829</v>
      </c>
    </row>
    <row r="1385" customFormat="false" ht="15.75" hidden="false" customHeight="false" outlineLevel="0" collapsed="false">
      <c r="A1385" s="5"/>
      <c r="B1385" s="6" t="s">
        <v>1033</v>
      </c>
      <c r="C1385" s="7"/>
    </row>
    <row r="1386" customFormat="false" ht="15.75" hidden="false" customHeight="false" outlineLevel="0" collapsed="false">
      <c r="A1386" s="5"/>
      <c r="B1386" s="6" t="s">
        <v>1034</v>
      </c>
      <c r="C1386" s="7"/>
    </row>
    <row r="1387" customFormat="false" ht="16.5" hidden="false" customHeight="false" outlineLevel="0" collapsed="false">
      <c r="A1387" s="5"/>
      <c r="B1387" s="8" t="s">
        <v>1035</v>
      </c>
      <c r="C1387" s="7"/>
    </row>
    <row r="1388" customFormat="false" ht="15.75" hidden="false" customHeight="false" outlineLevel="0" collapsed="false">
      <c r="A1388" s="5" t="n">
        <v>45104</v>
      </c>
      <c r="B1388" s="6" t="str">
        <f aca="false">VLOOKUP('Table A'!A1388,'[1]Tammy''s File - StanlyC3#_______'!$A$2:$C$448,3,0)</f>
        <v>Tacoma, WA</v>
      </c>
      <c r="C1388" s="7" t="n">
        <v>1.1741</v>
      </c>
    </row>
    <row r="1389" customFormat="false" ht="16.5" hidden="false" customHeight="false" outlineLevel="0" collapsed="false">
      <c r="A1389" s="5"/>
      <c r="B1389" s="8" t="s">
        <v>1036</v>
      </c>
      <c r="C1389" s="7"/>
    </row>
    <row r="1390" customFormat="false" ht="15.75" hidden="false" customHeight="false" outlineLevel="0" collapsed="false">
      <c r="A1390" s="5" t="n">
        <v>45220</v>
      </c>
      <c r="B1390" s="6" t="str">
        <f aca="false">VLOOKUP('Table A'!A1390,'[1]Tammy''s File - StanlyC3#_______'!$A$2:$C$448,3,0)</f>
        <v>Tallahassee, FL</v>
      </c>
      <c r="C1390" s="7" t="n">
        <v>0.8521</v>
      </c>
    </row>
    <row r="1391" customFormat="false" ht="15.75" hidden="false" customHeight="false" outlineLevel="0" collapsed="false">
      <c r="A1391" s="5"/>
      <c r="B1391" s="6" t="s">
        <v>1037</v>
      </c>
      <c r="C1391" s="7"/>
    </row>
    <row r="1392" customFormat="false" ht="15.75" hidden="false" customHeight="false" outlineLevel="0" collapsed="false">
      <c r="A1392" s="5"/>
      <c r="B1392" s="6" t="s">
        <v>1038</v>
      </c>
      <c r="C1392" s="7"/>
    </row>
    <row r="1393" customFormat="false" ht="15.75" hidden="false" customHeight="false" outlineLevel="0" collapsed="false">
      <c r="A1393" s="5"/>
      <c r="B1393" s="6" t="s">
        <v>1039</v>
      </c>
      <c r="C1393" s="7"/>
    </row>
    <row r="1394" customFormat="false" ht="16.5" hidden="false" customHeight="false" outlineLevel="0" collapsed="false">
      <c r="A1394" s="5"/>
      <c r="B1394" s="8" t="s">
        <v>1040</v>
      </c>
      <c r="C1394" s="7"/>
    </row>
    <row r="1395" customFormat="false" ht="15.75" hidden="false" customHeight="false" outlineLevel="0" collapsed="false">
      <c r="A1395" s="5" t="n">
        <v>45300</v>
      </c>
      <c r="B1395" s="6" t="str">
        <f aca="false">VLOOKUP('Table A'!A1395,'[1]Tammy''s File - StanlyC3#_______'!$A$2:$C$448,3,0)</f>
        <v>Tampa-St. Petersburg-Clearwater, FL</v>
      </c>
      <c r="C1395" s="7" t="n">
        <v>0.9032</v>
      </c>
    </row>
    <row r="1396" customFormat="false" ht="15.75" hidden="false" customHeight="false" outlineLevel="0" collapsed="false">
      <c r="A1396" s="5"/>
      <c r="B1396" s="6" t="s">
        <v>1041</v>
      </c>
      <c r="C1396" s="7"/>
    </row>
    <row r="1397" customFormat="false" ht="15.75" hidden="false" customHeight="false" outlineLevel="0" collapsed="false">
      <c r="A1397" s="5"/>
      <c r="B1397" s="6" t="s">
        <v>1042</v>
      </c>
      <c r="C1397" s="7"/>
    </row>
    <row r="1398" customFormat="false" ht="15.75" hidden="false" customHeight="false" outlineLevel="0" collapsed="false">
      <c r="A1398" s="5"/>
      <c r="B1398" s="6" t="s">
        <v>1043</v>
      </c>
      <c r="C1398" s="7"/>
    </row>
    <row r="1399" customFormat="false" ht="16.5" hidden="false" customHeight="false" outlineLevel="0" collapsed="false">
      <c r="A1399" s="5"/>
      <c r="B1399" s="8" t="s">
        <v>1044</v>
      </c>
      <c r="C1399" s="7"/>
    </row>
    <row r="1400" customFormat="false" ht="15.75" hidden="false" customHeight="false" outlineLevel="0" collapsed="false">
      <c r="A1400" s="5" t="n">
        <v>45460</v>
      </c>
      <c r="B1400" s="6" t="str">
        <f aca="false">VLOOKUP('Table A'!A1400,'[1]Tammy''s File - StanlyC3#_______'!$A$2:$C$448,3,0)</f>
        <v>Terre Haute, IN</v>
      </c>
      <c r="C1400" s="7" t="n">
        <v>0.9113</v>
      </c>
    </row>
    <row r="1401" customFormat="false" ht="15.75" hidden="false" customHeight="false" outlineLevel="0" collapsed="false">
      <c r="A1401" s="5"/>
      <c r="B1401" s="6" t="s">
        <v>1045</v>
      </c>
      <c r="C1401" s="7"/>
    </row>
    <row r="1402" customFormat="false" ht="15.75" hidden="false" customHeight="false" outlineLevel="0" collapsed="false">
      <c r="A1402" s="5"/>
      <c r="B1402" s="6" t="s">
        <v>1046</v>
      </c>
      <c r="C1402" s="7"/>
    </row>
    <row r="1403" customFormat="false" ht="15.75" hidden="false" customHeight="false" outlineLevel="0" collapsed="false">
      <c r="A1403" s="5"/>
      <c r="B1403" s="6" t="s">
        <v>1047</v>
      </c>
      <c r="C1403" s="7"/>
    </row>
    <row r="1404" customFormat="false" ht="16.5" hidden="false" customHeight="false" outlineLevel="0" collapsed="false">
      <c r="A1404" s="5"/>
      <c r="B1404" s="8" t="s">
        <v>1048</v>
      </c>
      <c r="C1404" s="7"/>
    </row>
    <row r="1405" customFormat="false" ht="15.75" hidden="false" customHeight="false" outlineLevel="0" collapsed="false">
      <c r="A1405" s="5" t="n">
        <v>45500</v>
      </c>
      <c r="B1405" s="6" t="str">
        <f aca="false">VLOOKUP('Table A'!A1405,'[1]Tammy''s File - StanlyC3#_______'!$A$2:$C$448,3,0)</f>
        <v>Texarkana, TX-Texarkana, AR</v>
      </c>
      <c r="C1405" s="7" t="n">
        <v>0.7967</v>
      </c>
    </row>
    <row r="1406" customFormat="false" ht="15.75" hidden="false" customHeight="false" outlineLevel="0" collapsed="false">
      <c r="A1406" s="5"/>
      <c r="B1406" s="6" t="s">
        <v>1049</v>
      </c>
      <c r="C1406" s="7"/>
    </row>
    <row r="1407" customFormat="false" ht="16.5" hidden="false" customHeight="false" outlineLevel="0" collapsed="false">
      <c r="A1407" s="5"/>
      <c r="B1407" s="8" t="s">
        <v>1050</v>
      </c>
      <c r="C1407" s="7"/>
    </row>
    <row r="1408" customFormat="false" ht="15.75" hidden="false" customHeight="false" outlineLevel="0" collapsed="false">
      <c r="A1408" s="5" t="n">
        <v>45780</v>
      </c>
      <c r="B1408" s="6" t="str">
        <f aca="false">VLOOKUP('Table A'!A1408,'[1]Tammy''s File - StanlyC3#_______'!$A$2:$C$448,3,0)</f>
        <v>Toledo, OH</v>
      </c>
      <c r="C1408" s="7" t="n">
        <v>0.9034</v>
      </c>
    </row>
    <row r="1409" customFormat="false" ht="15.75" hidden="false" customHeight="false" outlineLevel="0" collapsed="false">
      <c r="A1409" s="5"/>
      <c r="B1409" s="6" t="s">
        <v>1051</v>
      </c>
      <c r="C1409" s="7"/>
    </row>
    <row r="1410" customFormat="false" ht="15.75" hidden="false" customHeight="false" outlineLevel="0" collapsed="false">
      <c r="A1410" s="5"/>
      <c r="B1410" s="6" t="s">
        <v>1052</v>
      </c>
      <c r="C1410" s="7"/>
    </row>
    <row r="1411" customFormat="false" ht="15.75" hidden="false" customHeight="false" outlineLevel="0" collapsed="false">
      <c r="A1411" s="5"/>
      <c r="B1411" s="6" t="s">
        <v>1053</v>
      </c>
      <c r="C1411" s="7"/>
    </row>
    <row r="1412" customFormat="false" ht="16.5" hidden="false" customHeight="false" outlineLevel="0" collapsed="false">
      <c r="A1412" s="5"/>
      <c r="B1412" s="8" t="s">
        <v>1054</v>
      </c>
      <c r="C1412" s="7"/>
    </row>
    <row r="1413" customFormat="false" ht="15.75" hidden="false" customHeight="false" outlineLevel="0" collapsed="false">
      <c r="A1413" s="5" t="n">
        <v>45820</v>
      </c>
      <c r="B1413" s="6" t="str">
        <f aca="false">VLOOKUP('Table A'!A1413,'[1]Tammy''s File - StanlyC3#_______'!$A$2:$C$448,3,0)</f>
        <v>Topeka, KS</v>
      </c>
      <c r="C1413" s="7" t="n">
        <v>0.8969</v>
      </c>
    </row>
    <row r="1414" customFormat="false" ht="15.75" hidden="false" customHeight="false" outlineLevel="0" collapsed="false">
      <c r="A1414" s="5"/>
      <c r="B1414" s="6" t="s">
        <v>1055</v>
      </c>
      <c r="C1414" s="7"/>
    </row>
    <row r="1415" customFormat="false" ht="15.75" hidden="false" customHeight="false" outlineLevel="0" collapsed="false">
      <c r="A1415" s="5"/>
      <c r="B1415" s="6" t="s">
        <v>1056</v>
      </c>
      <c r="C1415" s="7"/>
    </row>
    <row r="1416" customFormat="false" ht="15.75" hidden="false" customHeight="false" outlineLevel="0" collapsed="false">
      <c r="A1416" s="5"/>
      <c r="B1416" s="6" t="s">
        <v>1057</v>
      </c>
      <c r="C1416" s="7"/>
    </row>
    <row r="1417" customFormat="false" ht="15.75" hidden="false" customHeight="false" outlineLevel="0" collapsed="false">
      <c r="A1417" s="5"/>
      <c r="B1417" s="6" t="s">
        <v>1058</v>
      </c>
      <c r="C1417" s="7"/>
    </row>
    <row r="1418" customFormat="false" ht="16.5" hidden="false" customHeight="false" outlineLevel="0" collapsed="false">
      <c r="A1418" s="5"/>
      <c r="B1418" s="8" t="s">
        <v>1059</v>
      </c>
      <c r="C1418" s="7"/>
    </row>
    <row r="1419" customFormat="false" ht="15.75" hidden="false" customHeight="false" outlineLevel="0" collapsed="false">
      <c r="A1419" s="5" t="n">
        <v>45940</v>
      </c>
      <c r="B1419" s="6" t="str">
        <f aca="false">VLOOKUP('Table A'!A1419,'[1]Tammy''s File - StanlyC3#_______'!$A$2:$C$448,3,0)</f>
        <v>Trenton-Ewing, NJ</v>
      </c>
      <c r="C1419" s="7" t="n">
        <v>1.036</v>
      </c>
    </row>
    <row r="1420" customFormat="false" ht="16.5" hidden="false" customHeight="false" outlineLevel="0" collapsed="false">
      <c r="A1420" s="5"/>
      <c r="B1420" s="8" t="s">
        <v>1060</v>
      </c>
      <c r="C1420" s="7"/>
    </row>
    <row r="1421" customFormat="false" ht="15.75" hidden="false" customHeight="false" outlineLevel="0" collapsed="false">
      <c r="A1421" s="5" t="n">
        <v>46060</v>
      </c>
      <c r="B1421" s="6" t="str">
        <f aca="false">VLOOKUP('Table A'!A1421,'[1]Tammy''s File - StanlyC3#_______'!$A$2:$C$448,3,0)</f>
        <v>Tucson, AZ</v>
      </c>
      <c r="C1421" s="7" t="n">
        <v>0.9065</v>
      </c>
    </row>
    <row r="1422" customFormat="false" ht="16.5" hidden="false" customHeight="false" outlineLevel="0" collapsed="false">
      <c r="A1422" s="5"/>
      <c r="B1422" s="8" t="s">
        <v>1061</v>
      </c>
      <c r="C1422" s="7"/>
    </row>
    <row r="1423" customFormat="false" ht="15.75" hidden="false" customHeight="false" outlineLevel="0" collapsed="false">
      <c r="A1423" s="5" t="n">
        <v>46140</v>
      </c>
      <c r="B1423" s="6" t="str">
        <f aca="false">VLOOKUP('Table A'!A1423,'[1]Tammy''s File - StanlyC3#_______'!$A$2:$C$448,3,0)</f>
        <v>Tulsa, OK</v>
      </c>
      <c r="C1423" s="7" t="n">
        <v>0.8139</v>
      </c>
    </row>
    <row r="1424" customFormat="false" ht="15.75" hidden="false" customHeight="false" outlineLevel="0" collapsed="false">
      <c r="A1424" s="5"/>
      <c r="B1424" s="6" t="s">
        <v>1062</v>
      </c>
      <c r="C1424" s="7"/>
    </row>
    <row r="1425" customFormat="false" ht="15.75" hidden="false" customHeight="false" outlineLevel="0" collapsed="false">
      <c r="A1425" s="5"/>
      <c r="B1425" s="6" t="s">
        <v>1063</v>
      </c>
      <c r="C1425" s="7"/>
    </row>
    <row r="1426" customFormat="false" ht="15.75" hidden="false" customHeight="false" outlineLevel="0" collapsed="false">
      <c r="A1426" s="5"/>
      <c r="B1426" s="6" t="s">
        <v>1064</v>
      </c>
      <c r="C1426" s="7"/>
    </row>
    <row r="1427" customFormat="false" ht="15.75" hidden="false" customHeight="false" outlineLevel="0" collapsed="false">
      <c r="A1427" s="5"/>
      <c r="B1427" s="6" t="s">
        <v>1065</v>
      </c>
      <c r="C1427" s="7"/>
    </row>
    <row r="1428" customFormat="false" ht="15.75" hidden="false" customHeight="false" outlineLevel="0" collapsed="false">
      <c r="A1428" s="5"/>
      <c r="B1428" s="6" t="s">
        <v>1066</v>
      </c>
      <c r="C1428" s="7"/>
    </row>
    <row r="1429" customFormat="false" ht="15.75" hidden="false" customHeight="false" outlineLevel="0" collapsed="false">
      <c r="A1429" s="5"/>
      <c r="B1429" s="6" t="s">
        <v>1067</v>
      </c>
      <c r="C1429" s="7"/>
    </row>
    <row r="1430" customFormat="false" ht="16.5" hidden="false" customHeight="false" outlineLevel="0" collapsed="false">
      <c r="A1430" s="5"/>
      <c r="B1430" s="8" t="s">
        <v>1068</v>
      </c>
      <c r="C1430" s="7"/>
    </row>
    <row r="1431" customFormat="false" ht="15.75" hidden="false" customHeight="false" outlineLevel="0" collapsed="false">
      <c r="A1431" s="5" t="n">
        <v>46220</v>
      </c>
      <c r="B1431" s="6" t="str">
        <f aca="false">VLOOKUP('Table A'!A1431,'[1]Tammy''s File - StanlyC3#_______'!$A$2:$C$448,3,0)</f>
        <v>Tuscaloosa, AL</v>
      </c>
      <c r="C1431" s="7" t="n">
        <v>0.8533</v>
      </c>
    </row>
    <row r="1432" customFormat="false" ht="15.75" hidden="false" customHeight="false" outlineLevel="0" collapsed="false">
      <c r="A1432" s="5"/>
      <c r="B1432" s="6" t="s">
        <v>1069</v>
      </c>
      <c r="C1432" s="7"/>
    </row>
    <row r="1433" customFormat="false" ht="15.75" hidden="false" customHeight="false" outlineLevel="0" collapsed="false">
      <c r="A1433" s="5"/>
      <c r="B1433" s="6" t="s">
        <v>1070</v>
      </c>
      <c r="C1433" s="7"/>
    </row>
    <row r="1434" customFormat="false" ht="16.5" hidden="false" customHeight="false" outlineLevel="0" collapsed="false">
      <c r="A1434" s="5"/>
      <c r="B1434" s="8" t="s">
        <v>1071</v>
      </c>
      <c r="C1434" s="7"/>
    </row>
    <row r="1435" customFormat="false" ht="15.75" hidden="false" customHeight="false" outlineLevel="0" collapsed="false">
      <c r="A1435" s="5" t="n">
        <v>46340</v>
      </c>
      <c r="B1435" s="6" t="str">
        <f aca="false">VLOOKUP('Table A'!A1435,'[1]Tammy''s File - StanlyC3#_______'!$A$2:$C$448,3,0)</f>
        <v>Tyler, TX</v>
      </c>
      <c r="C1435" s="7" t="n">
        <v>0.8361</v>
      </c>
    </row>
    <row r="1436" customFormat="false" ht="16.5" hidden="false" customHeight="false" outlineLevel="0" collapsed="false">
      <c r="A1436" s="5"/>
      <c r="B1436" s="8" t="s">
        <v>1072</v>
      </c>
      <c r="C1436" s="7"/>
    </row>
    <row r="1437" customFormat="false" ht="15.75" hidden="false" customHeight="false" outlineLevel="0" collapsed="false">
      <c r="A1437" s="5" t="n">
        <v>46540</v>
      </c>
      <c r="B1437" s="6" t="str">
        <f aca="false">VLOOKUP('Table A'!A1437,'[1]Tammy''s File - StanlyC3#_______'!$A$2:$C$448,3,0)</f>
        <v>U a-Rome, NY</v>
      </c>
      <c r="C1437" s="7" t="n">
        <v>0.8653</v>
      </c>
    </row>
    <row r="1438" customFormat="false" ht="15.75" hidden="false" customHeight="false" outlineLevel="0" collapsed="false">
      <c r="A1438" s="5"/>
      <c r="B1438" s="6" t="s">
        <v>1073</v>
      </c>
      <c r="C1438" s="7"/>
    </row>
    <row r="1439" customFormat="false" ht="16.5" hidden="false" customHeight="false" outlineLevel="0" collapsed="false">
      <c r="A1439" s="5"/>
      <c r="B1439" s="8" t="s">
        <v>1074</v>
      </c>
      <c r="C1439" s="7"/>
    </row>
    <row r="1440" customFormat="false" ht="15.75" hidden="false" customHeight="false" outlineLevel="0" collapsed="false">
      <c r="A1440" s="5" t="n">
        <v>46660</v>
      </c>
      <c r="B1440" s="6" t="str">
        <f aca="false">VLOOKUP('Table A'!A1440,'[1]Tammy''s File - StanlyC3#_______'!$A$2:$C$448,3,0)</f>
        <v>Valdosta, GA</v>
      </c>
      <c r="C1440" s="7" t="n">
        <v>0.7918</v>
      </c>
    </row>
    <row r="1441" customFormat="false" ht="15.75" hidden="false" customHeight="false" outlineLevel="0" collapsed="false">
      <c r="A1441" s="5"/>
      <c r="B1441" s="6" t="s">
        <v>1075</v>
      </c>
      <c r="C1441" s="7"/>
    </row>
    <row r="1442" customFormat="false" ht="15.75" hidden="false" customHeight="false" outlineLevel="0" collapsed="false">
      <c r="A1442" s="5"/>
      <c r="B1442" s="6" t="s">
        <v>1076</v>
      </c>
      <c r="C1442" s="7"/>
    </row>
    <row r="1443" customFormat="false" ht="15.75" hidden="false" customHeight="false" outlineLevel="0" collapsed="false">
      <c r="A1443" s="5"/>
      <c r="B1443" s="6" t="s">
        <v>1077</v>
      </c>
      <c r="C1443" s="7"/>
    </row>
    <row r="1444" customFormat="false" ht="16.5" hidden="false" customHeight="false" outlineLevel="0" collapsed="false">
      <c r="A1444" s="5"/>
      <c r="B1444" s="8" t="s">
        <v>1078</v>
      </c>
      <c r="C1444" s="7"/>
    </row>
    <row r="1445" customFormat="false" ht="15.75" hidden="false" customHeight="false" outlineLevel="0" collapsed="false">
      <c r="A1445" s="5" t="n">
        <v>46700</v>
      </c>
      <c r="B1445" s="6" t="str">
        <f aca="false">VLOOKUP('Table A'!A1445,'[1]Tammy''s File - StanlyC3#_______'!$A$2:$C$448,3,0)</f>
        <v>Vallejo-Fairfield, CA</v>
      </c>
      <c r="C1445" s="7" t="n">
        <v>1.5844</v>
      </c>
    </row>
    <row r="1446" customFormat="false" ht="16.5" hidden="false" customHeight="false" outlineLevel="0" collapsed="false">
      <c r="A1446" s="5"/>
      <c r="B1446" s="8" t="s">
        <v>1079</v>
      </c>
      <c r="C1446" s="7"/>
    </row>
    <row r="1447" customFormat="false" ht="15.75" hidden="false" customHeight="false" outlineLevel="0" collapsed="false">
      <c r="A1447" s="5" t="n">
        <v>47020</v>
      </c>
      <c r="B1447" s="6" t="str">
        <f aca="false">VLOOKUP('Table A'!A1447,'[1]Tammy''s File - StanlyC3#_______'!$A$2:$C$448,3,0)</f>
        <v>Victoria, TX</v>
      </c>
      <c r="C1447" s="7" t="n">
        <v>0.8992</v>
      </c>
    </row>
    <row r="1448" customFormat="false" ht="15.75" hidden="false" customHeight="false" outlineLevel="0" collapsed="false">
      <c r="A1448" s="5"/>
      <c r="B1448" s="6" t="s">
        <v>1080</v>
      </c>
      <c r="C1448" s="7"/>
    </row>
    <row r="1449" customFormat="false" ht="15.75" hidden="false" customHeight="false" outlineLevel="0" collapsed="false">
      <c r="A1449" s="5"/>
      <c r="B1449" s="6" t="s">
        <v>1081</v>
      </c>
      <c r="C1449" s="7"/>
    </row>
    <row r="1450" customFormat="false" ht="16.5" hidden="false" customHeight="false" outlineLevel="0" collapsed="false">
      <c r="A1450" s="5"/>
      <c r="B1450" s="8" t="s">
        <v>1082</v>
      </c>
      <c r="C1450" s="7"/>
    </row>
    <row r="1451" customFormat="false" ht="15.75" hidden="false" customHeight="false" outlineLevel="0" collapsed="false">
      <c r="A1451" s="5" t="n">
        <v>47220</v>
      </c>
      <c r="B1451" s="6" t="str">
        <f aca="false">VLOOKUP('Table A'!A1451,'[1]Tammy''s File - StanlyC3#_______'!$A$2:$C$448,3,0)</f>
        <v>Vineland-Millville-Bridgeton, NJ</v>
      </c>
      <c r="C1451" s="7" t="n">
        <v>1.0596</v>
      </c>
    </row>
    <row r="1452" customFormat="false" ht="16.5" hidden="false" customHeight="false" outlineLevel="0" collapsed="false">
      <c r="A1452" s="5"/>
      <c r="B1452" s="8" t="s">
        <v>1083</v>
      </c>
      <c r="C1452" s="7"/>
    </row>
    <row r="1453" customFormat="false" ht="15.75" hidden="false" customHeight="false" outlineLevel="0" collapsed="false">
      <c r="A1453" s="5" t="n">
        <v>47260</v>
      </c>
      <c r="B1453" s="6" t="str">
        <f aca="false">VLOOKUP('Table A'!A1453,'[1]Tammy''s File - StanlyC3#_______'!$A$2:$C$448,3,0)</f>
        <v>Virginia Beach-Norfolk-Newport News, VA</v>
      </c>
      <c r="C1453" s="7" t="n">
        <v>0.9208</v>
      </c>
    </row>
    <row r="1454" customFormat="false" ht="15.75" hidden="false" customHeight="false" outlineLevel="0" collapsed="false">
      <c r="A1454" s="5"/>
      <c r="B1454" s="6" t="s">
        <v>1084</v>
      </c>
      <c r="C1454" s="7"/>
    </row>
    <row r="1455" customFormat="false" ht="15.75" hidden="false" customHeight="false" outlineLevel="0" collapsed="false">
      <c r="A1455" s="5"/>
      <c r="B1455" s="6" t="s">
        <v>1085</v>
      </c>
      <c r="C1455" s="7"/>
    </row>
    <row r="1456" customFormat="false" ht="15.75" hidden="false" customHeight="false" outlineLevel="0" collapsed="false">
      <c r="A1456" s="5"/>
      <c r="B1456" s="6" t="s">
        <v>1086</v>
      </c>
      <c r="C1456" s="7"/>
    </row>
    <row r="1457" customFormat="false" ht="15.75" hidden="false" customHeight="false" outlineLevel="0" collapsed="false">
      <c r="A1457" s="5"/>
      <c r="B1457" s="6" t="s">
        <v>1087</v>
      </c>
      <c r="C1457" s="7"/>
    </row>
    <row r="1458" customFormat="false" ht="15.75" hidden="false" customHeight="false" outlineLevel="0" collapsed="false">
      <c r="A1458" s="5"/>
      <c r="B1458" s="6" t="s">
        <v>1088</v>
      </c>
      <c r="C1458" s="7"/>
    </row>
    <row r="1459" customFormat="false" ht="15.75" hidden="false" customHeight="false" outlineLevel="0" collapsed="false">
      <c r="A1459" s="5"/>
      <c r="B1459" s="6" t="s">
        <v>1089</v>
      </c>
      <c r="C1459" s="7"/>
    </row>
    <row r="1460" customFormat="false" ht="15.75" hidden="false" customHeight="false" outlineLevel="0" collapsed="false">
      <c r="A1460" s="5"/>
      <c r="B1460" s="6" t="s">
        <v>1090</v>
      </c>
      <c r="C1460" s="7"/>
    </row>
    <row r="1461" customFormat="false" ht="15.75" hidden="false" customHeight="false" outlineLevel="0" collapsed="false">
      <c r="A1461" s="5"/>
      <c r="B1461" s="6" t="s">
        <v>1091</v>
      </c>
      <c r="C1461" s="7"/>
    </row>
    <row r="1462" customFormat="false" ht="15.75" hidden="false" customHeight="false" outlineLevel="0" collapsed="false">
      <c r="A1462" s="5"/>
      <c r="B1462" s="6" t="s">
        <v>1092</v>
      </c>
      <c r="C1462" s="7"/>
    </row>
    <row r="1463" customFormat="false" ht="15.75" hidden="false" customHeight="false" outlineLevel="0" collapsed="false">
      <c r="A1463" s="5"/>
      <c r="B1463" s="6" t="s">
        <v>1093</v>
      </c>
      <c r="C1463" s="7"/>
    </row>
    <row r="1464" customFormat="false" ht="15.75" hidden="false" customHeight="false" outlineLevel="0" collapsed="false">
      <c r="A1464" s="5"/>
      <c r="B1464" s="6" t="s">
        <v>1094</v>
      </c>
      <c r="C1464" s="7"/>
    </row>
    <row r="1465" customFormat="false" ht="15.75" hidden="false" customHeight="false" outlineLevel="0" collapsed="false">
      <c r="A1465" s="5"/>
      <c r="B1465" s="6" t="s">
        <v>1095</v>
      </c>
      <c r="C1465" s="7"/>
    </row>
    <row r="1466" customFormat="false" ht="15.75" hidden="false" customHeight="false" outlineLevel="0" collapsed="false">
      <c r="A1466" s="5"/>
      <c r="B1466" s="6" t="s">
        <v>1096</v>
      </c>
      <c r="C1466" s="7"/>
    </row>
    <row r="1467" customFormat="false" ht="15.75" hidden="false" customHeight="false" outlineLevel="0" collapsed="false">
      <c r="A1467" s="5"/>
      <c r="B1467" s="6" t="s">
        <v>1097</v>
      </c>
      <c r="C1467" s="7"/>
    </row>
    <row r="1468" customFormat="false" ht="15.75" hidden="false" customHeight="false" outlineLevel="0" collapsed="false">
      <c r="A1468" s="5"/>
      <c r="B1468" s="6" t="s">
        <v>1098</v>
      </c>
      <c r="C1468" s="7"/>
    </row>
    <row r="1469" customFormat="false" ht="16.5" hidden="false" customHeight="false" outlineLevel="0" collapsed="false">
      <c r="A1469" s="5"/>
      <c r="B1469" s="8" t="s">
        <v>1099</v>
      </c>
      <c r="C1469" s="7"/>
    </row>
    <row r="1470" customFormat="false" ht="15.75" hidden="false" customHeight="false" outlineLevel="0" collapsed="false">
      <c r="A1470" s="5" t="n">
        <v>47300</v>
      </c>
      <c r="B1470" s="6" t="str">
        <f aca="false">VLOOKUP('Table A'!A1470,'[1]Tammy''s File - StanlyC3#_______'!$A$2:$C$448,3,0)</f>
        <v>Visalia-Porterville, CA</v>
      </c>
      <c r="C1470" s="7" t="n">
        <v>1.0349</v>
      </c>
    </row>
    <row r="1471" customFormat="false" ht="16.5" hidden="false" customHeight="false" outlineLevel="0" collapsed="false">
      <c r="A1471" s="5"/>
      <c r="B1471" s="8" t="s">
        <v>1100</v>
      </c>
      <c r="C1471" s="7"/>
    </row>
    <row r="1472" customFormat="false" ht="15.75" hidden="false" customHeight="false" outlineLevel="0" collapsed="false">
      <c r="A1472" s="5" t="n">
        <v>47380</v>
      </c>
      <c r="B1472" s="6" t="str">
        <f aca="false">VLOOKUP('Table A'!A1472,'[1]Tammy''s File - StanlyC3#_______'!$A$2:$C$448,3,0)</f>
        <v>Waco, TX</v>
      </c>
      <c r="C1472" s="7" t="n">
        <v>0.8458</v>
      </c>
    </row>
    <row r="1473" customFormat="false" ht="16.5" hidden="false" customHeight="false" outlineLevel="0" collapsed="false">
      <c r="A1473" s="5"/>
      <c r="B1473" s="8" t="s">
        <v>1101</v>
      </c>
      <c r="C1473" s="7"/>
    </row>
    <row r="1474" customFormat="false" ht="15.75" hidden="false" customHeight="false" outlineLevel="0" collapsed="false">
      <c r="A1474" s="5" t="n">
        <v>47580</v>
      </c>
      <c r="B1474" s="6" t="str">
        <f aca="false">VLOOKUP('Table A'!A1474,'[1]Tammy''s File - StanlyC3#_______'!$A$2:$C$448,3,0)</f>
        <v>Warner Robins, GA</v>
      </c>
      <c r="C1474" s="7" t="n">
        <v>0.8197</v>
      </c>
    </row>
    <row r="1475" customFormat="false" ht="16.5" hidden="false" customHeight="false" outlineLevel="0" collapsed="false">
      <c r="A1475" s="5"/>
      <c r="B1475" s="8" t="s">
        <v>1102</v>
      </c>
      <c r="C1475" s="7"/>
    </row>
    <row r="1476" customFormat="false" ht="15.75" hidden="false" customHeight="false" outlineLevel="0" collapsed="false">
      <c r="A1476" s="5" t="n">
        <v>47644</v>
      </c>
      <c r="B1476" s="6" t="str">
        <f aca="false">VLOOKUP('Table A'!A1476,'[1]Tammy''s File - StanlyC3#_______'!$A$2:$C$448,3,0)</f>
        <v>Warren-Troy-Farmington-Hills, MI</v>
      </c>
      <c r="C1476" s="7" t="n">
        <v>0.9543</v>
      </c>
    </row>
    <row r="1477" customFormat="false" ht="15.75" hidden="false" customHeight="false" outlineLevel="0" collapsed="false">
      <c r="A1477" s="5"/>
      <c r="B1477" s="6" t="s">
        <v>1103</v>
      </c>
      <c r="C1477" s="7"/>
    </row>
    <row r="1478" customFormat="false" ht="15.75" hidden="false" customHeight="false" outlineLevel="0" collapsed="false">
      <c r="A1478" s="5"/>
      <c r="B1478" s="6" t="s">
        <v>1104</v>
      </c>
      <c r="C1478" s="7"/>
    </row>
    <row r="1479" customFormat="false" ht="15.75" hidden="false" customHeight="false" outlineLevel="0" collapsed="false">
      <c r="A1479" s="5"/>
      <c r="B1479" s="6" t="s">
        <v>1105</v>
      </c>
      <c r="C1479" s="7"/>
    </row>
    <row r="1480" customFormat="false" ht="15.75" hidden="false" customHeight="false" outlineLevel="0" collapsed="false">
      <c r="A1480" s="5"/>
      <c r="B1480" s="6" t="s">
        <v>1106</v>
      </c>
      <c r="C1480" s="7"/>
    </row>
    <row r="1481" customFormat="false" ht="16.5" hidden="false" customHeight="false" outlineLevel="0" collapsed="false">
      <c r="A1481" s="5"/>
      <c r="B1481" s="8" t="s">
        <v>1107</v>
      </c>
      <c r="C1481" s="7"/>
    </row>
    <row r="1482" customFormat="false" ht="15.75" hidden="false" customHeight="false" outlineLevel="0" collapsed="false">
      <c r="A1482" s="5" t="n">
        <v>47894</v>
      </c>
      <c r="B1482" s="6" t="str">
        <f aca="false">VLOOKUP('Table A'!A1482,'[1]Tammy''s File - StanlyC3#_______'!$A$2:$C$448,3,0)</f>
        <v>Washington-Arlington-Alexandria DC-VA</v>
      </c>
      <c r="C1482" s="7" t="n">
        <v>1.0659</v>
      </c>
    </row>
    <row r="1483" customFormat="false" ht="15.75" hidden="false" customHeight="false" outlineLevel="0" collapsed="false">
      <c r="A1483" s="5"/>
      <c r="B1483" s="6" t="s">
        <v>1108</v>
      </c>
      <c r="C1483" s="7"/>
    </row>
    <row r="1484" customFormat="false" ht="15.75" hidden="false" customHeight="false" outlineLevel="0" collapsed="false">
      <c r="A1484" s="5"/>
      <c r="B1484" s="6" t="s">
        <v>1109</v>
      </c>
      <c r="C1484" s="7"/>
    </row>
    <row r="1485" customFormat="false" ht="15.75" hidden="false" customHeight="false" outlineLevel="0" collapsed="false">
      <c r="A1485" s="5"/>
      <c r="B1485" s="6" t="s">
        <v>1110</v>
      </c>
      <c r="C1485" s="7"/>
    </row>
    <row r="1486" customFormat="false" ht="15.75" hidden="false" customHeight="false" outlineLevel="0" collapsed="false">
      <c r="A1486" s="5"/>
      <c r="B1486" s="6" t="s">
        <v>1111</v>
      </c>
      <c r="C1486" s="7"/>
    </row>
    <row r="1487" customFormat="false" ht="15.75" hidden="false" customHeight="false" outlineLevel="0" collapsed="false">
      <c r="A1487" s="5"/>
      <c r="B1487" s="6" t="s">
        <v>1112</v>
      </c>
      <c r="C1487" s="7"/>
    </row>
    <row r="1488" customFormat="false" ht="15.75" hidden="false" customHeight="false" outlineLevel="0" collapsed="false">
      <c r="A1488" s="5"/>
      <c r="B1488" s="6" t="s">
        <v>1113</v>
      </c>
      <c r="C1488" s="7"/>
    </row>
    <row r="1489" customFormat="false" ht="15.75" hidden="false" customHeight="false" outlineLevel="0" collapsed="false">
      <c r="A1489" s="5"/>
      <c r="B1489" s="6" t="s">
        <v>1114</v>
      </c>
      <c r="C1489" s="7"/>
    </row>
    <row r="1490" customFormat="false" ht="15.75" hidden="false" customHeight="false" outlineLevel="0" collapsed="false">
      <c r="A1490" s="5"/>
      <c r="B1490" s="6" t="s">
        <v>1115</v>
      </c>
      <c r="C1490" s="7"/>
    </row>
    <row r="1491" customFormat="false" ht="15.75" hidden="false" customHeight="false" outlineLevel="0" collapsed="false">
      <c r="A1491" s="5"/>
      <c r="B1491" s="6" t="s">
        <v>1116</v>
      </c>
      <c r="C1491" s="7"/>
    </row>
    <row r="1492" customFormat="false" ht="15.75" hidden="false" customHeight="false" outlineLevel="0" collapsed="false">
      <c r="A1492" s="5"/>
      <c r="B1492" s="6" t="s">
        <v>1117</v>
      </c>
      <c r="C1492" s="7"/>
    </row>
    <row r="1493" customFormat="false" ht="15.75" hidden="false" customHeight="false" outlineLevel="0" collapsed="false">
      <c r="A1493" s="5"/>
      <c r="B1493" s="6" t="s">
        <v>1118</v>
      </c>
      <c r="C1493" s="7"/>
    </row>
    <row r="1494" customFormat="false" ht="15.75" hidden="false" customHeight="false" outlineLevel="0" collapsed="false">
      <c r="A1494" s="5"/>
      <c r="B1494" s="6" t="s">
        <v>1119</v>
      </c>
      <c r="C1494" s="7"/>
    </row>
    <row r="1495" customFormat="false" ht="15.75" hidden="false" customHeight="false" outlineLevel="0" collapsed="false">
      <c r="A1495" s="5"/>
      <c r="B1495" s="6" t="s">
        <v>1120</v>
      </c>
      <c r="C1495" s="7"/>
    </row>
    <row r="1496" customFormat="false" ht="15.75" hidden="false" customHeight="false" outlineLevel="0" collapsed="false">
      <c r="A1496" s="5"/>
      <c r="B1496" s="6" t="s">
        <v>1121</v>
      </c>
      <c r="C1496" s="7"/>
    </row>
    <row r="1497" customFormat="false" ht="15.75" hidden="false" customHeight="false" outlineLevel="0" collapsed="false">
      <c r="A1497" s="5"/>
      <c r="B1497" s="6" t="s">
        <v>1122</v>
      </c>
      <c r="C1497" s="7"/>
    </row>
    <row r="1498" customFormat="false" ht="15.75" hidden="false" customHeight="false" outlineLevel="0" collapsed="false">
      <c r="A1498" s="5"/>
      <c r="B1498" s="6" t="s">
        <v>1123</v>
      </c>
      <c r="C1498" s="7"/>
    </row>
    <row r="1499" customFormat="false" ht="15.75" hidden="false" customHeight="false" outlineLevel="0" collapsed="false">
      <c r="A1499" s="5"/>
      <c r="B1499" s="6" t="s">
        <v>1124</v>
      </c>
      <c r="C1499" s="7"/>
    </row>
    <row r="1500" customFormat="false" ht="15.75" hidden="false" customHeight="false" outlineLevel="0" collapsed="false">
      <c r="A1500" s="5"/>
      <c r="B1500" s="6" t="s">
        <v>1125</v>
      </c>
      <c r="C1500" s="7"/>
    </row>
    <row r="1501" customFormat="false" ht="15.75" hidden="false" customHeight="false" outlineLevel="0" collapsed="false">
      <c r="A1501" s="5"/>
      <c r="B1501" s="6" t="s">
        <v>1126</v>
      </c>
      <c r="C1501" s="7"/>
    </row>
    <row r="1502" customFormat="false" ht="16.5" hidden="false" customHeight="false" outlineLevel="0" collapsed="false">
      <c r="A1502" s="5"/>
      <c r="B1502" s="8" t="s">
        <v>1127</v>
      </c>
      <c r="C1502" s="7"/>
    </row>
    <row r="1503" customFormat="false" ht="15.75" hidden="false" customHeight="false" outlineLevel="0" collapsed="false">
      <c r="A1503" s="5" t="n">
        <v>47940</v>
      </c>
      <c r="B1503" s="6" t="str">
        <f aca="false">VLOOKUP('Table A'!A1503,'[1]Tammy''s File - StanlyC3#_______'!$A$2:$C$448,3,0)</f>
        <v>Waterloo-Cedar Falls, IA</v>
      </c>
      <c r="C1503" s="7" t="n">
        <v>0.8422</v>
      </c>
    </row>
    <row r="1504" customFormat="false" ht="15.75" hidden="false" customHeight="false" outlineLevel="0" collapsed="false">
      <c r="A1504" s="5"/>
      <c r="B1504" s="6" t="s">
        <v>1128</v>
      </c>
      <c r="C1504" s="7"/>
    </row>
    <row r="1505" customFormat="false" ht="15.75" hidden="false" customHeight="false" outlineLevel="0" collapsed="false">
      <c r="A1505" s="5"/>
      <c r="B1505" s="6" t="s">
        <v>1129</v>
      </c>
      <c r="C1505" s="7"/>
    </row>
    <row r="1506" customFormat="false" ht="16.5" hidden="false" customHeight="false" outlineLevel="0" collapsed="false">
      <c r="A1506" s="5"/>
      <c r="B1506" s="8" t="s">
        <v>1130</v>
      </c>
      <c r="C1506" s="7"/>
    </row>
    <row r="1507" customFormat="false" ht="15.75" hidden="false" customHeight="false" outlineLevel="0" collapsed="false">
      <c r="A1507" s="5" t="n">
        <v>48140</v>
      </c>
      <c r="B1507" s="6" t="str">
        <f aca="false">VLOOKUP('Table A'!A1507,'[1]Tammy''s File - StanlyC3#_______'!$A$2:$C$448,3,0)</f>
        <v>Wausau, WI</v>
      </c>
      <c r="C1507" s="7" t="n">
        <v>0.8921</v>
      </c>
    </row>
    <row r="1508" customFormat="false" ht="16.5" hidden="false" customHeight="false" outlineLevel="0" collapsed="false">
      <c r="A1508" s="5"/>
      <c r="B1508" s="8" t="s">
        <v>1131</v>
      </c>
      <c r="C1508" s="7"/>
    </row>
    <row r="1509" customFormat="false" ht="15.75" hidden="false" customHeight="false" outlineLevel="0" collapsed="false">
      <c r="A1509" s="5" t="n">
        <v>48300</v>
      </c>
      <c r="B1509" s="6" t="str">
        <f aca="false">VLOOKUP('Table A'!A1509,'[1]Tammy''s File - StanlyC3#_______'!$A$2:$C$448,3,0)</f>
        <v>Wenatchee-East Wenatchee, WA</v>
      </c>
      <c r="C1509" s="7" t="n">
        <v>1.0037</v>
      </c>
    </row>
    <row r="1510" customFormat="false" ht="15.75" hidden="false" customHeight="false" outlineLevel="0" collapsed="false">
      <c r="A1510" s="5"/>
      <c r="B1510" s="6" t="s">
        <v>1132</v>
      </c>
      <c r="C1510" s="7"/>
    </row>
    <row r="1511" customFormat="false" ht="16.5" hidden="false" customHeight="false" outlineLevel="0" collapsed="false">
      <c r="A1511" s="5"/>
      <c r="B1511" s="8" t="s">
        <v>1133</v>
      </c>
      <c r="C1511" s="7"/>
    </row>
    <row r="1512" customFormat="false" ht="15.75" hidden="false" customHeight="false" outlineLevel="0" collapsed="false">
      <c r="A1512" s="5" t="n">
        <v>48424</v>
      </c>
      <c r="B1512" s="6" t="str">
        <f aca="false">VLOOKUP('Table A'!A1512,'[1]Tammy''s File - StanlyC3#_______'!$A$2:$C$448,3,0)</f>
        <v>West Palm Beach-Boca Raton-Boynton FL</v>
      </c>
      <c r="C1512" s="7" t="n">
        <v>0.9661</v>
      </c>
    </row>
    <row r="1513" customFormat="false" ht="16.5" hidden="false" customHeight="false" outlineLevel="0" collapsed="false">
      <c r="A1513" s="5"/>
      <c r="B1513" s="8" t="s">
        <v>1134</v>
      </c>
      <c r="C1513" s="7"/>
    </row>
    <row r="1514" customFormat="false" ht="15.75" hidden="false" customHeight="false" outlineLevel="0" collapsed="false">
      <c r="A1514" s="5" t="n">
        <v>48540</v>
      </c>
      <c r="B1514" s="6" t="str">
        <f aca="false">VLOOKUP('Table A'!A1514,'[1]Tammy''s File - StanlyC3#_______'!$A$2:$C$448,3,0)</f>
        <v>Wheeling, WV-OH</v>
      </c>
      <c r="C1514" s="7" t="n">
        <v>0.6863</v>
      </c>
    </row>
    <row r="1515" customFormat="false" ht="15.75" hidden="false" customHeight="false" outlineLevel="0" collapsed="false">
      <c r="A1515" s="5"/>
      <c r="B1515" s="6" t="s">
        <v>1135</v>
      </c>
      <c r="C1515" s="7"/>
    </row>
    <row r="1516" customFormat="false" ht="15.75" hidden="false" customHeight="false" outlineLevel="0" collapsed="false">
      <c r="A1516" s="5"/>
      <c r="B1516" s="6" t="s">
        <v>1136</v>
      </c>
      <c r="C1516" s="7"/>
    </row>
    <row r="1517" customFormat="false" ht="16.5" hidden="false" customHeight="false" outlineLevel="0" collapsed="false">
      <c r="A1517" s="5"/>
      <c r="B1517" s="8" t="s">
        <v>1137</v>
      </c>
      <c r="C1517" s="7"/>
    </row>
    <row r="1518" customFormat="false" ht="15.75" hidden="false" customHeight="false" outlineLevel="0" collapsed="false">
      <c r="A1518" s="5" t="n">
        <v>48620</v>
      </c>
      <c r="B1518" s="6" t="str">
        <f aca="false">VLOOKUP('Table A'!A1518,'[1]Tammy''s File - StanlyC3#_______'!$A$2:$C$448,3,0)</f>
        <v>Wichita, KS</v>
      </c>
      <c r="C1518" s="7" t="n">
        <v>0.8681</v>
      </c>
    </row>
    <row r="1519" customFormat="false" ht="15.75" hidden="false" customHeight="false" outlineLevel="0" collapsed="false">
      <c r="A1519" s="5"/>
      <c r="B1519" s="6" t="s">
        <v>1138</v>
      </c>
      <c r="C1519" s="7"/>
    </row>
    <row r="1520" customFormat="false" ht="15.75" hidden="false" customHeight="false" outlineLevel="0" collapsed="false">
      <c r="A1520" s="5"/>
      <c r="B1520" s="6" t="s">
        <v>1139</v>
      </c>
      <c r="C1520" s="7"/>
    </row>
    <row r="1521" customFormat="false" ht="15.75" hidden="false" customHeight="false" outlineLevel="0" collapsed="false">
      <c r="A1521" s="5"/>
      <c r="B1521" s="6" t="s">
        <v>1140</v>
      </c>
      <c r="C1521" s="7"/>
    </row>
    <row r="1522" customFormat="false" ht="16.5" hidden="false" customHeight="false" outlineLevel="0" collapsed="false">
      <c r="A1522" s="5"/>
      <c r="B1522" s="8" t="s">
        <v>1141</v>
      </c>
      <c r="C1522" s="7"/>
    </row>
    <row r="1523" customFormat="false" ht="15.75" hidden="false" customHeight="false" outlineLevel="0" collapsed="false">
      <c r="A1523" s="5" t="n">
        <v>48660</v>
      </c>
      <c r="B1523" s="6" t="str">
        <f aca="false">VLOOKUP('Table A'!A1523,'[1]Tammy''s File - StanlyC3#_______'!$A$2:$C$448,3,0)</f>
        <v>Wichita Falls, TX</v>
      </c>
      <c r="C1523" s="7" t="n">
        <v>0.9048</v>
      </c>
    </row>
    <row r="1524" customFormat="false" ht="15.75" hidden="false" customHeight="false" outlineLevel="0" collapsed="false">
      <c r="A1524" s="5"/>
      <c r="B1524" s="6" t="s">
        <v>1142</v>
      </c>
      <c r="C1524" s="7"/>
    </row>
    <row r="1525" customFormat="false" ht="15.75" hidden="false" customHeight="false" outlineLevel="0" collapsed="false">
      <c r="A1525" s="5"/>
      <c r="B1525" s="6" t="s">
        <v>1143</v>
      </c>
      <c r="C1525" s="7"/>
    </row>
    <row r="1526" customFormat="false" ht="16.5" hidden="false" customHeight="false" outlineLevel="0" collapsed="false">
      <c r="A1526" s="5"/>
      <c r="B1526" s="8" t="s">
        <v>1144</v>
      </c>
      <c r="C1526" s="7"/>
    </row>
    <row r="1527" customFormat="false" ht="15.75" hidden="false" customHeight="false" outlineLevel="0" collapsed="false">
      <c r="A1527" s="5" t="n">
        <v>48700</v>
      </c>
      <c r="B1527" s="6" t="str">
        <f aca="false">VLOOKUP('Table A'!A1527,'[1]Tammy''s File - StanlyC3#_______'!$A$2:$C$448,3,0)</f>
        <v>Williamsport, PA</v>
      </c>
      <c r="C1527" s="7" t="n">
        <v>0.823</v>
      </c>
    </row>
    <row r="1528" customFormat="false" ht="16.5" hidden="false" customHeight="false" outlineLevel="0" collapsed="false">
      <c r="A1528" s="5"/>
      <c r="B1528" s="8" t="s">
        <v>1145</v>
      </c>
      <c r="C1528" s="7"/>
    </row>
    <row r="1529" customFormat="false" ht="15.75" hidden="false" customHeight="false" outlineLevel="0" collapsed="false">
      <c r="A1529" s="5" t="n">
        <v>48864</v>
      </c>
      <c r="B1529" s="6" t="str">
        <f aca="false">VLOOKUP('Table A'!A1529,'[1]Tammy''s File - StanlyC3#_______'!$A$2:$C$448,3,0)</f>
        <v>Wilmington, DE-MD-NJ</v>
      </c>
      <c r="C1529" s="7" t="n">
        <v>1.0687</v>
      </c>
    </row>
    <row r="1530" customFormat="false" ht="15.75" hidden="false" customHeight="false" outlineLevel="0" collapsed="false">
      <c r="A1530" s="5"/>
      <c r="B1530" s="6" t="s">
        <v>1146</v>
      </c>
      <c r="C1530" s="7"/>
    </row>
    <row r="1531" customFormat="false" ht="15.75" hidden="false" customHeight="false" outlineLevel="0" collapsed="false">
      <c r="A1531" s="5"/>
      <c r="B1531" s="6" t="s">
        <v>1147</v>
      </c>
      <c r="C1531" s="7"/>
    </row>
    <row r="1532" customFormat="false" ht="16.5" hidden="false" customHeight="false" outlineLevel="0" collapsed="false">
      <c r="A1532" s="5"/>
      <c r="B1532" s="8" t="s">
        <v>1148</v>
      </c>
      <c r="C1532" s="7"/>
    </row>
    <row r="1533" customFormat="false" ht="15.75" hidden="false" customHeight="false" outlineLevel="0" collapsed="false">
      <c r="A1533" s="5" t="n">
        <v>48900</v>
      </c>
      <c r="B1533" s="6" t="str">
        <f aca="false">VLOOKUP('Table A'!A1533,'[1]Tammy''s File - StanlyC3#_______'!$A$2:$C$448,3,0)</f>
        <v>Wilmington, NC</v>
      </c>
      <c r="C1533" s="7" t="n">
        <v>0.9155</v>
      </c>
    </row>
    <row r="1534" customFormat="false" ht="15.75" hidden="false" customHeight="false" outlineLevel="0" collapsed="false">
      <c r="A1534" s="5"/>
      <c r="B1534" s="6" t="s">
        <v>1149</v>
      </c>
      <c r="C1534" s="7"/>
    </row>
    <row r="1535" customFormat="false" ht="15.75" hidden="false" customHeight="false" outlineLevel="0" collapsed="false">
      <c r="A1535" s="5"/>
      <c r="B1535" s="6" t="s">
        <v>1150</v>
      </c>
      <c r="C1535" s="7"/>
    </row>
    <row r="1536" customFormat="false" ht="16.5" hidden="false" customHeight="false" outlineLevel="0" collapsed="false">
      <c r="A1536" s="5"/>
      <c r="B1536" s="8" t="s">
        <v>1151</v>
      </c>
      <c r="C1536" s="7"/>
    </row>
    <row r="1537" customFormat="false" ht="15.75" hidden="false" customHeight="false" outlineLevel="0" collapsed="false">
      <c r="A1537" s="5" t="n">
        <v>49020</v>
      </c>
      <c r="B1537" s="6" t="str">
        <f aca="false">VLOOKUP('Table A'!A1537,'[1]Tammy''s File - StanlyC3#_______'!$A$2:$C$448,3,0)</f>
        <v>Winchester, VA-WV</v>
      </c>
      <c r="C1537" s="7" t="n">
        <v>0.9249</v>
      </c>
    </row>
    <row r="1538" customFormat="false" ht="15.75" hidden="false" customHeight="false" outlineLevel="0" collapsed="false">
      <c r="A1538" s="5"/>
      <c r="B1538" s="6" t="s">
        <v>1152</v>
      </c>
      <c r="C1538" s="7"/>
    </row>
    <row r="1539" customFormat="false" ht="15.75" hidden="false" customHeight="false" outlineLevel="0" collapsed="false">
      <c r="A1539" s="5"/>
      <c r="B1539" s="6" t="s">
        <v>1153</v>
      </c>
      <c r="C1539" s="7"/>
    </row>
    <row r="1540" customFormat="false" ht="16.5" hidden="false" customHeight="false" outlineLevel="0" collapsed="false">
      <c r="A1540" s="5"/>
      <c r="B1540" s="8" t="s">
        <v>1154</v>
      </c>
      <c r="C1540" s="7"/>
    </row>
    <row r="1541" customFormat="false" ht="15.75" hidden="false" customHeight="false" outlineLevel="0" collapsed="false">
      <c r="A1541" s="5" t="n">
        <v>49180</v>
      </c>
      <c r="B1541" s="6" t="str">
        <f aca="false">VLOOKUP('Table A'!A1541,'[1]Tammy''s File - StanlyC3#_______'!$A$2:$C$448,3,0)</f>
        <v>Winston-Salem, NC</v>
      </c>
      <c r="C1541" s="7" t="n">
        <v>0.866</v>
      </c>
    </row>
    <row r="1542" customFormat="false" ht="15.75" hidden="false" customHeight="false" outlineLevel="0" collapsed="false">
      <c r="A1542" s="5"/>
      <c r="B1542" s="6" t="s">
        <v>1155</v>
      </c>
      <c r="C1542" s="7"/>
    </row>
    <row r="1543" customFormat="false" ht="15.75" hidden="false" customHeight="false" outlineLevel="0" collapsed="false">
      <c r="A1543" s="5"/>
      <c r="B1543" s="6" t="s">
        <v>1156</v>
      </c>
      <c r="C1543" s="7"/>
    </row>
    <row r="1544" customFormat="false" ht="15.75" hidden="false" customHeight="false" outlineLevel="0" collapsed="false">
      <c r="A1544" s="5"/>
      <c r="B1544" s="6" t="s">
        <v>1157</v>
      </c>
      <c r="C1544" s="7"/>
    </row>
    <row r="1545" customFormat="false" ht="16.5" hidden="false" customHeight="false" outlineLevel="0" collapsed="false">
      <c r="A1545" s="5"/>
      <c r="B1545" s="8" t="s">
        <v>1158</v>
      </c>
      <c r="C1545" s="7"/>
    </row>
    <row r="1546" customFormat="false" ht="15.75" hidden="false" customHeight="false" outlineLevel="0" collapsed="false">
      <c r="A1546" s="5" t="n">
        <v>49340</v>
      </c>
      <c r="B1546" s="6" t="str">
        <f aca="false">VLOOKUP('Table A'!A1546,'[1]Tammy''s File - StanlyC3#_______'!$A$2:$C$448,3,0)</f>
        <v>Worcester, MA</v>
      </c>
      <c r="C1546" s="7" t="n">
        <v>1.1205</v>
      </c>
    </row>
    <row r="1547" customFormat="false" ht="16.5" hidden="false" customHeight="false" outlineLevel="0" collapsed="false">
      <c r="A1547" s="5"/>
      <c r="B1547" s="8" t="s">
        <v>1159</v>
      </c>
      <c r="C1547" s="7"/>
    </row>
    <row r="1548" customFormat="false" ht="15.75" hidden="false" customHeight="false" outlineLevel="0" collapsed="false">
      <c r="A1548" s="5" t="n">
        <v>49420</v>
      </c>
      <c r="B1548" s="6" t="str">
        <f aca="false">VLOOKUP('Table A'!A1548,'[1]Tammy''s File - StanlyC3#_______'!$A$2:$C$448,3,0)</f>
        <v>Yakima, WA</v>
      </c>
      <c r="C1548" s="7" t="n">
        <v>1.0097</v>
      </c>
    </row>
    <row r="1549" customFormat="false" ht="16.5" hidden="false" customHeight="false" outlineLevel="0" collapsed="false">
      <c r="A1549" s="5"/>
      <c r="B1549" s="8" t="s">
        <v>1160</v>
      </c>
      <c r="C1549" s="7"/>
    </row>
    <row r="1550" customFormat="false" ht="15.75" hidden="false" customHeight="false" outlineLevel="0" collapsed="false">
      <c r="A1550" s="5" t="n">
        <v>49500</v>
      </c>
      <c r="B1550" s="6" t="str">
        <f aca="false">VLOOKUP('Table A'!A1550,'[1]Tammy''s File - StanlyC3#_______'!$A$2:$C$448,3,0)</f>
        <v>Yauco, PR</v>
      </c>
      <c r="C1550" s="7" t="n">
        <v>0.4059</v>
      </c>
    </row>
    <row r="1551" customFormat="false" ht="15.75" hidden="false" customHeight="false" outlineLevel="0" collapsed="false">
      <c r="A1551" s="5"/>
      <c r="B1551" s="6" t="s">
        <v>1161</v>
      </c>
      <c r="C1551" s="7"/>
    </row>
    <row r="1552" customFormat="false" ht="15.75" hidden="false" customHeight="false" outlineLevel="0" collapsed="false">
      <c r="A1552" s="5"/>
      <c r="B1552" s="6" t="s">
        <v>1162</v>
      </c>
      <c r="C1552" s="7"/>
    </row>
    <row r="1553" customFormat="false" ht="15.75" hidden="false" customHeight="false" outlineLevel="0" collapsed="false">
      <c r="A1553" s="5"/>
      <c r="B1553" s="6" t="s">
        <v>1163</v>
      </c>
      <c r="C1553" s="7"/>
    </row>
    <row r="1554" customFormat="false" ht="16.5" hidden="false" customHeight="false" outlineLevel="0" collapsed="false">
      <c r="A1554" s="5"/>
      <c r="B1554" s="8" t="s">
        <v>1164</v>
      </c>
      <c r="C1554" s="7"/>
    </row>
    <row r="1555" customFormat="false" ht="15.75" hidden="false" customHeight="false" outlineLevel="0" collapsed="false">
      <c r="A1555" s="5" t="n">
        <v>49620</v>
      </c>
      <c r="B1555" s="6" t="str">
        <f aca="false">VLOOKUP('Table A'!A1555,'[1]Tammy''s File - StanlyC3#_______'!$A$2:$C$448,3,0)</f>
        <v>York-Hanover, PA</v>
      </c>
      <c r="C1555" s="7" t="n">
        <v>0.9557</v>
      </c>
    </row>
    <row r="1556" customFormat="false" ht="16.5" hidden="false" customHeight="false" outlineLevel="0" collapsed="false">
      <c r="A1556" s="5"/>
      <c r="B1556" s="11" t="s">
        <v>1165</v>
      </c>
      <c r="C1556" s="7"/>
    </row>
    <row r="1557" customFormat="false" ht="15.75" hidden="false" customHeight="false" outlineLevel="0" collapsed="false">
      <c r="A1557" s="10" t="n">
        <v>49660</v>
      </c>
      <c r="B1557" s="6" t="str">
        <f aca="false">VLOOKUP('Table A'!A1557,'[1]Tammy''s File - StanlyC3#_______'!$A$2:$C$448,3,0)</f>
        <v>Youngstown-Warren-Boardman, OH-PA</v>
      </c>
      <c r="C1557" s="7" t="n">
        <v>0.8283</v>
      </c>
    </row>
    <row r="1558" customFormat="false" ht="15.75" hidden="false" customHeight="false" outlineLevel="0" collapsed="false">
      <c r="A1558" s="10"/>
      <c r="B1558" s="12" t="s">
        <v>1166</v>
      </c>
      <c r="C1558" s="7"/>
    </row>
    <row r="1559" customFormat="false" ht="15.75" hidden="false" customHeight="false" outlineLevel="0" collapsed="false">
      <c r="A1559" s="10"/>
      <c r="B1559" s="12" t="s">
        <v>1167</v>
      </c>
      <c r="C1559" s="7"/>
    </row>
    <row r="1560" customFormat="false" ht="16.5" hidden="false" customHeight="false" outlineLevel="0" collapsed="false">
      <c r="A1560" s="10"/>
      <c r="B1560" s="11" t="s">
        <v>1168</v>
      </c>
      <c r="C1560" s="7"/>
    </row>
    <row r="1561" customFormat="false" ht="15.75" hidden="false" customHeight="false" outlineLevel="0" collapsed="false">
      <c r="A1561" s="10" t="n">
        <v>49700</v>
      </c>
      <c r="B1561" s="6" t="str">
        <f aca="false">VLOOKUP('Table A'!A1561,'[1]Tammy''s File - StanlyC3#_______'!$A$2:$C$448,3,0)</f>
        <v>Yuba City, CA</v>
      </c>
      <c r="C1561" s="7" t="n">
        <v>1.2004</v>
      </c>
    </row>
    <row r="1562" customFormat="false" ht="15.75" hidden="false" customHeight="false" outlineLevel="0" collapsed="false">
      <c r="A1562" s="10"/>
      <c r="B1562" s="12" t="s">
        <v>1169</v>
      </c>
      <c r="C1562" s="7"/>
    </row>
    <row r="1563" customFormat="false" ht="16.5" hidden="false" customHeight="false" outlineLevel="0" collapsed="false">
      <c r="A1563" s="10"/>
      <c r="B1563" s="12" t="s">
        <v>1170</v>
      </c>
      <c r="C1563" s="7"/>
    </row>
    <row r="1564" customFormat="false" ht="15.75" hidden="false" customHeight="false" outlineLevel="0" collapsed="false">
      <c r="A1564" s="13" t="n">
        <v>49740</v>
      </c>
      <c r="B1564" s="14" t="str">
        <f aca="false">VLOOKUP('Table A'!A1564,'[1]Tammy''s File - StanlyC3#_______'!$A$2:$C$448,3,0)</f>
        <v>Yuma, AZ</v>
      </c>
      <c r="C1564" s="15" t="n">
        <v>0.9517</v>
      </c>
    </row>
    <row r="1565" customFormat="false" ht="16.5" hidden="false" customHeight="false" outlineLevel="0" collapsed="false">
      <c r="A1565" s="13"/>
      <c r="B1565" s="16" t="s">
        <v>1171</v>
      </c>
      <c r="C1565" s="17"/>
    </row>
  </sheetData>
  <mergeCells count="786">
    <mergeCell ref="A1:A2"/>
    <mergeCell ref="B1:B2"/>
    <mergeCell ref="C1:C2"/>
    <mergeCell ref="A3:A6"/>
    <mergeCell ref="C3:C6"/>
    <mergeCell ref="A7:A15"/>
    <mergeCell ref="C7:C15"/>
    <mergeCell ref="A16:A18"/>
    <mergeCell ref="C16:C18"/>
    <mergeCell ref="A19:A24"/>
    <mergeCell ref="C19:C24"/>
    <mergeCell ref="A25:A30"/>
    <mergeCell ref="C25:C30"/>
    <mergeCell ref="A31:A35"/>
    <mergeCell ref="C31:C35"/>
    <mergeCell ref="A36:A38"/>
    <mergeCell ref="C36:C38"/>
    <mergeCell ref="A39:A43"/>
    <mergeCell ref="C39:C43"/>
    <mergeCell ref="A44:A45"/>
    <mergeCell ref="C44:C45"/>
    <mergeCell ref="A46:A50"/>
    <mergeCell ref="C46:C50"/>
    <mergeCell ref="A51:A52"/>
    <mergeCell ref="C51:C52"/>
    <mergeCell ref="A53:A55"/>
    <mergeCell ref="C53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6"/>
    <mergeCell ref="C64:C66"/>
    <mergeCell ref="A67:A71"/>
    <mergeCell ref="C67:C71"/>
    <mergeCell ref="A72:A76"/>
    <mergeCell ref="C72:C76"/>
    <mergeCell ref="A77:A105"/>
    <mergeCell ref="C77:C105"/>
    <mergeCell ref="A106:A107"/>
    <mergeCell ref="C106:C107"/>
    <mergeCell ref="A108:A109"/>
    <mergeCell ref="C108:C109"/>
    <mergeCell ref="A110:A116"/>
    <mergeCell ref="C110:C116"/>
    <mergeCell ref="A117:A122"/>
    <mergeCell ref="C117:C122"/>
    <mergeCell ref="A123:A124"/>
    <mergeCell ref="C123:C124"/>
    <mergeCell ref="A125:A132"/>
    <mergeCell ref="C125:C132"/>
    <mergeCell ref="A133:A134"/>
    <mergeCell ref="C133:C134"/>
    <mergeCell ref="A135:A136"/>
    <mergeCell ref="C135:C136"/>
    <mergeCell ref="A137:A146"/>
    <mergeCell ref="C137:C146"/>
    <mergeCell ref="A147:A148"/>
    <mergeCell ref="C147:C148"/>
    <mergeCell ref="A149:A150"/>
    <mergeCell ref="C149:C150"/>
    <mergeCell ref="A151:A154"/>
    <mergeCell ref="C151:C154"/>
    <mergeCell ref="A155:A156"/>
    <mergeCell ref="C155:C156"/>
    <mergeCell ref="A157:A158"/>
    <mergeCell ref="C157:C158"/>
    <mergeCell ref="A159:A161"/>
    <mergeCell ref="C159:C161"/>
    <mergeCell ref="A162:A164"/>
    <mergeCell ref="C162:C164"/>
    <mergeCell ref="A165:A167"/>
    <mergeCell ref="C165:C167"/>
    <mergeCell ref="A168:A175"/>
    <mergeCell ref="C168:C175"/>
    <mergeCell ref="A176:A178"/>
    <mergeCell ref="C176:C178"/>
    <mergeCell ref="A179:A183"/>
    <mergeCell ref="C179:C183"/>
    <mergeCell ref="A184:A187"/>
    <mergeCell ref="C184:C187"/>
    <mergeCell ref="A188:A189"/>
    <mergeCell ref="C188:C189"/>
    <mergeCell ref="A190:A195"/>
    <mergeCell ref="C190:C195"/>
    <mergeCell ref="A196:A199"/>
    <mergeCell ref="C196:C199"/>
    <mergeCell ref="A200:A201"/>
    <mergeCell ref="C200:C201"/>
    <mergeCell ref="A202:A204"/>
    <mergeCell ref="C202:C204"/>
    <mergeCell ref="A205:A206"/>
    <mergeCell ref="C205:C206"/>
    <mergeCell ref="A207:A208"/>
    <mergeCell ref="C207:C208"/>
    <mergeCell ref="A209:A210"/>
    <mergeCell ref="C209:C210"/>
    <mergeCell ref="A211:A214"/>
    <mergeCell ref="C211:C214"/>
    <mergeCell ref="A215:A217"/>
    <mergeCell ref="C215:C217"/>
    <mergeCell ref="A218:A219"/>
    <mergeCell ref="C218:C219"/>
    <mergeCell ref="A220:A223"/>
    <mergeCell ref="C220:C223"/>
    <mergeCell ref="A224:A225"/>
    <mergeCell ref="C224:C225"/>
    <mergeCell ref="A226:A229"/>
    <mergeCell ref="C226:C229"/>
    <mergeCell ref="A230:A232"/>
    <mergeCell ref="C230:C232"/>
    <mergeCell ref="A233:A234"/>
    <mergeCell ref="C233:C234"/>
    <mergeCell ref="A235:A238"/>
    <mergeCell ref="C235:C238"/>
    <mergeCell ref="A239:A240"/>
    <mergeCell ref="C239:C240"/>
    <mergeCell ref="A241:A242"/>
    <mergeCell ref="C241:C242"/>
    <mergeCell ref="A243:A246"/>
    <mergeCell ref="C243:C246"/>
    <mergeCell ref="A247:A250"/>
    <mergeCell ref="C247:C250"/>
    <mergeCell ref="A251:A256"/>
    <mergeCell ref="C251:C256"/>
    <mergeCell ref="A257:A260"/>
    <mergeCell ref="C257:C260"/>
    <mergeCell ref="A261:A267"/>
    <mergeCell ref="C261:C267"/>
    <mergeCell ref="A268:A273"/>
    <mergeCell ref="C268:C273"/>
    <mergeCell ref="A274:A280"/>
    <mergeCell ref="C274:C280"/>
    <mergeCell ref="A281:A282"/>
    <mergeCell ref="C281:C282"/>
    <mergeCell ref="A283:A291"/>
    <mergeCell ref="C283:C291"/>
    <mergeCell ref="A292:A293"/>
    <mergeCell ref="C292:C293"/>
    <mergeCell ref="A294:A309"/>
    <mergeCell ref="C294:C309"/>
    <mergeCell ref="A310:A314"/>
    <mergeCell ref="C310:C314"/>
    <mergeCell ref="A315:A317"/>
    <mergeCell ref="C315:C317"/>
    <mergeCell ref="A318:A323"/>
    <mergeCell ref="C318:C323"/>
    <mergeCell ref="A324:A325"/>
    <mergeCell ref="C324:C325"/>
    <mergeCell ref="A326:A329"/>
    <mergeCell ref="C326:C329"/>
    <mergeCell ref="A330:A332"/>
    <mergeCell ref="C330:C332"/>
    <mergeCell ref="A333:A335"/>
    <mergeCell ref="C333:C335"/>
    <mergeCell ref="A336:A342"/>
    <mergeCell ref="C336:C342"/>
    <mergeCell ref="A343:A348"/>
    <mergeCell ref="C343:C348"/>
    <mergeCell ref="A349:A350"/>
    <mergeCell ref="C349:C350"/>
    <mergeCell ref="A351:A359"/>
    <mergeCell ref="C351:C359"/>
    <mergeCell ref="A360:A363"/>
    <mergeCell ref="C360:C363"/>
    <mergeCell ref="A364:A365"/>
    <mergeCell ref="C364:C365"/>
    <mergeCell ref="A366:A367"/>
    <mergeCell ref="C366:C367"/>
    <mergeCell ref="A368:A370"/>
    <mergeCell ref="C368:C370"/>
    <mergeCell ref="A371:A379"/>
    <mergeCell ref="C371:C379"/>
    <mergeCell ref="A380:A382"/>
    <mergeCell ref="C380:C382"/>
    <mergeCell ref="A383:A384"/>
    <mergeCell ref="C383:C384"/>
    <mergeCell ref="A385:A387"/>
    <mergeCell ref="C385:C387"/>
    <mergeCell ref="A388:A392"/>
    <mergeCell ref="C388:C392"/>
    <mergeCell ref="A393:A397"/>
    <mergeCell ref="C393:C397"/>
    <mergeCell ref="A398:A400"/>
    <mergeCell ref="C398:C400"/>
    <mergeCell ref="A401:A402"/>
    <mergeCell ref="C401:C402"/>
    <mergeCell ref="A403:A404"/>
    <mergeCell ref="C403:C404"/>
    <mergeCell ref="A405:A416"/>
    <mergeCell ref="C405:C416"/>
    <mergeCell ref="A417:A422"/>
    <mergeCell ref="C417:C422"/>
    <mergeCell ref="A423:A424"/>
    <mergeCell ref="C423:C424"/>
    <mergeCell ref="A425:A429"/>
    <mergeCell ref="C425:C429"/>
    <mergeCell ref="A430:A431"/>
    <mergeCell ref="C430:C431"/>
    <mergeCell ref="A432:A433"/>
    <mergeCell ref="C432:C433"/>
    <mergeCell ref="A434:A437"/>
    <mergeCell ref="C434:C437"/>
    <mergeCell ref="A438:A442"/>
    <mergeCell ref="C438:C442"/>
    <mergeCell ref="A443:A445"/>
    <mergeCell ref="C443:C445"/>
    <mergeCell ref="A446:A450"/>
    <mergeCell ref="C446:C450"/>
    <mergeCell ref="A451:A452"/>
    <mergeCell ref="C451:C452"/>
    <mergeCell ref="A453:A455"/>
    <mergeCell ref="C453:C455"/>
    <mergeCell ref="A456:A457"/>
    <mergeCell ref="C456:C457"/>
    <mergeCell ref="A458:A459"/>
    <mergeCell ref="C458:C459"/>
    <mergeCell ref="A460:A461"/>
    <mergeCell ref="C460:C461"/>
    <mergeCell ref="A462:A463"/>
    <mergeCell ref="C462:C463"/>
    <mergeCell ref="A464:A465"/>
    <mergeCell ref="C464:C465"/>
    <mergeCell ref="A466:A472"/>
    <mergeCell ref="C466:C472"/>
    <mergeCell ref="A473:A474"/>
    <mergeCell ref="C473:C474"/>
    <mergeCell ref="A475:A478"/>
    <mergeCell ref="C475:C478"/>
    <mergeCell ref="A479:A481"/>
    <mergeCell ref="C479:C481"/>
    <mergeCell ref="A482:A483"/>
    <mergeCell ref="C482:C483"/>
    <mergeCell ref="A484:A486"/>
    <mergeCell ref="C484:C486"/>
    <mergeCell ref="A487:A491"/>
    <mergeCell ref="C487:C491"/>
    <mergeCell ref="A492:A493"/>
    <mergeCell ref="C492:C493"/>
    <mergeCell ref="A494:A495"/>
    <mergeCell ref="C494:C495"/>
    <mergeCell ref="A496:A499"/>
    <mergeCell ref="C496:C499"/>
    <mergeCell ref="A500:A502"/>
    <mergeCell ref="C500:C502"/>
    <mergeCell ref="A503:A504"/>
    <mergeCell ref="C503:C504"/>
    <mergeCell ref="A505:A506"/>
    <mergeCell ref="C505:C506"/>
    <mergeCell ref="A507:A508"/>
    <mergeCell ref="C507:C508"/>
    <mergeCell ref="A509:A514"/>
    <mergeCell ref="C509:C514"/>
    <mergeCell ref="A515:A518"/>
    <mergeCell ref="C515:C518"/>
    <mergeCell ref="A519:A523"/>
    <mergeCell ref="C519:C523"/>
    <mergeCell ref="A524:A525"/>
    <mergeCell ref="C524:C525"/>
    <mergeCell ref="A526:A527"/>
    <mergeCell ref="C526:C527"/>
    <mergeCell ref="A528:A530"/>
    <mergeCell ref="C528:C530"/>
    <mergeCell ref="A531:A532"/>
    <mergeCell ref="C531:C532"/>
    <mergeCell ref="A533:A537"/>
    <mergeCell ref="C533:C537"/>
    <mergeCell ref="A538:A540"/>
    <mergeCell ref="C538:C540"/>
    <mergeCell ref="A541:A542"/>
    <mergeCell ref="C541:C542"/>
    <mergeCell ref="A543:A545"/>
    <mergeCell ref="C543:C545"/>
    <mergeCell ref="A546:A547"/>
    <mergeCell ref="C546:C547"/>
    <mergeCell ref="A548:A552"/>
    <mergeCell ref="C548:C552"/>
    <mergeCell ref="A553:A554"/>
    <mergeCell ref="C553:C554"/>
    <mergeCell ref="A555:A556"/>
    <mergeCell ref="C555:C556"/>
    <mergeCell ref="A557:A560"/>
    <mergeCell ref="C557:C560"/>
    <mergeCell ref="A561:A564"/>
    <mergeCell ref="C561:C564"/>
    <mergeCell ref="A565:A567"/>
    <mergeCell ref="C565:C567"/>
    <mergeCell ref="A568:A571"/>
    <mergeCell ref="C568:C571"/>
    <mergeCell ref="A572:A575"/>
    <mergeCell ref="C572:C575"/>
    <mergeCell ref="A576:A579"/>
    <mergeCell ref="C576:C579"/>
    <mergeCell ref="A580:A583"/>
    <mergeCell ref="C580:C583"/>
    <mergeCell ref="A584:A585"/>
    <mergeCell ref="C584:C585"/>
    <mergeCell ref="A586:A589"/>
    <mergeCell ref="C586:C589"/>
    <mergeCell ref="A590:A592"/>
    <mergeCell ref="C590:C592"/>
    <mergeCell ref="A593:A596"/>
    <mergeCell ref="C593:C596"/>
    <mergeCell ref="A597:A600"/>
    <mergeCell ref="C597:C600"/>
    <mergeCell ref="A601:A605"/>
    <mergeCell ref="C601:C605"/>
    <mergeCell ref="A606:A608"/>
    <mergeCell ref="C606:C608"/>
    <mergeCell ref="A609:A610"/>
    <mergeCell ref="C609:C610"/>
    <mergeCell ref="A611:A612"/>
    <mergeCell ref="C611:C612"/>
    <mergeCell ref="A613:A614"/>
    <mergeCell ref="C613:C614"/>
    <mergeCell ref="A615:A617"/>
    <mergeCell ref="C615:C617"/>
    <mergeCell ref="A618:A628"/>
    <mergeCell ref="C618:C628"/>
    <mergeCell ref="A629:A634"/>
    <mergeCell ref="C629:C634"/>
    <mergeCell ref="A635:A637"/>
    <mergeCell ref="C635:C637"/>
    <mergeCell ref="A638:A640"/>
    <mergeCell ref="C638:C640"/>
    <mergeCell ref="A641:A651"/>
    <mergeCell ref="C641:C651"/>
    <mergeCell ref="A652:A654"/>
    <mergeCell ref="C652:C654"/>
    <mergeCell ref="A655:A656"/>
    <mergeCell ref="C655:C656"/>
    <mergeCell ref="A657:A658"/>
    <mergeCell ref="C657:C658"/>
    <mergeCell ref="A659:A664"/>
    <mergeCell ref="C659:C664"/>
    <mergeCell ref="A665:A667"/>
    <mergeCell ref="C665:C667"/>
    <mergeCell ref="A668:A673"/>
    <mergeCell ref="C668:C673"/>
    <mergeCell ref="A674:A675"/>
    <mergeCell ref="C674:C675"/>
    <mergeCell ref="A676:A677"/>
    <mergeCell ref="C676:C677"/>
    <mergeCell ref="A678:A682"/>
    <mergeCell ref="C678:C682"/>
    <mergeCell ref="A683:A686"/>
    <mergeCell ref="C683:C686"/>
    <mergeCell ref="A687:A688"/>
    <mergeCell ref="C687:C688"/>
    <mergeCell ref="A689:A691"/>
    <mergeCell ref="C689:C691"/>
    <mergeCell ref="A692:A694"/>
    <mergeCell ref="C692:C694"/>
    <mergeCell ref="A695:A697"/>
    <mergeCell ref="C695:C697"/>
    <mergeCell ref="A698:A699"/>
    <mergeCell ref="C698:C699"/>
    <mergeCell ref="A700:A715"/>
    <mergeCell ref="C700:C715"/>
    <mergeCell ref="A716:A718"/>
    <mergeCell ref="C716:C718"/>
    <mergeCell ref="A719:A722"/>
    <mergeCell ref="C719:C722"/>
    <mergeCell ref="A723:A728"/>
    <mergeCell ref="C723:C728"/>
    <mergeCell ref="A729:A730"/>
    <mergeCell ref="C729:C730"/>
    <mergeCell ref="A731:A736"/>
    <mergeCell ref="C731:C736"/>
    <mergeCell ref="A737:A739"/>
    <mergeCell ref="C737:C739"/>
    <mergeCell ref="A740:A742"/>
    <mergeCell ref="C740:C742"/>
    <mergeCell ref="A743:A746"/>
    <mergeCell ref="C743:C746"/>
    <mergeCell ref="A747:A749"/>
    <mergeCell ref="C747:C749"/>
    <mergeCell ref="A750:A752"/>
    <mergeCell ref="C750:C752"/>
    <mergeCell ref="A753:A755"/>
    <mergeCell ref="C753:C755"/>
    <mergeCell ref="A756:A757"/>
    <mergeCell ref="C756:C757"/>
    <mergeCell ref="A758:A759"/>
    <mergeCell ref="C758:C759"/>
    <mergeCell ref="A760:A761"/>
    <mergeCell ref="C760:C761"/>
    <mergeCell ref="A762:A765"/>
    <mergeCell ref="C762:C765"/>
    <mergeCell ref="A766:A767"/>
    <mergeCell ref="C766:C767"/>
    <mergeCell ref="A768:A769"/>
    <mergeCell ref="C768:C769"/>
    <mergeCell ref="A770:A771"/>
    <mergeCell ref="C770:C771"/>
    <mergeCell ref="A772:A773"/>
    <mergeCell ref="C772:C773"/>
    <mergeCell ref="A774:A775"/>
    <mergeCell ref="C774:C775"/>
    <mergeCell ref="A776:A777"/>
    <mergeCell ref="C776:C777"/>
    <mergeCell ref="A778:A780"/>
    <mergeCell ref="C778:C780"/>
    <mergeCell ref="A781:A782"/>
    <mergeCell ref="C781:C782"/>
    <mergeCell ref="A783:A789"/>
    <mergeCell ref="C783:C789"/>
    <mergeCell ref="A790:A791"/>
    <mergeCell ref="C790:C791"/>
    <mergeCell ref="A792:A794"/>
    <mergeCell ref="C792:C794"/>
    <mergeCell ref="A795:A801"/>
    <mergeCell ref="C795:C801"/>
    <mergeCell ref="A802:A804"/>
    <mergeCell ref="C802:C804"/>
    <mergeCell ref="A805:A808"/>
    <mergeCell ref="C805:C808"/>
    <mergeCell ref="A809:A810"/>
    <mergeCell ref="C809:C810"/>
    <mergeCell ref="A811:A812"/>
    <mergeCell ref="C811:C812"/>
    <mergeCell ref="A813:A825"/>
    <mergeCell ref="C813:C825"/>
    <mergeCell ref="A826:A828"/>
    <mergeCell ref="C826:C828"/>
    <mergeCell ref="A829:A835"/>
    <mergeCell ref="C829:C835"/>
    <mergeCell ref="A836:A841"/>
    <mergeCell ref="C836:C841"/>
    <mergeCell ref="A842:A843"/>
    <mergeCell ref="C842:C843"/>
    <mergeCell ref="A844:A847"/>
    <mergeCell ref="C844:C847"/>
    <mergeCell ref="A848:A849"/>
    <mergeCell ref="C848:C849"/>
    <mergeCell ref="A850:A853"/>
    <mergeCell ref="C850:C853"/>
    <mergeCell ref="A854:A856"/>
    <mergeCell ref="C854:C856"/>
    <mergeCell ref="A857:A858"/>
    <mergeCell ref="C857:C858"/>
    <mergeCell ref="A859:A861"/>
    <mergeCell ref="C859:C861"/>
    <mergeCell ref="A862:A863"/>
    <mergeCell ref="C862:C863"/>
    <mergeCell ref="A864:A865"/>
    <mergeCell ref="C864:C865"/>
    <mergeCell ref="A866:A874"/>
    <mergeCell ref="C866:C874"/>
    <mergeCell ref="A875:A876"/>
    <mergeCell ref="C875:C876"/>
    <mergeCell ref="A877:A878"/>
    <mergeCell ref="C877:C878"/>
    <mergeCell ref="A879:A880"/>
    <mergeCell ref="C879:C880"/>
    <mergeCell ref="A881:A882"/>
    <mergeCell ref="C881:C882"/>
    <mergeCell ref="A883:A887"/>
    <mergeCell ref="C883:C887"/>
    <mergeCell ref="A888:A901"/>
    <mergeCell ref="C888:C901"/>
    <mergeCell ref="A902:A903"/>
    <mergeCell ref="C902:C903"/>
    <mergeCell ref="A904:A905"/>
    <mergeCell ref="C904:C905"/>
    <mergeCell ref="A906:A907"/>
    <mergeCell ref="C906:C907"/>
    <mergeCell ref="A908:A910"/>
    <mergeCell ref="C908:C910"/>
    <mergeCell ref="A911:A912"/>
    <mergeCell ref="C911:C912"/>
    <mergeCell ref="A913:A917"/>
    <mergeCell ref="C913:C917"/>
    <mergeCell ref="A918:A920"/>
    <mergeCell ref="C918:C920"/>
    <mergeCell ref="A921:A924"/>
    <mergeCell ref="C921:C924"/>
    <mergeCell ref="A925:A926"/>
    <mergeCell ref="C925:C926"/>
    <mergeCell ref="A927:A928"/>
    <mergeCell ref="C927:C928"/>
    <mergeCell ref="A929:A930"/>
    <mergeCell ref="C929:C930"/>
    <mergeCell ref="A931:A932"/>
    <mergeCell ref="C931:C932"/>
    <mergeCell ref="A933:A934"/>
    <mergeCell ref="C933:C934"/>
    <mergeCell ref="A935:A936"/>
    <mergeCell ref="C935:C936"/>
    <mergeCell ref="A937:A950"/>
    <mergeCell ref="C937:C950"/>
    <mergeCell ref="A951:A953"/>
    <mergeCell ref="C951:C953"/>
    <mergeCell ref="A954:A960"/>
    <mergeCell ref="C954:C960"/>
    <mergeCell ref="A961:A962"/>
    <mergeCell ref="C961:C962"/>
    <mergeCell ref="A963:A970"/>
    <mergeCell ref="C963:C970"/>
    <mergeCell ref="A971:A982"/>
    <mergeCell ref="C971:C982"/>
    <mergeCell ref="A983:A984"/>
    <mergeCell ref="C983:C984"/>
    <mergeCell ref="A985:A987"/>
    <mergeCell ref="C985:C987"/>
    <mergeCell ref="A988:A989"/>
    <mergeCell ref="C988:C989"/>
    <mergeCell ref="A990:A992"/>
    <mergeCell ref="C990:C992"/>
    <mergeCell ref="A993:A994"/>
    <mergeCell ref="C993:C994"/>
    <mergeCell ref="A995:A996"/>
    <mergeCell ref="C995:C996"/>
    <mergeCell ref="A997:A998"/>
    <mergeCell ref="C997:C998"/>
    <mergeCell ref="A999:A1002"/>
    <mergeCell ref="C999:C1002"/>
    <mergeCell ref="A1003:A1010"/>
    <mergeCell ref="C1003:C1010"/>
    <mergeCell ref="A1011:A1012"/>
    <mergeCell ref="C1011:C1012"/>
    <mergeCell ref="A1013:A1021"/>
    <mergeCell ref="C1013:C1021"/>
    <mergeCell ref="A1022:A1026"/>
    <mergeCell ref="C1022:C1026"/>
    <mergeCell ref="A1027:A1028"/>
    <mergeCell ref="C1027:C1028"/>
    <mergeCell ref="A1029:A1032"/>
    <mergeCell ref="C1029:C1032"/>
    <mergeCell ref="A1033:A1034"/>
    <mergeCell ref="C1033:C1034"/>
    <mergeCell ref="A1035:A1036"/>
    <mergeCell ref="C1035:C1036"/>
    <mergeCell ref="A1037:A1038"/>
    <mergeCell ref="C1037:C1038"/>
    <mergeCell ref="A1039:A1040"/>
    <mergeCell ref="C1039:C1040"/>
    <mergeCell ref="A1041:A1045"/>
    <mergeCell ref="C1041:C1045"/>
    <mergeCell ref="A1046:A1048"/>
    <mergeCell ref="C1046:C1048"/>
    <mergeCell ref="A1049:A1050"/>
    <mergeCell ref="C1049:C1050"/>
    <mergeCell ref="A1051:A1053"/>
    <mergeCell ref="C1051:C1053"/>
    <mergeCell ref="A1054:A1059"/>
    <mergeCell ref="C1054:C1059"/>
    <mergeCell ref="A1060:A1065"/>
    <mergeCell ref="C1060:C1065"/>
    <mergeCell ref="A1066:A1068"/>
    <mergeCell ref="C1066:C1068"/>
    <mergeCell ref="A1069:A1072"/>
    <mergeCell ref="C1069:C1072"/>
    <mergeCell ref="A1073:A1080"/>
    <mergeCell ref="C1073:C1080"/>
    <mergeCell ref="A1081:A1082"/>
    <mergeCell ref="C1081:C1082"/>
    <mergeCell ref="A1083:A1085"/>
    <mergeCell ref="C1083:C1085"/>
    <mergeCell ref="A1086:A1089"/>
    <mergeCell ref="C1086:C1089"/>
    <mergeCell ref="A1090:A1093"/>
    <mergeCell ref="C1090:C1093"/>
    <mergeCell ref="A1094:A1101"/>
    <mergeCell ref="C1094:C1101"/>
    <mergeCell ref="A1102:A1104"/>
    <mergeCell ref="C1102:C1104"/>
    <mergeCell ref="A1105:A1107"/>
    <mergeCell ref="C1105:C1107"/>
    <mergeCell ref="A1108:A1109"/>
    <mergeCell ref="C1108:C1109"/>
    <mergeCell ref="A1110:A1116"/>
    <mergeCell ref="C1110:C1116"/>
    <mergeCell ref="A1117:A1119"/>
    <mergeCell ref="C1117:C1119"/>
    <mergeCell ref="A1120:A1121"/>
    <mergeCell ref="C1120:C1121"/>
    <mergeCell ref="A1122:A1123"/>
    <mergeCell ref="C1122:C1123"/>
    <mergeCell ref="A1124:A1125"/>
    <mergeCell ref="C1124:C1125"/>
    <mergeCell ref="A1126:A1129"/>
    <mergeCell ref="C1126:C1129"/>
    <mergeCell ref="A1130:A1132"/>
    <mergeCell ref="C1130:C1132"/>
    <mergeCell ref="A1133:A1134"/>
    <mergeCell ref="C1133:C1134"/>
    <mergeCell ref="A1135:A1136"/>
    <mergeCell ref="C1135:C1136"/>
    <mergeCell ref="A1137:A1139"/>
    <mergeCell ref="C1137:C1139"/>
    <mergeCell ref="A1140:A1160"/>
    <mergeCell ref="C1140:C1160"/>
    <mergeCell ref="A1161:A1163"/>
    <mergeCell ref="C1161:C1163"/>
    <mergeCell ref="A1164:A1170"/>
    <mergeCell ref="C1164:C1170"/>
    <mergeCell ref="A1171:A1174"/>
    <mergeCell ref="C1171:C1174"/>
    <mergeCell ref="A1175:A1180"/>
    <mergeCell ref="C1175:C1180"/>
    <mergeCell ref="A1181:A1183"/>
    <mergeCell ref="C1181:C1183"/>
    <mergeCell ref="A1184:A1186"/>
    <mergeCell ref="C1184:C1186"/>
    <mergeCell ref="A1187:A1189"/>
    <mergeCell ref="C1187:C1189"/>
    <mergeCell ref="A1190:A1191"/>
    <mergeCell ref="C1190:C1191"/>
    <mergeCell ref="A1192:A1196"/>
    <mergeCell ref="C1192:C1196"/>
    <mergeCell ref="A1197:A1198"/>
    <mergeCell ref="C1197:C1198"/>
    <mergeCell ref="A1199:A1201"/>
    <mergeCell ref="C1199:C1201"/>
    <mergeCell ref="A1202:A1203"/>
    <mergeCell ref="C1202:C1203"/>
    <mergeCell ref="A1204:A1208"/>
    <mergeCell ref="C1204:C1208"/>
    <mergeCell ref="A1209:A1226"/>
    <mergeCell ref="C1209:C1226"/>
    <mergeCell ref="A1227:A1229"/>
    <mergeCell ref="C1227:C1229"/>
    <mergeCell ref="A1230:A1231"/>
    <mergeCell ref="C1230:C1231"/>
    <mergeCell ref="A1232:A1234"/>
    <mergeCell ref="C1232:C1234"/>
    <mergeCell ref="A1235:A1238"/>
    <mergeCell ref="C1235:C1238"/>
    <mergeCell ref="A1239:A1241"/>
    <mergeCell ref="C1239:C1241"/>
    <mergeCell ref="A1242:A1250"/>
    <mergeCell ref="C1242:C1250"/>
    <mergeCell ref="A1251:A1252"/>
    <mergeCell ref="C1251:C1252"/>
    <mergeCell ref="A1253:A1254"/>
    <mergeCell ref="C1253:C1254"/>
    <mergeCell ref="A1255:A1258"/>
    <mergeCell ref="C1255:C1258"/>
    <mergeCell ref="A1259:A1263"/>
    <mergeCell ref="C1259:C1263"/>
    <mergeCell ref="A1264:A1266"/>
    <mergeCell ref="C1264:C1266"/>
    <mergeCell ref="A1267:A1308"/>
    <mergeCell ref="C1267:C1308"/>
    <mergeCell ref="A1309:A1310"/>
    <mergeCell ref="C1309:C1310"/>
    <mergeCell ref="A1311:A1312"/>
    <mergeCell ref="C1311:C1312"/>
    <mergeCell ref="A1313:A1314"/>
    <mergeCell ref="C1313:C1314"/>
    <mergeCell ref="A1315:A1316"/>
    <mergeCell ref="C1315:C1316"/>
    <mergeCell ref="A1317:A1318"/>
    <mergeCell ref="C1317:C1318"/>
    <mergeCell ref="A1319:A1320"/>
    <mergeCell ref="C1319:C1320"/>
    <mergeCell ref="A1321:A1324"/>
    <mergeCell ref="C1321:C1324"/>
    <mergeCell ref="A1325:A1328"/>
    <mergeCell ref="C1325:C1328"/>
    <mergeCell ref="A1329:A1331"/>
    <mergeCell ref="C1329:C1331"/>
    <mergeCell ref="A1332:A1333"/>
    <mergeCell ref="C1332:C1333"/>
    <mergeCell ref="A1334:A1335"/>
    <mergeCell ref="C1334:C1335"/>
    <mergeCell ref="A1336:A1337"/>
    <mergeCell ref="C1336:C1337"/>
    <mergeCell ref="A1338:A1341"/>
    <mergeCell ref="C1338:C1341"/>
    <mergeCell ref="A1342:A1346"/>
    <mergeCell ref="C1342:C1346"/>
    <mergeCell ref="A1347:A1351"/>
    <mergeCell ref="C1347:C1351"/>
    <mergeCell ref="A1352:A1354"/>
    <mergeCell ref="C1352:C1354"/>
    <mergeCell ref="A1355:A1356"/>
    <mergeCell ref="C1355:C1356"/>
    <mergeCell ref="A1357:A1358"/>
    <mergeCell ref="C1357:C1358"/>
    <mergeCell ref="A1359:A1361"/>
    <mergeCell ref="C1359:C1361"/>
    <mergeCell ref="A1362:A1365"/>
    <mergeCell ref="C1362:C1365"/>
    <mergeCell ref="A1366:A1371"/>
    <mergeCell ref="C1366:C1371"/>
    <mergeCell ref="A1372:A1373"/>
    <mergeCell ref="C1372:C1373"/>
    <mergeCell ref="A1374:A1375"/>
    <mergeCell ref="C1374:C1375"/>
    <mergeCell ref="A1376:A1379"/>
    <mergeCell ref="C1376:C1379"/>
    <mergeCell ref="A1380:A1381"/>
    <mergeCell ref="C1380:C1381"/>
    <mergeCell ref="A1382:A1383"/>
    <mergeCell ref="C1382:C1383"/>
    <mergeCell ref="A1384:A1387"/>
    <mergeCell ref="C1384:C1387"/>
    <mergeCell ref="A1388:A1389"/>
    <mergeCell ref="C1388:C1389"/>
    <mergeCell ref="A1390:A1394"/>
    <mergeCell ref="C1390:C1394"/>
    <mergeCell ref="A1395:A1399"/>
    <mergeCell ref="C1395:C1399"/>
    <mergeCell ref="A1400:A1404"/>
    <mergeCell ref="C1400:C1404"/>
    <mergeCell ref="A1405:A1407"/>
    <mergeCell ref="C1405:C1407"/>
    <mergeCell ref="A1408:A1412"/>
    <mergeCell ref="C1408:C1412"/>
    <mergeCell ref="A1413:A1418"/>
    <mergeCell ref="C1413:C1418"/>
    <mergeCell ref="A1419:A1420"/>
    <mergeCell ref="C1419:C1420"/>
    <mergeCell ref="A1421:A1422"/>
    <mergeCell ref="C1421:C1422"/>
    <mergeCell ref="A1423:A1430"/>
    <mergeCell ref="C1423:C1430"/>
    <mergeCell ref="A1431:A1434"/>
    <mergeCell ref="C1431:C1434"/>
    <mergeCell ref="A1435:A1436"/>
    <mergeCell ref="C1435:C1436"/>
    <mergeCell ref="A1437:A1439"/>
    <mergeCell ref="C1437:C1439"/>
    <mergeCell ref="A1440:A1444"/>
    <mergeCell ref="C1440:C1444"/>
    <mergeCell ref="A1445:A1446"/>
    <mergeCell ref="C1445:C1446"/>
    <mergeCell ref="A1447:A1450"/>
    <mergeCell ref="C1447:C1450"/>
    <mergeCell ref="A1451:A1452"/>
    <mergeCell ref="C1451:C1452"/>
    <mergeCell ref="A1453:A1469"/>
    <mergeCell ref="C1453:C1469"/>
    <mergeCell ref="A1470:A1471"/>
    <mergeCell ref="C1470:C1471"/>
    <mergeCell ref="A1472:A1473"/>
    <mergeCell ref="C1472:C1473"/>
    <mergeCell ref="A1474:A1475"/>
    <mergeCell ref="C1474:C1475"/>
    <mergeCell ref="A1476:A1481"/>
    <mergeCell ref="C1476:C1481"/>
    <mergeCell ref="A1482:A1502"/>
    <mergeCell ref="C1482:C1502"/>
    <mergeCell ref="A1503:A1506"/>
    <mergeCell ref="C1503:C1506"/>
    <mergeCell ref="A1507:A1508"/>
    <mergeCell ref="C1507:C1508"/>
    <mergeCell ref="A1509:A1511"/>
    <mergeCell ref="C1509:C1511"/>
    <mergeCell ref="A1512:A1513"/>
    <mergeCell ref="C1512:C1513"/>
    <mergeCell ref="A1514:A1517"/>
    <mergeCell ref="C1514:C1517"/>
    <mergeCell ref="A1518:A1522"/>
    <mergeCell ref="C1518:C1522"/>
    <mergeCell ref="A1523:A1526"/>
    <mergeCell ref="C1523:C1526"/>
    <mergeCell ref="A1527:A1528"/>
    <mergeCell ref="C1527:C1528"/>
    <mergeCell ref="A1529:A1532"/>
    <mergeCell ref="C1529:C1532"/>
    <mergeCell ref="A1533:A1536"/>
    <mergeCell ref="C1533:C1536"/>
    <mergeCell ref="A1537:A1540"/>
    <mergeCell ref="C1537:C1540"/>
    <mergeCell ref="A1541:A1545"/>
    <mergeCell ref="C1541:C1545"/>
    <mergeCell ref="A1546:A1547"/>
    <mergeCell ref="C1546:C1547"/>
    <mergeCell ref="A1548:A1549"/>
    <mergeCell ref="C1548:C1549"/>
    <mergeCell ref="A1550:A1554"/>
    <mergeCell ref="C1550:C1554"/>
    <mergeCell ref="A1555:A1556"/>
    <mergeCell ref="C1555:C1556"/>
    <mergeCell ref="A1557:A1560"/>
    <mergeCell ref="C1557:C1560"/>
    <mergeCell ref="A1561:A1563"/>
    <mergeCell ref="C1561:C1563"/>
    <mergeCell ref="A1564:A1565"/>
  </mergeCells>
  <printOptions headings="false" gridLines="true" gridLinesSet="true" horizontalCentered="false" verticalCentered="false"/>
  <pageMargins left="0.75" right="0.75" top="0.320138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2" width="10.56"/>
    <col collapsed="false" customWidth="true" hidden="false" outlineLevel="0" max="2" min="2" style="2" width="21.7"/>
    <col collapsed="false" customWidth="true" hidden="false" outlineLevel="0" max="3" min="3" style="2" width="13.14"/>
    <col collapsed="false" customWidth="false" hidden="false" outlineLevel="0" max="257" min="4" style="2" width="18.41"/>
  </cols>
  <sheetData>
    <row r="1" customFormat="false" ht="33" hidden="false" customHeight="false" outlineLevel="0" collapsed="false">
      <c r="A1" s="18" t="s">
        <v>1172</v>
      </c>
      <c r="B1" s="18" t="s">
        <v>1173</v>
      </c>
      <c r="C1" s="19" t="s">
        <v>2</v>
      </c>
    </row>
    <row r="2" customFormat="false" ht="15.75" hidden="false" customHeight="false" outlineLevel="0" collapsed="false">
      <c r="A2" s="20" t="n">
        <v>1</v>
      </c>
      <c r="B2" s="20" t="s">
        <v>1174</v>
      </c>
      <c r="C2" s="21" t="n">
        <v>0.7121</v>
      </c>
    </row>
    <row r="3" customFormat="false" ht="15.75" hidden="false" customHeight="false" outlineLevel="0" collapsed="false">
      <c r="A3" s="20" t="n">
        <v>2</v>
      </c>
      <c r="B3" s="20" t="s">
        <v>1175</v>
      </c>
      <c r="C3" s="21" t="n">
        <v>1.2807</v>
      </c>
    </row>
    <row r="4" customFormat="false" ht="15.75" hidden="false" customHeight="false" outlineLevel="0" collapsed="false">
      <c r="A4" s="20" t="n">
        <v>3</v>
      </c>
      <c r="B4" s="20" t="s">
        <v>1176</v>
      </c>
      <c r="C4" s="21" t="n">
        <v>0.9182</v>
      </c>
    </row>
    <row r="5" customFormat="false" ht="15.75" hidden="false" customHeight="false" outlineLevel="0" collapsed="false">
      <c r="A5" s="20" t="n">
        <v>4</v>
      </c>
      <c r="B5" s="20" t="s">
        <v>1177</v>
      </c>
      <c r="C5" s="21" t="n">
        <v>0.735</v>
      </c>
    </row>
    <row r="6" customFormat="false" ht="15.75" hidden="false" customHeight="false" outlineLevel="0" collapsed="false">
      <c r="A6" s="20" t="n">
        <v>5</v>
      </c>
      <c r="B6" s="20" t="s">
        <v>1178</v>
      </c>
      <c r="C6" s="21" t="n">
        <v>1.2567</v>
      </c>
    </row>
    <row r="7" customFormat="false" ht="15.75" hidden="false" customHeight="false" outlineLevel="0" collapsed="false">
      <c r="A7" s="20" t="n">
        <v>6</v>
      </c>
      <c r="B7" s="20" t="s">
        <v>1179</v>
      </c>
      <c r="C7" s="21" t="n">
        <v>1.0208</v>
      </c>
    </row>
    <row r="8" customFormat="false" ht="15.75" hidden="false" customHeight="false" outlineLevel="0" collapsed="false">
      <c r="A8" s="20" t="n">
        <v>7</v>
      </c>
      <c r="B8" s="20" t="s">
        <v>1180</v>
      </c>
      <c r="C8" s="21" t="n">
        <v>1.1128</v>
      </c>
    </row>
    <row r="9" customFormat="false" ht="15.75" hidden="false" customHeight="false" outlineLevel="0" collapsed="false">
      <c r="A9" s="20" t="n">
        <v>8</v>
      </c>
      <c r="B9" s="20" t="s">
        <v>1181</v>
      </c>
      <c r="C9" s="21" t="n">
        <v>1.0171</v>
      </c>
    </row>
    <row r="10" customFormat="false" ht="15.75" hidden="false" customHeight="false" outlineLevel="0" collapsed="false">
      <c r="A10" s="20" t="n">
        <v>10</v>
      </c>
      <c r="B10" s="20" t="s">
        <v>1182</v>
      </c>
      <c r="C10" s="21" t="n">
        <v>0.8062</v>
      </c>
    </row>
    <row r="11" customFormat="false" ht="15.75" hidden="false" customHeight="false" outlineLevel="0" collapsed="false">
      <c r="A11" s="20" t="n">
        <v>11</v>
      </c>
      <c r="B11" s="20" t="s">
        <v>1183</v>
      </c>
      <c r="C11" s="21" t="n">
        <v>0.7421</v>
      </c>
    </row>
    <row r="12" customFormat="false" ht="15.75" hidden="false" customHeight="false" outlineLevel="0" collapsed="false">
      <c r="A12" s="20" t="n">
        <v>12</v>
      </c>
      <c r="B12" s="20" t="s">
        <v>1184</v>
      </c>
      <c r="C12" s="21" t="n">
        <v>1.0728</v>
      </c>
    </row>
    <row r="13" customFormat="false" ht="15.75" hidden="false" customHeight="false" outlineLevel="0" collapsed="false">
      <c r="A13" s="20" t="n">
        <v>13</v>
      </c>
      <c r="B13" s="20" t="s">
        <v>1185</v>
      </c>
      <c r="C13" s="21" t="n">
        <v>0.7583</v>
      </c>
    </row>
    <row r="14" customFormat="false" ht="15.75" hidden="false" customHeight="false" outlineLevel="0" collapsed="false">
      <c r="A14" s="20" t="n">
        <v>14</v>
      </c>
      <c r="B14" s="20" t="s">
        <v>1186</v>
      </c>
      <c r="C14" s="21" t="n">
        <v>0.8438</v>
      </c>
    </row>
    <row r="15" customFormat="false" ht="15.75" hidden="false" customHeight="false" outlineLevel="0" collapsed="false">
      <c r="A15" s="20" t="n">
        <v>15</v>
      </c>
      <c r="B15" s="20" t="s">
        <v>1187</v>
      </c>
      <c r="C15" s="21" t="n">
        <v>0.8472</v>
      </c>
    </row>
    <row r="16" customFormat="false" ht="15.75" hidden="false" customHeight="false" outlineLevel="0" collapsed="false">
      <c r="A16" s="20" t="n">
        <v>16</v>
      </c>
      <c r="B16" s="20" t="s">
        <v>1188</v>
      </c>
      <c r="C16" s="21" t="n">
        <v>0.8351</v>
      </c>
    </row>
    <row r="17" customFormat="false" ht="15.75" hidden="false" customHeight="false" outlineLevel="0" collapsed="false">
      <c r="A17" s="20" t="n">
        <v>17</v>
      </c>
      <c r="B17" s="20" t="s">
        <v>1189</v>
      </c>
      <c r="C17" s="21" t="n">
        <v>0.7997</v>
      </c>
    </row>
    <row r="18" customFormat="false" ht="15.75" hidden="false" customHeight="false" outlineLevel="0" collapsed="false">
      <c r="A18" s="20" t="n">
        <v>18</v>
      </c>
      <c r="B18" s="20" t="s">
        <v>1190</v>
      </c>
      <c r="C18" s="21" t="n">
        <v>0.7877</v>
      </c>
    </row>
    <row r="19" customFormat="false" ht="15.75" hidden="false" customHeight="false" outlineLevel="0" collapsed="false">
      <c r="A19" s="20" t="n">
        <v>19</v>
      </c>
      <c r="B19" s="20" t="s">
        <v>1191</v>
      </c>
      <c r="C19" s="21" t="n">
        <v>0.7718</v>
      </c>
    </row>
    <row r="20" customFormat="false" ht="15.75" hidden="false" customHeight="false" outlineLevel="0" collapsed="false">
      <c r="A20" s="20" t="n">
        <v>20</v>
      </c>
      <c r="B20" s="20" t="s">
        <v>1192</v>
      </c>
      <c r="C20" s="21" t="n">
        <v>0.83</v>
      </c>
    </row>
    <row r="21" customFormat="false" ht="15.75" hidden="false" customHeight="false" outlineLevel="0" collapsed="false">
      <c r="A21" s="20" t="n">
        <v>21</v>
      </c>
      <c r="B21" s="20" t="s">
        <v>1193</v>
      </c>
      <c r="C21" s="21" t="n">
        <v>0.8797</v>
      </c>
    </row>
    <row r="22" customFormat="false" ht="15.75" hidden="false" customHeight="false" outlineLevel="0" collapsed="false">
      <c r="A22" s="20" t="n">
        <v>22</v>
      </c>
      <c r="B22" s="20" t="s">
        <v>1194</v>
      </c>
      <c r="C22" s="21" t="n">
        <v>1.354</v>
      </c>
    </row>
    <row r="23" customFormat="false" ht="15.75" hidden="false" customHeight="false" outlineLevel="0" collapsed="false">
      <c r="A23" s="20" t="n">
        <v>23</v>
      </c>
      <c r="B23" s="20" t="s">
        <v>1195</v>
      </c>
      <c r="C23" s="21" t="n">
        <v>0.8387</v>
      </c>
    </row>
    <row r="24" customFormat="false" ht="15.75" hidden="false" customHeight="false" outlineLevel="0" collapsed="false">
      <c r="A24" s="20" t="n">
        <v>24</v>
      </c>
      <c r="B24" s="20" t="s">
        <v>1196</v>
      </c>
      <c r="C24" s="21" t="n">
        <v>0.9053</v>
      </c>
    </row>
    <row r="25" customFormat="false" ht="15.75" hidden="false" customHeight="false" outlineLevel="0" collapsed="false">
      <c r="A25" s="20" t="n">
        <v>25</v>
      </c>
      <c r="B25" s="20" t="s">
        <v>1197</v>
      </c>
      <c r="C25" s="21" t="n">
        <v>0.7537</v>
      </c>
    </row>
    <row r="26" customFormat="false" ht="15.75" hidden="false" customHeight="false" outlineLevel="0" collapsed="false">
      <c r="A26" s="20" t="n">
        <v>26</v>
      </c>
      <c r="B26" s="20" t="s">
        <v>1198</v>
      </c>
      <c r="C26" s="21" t="n">
        <v>0.7622</v>
      </c>
    </row>
    <row r="27" customFormat="false" ht="15.75" hidden="false" customHeight="false" outlineLevel="0" collapsed="false">
      <c r="A27" s="20" t="n">
        <v>27</v>
      </c>
      <c r="B27" s="20" t="s">
        <v>1199</v>
      </c>
      <c r="C27" s="21" t="n">
        <v>0.86</v>
      </c>
    </row>
    <row r="28" customFormat="false" ht="15.75" hidden="false" customHeight="false" outlineLevel="0" collapsed="false">
      <c r="A28" s="20" t="n">
        <v>28</v>
      </c>
      <c r="B28" s="20" t="s">
        <v>1200</v>
      </c>
      <c r="C28" s="21" t="n">
        <v>0.8733</v>
      </c>
    </row>
    <row r="29" customFormat="false" ht="15.75" hidden="false" customHeight="false" outlineLevel="0" collapsed="false">
      <c r="A29" s="20" t="n">
        <v>29</v>
      </c>
      <c r="B29" s="20" t="s">
        <v>1201</v>
      </c>
      <c r="C29" s="21" t="n">
        <v>0.9739</v>
      </c>
    </row>
    <row r="30" customFormat="false" ht="15.75" hidden="false" customHeight="false" outlineLevel="0" collapsed="false">
      <c r="A30" s="20" t="n">
        <v>30</v>
      </c>
      <c r="B30" s="20" t="s">
        <v>1202</v>
      </c>
      <c r="C30" s="21" t="n">
        <v>1.0372</v>
      </c>
    </row>
    <row r="31" customFormat="false" ht="15.75" hidden="false" customHeight="false" outlineLevel="0" collapsed="false">
      <c r="A31" s="20" t="n">
        <v>31</v>
      </c>
      <c r="B31" s="20" t="s">
        <v>1203</v>
      </c>
      <c r="C31" s="21" t="s">
        <v>1204</v>
      </c>
    </row>
    <row r="32" customFormat="false" ht="15.75" hidden="false" customHeight="false" outlineLevel="0" collapsed="false">
      <c r="A32" s="20" t="n">
        <v>32</v>
      </c>
      <c r="B32" s="20" t="s">
        <v>1205</v>
      </c>
      <c r="C32" s="21" t="n">
        <v>0.8879</v>
      </c>
    </row>
    <row r="33" customFormat="false" ht="15.75" hidden="false" customHeight="false" outlineLevel="0" collapsed="false">
      <c r="A33" s="20" t="n">
        <v>33</v>
      </c>
      <c r="B33" s="20" t="s">
        <v>1206</v>
      </c>
      <c r="C33" s="21" t="n">
        <v>0.8199</v>
      </c>
    </row>
    <row r="34" customFormat="false" ht="15.75" hidden="false" customHeight="false" outlineLevel="0" collapsed="false">
      <c r="A34" s="20" t="n">
        <v>34</v>
      </c>
      <c r="B34" s="20" t="s">
        <v>1207</v>
      </c>
      <c r="C34" s="21" t="n">
        <v>0.8271</v>
      </c>
    </row>
    <row r="35" customFormat="false" ht="15.75" hidden="false" customHeight="false" outlineLevel="0" collapsed="false">
      <c r="A35" s="20" t="n">
        <v>35</v>
      </c>
      <c r="B35" s="20" t="s">
        <v>1208</v>
      </c>
      <c r="C35" s="21" t="n">
        <v>0.6891</v>
      </c>
    </row>
    <row r="36" customFormat="false" ht="15.75" hidden="false" customHeight="false" outlineLevel="0" collapsed="false">
      <c r="A36" s="20" t="n">
        <v>36</v>
      </c>
      <c r="B36" s="20" t="s">
        <v>1209</v>
      </c>
      <c r="C36" s="21" t="n">
        <v>0.847</v>
      </c>
    </row>
    <row r="37" customFormat="false" ht="15.75" hidden="false" customHeight="false" outlineLevel="0" collapsed="false">
      <c r="A37" s="20" t="n">
        <v>37</v>
      </c>
      <c r="B37" s="20" t="s">
        <v>1210</v>
      </c>
      <c r="C37" s="21" t="n">
        <v>0.7783</v>
      </c>
    </row>
    <row r="38" customFormat="false" ht="15.75" hidden="false" customHeight="false" outlineLevel="0" collapsed="false">
      <c r="A38" s="20" t="n">
        <v>38</v>
      </c>
      <c r="B38" s="20" t="s">
        <v>1211</v>
      </c>
      <c r="C38" s="21" t="n">
        <v>0.95</v>
      </c>
    </row>
    <row r="39" customFormat="false" ht="15.75" hidden="false" customHeight="false" outlineLevel="0" collapsed="false">
      <c r="A39" s="20" t="n">
        <v>39</v>
      </c>
      <c r="B39" s="20" t="s">
        <v>1212</v>
      </c>
      <c r="C39" s="21" t="n">
        <v>0.838</v>
      </c>
    </row>
    <row r="40" customFormat="false" ht="15.75" hidden="false" customHeight="false" outlineLevel="0" collapsed="false">
      <c r="A40" s="20" t="n">
        <v>40</v>
      </c>
      <c r="B40" s="20" t="s">
        <v>1213</v>
      </c>
      <c r="C40" s="21" t="n">
        <v>0.4047</v>
      </c>
    </row>
    <row r="41" customFormat="false" ht="15.75" hidden="false" customHeight="false" outlineLevel="0" collapsed="false">
      <c r="A41" s="20" t="n">
        <v>41</v>
      </c>
      <c r="B41" s="20" t="s">
        <v>1214</v>
      </c>
      <c r="C41" s="21" t="s">
        <v>1204</v>
      </c>
    </row>
    <row r="42" customFormat="false" ht="15.75" hidden="false" customHeight="false" outlineLevel="0" collapsed="false">
      <c r="A42" s="20" t="n">
        <v>42</v>
      </c>
      <c r="B42" s="20" t="s">
        <v>1215</v>
      </c>
      <c r="C42" s="21" t="n">
        <v>0.8338</v>
      </c>
    </row>
    <row r="43" customFormat="false" ht="15.75" hidden="false" customHeight="false" outlineLevel="0" collapsed="false">
      <c r="A43" s="20" t="n">
        <v>43</v>
      </c>
      <c r="B43" s="20" t="s">
        <v>1216</v>
      </c>
      <c r="C43" s="21" t="n">
        <v>0.8124</v>
      </c>
    </row>
    <row r="44" customFormat="false" ht="15.75" hidden="false" customHeight="false" outlineLevel="0" collapsed="false">
      <c r="A44" s="20" t="n">
        <v>44</v>
      </c>
      <c r="B44" s="20" t="s">
        <v>1217</v>
      </c>
      <c r="C44" s="21" t="n">
        <v>0.7559</v>
      </c>
    </row>
    <row r="45" customFormat="false" ht="15.75" hidden="false" customHeight="false" outlineLevel="0" collapsed="false">
      <c r="A45" s="20" t="n">
        <v>45</v>
      </c>
      <c r="B45" s="20" t="s">
        <v>1218</v>
      </c>
      <c r="C45" s="21" t="n">
        <v>0.7978</v>
      </c>
    </row>
    <row r="46" customFormat="false" ht="15.75" hidden="false" customHeight="false" outlineLevel="0" collapsed="false">
      <c r="A46" s="20" t="n">
        <v>46</v>
      </c>
      <c r="B46" s="20" t="s">
        <v>1219</v>
      </c>
      <c r="C46" s="21" t="n">
        <v>0.8516</v>
      </c>
    </row>
    <row r="47" customFormat="false" ht="15.75" hidden="false" customHeight="false" outlineLevel="0" collapsed="false">
      <c r="A47" s="20" t="n">
        <v>47</v>
      </c>
      <c r="B47" s="20" t="s">
        <v>1220</v>
      </c>
      <c r="C47" s="21" t="n">
        <v>0.9725</v>
      </c>
    </row>
    <row r="48" customFormat="false" ht="15.75" hidden="false" customHeight="false" outlineLevel="0" collapsed="false">
      <c r="A48" s="22" t="n">
        <v>48</v>
      </c>
      <c r="B48" s="22" t="s">
        <v>1221</v>
      </c>
      <c r="C48" s="21" t="n">
        <v>0.718496035530052</v>
      </c>
    </row>
    <row r="49" customFormat="false" ht="15.75" hidden="false" customHeight="false" outlineLevel="0" collapsed="false">
      <c r="A49" s="20" t="n">
        <v>49</v>
      </c>
      <c r="B49" s="20" t="s">
        <v>1222</v>
      </c>
      <c r="C49" s="21" t="n">
        <v>0.7728</v>
      </c>
    </row>
    <row r="50" customFormat="false" ht="15.75" hidden="false" customHeight="false" outlineLevel="0" collapsed="false">
      <c r="A50" s="20" t="n">
        <v>50</v>
      </c>
      <c r="B50" s="20" t="s">
        <v>1223</v>
      </c>
      <c r="C50" s="21" t="n">
        <v>1.0092</v>
      </c>
    </row>
    <row r="51" customFormat="false" ht="15.75" hidden="false" customHeight="false" outlineLevel="0" collapsed="false">
      <c r="A51" s="20" t="n">
        <v>51</v>
      </c>
      <c r="B51" s="20" t="s">
        <v>1224</v>
      </c>
      <c r="C51" s="21" t="n">
        <v>0.7333</v>
      </c>
    </row>
    <row r="52" customFormat="false" ht="15.75" hidden="false" customHeight="false" outlineLevel="0" collapsed="false">
      <c r="A52" s="20" t="n">
        <v>52</v>
      </c>
      <c r="B52" s="20" t="s">
        <v>1225</v>
      </c>
      <c r="C52" s="21" t="n">
        <v>0.9142</v>
      </c>
    </row>
    <row r="53" customFormat="false" ht="15.75" hidden="false" customHeight="false" outlineLevel="0" collapsed="false">
      <c r="A53" s="20" t="n">
        <v>53</v>
      </c>
      <c r="B53" s="20" t="s">
        <v>1226</v>
      </c>
      <c r="C53" s="21" t="n">
        <v>0.9238</v>
      </c>
    </row>
    <row r="54" customFormat="false" ht="15.75" hidden="false" customHeight="false" outlineLevel="0" collapsed="false">
      <c r="A54" s="20" t="n">
        <v>65</v>
      </c>
      <c r="B54" s="20" t="s">
        <v>1227</v>
      </c>
      <c r="C54" s="21" t="n">
        <v>0.9611</v>
      </c>
    </row>
  </sheetData>
  <printOptions headings="false" gridLines="false" gridLinesSet="true" horizontalCentered="true" verticalCentered="false"/>
  <pageMargins left="0.7" right="0.7" top="1.02013888888889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B: FY 2012 WAGE INDEX BASED ON CBSA LABOR MARKET
AREAS FOR RURAL ARE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7:06:25Z</dcterms:created>
  <dc:creator>CMS</dc:creator>
  <dc:description/>
  <dc:language>en-US</dc:language>
  <cp:lastModifiedBy>CMS</cp:lastModifiedBy>
  <cp:lastPrinted>2012-03-12T18:43:22Z</cp:lastPrinted>
  <dcterms:modified xsi:type="dcterms:W3CDTF">2012-08-06T20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9178647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/CMM)</vt:lpwstr>
  </property>
  <property fmtid="{D5CDD505-2E9C-101B-9397-08002B2CF9AE}" pid="5" name="_EmailSubject">
    <vt:lpwstr>Latest WI spreadsheet</vt:lpwstr>
  </property>
  <property fmtid="{D5CDD505-2E9C-101B-9397-08002B2CF9AE}" pid="6" name="_NewReviewCycle">
    <vt:lpwstr/>
  </property>
  <property fmtid="{D5CDD505-2E9C-101B-9397-08002B2CF9AE}" pid="7" name="_PreviousAdHocReviewCycleID">
    <vt:r8>1433790085</vt:r8>
  </property>
  <property fmtid="{D5CDD505-2E9C-101B-9397-08002B2CF9AE}" pid="8" name="_ReviewingToolsShownOnce">
    <vt:lpwstr/>
  </property>
</Properties>
</file>