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69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vascular - extremity vein - vein ablation</t>
  </si>
  <si>
    <t xml:space="preserve">Table 2 Episode Name:</t>
  </si>
  <si>
    <t xml:space="preserve">Leg Vein Abl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Radiofrequency</t>
  </si>
  <si>
    <t xml:space="preserve">36475</t>
  </si>
  <si>
    <t xml:space="preserve">CPT</t>
  </si>
  <si>
    <t xml:space="preserve">Endovenous ablation therapy of incompetent vein, extremity, inclusive of all imaging guidance and monitoring, percutaneous, radiofrequency; first vein treated</t>
  </si>
  <si>
    <t xml:space="preserve">36476</t>
  </si>
  <si>
    <t xml:space="preserve">Endovenous ablation therapy of incompetent vein, extremity, inclusive of all imaging guidance and monitoring, percutaneous, radiofrequency; second and subsequent veins treated in a single extremity, each through separate access sites (List separately in a</t>
  </si>
  <si>
    <t xml:space="preserve">Laser</t>
  </si>
  <si>
    <t xml:space="preserve">36478</t>
  </si>
  <si>
    <t xml:space="preserve">Endovenous ablation therapy of incompetent vein, extremity, inclusive of all imaging guidance and monitoring, percutaneous, laser; first vein treated</t>
  </si>
  <si>
    <t xml:space="preserve">36479</t>
  </si>
  <si>
    <t xml:space="preserve">Endovenous ablation therapy of incompetent vein, extremity, inclusive of all imaging guidance and monitoring, percutaneous, laser; second and subsequent veins treated in a single extremity, each through separate access sites (List separately in addition t</t>
  </si>
  <si>
    <t xml:space="preserve">S2130</t>
  </si>
  <si>
    <t xml:space="preserve">HCPCS</t>
  </si>
  <si>
    <t xml:space="preserve">endoluminal radiofrequency ablation of refluxing saphenous vein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1260</t>
  </si>
  <si>
    <t xml:space="preserve">Anesthesia for all procedures involving veins of upper leg, including exploration</t>
  </si>
  <si>
    <t xml:space="preserve">01520</t>
  </si>
  <si>
    <t xml:space="preserve">Anesthesia for procedures on veins of lower leg; not otherwise specified</t>
  </si>
  <si>
    <t xml:space="preserve">01930</t>
  </si>
  <si>
    <t xml:space="preserve">Anesthesia for therapeutic interventional radiological procedures involving the venous/lymphatic system (not to include access to the central circulation); not otherwise specified</t>
  </si>
  <si>
    <t xml:space="preserve">10160</t>
  </si>
  <si>
    <t xml:space="preserve">Puncture aspiration of abscess, hematoma, bulla, or cyst</t>
  </si>
  <si>
    <t xml:space="preserve">11042</t>
  </si>
  <si>
    <t xml:space="preserve">Debridement, subcutaneous tissue (includes epidermis and dermis, if performed); first 20 sq cm or less</t>
  </si>
  <si>
    <t xml:space="preserve">15271</t>
  </si>
  <si>
    <t xml:space="preserve">Application of skin substitute graft to trunk, arms, legs, total wound surface area up to 100 sq cm; first 25 sq cm or less wound surface area</t>
  </si>
  <si>
    <t xml:space="preserve">29580</t>
  </si>
  <si>
    <t xml:space="preserve">Strapping; Unna boot</t>
  </si>
  <si>
    <t xml:space="preserve">29581</t>
  </si>
  <si>
    <t xml:space="preserve">Application of multi-layer compression system; leg (below knee), including ankle and foot</t>
  </si>
  <si>
    <t xml:space="preserve">36011</t>
  </si>
  <si>
    <t xml:space="preserve">Selective catheter placement, venous system; first order branch (eg, renal vein, jugular vein)</t>
  </si>
  <si>
    <t xml:space="preserve">36247</t>
  </si>
  <si>
    <t xml:space="preserve">Selective catheter placement, arterial system; initial third order or more selective abdominal, pelvic, or lower extremity artery branch, within a vascular family</t>
  </si>
  <si>
    <t xml:space="preserve">37204</t>
  </si>
  <si>
    <t xml:space="preserve">Transcatheter occlusion or embolization (eg, for tumor destruction, to achieve hemostasis, to occlude a vascular malformation), percutaneous, any method, non-central nervous system, non-head or neck</t>
  </si>
  <si>
    <t xml:space="preserve">37700</t>
  </si>
  <si>
    <t xml:space="preserve">Ligation and division of long saphenous vein at saphenofemoral junction, or distal interruptions</t>
  </si>
  <si>
    <t xml:space="preserve">37722</t>
  </si>
  <si>
    <t xml:space="preserve">Ligation, division, and stripping, long (greater) saphenous veins from saphenofemoral junction to knee or below</t>
  </si>
  <si>
    <t xml:space="preserve">37761</t>
  </si>
  <si>
    <t xml:space="preserve">Ligation of perforator vein(s), subfascial, open, including ultrasound guidance, when performed, 1 leg</t>
  </si>
  <si>
    <t xml:space="preserve">37765</t>
  </si>
  <si>
    <t xml:space="preserve">Stab phlebectomy of varicose veins, 1 extremity; 10-20 stab incisions</t>
  </si>
  <si>
    <t xml:space="preserve">37766</t>
  </si>
  <si>
    <t xml:space="preserve">Stab phlebectomy of varicose veins, 1 extremity; more than 20 incisions</t>
  </si>
  <si>
    <t xml:space="preserve">37785</t>
  </si>
  <si>
    <t xml:space="preserve">Ligation, division, and/or excision of varicose vein cluster(s), 1 leg</t>
  </si>
  <si>
    <t xml:space="preserve">37799</t>
  </si>
  <si>
    <t xml:space="preserve">Unlisted procedure, vascular surgery</t>
  </si>
  <si>
    <t xml:space="preserve">75894</t>
  </si>
  <si>
    <t xml:space="preserve">Transcatheter therapy, embolization, any method, radiological supervision and interpretation</t>
  </si>
  <si>
    <t xml:space="preserve">76942</t>
  </si>
  <si>
    <t xml:space="preserve">Ultrasonic guidance for needle placement (eg, biopsy, aspiration, injection, localization device), imaging supervision and interpretation</t>
  </si>
  <si>
    <t xml:space="preserve">76970</t>
  </si>
  <si>
    <t xml:space="preserve">Ultrasound study follow-up (specify)</t>
  </si>
  <si>
    <t xml:space="preserve">78492</t>
  </si>
  <si>
    <t xml:space="preserve">Myocardial imaging, positron emission tomography (PET), perfusion; multiple studies at rest and/or stress</t>
  </si>
  <si>
    <t xml:space="preserve">93923</t>
  </si>
  <si>
    <t xml:space="preserve">Complete bilateral noninvasive physiologic studies of upper or lower extremity arteries, 3 or more levels (eg, for lower extremity: ankle/brachial indices at distal posterior tibial and anterior tibial/dorsalis pedis arteries plus segmental blood pressure</t>
  </si>
  <si>
    <t xml:space="preserve">93925</t>
  </si>
  <si>
    <t xml:space="preserve">Duplex scan of lower extremity arteries or arterial bypass grafts; complete bilateral study</t>
  </si>
  <si>
    <t xml:space="preserve">93965</t>
  </si>
  <si>
    <t xml:space="preserve">Noninvasive physiologic studies of extremity veins, complete bilateral study (eg, Doppler waveform analysis with responses to compression and other maneuvers, phleborheography, impedance plethysmograph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3978</t>
  </si>
  <si>
    <t xml:space="preserve">Duplex scan of aorta, inferior vena cava, iliac vasculature, or bypass grafts; complete study</t>
  </si>
  <si>
    <t xml:space="preserve">97597</t>
  </si>
  <si>
    <t xml:space="preserve">Debridement (eg, high pressure waterjet with/without suction, sharp selective debridement with scissors, scalpel and forceps), open wound, (eg, fibrin, devitalized epidermis and/or dermis, exudate, debris, biofilm), including topical application(s), wound</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A6197</t>
  </si>
  <si>
    <t xml:space="preserve">Alginate or other fiber gelling dressing, wound cover, sterile, pad size more than 16 sq. In. But less than or equal to 48 sq. In. , each dressing</t>
  </si>
  <si>
    <t xml:space="preserve">C1300</t>
  </si>
  <si>
    <t xml:space="preserve">Hyperbaric oxygen under pressure, full body chamber, per 30 minute interval</t>
  </si>
  <si>
    <t xml:space="preserve">C9399</t>
  </si>
  <si>
    <t xml:space="preserve">Unclassified drugs or biologicals</t>
  </si>
  <si>
    <t xml:space="preserve">E0601</t>
  </si>
  <si>
    <t xml:space="preserve">Continuous airway pressure (cpap) device</t>
  </si>
  <si>
    <t xml:space="preserve">E0651</t>
  </si>
  <si>
    <t xml:space="preserve">Pneumatic compressor, segmental home model without calibrated gradient pressure</t>
  </si>
  <si>
    <t xml:space="preserve">E0667</t>
  </si>
  <si>
    <t xml:space="preserve">Segmental pneumatic appliance for use with pneumatic compressor, full leg</t>
  </si>
  <si>
    <t xml:space="preserve">E2402</t>
  </si>
  <si>
    <t xml:space="preserve">Negative pressure wound therapy electrical pump, stationary or portable</t>
  </si>
  <si>
    <t xml:space="preserve">G0249</t>
  </si>
  <si>
    <t xml:space="preserve">Provision of test materials and equipment for home inr monitoring of patient with either mechanical heart valve(s), chronic atrial fibrillation, or venous thromboembolism who meets medicare coverage criteria; includes: provision of materials for use in th</t>
  </si>
  <si>
    <t xml:space="preserve">Q4101</t>
  </si>
  <si>
    <t xml:space="preserve">Apligraf, per square centimeter</t>
  </si>
  <si>
    <t xml:space="preserve">Q4106</t>
  </si>
  <si>
    <t xml:space="preserve">Dermagraft, per square centimeter</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729.5</t>
  </si>
  <si>
    <t xml:space="preserve">ICD-9 Diagnosis</t>
  </si>
  <si>
    <t xml:space="preserve">pain in limb</t>
  </si>
  <si>
    <t xml:space="preserve">729.81</t>
  </si>
  <si>
    <t xml:space="preserve">swelling</t>
  </si>
  <si>
    <t xml:space="preserve">729.82</t>
  </si>
  <si>
    <t xml:space="preserve">cramp</t>
  </si>
  <si>
    <t xml:space="preserve">782.3</t>
  </si>
  <si>
    <t xml:space="preserve">edema</t>
  </si>
  <si>
    <t xml:space="preserve">782.8</t>
  </si>
  <si>
    <t xml:space="preserve">changes in skin texture</t>
  </si>
  <si>
    <t xml:space="preserve">794.9</t>
  </si>
  <si>
    <t xml:space="preserve">nonspecific abnormal results of other specified function study</t>
  </si>
  <si>
    <t xml:space="preserve">V58.30</t>
  </si>
  <si>
    <t xml:space="preserve">encounter for change or removal of nonsurgical wound dressing</t>
  </si>
  <si>
    <t xml:space="preserve">V58.49</t>
  </si>
  <si>
    <t xml:space="preserve">other specified aftercare following surgery</t>
  </si>
  <si>
    <t xml:space="preserve">V58.73</t>
  </si>
  <si>
    <t xml:space="preserve">aftercare following surgery of the circulatory system, nec</t>
  </si>
  <si>
    <t xml:space="preserve">V65.41</t>
  </si>
  <si>
    <t xml:space="preserve">exercise counseling</t>
  </si>
  <si>
    <t xml:space="preserve">V67.00</t>
  </si>
  <si>
    <t xml:space="preserve">follow-up examination, following surgery, unspecified</t>
  </si>
  <si>
    <t xml:space="preserve">V67.09</t>
  </si>
  <si>
    <t xml:space="preserve">follow-up examination, following other surgery</t>
  </si>
  <si>
    <t xml:space="preserve">V71.7</t>
  </si>
  <si>
    <t xml:space="preserve">observation for suspected cardiovascular disease</t>
  </si>
  <si>
    <t xml:space="preserve">V81.1</t>
  </si>
  <si>
    <t xml:space="preserve">screening for hypertensi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cvas - venous - chronic embolism/thrombosis</t>
  </si>
  <si>
    <t xml:space="preserve">451.0</t>
  </si>
  <si>
    <t xml:space="preserve">phlebitis and thrombophlebitis of superficial vessels of lower extremities</t>
  </si>
  <si>
    <t xml:space="preserve">453.50</t>
  </si>
  <si>
    <t xml:space="preserve">chronic venous embolism and thrombosis of unspecified deep vessels of lower extremity</t>
  </si>
  <si>
    <t xml:space="preserve">453.51</t>
  </si>
  <si>
    <t xml:space="preserve">chronic venous embolism and thrombosis of deep vessels of proximal lower extremity</t>
  </si>
  <si>
    <t xml:space="preserve">453.52</t>
  </si>
  <si>
    <t xml:space="preserve">chronic venous embolism and thrombosis of deep vessels of distal lower extremity</t>
  </si>
  <si>
    <t xml:space="preserve">453.6</t>
  </si>
  <si>
    <t xml:space="preserve">venous embolism and thrombosis of superficial vessels of lower extremity</t>
  </si>
  <si>
    <t xml:space="preserve">453.71</t>
  </si>
  <si>
    <t xml:space="preserve">chronic venous embolism and thrombosis of superficial veins of upper extremity</t>
  </si>
  <si>
    <t xml:space="preserve">453.72</t>
  </si>
  <si>
    <t xml:space="preserve">chronic venous embolism and thrombosis of deep veins of upper extremity</t>
  </si>
  <si>
    <t xml:space="preserve">453.73</t>
  </si>
  <si>
    <t xml:space="preserve">chronic venous embolism and thrombosis of upper extremity, unspecified</t>
  </si>
  <si>
    <t xml:space="preserve">453.74</t>
  </si>
  <si>
    <t xml:space="preserve">chronic venous embolism and thrombosis of axillary veins</t>
  </si>
  <si>
    <t xml:space="preserve">453.75</t>
  </si>
  <si>
    <t xml:space="preserve">chronic venous embolism and thrombosis of subclavian veins</t>
  </si>
  <si>
    <t xml:space="preserve">453.79</t>
  </si>
  <si>
    <t xml:space="preserve">chronic venous embolism and thrombosis of other specified veins</t>
  </si>
  <si>
    <t xml:space="preserve">459.1</t>
  </si>
  <si>
    <t xml:space="preserve">other disorders of circulatory system - postphlebitic syndrome</t>
  </si>
  <si>
    <t xml:space="preserve">459.10</t>
  </si>
  <si>
    <t xml:space="preserve">postphlebetic syndrome without complications</t>
  </si>
  <si>
    <t xml:space="preserve">459.11</t>
  </si>
  <si>
    <t xml:space="preserve">postphlebetic syndrome with ulcer</t>
  </si>
  <si>
    <t xml:space="preserve">459.12</t>
  </si>
  <si>
    <t xml:space="preserve">postphlebetic syndrome with inflammation</t>
  </si>
  <si>
    <t xml:space="preserve">459.13</t>
  </si>
  <si>
    <t xml:space="preserve">postphlebetic syndrome with ulcer and inflammation</t>
  </si>
  <si>
    <t xml:space="preserve">459.19</t>
  </si>
  <si>
    <t xml:space="preserve">postphlebetic syndrome with other complication</t>
  </si>
  <si>
    <t xml:space="preserve">cvas - venous - venous insufficiency varicosities</t>
  </si>
  <si>
    <t xml:space="preserve">454.0</t>
  </si>
  <si>
    <t xml:space="preserve">varicose veins of lower extremities with ulcer</t>
  </si>
  <si>
    <t xml:space="preserve">454.1</t>
  </si>
  <si>
    <t xml:space="preserve">varicose veins of lower extremities with inflammation</t>
  </si>
  <si>
    <t xml:space="preserve">454.2</t>
  </si>
  <si>
    <t xml:space="preserve">varicose veins of lower extremities with ulcer and inflammation</t>
  </si>
  <si>
    <t xml:space="preserve">454.8</t>
  </si>
  <si>
    <t xml:space="preserve">varicose veins of lower extremities with other complications</t>
  </si>
  <si>
    <t xml:space="preserve">454.9</t>
  </si>
  <si>
    <t xml:space="preserve">asymptomatic varicose veins</t>
  </si>
  <si>
    <t xml:space="preserve">456.3</t>
  </si>
  <si>
    <t xml:space="preserve">sublingual varices</t>
  </si>
  <si>
    <t xml:space="preserve">456.4</t>
  </si>
  <si>
    <t xml:space="preserve">scrotal varices</t>
  </si>
  <si>
    <t xml:space="preserve">456.5</t>
  </si>
  <si>
    <t xml:space="preserve">pelvic varices</t>
  </si>
  <si>
    <t xml:space="preserve">456.6</t>
  </si>
  <si>
    <t xml:space="preserve">vulval varices</t>
  </si>
  <si>
    <t xml:space="preserve">456.8</t>
  </si>
  <si>
    <t xml:space="preserve">varices of other sites</t>
  </si>
  <si>
    <t xml:space="preserve">459.2</t>
  </si>
  <si>
    <t xml:space="preserve">compression of vein</t>
  </si>
  <si>
    <t xml:space="preserve">459.30</t>
  </si>
  <si>
    <t xml:space="preserve">chronic venous hypertension without complications</t>
  </si>
  <si>
    <t xml:space="preserve">459.31</t>
  </si>
  <si>
    <t xml:space="preserve">chronic venous hypertension with ulcer</t>
  </si>
  <si>
    <t xml:space="preserve">459.32</t>
  </si>
  <si>
    <t xml:space="preserve">chronic venous hypertension with inflammation</t>
  </si>
  <si>
    <t xml:space="preserve">459.33</t>
  </si>
  <si>
    <t xml:space="preserve">chronic venous hypertension with ulcer and inflammation</t>
  </si>
  <si>
    <t xml:space="preserve">459.39</t>
  </si>
  <si>
    <t xml:space="preserve">chronic venous hypertension with other complication</t>
  </si>
  <si>
    <t xml:space="preserve">459.81</t>
  </si>
  <si>
    <t xml:space="preserve">venous (peripheral) insufficiency, unspecified</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derm - extremity - extremity contus/abrasion/fb</t>
  </si>
  <si>
    <t xml:space="preserve">906.5</t>
  </si>
  <si>
    <t xml:space="preserve">late effect of burn of eye, face, head, and neck</t>
  </si>
  <si>
    <t xml:space="preserve">906.6</t>
  </si>
  <si>
    <t xml:space="preserve">late effect of burn of wrist and hand</t>
  </si>
  <si>
    <t xml:space="preserve">912.0</t>
  </si>
  <si>
    <t xml:space="preserve">abrasion or friction burn of shoulder and upper arm, without mention of infection</t>
  </si>
  <si>
    <t xml:space="preserve">912.2</t>
  </si>
  <si>
    <t xml:space="preserve">blister of shoulder and upper arm, without mention of infection</t>
  </si>
  <si>
    <t xml:space="preserve">912.4</t>
  </si>
  <si>
    <t xml:space="preserve">insect bite, nonvenomous of shoulder and upper arm, without mention of infection</t>
  </si>
  <si>
    <t xml:space="preserve">912.8</t>
  </si>
  <si>
    <t xml:space="preserve">other and unspecified superficial injury of shoulder and upper arm, without mention of infection</t>
  </si>
  <si>
    <t xml:space="preserve">913.0</t>
  </si>
  <si>
    <t xml:space="preserve">abrasion or friction burn of elbow, forearm, and wrist, without mention of infection</t>
  </si>
  <si>
    <t xml:space="preserve">913.2</t>
  </si>
  <si>
    <t xml:space="preserve">blister of elbow, forearm, and wrist, without mention of infection</t>
  </si>
  <si>
    <t xml:space="preserve">913.4</t>
  </si>
  <si>
    <t xml:space="preserve">insect bite, nonvenomous of elbow, forearm, and wrist, without mention of infection</t>
  </si>
  <si>
    <t xml:space="preserve">913.6</t>
  </si>
  <si>
    <t xml:space="preserve">superficial foreign body (splinter) of elbow, forearm, and wrist, without major open wound and without mention of infection</t>
  </si>
  <si>
    <t xml:space="preserve">913.8</t>
  </si>
  <si>
    <t xml:space="preserve">other and unspecified superficial injury of elbow, forearm, and wrist, without mention of infection</t>
  </si>
  <si>
    <t xml:space="preserve">914.0</t>
  </si>
  <si>
    <t xml:space="preserve">abrasion or friction burn of hand(s) except finger(s) alone, without mention of infection</t>
  </si>
  <si>
    <t xml:space="preserve">914.2</t>
  </si>
  <si>
    <t xml:space="preserve">blister of hand(s) except finger(s) alone, without mention of infection</t>
  </si>
  <si>
    <t xml:space="preserve">914.4</t>
  </si>
  <si>
    <t xml:space="preserve">insect bite, nonvenomous, of hand(s) except finger(s) alone, without mention of infection</t>
  </si>
  <si>
    <t xml:space="preserve">914.6</t>
  </si>
  <si>
    <t xml:space="preserve">superficial foreign body (splinter) of hand(s) except finger(s) alone, without major open wound and without mention of infection</t>
  </si>
  <si>
    <t xml:space="preserve">914.8</t>
  </si>
  <si>
    <t xml:space="preserve">other and unspecified superficial injury of hand(s) except finger(s) alone, without mention of infection</t>
  </si>
  <si>
    <t xml:space="preserve">915.0</t>
  </si>
  <si>
    <t xml:space="preserve">abrasion or friction burn of finger(s), without mention of infection</t>
  </si>
  <si>
    <t xml:space="preserve">915.2</t>
  </si>
  <si>
    <t xml:space="preserve">blister of finger(s), without mention of infection</t>
  </si>
  <si>
    <t xml:space="preserve">915.4</t>
  </si>
  <si>
    <t xml:space="preserve">insect bite, nonvenomous, of finger(s), without mention of infection</t>
  </si>
  <si>
    <t xml:space="preserve">915.6</t>
  </si>
  <si>
    <t xml:space="preserve">superficial foreign body (splinter) of finger(s), without major open wound and without mention of infection</t>
  </si>
  <si>
    <t xml:space="preserve">915.8</t>
  </si>
  <si>
    <t xml:space="preserve">other and unspecified superficial injury of fingers without mention of infection</t>
  </si>
  <si>
    <t xml:space="preserve">916.0</t>
  </si>
  <si>
    <t xml:space="preserve">abrasion or friction burn of hip, thigh, leg, and ankle, without mention of infection</t>
  </si>
  <si>
    <t xml:space="preserve">916.2</t>
  </si>
  <si>
    <t xml:space="preserve">blister of hip, thigh, leg, and ankle, without mention of infection</t>
  </si>
  <si>
    <t xml:space="preserve">916.4</t>
  </si>
  <si>
    <t xml:space="preserve">insect bite, nonvenomous, of hip, thigh, leg, and ankle, without mention of infection</t>
  </si>
  <si>
    <t xml:space="preserve">916.6</t>
  </si>
  <si>
    <t xml:space="preserve">superficial foreign body (splinter) of hip, thigh, leg, and ankle, without major open wound and without mention of infection</t>
  </si>
  <si>
    <t xml:space="preserve">916.8</t>
  </si>
  <si>
    <t xml:space="preserve">other and unspecified superficial injury of hip, thigh, leg, and ankle, without mention of infection</t>
  </si>
  <si>
    <t xml:space="preserve">917.0</t>
  </si>
  <si>
    <t xml:space="preserve">abrasion or friction burn of foot and toe(s), without mention of infection</t>
  </si>
  <si>
    <t xml:space="preserve">917.2</t>
  </si>
  <si>
    <t xml:space="preserve">blister of foot and toe(s), without mention of infection</t>
  </si>
  <si>
    <t xml:space="preserve">917.4</t>
  </si>
  <si>
    <t xml:space="preserve">insect bite, nonvenomous, of foot and toe(s), without mention of infection</t>
  </si>
  <si>
    <t xml:space="preserve">917.6</t>
  </si>
  <si>
    <t xml:space="preserve">superficial foreign body (splinter) of foot and toe(s), without major open wound and without mention of infection</t>
  </si>
  <si>
    <t xml:space="preserve">917.8</t>
  </si>
  <si>
    <t xml:space="preserve">other and unspecified superficial injury of foot and toes, without mention of infection</t>
  </si>
  <si>
    <t xml:space="preserve">922.33</t>
  </si>
  <si>
    <t xml:space="preserve">contusn of interscapular region</t>
  </si>
  <si>
    <t xml:space="preserve">923.00</t>
  </si>
  <si>
    <t xml:space="preserve">contusn of shoulder region</t>
  </si>
  <si>
    <t xml:space="preserve">923.01</t>
  </si>
  <si>
    <t xml:space="preserve">contusn of scapular region</t>
  </si>
  <si>
    <t xml:space="preserve">923.02</t>
  </si>
  <si>
    <t xml:space="preserve">contusn of axillary region</t>
  </si>
  <si>
    <t xml:space="preserve">923.03</t>
  </si>
  <si>
    <t xml:space="preserve">contusn of upper arm</t>
  </si>
  <si>
    <t xml:space="preserve">923.09</t>
  </si>
  <si>
    <t xml:space="preserve">contusn of multiple sites of shoulder and upper arm</t>
  </si>
  <si>
    <t xml:space="preserve">923.10</t>
  </si>
  <si>
    <t xml:space="preserve">contusn of forearm</t>
  </si>
  <si>
    <t xml:space="preserve">923.11</t>
  </si>
  <si>
    <t xml:space="preserve">contusn of elbow</t>
  </si>
  <si>
    <t xml:space="preserve">923.20</t>
  </si>
  <si>
    <t xml:space="preserve">contusn of hand(s)</t>
  </si>
  <si>
    <t xml:space="preserve">923.21</t>
  </si>
  <si>
    <t xml:space="preserve">contusn of wrist</t>
  </si>
  <si>
    <t xml:space="preserve">923.3</t>
  </si>
  <si>
    <t xml:space="preserve">contusn of finger</t>
  </si>
  <si>
    <t xml:space="preserve">923.8</t>
  </si>
  <si>
    <t xml:space="preserve">contusn of multiple sites of upper limb</t>
  </si>
  <si>
    <t xml:space="preserve">923.9</t>
  </si>
  <si>
    <t xml:space="preserve">contusn of unspecified part of upper limb</t>
  </si>
  <si>
    <t xml:space="preserve">924.00</t>
  </si>
  <si>
    <t xml:space="preserve">contusn of thigh</t>
  </si>
  <si>
    <t xml:space="preserve">924.01</t>
  </si>
  <si>
    <t xml:space="preserve">contusn of hip</t>
  </si>
  <si>
    <t xml:space="preserve">924.10</t>
  </si>
  <si>
    <t xml:space="preserve">contusn of lower leg</t>
  </si>
  <si>
    <t xml:space="preserve">924.11</t>
  </si>
  <si>
    <t xml:space="preserve">contusn of knee</t>
  </si>
  <si>
    <t xml:space="preserve">924.20</t>
  </si>
  <si>
    <t xml:space="preserve">contusn of foot</t>
  </si>
  <si>
    <t xml:space="preserve">924.3</t>
  </si>
  <si>
    <t xml:space="preserve">contusn of toe</t>
  </si>
  <si>
    <t xml:space="preserve">924.4</t>
  </si>
  <si>
    <t xml:space="preserve">contusn of multiple sites of lower limb</t>
  </si>
  <si>
    <t xml:space="preserve">924.5</t>
  </si>
  <si>
    <t xml:space="preserve">contusn of unspecified part of lower limb</t>
  </si>
  <si>
    <t xml:space="preserve">924.8</t>
  </si>
  <si>
    <t xml:space="preserve">contusn of multiple sites, not elsewhere classified</t>
  </si>
  <si>
    <t xml:space="preserve">944.07</t>
  </si>
  <si>
    <t xml:space="preserve">burn of unspecified degree of wrist</t>
  </si>
  <si>
    <t xml:space="preserve">cvas - venous - phlebitis/thrombophlebitis</t>
  </si>
  <si>
    <t xml:space="preserve">451.2</t>
  </si>
  <si>
    <t xml:space="preserve">phlebitis and thrombophlebitis of lower extremities, unspecified</t>
  </si>
  <si>
    <t xml:space="preserve">451.82</t>
  </si>
  <si>
    <t xml:space="preserve">phlebitis and thrombophlebotis of superficial veins of upper extremities</t>
  </si>
  <si>
    <t xml:space="preserve">451.84</t>
  </si>
  <si>
    <t xml:space="preserve">phlebitis and thrombophlebitis of upper extremities, unspecified</t>
  </si>
  <si>
    <t xml:space="preserve">451.9</t>
  </si>
  <si>
    <t xml:space="preserve">phlebitis and thrombophlebitis of unspecified site</t>
  </si>
  <si>
    <t xml:space="preserve">453.1</t>
  </si>
  <si>
    <t xml:space="preserve">thrombophlebitis migran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2"/>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2.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5</v>
      </c>
      <c r="C9" s="67" t="s">
        <v>69</v>
      </c>
      <c r="D9" s="66" t="s">
        <v>67</v>
      </c>
      <c r="E9" s="66" t="s">
        <v>70</v>
      </c>
    </row>
    <row r="10" s="51" customFormat="true" ht="14" hidden="false" customHeight="false" outlineLevel="0" collapsed="false">
      <c r="A10" s="66" t="s">
        <v>29</v>
      </c>
      <c r="B10" s="66" t="s">
        <v>71</v>
      </c>
      <c r="C10" s="67" t="s">
        <v>72</v>
      </c>
      <c r="D10" s="66" t="s">
        <v>67</v>
      </c>
      <c r="E10" s="66" t="s">
        <v>73</v>
      </c>
    </row>
    <row r="11" s="51" customFormat="true" ht="14" hidden="false" customHeight="false" outlineLevel="0" collapsed="false">
      <c r="A11" s="66" t="s">
        <v>29</v>
      </c>
      <c r="B11" s="66" t="s">
        <v>71</v>
      </c>
      <c r="C11" s="67" t="s">
        <v>74</v>
      </c>
      <c r="D11" s="66" t="s">
        <v>67</v>
      </c>
      <c r="E11" s="66" t="s">
        <v>75</v>
      </c>
    </row>
    <row r="12" s="70" customFormat="true" ht="14" hidden="false" customHeight="false" outlineLevel="0" collapsed="false">
      <c r="A12" s="68" t="s">
        <v>29</v>
      </c>
      <c r="B12" s="68" t="s">
        <v>65</v>
      </c>
      <c r="C12" s="69" t="s">
        <v>76</v>
      </c>
      <c r="D12" s="68" t="s">
        <v>77</v>
      </c>
      <c r="E12" s="68" t="s">
        <v>78</v>
      </c>
    </row>
    <row r="13" customFormat="false" ht="18" hidden="true" customHeight="true" outlineLevel="0" collapsed="false">
      <c r="A13"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7"/>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7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80</v>
      </c>
      <c r="C4" s="37"/>
    </row>
    <row r="5" s="77" customFormat="true" ht="15" hidden="false" customHeight="false" outlineLevel="0" collapsed="false">
      <c r="A5" s="59"/>
      <c r="B5" s="37" t="s">
        <v>81</v>
      </c>
      <c r="C5" s="37"/>
    </row>
    <row r="6" s="77" customFormat="true" ht="15" hidden="false" customHeight="false" outlineLevel="0" collapsed="false">
      <c r="A6" s="78"/>
      <c r="B6" s="37" t="s">
        <v>82</v>
      </c>
      <c r="C6" s="37"/>
    </row>
    <row r="7" customFormat="false" ht="16" hidden="false" customHeight="false" outlineLevel="0" collapsed="false">
      <c r="A7" s="79" t="s">
        <v>83</v>
      </c>
      <c r="B7" s="80" t="s">
        <v>63</v>
      </c>
      <c r="C7" s="80" t="s">
        <v>8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85</v>
      </c>
      <c r="B8" s="82" t="s">
        <v>67</v>
      </c>
      <c r="C8" s="83" t="s">
        <v>86</v>
      </c>
    </row>
    <row r="9" s="33" customFormat="true" ht="15" hidden="false" customHeight="false" outlineLevel="0" collapsed="false">
      <c r="A9" s="81" t="s">
        <v>87</v>
      </c>
      <c r="B9" s="82" t="s">
        <v>67</v>
      </c>
      <c r="C9" s="83" t="s">
        <v>88</v>
      </c>
    </row>
    <row r="10" s="33" customFormat="true" ht="28" hidden="false" customHeight="false" outlineLevel="0" collapsed="false">
      <c r="A10" s="81" t="s">
        <v>89</v>
      </c>
      <c r="B10" s="82" t="s">
        <v>67</v>
      </c>
      <c r="C10" s="83" t="s">
        <v>90</v>
      </c>
    </row>
    <row r="11" s="33" customFormat="true" ht="15" hidden="false" customHeight="false" outlineLevel="0" collapsed="false">
      <c r="A11" s="81" t="s">
        <v>91</v>
      </c>
      <c r="B11" s="82" t="s">
        <v>67</v>
      </c>
      <c r="C11" s="83" t="s">
        <v>92</v>
      </c>
    </row>
    <row r="12" s="33" customFormat="true" ht="15" hidden="false" customHeight="false" outlineLevel="0" collapsed="false">
      <c r="A12" s="81" t="s">
        <v>93</v>
      </c>
      <c r="B12" s="82" t="s">
        <v>67</v>
      </c>
      <c r="C12" s="83" t="s">
        <v>94</v>
      </c>
    </row>
    <row r="13" s="33" customFormat="true" ht="15" hidden="false" customHeight="false" outlineLevel="0" collapsed="false">
      <c r="A13" s="81" t="s">
        <v>95</v>
      </c>
      <c r="B13" s="82" t="s">
        <v>67</v>
      </c>
      <c r="C13" s="83" t="s">
        <v>96</v>
      </c>
    </row>
    <row r="14" s="33" customFormat="true" ht="15" hidden="false" customHeight="false" outlineLevel="0" collapsed="false">
      <c r="A14" s="81" t="s">
        <v>97</v>
      </c>
      <c r="B14" s="82" t="s">
        <v>67</v>
      </c>
      <c r="C14" s="83" t="s">
        <v>98</v>
      </c>
    </row>
    <row r="15" s="33" customFormat="true" ht="15" hidden="false" customHeight="false" outlineLevel="0" collapsed="false">
      <c r="A15" s="81" t="s">
        <v>99</v>
      </c>
      <c r="B15" s="82" t="s">
        <v>67</v>
      </c>
      <c r="C15" s="83" t="s">
        <v>100</v>
      </c>
    </row>
    <row r="16" s="33" customFormat="true" ht="15" hidden="false" customHeight="false" outlineLevel="0" collapsed="false">
      <c r="A16" s="81" t="s">
        <v>101</v>
      </c>
      <c r="B16" s="82" t="s">
        <v>67</v>
      </c>
      <c r="C16" s="83" t="s">
        <v>102</v>
      </c>
    </row>
    <row r="17" s="33" customFormat="true" ht="15" hidden="false" customHeight="false" outlineLevel="0" collapsed="false">
      <c r="A17" s="81" t="s">
        <v>103</v>
      </c>
      <c r="B17" s="82" t="s">
        <v>67</v>
      </c>
      <c r="C17" s="83" t="s">
        <v>104</v>
      </c>
    </row>
    <row r="18" s="33" customFormat="true" ht="28" hidden="false" customHeight="false" outlineLevel="0" collapsed="false">
      <c r="A18" s="81" t="s">
        <v>105</v>
      </c>
      <c r="B18" s="82" t="s">
        <v>67</v>
      </c>
      <c r="C18" s="83" t="s">
        <v>106</v>
      </c>
    </row>
    <row r="19" s="33" customFormat="true" ht="15" hidden="false" customHeight="false" outlineLevel="0" collapsed="false">
      <c r="A19" s="81" t="s">
        <v>107</v>
      </c>
      <c r="B19" s="82" t="s">
        <v>67</v>
      </c>
      <c r="C19" s="83" t="s">
        <v>108</v>
      </c>
    </row>
    <row r="20" s="33" customFormat="true" ht="15" hidden="false" customHeight="false" outlineLevel="0" collapsed="false">
      <c r="A20" s="81" t="s">
        <v>109</v>
      </c>
      <c r="B20" s="82" t="s">
        <v>67</v>
      </c>
      <c r="C20" s="83" t="s">
        <v>110</v>
      </c>
    </row>
    <row r="21" s="33" customFormat="true" ht="15" hidden="false" customHeight="false" outlineLevel="0" collapsed="false">
      <c r="A21" s="81" t="s">
        <v>111</v>
      </c>
      <c r="B21" s="82" t="s">
        <v>67</v>
      </c>
      <c r="C21" s="83" t="s">
        <v>112</v>
      </c>
    </row>
    <row r="22" s="33" customFormat="true" ht="15" hidden="false" customHeight="false" outlineLevel="0" collapsed="false">
      <c r="A22" s="81" t="s">
        <v>113</v>
      </c>
      <c r="B22" s="82" t="s">
        <v>67</v>
      </c>
      <c r="C22" s="83" t="s">
        <v>114</v>
      </c>
    </row>
    <row r="23" s="33" customFormat="true" ht="15" hidden="false" customHeight="false" outlineLevel="0" collapsed="false">
      <c r="A23" s="81" t="s">
        <v>115</v>
      </c>
      <c r="B23" s="82" t="s">
        <v>67</v>
      </c>
      <c r="C23" s="83" t="s">
        <v>116</v>
      </c>
    </row>
    <row r="24" s="33" customFormat="true" ht="15" hidden="false" customHeight="false" outlineLevel="0" collapsed="false">
      <c r="A24" s="81" t="s">
        <v>117</v>
      </c>
      <c r="B24" s="82" t="s">
        <v>67</v>
      </c>
      <c r="C24" s="83" t="s">
        <v>118</v>
      </c>
    </row>
    <row r="25" s="33" customFormat="true" ht="15" hidden="false" customHeight="false" outlineLevel="0" collapsed="false">
      <c r="A25" s="81" t="s">
        <v>119</v>
      </c>
      <c r="B25" s="82" t="s">
        <v>67</v>
      </c>
      <c r="C25" s="83" t="s">
        <v>120</v>
      </c>
    </row>
    <row r="26" s="33" customFormat="true" ht="15" hidden="false" customHeight="false" outlineLevel="0" collapsed="false">
      <c r="A26" s="81" t="s">
        <v>121</v>
      </c>
      <c r="B26" s="82" t="s">
        <v>67</v>
      </c>
      <c r="C26" s="83" t="s">
        <v>122</v>
      </c>
    </row>
    <row r="27" s="33" customFormat="true" ht="15" hidden="false" customHeight="false" outlineLevel="0" collapsed="false">
      <c r="A27" s="81" t="s">
        <v>123</v>
      </c>
      <c r="B27" s="82" t="s">
        <v>67</v>
      </c>
      <c r="C27" s="83" t="s">
        <v>124</v>
      </c>
    </row>
    <row r="28" s="33" customFormat="true" ht="15" hidden="false" customHeight="false" outlineLevel="0" collapsed="false">
      <c r="A28" s="81" t="s">
        <v>125</v>
      </c>
      <c r="B28" s="82" t="s">
        <v>67</v>
      </c>
      <c r="C28" s="83" t="s">
        <v>126</v>
      </c>
    </row>
    <row r="29" s="33" customFormat="true" ht="15" hidden="false" customHeight="false" outlineLevel="0" collapsed="false">
      <c r="A29" s="81" t="s">
        <v>127</v>
      </c>
      <c r="B29" s="82" t="s">
        <v>67</v>
      </c>
      <c r="C29" s="83" t="s">
        <v>128</v>
      </c>
    </row>
    <row r="30" s="33" customFormat="true" ht="28" hidden="false" customHeight="false" outlineLevel="0" collapsed="false">
      <c r="A30" s="81" t="s">
        <v>129</v>
      </c>
      <c r="B30" s="82" t="s">
        <v>67</v>
      </c>
      <c r="C30" s="83" t="s">
        <v>130</v>
      </c>
    </row>
    <row r="31" s="33" customFormat="true" ht="15" hidden="false" customHeight="false" outlineLevel="0" collapsed="false">
      <c r="A31" s="81" t="s">
        <v>131</v>
      </c>
      <c r="B31" s="82" t="s">
        <v>67</v>
      </c>
      <c r="C31" s="83" t="s">
        <v>132</v>
      </c>
    </row>
    <row r="32" s="33" customFormat="true" ht="28" hidden="false" customHeight="false" outlineLevel="0" collapsed="false">
      <c r="A32" s="81" t="s">
        <v>133</v>
      </c>
      <c r="B32" s="82" t="s">
        <v>67</v>
      </c>
      <c r="C32" s="83" t="s">
        <v>134</v>
      </c>
    </row>
    <row r="33" s="33" customFormat="true" ht="15" hidden="false" customHeight="false" outlineLevel="0" collapsed="false">
      <c r="A33" s="81" t="s">
        <v>135</v>
      </c>
      <c r="B33" s="82" t="s">
        <v>67</v>
      </c>
      <c r="C33" s="83" t="s">
        <v>136</v>
      </c>
    </row>
    <row r="34" s="33" customFormat="true" ht="15" hidden="false" customHeight="false" outlineLevel="0" collapsed="false">
      <c r="A34" s="81" t="s">
        <v>137</v>
      </c>
      <c r="B34" s="82" t="s">
        <v>67</v>
      </c>
      <c r="C34" s="83" t="s">
        <v>138</v>
      </c>
    </row>
    <row r="35" s="33" customFormat="true" ht="15" hidden="false" customHeight="false" outlineLevel="0" collapsed="false">
      <c r="A35" s="81" t="s">
        <v>139</v>
      </c>
      <c r="B35" s="82" t="s">
        <v>67</v>
      </c>
      <c r="C35" s="83" t="s">
        <v>140</v>
      </c>
    </row>
    <row r="36" s="33" customFormat="true" ht="28" hidden="false" customHeight="false" outlineLevel="0" collapsed="false">
      <c r="A36" s="81" t="s">
        <v>141</v>
      </c>
      <c r="B36" s="82" t="s">
        <v>67</v>
      </c>
      <c r="C36" s="83" t="s">
        <v>142</v>
      </c>
    </row>
    <row r="37" s="33" customFormat="true" ht="28" hidden="false" customHeight="false" outlineLevel="0" collapsed="false">
      <c r="A37" s="81" t="s">
        <v>143</v>
      </c>
      <c r="B37" s="82" t="s">
        <v>67</v>
      </c>
      <c r="C37" s="83" t="s">
        <v>144</v>
      </c>
    </row>
    <row r="38" s="33" customFormat="true" ht="15" hidden="false" customHeight="false" outlineLevel="0" collapsed="false">
      <c r="A38" s="81" t="s">
        <v>145</v>
      </c>
      <c r="B38" s="82" t="s">
        <v>77</v>
      </c>
      <c r="C38" s="83" t="s">
        <v>146</v>
      </c>
    </row>
    <row r="39" s="33" customFormat="true" ht="15" hidden="false" customHeight="false" outlineLevel="0" collapsed="false">
      <c r="A39" s="81" t="s">
        <v>147</v>
      </c>
      <c r="B39" s="82" t="s">
        <v>77</v>
      </c>
      <c r="C39" s="83" t="s">
        <v>148</v>
      </c>
    </row>
    <row r="40" s="33" customFormat="true" ht="15" hidden="false" customHeight="false" outlineLevel="0" collapsed="false">
      <c r="A40" s="81" t="s">
        <v>149</v>
      </c>
      <c r="B40" s="82" t="s">
        <v>77</v>
      </c>
      <c r="C40" s="83" t="s">
        <v>150</v>
      </c>
    </row>
    <row r="41" s="33" customFormat="true" ht="15" hidden="false" customHeight="false" outlineLevel="0" collapsed="false">
      <c r="A41" s="81" t="s">
        <v>151</v>
      </c>
      <c r="B41" s="82" t="s">
        <v>77</v>
      </c>
      <c r="C41" s="83" t="s">
        <v>152</v>
      </c>
    </row>
    <row r="42" s="33" customFormat="true" ht="15" hidden="false" customHeight="false" outlineLevel="0" collapsed="false">
      <c r="A42" s="81" t="s">
        <v>153</v>
      </c>
      <c r="B42" s="82" t="s">
        <v>77</v>
      </c>
      <c r="C42" s="83" t="s">
        <v>154</v>
      </c>
    </row>
    <row r="43" s="33" customFormat="true" ht="15" hidden="false" customHeight="false" outlineLevel="0" collapsed="false">
      <c r="A43" s="81" t="s">
        <v>155</v>
      </c>
      <c r="B43" s="82" t="s">
        <v>77</v>
      </c>
      <c r="C43" s="83" t="s">
        <v>156</v>
      </c>
    </row>
    <row r="44" s="33" customFormat="true" ht="15" hidden="false" customHeight="false" outlineLevel="0" collapsed="false">
      <c r="A44" s="81" t="s">
        <v>157</v>
      </c>
      <c r="B44" s="82" t="s">
        <v>77</v>
      </c>
      <c r="C44" s="83" t="s">
        <v>158</v>
      </c>
    </row>
    <row r="45" s="33" customFormat="true" ht="28" hidden="false" customHeight="false" outlineLevel="0" collapsed="false">
      <c r="A45" s="81" t="s">
        <v>159</v>
      </c>
      <c r="B45" s="82" t="s">
        <v>77</v>
      </c>
      <c r="C45" s="83" t="s">
        <v>160</v>
      </c>
    </row>
    <row r="46" s="33" customFormat="true" ht="15" hidden="false" customHeight="false" outlineLevel="0" collapsed="false">
      <c r="A46" s="81" t="s">
        <v>161</v>
      </c>
      <c r="B46" s="82" t="s">
        <v>77</v>
      </c>
      <c r="C46" s="83" t="s">
        <v>162</v>
      </c>
    </row>
    <row r="47" s="87" customFormat="true" ht="15" hidden="false" customHeight="false" outlineLevel="0" collapsed="false">
      <c r="A47" s="84" t="s">
        <v>163</v>
      </c>
      <c r="B47" s="85" t="s">
        <v>77</v>
      </c>
      <c r="C47" s="86" t="s">
        <v>164</v>
      </c>
    </row>
    <row r="48" customFormat="false" ht="18" hidden="true" customHeight="true" outlineLevel="0" collapsed="false">
      <c r="A48"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165</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166</v>
      </c>
      <c r="C4" s="37"/>
    </row>
    <row r="5" s="77" customFormat="true" ht="15" hidden="false" customHeight="false" outlineLevel="0" collapsed="false">
      <c r="A5" s="93"/>
      <c r="B5" s="37" t="s">
        <v>167</v>
      </c>
      <c r="C5" s="37"/>
    </row>
    <row r="6" s="77" customFormat="true" ht="15" hidden="false" customHeight="false" outlineLevel="0" collapsed="false">
      <c r="A6" s="94"/>
      <c r="B6" s="37" t="s">
        <v>168</v>
      </c>
      <c r="C6" s="37"/>
    </row>
    <row r="7" customFormat="false" ht="16" hidden="false" customHeight="false" outlineLevel="0" collapsed="false">
      <c r="A7" s="95" t="s">
        <v>83</v>
      </c>
      <c r="B7" s="80" t="s">
        <v>63</v>
      </c>
      <c r="C7" s="80" t="s">
        <v>8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169</v>
      </c>
      <c r="B8" s="82" t="s">
        <v>170</v>
      </c>
      <c r="C8" s="83" t="s">
        <v>171</v>
      </c>
    </row>
    <row r="9" s="33" customFormat="true" ht="15" hidden="false" customHeight="false" outlineLevel="0" collapsed="false">
      <c r="A9" s="96" t="s">
        <v>172</v>
      </c>
      <c r="B9" s="82" t="s">
        <v>170</v>
      </c>
      <c r="C9" s="83" t="s">
        <v>173</v>
      </c>
    </row>
    <row r="10" s="33" customFormat="true" ht="15" hidden="false" customHeight="false" outlineLevel="0" collapsed="false">
      <c r="A10" s="96" t="s">
        <v>174</v>
      </c>
      <c r="B10" s="82" t="s">
        <v>170</v>
      </c>
      <c r="C10" s="83" t="s">
        <v>175</v>
      </c>
    </row>
    <row r="11" s="33" customFormat="true" ht="15" hidden="false" customHeight="false" outlineLevel="0" collapsed="false">
      <c r="A11" s="96" t="s">
        <v>176</v>
      </c>
      <c r="B11" s="82" t="s">
        <v>170</v>
      </c>
      <c r="C11" s="83" t="s">
        <v>177</v>
      </c>
    </row>
    <row r="12" s="33" customFormat="true" ht="15" hidden="false" customHeight="false" outlineLevel="0" collapsed="false">
      <c r="A12" s="96" t="s">
        <v>178</v>
      </c>
      <c r="B12" s="82" t="s">
        <v>170</v>
      </c>
      <c r="C12" s="83" t="s">
        <v>179</v>
      </c>
    </row>
    <row r="13" s="33" customFormat="true" ht="15" hidden="false" customHeight="false" outlineLevel="0" collapsed="false">
      <c r="A13" s="96" t="s">
        <v>180</v>
      </c>
      <c r="B13" s="82" t="s">
        <v>170</v>
      </c>
      <c r="C13" s="83" t="s">
        <v>181</v>
      </c>
    </row>
    <row r="14" s="33" customFormat="true" ht="15" hidden="false" customHeight="false" outlineLevel="0" collapsed="false">
      <c r="A14" s="96" t="s">
        <v>182</v>
      </c>
      <c r="B14" s="82" t="s">
        <v>170</v>
      </c>
      <c r="C14" s="83" t="s">
        <v>183</v>
      </c>
    </row>
    <row r="15" s="33" customFormat="true" ht="15" hidden="false" customHeight="false" outlineLevel="0" collapsed="false">
      <c r="A15" s="96" t="s">
        <v>184</v>
      </c>
      <c r="B15" s="82" t="s">
        <v>170</v>
      </c>
      <c r="C15" s="83" t="s">
        <v>185</v>
      </c>
    </row>
    <row r="16" s="33" customFormat="true" ht="15" hidden="false" customHeight="false" outlineLevel="0" collapsed="false">
      <c r="A16" s="96" t="s">
        <v>186</v>
      </c>
      <c r="B16" s="82" t="s">
        <v>170</v>
      </c>
      <c r="C16" s="83" t="s">
        <v>187</v>
      </c>
    </row>
    <row r="17" s="33" customFormat="true" ht="15" hidden="false" customHeight="false" outlineLevel="0" collapsed="false">
      <c r="A17" s="96" t="s">
        <v>188</v>
      </c>
      <c r="B17" s="82" t="s">
        <v>170</v>
      </c>
      <c r="C17" s="83" t="s">
        <v>189</v>
      </c>
    </row>
    <row r="18" s="33" customFormat="true" ht="15" hidden="false" customHeight="false" outlineLevel="0" collapsed="false">
      <c r="A18" s="96" t="s">
        <v>190</v>
      </c>
      <c r="B18" s="82" t="s">
        <v>170</v>
      </c>
      <c r="C18" s="83" t="s">
        <v>191</v>
      </c>
    </row>
    <row r="19" s="33" customFormat="true" ht="15" hidden="false" customHeight="false" outlineLevel="0" collapsed="false">
      <c r="A19" s="96" t="s">
        <v>192</v>
      </c>
      <c r="B19" s="82" t="s">
        <v>170</v>
      </c>
      <c r="C19" s="83" t="s">
        <v>193</v>
      </c>
    </row>
    <row r="20" s="33" customFormat="true" ht="15" hidden="false" customHeight="false" outlineLevel="0" collapsed="false">
      <c r="A20" s="96" t="s">
        <v>194</v>
      </c>
      <c r="B20" s="82" t="s">
        <v>170</v>
      </c>
      <c r="C20" s="83" t="s">
        <v>195</v>
      </c>
    </row>
    <row r="21" s="87" customFormat="true" ht="15" hidden="false" customHeight="false" outlineLevel="0" collapsed="false">
      <c r="A21" s="97" t="s">
        <v>196</v>
      </c>
      <c r="B21" s="85" t="s">
        <v>170</v>
      </c>
      <c r="C21" s="86" t="s">
        <v>197</v>
      </c>
    </row>
    <row r="22" customFormat="false" ht="18" hidden="true" customHeight="true" outlineLevel="0" collapsed="false">
      <c r="A22"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43"/>
    </sheetView>
  </sheetViews>
  <sheetFormatPr defaultColWidth="10.828125" defaultRowHeight="12.8" zeroHeight="true" outlineLevelRow="0" outlineLevelCol="0"/>
  <cols>
    <col collapsed="false" customWidth="true" hidden="false" outlineLevel="0" max="1" min="1" style="30" width="38.6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198</v>
      </c>
      <c r="B3" s="101"/>
      <c r="C3" s="102"/>
      <c r="D3" s="101"/>
    </row>
    <row r="4" s="51" customFormat="true" ht="14" hidden="false" customHeight="false" outlineLevel="0" collapsed="false">
      <c r="A4" s="103" t="str">
        <f aca="false">HYPERLINK("#'Glossary of Terms'!Sequelae","Explanation of Sequelae:")</f>
        <v>Explanation of Sequelae:</v>
      </c>
      <c r="B4" s="37" t="s">
        <v>199</v>
      </c>
      <c r="C4" s="37"/>
      <c r="D4" s="37"/>
    </row>
    <row r="5" s="51" customFormat="true" ht="14" hidden="false" customHeight="false" outlineLevel="0" collapsed="false">
      <c r="A5" s="104"/>
      <c r="B5" s="37" t="s">
        <v>200</v>
      </c>
      <c r="C5" s="37"/>
      <c r="D5" s="37"/>
    </row>
    <row r="6" s="105" customFormat="true" ht="30" hidden="false" customHeight="true" outlineLevel="0" collapsed="false">
      <c r="A6" s="80" t="s">
        <v>201</v>
      </c>
      <c r="B6" s="80" t="s">
        <v>62</v>
      </c>
      <c r="C6" s="80" t="s">
        <v>64</v>
      </c>
    </row>
    <row r="7" s="105" customFormat="true" ht="15" hidden="false" customHeight="false" outlineLevel="0" collapsed="false">
      <c r="A7" s="106" t="s">
        <v>202</v>
      </c>
      <c r="B7" s="107" t="s">
        <v>203</v>
      </c>
      <c r="C7" s="108" t="s">
        <v>204</v>
      </c>
    </row>
    <row r="8" s="105" customFormat="true" ht="15" hidden="false" customHeight="false" outlineLevel="0" collapsed="false">
      <c r="A8" s="106" t="s">
        <v>202</v>
      </c>
      <c r="B8" s="107" t="s">
        <v>205</v>
      </c>
      <c r="C8" s="108" t="s">
        <v>206</v>
      </c>
    </row>
    <row r="9" s="105" customFormat="true" ht="15" hidden="false" customHeight="false" outlineLevel="0" collapsed="false">
      <c r="A9" s="106" t="s">
        <v>202</v>
      </c>
      <c r="B9" s="107" t="s">
        <v>207</v>
      </c>
      <c r="C9" s="108" t="s">
        <v>208</v>
      </c>
    </row>
    <row r="10" s="105" customFormat="true" ht="15" hidden="false" customHeight="false" outlineLevel="0" collapsed="false">
      <c r="A10" s="106" t="s">
        <v>202</v>
      </c>
      <c r="B10" s="107" t="s">
        <v>209</v>
      </c>
      <c r="C10" s="108" t="s">
        <v>210</v>
      </c>
    </row>
    <row r="11" s="105" customFormat="true" ht="15" hidden="false" customHeight="false" outlineLevel="0" collapsed="false">
      <c r="A11" s="106" t="s">
        <v>211</v>
      </c>
      <c r="B11" s="107" t="s">
        <v>212</v>
      </c>
      <c r="C11" s="108" t="s">
        <v>213</v>
      </c>
    </row>
    <row r="12" s="105" customFormat="true" ht="15" hidden="false" customHeight="false" outlineLevel="0" collapsed="false">
      <c r="A12" s="106" t="s">
        <v>211</v>
      </c>
      <c r="B12" s="107" t="s">
        <v>214</v>
      </c>
      <c r="C12" s="108" t="s">
        <v>215</v>
      </c>
    </row>
    <row r="13" s="105" customFormat="true" ht="15" hidden="false" customHeight="false" outlineLevel="0" collapsed="false">
      <c r="A13" s="106" t="s">
        <v>211</v>
      </c>
      <c r="B13" s="107" t="s">
        <v>216</v>
      </c>
      <c r="C13" s="108" t="s">
        <v>217</v>
      </c>
    </row>
    <row r="14" s="105" customFormat="true" ht="15" hidden="false" customHeight="false" outlineLevel="0" collapsed="false">
      <c r="A14" s="106" t="s">
        <v>211</v>
      </c>
      <c r="B14" s="107" t="s">
        <v>218</v>
      </c>
      <c r="C14" s="108" t="s">
        <v>219</v>
      </c>
    </row>
    <row r="15" s="105" customFormat="true" ht="15" hidden="false" customHeight="false" outlineLevel="0" collapsed="false">
      <c r="A15" s="106" t="s">
        <v>211</v>
      </c>
      <c r="B15" s="107" t="s">
        <v>220</v>
      </c>
      <c r="C15" s="108" t="s">
        <v>221</v>
      </c>
    </row>
    <row r="16" s="105" customFormat="true" ht="15" hidden="false" customHeight="false" outlineLevel="0" collapsed="false">
      <c r="A16" s="106" t="s">
        <v>211</v>
      </c>
      <c r="B16" s="107" t="s">
        <v>222</v>
      </c>
      <c r="C16" s="108" t="s">
        <v>223</v>
      </c>
    </row>
    <row r="17" s="105" customFormat="true" ht="15" hidden="false" customHeight="false" outlineLevel="0" collapsed="false">
      <c r="A17" s="106" t="s">
        <v>211</v>
      </c>
      <c r="B17" s="107" t="s">
        <v>224</v>
      </c>
      <c r="C17" s="108" t="s">
        <v>225</v>
      </c>
    </row>
    <row r="18" s="105" customFormat="true" ht="15" hidden="false" customHeight="false" outlineLevel="0" collapsed="false">
      <c r="A18" s="106" t="s">
        <v>211</v>
      </c>
      <c r="B18" s="107" t="s">
        <v>226</v>
      </c>
      <c r="C18" s="108" t="s">
        <v>227</v>
      </c>
    </row>
    <row r="19" s="105" customFormat="true" ht="15" hidden="false" customHeight="false" outlineLevel="0" collapsed="false">
      <c r="A19" s="106" t="s">
        <v>211</v>
      </c>
      <c r="B19" s="107" t="s">
        <v>228</v>
      </c>
      <c r="C19" s="108" t="s">
        <v>229</v>
      </c>
    </row>
    <row r="20" s="105" customFormat="true" ht="15" hidden="false" customHeight="false" outlineLevel="0" collapsed="false">
      <c r="A20" s="106" t="s">
        <v>211</v>
      </c>
      <c r="B20" s="107" t="s">
        <v>230</v>
      </c>
      <c r="C20" s="108" t="s">
        <v>231</v>
      </c>
    </row>
    <row r="21" s="105" customFormat="true" ht="15" hidden="false" customHeight="false" outlineLevel="0" collapsed="false">
      <c r="A21" s="106" t="s">
        <v>211</v>
      </c>
      <c r="B21" s="107" t="s">
        <v>232</v>
      </c>
      <c r="C21" s="108" t="s">
        <v>233</v>
      </c>
    </row>
    <row r="22" s="105" customFormat="true" ht="15" hidden="false" customHeight="false" outlineLevel="0" collapsed="false">
      <c r="A22" s="106" t="s">
        <v>211</v>
      </c>
      <c r="B22" s="107" t="s">
        <v>234</v>
      </c>
      <c r="C22" s="108" t="s">
        <v>235</v>
      </c>
    </row>
    <row r="23" s="105" customFormat="true" ht="15" hidden="false" customHeight="false" outlineLevel="0" collapsed="false">
      <c r="A23" s="106" t="s">
        <v>211</v>
      </c>
      <c r="B23" s="107" t="s">
        <v>236</v>
      </c>
      <c r="C23" s="108" t="s">
        <v>237</v>
      </c>
    </row>
    <row r="24" s="105" customFormat="true" ht="15" hidden="false" customHeight="false" outlineLevel="0" collapsed="false">
      <c r="A24" s="106" t="s">
        <v>211</v>
      </c>
      <c r="B24" s="107" t="s">
        <v>238</v>
      </c>
      <c r="C24" s="108" t="s">
        <v>239</v>
      </c>
    </row>
    <row r="25" s="105" customFormat="true" ht="15" hidden="false" customHeight="false" outlineLevel="0" collapsed="false">
      <c r="A25" s="106" t="s">
        <v>211</v>
      </c>
      <c r="B25" s="107" t="s">
        <v>240</v>
      </c>
      <c r="C25" s="108" t="s">
        <v>241</v>
      </c>
    </row>
    <row r="26" s="105" customFormat="true" ht="15" hidden="false" customHeight="false" outlineLevel="0" collapsed="false">
      <c r="A26" s="106" t="s">
        <v>211</v>
      </c>
      <c r="B26" s="107" t="s">
        <v>242</v>
      </c>
      <c r="C26" s="108" t="s">
        <v>243</v>
      </c>
    </row>
    <row r="27" s="105" customFormat="true" ht="15" hidden="false" customHeight="false" outlineLevel="0" collapsed="false">
      <c r="A27" s="106" t="s">
        <v>211</v>
      </c>
      <c r="B27" s="107" t="s">
        <v>244</v>
      </c>
      <c r="C27" s="108" t="s">
        <v>245</v>
      </c>
    </row>
    <row r="28" s="105" customFormat="true" ht="15" hidden="false" customHeight="false" outlineLevel="0" collapsed="false">
      <c r="A28" s="106" t="s">
        <v>211</v>
      </c>
      <c r="B28" s="107" t="s">
        <v>246</v>
      </c>
      <c r="C28" s="108" t="s">
        <v>247</v>
      </c>
    </row>
    <row r="29" s="105" customFormat="true" ht="15" hidden="false" customHeight="false" outlineLevel="0" collapsed="false">
      <c r="A29" s="106" t="s">
        <v>211</v>
      </c>
      <c r="B29" s="107" t="s">
        <v>248</v>
      </c>
      <c r="C29" s="108" t="s">
        <v>249</v>
      </c>
    </row>
    <row r="30" s="105" customFormat="true" ht="15" hidden="false" customHeight="false" outlineLevel="0" collapsed="false">
      <c r="A30" s="106" t="s">
        <v>211</v>
      </c>
      <c r="B30" s="107" t="s">
        <v>250</v>
      </c>
      <c r="C30" s="108" t="s">
        <v>251</v>
      </c>
    </row>
    <row r="31" s="105" customFormat="true" ht="15" hidden="false" customHeight="false" outlineLevel="0" collapsed="false">
      <c r="A31" s="106" t="s">
        <v>211</v>
      </c>
      <c r="B31" s="107" t="s">
        <v>252</v>
      </c>
      <c r="C31" s="108" t="s">
        <v>253</v>
      </c>
    </row>
    <row r="32" s="105" customFormat="true" ht="15" hidden="false" customHeight="false" outlineLevel="0" collapsed="false">
      <c r="A32" s="106" t="s">
        <v>211</v>
      </c>
      <c r="B32" s="107" t="s">
        <v>254</v>
      </c>
      <c r="C32" s="108" t="s">
        <v>255</v>
      </c>
    </row>
    <row r="33" s="105" customFormat="true" ht="15" hidden="false" customHeight="false" outlineLevel="0" collapsed="false">
      <c r="A33" s="106" t="s">
        <v>211</v>
      </c>
      <c r="B33" s="107" t="s">
        <v>256</v>
      </c>
      <c r="C33" s="108" t="s">
        <v>257</v>
      </c>
    </row>
    <row r="34" s="105" customFormat="true" ht="15" hidden="false" customHeight="false" outlineLevel="0" collapsed="false">
      <c r="A34" s="106" t="s">
        <v>211</v>
      </c>
      <c r="B34" s="107" t="s">
        <v>258</v>
      </c>
      <c r="C34" s="108" t="s">
        <v>259</v>
      </c>
    </row>
    <row r="35" s="105" customFormat="true" ht="15" hidden="false" customHeight="false" outlineLevel="0" collapsed="false">
      <c r="A35" s="106" t="s">
        <v>211</v>
      </c>
      <c r="B35" s="107" t="s">
        <v>260</v>
      </c>
      <c r="C35" s="108" t="s">
        <v>261</v>
      </c>
    </row>
    <row r="36" s="105" customFormat="true" ht="15" hidden="false" customHeight="false" outlineLevel="0" collapsed="false">
      <c r="A36" s="106" t="s">
        <v>211</v>
      </c>
      <c r="B36" s="107" t="s">
        <v>262</v>
      </c>
      <c r="C36" s="108" t="s">
        <v>263</v>
      </c>
    </row>
    <row r="37" s="105" customFormat="true" ht="15" hidden="false" customHeight="false" outlineLevel="0" collapsed="false">
      <c r="A37" s="106" t="s">
        <v>211</v>
      </c>
      <c r="B37" s="107" t="s">
        <v>264</v>
      </c>
      <c r="C37" s="108" t="s">
        <v>265</v>
      </c>
    </row>
    <row r="38" s="105" customFormat="true" ht="15" hidden="false" customHeight="false" outlineLevel="0" collapsed="false">
      <c r="A38" s="106" t="s">
        <v>211</v>
      </c>
      <c r="B38" s="107" t="s">
        <v>266</v>
      </c>
      <c r="C38" s="108" t="s">
        <v>267</v>
      </c>
    </row>
    <row r="39" s="105" customFormat="true" ht="15" hidden="false" customHeight="false" outlineLevel="0" collapsed="false">
      <c r="A39" s="106" t="s">
        <v>211</v>
      </c>
      <c r="B39" s="107" t="s">
        <v>268</v>
      </c>
      <c r="C39" s="108" t="s">
        <v>269</v>
      </c>
    </row>
    <row r="40" s="105" customFormat="true" ht="15" hidden="false" customHeight="false" outlineLevel="0" collapsed="false">
      <c r="A40" s="106" t="s">
        <v>211</v>
      </c>
      <c r="B40" s="107" t="s">
        <v>270</v>
      </c>
      <c r="C40" s="108" t="s">
        <v>271</v>
      </c>
    </row>
    <row r="41" s="105" customFormat="true" ht="15" hidden="false" customHeight="false" outlineLevel="0" collapsed="false">
      <c r="A41" s="106" t="s">
        <v>211</v>
      </c>
      <c r="B41" s="107" t="s">
        <v>272</v>
      </c>
      <c r="C41" s="108" t="s">
        <v>273</v>
      </c>
    </row>
    <row r="42" s="105" customFormat="true" ht="15" hidden="false" customHeight="false" outlineLevel="0" collapsed="false">
      <c r="A42" s="106" t="s">
        <v>211</v>
      </c>
      <c r="B42" s="107" t="s">
        <v>274</v>
      </c>
      <c r="C42" s="108" t="s">
        <v>275</v>
      </c>
    </row>
    <row r="43" s="105" customFormat="true" ht="15" hidden="false" customHeight="false" outlineLevel="0" collapsed="false">
      <c r="A43" s="106" t="s">
        <v>211</v>
      </c>
      <c r="B43" s="107" t="s">
        <v>276</v>
      </c>
      <c r="C43" s="108" t="s">
        <v>277</v>
      </c>
    </row>
    <row r="44" s="105" customFormat="true" ht="15" hidden="false" customHeight="false" outlineLevel="0" collapsed="false">
      <c r="A44" s="106" t="s">
        <v>211</v>
      </c>
      <c r="B44" s="107" t="s">
        <v>278</v>
      </c>
      <c r="C44" s="108" t="s">
        <v>279</v>
      </c>
    </row>
    <row r="45" s="105" customFormat="true" ht="15" hidden="false" customHeight="false" outlineLevel="0" collapsed="false">
      <c r="A45" s="106" t="s">
        <v>211</v>
      </c>
      <c r="B45" s="107" t="s">
        <v>280</v>
      </c>
      <c r="C45" s="108" t="s">
        <v>281</v>
      </c>
    </row>
    <row r="46" s="105" customFormat="true" ht="15" hidden="false" customHeight="false" outlineLevel="0" collapsed="false">
      <c r="A46" s="106" t="s">
        <v>211</v>
      </c>
      <c r="B46" s="107" t="s">
        <v>282</v>
      </c>
      <c r="C46" s="108" t="s">
        <v>283</v>
      </c>
    </row>
    <row r="47" s="105" customFormat="true" ht="15" hidden="false" customHeight="false" outlineLevel="0" collapsed="false">
      <c r="A47" s="106" t="s">
        <v>284</v>
      </c>
      <c r="B47" s="107" t="s">
        <v>285</v>
      </c>
      <c r="C47" s="108" t="s">
        <v>286</v>
      </c>
    </row>
    <row r="48" s="105" customFormat="true" ht="15" hidden="false" customHeight="false" outlineLevel="0" collapsed="false">
      <c r="A48" s="106" t="s">
        <v>284</v>
      </c>
      <c r="B48" s="107" t="s">
        <v>287</v>
      </c>
      <c r="C48" s="108" t="s">
        <v>288</v>
      </c>
    </row>
    <row r="49" s="105" customFormat="true" ht="15" hidden="false" customHeight="false" outlineLevel="0" collapsed="false">
      <c r="A49" s="106" t="s">
        <v>284</v>
      </c>
      <c r="B49" s="107" t="s">
        <v>289</v>
      </c>
      <c r="C49" s="108" t="s">
        <v>290</v>
      </c>
    </row>
    <row r="50" s="105" customFormat="true" ht="15" hidden="false" customHeight="false" outlineLevel="0" collapsed="false">
      <c r="A50" s="106" t="s">
        <v>284</v>
      </c>
      <c r="B50" s="107" t="s">
        <v>291</v>
      </c>
      <c r="C50" s="108" t="s">
        <v>292</v>
      </c>
    </row>
    <row r="51" s="105" customFormat="true" ht="15" hidden="false" customHeight="false" outlineLevel="0" collapsed="false">
      <c r="A51" s="106" t="s">
        <v>284</v>
      </c>
      <c r="B51" s="107" t="s">
        <v>293</v>
      </c>
      <c r="C51" s="108" t="s">
        <v>294</v>
      </c>
    </row>
    <row r="52" s="105" customFormat="true" ht="15" hidden="false" customHeight="false" outlineLevel="0" collapsed="false">
      <c r="A52" s="106" t="s">
        <v>284</v>
      </c>
      <c r="B52" s="107" t="s">
        <v>295</v>
      </c>
      <c r="C52" s="108" t="s">
        <v>296</v>
      </c>
    </row>
    <row r="53" s="105" customFormat="true" ht="15" hidden="false" customHeight="false" outlineLevel="0" collapsed="false">
      <c r="A53" s="106" t="s">
        <v>284</v>
      </c>
      <c r="B53" s="107" t="s">
        <v>297</v>
      </c>
      <c r="C53" s="108" t="s">
        <v>298</v>
      </c>
    </row>
    <row r="54" s="105" customFormat="true" ht="15" hidden="false" customHeight="false" outlineLevel="0" collapsed="false">
      <c r="A54" s="106" t="s">
        <v>284</v>
      </c>
      <c r="B54" s="107" t="s">
        <v>299</v>
      </c>
      <c r="C54" s="108" t="s">
        <v>300</v>
      </c>
    </row>
    <row r="55" s="105" customFormat="true" ht="15" hidden="false" customHeight="false" outlineLevel="0" collapsed="false">
      <c r="A55" s="106" t="s">
        <v>284</v>
      </c>
      <c r="B55" s="107" t="s">
        <v>301</v>
      </c>
      <c r="C55" s="108" t="s">
        <v>302</v>
      </c>
    </row>
    <row r="56" s="105" customFormat="true" ht="15" hidden="false" customHeight="false" outlineLevel="0" collapsed="false">
      <c r="A56" s="106" t="s">
        <v>284</v>
      </c>
      <c r="B56" s="107" t="s">
        <v>303</v>
      </c>
      <c r="C56" s="108" t="s">
        <v>304</v>
      </c>
    </row>
    <row r="57" s="105" customFormat="true" ht="15" hidden="false" customHeight="false" outlineLevel="0" collapsed="false">
      <c r="A57" s="106" t="s">
        <v>305</v>
      </c>
      <c r="B57" s="107" t="s">
        <v>306</v>
      </c>
      <c r="C57" s="108" t="s">
        <v>307</v>
      </c>
    </row>
    <row r="58" s="105" customFormat="true" ht="15" hidden="false" customHeight="false" outlineLevel="0" collapsed="false">
      <c r="A58" s="106" t="s">
        <v>305</v>
      </c>
      <c r="B58" s="107" t="s">
        <v>308</v>
      </c>
      <c r="C58" s="108" t="s">
        <v>309</v>
      </c>
    </row>
    <row r="59" s="105" customFormat="true" ht="15" hidden="false" customHeight="false" outlineLevel="0" collapsed="false">
      <c r="A59" s="106" t="s">
        <v>305</v>
      </c>
      <c r="B59" s="107" t="s">
        <v>310</v>
      </c>
      <c r="C59" s="108" t="s">
        <v>311</v>
      </c>
    </row>
    <row r="60" s="105" customFormat="true" ht="15" hidden="false" customHeight="false" outlineLevel="0" collapsed="false">
      <c r="A60" s="106" t="s">
        <v>305</v>
      </c>
      <c r="B60" s="107" t="s">
        <v>312</v>
      </c>
      <c r="C60" s="108" t="s">
        <v>313</v>
      </c>
    </row>
    <row r="61" s="105" customFormat="true" ht="15" hidden="false" customHeight="false" outlineLevel="0" collapsed="false">
      <c r="A61" s="106" t="s">
        <v>314</v>
      </c>
      <c r="B61" s="107" t="s">
        <v>315</v>
      </c>
      <c r="C61" s="108" t="s">
        <v>316</v>
      </c>
    </row>
    <row r="62" s="105" customFormat="true" ht="15" hidden="false" customHeight="false" outlineLevel="0" collapsed="false">
      <c r="A62" s="106" t="s">
        <v>314</v>
      </c>
      <c r="B62" s="107" t="s">
        <v>317</v>
      </c>
      <c r="C62" s="108" t="s">
        <v>318</v>
      </c>
    </row>
    <row r="63" s="105" customFormat="true" ht="15" hidden="false" customHeight="false" outlineLevel="0" collapsed="false">
      <c r="A63" s="106" t="s">
        <v>314</v>
      </c>
      <c r="B63" s="107" t="s">
        <v>319</v>
      </c>
      <c r="C63" s="108" t="s">
        <v>320</v>
      </c>
    </row>
    <row r="64" s="105" customFormat="true" ht="15" hidden="false" customHeight="false" outlineLevel="0" collapsed="false">
      <c r="A64" s="106" t="s">
        <v>314</v>
      </c>
      <c r="B64" s="107" t="s">
        <v>321</v>
      </c>
      <c r="C64" s="108" t="s">
        <v>322</v>
      </c>
    </row>
    <row r="65" s="105" customFormat="true" ht="15" hidden="false" customHeight="false" outlineLevel="0" collapsed="false">
      <c r="A65" s="106" t="s">
        <v>314</v>
      </c>
      <c r="B65" s="107" t="s">
        <v>323</v>
      </c>
      <c r="C65" s="108" t="s">
        <v>324</v>
      </c>
    </row>
    <row r="66" s="105" customFormat="true" ht="15" hidden="false" customHeight="false" outlineLevel="0" collapsed="false">
      <c r="A66" s="106" t="s">
        <v>314</v>
      </c>
      <c r="B66" s="107" t="s">
        <v>325</v>
      </c>
      <c r="C66" s="108" t="s">
        <v>326</v>
      </c>
    </row>
    <row r="67" s="105" customFormat="true" ht="15" hidden="false" customHeight="false" outlineLevel="0" collapsed="false">
      <c r="A67" s="106" t="s">
        <v>314</v>
      </c>
      <c r="B67" s="107" t="s">
        <v>327</v>
      </c>
      <c r="C67" s="108" t="s">
        <v>328</v>
      </c>
    </row>
    <row r="68" s="105" customFormat="true" ht="15" hidden="false" customHeight="false" outlineLevel="0" collapsed="false">
      <c r="A68" s="106" t="s">
        <v>314</v>
      </c>
      <c r="B68" s="107" t="s">
        <v>329</v>
      </c>
      <c r="C68" s="108" t="s">
        <v>330</v>
      </c>
    </row>
    <row r="69" s="105" customFormat="true" ht="15" hidden="false" customHeight="false" outlineLevel="0" collapsed="false">
      <c r="A69" s="106" t="s">
        <v>314</v>
      </c>
      <c r="B69" s="107" t="s">
        <v>331</v>
      </c>
      <c r="C69" s="108" t="s">
        <v>332</v>
      </c>
    </row>
    <row r="70" s="105" customFormat="true" ht="15" hidden="false" customHeight="false" outlineLevel="0" collapsed="false">
      <c r="A70" s="106" t="s">
        <v>314</v>
      </c>
      <c r="B70" s="107" t="s">
        <v>333</v>
      </c>
      <c r="C70" s="108" t="s">
        <v>334</v>
      </c>
    </row>
    <row r="71" s="105" customFormat="true" ht="15" hidden="false" customHeight="false" outlineLevel="0" collapsed="false">
      <c r="A71" s="106" t="s">
        <v>314</v>
      </c>
      <c r="B71" s="107" t="s">
        <v>335</v>
      </c>
      <c r="C71" s="108" t="s">
        <v>336</v>
      </c>
    </row>
    <row r="72" s="105" customFormat="true" ht="15" hidden="false" customHeight="false" outlineLevel="0" collapsed="false">
      <c r="A72" s="106" t="s">
        <v>314</v>
      </c>
      <c r="B72" s="107" t="s">
        <v>337</v>
      </c>
      <c r="C72" s="108" t="s">
        <v>338</v>
      </c>
    </row>
    <row r="73" s="105" customFormat="true" ht="15" hidden="false" customHeight="false" outlineLevel="0" collapsed="false">
      <c r="A73" s="106" t="s">
        <v>314</v>
      </c>
      <c r="B73" s="107" t="s">
        <v>339</v>
      </c>
      <c r="C73" s="108" t="s">
        <v>340</v>
      </c>
    </row>
    <row r="74" s="105" customFormat="true" ht="15" hidden="false" customHeight="false" outlineLevel="0" collapsed="false">
      <c r="A74" s="106" t="s">
        <v>314</v>
      </c>
      <c r="B74" s="107" t="s">
        <v>341</v>
      </c>
      <c r="C74" s="108" t="s">
        <v>342</v>
      </c>
    </row>
    <row r="75" s="105" customFormat="true" ht="15" hidden="false" customHeight="false" outlineLevel="0" collapsed="false">
      <c r="A75" s="106" t="s">
        <v>343</v>
      </c>
      <c r="B75" s="107" t="s">
        <v>344</v>
      </c>
      <c r="C75" s="108" t="s">
        <v>345</v>
      </c>
    </row>
    <row r="76" s="105" customFormat="true" ht="15" hidden="false" customHeight="false" outlineLevel="0" collapsed="false">
      <c r="A76" s="106" t="s">
        <v>343</v>
      </c>
      <c r="B76" s="107" t="s">
        <v>346</v>
      </c>
      <c r="C76" s="108" t="s">
        <v>347</v>
      </c>
    </row>
    <row r="77" s="105" customFormat="true" ht="15" hidden="false" customHeight="false" outlineLevel="0" collapsed="false">
      <c r="A77" s="106" t="s">
        <v>343</v>
      </c>
      <c r="B77" s="107" t="s">
        <v>348</v>
      </c>
      <c r="C77" s="108" t="s">
        <v>349</v>
      </c>
    </row>
    <row r="78" s="105" customFormat="true" ht="15" hidden="false" customHeight="false" outlineLevel="0" collapsed="false">
      <c r="A78" s="106" t="s">
        <v>343</v>
      </c>
      <c r="B78" s="107" t="s">
        <v>350</v>
      </c>
      <c r="C78" s="108" t="s">
        <v>351</v>
      </c>
    </row>
    <row r="79" s="105" customFormat="true" ht="15" hidden="false" customHeight="false" outlineLevel="0" collapsed="false">
      <c r="A79" s="106" t="s">
        <v>343</v>
      </c>
      <c r="B79" s="107" t="s">
        <v>352</v>
      </c>
      <c r="C79" s="108" t="s">
        <v>353</v>
      </c>
    </row>
    <row r="80" s="105" customFormat="true" ht="15" hidden="false" customHeight="false" outlineLevel="0" collapsed="false">
      <c r="A80" s="106" t="s">
        <v>343</v>
      </c>
      <c r="B80" s="107" t="s">
        <v>354</v>
      </c>
      <c r="C80" s="108" t="s">
        <v>355</v>
      </c>
    </row>
    <row r="81" s="105" customFormat="true" ht="15" hidden="false" customHeight="false" outlineLevel="0" collapsed="false">
      <c r="A81" s="106" t="s">
        <v>343</v>
      </c>
      <c r="B81" s="107" t="s">
        <v>356</v>
      </c>
      <c r="C81" s="108" t="s">
        <v>357</v>
      </c>
    </row>
    <row r="82" s="105" customFormat="true" ht="15" hidden="false" customHeight="false" outlineLevel="0" collapsed="false">
      <c r="A82" s="106" t="s">
        <v>343</v>
      </c>
      <c r="B82" s="107" t="s">
        <v>358</v>
      </c>
      <c r="C82" s="108" t="s">
        <v>359</v>
      </c>
    </row>
    <row r="83" s="105" customFormat="true" ht="15" hidden="false" customHeight="false" outlineLevel="0" collapsed="false">
      <c r="A83" s="106" t="s">
        <v>343</v>
      </c>
      <c r="B83" s="107" t="s">
        <v>360</v>
      </c>
      <c r="C83" s="108" t="s">
        <v>361</v>
      </c>
    </row>
    <row r="84" s="105" customFormat="true" ht="15" hidden="false" customHeight="false" outlineLevel="0" collapsed="false">
      <c r="A84" s="106" t="s">
        <v>343</v>
      </c>
      <c r="B84" s="107" t="s">
        <v>362</v>
      </c>
      <c r="C84" s="108" t="s">
        <v>363</v>
      </c>
    </row>
    <row r="85" s="105" customFormat="true" ht="15" hidden="false" customHeight="false" outlineLevel="0" collapsed="false">
      <c r="A85" s="106" t="s">
        <v>343</v>
      </c>
      <c r="B85" s="107" t="s">
        <v>364</v>
      </c>
      <c r="C85" s="108" t="s">
        <v>365</v>
      </c>
    </row>
    <row r="86" s="105" customFormat="true" ht="15" hidden="false" customHeight="false" outlineLevel="0" collapsed="false">
      <c r="A86" s="106" t="s">
        <v>343</v>
      </c>
      <c r="B86" s="107" t="s">
        <v>366</v>
      </c>
      <c r="C86" s="108" t="s">
        <v>367</v>
      </c>
    </row>
    <row r="87" s="105" customFormat="true" ht="15" hidden="false" customHeight="false" outlineLevel="0" collapsed="false">
      <c r="A87" s="106" t="s">
        <v>343</v>
      </c>
      <c r="B87" s="107" t="s">
        <v>368</v>
      </c>
      <c r="C87" s="108" t="s">
        <v>369</v>
      </c>
    </row>
    <row r="88" s="105" customFormat="true" ht="15" hidden="false" customHeight="false" outlineLevel="0" collapsed="false">
      <c r="A88" s="106" t="s">
        <v>343</v>
      </c>
      <c r="B88" s="107" t="s">
        <v>370</v>
      </c>
      <c r="C88" s="108" t="s">
        <v>371</v>
      </c>
    </row>
    <row r="89" s="105" customFormat="true" ht="15" hidden="false" customHeight="false" outlineLevel="0" collapsed="false">
      <c r="A89" s="106" t="s">
        <v>343</v>
      </c>
      <c r="B89" s="107" t="s">
        <v>372</v>
      </c>
      <c r="C89" s="108" t="s">
        <v>373</v>
      </c>
    </row>
    <row r="90" s="105" customFormat="true" ht="15" hidden="false" customHeight="false" outlineLevel="0" collapsed="false">
      <c r="A90" s="106" t="s">
        <v>343</v>
      </c>
      <c r="B90" s="107" t="s">
        <v>374</v>
      </c>
      <c r="C90" s="108" t="s">
        <v>375</v>
      </c>
    </row>
    <row r="91" s="105" customFormat="true" ht="15" hidden="false" customHeight="false" outlineLevel="0" collapsed="false">
      <c r="A91" s="106" t="s">
        <v>343</v>
      </c>
      <c r="B91" s="107" t="s">
        <v>376</v>
      </c>
      <c r="C91" s="108" t="s">
        <v>377</v>
      </c>
    </row>
    <row r="92" s="105" customFormat="true" ht="15" hidden="false" customHeight="false" outlineLevel="0" collapsed="false">
      <c r="A92" s="106" t="s">
        <v>378</v>
      </c>
      <c r="B92" s="107" t="s">
        <v>379</v>
      </c>
      <c r="C92" s="108" t="s">
        <v>380</v>
      </c>
    </row>
    <row r="93" s="105" customFormat="true" ht="15" hidden="false" customHeight="false" outlineLevel="0" collapsed="false">
      <c r="A93" s="106" t="s">
        <v>378</v>
      </c>
      <c r="B93" s="107" t="s">
        <v>381</v>
      </c>
      <c r="C93" s="108" t="s">
        <v>382</v>
      </c>
    </row>
    <row r="94" s="105" customFormat="true" ht="15" hidden="false" customHeight="false" outlineLevel="0" collapsed="false">
      <c r="A94" s="106" t="s">
        <v>378</v>
      </c>
      <c r="B94" s="107" t="s">
        <v>383</v>
      </c>
      <c r="C94" s="108" t="s">
        <v>384</v>
      </c>
    </row>
    <row r="95" s="105" customFormat="true" ht="15" hidden="false" customHeight="false" outlineLevel="0" collapsed="false">
      <c r="A95" s="106" t="s">
        <v>378</v>
      </c>
      <c r="B95" s="107" t="s">
        <v>385</v>
      </c>
      <c r="C95" s="108" t="s">
        <v>386</v>
      </c>
    </row>
    <row r="96" s="105" customFormat="true" ht="15" hidden="false" customHeight="false" outlineLevel="0" collapsed="false">
      <c r="A96" s="106" t="s">
        <v>378</v>
      </c>
      <c r="B96" s="107" t="s">
        <v>387</v>
      </c>
      <c r="C96" s="108" t="s">
        <v>388</v>
      </c>
    </row>
    <row r="97" s="105" customFormat="true" ht="15" hidden="false" customHeight="false" outlineLevel="0" collapsed="false">
      <c r="A97" s="106" t="s">
        <v>378</v>
      </c>
      <c r="B97" s="107" t="s">
        <v>389</v>
      </c>
      <c r="C97" s="108" t="s">
        <v>390</v>
      </c>
    </row>
    <row r="98" s="105" customFormat="true" ht="15" hidden="false" customHeight="false" outlineLevel="0" collapsed="false">
      <c r="A98" s="106" t="s">
        <v>378</v>
      </c>
      <c r="B98" s="107" t="s">
        <v>391</v>
      </c>
      <c r="C98" s="108" t="s">
        <v>392</v>
      </c>
    </row>
    <row r="99" s="105" customFormat="true" ht="15" hidden="false" customHeight="false" outlineLevel="0" collapsed="false">
      <c r="A99" s="106" t="s">
        <v>378</v>
      </c>
      <c r="B99" s="107" t="s">
        <v>393</v>
      </c>
      <c r="C99" s="108" t="s">
        <v>394</v>
      </c>
    </row>
    <row r="100" s="105" customFormat="true" ht="15" hidden="false" customHeight="false" outlineLevel="0" collapsed="false">
      <c r="A100" s="106" t="s">
        <v>378</v>
      </c>
      <c r="B100" s="107" t="s">
        <v>395</v>
      </c>
      <c r="C100" s="108" t="s">
        <v>396</v>
      </c>
    </row>
    <row r="101" s="105" customFormat="true" ht="15" hidden="false" customHeight="false" outlineLevel="0" collapsed="false">
      <c r="A101" s="106" t="s">
        <v>378</v>
      </c>
      <c r="B101" s="107" t="s">
        <v>397</v>
      </c>
      <c r="C101" s="108" t="s">
        <v>398</v>
      </c>
    </row>
    <row r="102" s="105" customFormat="true" ht="15" hidden="false" customHeight="false" outlineLevel="0" collapsed="false">
      <c r="A102" s="106" t="s">
        <v>378</v>
      </c>
      <c r="B102" s="107" t="s">
        <v>399</v>
      </c>
      <c r="C102" s="108" t="s">
        <v>400</v>
      </c>
    </row>
    <row r="103" s="105" customFormat="true" ht="15" hidden="false" customHeight="false" outlineLevel="0" collapsed="false">
      <c r="A103" s="106" t="s">
        <v>378</v>
      </c>
      <c r="B103" s="107" t="s">
        <v>401</v>
      </c>
      <c r="C103" s="108" t="s">
        <v>402</v>
      </c>
    </row>
    <row r="104" s="105" customFormat="true" ht="15" hidden="false" customHeight="false" outlineLevel="0" collapsed="false">
      <c r="A104" s="106" t="s">
        <v>378</v>
      </c>
      <c r="B104" s="107" t="s">
        <v>403</v>
      </c>
      <c r="C104" s="108" t="s">
        <v>404</v>
      </c>
    </row>
    <row r="105" s="105" customFormat="true" ht="15" hidden="false" customHeight="false" outlineLevel="0" collapsed="false">
      <c r="A105" s="106" t="s">
        <v>378</v>
      </c>
      <c r="B105" s="107" t="s">
        <v>405</v>
      </c>
      <c r="C105" s="108" t="s">
        <v>406</v>
      </c>
    </row>
    <row r="106" s="105" customFormat="true" ht="15" hidden="false" customHeight="false" outlineLevel="0" collapsed="false">
      <c r="A106" s="106" t="s">
        <v>378</v>
      </c>
      <c r="B106" s="107" t="s">
        <v>407</v>
      </c>
      <c r="C106" s="108" t="s">
        <v>408</v>
      </c>
    </row>
    <row r="107" s="105" customFormat="true" ht="15" hidden="false" customHeight="false" outlineLevel="0" collapsed="false">
      <c r="A107" s="106" t="s">
        <v>378</v>
      </c>
      <c r="B107" s="107" t="s">
        <v>409</v>
      </c>
      <c r="C107" s="108" t="s">
        <v>410</v>
      </c>
    </row>
    <row r="108" s="105" customFormat="true" ht="15" hidden="false" customHeight="false" outlineLevel="0" collapsed="false">
      <c r="A108" s="106" t="s">
        <v>378</v>
      </c>
      <c r="B108" s="107" t="s">
        <v>411</v>
      </c>
      <c r="C108" s="108" t="s">
        <v>412</v>
      </c>
    </row>
    <row r="109" s="105" customFormat="true" ht="15" hidden="false" customHeight="false" outlineLevel="0" collapsed="false">
      <c r="A109" s="106" t="s">
        <v>413</v>
      </c>
      <c r="B109" s="107" t="s">
        <v>414</v>
      </c>
      <c r="C109" s="108" t="s">
        <v>415</v>
      </c>
    </row>
    <row r="110" s="105" customFormat="true" ht="15" hidden="false" customHeight="false" outlineLevel="0" collapsed="false">
      <c r="A110" s="106" t="s">
        <v>413</v>
      </c>
      <c r="B110" s="107" t="s">
        <v>416</v>
      </c>
      <c r="C110" s="108" t="s">
        <v>417</v>
      </c>
    </row>
    <row r="111" s="105" customFormat="true" ht="15" hidden="false" customHeight="false" outlineLevel="0" collapsed="false">
      <c r="A111" s="106" t="s">
        <v>413</v>
      </c>
      <c r="B111" s="107" t="s">
        <v>418</v>
      </c>
      <c r="C111" s="108" t="s">
        <v>419</v>
      </c>
    </row>
    <row r="112" s="105" customFormat="true" ht="15" hidden="false" customHeight="false" outlineLevel="0" collapsed="false">
      <c r="A112" s="106" t="s">
        <v>413</v>
      </c>
      <c r="B112" s="107" t="s">
        <v>420</v>
      </c>
      <c r="C112" s="108" t="s">
        <v>421</v>
      </c>
    </row>
    <row r="113" s="105" customFormat="true" ht="15" hidden="false" customHeight="false" outlineLevel="0" collapsed="false">
      <c r="A113" s="106" t="s">
        <v>413</v>
      </c>
      <c r="B113" s="107" t="s">
        <v>422</v>
      </c>
      <c r="C113" s="108" t="s">
        <v>423</v>
      </c>
    </row>
    <row r="114" s="105" customFormat="true" ht="15" hidden="false" customHeight="false" outlineLevel="0" collapsed="false">
      <c r="A114" s="106" t="s">
        <v>413</v>
      </c>
      <c r="B114" s="107" t="s">
        <v>424</v>
      </c>
      <c r="C114" s="108" t="s">
        <v>425</v>
      </c>
    </row>
    <row r="115" s="105" customFormat="true" ht="15" hidden="false" customHeight="false" outlineLevel="0" collapsed="false">
      <c r="A115" s="106" t="s">
        <v>413</v>
      </c>
      <c r="B115" s="107" t="s">
        <v>426</v>
      </c>
      <c r="C115" s="108" t="s">
        <v>427</v>
      </c>
    </row>
    <row r="116" s="105" customFormat="true" ht="15" hidden="false" customHeight="false" outlineLevel="0" collapsed="false">
      <c r="A116" s="106" t="s">
        <v>413</v>
      </c>
      <c r="B116" s="107" t="s">
        <v>428</v>
      </c>
      <c r="C116" s="108" t="s">
        <v>429</v>
      </c>
    </row>
    <row r="117" s="105" customFormat="true" ht="15" hidden="false" customHeight="false" outlineLevel="0" collapsed="false">
      <c r="A117" s="106" t="s">
        <v>413</v>
      </c>
      <c r="B117" s="107" t="s">
        <v>430</v>
      </c>
      <c r="C117" s="108" t="s">
        <v>431</v>
      </c>
    </row>
    <row r="118" s="105" customFormat="true" ht="15" hidden="false" customHeight="false" outlineLevel="0" collapsed="false">
      <c r="A118" s="106" t="s">
        <v>413</v>
      </c>
      <c r="B118" s="107" t="s">
        <v>432</v>
      </c>
      <c r="C118" s="108" t="s">
        <v>433</v>
      </c>
    </row>
    <row r="119" s="105" customFormat="true" ht="15" hidden="false" customHeight="false" outlineLevel="0" collapsed="false">
      <c r="A119" s="106" t="s">
        <v>413</v>
      </c>
      <c r="B119" s="107" t="s">
        <v>434</v>
      </c>
      <c r="C119" s="108" t="s">
        <v>435</v>
      </c>
    </row>
    <row r="120" s="105" customFormat="true" ht="15" hidden="false" customHeight="false" outlineLevel="0" collapsed="false">
      <c r="A120" s="106" t="s">
        <v>413</v>
      </c>
      <c r="B120" s="107" t="s">
        <v>436</v>
      </c>
      <c r="C120" s="108" t="s">
        <v>437</v>
      </c>
    </row>
    <row r="121" s="105" customFormat="true" ht="15" hidden="false" customHeight="false" outlineLevel="0" collapsed="false">
      <c r="A121" s="106" t="s">
        <v>413</v>
      </c>
      <c r="B121" s="107" t="s">
        <v>438</v>
      </c>
      <c r="C121" s="108" t="s">
        <v>439</v>
      </c>
    </row>
    <row r="122" s="105" customFormat="true" ht="15" hidden="false" customHeight="false" outlineLevel="0" collapsed="false">
      <c r="A122" s="106" t="s">
        <v>413</v>
      </c>
      <c r="B122" s="107" t="s">
        <v>440</v>
      </c>
      <c r="C122" s="108" t="s">
        <v>441</v>
      </c>
    </row>
    <row r="123" s="105" customFormat="true" ht="15" hidden="false" customHeight="false" outlineLevel="0" collapsed="false">
      <c r="A123" s="106" t="s">
        <v>413</v>
      </c>
      <c r="B123" s="107" t="s">
        <v>442</v>
      </c>
      <c r="C123" s="108" t="s">
        <v>443</v>
      </c>
    </row>
    <row r="124" s="105" customFormat="true" ht="15" hidden="false" customHeight="false" outlineLevel="0" collapsed="false">
      <c r="A124" s="106" t="s">
        <v>413</v>
      </c>
      <c r="B124" s="107" t="s">
        <v>444</v>
      </c>
      <c r="C124" s="108" t="s">
        <v>445</v>
      </c>
    </row>
    <row r="125" s="105" customFormat="true" ht="15" hidden="false" customHeight="false" outlineLevel="0" collapsed="false">
      <c r="A125" s="106" t="s">
        <v>413</v>
      </c>
      <c r="B125" s="107" t="s">
        <v>446</v>
      </c>
      <c r="C125" s="108" t="s">
        <v>447</v>
      </c>
    </row>
    <row r="126" s="105" customFormat="true" ht="15" hidden="false" customHeight="false" outlineLevel="0" collapsed="false">
      <c r="A126" s="106" t="s">
        <v>413</v>
      </c>
      <c r="B126" s="107" t="s">
        <v>448</v>
      </c>
      <c r="C126" s="108" t="s">
        <v>449</v>
      </c>
    </row>
    <row r="127" s="105" customFormat="true" ht="15" hidden="false" customHeight="false" outlineLevel="0" collapsed="false">
      <c r="A127" s="106" t="s">
        <v>413</v>
      </c>
      <c r="B127" s="107" t="s">
        <v>450</v>
      </c>
      <c r="C127" s="108" t="s">
        <v>451</v>
      </c>
    </row>
    <row r="128" s="105" customFormat="true" ht="15" hidden="false" customHeight="false" outlineLevel="0" collapsed="false">
      <c r="A128" s="106" t="s">
        <v>413</v>
      </c>
      <c r="B128" s="107" t="s">
        <v>452</v>
      </c>
      <c r="C128" s="108" t="s">
        <v>453</v>
      </c>
    </row>
    <row r="129" s="105" customFormat="true" ht="15" hidden="false" customHeight="false" outlineLevel="0" collapsed="false">
      <c r="A129" s="106" t="s">
        <v>413</v>
      </c>
      <c r="B129" s="107" t="s">
        <v>454</v>
      </c>
      <c r="C129" s="108" t="s">
        <v>455</v>
      </c>
    </row>
    <row r="130" s="105" customFormat="true" ht="15" hidden="false" customHeight="false" outlineLevel="0" collapsed="false">
      <c r="A130" s="106" t="s">
        <v>413</v>
      </c>
      <c r="B130" s="107" t="s">
        <v>456</v>
      </c>
      <c r="C130" s="108" t="s">
        <v>457</v>
      </c>
    </row>
    <row r="131" s="105" customFormat="true" ht="15" hidden="false" customHeight="false" outlineLevel="0" collapsed="false">
      <c r="A131" s="106" t="s">
        <v>413</v>
      </c>
      <c r="B131" s="107" t="s">
        <v>458</v>
      </c>
      <c r="C131" s="108" t="s">
        <v>459</v>
      </c>
    </row>
    <row r="132" s="105" customFormat="true" ht="15" hidden="false" customHeight="false" outlineLevel="0" collapsed="false">
      <c r="A132" s="106" t="s">
        <v>413</v>
      </c>
      <c r="B132" s="107" t="s">
        <v>460</v>
      </c>
      <c r="C132" s="108" t="s">
        <v>461</v>
      </c>
    </row>
    <row r="133" s="105" customFormat="true" ht="15" hidden="false" customHeight="false" outlineLevel="0" collapsed="false">
      <c r="A133" s="106" t="s">
        <v>413</v>
      </c>
      <c r="B133" s="107" t="s">
        <v>462</v>
      </c>
      <c r="C133" s="108" t="s">
        <v>463</v>
      </c>
    </row>
    <row r="134" s="105" customFormat="true" ht="15" hidden="false" customHeight="false" outlineLevel="0" collapsed="false">
      <c r="A134" s="106" t="s">
        <v>413</v>
      </c>
      <c r="B134" s="107" t="s">
        <v>464</v>
      </c>
      <c r="C134" s="108" t="s">
        <v>465</v>
      </c>
    </row>
    <row r="135" s="105" customFormat="true" ht="15" hidden="false" customHeight="false" outlineLevel="0" collapsed="false">
      <c r="A135" s="106" t="s">
        <v>413</v>
      </c>
      <c r="B135" s="107" t="s">
        <v>466</v>
      </c>
      <c r="C135" s="108" t="s">
        <v>467</v>
      </c>
    </row>
    <row r="136" s="105" customFormat="true" ht="15" hidden="false" customHeight="false" outlineLevel="0" collapsed="false">
      <c r="A136" s="106" t="s">
        <v>413</v>
      </c>
      <c r="B136" s="107" t="s">
        <v>468</v>
      </c>
      <c r="C136" s="108" t="s">
        <v>469</v>
      </c>
    </row>
    <row r="137" s="105" customFormat="true" ht="15" hidden="false" customHeight="false" outlineLevel="0" collapsed="false">
      <c r="A137" s="106" t="s">
        <v>413</v>
      </c>
      <c r="B137" s="107" t="s">
        <v>470</v>
      </c>
      <c r="C137" s="108" t="s">
        <v>471</v>
      </c>
    </row>
    <row r="138" s="105" customFormat="true" ht="15" hidden="false" customHeight="false" outlineLevel="0" collapsed="false">
      <c r="A138" s="106" t="s">
        <v>413</v>
      </c>
      <c r="B138" s="107" t="s">
        <v>472</v>
      </c>
      <c r="C138" s="108" t="s">
        <v>473</v>
      </c>
    </row>
    <row r="139" s="105" customFormat="true" ht="15" hidden="false" customHeight="false" outlineLevel="0" collapsed="false">
      <c r="A139" s="106" t="s">
        <v>413</v>
      </c>
      <c r="B139" s="107" t="s">
        <v>474</v>
      </c>
      <c r="C139" s="108" t="s">
        <v>475</v>
      </c>
    </row>
    <row r="140" s="105" customFormat="true" ht="15" hidden="false" customHeight="false" outlineLevel="0" collapsed="false">
      <c r="A140" s="106" t="s">
        <v>413</v>
      </c>
      <c r="B140" s="107" t="s">
        <v>476</v>
      </c>
      <c r="C140" s="108" t="s">
        <v>477</v>
      </c>
    </row>
    <row r="141" s="105" customFormat="true" ht="15" hidden="false" customHeight="false" outlineLevel="0" collapsed="false">
      <c r="A141" s="106" t="s">
        <v>413</v>
      </c>
      <c r="B141" s="107" t="s">
        <v>478</v>
      </c>
      <c r="C141" s="108" t="s">
        <v>479</v>
      </c>
    </row>
    <row r="142" s="105" customFormat="true" ht="15" hidden="false" customHeight="false" outlineLevel="0" collapsed="false">
      <c r="A142" s="106" t="s">
        <v>413</v>
      </c>
      <c r="B142" s="107" t="s">
        <v>480</v>
      </c>
      <c r="C142" s="108" t="s">
        <v>481</v>
      </c>
    </row>
    <row r="143" s="105" customFormat="true" ht="15" hidden="false" customHeight="false" outlineLevel="0" collapsed="false">
      <c r="A143" s="106" t="s">
        <v>413</v>
      </c>
      <c r="B143" s="107" t="s">
        <v>482</v>
      </c>
      <c r="C143" s="108" t="s">
        <v>483</v>
      </c>
    </row>
    <row r="144" s="105" customFormat="true" ht="15" hidden="false" customHeight="false" outlineLevel="0" collapsed="false">
      <c r="A144" s="106" t="s">
        <v>413</v>
      </c>
      <c r="B144" s="107" t="s">
        <v>484</v>
      </c>
      <c r="C144" s="108" t="s">
        <v>485</v>
      </c>
    </row>
    <row r="145" s="105" customFormat="true" ht="15" hidden="false" customHeight="false" outlineLevel="0" collapsed="false">
      <c r="A145" s="106" t="s">
        <v>413</v>
      </c>
      <c r="B145" s="107" t="s">
        <v>486</v>
      </c>
      <c r="C145" s="108" t="s">
        <v>487</v>
      </c>
    </row>
    <row r="146" s="105" customFormat="true" ht="15" hidden="false" customHeight="false" outlineLevel="0" collapsed="false">
      <c r="A146" s="106" t="s">
        <v>413</v>
      </c>
      <c r="B146" s="107" t="s">
        <v>488</v>
      </c>
      <c r="C146" s="108" t="s">
        <v>489</v>
      </c>
    </row>
    <row r="147" s="105" customFormat="true" ht="15" hidden="false" customHeight="false" outlineLevel="0" collapsed="false">
      <c r="A147" s="106" t="s">
        <v>413</v>
      </c>
      <c r="B147" s="107" t="s">
        <v>490</v>
      </c>
      <c r="C147" s="108" t="s">
        <v>491</v>
      </c>
    </row>
    <row r="148" s="105" customFormat="true" ht="15" hidden="false" customHeight="false" outlineLevel="0" collapsed="false">
      <c r="A148" s="106" t="s">
        <v>413</v>
      </c>
      <c r="B148" s="107" t="s">
        <v>492</v>
      </c>
      <c r="C148" s="108" t="s">
        <v>493</v>
      </c>
    </row>
    <row r="149" s="105" customFormat="true" ht="15" hidden="false" customHeight="false" outlineLevel="0" collapsed="false">
      <c r="A149" s="106" t="s">
        <v>413</v>
      </c>
      <c r="B149" s="107" t="s">
        <v>494</v>
      </c>
      <c r="C149" s="108" t="s">
        <v>495</v>
      </c>
    </row>
    <row r="150" s="105" customFormat="true" ht="15" hidden="false" customHeight="false" outlineLevel="0" collapsed="false">
      <c r="A150" s="106" t="s">
        <v>413</v>
      </c>
      <c r="B150" s="107" t="s">
        <v>496</v>
      </c>
      <c r="C150" s="108" t="s">
        <v>497</v>
      </c>
    </row>
    <row r="151" s="105" customFormat="true" ht="15" hidden="false" customHeight="false" outlineLevel="0" collapsed="false">
      <c r="A151" s="106" t="s">
        <v>413</v>
      </c>
      <c r="B151" s="107" t="s">
        <v>498</v>
      </c>
      <c r="C151" s="108" t="s">
        <v>499</v>
      </c>
    </row>
    <row r="152" s="105" customFormat="true" ht="15" hidden="false" customHeight="false" outlineLevel="0" collapsed="false">
      <c r="A152" s="106" t="s">
        <v>413</v>
      </c>
      <c r="B152" s="107" t="s">
        <v>500</v>
      </c>
      <c r="C152" s="108" t="s">
        <v>501</v>
      </c>
    </row>
    <row r="153" s="105" customFormat="true" ht="15" hidden="false" customHeight="false" outlineLevel="0" collapsed="false">
      <c r="A153" s="106" t="s">
        <v>413</v>
      </c>
      <c r="B153" s="107" t="s">
        <v>502</v>
      </c>
      <c r="C153" s="108" t="s">
        <v>503</v>
      </c>
    </row>
    <row r="154" s="105" customFormat="true" ht="15" hidden="false" customHeight="false" outlineLevel="0" collapsed="false">
      <c r="A154" s="106" t="s">
        <v>413</v>
      </c>
      <c r="B154" s="107" t="s">
        <v>504</v>
      </c>
      <c r="C154" s="108" t="s">
        <v>505</v>
      </c>
    </row>
    <row r="155" s="105" customFormat="true" ht="15" hidden="false" customHeight="false" outlineLevel="0" collapsed="false">
      <c r="A155" s="106" t="s">
        <v>413</v>
      </c>
      <c r="B155" s="107" t="s">
        <v>506</v>
      </c>
      <c r="C155" s="108" t="s">
        <v>507</v>
      </c>
    </row>
    <row r="156" s="105" customFormat="true" ht="15" hidden="false" customHeight="false" outlineLevel="0" collapsed="false">
      <c r="A156" s="106" t="s">
        <v>413</v>
      </c>
      <c r="B156" s="107" t="s">
        <v>508</v>
      </c>
      <c r="C156" s="108" t="s">
        <v>509</v>
      </c>
    </row>
    <row r="157" s="105" customFormat="true" ht="15" hidden="false" customHeight="false" outlineLevel="0" collapsed="false">
      <c r="A157" s="106" t="s">
        <v>413</v>
      </c>
      <c r="B157" s="107" t="s">
        <v>510</v>
      </c>
      <c r="C157" s="108" t="s">
        <v>511</v>
      </c>
    </row>
    <row r="158" s="105" customFormat="true" ht="15" hidden="false" customHeight="false" outlineLevel="0" collapsed="false">
      <c r="A158" s="106" t="s">
        <v>413</v>
      </c>
      <c r="B158" s="107" t="s">
        <v>512</v>
      </c>
      <c r="C158" s="108" t="s">
        <v>513</v>
      </c>
    </row>
    <row r="159" s="105" customFormat="true" ht="15" hidden="false" customHeight="false" outlineLevel="0" collapsed="false">
      <c r="A159" s="106" t="s">
        <v>413</v>
      </c>
      <c r="B159" s="107" t="s">
        <v>514</v>
      </c>
      <c r="C159" s="108" t="s">
        <v>515</v>
      </c>
    </row>
    <row r="160" s="105" customFormat="true" ht="15" hidden="false" customHeight="false" outlineLevel="0" collapsed="false">
      <c r="A160" s="106" t="s">
        <v>413</v>
      </c>
      <c r="B160" s="107" t="s">
        <v>516</v>
      </c>
      <c r="C160" s="108" t="s">
        <v>517</v>
      </c>
    </row>
    <row r="161" s="105" customFormat="true" ht="15" hidden="false" customHeight="false" outlineLevel="0" collapsed="false">
      <c r="A161" s="106" t="s">
        <v>413</v>
      </c>
      <c r="B161" s="107" t="s">
        <v>518</v>
      </c>
      <c r="C161" s="108" t="s">
        <v>519</v>
      </c>
    </row>
    <row r="162" s="105" customFormat="true" ht="15" hidden="false" customHeight="false" outlineLevel="0" collapsed="false">
      <c r="A162" s="106" t="s">
        <v>413</v>
      </c>
      <c r="B162" s="107" t="s">
        <v>520</v>
      </c>
      <c r="C162" s="108" t="s">
        <v>521</v>
      </c>
    </row>
    <row r="163" s="105" customFormat="true" ht="15" hidden="false" customHeight="false" outlineLevel="0" collapsed="false">
      <c r="A163" s="106" t="s">
        <v>413</v>
      </c>
      <c r="B163" s="107" t="s">
        <v>522</v>
      </c>
      <c r="C163" s="108" t="s">
        <v>523</v>
      </c>
    </row>
    <row r="164" s="105" customFormat="true" ht="15" hidden="false" customHeight="false" outlineLevel="0" collapsed="false">
      <c r="A164" s="106" t="s">
        <v>413</v>
      </c>
      <c r="B164" s="107" t="s">
        <v>524</v>
      </c>
      <c r="C164" s="108" t="s">
        <v>525</v>
      </c>
    </row>
    <row r="165" s="105" customFormat="true" ht="15" hidden="false" customHeight="false" outlineLevel="0" collapsed="false">
      <c r="A165" s="106" t="s">
        <v>413</v>
      </c>
      <c r="B165" s="107" t="s">
        <v>526</v>
      </c>
      <c r="C165" s="108" t="s">
        <v>527</v>
      </c>
    </row>
    <row r="166" s="105" customFormat="true" ht="15" hidden="false" customHeight="false" outlineLevel="0" collapsed="false">
      <c r="A166" s="106" t="s">
        <v>413</v>
      </c>
      <c r="B166" s="107" t="s">
        <v>528</v>
      </c>
      <c r="C166" s="108" t="s">
        <v>529</v>
      </c>
    </row>
    <row r="167" s="105" customFormat="true" ht="15" hidden="false" customHeight="false" outlineLevel="0" collapsed="false">
      <c r="A167" s="106" t="s">
        <v>413</v>
      </c>
      <c r="B167" s="107" t="s">
        <v>530</v>
      </c>
      <c r="C167" s="108" t="s">
        <v>531</v>
      </c>
    </row>
    <row r="168" s="105" customFormat="true" ht="15" hidden="false" customHeight="false" outlineLevel="0" collapsed="false">
      <c r="A168" s="106" t="s">
        <v>413</v>
      </c>
      <c r="B168" s="107" t="s">
        <v>532</v>
      </c>
      <c r="C168" s="108" t="s">
        <v>533</v>
      </c>
    </row>
    <row r="169" s="105" customFormat="true" ht="15" hidden="false" customHeight="false" outlineLevel="0" collapsed="false">
      <c r="A169" s="106" t="s">
        <v>413</v>
      </c>
      <c r="B169" s="107" t="s">
        <v>534</v>
      </c>
      <c r="C169" s="108" t="s">
        <v>535</v>
      </c>
    </row>
    <row r="170" s="105" customFormat="true" ht="15" hidden="false" customHeight="false" outlineLevel="0" collapsed="false">
      <c r="A170" s="106" t="s">
        <v>413</v>
      </c>
      <c r="B170" s="107" t="s">
        <v>536</v>
      </c>
      <c r="C170" s="108" t="s">
        <v>537</v>
      </c>
    </row>
    <row r="171" s="105" customFormat="true" ht="15" hidden="false" customHeight="false" outlineLevel="0" collapsed="false">
      <c r="A171" s="106" t="s">
        <v>413</v>
      </c>
      <c r="B171" s="107" t="s">
        <v>538</v>
      </c>
      <c r="C171" s="108" t="s">
        <v>539</v>
      </c>
    </row>
    <row r="172" s="105" customFormat="true" ht="15" hidden="false" customHeight="false" outlineLevel="0" collapsed="false">
      <c r="A172" s="106" t="s">
        <v>413</v>
      </c>
      <c r="B172" s="107" t="s">
        <v>540</v>
      </c>
      <c r="C172" s="108" t="s">
        <v>541</v>
      </c>
    </row>
    <row r="173" s="105" customFormat="true" ht="15" hidden="false" customHeight="false" outlineLevel="0" collapsed="false">
      <c r="A173" s="106" t="s">
        <v>413</v>
      </c>
      <c r="B173" s="107" t="s">
        <v>542</v>
      </c>
      <c r="C173" s="108" t="s">
        <v>543</v>
      </c>
    </row>
    <row r="174" s="105" customFormat="true" ht="15" hidden="false" customHeight="false" outlineLevel="0" collapsed="false">
      <c r="A174" s="106" t="s">
        <v>413</v>
      </c>
      <c r="B174" s="107" t="s">
        <v>544</v>
      </c>
      <c r="C174" s="108" t="s">
        <v>545</v>
      </c>
    </row>
    <row r="175" s="105" customFormat="true" ht="15" hidden="false" customHeight="false" outlineLevel="0" collapsed="false">
      <c r="A175" s="106" t="s">
        <v>413</v>
      </c>
      <c r="B175" s="107" t="s">
        <v>546</v>
      </c>
      <c r="C175" s="108" t="s">
        <v>547</v>
      </c>
    </row>
    <row r="176" s="105" customFormat="true" ht="15" hidden="false" customHeight="false" outlineLevel="0" collapsed="false">
      <c r="A176" s="106" t="s">
        <v>413</v>
      </c>
      <c r="B176" s="107" t="s">
        <v>548</v>
      </c>
      <c r="C176" s="108" t="s">
        <v>549</v>
      </c>
    </row>
    <row r="177" s="105" customFormat="true" ht="15" hidden="false" customHeight="false" outlineLevel="0" collapsed="false">
      <c r="A177" s="106" t="s">
        <v>413</v>
      </c>
      <c r="B177" s="107" t="s">
        <v>550</v>
      </c>
      <c r="C177" s="108" t="s">
        <v>551</v>
      </c>
    </row>
    <row r="178" s="105" customFormat="true" ht="15" hidden="false" customHeight="false" outlineLevel="0" collapsed="false">
      <c r="A178" s="106" t="s">
        <v>413</v>
      </c>
      <c r="B178" s="107" t="s">
        <v>552</v>
      </c>
      <c r="C178" s="108" t="s">
        <v>553</v>
      </c>
    </row>
    <row r="179" s="105" customFormat="true" ht="15" hidden="false" customHeight="false" outlineLevel="0" collapsed="false">
      <c r="A179" s="106" t="s">
        <v>413</v>
      </c>
      <c r="B179" s="107" t="s">
        <v>554</v>
      </c>
      <c r="C179" s="108" t="s">
        <v>555</v>
      </c>
    </row>
    <row r="180" s="105" customFormat="true" ht="15" hidden="false" customHeight="false" outlineLevel="0" collapsed="false">
      <c r="A180" s="106" t="s">
        <v>413</v>
      </c>
      <c r="B180" s="107" t="s">
        <v>556</v>
      </c>
      <c r="C180" s="108" t="s">
        <v>557</v>
      </c>
    </row>
    <row r="181" s="105" customFormat="true" ht="15" hidden="false" customHeight="false" outlineLevel="0" collapsed="false">
      <c r="A181" s="106" t="s">
        <v>413</v>
      </c>
      <c r="B181" s="107" t="s">
        <v>558</v>
      </c>
      <c r="C181" s="108" t="s">
        <v>559</v>
      </c>
    </row>
    <row r="182" s="105" customFormat="true" ht="15" hidden="false" customHeight="false" outlineLevel="0" collapsed="false">
      <c r="A182" s="106" t="s">
        <v>413</v>
      </c>
      <c r="B182" s="107" t="s">
        <v>560</v>
      </c>
      <c r="C182" s="108" t="s">
        <v>561</v>
      </c>
    </row>
    <row r="183" s="105" customFormat="true" ht="28" hidden="false" customHeight="false" outlineLevel="0" collapsed="false">
      <c r="A183" s="106" t="s">
        <v>413</v>
      </c>
      <c r="B183" s="107" t="s">
        <v>562</v>
      </c>
      <c r="C183" s="108" t="s">
        <v>563</v>
      </c>
    </row>
    <row r="184" s="105" customFormat="true" ht="15" hidden="false" customHeight="false" outlineLevel="0" collapsed="false">
      <c r="A184" s="106" t="s">
        <v>413</v>
      </c>
      <c r="B184" s="107" t="s">
        <v>564</v>
      </c>
      <c r="C184" s="108" t="s">
        <v>565</v>
      </c>
    </row>
    <row r="185" s="105" customFormat="true" ht="15" hidden="false" customHeight="false" outlineLevel="0" collapsed="false">
      <c r="A185" s="106" t="s">
        <v>566</v>
      </c>
      <c r="B185" s="107" t="s">
        <v>567</v>
      </c>
      <c r="C185" s="108" t="s">
        <v>568</v>
      </c>
    </row>
    <row r="186" s="105" customFormat="true" ht="15" hidden="false" customHeight="false" outlineLevel="0" collapsed="false">
      <c r="A186" s="106" t="s">
        <v>566</v>
      </c>
      <c r="B186" s="107" t="s">
        <v>569</v>
      </c>
      <c r="C186" s="108" t="s">
        <v>570</v>
      </c>
    </row>
    <row r="187" s="105" customFormat="true" ht="15" hidden="false" customHeight="false" outlineLevel="0" collapsed="false">
      <c r="A187" s="106" t="s">
        <v>566</v>
      </c>
      <c r="B187" s="107" t="s">
        <v>571</v>
      </c>
      <c r="C187" s="108" t="s">
        <v>572</v>
      </c>
    </row>
    <row r="188" s="105" customFormat="true" ht="15" hidden="false" customHeight="false" outlineLevel="0" collapsed="false">
      <c r="A188" s="106" t="s">
        <v>566</v>
      </c>
      <c r="B188" s="107" t="s">
        <v>573</v>
      </c>
      <c r="C188" s="108" t="s">
        <v>574</v>
      </c>
    </row>
    <row r="189" s="105" customFormat="true" ht="15" hidden="false" customHeight="false" outlineLevel="0" collapsed="false">
      <c r="A189" s="106" t="s">
        <v>566</v>
      </c>
      <c r="B189" s="107" t="s">
        <v>575</v>
      </c>
      <c r="C189" s="108" t="s">
        <v>576</v>
      </c>
    </row>
    <row r="190" s="105" customFormat="true" ht="15" hidden="false" customHeight="false" outlineLevel="0" collapsed="false">
      <c r="A190" s="106" t="s">
        <v>566</v>
      </c>
      <c r="B190" s="107" t="s">
        <v>577</v>
      </c>
      <c r="C190" s="108" t="s">
        <v>578</v>
      </c>
    </row>
    <row r="191" s="105" customFormat="true" ht="15" hidden="false" customHeight="false" outlineLevel="0" collapsed="false">
      <c r="A191" s="106" t="s">
        <v>566</v>
      </c>
      <c r="B191" s="107" t="s">
        <v>579</v>
      </c>
      <c r="C191" s="108" t="s">
        <v>580</v>
      </c>
    </row>
    <row r="192" s="105" customFormat="true" ht="15" hidden="false" customHeight="false" outlineLevel="0" collapsed="false">
      <c r="A192" s="106" t="s">
        <v>566</v>
      </c>
      <c r="B192" s="107" t="s">
        <v>581</v>
      </c>
      <c r="C192" s="108" t="s">
        <v>582</v>
      </c>
    </row>
    <row r="193" s="105" customFormat="true" ht="15" hidden="false" customHeight="false" outlineLevel="0" collapsed="false">
      <c r="A193" s="106" t="s">
        <v>566</v>
      </c>
      <c r="B193" s="107" t="s">
        <v>583</v>
      </c>
      <c r="C193" s="108" t="s">
        <v>584</v>
      </c>
    </row>
    <row r="194" s="105" customFormat="true" ht="28" hidden="false" customHeight="false" outlineLevel="0" collapsed="false">
      <c r="A194" s="106" t="s">
        <v>566</v>
      </c>
      <c r="B194" s="107" t="s">
        <v>585</v>
      </c>
      <c r="C194" s="108" t="s">
        <v>586</v>
      </c>
    </row>
    <row r="195" s="105" customFormat="true" ht="15" hidden="false" customHeight="false" outlineLevel="0" collapsed="false">
      <c r="A195" s="106" t="s">
        <v>566</v>
      </c>
      <c r="B195" s="107" t="s">
        <v>587</v>
      </c>
      <c r="C195" s="108" t="s">
        <v>588</v>
      </c>
    </row>
    <row r="196" s="105" customFormat="true" ht="15" hidden="false" customHeight="false" outlineLevel="0" collapsed="false">
      <c r="A196" s="106" t="s">
        <v>566</v>
      </c>
      <c r="B196" s="107" t="s">
        <v>589</v>
      </c>
      <c r="C196" s="108" t="s">
        <v>590</v>
      </c>
    </row>
    <row r="197" s="105" customFormat="true" ht="15" hidden="false" customHeight="false" outlineLevel="0" collapsed="false">
      <c r="A197" s="106" t="s">
        <v>566</v>
      </c>
      <c r="B197" s="107" t="s">
        <v>591</v>
      </c>
      <c r="C197" s="108" t="s">
        <v>592</v>
      </c>
    </row>
    <row r="198" s="105" customFormat="true" ht="15" hidden="false" customHeight="false" outlineLevel="0" collapsed="false">
      <c r="A198" s="106" t="s">
        <v>566</v>
      </c>
      <c r="B198" s="107" t="s">
        <v>593</v>
      </c>
      <c r="C198" s="108" t="s">
        <v>594</v>
      </c>
    </row>
    <row r="199" s="105" customFormat="true" ht="28" hidden="false" customHeight="false" outlineLevel="0" collapsed="false">
      <c r="A199" s="106" t="s">
        <v>566</v>
      </c>
      <c r="B199" s="107" t="s">
        <v>595</v>
      </c>
      <c r="C199" s="108" t="s">
        <v>596</v>
      </c>
    </row>
    <row r="200" s="105" customFormat="true" ht="15" hidden="false" customHeight="false" outlineLevel="0" collapsed="false">
      <c r="A200" s="106" t="s">
        <v>566</v>
      </c>
      <c r="B200" s="107" t="s">
        <v>597</v>
      </c>
      <c r="C200" s="108" t="s">
        <v>598</v>
      </c>
    </row>
    <row r="201" s="105" customFormat="true" ht="15" hidden="false" customHeight="false" outlineLevel="0" collapsed="false">
      <c r="A201" s="106" t="s">
        <v>566</v>
      </c>
      <c r="B201" s="107" t="s">
        <v>599</v>
      </c>
      <c r="C201" s="108" t="s">
        <v>600</v>
      </c>
    </row>
    <row r="202" s="105" customFormat="true" ht="15" hidden="false" customHeight="false" outlineLevel="0" collapsed="false">
      <c r="A202" s="106" t="s">
        <v>566</v>
      </c>
      <c r="B202" s="107" t="s">
        <v>601</v>
      </c>
      <c r="C202" s="108" t="s">
        <v>602</v>
      </c>
    </row>
    <row r="203" s="105" customFormat="true" ht="15" hidden="false" customHeight="false" outlineLevel="0" collapsed="false">
      <c r="A203" s="106" t="s">
        <v>566</v>
      </c>
      <c r="B203" s="107" t="s">
        <v>603</v>
      </c>
      <c r="C203" s="108" t="s">
        <v>604</v>
      </c>
    </row>
    <row r="204" s="105" customFormat="true" ht="28" hidden="false" customHeight="false" outlineLevel="0" collapsed="false">
      <c r="A204" s="106" t="s">
        <v>566</v>
      </c>
      <c r="B204" s="107" t="s">
        <v>605</v>
      </c>
      <c r="C204" s="108" t="s">
        <v>606</v>
      </c>
    </row>
    <row r="205" s="105" customFormat="true" ht="15" hidden="false" customHeight="false" outlineLevel="0" collapsed="false">
      <c r="A205" s="106" t="s">
        <v>566</v>
      </c>
      <c r="B205" s="107" t="s">
        <v>607</v>
      </c>
      <c r="C205" s="108" t="s">
        <v>608</v>
      </c>
    </row>
    <row r="206" s="105" customFormat="true" ht="15" hidden="false" customHeight="false" outlineLevel="0" collapsed="false">
      <c r="A206" s="106" t="s">
        <v>566</v>
      </c>
      <c r="B206" s="107" t="s">
        <v>609</v>
      </c>
      <c r="C206" s="108" t="s">
        <v>610</v>
      </c>
    </row>
    <row r="207" s="105" customFormat="true" ht="15" hidden="false" customHeight="false" outlineLevel="0" collapsed="false">
      <c r="A207" s="106" t="s">
        <v>566</v>
      </c>
      <c r="B207" s="107" t="s">
        <v>611</v>
      </c>
      <c r="C207" s="108" t="s">
        <v>612</v>
      </c>
    </row>
    <row r="208" s="105" customFormat="true" ht="15" hidden="false" customHeight="false" outlineLevel="0" collapsed="false">
      <c r="A208" s="106" t="s">
        <v>566</v>
      </c>
      <c r="B208" s="107" t="s">
        <v>613</v>
      </c>
      <c r="C208" s="108" t="s">
        <v>614</v>
      </c>
    </row>
    <row r="209" s="105" customFormat="true" ht="28" hidden="false" customHeight="false" outlineLevel="0" collapsed="false">
      <c r="A209" s="106" t="s">
        <v>566</v>
      </c>
      <c r="B209" s="107" t="s">
        <v>615</v>
      </c>
      <c r="C209" s="108" t="s">
        <v>616</v>
      </c>
    </row>
    <row r="210" s="105" customFormat="true" ht="15" hidden="false" customHeight="false" outlineLevel="0" collapsed="false">
      <c r="A210" s="106" t="s">
        <v>566</v>
      </c>
      <c r="B210" s="107" t="s">
        <v>617</v>
      </c>
      <c r="C210" s="108" t="s">
        <v>618</v>
      </c>
    </row>
    <row r="211" s="105" customFormat="true" ht="15" hidden="false" customHeight="false" outlineLevel="0" collapsed="false">
      <c r="A211" s="106" t="s">
        <v>566</v>
      </c>
      <c r="B211" s="107" t="s">
        <v>619</v>
      </c>
      <c r="C211" s="108" t="s">
        <v>620</v>
      </c>
    </row>
    <row r="212" s="105" customFormat="true" ht="15" hidden="false" customHeight="false" outlineLevel="0" collapsed="false">
      <c r="A212" s="106" t="s">
        <v>566</v>
      </c>
      <c r="B212" s="107" t="s">
        <v>621</v>
      </c>
      <c r="C212" s="108" t="s">
        <v>622</v>
      </c>
    </row>
    <row r="213" s="105" customFormat="true" ht="15" hidden="false" customHeight="false" outlineLevel="0" collapsed="false">
      <c r="A213" s="106" t="s">
        <v>566</v>
      </c>
      <c r="B213" s="107" t="s">
        <v>623</v>
      </c>
      <c r="C213" s="108" t="s">
        <v>624</v>
      </c>
    </row>
    <row r="214" s="105" customFormat="true" ht="28" hidden="false" customHeight="false" outlineLevel="0" collapsed="false">
      <c r="A214" s="106" t="s">
        <v>566</v>
      </c>
      <c r="B214" s="107" t="s">
        <v>625</v>
      </c>
      <c r="C214" s="108" t="s">
        <v>626</v>
      </c>
    </row>
    <row r="215" s="105" customFormat="true" ht="15" hidden="false" customHeight="false" outlineLevel="0" collapsed="false">
      <c r="A215" s="106" t="s">
        <v>566</v>
      </c>
      <c r="B215" s="107" t="s">
        <v>627</v>
      </c>
      <c r="C215" s="108" t="s">
        <v>628</v>
      </c>
    </row>
    <row r="216" s="105" customFormat="true" ht="15" hidden="false" customHeight="false" outlineLevel="0" collapsed="false">
      <c r="A216" s="106" t="s">
        <v>566</v>
      </c>
      <c r="B216" s="107" t="s">
        <v>629</v>
      </c>
      <c r="C216" s="108" t="s">
        <v>630</v>
      </c>
    </row>
    <row r="217" s="105" customFormat="true" ht="15" hidden="false" customHeight="false" outlineLevel="0" collapsed="false">
      <c r="A217" s="106" t="s">
        <v>566</v>
      </c>
      <c r="B217" s="107" t="s">
        <v>631</v>
      </c>
      <c r="C217" s="108" t="s">
        <v>632</v>
      </c>
    </row>
    <row r="218" s="105" customFormat="true" ht="15" hidden="false" customHeight="false" outlineLevel="0" collapsed="false">
      <c r="A218" s="106" t="s">
        <v>566</v>
      </c>
      <c r="B218" s="107" t="s">
        <v>633</v>
      </c>
      <c r="C218" s="108" t="s">
        <v>634</v>
      </c>
    </row>
    <row r="219" s="105" customFormat="true" ht="15" hidden="false" customHeight="false" outlineLevel="0" collapsed="false">
      <c r="A219" s="106" t="s">
        <v>566</v>
      </c>
      <c r="B219" s="107" t="s">
        <v>635</v>
      </c>
      <c r="C219" s="108" t="s">
        <v>636</v>
      </c>
    </row>
    <row r="220" s="105" customFormat="true" ht="15" hidden="false" customHeight="false" outlineLevel="0" collapsed="false">
      <c r="A220" s="106" t="s">
        <v>566</v>
      </c>
      <c r="B220" s="107" t="s">
        <v>637</v>
      </c>
      <c r="C220" s="108" t="s">
        <v>638</v>
      </c>
    </row>
    <row r="221" s="105" customFormat="true" ht="15" hidden="false" customHeight="false" outlineLevel="0" collapsed="false">
      <c r="A221" s="106" t="s">
        <v>566</v>
      </c>
      <c r="B221" s="107" t="s">
        <v>639</v>
      </c>
      <c r="C221" s="108" t="s">
        <v>640</v>
      </c>
    </row>
    <row r="222" s="105" customFormat="true" ht="15" hidden="false" customHeight="false" outlineLevel="0" collapsed="false">
      <c r="A222" s="106" t="s">
        <v>566</v>
      </c>
      <c r="B222" s="107" t="s">
        <v>641</v>
      </c>
      <c r="C222" s="108" t="s">
        <v>642</v>
      </c>
    </row>
    <row r="223" s="105" customFormat="true" ht="15" hidden="false" customHeight="false" outlineLevel="0" collapsed="false">
      <c r="A223" s="106" t="s">
        <v>566</v>
      </c>
      <c r="B223" s="107" t="s">
        <v>643</v>
      </c>
      <c r="C223" s="108" t="s">
        <v>644</v>
      </c>
    </row>
    <row r="224" s="105" customFormat="true" ht="15" hidden="false" customHeight="false" outlineLevel="0" collapsed="false">
      <c r="A224" s="106" t="s">
        <v>566</v>
      </c>
      <c r="B224" s="107" t="s">
        <v>645</v>
      </c>
      <c r="C224" s="108" t="s">
        <v>646</v>
      </c>
    </row>
    <row r="225" s="105" customFormat="true" ht="15" hidden="false" customHeight="false" outlineLevel="0" collapsed="false">
      <c r="A225" s="106" t="s">
        <v>566</v>
      </c>
      <c r="B225" s="107" t="s">
        <v>647</v>
      </c>
      <c r="C225" s="108" t="s">
        <v>648</v>
      </c>
    </row>
    <row r="226" s="105" customFormat="true" ht="15" hidden="false" customHeight="false" outlineLevel="0" collapsed="false">
      <c r="A226" s="106" t="s">
        <v>566</v>
      </c>
      <c r="B226" s="107" t="s">
        <v>649</v>
      </c>
      <c r="C226" s="108" t="s">
        <v>650</v>
      </c>
    </row>
    <row r="227" s="105" customFormat="true" ht="15" hidden="false" customHeight="false" outlineLevel="0" collapsed="false">
      <c r="A227" s="106" t="s">
        <v>566</v>
      </c>
      <c r="B227" s="107" t="s">
        <v>651</v>
      </c>
      <c r="C227" s="108" t="s">
        <v>652</v>
      </c>
    </row>
    <row r="228" s="105" customFormat="true" ht="15" hidden="false" customHeight="false" outlineLevel="0" collapsed="false">
      <c r="A228" s="106" t="s">
        <v>566</v>
      </c>
      <c r="B228" s="107" t="s">
        <v>653</v>
      </c>
      <c r="C228" s="108" t="s">
        <v>654</v>
      </c>
    </row>
    <row r="229" s="105" customFormat="true" ht="15" hidden="false" customHeight="false" outlineLevel="0" collapsed="false">
      <c r="A229" s="106" t="s">
        <v>566</v>
      </c>
      <c r="B229" s="107" t="s">
        <v>655</v>
      </c>
      <c r="C229" s="108" t="s">
        <v>656</v>
      </c>
    </row>
    <row r="230" s="105" customFormat="true" ht="15" hidden="false" customHeight="false" outlineLevel="0" collapsed="false">
      <c r="A230" s="106" t="s">
        <v>566</v>
      </c>
      <c r="B230" s="107" t="s">
        <v>657</v>
      </c>
      <c r="C230" s="108" t="s">
        <v>658</v>
      </c>
    </row>
    <row r="231" s="105" customFormat="true" ht="15" hidden="false" customHeight="false" outlineLevel="0" collapsed="false">
      <c r="A231" s="106" t="s">
        <v>566</v>
      </c>
      <c r="B231" s="107" t="s">
        <v>659</v>
      </c>
      <c r="C231" s="108" t="s">
        <v>660</v>
      </c>
    </row>
    <row r="232" s="105" customFormat="true" ht="15" hidden="false" customHeight="false" outlineLevel="0" collapsed="false">
      <c r="A232" s="106" t="s">
        <v>566</v>
      </c>
      <c r="B232" s="107" t="s">
        <v>661</v>
      </c>
      <c r="C232" s="108" t="s">
        <v>662</v>
      </c>
    </row>
    <row r="233" s="105" customFormat="true" ht="15" hidden="false" customHeight="false" outlineLevel="0" collapsed="false">
      <c r="A233" s="106" t="s">
        <v>566</v>
      </c>
      <c r="B233" s="107" t="s">
        <v>663</v>
      </c>
      <c r="C233" s="108" t="s">
        <v>664</v>
      </c>
    </row>
    <row r="234" s="105" customFormat="true" ht="15" hidden="false" customHeight="false" outlineLevel="0" collapsed="false">
      <c r="A234" s="106" t="s">
        <v>566</v>
      </c>
      <c r="B234" s="107" t="s">
        <v>665</v>
      </c>
      <c r="C234" s="108" t="s">
        <v>666</v>
      </c>
    </row>
    <row r="235" s="105" customFormat="true" ht="15" hidden="false" customHeight="false" outlineLevel="0" collapsed="false">
      <c r="A235" s="106" t="s">
        <v>566</v>
      </c>
      <c r="B235" s="107" t="s">
        <v>667</v>
      </c>
      <c r="C235" s="108" t="s">
        <v>668</v>
      </c>
    </row>
    <row r="236" s="105" customFormat="true" ht="15" hidden="false" customHeight="false" outlineLevel="0" collapsed="false">
      <c r="A236" s="106" t="s">
        <v>566</v>
      </c>
      <c r="B236" s="107" t="s">
        <v>669</v>
      </c>
      <c r="C236" s="108" t="s">
        <v>670</v>
      </c>
    </row>
    <row r="237" s="105" customFormat="true" ht="15" hidden="false" customHeight="false" outlineLevel="0" collapsed="false">
      <c r="A237" s="106" t="s">
        <v>566</v>
      </c>
      <c r="B237" s="107" t="s">
        <v>671</v>
      </c>
      <c r="C237" s="108" t="s">
        <v>672</v>
      </c>
    </row>
    <row r="238" s="105" customFormat="true" ht="15" hidden="false" customHeight="false" outlineLevel="0" collapsed="false">
      <c r="A238" s="106" t="s">
        <v>566</v>
      </c>
      <c r="B238" s="107" t="s">
        <v>673</v>
      </c>
      <c r="C238" s="108" t="s">
        <v>674</v>
      </c>
    </row>
    <row r="239" s="105" customFormat="true" ht="15" hidden="false" customHeight="false" outlineLevel="0" collapsed="false">
      <c r="A239" s="106" t="s">
        <v>675</v>
      </c>
      <c r="B239" s="107" t="s">
        <v>676</v>
      </c>
      <c r="C239" s="108" t="s">
        <v>677</v>
      </c>
    </row>
    <row r="240" s="105" customFormat="true" ht="15" hidden="false" customHeight="false" outlineLevel="0" collapsed="false">
      <c r="A240" s="106" t="s">
        <v>675</v>
      </c>
      <c r="B240" s="107" t="s">
        <v>678</v>
      </c>
      <c r="C240" s="108" t="s">
        <v>679</v>
      </c>
    </row>
    <row r="241" s="105" customFormat="true" ht="15" hidden="false" customHeight="false" outlineLevel="0" collapsed="false">
      <c r="A241" s="106" t="s">
        <v>675</v>
      </c>
      <c r="B241" s="107" t="s">
        <v>680</v>
      </c>
      <c r="C241" s="108" t="s">
        <v>681</v>
      </c>
    </row>
    <row r="242" s="105" customFormat="true" ht="15" hidden="false" customHeight="false" outlineLevel="0" collapsed="false">
      <c r="A242" s="106" t="s">
        <v>675</v>
      </c>
      <c r="B242" s="107" t="s">
        <v>682</v>
      </c>
      <c r="C242" s="108" t="s">
        <v>683</v>
      </c>
    </row>
    <row r="243" s="112" customFormat="true" ht="15" hidden="false" customHeight="false" outlineLevel="0" collapsed="false">
      <c r="A243" s="109" t="s">
        <v>675</v>
      </c>
      <c r="B243" s="110" t="s">
        <v>684</v>
      </c>
      <c r="C243" s="111" t="s">
        <v>685</v>
      </c>
    </row>
    <row r="244" customFormat="false" ht="18" hidden="true" customHeight="true" outlineLevel="0" collapsed="false">
      <c r="A24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686</v>
      </c>
      <c r="B1" s="114"/>
      <c r="C1" s="114"/>
      <c r="D1" s="114"/>
      <c r="E1" s="114"/>
      <c r="F1" s="114"/>
      <c r="G1" s="114"/>
      <c r="H1" s="114"/>
      <c r="I1" s="114"/>
      <c r="J1" s="114"/>
      <c r="K1" s="114"/>
      <c r="L1" s="114"/>
      <c r="M1" s="114"/>
    </row>
    <row r="2" customFormat="false" ht="139.5" hidden="false" customHeight="true" outlineLevel="0" collapsed="false">
      <c r="A2" s="115" t="s">
        <v>687</v>
      </c>
      <c r="B2" s="115"/>
      <c r="C2" s="115"/>
      <c r="D2" s="115"/>
      <c r="E2" s="115"/>
      <c r="F2" s="115"/>
      <c r="G2" s="115"/>
      <c r="H2" s="115"/>
      <c r="I2" s="115"/>
      <c r="J2" s="115"/>
      <c r="K2" s="115"/>
      <c r="L2" s="115"/>
      <c r="M2" s="115"/>
    </row>
    <row r="3" customFormat="false" ht="144.75" hidden="false" customHeight="true" outlineLevel="0" collapsed="false">
      <c r="A3" s="116" t="s">
        <v>688</v>
      </c>
      <c r="B3" s="116"/>
      <c r="C3" s="116"/>
      <c r="D3" s="116"/>
      <c r="E3" s="116"/>
      <c r="F3" s="116"/>
      <c r="G3" s="116"/>
      <c r="H3" s="116"/>
      <c r="I3" s="116"/>
      <c r="J3" s="116"/>
      <c r="K3" s="116"/>
      <c r="L3" s="116"/>
      <c r="M3" s="116"/>
    </row>
    <row r="4" customFormat="false" ht="90.75" hidden="false" customHeight="true" outlineLevel="0" collapsed="false">
      <c r="A4" s="115" t="s">
        <v>689</v>
      </c>
      <c r="B4" s="115"/>
      <c r="C4" s="115"/>
      <c r="D4" s="115"/>
      <c r="E4" s="115"/>
      <c r="F4" s="115"/>
      <c r="G4" s="115"/>
      <c r="H4" s="115"/>
      <c r="I4" s="115"/>
      <c r="J4" s="115"/>
      <c r="K4" s="115"/>
      <c r="L4" s="115"/>
      <c r="M4" s="115"/>
    </row>
    <row r="5" customFormat="false" ht="65.25" hidden="false" customHeight="true" outlineLevel="0" collapsed="false">
      <c r="A5" s="115" t="s">
        <v>690</v>
      </c>
      <c r="B5" s="117"/>
      <c r="C5" s="117"/>
      <c r="D5" s="117"/>
      <c r="E5" s="117"/>
      <c r="F5" s="117"/>
      <c r="G5" s="117"/>
      <c r="H5" s="117"/>
      <c r="I5" s="117"/>
      <c r="J5" s="117"/>
      <c r="K5" s="117"/>
      <c r="L5" s="117"/>
      <c r="M5" s="117"/>
    </row>
    <row r="6" customFormat="false" ht="249.75" hidden="false" customHeight="true" outlineLevel="0" collapsed="false">
      <c r="A6" s="115" t="s">
        <v>691</v>
      </c>
      <c r="B6" s="117"/>
      <c r="C6" s="117"/>
      <c r="D6" s="117"/>
      <c r="E6" s="117"/>
      <c r="F6" s="117"/>
      <c r="G6" s="117"/>
      <c r="H6" s="117"/>
      <c r="I6" s="117"/>
      <c r="J6" s="117"/>
      <c r="K6" s="117"/>
      <c r="L6" s="117"/>
      <c r="M6" s="117"/>
    </row>
    <row r="7" customFormat="false" ht="156.75" hidden="false" customHeight="true" outlineLevel="0" collapsed="false">
      <c r="A7" s="115" t="s">
        <v>692</v>
      </c>
      <c r="B7" s="117"/>
      <c r="C7" s="117"/>
      <c r="D7" s="117"/>
      <c r="E7" s="117"/>
      <c r="F7" s="117"/>
      <c r="G7" s="117"/>
      <c r="H7" s="117"/>
      <c r="I7" s="117"/>
      <c r="J7" s="117"/>
      <c r="K7" s="117"/>
      <c r="L7" s="117"/>
      <c r="M7" s="117"/>
    </row>
    <row r="8" customFormat="false" ht="108" hidden="false" customHeight="true" outlineLevel="0" collapsed="false">
      <c r="A8" s="115" t="s">
        <v>693</v>
      </c>
      <c r="B8" s="117"/>
      <c r="C8" s="117"/>
      <c r="D8" s="117"/>
      <c r="E8" s="117"/>
      <c r="F8" s="117"/>
      <c r="G8" s="117"/>
      <c r="H8" s="117"/>
      <c r="I8" s="117"/>
      <c r="J8" s="117"/>
      <c r="K8" s="117"/>
      <c r="L8" s="117"/>
      <c r="M8" s="117"/>
    </row>
    <row r="9" customFormat="false" ht="125.25" hidden="false" customHeight="true" outlineLevel="0" collapsed="false">
      <c r="A9" s="115" t="s">
        <v>694</v>
      </c>
      <c r="B9" s="117"/>
      <c r="C9" s="117"/>
      <c r="D9" s="117"/>
      <c r="E9" s="117"/>
      <c r="F9" s="117"/>
      <c r="G9" s="117"/>
      <c r="H9" s="117"/>
      <c r="I9" s="117"/>
      <c r="J9" s="117"/>
      <c r="K9" s="117"/>
      <c r="L9" s="117"/>
      <c r="M9" s="117"/>
    </row>
    <row r="10" customFormat="false" ht="107.25" hidden="false" customHeight="true" outlineLevel="0" collapsed="false">
      <c r="A10" s="115" t="s">
        <v>695</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4:03Z</dcterms:created>
  <dc:creator/>
  <dc:description/>
  <dc:language>en-US</dc:language>
  <cp:lastModifiedBy>Jeffrey Foarde</cp:lastModifiedBy>
  <dcterms:modified xsi:type="dcterms:W3CDTF">2016-03-23T21:14:03Z</dcterms:modified>
  <cp:revision>0</cp:revision>
  <dc:subject/>
  <dc:title/>
</cp:coreProperties>
</file>