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11"/>
            <color rgb="FF000000"/>
            <rFont val="Calibri"/>
            <family val="2"/>
            <charset val="1"/>
          </rPr>
          <t xml:space="preserve">FY 2005 TOTAL PAYMENT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5</xdr:row>
                <xdr:rowOff>11</xdr:rowOff>
              </xdr:from>
              <xdr:to>
                <xdr:col>3</xdr:col>
                <xdr:colOff>10</xdr:colOff>
                <xdr:row>58</xdr:row>
                <xdr:rowOff>18</xdr:rowOff>
              </xdr:to>
            </anchor>
          </commentPr>
        </mc:Choice>
        <mc:Fallback/>
      </mc:AlternateContent>
    </comment>
    <comment ref="C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WHITE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5</xdr:row>
                <xdr:rowOff>11</xdr:rowOff>
              </xdr:from>
              <xdr:to>
                <xdr:col>4</xdr:col>
                <xdr:colOff>12</xdr:colOff>
                <xdr:row>62</xdr:row>
                <xdr:rowOff>6</xdr:rowOff>
              </xdr:to>
            </anchor>
          </commentPr>
        </mc:Choice>
        <mc:Fallback/>
      </mc:AlternateContent>
    </comment>
    <comment ref="D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BLACK/ AFRICAN AMERICAN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5</xdr:row>
                <xdr:rowOff>11</xdr:rowOff>
              </xdr:from>
              <xdr:to>
                <xdr:col>5</xdr:col>
                <xdr:colOff>24</xdr:colOff>
                <xdr:row>62</xdr:row>
                <xdr:rowOff>6</xdr:rowOff>
              </xdr:to>
            </anchor>
          </commentPr>
        </mc:Choice>
        <mc:Fallback/>
      </mc:AlternateContent>
    </comment>
    <comment ref="E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AMERICAN INDIAN/ ALASKA NATIVE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5</xdr:row>
                <xdr:rowOff>11</xdr:rowOff>
              </xdr:from>
              <xdr:to>
                <xdr:col>6</xdr:col>
                <xdr:colOff>32</xdr:colOff>
                <xdr:row>62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ASIAN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5</xdr:row>
                <xdr:rowOff>11</xdr:rowOff>
              </xdr:from>
              <xdr:to>
                <xdr:col>7</xdr:col>
                <xdr:colOff>14</xdr:colOff>
                <xdr:row>62</xdr:row>
                <xdr:rowOff>6</xdr:rowOff>
              </xdr:to>
            </anchor>
          </commentPr>
        </mc:Choice>
        <mc:Fallback/>
      </mc:AlternateContent>
    </comment>
    <comment ref="G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HISPANIC OR LATINO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55</xdr:row>
                <xdr:rowOff>11</xdr:rowOff>
              </xdr:from>
              <xdr:to>
                <xdr:col>8</xdr:col>
                <xdr:colOff>18</xdr:colOff>
                <xdr:row>62</xdr:row>
                <xdr:rowOff>6</xdr:rowOff>
              </xdr:to>
            </anchor>
          </commentPr>
        </mc:Choice>
        <mc:Fallback/>
      </mc:AlternateContent>
    </comment>
    <comment ref="H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NATIVE HAWAIIAN/ PACIFIC ISLANDER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5</xdr:row>
                <xdr:rowOff>11</xdr:rowOff>
              </xdr:from>
              <xdr:to>
                <xdr:col>9</xdr:col>
                <xdr:colOff>27</xdr:colOff>
                <xdr:row>62</xdr:row>
                <xdr:rowOff>6</xdr:rowOff>
              </xdr:to>
            </anchor>
          </commentPr>
        </mc:Choice>
        <mc:Fallback/>
      </mc:AlternateContent>
    </comment>
    <comment ref="I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HISPANIC/ LATINO AND ONE OR MORE RACE beneficiari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5</xdr:row>
                <xdr:rowOff>11</xdr:rowOff>
              </xdr:from>
              <xdr:to>
                <xdr:col>10</xdr:col>
                <xdr:colOff>41</xdr:colOff>
                <xdr:row>62</xdr:row>
                <xdr:rowOff>6</xdr:rowOff>
              </xdr:to>
            </anchor>
          </commentPr>
        </mc:Choice>
        <mc:Fallback/>
      </mc:AlternateContent>
    </comment>
    <comment ref="J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beneficiaries who are MORE THAN ONE RACE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55</xdr:row>
                <xdr:rowOff>11</xdr:rowOff>
              </xdr:from>
              <xdr:to>
                <xdr:col>11</xdr:col>
                <xdr:colOff>22</xdr:colOff>
                <xdr:row>62</xdr:row>
                <xdr:rowOff>6</xdr:rowOff>
              </xdr:to>
            </anchor>
          </commentPr>
        </mc:Choice>
        <mc:Fallback/>
      </mc:AlternateContent>
    </comment>
    <comment ref="K57" authorId="0">
      <text>
        <r>
          <rPr>
            <sz val="11"/>
            <color rgb="FF000000"/>
            <rFont val="Calibri"/>
            <family val="2"/>
            <charset val="1"/>
          </rPr>
          <t xml:space="preserve">Total Payments for beneficiaries with race NOT IDENTIFIED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5</xdr:row>
                <xdr:rowOff>11</xdr:rowOff>
              </xdr:from>
              <xdr:to>
                <xdr:col>13</xdr:col>
                <xdr:colOff>15</xdr:colOff>
                <xdr:row>6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67">
  <si>
    <t xml:space="preserve">Table 21 Fiscal Year 2005 Medicaid Payments by Race/Ethnicity of Beneficiaries</t>
  </si>
  <si>
    <t xml:space="preserve">Source: MSIS State Summary FY 2005</t>
  </si>
  <si>
    <t xml:space="preserve">Created: 10/13/2009</t>
  </si>
  <si>
    <t xml:space="preserve">STATE</t>
  </si>
  <si>
    <t xml:space="preserve">FY 2005 TOTAL PAYMENTS</t>
  </si>
  <si>
    <t xml:space="preserve">WHITE</t>
  </si>
  <si>
    <t xml:space="preserve">BLACK/ AFRICAN AMERICAN</t>
  </si>
  <si>
    <t xml:space="preserve">AMERICAN INDIAN/ ALASKA NATIVE</t>
  </si>
  <si>
    <t xml:space="preserve">ASIAN</t>
  </si>
  <si>
    <t xml:space="preserve">HISPANIC OR LATINO</t>
  </si>
  <si>
    <t xml:space="preserve">NATIVE HAWAIIAN/ PACIFIC ISLANDER</t>
  </si>
  <si>
    <t xml:space="preserve">HISPANIC/   LATINO AND ONE OR MORE RACE</t>
  </si>
  <si>
    <t xml:space="preserve">MORE THAN ONE RACE</t>
  </si>
  <si>
    <t xml:space="preserve">NOT IDENTIFIED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9.86"/>
    <col collapsed="false" customWidth="true" hidden="false" outlineLevel="0" max="3" min="3" style="0" width="19"/>
    <col collapsed="false" customWidth="true" hidden="false" outlineLevel="0" max="4" min="4" style="0" width="18.71"/>
    <col collapsed="false" customWidth="true" hidden="false" outlineLevel="0" max="5" min="5" style="0" width="17"/>
    <col collapsed="false" customWidth="true" hidden="false" outlineLevel="0" max="6" min="6" style="0" width="15.85"/>
    <col collapsed="false" customWidth="true" hidden="false" outlineLevel="0" max="7" min="7" style="0" width="18.42"/>
    <col collapsed="false" customWidth="true" hidden="false" outlineLevel="0" max="8" min="8" style="0" width="17.86"/>
    <col collapsed="false" customWidth="true" hidden="false" outlineLevel="0" max="9" min="9" style="0" width="16.57"/>
    <col collapsed="false" customWidth="true" hidden="false" outlineLevel="0" max="10" min="10" style="0" width="14.57"/>
    <col collapsed="false" customWidth="true" hidden="false" outlineLevel="0" max="11" min="11" style="0" width="17.29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3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5.75" hidden="false" customHeight="false" outlineLevel="0" collapsed="false">
      <c r="A6" s="5" t="s">
        <v>14</v>
      </c>
      <c r="B6" s="6" t="n">
        <v>1003770833</v>
      </c>
      <c r="C6" s="6" t="n">
        <v>443900886</v>
      </c>
      <c r="D6" s="6" t="n">
        <v>42842471</v>
      </c>
      <c r="E6" s="6" t="n">
        <v>398295632</v>
      </c>
      <c r="F6" s="6" t="n">
        <v>42505143</v>
      </c>
      <c r="G6" s="6" t="n">
        <v>22808498</v>
      </c>
      <c r="H6" s="6" t="n">
        <v>17791033</v>
      </c>
      <c r="I6" s="6" t="n">
        <v>0</v>
      </c>
      <c r="J6" s="6" t="n">
        <v>0</v>
      </c>
      <c r="K6" s="6" t="n">
        <v>35627170</v>
      </c>
    </row>
    <row r="7" customFormat="false" ht="15.75" hidden="false" customHeight="false" outlineLevel="0" collapsed="false">
      <c r="A7" s="5" t="s">
        <v>15</v>
      </c>
      <c r="B7" s="6" t="n">
        <v>4154203745</v>
      </c>
      <c r="C7" s="6" t="n">
        <v>1714530536</v>
      </c>
      <c r="D7" s="6" t="n">
        <v>1198176224</v>
      </c>
      <c r="E7" s="6" t="n">
        <v>5647912</v>
      </c>
      <c r="F7" s="6" t="n">
        <v>9300041</v>
      </c>
      <c r="G7" s="6" t="n">
        <v>0</v>
      </c>
      <c r="H7" s="6" t="n">
        <v>0</v>
      </c>
      <c r="I7" s="6" t="n">
        <v>44241965</v>
      </c>
      <c r="J7" s="6" t="n">
        <v>0</v>
      </c>
      <c r="K7" s="6" t="n">
        <v>1182307067</v>
      </c>
    </row>
    <row r="8" customFormat="false" ht="15.75" hidden="false" customHeight="false" outlineLevel="0" collapsed="false">
      <c r="A8" s="5" t="s">
        <v>16</v>
      </c>
      <c r="B8" s="6" t="n">
        <v>2662444329</v>
      </c>
      <c r="C8" s="6" t="n">
        <v>1739789154</v>
      </c>
      <c r="D8" s="6" t="n">
        <v>676197216</v>
      </c>
      <c r="E8" s="6" t="n">
        <v>48185185</v>
      </c>
      <c r="F8" s="6" t="n">
        <v>50722359</v>
      </c>
      <c r="G8" s="6" t="n">
        <v>94395769</v>
      </c>
      <c r="H8" s="6" t="n">
        <v>16426430</v>
      </c>
      <c r="I8" s="6" t="n">
        <v>0</v>
      </c>
      <c r="J8" s="6" t="n">
        <v>0</v>
      </c>
      <c r="K8" s="6" t="n">
        <v>36728216</v>
      </c>
    </row>
    <row r="9" customFormat="false" ht="15.75" hidden="false" customHeight="false" outlineLevel="0" collapsed="false">
      <c r="A9" s="5" t="s">
        <v>17</v>
      </c>
      <c r="B9" s="6" t="n">
        <v>4449323164</v>
      </c>
      <c r="C9" s="6" t="n">
        <v>1665694585</v>
      </c>
      <c r="D9" s="6" t="n">
        <v>214853140</v>
      </c>
      <c r="E9" s="6" t="n">
        <v>659815022</v>
      </c>
      <c r="F9" s="6" t="n">
        <v>51446314</v>
      </c>
      <c r="G9" s="6" t="n">
        <v>1420343577</v>
      </c>
      <c r="H9" s="6" t="n">
        <v>0</v>
      </c>
      <c r="I9" s="6" t="n">
        <v>0</v>
      </c>
      <c r="J9" s="6" t="n">
        <v>0</v>
      </c>
      <c r="K9" s="6" t="n">
        <v>437170526</v>
      </c>
    </row>
    <row r="10" customFormat="false" ht="15.75" hidden="false" customHeight="false" outlineLevel="0" collapsed="false">
      <c r="A10" s="5" t="s">
        <v>18</v>
      </c>
      <c r="B10" s="6" t="n">
        <v>28637795310</v>
      </c>
      <c r="C10" s="6" t="n">
        <v>11051106591</v>
      </c>
      <c r="D10" s="6" t="n">
        <v>3476333808</v>
      </c>
      <c r="E10" s="6" t="n">
        <v>145511597</v>
      </c>
      <c r="F10" s="6" t="n">
        <v>1463424485</v>
      </c>
      <c r="G10" s="6" t="n">
        <v>8737827147</v>
      </c>
      <c r="H10" s="6" t="n">
        <v>1580726635</v>
      </c>
      <c r="I10" s="6" t="n">
        <v>0</v>
      </c>
      <c r="J10" s="6" t="n">
        <v>0</v>
      </c>
      <c r="K10" s="6" t="n">
        <v>2182865047</v>
      </c>
    </row>
    <row r="11" customFormat="false" ht="15.75" hidden="false" customHeight="false" outlineLevel="0" collapsed="false">
      <c r="A11" s="5" t="s">
        <v>19</v>
      </c>
      <c r="B11" s="6" t="n">
        <v>2594543653</v>
      </c>
      <c r="C11" s="6" t="n">
        <v>1159492143</v>
      </c>
      <c r="D11" s="6" t="n">
        <v>109053755</v>
      </c>
      <c r="E11" s="6" t="n">
        <v>14218184</v>
      </c>
      <c r="F11" s="6" t="n">
        <v>18005027</v>
      </c>
      <c r="G11" s="6" t="n">
        <v>417516313</v>
      </c>
      <c r="H11" s="6" t="n">
        <v>13095526</v>
      </c>
      <c r="I11" s="6" t="n">
        <v>0</v>
      </c>
      <c r="J11" s="6" t="n">
        <v>0</v>
      </c>
      <c r="K11" s="6" t="n">
        <v>863162705</v>
      </c>
    </row>
    <row r="12" customFormat="false" ht="15.75" hidden="false" customHeight="false" outlineLevel="0" collapsed="false">
      <c r="A12" s="5" t="s">
        <v>20</v>
      </c>
      <c r="B12" s="6" t="n">
        <v>3786510621</v>
      </c>
      <c r="C12" s="6" t="n">
        <v>2554818342</v>
      </c>
      <c r="D12" s="6" t="n">
        <v>579032402</v>
      </c>
      <c r="E12" s="6" t="n">
        <v>5819899</v>
      </c>
      <c r="F12" s="6" t="n">
        <v>41005741</v>
      </c>
      <c r="G12" s="6" t="n">
        <v>585534356</v>
      </c>
      <c r="H12" s="6" t="n">
        <v>0</v>
      </c>
      <c r="I12" s="6" t="n">
        <v>0</v>
      </c>
      <c r="J12" s="6" t="n">
        <v>0</v>
      </c>
      <c r="K12" s="6" t="n">
        <v>20299881</v>
      </c>
    </row>
    <row r="13" customFormat="false" ht="15.75" hidden="false" customHeight="false" outlineLevel="0" collapsed="false">
      <c r="A13" s="5" t="s">
        <v>21</v>
      </c>
      <c r="B13" s="6" t="n">
        <v>1315816541</v>
      </c>
      <c r="C13" s="6" t="n">
        <v>48234404</v>
      </c>
      <c r="D13" s="6" t="n">
        <v>1067662268</v>
      </c>
      <c r="E13" s="6" t="n">
        <v>239526</v>
      </c>
      <c r="F13" s="6" t="n">
        <v>0</v>
      </c>
      <c r="G13" s="6" t="n">
        <v>50803769</v>
      </c>
      <c r="H13" s="6" t="n">
        <v>0</v>
      </c>
      <c r="I13" s="6" t="n">
        <v>0</v>
      </c>
      <c r="J13" s="6" t="n">
        <v>59615628</v>
      </c>
      <c r="K13" s="6" t="n">
        <v>89260946</v>
      </c>
    </row>
    <row r="14" customFormat="false" ht="15.75" hidden="false" customHeight="false" outlineLevel="0" collapsed="false">
      <c r="A14" s="5" t="s">
        <v>22</v>
      </c>
      <c r="B14" s="6" t="n">
        <v>884667964</v>
      </c>
      <c r="C14" s="6" t="n">
        <v>486122917</v>
      </c>
      <c r="D14" s="6" t="n">
        <v>318615166</v>
      </c>
      <c r="E14" s="6" t="n">
        <v>1975652</v>
      </c>
      <c r="F14" s="6" t="n">
        <v>9446710</v>
      </c>
      <c r="G14" s="6" t="n">
        <v>65694955</v>
      </c>
      <c r="H14" s="6" t="n">
        <v>0</v>
      </c>
      <c r="I14" s="6" t="n">
        <v>0</v>
      </c>
      <c r="J14" s="6" t="n">
        <v>0</v>
      </c>
      <c r="K14" s="6" t="n">
        <v>2812564</v>
      </c>
    </row>
    <row r="15" customFormat="false" ht="15.75" hidden="false" customHeight="false" outlineLevel="0" collapsed="false">
      <c r="A15" s="5" t="s">
        <v>23</v>
      </c>
      <c r="B15" s="6" t="n">
        <v>13154453435</v>
      </c>
      <c r="C15" s="6" t="n">
        <v>5504243049</v>
      </c>
      <c r="D15" s="6" t="n">
        <v>2857351265</v>
      </c>
      <c r="E15" s="6" t="n">
        <v>11345630</v>
      </c>
      <c r="F15" s="6" t="n">
        <v>73814437</v>
      </c>
      <c r="G15" s="6" t="n">
        <v>2148298082</v>
      </c>
      <c r="H15" s="6" t="n">
        <v>0</v>
      </c>
      <c r="I15" s="6" t="n">
        <v>0</v>
      </c>
      <c r="J15" s="6" t="n">
        <v>0</v>
      </c>
      <c r="K15" s="6" t="n">
        <v>2559400972</v>
      </c>
    </row>
    <row r="16" customFormat="false" ht="15.75" hidden="false" customHeight="false" outlineLevel="0" collapsed="false">
      <c r="A16" s="5" t="s">
        <v>24</v>
      </c>
      <c r="B16" s="6" t="n">
        <v>6821022623</v>
      </c>
      <c r="C16" s="6" t="n">
        <v>3069141566</v>
      </c>
      <c r="D16" s="6" t="n">
        <v>2662113593</v>
      </c>
      <c r="E16" s="6" t="n">
        <v>4845015</v>
      </c>
      <c r="F16" s="6" t="n">
        <v>63682909</v>
      </c>
      <c r="G16" s="6" t="n">
        <v>46067560</v>
      </c>
      <c r="H16" s="6" t="n">
        <v>2899402</v>
      </c>
      <c r="I16" s="6" t="n">
        <v>0</v>
      </c>
      <c r="J16" s="6" t="n">
        <v>0</v>
      </c>
      <c r="K16" s="6" t="n">
        <v>972272578</v>
      </c>
    </row>
    <row r="17" customFormat="false" ht="15.75" hidden="false" customHeight="false" outlineLevel="0" collapsed="false">
      <c r="A17" s="5" t="s">
        <v>25</v>
      </c>
      <c r="B17" s="6" t="n">
        <v>930959220</v>
      </c>
      <c r="C17" s="6" t="n">
        <v>237933508</v>
      </c>
      <c r="D17" s="6" t="n">
        <v>10711099</v>
      </c>
      <c r="E17" s="6" t="n">
        <v>2020619</v>
      </c>
      <c r="F17" s="6" t="n">
        <v>362020094</v>
      </c>
      <c r="G17" s="6" t="n">
        <v>26574527</v>
      </c>
      <c r="H17" s="6" t="n">
        <v>278541815</v>
      </c>
      <c r="I17" s="6" t="n">
        <v>0</v>
      </c>
      <c r="J17" s="6" t="n">
        <v>0</v>
      </c>
      <c r="K17" s="6" t="n">
        <v>13157558</v>
      </c>
    </row>
    <row r="18" customFormat="false" ht="15.75" hidden="false" customHeight="false" outlineLevel="0" collapsed="false">
      <c r="A18" s="5" t="s">
        <v>26</v>
      </c>
      <c r="B18" s="6" t="n">
        <v>2350365034</v>
      </c>
      <c r="C18" s="6" t="n">
        <v>1716007499</v>
      </c>
      <c r="D18" s="6" t="n">
        <v>98217811</v>
      </c>
      <c r="E18" s="6" t="n">
        <v>6089102</v>
      </c>
      <c r="F18" s="6" t="n">
        <v>11032010</v>
      </c>
      <c r="G18" s="6" t="n">
        <v>26457432</v>
      </c>
      <c r="H18" s="6" t="n">
        <v>182312</v>
      </c>
      <c r="I18" s="6" t="n">
        <v>17002296</v>
      </c>
      <c r="J18" s="6" t="n">
        <v>5621831</v>
      </c>
      <c r="K18" s="6" t="n">
        <v>469754741</v>
      </c>
    </row>
    <row r="19" customFormat="false" ht="15.75" hidden="false" customHeight="false" outlineLevel="0" collapsed="false">
      <c r="A19" s="5" t="s">
        <v>27</v>
      </c>
      <c r="B19" s="6" t="n">
        <v>1072200804</v>
      </c>
      <c r="C19" s="6" t="n">
        <v>997889993</v>
      </c>
      <c r="D19" s="6" t="n">
        <v>7012990</v>
      </c>
      <c r="E19" s="6" t="n">
        <v>22427668</v>
      </c>
      <c r="F19" s="6" t="n">
        <v>4026591</v>
      </c>
      <c r="G19" s="6" t="n">
        <v>25671471</v>
      </c>
      <c r="H19" s="6" t="n">
        <v>778769</v>
      </c>
      <c r="I19" s="6" t="n">
        <v>0</v>
      </c>
      <c r="J19" s="6" t="n">
        <v>0</v>
      </c>
      <c r="K19" s="6" t="n">
        <v>14393322</v>
      </c>
    </row>
    <row r="20" customFormat="false" ht="15.75" hidden="false" customHeight="false" outlineLevel="0" collapsed="false">
      <c r="A20" s="5" t="s">
        <v>28</v>
      </c>
      <c r="B20" s="6" t="n">
        <v>10787559126</v>
      </c>
      <c r="C20" s="6" t="n">
        <v>4860495047</v>
      </c>
      <c r="D20" s="6" t="n">
        <v>3105287482</v>
      </c>
      <c r="E20" s="6" t="n">
        <v>14301118</v>
      </c>
      <c r="F20" s="6" t="n">
        <v>183893910</v>
      </c>
      <c r="G20" s="6" t="n">
        <v>895168130</v>
      </c>
      <c r="H20" s="6" t="n">
        <v>0</v>
      </c>
      <c r="I20" s="6" t="n">
        <v>0</v>
      </c>
      <c r="J20" s="6" t="n">
        <v>17594802</v>
      </c>
      <c r="K20" s="6" t="n">
        <v>1710818637</v>
      </c>
    </row>
    <row r="21" customFormat="false" ht="15.75" hidden="false" customHeight="false" outlineLevel="0" collapsed="false">
      <c r="A21" s="5" t="s">
        <v>29</v>
      </c>
      <c r="B21" s="6" t="n">
        <v>4780358965</v>
      </c>
      <c r="C21" s="6" t="n">
        <v>3783579307</v>
      </c>
      <c r="D21" s="6" t="n">
        <v>721859866</v>
      </c>
      <c r="E21" s="6" t="n">
        <v>2713175</v>
      </c>
      <c r="F21" s="6" t="n">
        <v>11202677</v>
      </c>
      <c r="G21" s="6" t="n">
        <v>148431799</v>
      </c>
      <c r="H21" s="6" t="n">
        <v>0</v>
      </c>
      <c r="I21" s="6" t="n">
        <v>0</v>
      </c>
      <c r="J21" s="6" t="n">
        <v>0</v>
      </c>
      <c r="K21" s="6" t="n">
        <v>112572141</v>
      </c>
    </row>
    <row r="22" customFormat="false" ht="15.75" hidden="false" customHeight="false" outlineLevel="0" collapsed="false">
      <c r="A22" s="5" t="s">
        <v>30</v>
      </c>
      <c r="B22" s="6" t="n">
        <v>2080259947</v>
      </c>
      <c r="C22" s="6" t="n">
        <v>1532294863</v>
      </c>
      <c r="D22" s="6" t="n">
        <v>241030801</v>
      </c>
      <c r="E22" s="6" t="n">
        <v>18095174</v>
      </c>
      <c r="F22" s="6" t="n">
        <v>16544251</v>
      </c>
      <c r="G22" s="6" t="n">
        <v>0</v>
      </c>
      <c r="H22" s="6" t="n">
        <v>267678</v>
      </c>
      <c r="I22" s="6" t="n">
        <v>130753192</v>
      </c>
      <c r="J22" s="6" t="n">
        <v>8568590</v>
      </c>
      <c r="K22" s="6" t="n">
        <v>132705398</v>
      </c>
    </row>
    <row r="23" customFormat="false" ht="15.75" hidden="false" customHeight="false" outlineLevel="0" collapsed="false">
      <c r="A23" s="5" t="s">
        <v>31</v>
      </c>
      <c r="B23" s="6" t="n">
        <v>4043630633</v>
      </c>
      <c r="C23" s="6" t="n">
        <v>3204105126</v>
      </c>
      <c r="D23" s="6" t="n">
        <v>433792210</v>
      </c>
      <c r="E23" s="6" t="n">
        <v>1545013</v>
      </c>
      <c r="F23" s="6" t="n">
        <v>11651657</v>
      </c>
      <c r="G23" s="6" t="n">
        <v>45281407</v>
      </c>
      <c r="H23" s="6" t="n">
        <v>709832</v>
      </c>
      <c r="I23" s="6" t="n">
        <v>0</v>
      </c>
      <c r="J23" s="6" t="n">
        <v>0</v>
      </c>
      <c r="K23" s="6" t="n">
        <v>346545388</v>
      </c>
    </row>
    <row r="24" customFormat="false" ht="15.75" hidden="false" customHeight="false" outlineLevel="0" collapsed="false">
      <c r="A24" s="5" t="s">
        <v>32</v>
      </c>
      <c r="B24" s="6" t="n">
        <v>4420238271</v>
      </c>
      <c r="C24" s="6" t="n">
        <v>1949469627</v>
      </c>
      <c r="D24" s="6" t="n">
        <v>1865603650</v>
      </c>
      <c r="E24" s="6" t="n">
        <v>8747927</v>
      </c>
      <c r="F24" s="6" t="n">
        <v>17412722</v>
      </c>
      <c r="G24" s="6" t="n">
        <v>22565530</v>
      </c>
      <c r="H24" s="6" t="n">
        <v>332929</v>
      </c>
      <c r="I24" s="6" t="n">
        <v>2141791</v>
      </c>
      <c r="J24" s="6" t="n">
        <v>1796488</v>
      </c>
      <c r="K24" s="6" t="n">
        <v>552167607</v>
      </c>
    </row>
    <row r="25" customFormat="false" ht="15.75" hidden="false" customHeight="false" outlineLevel="0" collapsed="false">
      <c r="A25" s="5" t="s">
        <v>33</v>
      </c>
      <c r="B25" s="6" t="n">
        <v>8308261026</v>
      </c>
      <c r="C25" s="6" t="n">
        <v>5604441726</v>
      </c>
      <c r="D25" s="6" t="n">
        <v>686457592</v>
      </c>
      <c r="E25" s="6" t="n">
        <v>28124671</v>
      </c>
      <c r="F25" s="6" t="n">
        <v>108537067</v>
      </c>
      <c r="G25" s="6" t="n">
        <v>680501320</v>
      </c>
      <c r="H25" s="6" t="n">
        <v>0</v>
      </c>
      <c r="I25" s="6" t="n">
        <v>0</v>
      </c>
      <c r="J25" s="6" t="n">
        <v>0</v>
      </c>
      <c r="K25" s="6" t="n">
        <v>1200198650</v>
      </c>
    </row>
    <row r="26" customFormat="false" ht="15.75" hidden="false" customHeight="false" outlineLevel="0" collapsed="false">
      <c r="A26" s="5" t="s">
        <v>34</v>
      </c>
      <c r="B26" s="6" t="n">
        <v>4948611465</v>
      </c>
      <c r="C26" s="6" t="n">
        <v>2125603691</v>
      </c>
      <c r="D26" s="6" t="n">
        <v>2275278451</v>
      </c>
      <c r="E26" s="6" t="n">
        <v>7887109</v>
      </c>
      <c r="F26" s="6" t="n">
        <v>96764046</v>
      </c>
      <c r="G26" s="6" t="n">
        <v>190690815</v>
      </c>
      <c r="H26" s="6" t="n">
        <v>1348340</v>
      </c>
      <c r="I26" s="6" t="n">
        <v>0</v>
      </c>
      <c r="J26" s="6" t="n">
        <v>0</v>
      </c>
      <c r="K26" s="6" t="n">
        <v>251039013</v>
      </c>
    </row>
    <row r="27" customFormat="false" ht="15.75" hidden="false" customHeight="false" outlineLevel="0" collapsed="false">
      <c r="A27" s="5" t="s">
        <v>35</v>
      </c>
      <c r="B27" s="6" t="n">
        <v>1648621584</v>
      </c>
      <c r="C27" s="6" t="n">
        <v>1494484289</v>
      </c>
      <c r="D27" s="6" t="n">
        <v>14060277</v>
      </c>
      <c r="E27" s="6" t="n">
        <v>13433202</v>
      </c>
      <c r="F27" s="6" t="n">
        <v>4179037</v>
      </c>
      <c r="G27" s="6" t="n">
        <v>995703</v>
      </c>
      <c r="H27" s="6" t="n">
        <v>316334</v>
      </c>
      <c r="I27" s="6" t="n">
        <v>1490790</v>
      </c>
      <c r="J27" s="6" t="n">
        <v>5394603</v>
      </c>
      <c r="K27" s="6" t="n">
        <v>114267349</v>
      </c>
    </row>
    <row r="28" customFormat="false" ht="15.75" hidden="false" customHeight="false" outlineLevel="0" collapsed="false">
      <c r="A28" s="5" t="s">
        <v>36</v>
      </c>
      <c r="B28" s="6" t="n">
        <v>7654273978</v>
      </c>
      <c r="C28" s="6" t="n">
        <v>3982659783</v>
      </c>
      <c r="D28" s="6" t="n">
        <v>1904961293</v>
      </c>
      <c r="E28" s="6" t="n">
        <v>25161608</v>
      </c>
      <c r="F28" s="6" t="n">
        <v>65967917</v>
      </c>
      <c r="G28" s="6" t="n">
        <v>161274847</v>
      </c>
      <c r="H28" s="6" t="n">
        <v>0</v>
      </c>
      <c r="I28" s="6" t="n">
        <v>0</v>
      </c>
      <c r="J28" s="6" t="n">
        <v>0</v>
      </c>
      <c r="K28" s="6" t="n">
        <v>1514248530</v>
      </c>
    </row>
    <row r="29" customFormat="false" ht="15.75" hidden="false" customHeight="false" outlineLevel="0" collapsed="false">
      <c r="A29" s="5" t="s">
        <v>37</v>
      </c>
      <c r="B29" s="6" t="n">
        <v>5233970089</v>
      </c>
      <c r="C29" s="6" t="n">
        <v>3868839484</v>
      </c>
      <c r="D29" s="6" t="n">
        <v>563981137</v>
      </c>
      <c r="E29" s="6" t="n">
        <v>173744148</v>
      </c>
      <c r="F29" s="6" t="n">
        <v>212019696</v>
      </c>
      <c r="G29" s="6" t="n">
        <v>819742</v>
      </c>
      <c r="H29" s="6" t="n">
        <v>1598629</v>
      </c>
      <c r="I29" s="6" t="n">
        <v>187730365</v>
      </c>
      <c r="J29" s="6" t="n">
        <v>32022506</v>
      </c>
      <c r="K29" s="6" t="n">
        <v>193214382</v>
      </c>
    </row>
    <row r="30" customFormat="false" ht="15.75" hidden="false" customHeight="false" outlineLevel="0" collapsed="false">
      <c r="A30" s="5" t="s">
        <v>38</v>
      </c>
      <c r="B30" s="6" t="n">
        <v>5263004188</v>
      </c>
      <c r="C30" s="6" t="n">
        <v>3993932117</v>
      </c>
      <c r="D30" s="6" t="n">
        <v>1099038352</v>
      </c>
      <c r="E30" s="6" t="n">
        <v>12836789</v>
      </c>
      <c r="F30" s="6" t="n">
        <v>20724583</v>
      </c>
      <c r="G30" s="6" t="n">
        <v>7521729</v>
      </c>
      <c r="H30" s="6" t="n">
        <v>1547109</v>
      </c>
      <c r="I30" s="6" t="n">
        <v>0</v>
      </c>
      <c r="J30" s="6" t="n">
        <v>0</v>
      </c>
      <c r="K30" s="6" t="n">
        <v>127403509</v>
      </c>
    </row>
    <row r="31" customFormat="false" ht="15.75" hidden="false" customHeight="false" outlineLevel="0" collapsed="false">
      <c r="A31" s="5" t="s">
        <v>39</v>
      </c>
      <c r="B31" s="6" t="n">
        <v>3470478324</v>
      </c>
      <c r="C31" s="6" t="n">
        <v>1363352274</v>
      </c>
      <c r="D31" s="6" t="n">
        <v>1433778701</v>
      </c>
      <c r="E31" s="6" t="n">
        <v>10977385</v>
      </c>
      <c r="F31" s="6" t="n">
        <v>8029212</v>
      </c>
      <c r="G31" s="6" t="n">
        <v>13045532</v>
      </c>
      <c r="H31" s="6" t="n">
        <v>365240</v>
      </c>
      <c r="I31" s="6" t="n">
        <v>0</v>
      </c>
      <c r="J31" s="6" t="n">
        <v>0</v>
      </c>
      <c r="K31" s="6" t="n">
        <v>640929980</v>
      </c>
    </row>
    <row r="32" customFormat="false" ht="15.75" hidden="false" customHeight="false" outlineLevel="0" collapsed="false">
      <c r="A32" s="5" t="s">
        <v>40</v>
      </c>
      <c r="B32" s="6" t="n">
        <v>620998140</v>
      </c>
      <c r="C32" s="6" t="n">
        <v>476925897</v>
      </c>
      <c r="D32" s="6" t="n">
        <v>3670002</v>
      </c>
      <c r="E32" s="6" t="n">
        <v>109355772</v>
      </c>
      <c r="F32" s="6" t="n">
        <v>1792709</v>
      </c>
      <c r="G32" s="6" t="n">
        <v>10761345</v>
      </c>
      <c r="H32" s="6" t="n">
        <v>0</v>
      </c>
      <c r="I32" s="6" t="n">
        <v>0</v>
      </c>
      <c r="J32" s="6" t="n">
        <v>0</v>
      </c>
      <c r="K32" s="6" t="n">
        <v>18492415</v>
      </c>
    </row>
    <row r="33" customFormat="false" ht="15.75" hidden="false" customHeight="false" outlineLevel="0" collapsed="false">
      <c r="A33" s="5" t="s">
        <v>41</v>
      </c>
      <c r="B33" s="6" t="n">
        <v>8414803162</v>
      </c>
      <c r="C33" s="6" t="n">
        <v>4370869257</v>
      </c>
      <c r="D33" s="6" t="n">
        <v>2957907461</v>
      </c>
      <c r="E33" s="6" t="n">
        <v>119425215</v>
      </c>
      <c r="F33" s="6" t="n">
        <v>42146550</v>
      </c>
      <c r="G33" s="6" t="n">
        <v>175674946</v>
      </c>
      <c r="H33" s="6" t="n">
        <v>623641</v>
      </c>
      <c r="I33" s="6" t="n">
        <v>56176476</v>
      </c>
      <c r="J33" s="6" t="n">
        <v>9800307</v>
      </c>
      <c r="K33" s="6" t="n">
        <v>682179309</v>
      </c>
    </row>
    <row r="34" customFormat="false" ht="15.75" hidden="false" customHeight="false" outlineLevel="0" collapsed="false">
      <c r="A34" s="5" t="s">
        <v>42</v>
      </c>
      <c r="B34" s="6" t="n">
        <v>557167553</v>
      </c>
      <c r="C34" s="6" t="n">
        <v>466183219</v>
      </c>
      <c r="D34" s="6" t="n">
        <v>3653853</v>
      </c>
      <c r="E34" s="6" t="n">
        <v>66985513</v>
      </c>
      <c r="F34" s="6" t="n">
        <v>1270181</v>
      </c>
      <c r="G34" s="6" t="n">
        <v>195</v>
      </c>
      <c r="H34" s="6" t="n">
        <v>165946</v>
      </c>
      <c r="I34" s="6" t="n">
        <v>4475970</v>
      </c>
      <c r="J34" s="6" t="n">
        <v>5001348</v>
      </c>
      <c r="K34" s="6" t="n">
        <v>9431328</v>
      </c>
    </row>
    <row r="35" customFormat="false" ht="15.75" hidden="false" customHeight="false" outlineLevel="0" collapsed="false">
      <c r="A35" s="5" t="s">
        <v>43</v>
      </c>
      <c r="B35" s="6" t="n">
        <v>1449821438</v>
      </c>
      <c r="C35" s="6" t="n">
        <v>1116090182</v>
      </c>
      <c r="D35" s="6" t="n">
        <v>135249497</v>
      </c>
      <c r="E35" s="6" t="n">
        <v>33702929</v>
      </c>
      <c r="F35" s="6" t="n">
        <v>10098631</v>
      </c>
      <c r="G35" s="6" t="n">
        <v>80654</v>
      </c>
      <c r="H35" s="6" t="n">
        <v>433309</v>
      </c>
      <c r="I35" s="6" t="n">
        <v>90324030</v>
      </c>
      <c r="J35" s="6" t="n">
        <v>4715407</v>
      </c>
      <c r="K35" s="6" t="n">
        <v>59126799</v>
      </c>
    </row>
    <row r="36" customFormat="false" ht="15.75" hidden="false" customHeight="false" outlineLevel="0" collapsed="false">
      <c r="A36" s="5" t="s">
        <v>44</v>
      </c>
      <c r="B36" s="6" t="n">
        <v>817933840</v>
      </c>
      <c r="C36" s="6" t="n">
        <v>786171876</v>
      </c>
      <c r="D36" s="6" t="n">
        <v>7676916</v>
      </c>
      <c r="E36" s="6" t="n">
        <v>780678</v>
      </c>
      <c r="F36" s="6" t="n">
        <v>2496931</v>
      </c>
      <c r="G36" s="6" t="n">
        <v>11648876</v>
      </c>
      <c r="H36" s="6" t="n">
        <v>0</v>
      </c>
      <c r="I36" s="6" t="n">
        <v>0</v>
      </c>
      <c r="J36" s="6" t="n">
        <v>0</v>
      </c>
      <c r="K36" s="6" t="n">
        <v>9158563</v>
      </c>
    </row>
    <row r="37" customFormat="false" ht="15.75" hidden="false" customHeight="false" outlineLevel="0" collapsed="false">
      <c r="A37" s="5" t="s">
        <v>45</v>
      </c>
      <c r="B37" s="6" t="n">
        <v>7009549306</v>
      </c>
      <c r="C37" s="6" t="n">
        <v>3836261064</v>
      </c>
      <c r="D37" s="6" t="n">
        <v>1701711082</v>
      </c>
      <c r="E37" s="6" t="n">
        <v>17271354</v>
      </c>
      <c r="F37" s="6" t="n">
        <v>63504466</v>
      </c>
      <c r="G37" s="6" t="n">
        <v>577044263</v>
      </c>
      <c r="H37" s="6" t="n">
        <v>0</v>
      </c>
      <c r="I37" s="6" t="n">
        <v>0</v>
      </c>
      <c r="J37" s="6" t="n">
        <v>0</v>
      </c>
      <c r="K37" s="6" t="n">
        <v>813757077</v>
      </c>
    </row>
    <row r="38" customFormat="false" ht="15.75" hidden="false" customHeight="false" outlineLevel="0" collapsed="false">
      <c r="A38" s="5" t="s">
        <v>46</v>
      </c>
      <c r="B38" s="6" t="n">
        <v>2415071607</v>
      </c>
      <c r="C38" s="6" t="n">
        <v>740066006</v>
      </c>
      <c r="D38" s="6" t="n">
        <v>43298755</v>
      </c>
      <c r="E38" s="6" t="n">
        <v>349423913</v>
      </c>
      <c r="F38" s="6" t="n">
        <v>10487212</v>
      </c>
      <c r="G38" s="6" t="n">
        <v>934988935</v>
      </c>
      <c r="H38" s="6" t="n">
        <v>0</v>
      </c>
      <c r="I38" s="6" t="n">
        <v>0</v>
      </c>
      <c r="J38" s="6" t="n">
        <v>0</v>
      </c>
      <c r="K38" s="6" t="n">
        <v>336806786</v>
      </c>
    </row>
    <row r="39" customFormat="false" ht="15.75" hidden="false" customHeight="false" outlineLevel="0" collapsed="false">
      <c r="A39" s="5" t="s">
        <v>47</v>
      </c>
      <c r="B39" s="6" t="n">
        <v>1089565323</v>
      </c>
      <c r="C39" s="6" t="n">
        <v>639295465</v>
      </c>
      <c r="D39" s="6" t="n">
        <v>156574454</v>
      </c>
      <c r="E39" s="6" t="n">
        <v>12588352</v>
      </c>
      <c r="F39" s="6" t="n">
        <v>29541775</v>
      </c>
      <c r="G39" s="6" t="n">
        <v>151851641</v>
      </c>
      <c r="H39" s="6" t="n">
        <v>0</v>
      </c>
      <c r="I39" s="6" t="n">
        <v>17435282</v>
      </c>
      <c r="J39" s="6" t="n">
        <v>36577901</v>
      </c>
      <c r="K39" s="6" t="n">
        <v>45700453</v>
      </c>
    </row>
    <row r="40" customFormat="false" ht="15.75" hidden="false" customHeight="false" outlineLevel="0" collapsed="false">
      <c r="A40" s="5" t="s">
        <v>48</v>
      </c>
      <c r="B40" s="6" t="n">
        <v>39348349501</v>
      </c>
      <c r="C40" s="6" t="n">
        <v>17193108596</v>
      </c>
      <c r="D40" s="6" t="n">
        <v>8029295334</v>
      </c>
      <c r="E40" s="6" t="n">
        <v>123346483</v>
      </c>
      <c r="F40" s="6" t="n">
        <v>1326778118</v>
      </c>
      <c r="G40" s="6" t="n">
        <v>1376191641</v>
      </c>
      <c r="H40" s="6" t="n">
        <v>111865671</v>
      </c>
      <c r="I40" s="6" t="n">
        <v>5736207432</v>
      </c>
      <c r="J40" s="6" t="n">
        <v>385187505</v>
      </c>
      <c r="K40" s="6" t="n">
        <v>5066368721</v>
      </c>
    </row>
    <row r="41" customFormat="false" ht="15.75" hidden="false" customHeight="false" outlineLevel="0" collapsed="false">
      <c r="A41" s="5" t="s">
        <v>49</v>
      </c>
      <c r="B41" s="6" t="n">
        <v>12114450180</v>
      </c>
      <c r="C41" s="6" t="n">
        <v>8899152615</v>
      </c>
      <c r="D41" s="6" t="n">
        <v>2886143681</v>
      </c>
      <c r="E41" s="6" t="n">
        <v>9759355</v>
      </c>
      <c r="F41" s="6" t="n">
        <v>60760256</v>
      </c>
      <c r="G41" s="6" t="n">
        <v>202456252</v>
      </c>
      <c r="H41" s="6" t="n">
        <v>0</v>
      </c>
      <c r="I41" s="6" t="n">
        <v>0</v>
      </c>
      <c r="J41" s="6" t="n">
        <v>0</v>
      </c>
      <c r="K41" s="6" t="n">
        <v>56178021</v>
      </c>
    </row>
    <row r="42" customFormat="false" ht="15.75" hidden="false" customHeight="false" outlineLevel="0" collapsed="false">
      <c r="A42" s="5" t="s">
        <v>50</v>
      </c>
      <c r="B42" s="6" t="n">
        <v>2561235780</v>
      </c>
      <c r="C42" s="6" t="n">
        <v>1832366826</v>
      </c>
      <c r="D42" s="6" t="n">
        <v>331354366</v>
      </c>
      <c r="E42" s="6" t="n">
        <v>256745103</v>
      </c>
      <c r="F42" s="6" t="n">
        <v>15975665</v>
      </c>
      <c r="G42" s="6" t="n">
        <v>0</v>
      </c>
      <c r="H42" s="6" t="n">
        <v>0</v>
      </c>
      <c r="I42" s="6" t="n">
        <v>109355717</v>
      </c>
      <c r="J42" s="6" t="n">
        <v>204118</v>
      </c>
      <c r="K42" s="6" t="n">
        <v>15233985</v>
      </c>
    </row>
    <row r="43" customFormat="false" ht="15.75" hidden="false" customHeight="false" outlineLevel="0" collapsed="false">
      <c r="A43" s="5" t="s">
        <v>51</v>
      </c>
      <c r="B43" s="6" t="n">
        <v>2444482998</v>
      </c>
      <c r="C43" s="6" t="n">
        <v>1939634246</v>
      </c>
      <c r="D43" s="6" t="n">
        <v>103605940</v>
      </c>
      <c r="E43" s="6" t="n">
        <v>68038095</v>
      </c>
      <c r="F43" s="6" t="n">
        <v>60941074</v>
      </c>
      <c r="G43" s="6" t="n">
        <v>201412067</v>
      </c>
      <c r="H43" s="6" t="n">
        <v>3137081</v>
      </c>
      <c r="I43" s="6" t="n">
        <v>0</v>
      </c>
      <c r="J43" s="6" t="n">
        <v>0</v>
      </c>
      <c r="K43" s="6" t="n">
        <v>67714495</v>
      </c>
    </row>
    <row r="44" customFormat="false" ht="15.75" hidden="false" customHeight="false" outlineLevel="0" collapsed="false">
      <c r="A44" s="5" t="s">
        <v>52</v>
      </c>
      <c r="B44" s="6" t="n">
        <v>11901877948</v>
      </c>
      <c r="C44" s="6" t="n">
        <v>7797699673</v>
      </c>
      <c r="D44" s="6" t="n">
        <v>2701403502</v>
      </c>
      <c r="E44" s="6" t="n">
        <v>11009089</v>
      </c>
      <c r="F44" s="6" t="n">
        <v>179002869</v>
      </c>
      <c r="G44" s="6" t="n">
        <v>583326437</v>
      </c>
      <c r="H44" s="6" t="n">
        <v>937620</v>
      </c>
      <c r="I44" s="6" t="n">
        <v>209914703</v>
      </c>
      <c r="J44" s="6" t="n">
        <v>10407553</v>
      </c>
      <c r="K44" s="6" t="n">
        <v>408176502</v>
      </c>
    </row>
    <row r="45" customFormat="false" ht="15.75" hidden="false" customHeight="false" outlineLevel="0" collapsed="false">
      <c r="A45" s="5" t="s">
        <v>53</v>
      </c>
      <c r="B45" s="6" t="n">
        <v>1637717916</v>
      </c>
      <c r="C45" s="6" t="n">
        <v>997542064</v>
      </c>
      <c r="D45" s="6" t="n">
        <v>112715399</v>
      </c>
      <c r="E45" s="6" t="n">
        <v>2736613</v>
      </c>
      <c r="F45" s="6" t="n">
        <v>18015158</v>
      </c>
      <c r="G45" s="6" t="n">
        <v>151084221</v>
      </c>
      <c r="H45" s="6" t="n">
        <v>0</v>
      </c>
      <c r="I45" s="6" t="n">
        <v>0</v>
      </c>
      <c r="J45" s="6" t="n">
        <v>0</v>
      </c>
      <c r="K45" s="6" t="n">
        <v>355624461</v>
      </c>
    </row>
    <row r="46" customFormat="false" ht="15.75" hidden="false" customHeight="false" outlineLevel="0" collapsed="false">
      <c r="A46" s="5" t="s">
        <v>54</v>
      </c>
      <c r="B46" s="6" t="n">
        <v>4247817505</v>
      </c>
      <c r="C46" s="6" t="n">
        <v>1542351357</v>
      </c>
      <c r="D46" s="6" t="n">
        <v>1463845822</v>
      </c>
      <c r="E46" s="6" t="n">
        <v>4365213</v>
      </c>
      <c r="F46" s="6" t="n">
        <v>9108867</v>
      </c>
      <c r="G46" s="6" t="n">
        <v>51698650</v>
      </c>
      <c r="H46" s="6" t="n">
        <v>0</v>
      </c>
      <c r="I46" s="6" t="n">
        <v>0</v>
      </c>
      <c r="J46" s="6" t="n">
        <v>0</v>
      </c>
      <c r="K46" s="6" t="n">
        <v>1176447596</v>
      </c>
    </row>
    <row r="47" customFormat="false" ht="15.75" hidden="false" customHeight="false" outlineLevel="0" collapsed="false">
      <c r="A47" s="5" t="s">
        <v>55</v>
      </c>
      <c r="B47" s="6" t="n">
        <v>627071436</v>
      </c>
      <c r="C47" s="6" t="n">
        <v>434886328</v>
      </c>
      <c r="D47" s="6" t="n">
        <v>5904887</v>
      </c>
      <c r="E47" s="6" t="n">
        <v>133856765</v>
      </c>
      <c r="F47" s="6" t="n">
        <v>1284652</v>
      </c>
      <c r="G47" s="6" t="n">
        <v>913</v>
      </c>
      <c r="H47" s="6" t="n">
        <v>230202</v>
      </c>
      <c r="I47" s="6" t="n">
        <v>7805622</v>
      </c>
      <c r="J47" s="6" t="n">
        <v>38518533</v>
      </c>
      <c r="K47" s="6" t="n">
        <v>4583534</v>
      </c>
    </row>
    <row r="48" customFormat="false" ht="15.75" hidden="false" customHeight="false" outlineLevel="0" collapsed="false">
      <c r="A48" s="5" t="s">
        <v>56</v>
      </c>
      <c r="B48" s="6" t="n">
        <v>7698149236</v>
      </c>
      <c r="C48" s="6" t="n">
        <v>5510758367</v>
      </c>
      <c r="D48" s="6" t="n">
        <v>1523023909</v>
      </c>
      <c r="E48" s="6" t="n">
        <v>9857857</v>
      </c>
      <c r="F48" s="6" t="n">
        <v>23857452</v>
      </c>
      <c r="G48" s="6" t="n">
        <v>74574163</v>
      </c>
      <c r="H48" s="6" t="n">
        <v>34388991</v>
      </c>
      <c r="I48" s="6" t="n">
        <v>0</v>
      </c>
      <c r="J48" s="6" t="n">
        <v>0</v>
      </c>
      <c r="K48" s="6" t="n">
        <v>521688497</v>
      </c>
    </row>
    <row r="49" customFormat="false" ht="15.75" hidden="false" customHeight="false" outlineLevel="0" collapsed="false">
      <c r="A49" s="5" t="s">
        <v>57</v>
      </c>
      <c r="B49" s="6" t="n">
        <v>14365319650</v>
      </c>
      <c r="C49" s="6" t="n">
        <v>5518834774</v>
      </c>
      <c r="D49" s="6" t="n">
        <v>2364829259</v>
      </c>
      <c r="E49" s="6" t="n">
        <v>42688509</v>
      </c>
      <c r="F49" s="6" t="n">
        <v>169433891</v>
      </c>
      <c r="G49" s="6" t="n">
        <v>5612542583</v>
      </c>
      <c r="H49" s="6" t="n">
        <v>0</v>
      </c>
      <c r="I49" s="6" t="n">
        <v>0</v>
      </c>
      <c r="J49" s="6" t="n">
        <v>0</v>
      </c>
      <c r="K49" s="6" t="n">
        <v>656990634</v>
      </c>
    </row>
    <row r="50" customFormat="false" ht="15.75" hidden="false" customHeight="false" outlineLevel="0" collapsed="false">
      <c r="A50" s="5" t="s">
        <v>58</v>
      </c>
      <c r="B50" s="6" t="n">
        <v>1500529191</v>
      </c>
      <c r="C50" s="6" t="n">
        <v>921439009</v>
      </c>
      <c r="D50" s="6" t="n">
        <v>18109208</v>
      </c>
      <c r="E50" s="6" t="n">
        <v>33021219</v>
      </c>
      <c r="F50" s="6" t="n">
        <v>16980543</v>
      </c>
      <c r="G50" s="6" t="n">
        <v>122613101</v>
      </c>
      <c r="H50" s="6" t="n">
        <v>2771763</v>
      </c>
      <c r="I50" s="6" t="n">
        <v>0</v>
      </c>
      <c r="J50" s="6" t="n">
        <v>0</v>
      </c>
      <c r="K50" s="6" t="n">
        <v>385594348</v>
      </c>
    </row>
    <row r="51" customFormat="false" ht="15.75" hidden="false" customHeight="false" outlineLevel="0" collapsed="false">
      <c r="A51" s="5" t="s">
        <v>59</v>
      </c>
      <c r="B51" s="6" t="n">
        <v>4060746944</v>
      </c>
      <c r="C51" s="6" t="n">
        <v>2185324452</v>
      </c>
      <c r="D51" s="6" t="n">
        <v>1588003529</v>
      </c>
      <c r="E51" s="6" t="n">
        <v>5365588</v>
      </c>
      <c r="F51" s="6" t="n">
        <v>88510061</v>
      </c>
      <c r="G51" s="6" t="n">
        <v>145495515</v>
      </c>
      <c r="H51" s="6" t="n">
        <v>5331959</v>
      </c>
      <c r="I51" s="6" t="n">
        <v>0</v>
      </c>
      <c r="J51" s="6" t="n">
        <v>1739959</v>
      </c>
      <c r="K51" s="6" t="n">
        <v>40975881</v>
      </c>
    </row>
    <row r="52" customFormat="false" ht="15.75" hidden="false" customHeight="false" outlineLevel="0" collapsed="false">
      <c r="A52" s="5" t="s">
        <v>60</v>
      </c>
      <c r="B52" s="6" t="n">
        <v>859143401</v>
      </c>
      <c r="C52" s="6" t="n">
        <v>597388190</v>
      </c>
      <c r="D52" s="6" t="n">
        <v>5274771</v>
      </c>
      <c r="E52" s="6" t="n">
        <v>1110431</v>
      </c>
      <c r="F52" s="6" t="n">
        <v>1552160</v>
      </c>
      <c r="G52" s="6" t="n">
        <v>1173768</v>
      </c>
      <c r="H52" s="6" t="n">
        <v>0</v>
      </c>
      <c r="I52" s="6" t="n">
        <v>0</v>
      </c>
      <c r="J52" s="6" t="n">
        <v>0</v>
      </c>
      <c r="K52" s="6" t="n">
        <v>252644081</v>
      </c>
    </row>
    <row r="53" customFormat="false" ht="15.75" hidden="false" customHeight="false" outlineLevel="0" collapsed="false">
      <c r="A53" s="5" t="s">
        <v>61</v>
      </c>
      <c r="B53" s="6" t="n">
        <v>5335471676</v>
      </c>
      <c r="C53" s="6" t="n">
        <v>2891487477</v>
      </c>
      <c r="D53" s="6" t="n">
        <v>251303963</v>
      </c>
      <c r="E53" s="6" t="n">
        <v>126029851</v>
      </c>
      <c r="F53" s="6" t="n">
        <v>169507477</v>
      </c>
      <c r="G53" s="6" t="n">
        <v>467585330</v>
      </c>
      <c r="H53" s="6" t="n">
        <v>13968414</v>
      </c>
      <c r="I53" s="6" t="n">
        <v>0</v>
      </c>
      <c r="J53" s="6" t="n">
        <v>0</v>
      </c>
      <c r="K53" s="6" t="n">
        <v>1415589164</v>
      </c>
    </row>
    <row r="54" customFormat="false" ht="15.75" hidden="false" customHeight="false" outlineLevel="0" collapsed="false">
      <c r="A54" s="5" t="s">
        <v>62</v>
      </c>
      <c r="B54" s="6" t="n">
        <v>4579689182</v>
      </c>
      <c r="C54" s="6" t="n">
        <v>2523711193</v>
      </c>
      <c r="D54" s="6" t="n">
        <v>382480911</v>
      </c>
      <c r="E54" s="6" t="n">
        <v>37874018</v>
      </c>
      <c r="F54" s="6" t="n">
        <v>40550879</v>
      </c>
      <c r="G54" s="6" t="n">
        <v>88266376</v>
      </c>
      <c r="H54" s="6" t="n">
        <v>3257344</v>
      </c>
      <c r="I54" s="6" t="n">
        <v>48865502</v>
      </c>
      <c r="J54" s="6" t="n">
        <v>11875563</v>
      </c>
      <c r="K54" s="6" t="n">
        <v>1442807396</v>
      </c>
    </row>
    <row r="55" customFormat="false" ht="15.75" hidden="false" customHeight="false" outlineLevel="0" collapsed="false">
      <c r="A55" s="5" t="s">
        <v>63</v>
      </c>
      <c r="B55" s="6" t="n">
        <v>2339186575</v>
      </c>
      <c r="C55" s="6" t="n">
        <v>1882026968</v>
      </c>
      <c r="D55" s="6" t="n">
        <v>78244667</v>
      </c>
      <c r="E55" s="6" t="n">
        <v>320292</v>
      </c>
      <c r="F55" s="6" t="n">
        <v>1316521</v>
      </c>
      <c r="G55" s="6" t="n">
        <v>33197</v>
      </c>
      <c r="H55" s="6" t="n">
        <v>0</v>
      </c>
      <c r="I55" s="6" t="n">
        <v>0</v>
      </c>
      <c r="J55" s="6" t="n">
        <v>0</v>
      </c>
      <c r="K55" s="6" t="n">
        <v>377244930</v>
      </c>
    </row>
    <row r="56" customFormat="false" ht="15.75" hidden="false" customHeight="false" outlineLevel="0" collapsed="false">
      <c r="A56" s="5" t="s">
        <v>64</v>
      </c>
      <c r="B56" s="6" t="n">
        <v>397877396</v>
      </c>
      <c r="C56" s="6" t="n">
        <v>336520835</v>
      </c>
      <c r="D56" s="6" t="n">
        <v>5559549</v>
      </c>
      <c r="E56" s="6" t="n">
        <v>23184895</v>
      </c>
      <c r="F56" s="6" t="n">
        <v>909980</v>
      </c>
      <c r="G56" s="6" t="n">
        <v>0</v>
      </c>
      <c r="H56" s="6" t="n">
        <v>171690</v>
      </c>
      <c r="I56" s="6" t="n">
        <v>27025794</v>
      </c>
      <c r="J56" s="6" t="n">
        <v>0</v>
      </c>
      <c r="K56" s="6" t="n">
        <v>4504653</v>
      </c>
    </row>
    <row r="57" customFormat="false" ht="15.75" hidden="false" customHeight="false" outlineLevel="0" collapsed="false">
      <c r="A57" s="5" t="s">
        <v>65</v>
      </c>
      <c r="B57" s="7" t="n">
        <f aca="false">SUM(B6:B56)</f>
        <v>274851371756</v>
      </c>
      <c r="C57" s="7" t="n">
        <f aca="false">SUM(C6:C56)</f>
        <v>145588258443</v>
      </c>
      <c r="D57" s="7" t="n">
        <f aca="false">SUM(D6:D56)</f>
        <v>54524143737</v>
      </c>
      <c r="E57" s="7" t="n">
        <f aca="false">SUM(E6:E56)</f>
        <v>3242847064</v>
      </c>
      <c r="F57" s="7" t="n">
        <f aca="false">SUM(F6:F56)</f>
        <v>5303182714</v>
      </c>
      <c r="G57" s="7" t="n">
        <f aca="false">SUM(G6:G56)</f>
        <v>26774795079</v>
      </c>
      <c r="H57" s="7" t="n">
        <f aca="false">SUM(H6:H56)</f>
        <v>2094211644</v>
      </c>
      <c r="I57" s="7" t="n">
        <f aca="false">SUM(I6:I56)</f>
        <v>6690946927</v>
      </c>
      <c r="J57" s="7" t="n">
        <f aca="false">SUM(J6:J56)</f>
        <v>634642642</v>
      </c>
      <c r="K57" s="7" t="n">
        <f aca="false">SUM(K6:K56)</f>
        <v>29998343506</v>
      </c>
    </row>
    <row r="59" customFormat="false" ht="15" hidden="false" customHeight="false" outlineLevel="0" collapsed="false">
      <c r="B59" s="8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7:00:12Z</dcterms:created>
  <dc:creator/>
  <dc:description/>
  <dc:language>en-US</dc:language>
  <cp:lastModifiedBy>CMS</cp:lastModifiedBy>
  <cp:lastPrinted>2009-10-14T15:57:24Z</cp:lastPrinted>
  <dcterms:modified xsi:type="dcterms:W3CDTF">2009-10-14T15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