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8" sheetId="1" state="visible" r:id="rId2"/>
  </sheets>
  <definedNames>
    <definedName function="false" hidden="false" localSheetId="0" name="_xlnm.Print_Area" vbProcedure="false">TABLE18!$A$1:$U$164</definedName>
    <definedName function="false" hidden="false" localSheetId="0" name="Print_Area_MI" vbProcedure="false">TABLE18!$A$1:$T$16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2">
  <si>
    <t xml:space="preserve">Table 18</t>
  </si>
  <si>
    <t xml:space="preserve">Amount of Cost-Sharing Liability for Medicare Beneficiaries, by Type of Coverage and </t>
  </si>
  <si>
    <t xml:space="preserve">Type of Cost-Sharing Liability: Calendar Years 1977-2000</t>
  </si>
  <si>
    <t xml:space="preserve">   Total Hospital</t>
  </si>
  <si>
    <t xml:space="preserve">Insurance and/or</t>
  </si>
  <si>
    <t xml:space="preserve">Hospital Insurance (HI) Liability</t>
  </si>
  <si>
    <t xml:space="preserve">   Supplementary </t>
  </si>
  <si>
    <t xml:space="preserve">     Inpatient Hospital</t>
  </si>
  <si>
    <t xml:space="preserve">    Skilled</t>
  </si>
  <si>
    <t xml:space="preserve">Supplementary</t>
  </si>
  <si>
    <t xml:space="preserve">       Medical </t>
  </si>
  <si>
    <t xml:space="preserve">         Copayments</t>
  </si>
  <si>
    <t xml:space="preserve">   Nursing</t>
  </si>
  <si>
    <t xml:space="preserve">Medical Insurance (SMI) Liability</t>
  </si>
  <si>
    <t xml:space="preserve">     Insurance</t>
  </si>
  <si>
    <t xml:space="preserve">Coinsur-</t>
  </si>
  <si>
    <t xml:space="preserve">    Facility</t>
  </si>
  <si>
    <t xml:space="preserve">  Balance</t>
  </si>
  <si>
    <t xml:space="preserve">Year</t>
  </si>
  <si>
    <t xml:space="preserve">      Liability</t>
  </si>
  <si>
    <t xml:space="preserve">Total</t>
  </si>
  <si>
    <t xml:space="preserve">Deductible</t>
  </si>
  <si>
    <t xml:space="preserve"> ance</t>
  </si>
  <si>
    <t xml:space="preserve">Coinsurance</t>
  </si>
  <si>
    <t xml:space="preserve"> Total</t>
  </si>
  <si>
    <r>
      <rPr>
        <sz val="10"/>
        <rFont val="Arial"/>
        <family val="0"/>
      </rPr>
      <t xml:space="preserve">Deductible</t>
    </r>
    <r>
      <rPr>
        <vertAlign val="superscript"/>
        <sz val="10"/>
        <rFont val="Arial"/>
        <family val="0"/>
      </rPr>
      <t xml:space="preserve">1,2</t>
    </r>
  </si>
  <si>
    <r>
      <rPr>
        <sz val="10"/>
        <rFont val="Arial"/>
        <family val="0"/>
      </rPr>
      <t xml:space="preserve">   ance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  Billing</t>
    </r>
    <r>
      <rPr>
        <vertAlign val="superscript"/>
        <sz val="10"/>
        <rFont val="Arial"/>
        <family val="0"/>
      </rPr>
      <t xml:space="preserve">3</t>
    </r>
  </si>
  <si>
    <t xml:space="preserve">Amount in Millions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3</t>
  </si>
  <si>
    <t xml:space="preserve">1985</t>
  </si>
  <si>
    <t xml:space="preserve">1986</t>
  </si>
  <si>
    <t xml:space="preserve">1987</t>
  </si>
  <si>
    <t xml:space="preserve">1988</t>
  </si>
  <si>
    <r>
      <rPr>
        <sz val="10"/>
        <rFont val="Arial"/>
        <family val="0"/>
      </rPr>
      <t xml:space="preserve">1989 </t>
    </r>
    <r>
      <rPr>
        <vertAlign val="superscript"/>
        <sz val="10"/>
        <rFont val="Arial"/>
        <family val="0"/>
      </rPr>
      <t xml:space="preserve">4</t>
    </r>
  </si>
  <si>
    <t xml:space="preserve">1990</t>
  </si>
  <si>
    <t xml:space="preserve">1991</t>
  </si>
  <si>
    <t xml:space="preserve">1992</t>
  </si>
  <si>
    <t xml:space="preserve">1993</t>
  </si>
  <si>
    <r>
      <rPr>
        <sz val="10"/>
        <rFont val="Arial"/>
        <family val="0"/>
      </rPr>
      <t xml:space="preserve">1994 </t>
    </r>
    <r>
      <rPr>
        <vertAlign val="superscript"/>
        <sz val="10"/>
        <rFont val="Arial"/>
        <family val="0"/>
      </rPr>
      <t xml:space="preserve">5</t>
    </r>
  </si>
  <si>
    <r>
      <rPr>
        <sz val="10"/>
        <rFont val="Arial"/>
        <family val="0"/>
      </rPr>
      <t xml:space="preserve">1995 </t>
    </r>
    <r>
      <rPr>
        <vertAlign val="superscript"/>
        <sz val="10"/>
        <rFont val="Arial"/>
        <family val="0"/>
      </rPr>
      <t xml:space="preserve">5</t>
    </r>
  </si>
  <si>
    <r>
      <rPr>
        <sz val="10"/>
        <rFont val="Arial"/>
        <family val="0"/>
      </rPr>
      <t xml:space="preserve">1996 </t>
    </r>
    <r>
      <rPr>
        <vertAlign val="superscript"/>
        <sz val="10"/>
        <rFont val="Arial"/>
        <family val="0"/>
      </rPr>
      <t xml:space="preserve">5</t>
    </r>
  </si>
  <si>
    <r>
      <rPr>
        <sz val="10"/>
        <rFont val="Arial"/>
        <family val="0"/>
      </rPr>
      <t xml:space="preserve">1997 </t>
    </r>
    <r>
      <rPr>
        <vertAlign val="superscript"/>
        <sz val="10"/>
        <rFont val="Arial"/>
        <family val="0"/>
      </rPr>
      <t xml:space="preserve">5</t>
    </r>
  </si>
  <si>
    <r>
      <rPr>
        <sz val="10"/>
        <rFont val="Arial"/>
        <family val="0"/>
      </rPr>
      <t xml:space="preserve">1998 </t>
    </r>
    <r>
      <rPr>
        <vertAlign val="superscript"/>
        <sz val="10"/>
        <rFont val="Arial"/>
        <family val="0"/>
      </rPr>
      <t xml:space="preserve">5</t>
    </r>
  </si>
  <si>
    <r>
      <rPr>
        <sz val="10"/>
        <rFont val="Arial"/>
        <family val="0"/>
      </rPr>
      <t xml:space="preserve">1999 </t>
    </r>
    <r>
      <rPr>
        <vertAlign val="superscript"/>
        <sz val="10"/>
        <rFont val="Arial"/>
        <family val="0"/>
      </rPr>
      <t xml:space="preserve">5</t>
    </r>
  </si>
  <si>
    <r>
      <rPr>
        <sz val="10"/>
        <rFont val="Arial"/>
        <family val="0"/>
      </rPr>
      <t xml:space="preserve">2000 </t>
    </r>
    <r>
      <rPr>
        <vertAlign val="superscript"/>
        <sz val="10"/>
        <rFont val="Arial"/>
        <family val="0"/>
      </rPr>
      <t xml:space="preserve">5</t>
    </r>
  </si>
  <si>
    <t xml:space="preserve">See footnotes at end of table.</t>
  </si>
  <si>
    <t xml:space="preserve">Table 18—Continued</t>
  </si>
  <si>
    <r>
      <rPr>
        <sz val="10"/>
        <rFont val="Arial"/>
        <family val="0"/>
      </rPr>
      <t xml:space="preserve">Dollars per Enrollee</t>
    </r>
    <r>
      <rPr>
        <vertAlign val="superscript"/>
        <sz val="10"/>
        <rFont val="Arial"/>
        <family val="0"/>
      </rPr>
      <t xml:space="preserve">5</t>
    </r>
  </si>
  <si>
    <t xml:space="preserve">1984</t>
  </si>
  <si>
    <t xml:space="preserve"> Table 18—Continued</t>
  </si>
  <si>
    <t xml:space="preserve">Percent Distribution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The Omnibus Budget Reconciliation Act (OBRA) of 1981 raised the annual SMI deductible amount from $60 to $75</t>
    </r>
  </si>
  <si>
    <t xml:space="preserve">effective January 1, 1982. OBRA 1990 raised the deductible to $100 effective January 1, 1991.</t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In previous editions of the Statistical Supplement, the cost-sharing liability amounts for SMI were understated. Estimates of cost-sharing liability</t>
    </r>
  </si>
  <si>
    <t xml:space="preserve">beginning in 1999 are significantly higher than those reported for prior years due to improvements in the methodology used to calculate Part B</t>
  </si>
  <si>
    <t xml:space="preserve">cost sharing. The amounts shown for SMI deductible and coinsurance for calendar years 1991-1998 are actuarial estimates and represent revisions. </t>
  </si>
  <si>
    <t xml:space="preserve">Data for years prior to 1991 are not available.</t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Balance billing on unassigned claims is the difference between the charge submitted by the physician and the charge allowed by Medicare; the</t>
    </r>
  </si>
  <si>
    <t xml:space="preserve">beneficiary is liable for this difference, in addition to the 20 percent coinsurance set by law. The Medicare Physician Payment Reform Act established</t>
  </si>
  <si>
    <t xml:space="preserve">a limit that a physician can charge Medicare beneficiaries on unassigned claims; in 1998 a physician could not charge more than 115 percent of the</t>
  </si>
  <si>
    <t xml:space="preserve">amount listed in the Medicare Physician Fee Schedule for non-participating physicians.</t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Under the Medicare Catastrophic Coverage Act (MCCA) of 1988, Medicare coverage for inpatient hospital care for calendar year 1989 was extended to</t>
    </r>
  </si>
  <si>
    <t xml:space="preserve">an unlimited number of days, and beneficiaries paid only one hospital deductible and no inpatient hospital coinsurance. Skilled nursing facility (SNF) care</t>
  </si>
  <si>
    <t xml:space="preserve">under MCCA paid for 150 SNF covered days of care for calendar year 1989 at 100 percent of covered charges, except for $25.50 a day coinsurance</t>
  </si>
  <si>
    <t xml:space="preserve">for days 1-8 of the SNF stay. The MCCA cost-sharing changes for Part B coverage were not scheduled to be implemented until January 1, 1990. </t>
  </si>
  <si>
    <t xml:space="preserve">However, the MCCA was repealed effective January 1, 1990.</t>
  </si>
  <si>
    <r>
      <rPr>
        <vertAlign val="superscript"/>
        <sz val="8"/>
        <rFont val="Arial"/>
        <family val="0"/>
      </rPr>
      <t xml:space="preserve">5</t>
    </r>
    <r>
      <rPr>
        <sz val="8"/>
        <rFont val="Arial"/>
        <family val="0"/>
      </rPr>
      <t xml:space="preserve">Beginning 1994, managed care enrollees are excluded when the average cost-sharing liability per enrollee is computed. The enrollment </t>
    </r>
  </si>
  <si>
    <t xml:space="preserve">populations used to calculate the liability per enrollee are the fee-for-service populations with the appropriate coverage: that is, the </t>
  </si>
  <si>
    <t xml:space="preserve">HI and/or SMI population for total liability, HI population for HI liability, and SMI population for SMI liability. Because of the use of different   </t>
  </si>
  <si>
    <t xml:space="preserve">denominators, the total will not equal the sum of the parts. </t>
  </si>
  <si>
    <t xml:space="preserve">NOTES: Medicare cost-sharing liability represent cost sharing for fee-for-service care only. Numbers may not add to totals because of rounding.</t>
  </si>
  <si>
    <t xml:space="preserve">SOURCE: Centers for Medicare &amp; Medicaid Services, Office of Information Services: Data from the Medicare Decision Support Access Facility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;;;"/>
    <numFmt numFmtId="167" formatCode="[$-409]#,##0_);\(#,##0\)"/>
    <numFmt numFmtId="168" formatCode="\$#,##0_);&quot;($&quot;#,##0\)"/>
    <numFmt numFmtId="169" formatCode="_(* #,##0.00_);_(* \(#,##0.00\);_(* \-??_);_(@_)"/>
    <numFmt numFmtId="170" formatCode="_(* #,##0_);_(* \(#,##0\);_(* \-??_);_(@_)"/>
    <numFmt numFmtId="171" formatCode="0.0_)"/>
    <numFmt numFmtId="172" formatCode="0.0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10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51"/>
  <sheetViews>
    <sheetView showFormulas="false" showGridLines="false" showRowColHeaders="true" showZeros="tru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G14" activeCellId="0" sqref="G14"/>
    </sheetView>
  </sheetViews>
  <sheetFormatPr defaultColWidth="16.12890625" defaultRowHeight="12.75" zeroHeight="false" outlineLevelRow="0" outlineLevelCol="0"/>
  <cols>
    <col collapsed="false" customWidth="true" hidden="false" outlineLevel="0" max="1" min="1" style="0" width="22.44"/>
    <col collapsed="false" customWidth="true" hidden="false" outlineLevel="0" max="2" min="2" style="0" width="0.13"/>
    <col collapsed="false" customWidth="true" hidden="false" outlineLevel="0" max="3" min="3" style="0" width="9.96"/>
    <col collapsed="false" customWidth="true" hidden="false" outlineLevel="0" max="5" min="4" style="0" width="5.86"/>
    <col collapsed="false" customWidth="true" hidden="false" outlineLevel="0" max="6" min="6" style="0" width="7.91"/>
    <col collapsed="false" customWidth="true" hidden="false" outlineLevel="0" max="7" min="7" style="0" width="9.96"/>
    <col collapsed="false" customWidth="true" hidden="false" outlineLevel="0" max="8" min="8" style="0" width="7.91"/>
    <col collapsed="false" customWidth="true" hidden="false" outlineLevel="0" max="9" min="9" style="0" width="9.96"/>
    <col collapsed="false" customWidth="true" hidden="false" outlineLevel="0" max="10" min="10" style="0" width="7.91"/>
    <col collapsed="false" customWidth="true" hidden="false" outlineLevel="0" max="11" min="11" style="0" width="9.96"/>
    <col collapsed="false" customWidth="true" hidden="false" outlineLevel="0" max="12" min="12" style="0" width="6.88"/>
    <col collapsed="false" customWidth="true" hidden="false" outlineLevel="0" max="13" min="13" style="0" width="9.96"/>
    <col collapsed="false" customWidth="true" hidden="false" outlineLevel="0" max="14" min="14" style="0" width="7.91"/>
    <col collapsed="false" customWidth="true" hidden="false" outlineLevel="0" max="15" min="15" style="0" width="9.96"/>
    <col collapsed="false" customWidth="true" hidden="false" outlineLevel="0" max="16" min="16" style="0" width="8.94"/>
    <col collapsed="false" customWidth="true" hidden="false" outlineLevel="0" max="17" min="17" style="0" width="9.96"/>
    <col collapsed="false" customWidth="true" hidden="false" outlineLevel="0" max="18" min="18" style="0" width="8.94"/>
    <col collapsed="false" customWidth="true" hidden="false" outlineLevel="0" max="19" min="19" style="0" width="9.96"/>
    <col collapsed="false" customWidth="true" hidden="false" outlineLevel="0" max="20" min="20" style="0" width="6.88"/>
    <col collapsed="false" customWidth="true" hidden="false" outlineLevel="0" max="21" min="21" style="0" width="4.83"/>
    <col collapsed="false" customWidth="true" hidden="false" outlineLevel="0" max="22" min="22" style="0" width="9.96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Z1" s="4"/>
      <c r="AB1" s="4"/>
      <c r="AD1" s="4"/>
      <c r="AF1" s="4"/>
      <c r="AH1" s="4"/>
      <c r="AJ1" s="4"/>
      <c r="AL1" s="4"/>
      <c r="AN1" s="4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Z2" s="8"/>
      <c r="AB2" s="8"/>
      <c r="AD2" s="8"/>
      <c r="AF2" s="8"/>
      <c r="AH2" s="8"/>
      <c r="AJ2" s="8"/>
      <c r="AL2" s="8"/>
      <c r="AN2" s="8"/>
    </row>
    <row r="3" s="3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</row>
    <row r="4" customFormat="false" ht="12" hidden="false" customHeight="true" outlineLevel="0" collapsed="false">
      <c r="A4" s="10"/>
      <c r="B4" s="10"/>
      <c r="C4" s="11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2"/>
      <c r="V4" s="13"/>
      <c r="W4" s="13"/>
      <c r="X4" s="13"/>
      <c r="Y4" s="13"/>
      <c r="Z4" s="13"/>
      <c r="AA4" s="13"/>
      <c r="AB4" s="13"/>
      <c r="AC4" s="13"/>
      <c r="AD4" s="13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</row>
    <row r="5" customFormat="false" ht="12" hidden="false" customHeight="true" outlineLevel="0" collapsed="false">
      <c r="A5" s="15"/>
      <c r="B5" s="15"/>
      <c r="C5" s="16" t="s">
        <v>4</v>
      </c>
      <c r="D5" s="15"/>
      <c r="E5" s="15"/>
      <c r="F5" s="17" t="s">
        <v>5</v>
      </c>
      <c r="G5" s="17"/>
      <c r="H5" s="17"/>
      <c r="I5" s="17"/>
      <c r="J5" s="17"/>
      <c r="K5" s="17"/>
      <c r="L5" s="17"/>
      <c r="M5" s="17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8"/>
      <c r="AA5" s="13"/>
      <c r="AB5" s="18"/>
      <c r="AC5" s="13"/>
      <c r="AD5" s="18"/>
      <c r="AE5" s="14"/>
      <c r="AF5" s="19"/>
      <c r="AG5" s="14"/>
      <c r="AH5" s="19"/>
      <c r="AI5" s="14"/>
      <c r="AJ5" s="19"/>
      <c r="AK5" s="14"/>
      <c r="AL5" s="19"/>
      <c r="AM5" s="14"/>
      <c r="AN5" s="19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</row>
    <row r="6" customFormat="false" ht="12" hidden="false" customHeight="true" outlineLevel="0" collapsed="false">
      <c r="A6" s="15"/>
      <c r="B6" s="15"/>
      <c r="C6" s="16" t="s">
        <v>6</v>
      </c>
      <c r="D6" s="15"/>
      <c r="E6" s="15"/>
      <c r="F6" s="12"/>
      <c r="G6" s="12"/>
      <c r="H6" s="20" t="s">
        <v>7</v>
      </c>
      <c r="I6" s="12"/>
      <c r="J6" s="12"/>
      <c r="K6" s="12"/>
      <c r="L6" s="16" t="s">
        <v>8</v>
      </c>
      <c r="M6" s="20"/>
      <c r="N6" s="21" t="s">
        <v>9</v>
      </c>
      <c r="O6" s="21"/>
      <c r="P6" s="21"/>
      <c r="Q6" s="21"/>
      <c r="R6" s="21"/>
      <c r="S6" s="21"/>
      <c r="T6" s="21"/>
      <c r="U6" s="15"/>
      <c r="V6" s="13"/>
      <c r="W6" s="13"/>
      <c r="X6" s="13"/>
      <c r="Y6" s="13"/>
      <c r="Z6" s="18"/>
      <c r="AA6" s="13"/>
      <c r="AB6" s="18"/>
      <c r="AC6" s="13"/>
      <c r="AD6" s="18"/>
      <c r="AE6" s="14"/>
      <c r="AF6" s="19"/>
      <c r="AG6" s="14"/>
      <c r="AH6" s="19"/>
      <c r="AI6" s="14"/>
      <c r="AJ6" s="19"/>
      <c r="AK6" s="14"/>
      <c r="AL6" s="19"/>
      <c r="AM6" s="14"/>
      <c r="AN6" s="19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</row>
    <row r="7" customFormat="false" ht="12" hidden="false" customHeight="true" outlineLevel="0" collapsed="false">
      <c r="A7" s="15"/>
      <c r="B7" s="15"/>
      <c r="C7" s="16" t="s">
        <v>10</v>
      </c>
      <c r="D7" s="15"/>
      <c r="E7" s="15"/>
      <c r="F7" s="15"/>
      <c r="G7" s="15"/>
      <c r="H7" s="16" t="s">
        <v>11</v>
      </c>
      <c r="I7" s="15"/>
      <c r="J7" s="15"/>
      <c r="K7" s="15"/>
      <c r="L7" s="16" t="s">
        <v>12</v>
      </c>
      <c r="M7" s="15"/>
      <c r="N7" s="17" t="s">
        <v>13</v>
      </c>
      <c r="O7" s="17"/>
      <c r="P7" s="17"/>
      <c r="Q7" s="17"/>
      <c r="R7" s="17"/>
      <c r="S7" s="17"/>
      <c r="T7" s="17"/>
      <c r="U7" s="22"/>
      <c r="V7" s="13"/>
      <c r="W7" s="13"/>
      <c r="X7" s="13"/>
      <c r="Y7" s="13"/>
      <c r="Z7" s="18"/>
      <c r="AA7" s="13"/>
      <c r="AB7" s="18"/>
      <c r="AC7" s="13"/>
      <c r="AD7" s="18"/>
      <c r="AE7" s="14"/>
      <c r="AF7" s="19"/>
      <c r="AG7" s="14"/>
      <c r="AH7" s="19"/>
      <c r="AI7" s="14"/>
      <c r="AJ7" s="19"/>
      <c r="AK7" s="14"/>
      <c r="AL7" s="19"/>
      <c r="AM7" s="14"/>
      <c r="AN7" s="19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</row>
    <row r="8" customFormat="false" ht="12" hidden="false" customHeight="true" outlineLevel="0" collapsed="false">
      <c r="A8" s="15"/>
      <c r="B8" s="15"/>
      <c r="C8" s="16" t="s">
        <v>14</v>
      </c>
      <c r="D8" s="23"/>
      <c r="E8" s="23"/>
      <c r="F8" s="15"/>
      <c r="G8" s="15"/>
      <c r="H8" s="12"/>
      <c r="I8" s="12"/>
      <c r="J8" s="20" t="s">
        <v>15</v>
      </c>
      <c r="K8" s="15"/>
      <c r="L8" s="16" t="s">
        <v>16</v>
      </c>
      <c r="M8" s="15"/>
      <c r="N8" s="12"/>
      <c r="O8" s="12"/>
      <c r="P8" s="12"/>
      <c r="Q8" s="12"/>
      <c r="R8" s="20" t="s">
        <v>15</v>
      </c>
      <c r="S8" s="12"/>
      <c r="T8" s="20" t="s">
        <v>17</v>
      </c>
      <c r="U8" s="15"/>
      <c r="V8" s="13"/>
      <c r="W8" s="13"/>
      <c r="X8" s="13"/>
      <c r="Y8" s="13"/>
      <c r="Z8" s="18"/>
      <c r="AA8" s="13"/>
      <c r="AB8" s="18"/>
      <c r="AC8" s="13"/>
      <c r="AD8" s="18"/>
      <c r="AE8" s="14"/>
      <c r="AF8" s="19"/>
      <c r="AG8" s="14"/>
      <c r="AH8" s="19"/>
      <c r="AI8" s="14"/>
      <c r="AJ8" s="19"/>
      <c r="AK8" s="14"/>
      <c r="AL8" s="19"/>
      <c r="AM8" s="14"/>
      <c r="AN8" s="19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</row>
    <row r="9" customFormat="false" ht="15" hidden="false" customHeight="true" outlineLevel="0" collapsed="false">
      <c r="A9" s="16" t="s">
        <v>18</v>
      </c>
      <c r="B9" s="15"/>
      <c r="C9" s="16" t="s">
        <v>19</v>
      </c>
      <c r="D9" s="15"/>
      <c r="E9" s="15"/>
      <c r="F9" s="24" t="s">
        <v>20</v>
      </c>
      <c r="G9" s="15"/>
      <c r="H9" s="16" t="s">
        <v>21</v>
      </c>
      <c r="I9" s="15"/>
      <c r="J9" s="16" t="s">
        <v>22</v>
      </c>
      <c r="K9" s="15"/>
      <c r="L9" s="25" t="s">
        <v>23</v>
      </c>
      <c r="M9" s="6"/>
      <c r="N9" s="16" t="s">
        <v>24</v>
      </c>
      <c r="O9" s="15"/>
      <c r="P9" s="16" t="s">
        <v>25</v>
      </c>
      <c r="Q9" s="15"/>
      <c r="R9" s="16" t="s">
        <v>26</v>
      </c>
      <c r="S9" s="15"/>
      <c r="T9" s="16" t="s">
        <v>27</v>
      </c>
      <c r="U9" s="15"/>
      <c r="V9" s="13"/>
      <c r="W9" s="13"/>
      <c r="X9" s="13"/>
      <c r="Y9" s="13"/>
      <c r="Z9" s="13"/>
      <c r="AA9" s="13"/>
      <c r="AB9" s="13"/>
      <c r="AC9" s="13"/>
      <c r="AD9" s="13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</row>
    <row r="10" customFormat="false" ht="12" hidden="false" customHeight="true" outlineLevel="0" collapsed="false">
      <c r="A10" s="12"/>
      <c r="B10" s="26"/>
      <c r="C10" s="12"/>
      <c r="D10" s="26"/>
      <c r="E10" s="26"/>
      <c r="F10" s="12"/>
      <c r="G10" s="12"/>
      <c r="H10" s="12"/>
      <c r="I10" s="12"/>
      <c r="J10" s="12"/>
      <c r="K10" s="20" t="s">
        <v>28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  <c r="X10" s="13"/>
      <c r="Y10" s="13"/>
      <c r="Z10" s="18"/>
      <c r="AA10" s="13"/>
      <c r="AB10" s="18"/>
      <c r="AC10" s="13"/>
      <c r="AD10" s="18"/>
      <c r="AE10" s="14"/>
      <c r="AF10" s="19"/>
      <c r="AG10" s="14"/>
      <c r="AH10" s="19"/>
      <c r="AI10" s="14"/>
      <c r="AJ10" s="19"/>
      <c r="AK10" s="14"/>
      <c r="AL10" s="19"/>
      <c r="AM10" s="14"/>
      <c r="AN10" s="19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</row>
    <row r="11" customFormat="false" ht="12" hidden="false" customHeight="true" outlineLevel="0" collapsed="false">
      <c r="A11" s="27" t="s">
        <v>29</v>
      </c>
      <c r="B11" s="28"/>
      <c r="C11" s="29" t="n">
        <v>4489</v>
      </c>
      <c r="D11" s="28"/>
      <c r="E11" s="28"/>
      <c r="F11" s="29" t="n">
        <v>1091</v>
      </c>
      <c r="G11" s="29"/>
      <c r="H11" s="29" t="n">
        <v>844</v>
      </c>
      <c r="I11" s="29"/>
      <c r="J11" s="29" t="n">
        <v>171</v>
      </c>
      <c r="K11" s="29"/>
      <c r="L11" s="29" t="n">
        <v>76</v>
      </c>
      <c r="M11" s="29"/>
      <c r="N11" s="29" t="n">
        <v>3398</v>
      </c>
      <c r="O11" s="29"/>
      <c r="P11" s="29" t="n">
        <v>1049</v>
      </c>
      <c r="Q11" s="29"/>
      <c r="R11" s="29" t="n">
        <v>1545</v>
      </c>
      <c r="S11" s="15"/>
      <c r="T11" s="29" t="n">
        <v>804</v>
      </c>
      <c r="U11" s="15"/>
      <c r="V11" s="30"/>
      <c r="W11" s="30"/>
      <c r="X11" s="13"/>
      <c r="Y11" s="13"/>
      <c r="Z11" s="18"/>
      <c r="AA11" s="13"/>
      <c r="AB11" s="18"/>
      <c r="AC11" s="13"/>
      <c r="AD11" s="18"/>
      <c r="AE11" s="14"/>
      <c r="AF11" s="19"/>
      <c r="AG11" s="14"/>
      <c r="AH11" s="19"/>
      <c r="AI11" s="14"/>
      <c r="AJ11" s="19"/>
      <c r="AK11" s="14"/>
      <c r="AL11" s="19"/>
      <c r="AM11" s="14"/>
      <c r="AN11" s="19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</row>
    <row r="12" customFormat="false" ht="12" hidden="false" customHeight="true" outlineLevel="0" collapsed="false">
      <c r="A12" s="27" t="s">
        <v>30</v>
      </c>
      <c r="B12" s="28"/>
      <c r="C12" s="31" t="n">
        <v>5046</v>
      </c>
      <c r="D12" s="28"/>
      <c r="E12" s="28"/>
      <c r="F12" s="31" t="n">
        <v>1311</v>
      </c>
      <c r="G12" s="15"/>
      <c r="H12" s="31" t="n">
        <v>1019</v>
      </c>
      <c r="I12" s="15"/>
      <c r="J12" s="31" t="n">
        <v>210</v>
      </c>
      <c r="K12" s="15"/>
      <c r="L12" s="31" t="n">
        <v>82</v>
      </c>
      <c r="M12" s="15"/>
      <c r="N12" s="31" t="n">
        <v>3735</v>
      </c>
      <c r="O12" s="15"/>
      <c r="P12" s="31" t="n">
        <v>1102</v>
      </c>
      <c r="Q12" s="15"/>
      <c r="R12" s="31" t="n">
        <v>1723</v>
      </c>
      <c r="S12" s="15"/>
      <c r="T12" s="31" t="n">
        <v>910</v>
      </c>
      <c r="U12" s="15"/>
      <c r="V12" s="13"/>
      <c r="W12" s="13"/>
      <c r="X12" s="13"/>
      <c r="Y12" s="13"/>
      <c r="Z12" s="18"/>
      <c r="AA12" s="13"/>
      <c r="AB12" s="18"/>
      <c r="AC12" s="13"/>
      <c r="AD12" s="18"/>
      <c r="AE12" s="14"/>
      <c r="AF12" s="19"/>
      <c r="AG12" s="14"/>
      <c r="AH12" s="19"/>
      <c r="AI12" s="14"/>
      <c r="AJ12" s="19"/>
      <c r="AK12" s="14"/>
      <c r="AL12" s="19"/>
      <c r="AM12" s="14"/>
      <c r="AN12" s="19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</row>
    <row r="13" customFormat="false" ht="12" hidden="false" customHeight="true" outlineLevel="0" collapsed="false">
      <c r="A13" s="27" t="s">
        <v>31</v>
      </c>
      <c r="B13" s="28"/>
      <c r="C13" s="31" t="n">
        <v>5898</v>
      </c>
      <c r="D13" s="28"/>
      <c r="E13" s="28"/>
      <c r="F13" s="31" t="n">
        <v>1512</v>
      </c>
      <c r="G13" s="15"/>
      <c r="H13" s="31" t="n">
        <v>1168</v>
      </c>
      <c r="I13" s="15"/>
      <c r="J13" s="31" t="n">
        <v>257</v>
      </c>
      <c r="K13" s="15"/>
      <c r="L13" s="31" t="n">
        <v>87</v>
      </c>
      <c r="M13" s="15"/>
      <c r="N13" s="31" t="n">
        <v>4386</v>
      </c>
      <c r="O13" s="15"/>
      <c r="P13" s="31" t="n">
        <v>1157</v>
      </c>
      <c r="Q13" s="15"/>
      <c r="R13" s="31" t="n">
        <v>2072</v>
      </c>
      <c r="S13" s="15"/>
      <c r="T13" s="31" t="n">
        <v>1157</v>
      </c>
      <c r="U13" s="15"/>
      <c r="V13" s="32"/>
      <c r="W13" s="13"/>
      <c r="X13" s="13"/>
      <c r="Y13" s="13"/>
      <c r="Z13" s="18"/>
      <c r="AA13" s="13"/>
      <c r="AB13" s="18"/>
      <c r="AC13" s="13"/>
      <c r="AD13" s="18"/>
      <c r="AE13" s="14"/>
      <c r="AF13" s="19"/>
      <c r="AG13" s="14"/>
      <c r="AH13" s="19"/>
      <c r="AI13" s="14"/>
      <c r="AJ13" s="19"/>
      <c r="AK13" s="14"/>
      <c r="AL13" s="19"/>
      <c r="AM13" s="14"/>
      <c r="AN13" s="19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</row>
    <row r="14" customFormat="false" ht="12" hidden="false" customHeight="true" outlineLevel="0" collapsed="false">
      <c r="A14" s="27" t="s">
        <v>32</v>
      </c>
      <c r="B14" s="28"/>
      <c r="C14" s="31" t="n">
        <v>7074</v>
      </c>
      <c r="D14" s="28"/>
      <c r="E14" s="28"/>
      <c r="F14" s="31" t="n">
        <v>1807</v>
      </c>
      <c r="G14" s="15"/>
      <c r="H14" s="31" t="n">
        <v>1395</v>
      </c>
      <c r="I14" s="15"/>
      <c r="J14" s="31" t="n">
        <v>312</v>
      </c>
      <c r="K14" s="15"/>
      <c r="L14" s="31" t="n">
        <v>100</v>
      </c>
      <c r="M14" s="33"/>
      <c r="N14" s="31" t="n">
        <v>5267</v>
      </c>
      <c r="O14" s="15"/>
      <c r="P14" s="31" t="n">
        <v>1207</v>
      </c>
      <c r="Q14" s="15"/>
      <c r="R14" s="31" t="n">
        <v>2519</v>
      </c>
      <c r="S14" s="15"/>
      <c r="T14" s="31" t="n">
        <v>1541</v>
      </c>
      <c r="U14" s="15"/>
      <c r="V14" s="34"/>
      <c r="W14" s="35"/>
      <c r="X14" s="35"/>
      <c r="Y14" s="35"/>
      <c r="Z14" s="36"/>
      <c r="AA14" s="35"/>
      <c r="AB14" s="36"/>
      <c r="AC14" s="35"/>
      <c r="AD14" s="36"/>
      <c r="AF14" s="37"/>
      <c r="AH14" s="37"/>
      <c r="AJ14" s="37"/>
      <c r="AL14" s="37"/>
      <c r="AN14" s="37"/>
    </row>
    <row r="15" customFormat="false" ht="12" hidden="false" customHeight="true" outlineLevel="0" collapsed="false">
      <c r="A15" s="27" t="s">
        <v>33</v>
      </c>
      <c r="B15" s="28"/>
      <c r="C15" s="31" t="n">
        <v>8433</v>
      </c>
      <c r="D15" s="28"/>
      <c r="E15" s="28"/>
      <c r="F15" s="31" t="n">
        <v>2080</v>
      </c>
      <c r="G15" s="15"/>
      <c r="H15" s="31" t="n">
        <v>1615</v>
      </c>
      <c r="I15" s="15"/>
      <c r="J15" s="31" t="n">
        <v>355</v>
      </c>
      <c r="K15" s="15"/>
      <c r="L15" s="31" t="n">
        <v>110</v>
      </c>
      <c r="M15" s="15"/>
      <c r="N15" s="31" t="n">
        <v>6353</v>
      </c>
      <c r="O15" s="15"/>
      <c r="P15" s="31" t="n">
        <v>1358</v>
      </c>
      <c r="Q15" s="15"/>
      <c r="R15" s="31" t="n">
        <v>3042</v>
      </c>
      <c r="S15" s="15"/>
      <c r="T15" s="31" t="n">
        <v>1953</v>
      </c>
      <c r="U15" s="15"/>
      <c r="V15" s="34"/>
      <c r="W15" s="35"/>
      <c r="X15" s="35"/>
      <c r="Y15" s="35"/>
      <c r="Z15" s="35"/>
      <c r="AA15" s="35"/>
      <c r="AB15" s="35"/>
      <c r="AC15" s="35"/>
      <c r="AD15" s="35"/>
    </row>
    <row r="16" customFormat="false" ht="12" hidden="false" customHeight="true" outlineLevel="0" collapsed="false">
      <c r="A16" s="27" t="s">
        <v>34</v>
      </c>
      <c r="B16" s="28"/>
      <c r="C16" s="31" t="n">
        <v>10388</v>
      </c>
      <c r="D16" s="28"/>
      <c r="E16" s="28"/>
      <c r="F16" s="31" t="n">
        <v>2804</v>
      </c>
      <c r="G16" s="15"/>
      <c r="H16" s="31" t="n">
        <v>2131</v>
      </c>
      <c r="I16" s="15"/>
      <c r="J16" s="31" t="n">
        <v>524</v>
      </c>
      <c r="K16" s="15"/>
      <c r="L16" s="31" t="n">
        <v>149</v>
      </c>
      <c r="M16" s="15"/>
      <c r="N16" s="31" t="n">
        <v>7584</v>
      </c>
      <c r="O16" s="15"/>
      <c r="P16" s="31" t="n">
        <v>1574</v>
      </c>
      <c r="Q16" s="15"/>
      <c r="R16" s="31" t="n">
        <v>3730</v>
      </c>
      <c r="S16" s="15"/>
      <c r="T16" s="31" t="n">
        <v>2280</v>
      </c>
      <c r="U16" s="15"/>
      <c r="V16" s="34"/>
      <c r="W16" s="35"/>
      <c r="X16" s="35"/>
      <c r="Y16" s="35"/>
      <c r="Z16" s="35"/>
      <c r="AA16" s="35"/>
      <c r="AB16" s="35"/>
      <c r="AC16" s="35"/>
      <c r="AD16" s="35"/>
    </row>
    <row r="17" customFormat="false" ht="12" hidden="false" customHeight="true" outlineLevel="0" collapsed="false">
      <c r="A17" s="27" t="s">
        <v>35</v>
      </c>
      <c r="B17" s="28"/>
      <c r="C17" s="31" t="n">
        <v>11448</v>
      </c>
      <c r="D17" s="28"/>
      <c r="E17" s="28"/>
      <c r="F17" s="31" t="n">
        <v>3250</v>
      </c>
      <c r="G17" s="15"/>
      <c r="H17" s="31" t="n">
        <v>2504</v>
      </c>
      <c r="I17" s="15"/>
      <c r="J17" s="31" t="n">
        <v>561</v>
      </c>
      <c r="K17" s="15"/>
      <c r="L17" s="31" t="n">
        <v>185</v>
      </c>
      <c r="M17" s="15"/>
      <c r="N17" s="31" t="n">
        <v>8198</v>
      </c>
      <c r="O17" s="15"/>
      <c r="P17" s="31" t="n">
        <v>1453</v>
      </c>
      <c r="Q17" s="15"/>
      <c r="R17" s="31" t="n">
        <v>4260</v>
      </c>
      <c r="S17" s="15"/>
      <c r="T17" s="31" t="n">
        <v>2485</v>
      </c>
      <c r="U17" s="15"/>
      <c r="V17" s="34"/>
      <c r="W17" s="35"/>
      <c r="X17" s="35"/>
      <c r="Y17" s="35"/>
      <c r="Z17" s="35"/>
      <c r="AA17" s="35"/>
      <c r="AB17" s="35"/>
      <c r="AC17" s="35"/>
      <c r="AD17" s="35"/>
    </row>
    <row r="18" customFormat="false" ht="12" hidden="false" customHeight="true" outlineLevel="0" collapsed="false">
      <c r="A18" s="27" t="s">
        <v>36</v>
      </c>
      <c r="B18" s="23" t="s">
        <v>37</v>
      </c>
      <c r="C18" s="31" t="n">
        <v>11802</v>
      </c>
      <c r="D18" s="28"/>
      <c r="E18" s="28"/>
      <c r="F18" s="31" t="n">
        <v>3403</v>
      </c>
      <c r="G18" s="31"/>
      <c r="H18" s="31" t="n">
        <v>2775</v>
      </c>
      <c r="I18" s="31"/>
      <c r="J18" s="31" t="n">
        <v>415</v>
      </c>
      <c r="K18" s="31"/>
      <c r="L18" s="31" t="n">
        <v>212</v>
      </c>
      <c r="M18" s="31"/>
      <c r="N18" s="31" t="n">
        <v>8399</v>
      </c>
      <c r="O18" s="31"/>
      <c r="P18" s="31" t="n">
        <v>1532</v>
      </c>
      <c r="Q18" s="31"/>
      <c r="R18" s="31" t="n">
        <v>4607</v>
      </c>
      <c r="S18" s="15"/>
      <c r="T18" s="31" t="n">
        <v>2260</v>
      </c>
      <c r="U18" s="15"/>
      <c r="V18" s="34"/>
      <c r="W18" s="34"/>
      <c r="X18" s="34"/>
      <c r="Y18" s="35"/>
      <c r="Z18" s="35"/>
      <c r="AA18" s="35"/>
      <c r="AB18" s="35"/>
      <c r="AC18" s="35"/>
      <c r="AD18" s="35"/>
    </row>
    <row r="19" customFormat="false" ht="12" hidden="false" customHeight="true" outlineLevel="0" collapsed="false">
      <c r="A19" s="27" t="s">
        <v>38</v>
      </c>
      <c r="B19" s="28"/>
      <c r="C19" s="31" t="n">
        <v>13145</v>
      </c>
      <c r="D19" s="28"/>
      <c r="E19" s="28"/>
      <c r="F19" s="31" t="n">
        <v>3461</v>
      </c>
      <c r="G19" s="31"/>
      <c r="H19" s="31" t="n">
        <v>2867</v>
      </c>
      <c r="I19" s="31"/>
      <c r="J19" s="31" t="n">
        <v>381</v>
      </c>
      <c r="K19" s="31"/>
      <c r="L19" s="31" t="n">
        <v>213</v>
      </c>
      <c r="M19" s="31"/>
      <c r="N19" s="31" t="n">
        <v>9684</v>
      </c>
      <c r="O19" s="31"/>
      <c r="P19" s="31" t="n">
        <v>1651</v>
      </c>
      <c r="Q19" s="31"/>
      <c r="R19" s="31" t="n">
        <v>5363</v>
      </c>
      <c r="S19" s="15"/>
      <c r="T19" s="31" t="n">
        <v>2670</v>
      </c>
      <c r="U19" s="15"/>
      <c r="V19" s="34"/>
      <c r="W19" s="34"/>
      <c r="X19" s="34"/>
      <c r="Y19" s="35"/>
      <c r="Z19" s="35"/>
      <c r="AA19" s="35"/>
      <c r="AB19" s="35"/>
      <c r="AC19" s="35"/>
      <c r="AD19" s="35"/>
    </row>
    <row r="20" customFormat="false" ht="12" hidden="false" customHeight="true" outlineLevel="0" collapsed="false">
      <c r="A20" s="27" t="s">
        <v>39</v>
      </c>
      <c r="B20" s="28"/>
      <c r="C20" s="31" t="n">
        <v>14643</v>
      </c>
      <c r="D20" s="28"/>
      <c r="E20" s="28"/>
      <c r="F20" s="31" t="n">
        <v>4206</v>
      </c>
      <c r="G20" s="31"/>
      <c r="H20" s="31" t="n">
        <v>3584</v>
      </c>
      <c r="I20" s="31"/>
      <c r="J20" s="31" t="n">
        <v>409</v>
      </c>
      <c r="K20" s="31"/>
      <c r="L20" s="31" t="n">
        <v>213</v>
      </c>
      <c r="M20" s="31"/>
      <c r="N20" s="31" t="n">
        <v>10436</v>
      </c>
      <c r="O20" s="31"/>
      <c r="P20" s="31" t="n">
        <v>1711</v>
      </c>
      <c r="Q20" s="31"/>
      <c r="R20" s="31" t="n">
        <v>6022</v>
      </c>
      <c r="S20" s="15"/>
      <c r="T20" s="31" t="n">
        <v>2703</v>
      </c>
      <c r="U20" s="15"/>
      <c r="V20" s="34"/>
      <c r="W20" s="34"/>
      <c r="X20" s="34"/>
      <c r="Y20" s="35"/>
      <c r="Z20" s="35"/>
      <c r="AA20" s="35"/>
      <c r="AB20" s="35"/>
      <c r="AC20" s="35"/>
      <c r="AD20" s="35"/>
    </row>
    <row r="21" customFormat="false" ht="12" hidden="false" customHeight="true" outlineLevel="0" collapsed="false">
      <c r="A21" s="27" t="s">
        <v>40</v>
      </c>
      <c r="B21" s="28"/>
      <c r="C21" s="31" t="n">
        <v>15655</v>
      </c>
      <c r="D21" s="28"/>
      <c r="E21" s="28"/>
      <c r="F21" s="31" t="n">
        <v>4586</v>
      </c>
      <c r="G21" s="31"/>
      <c r="H21" s="31" t="n">
        <v>3818</v>
      </c>
      <c r="I21" s="31"/>
      <c r="J21" s="31" t="n">
        <v>568</v>
      </c>
      <c r="K21" s="31"/>
      <c r="L21" s="31" t="n">
        <v>200</v>
      </c>
      <c r="M21" s="31"/>
      <c r="N21" s="31" t="n">
        <v>11069</v>
      </c>
      <c r="O21" s="31"/>
      <c r="P21" s="31" t="n">
        <v>1796</v>
      </c>
      <c r="Q21" s="31"/>
      <c r="R21" s="31" t="n">
        <v>7073</v>
      </c>
      <c r="S21" s="15"/>
      <c r="T21" s="31" t="n">
        <v>2201</v>
      </c>
      <c r="U21" s="15"/>
      <c r="V21" s="34"/>
      <c r="W21" s="34"/>
      <c r="X21" s="34"/>
      <c r="Y21" s="35"/>
      <c r="Z21" s="35"/>
      <c r="AA21" s="35"/>
      <c r="AB21" s="35"/>
      <c r="AC21" s="35"/>
      <c r="AD21" s="35"/>
    </row>
    <row r="22" customFormat="false" ht="12" hidden="false" customHeight="true" outlineLevel="0" collapsed="false">
      <c r="A22" s="16" t="s">
        <v>41</v>
      </c>
      <c r="B22" s="28"/>
      <c r="C22" s="31" t="n">
        <v>16315</v>
      </c>
      <c r="D22" s="28"/>
      <c r="E22" s="28"/>
      <c r="F22" s="31" t="n">
        <v>5006</v>
      </c>
      <c r="G22" s="31"/>
      <c r="H22" s="31" t="n">
        <v>4004</v>
      </c>
      <c r="I22" s="31"/>
      <c r="J22" s="31" t="n">
        <v>671</v>
      </c>
      <c r="K22" s="31"/>
      <c r="L22" s="31" t="n">
        <v>332</v>
      </c>
      <c r="M22" s="31"/>
      <c r="N22" s="31" t="n">
        <v>11309</v>
      </c>
      <c r="O22" s="31"/>
      <c r="P22" s="31" t="n">
        <v>1864</v>
      </c>
      <c r="Q22" s="31"/>
      <c r="R22" s="31" t="n">
        <v>7649</v>
      </c>
      <c r="S22" s="31"/>
      <c r="T22" s="31" t="n">
        <v>1795</v>
      </c>
      <c r="U22" s="15"/>
      <c r="V22" s="34"/>
      <c r="W22" s="34"/>
      <c r="X22" s="34"/>
      <c r="Y22" s="35"/>
      <c r="Z22" s="35"/>
      <c r="AA22" s="35"/>
      <c r="AB22" s="35"/>
      <c r="AC22" s="35"/>
      <c r="AD22" s="35"/>
    </row>
    <row r="23" customFormat="false" ht="13.5" hidden="false" customHeight="true" outlineLevel="0" collapsed="false">
      <c r="A23" s="16" t="s">
        <v>42</v>
      </c>
      <c r="B23" s="15"/>
      <c r="C23" s="31" t="n">
        <v>16891</v>
      </c>
      <c r="D23" s="28"/>
      <c r="E23" s="28"/>
      <c r="F23" s="31" t="n">
        <v>3903</v>
      </c>
      <c r="G23" s="31"/>
      <c r="H23" s="31" t="n">
        <v>3607</v>
      </c>
      <c r="I23" s="31"/>
      <c r="J23" s="31" t="n">
        <v>60</v>
      </c>
      <c r="K23" s="31"/>
      <c r="L23" s="31" t="n">
        <v>236</v>
      </c>
      <c r="M23" s="31"/>
      <c r="N23" s="31" t="n">
        <v>12988</v>
      </c>
      <c r="O23" s="31"/>
      <c r="P23" s="31" t="n">
        <v>1943</v>
      </c>
      <c r="Q23" s="31"/>
      <c r="R23" s="31" t="n">
        <v>8942</v>
      </c>
      <c r="S23" s="31"/>
      <c r="T23" s="31" t="n">
        <v>2104</v>
      </c>
      <c r="U23" s="15"/>
      <c r="V23" s="34"/>
      <c r="W23" s="34"/>
      <c r="X23" s="34"/>
      <c r="Y23" s="34"/>
      <c r="Z23" s="35"/>
      <c r="AA23" s="35"/>
      <c r="AB23" s="35"/>
      <c r="AC23" s="35"/>
      <c r="AD23" s="35"/>
    </row>
    <row r="24" customFormat="false" ht="12" hidden="false" customHeight="true" outlineLevel="0" collapsed="false">
      <c r="A24" s="16" t="s">
        <v>43</v>
      </c>
      <c r="B24" s="28"/>
      <c r="C24" s="31" t="n">
        <v>19955</v>
      </c>
      <c r="D24" s="28"/>
      <c r="E24" s="28"/>
      <c r="F24" s="31" t="n">
        <v>5980</v>
      </c>
      <c r="G24" s="31"/>
      <c r="H24" s="31" t="n">
        <v>4519</v>
      </c>
      <c r="I24" s="31"/>
      <c r="J24" s="31" t="n">
        <v>569</v>
      </c>
      <c r="K24" s="31"/>
      <c r="L24" s="31" t="n">
        <v>892</v>
      </c>
      <c r="M24" s="31"/>
      <c r="N24" s="31" t="n">
        <v>13975</v>
      </c>
      <c r="O24" s="31"/>
      <c r="P24" s="31" t="n">
        <v>2021</v>
      </c>
      <c r="Q24" s="31"/>
      <c r="R24" s="31" t="n">
        <v>9728</v>
      </c>
      <c r="S24" s="31"/>
      <c r="T24" s="31" t="n">
        <v>2226</v>
      </c>
      <c r="U24" s="15"/>
      <c r="V24" s="34"/>
      <c r="W24" s="34"/>
      <c r="X24" s="34"/>
      <c r="Y24" s="35"/>
      <c r="Z24" s="35"/>
      <c r="AA24" s="35"/>
      <c r="AB24" s="35"/>
      <c r="AC24" s="35"/>
      <c r="AD24" s="35"/>
    </row>
    <row r="25" customFormat="false" ht="12" hidden="false" customHeight="true" outlineLevel="0" collapsed="false">
      <c r="A25" s="16" t="s">
        <v>44</v>
      </c>
      <c r="B25" s="15"/>
      <c r="C25" s="31" t="n">
        <v>23855</v>
      </c>
      <c r="D25" s="31"/>
      <c r="E25" s="31"/>
      <c r="F25" s="31" t="n">
        <v>6770</v>
      </c>
      <c r="G25" s="31"/>
      <c r="H25" s="31" t="n">
        <v>4934</v>
      </c>
      <c r="I25" s="31"/>
      <c r="J25" s="31" t="n">
        <v>868</v>
      </c>
      <c r="K25" s="31"/>
      <c r="L25" s="31" t="n">
        <v>968</v>
      </c>
      <c r="M25" s="31"/>
      <c r="N25" s="31" t="n">
        <v>17085</v>
      </c>
      <c r="O25" s="31"/>
      <c r="P25" s="31" t="n">
        <v>2444</v>
      </c>
      <c r="Q25" s="31"/>
      <c r="R25" s="31" t="n">
        <v>12762</v>
      </c>
      <c r="S25" s="31"/>
      <c r="T25" s="31" t="n">
        <v>1879</v>
      </c>
      <c r="U25" s="15"/>
      <c r="V25" s="34"/>
      <c r="W25" s="34"/>
      <c r="X25" s="34"/>
      <c r="Y25" s="34"/>
      <c r="Z25" s="34"/>
      <c r="AA25" s="34"/>
      <c r="AB25" s="35"/>
      <c r="AC25" s="35"/>
      <c r="AD25" s="35"/>
    </row>
    <row r="26" customFormat="false" ht="12" hidden="false" customHeight="true" outlineLevel="0" collapsed="false">
      <c r="A26" s="16" t="s">
        <v>45</v>
      </c>
      <c r="B26" s="15"/>
      <c r="C26" s="31" t="n">
        <v>24767</v>
      </c>
      <c r="D26" s="31"/>
      <c r="E26" s="31"/>
      <c r="F26" s="31" t="n">
        <v>7108</v>
      </c>
      <c r="G26" s="31"/>
      <c r="H26" s="31" t="n">
        <v>5115</v>
      </c>
      <c r="I26" s="31"/>
      <c r="J26" s="31" t="n">
        <v>864</v>
      </c>
      <c r="K26" s="31"/>
      <c r="L26" s="31" t="n">
        <v>1129</v>
      </c>
      <c r="M26" s="31"/>
      <c r="N26" s="31" t="n">
        <v>17659</v>
      </c>
      <c r="O26" s="31"/>
      <c r="P26" s="31" t="n">
        <v>2666</v>
      </c>
      <c r="Q26" s="31"/>
      <c r="R26" s="31" t="n">
        <v>14120</v>
      </c>
      <c r="S26" s="31"/>
      <c r="T26" s="31" t="n">
        <v>873</v>
      </c>
      <c r="U26" s="15"/>
      <c r="V26" s="34"/>
      <c r="W26" s="34"/>
      <c r="X26" s="34"/>
      <c r="Y26" s="34"/>
      <c r="Z26" s="34"/>
      <c r="AA26" s="34"/>
      <c r="AB26" s="34"/>
      <c r="AC26" s="35"/>
      <c r="AD26" s="35"/>
    </row>
    <row r="27" customFormat="false" ht="12" hidden="false" customHeight="true" outlineLevel="0" collapsed="false">
      <c r="A27" s="16" t="s">
        <v>46</v>
      </c>
      <c r="B27" s="15"/>
      <c r="C27" s="31" t="n">
        <v>25880</v>
      </c>
      <c r="D27" s="31"/>
      <c r="E27" s="31"/>
      <c r="F27" s="31" t="n">
        <v>7665</v>
      </c>
      <c r="G27" s="31"/>
      <c r="H27" s="31" t="n">
        <v>5394</v>
      </c>
      <c r="I27" s="31"/>
      <c r="J27" s="31" t="n">
        <v>817</v>
      </c>
      <c r="K27" s="31"/>
      <c r="L27" s="31" t="n">
        <v>1454</v>
      </c>
      <c r="M27" s="31"/>
      <c r="N27" s="31" t="n">
        <v>18215</v>
      </c>
      <c r="O27" s="31"/>
      <c r="P27" s="31" t="n">
        <v>2801</v>
      </c>
      <c r="Q27" s="31"/>
      <c r="R27" s="31" t="n">
        <v>14902</v>
      </c>
      <c r="S27" s="31"/>
      <c r="T27" s="31" t="n">
        <v>512</v>
      </c>
      <c r="U27" s="31"/>
      <c r="V27" s="34"/>
      <c r="W27" s="34"/>
      <c r="X27" s="34"/>
      <c r="Y27" s="34"/>
      <c r="Z27" s="34"/>
      <c r="AA27" s="34"/>
      <c r="AB27" s="34"/>
      <c r="AC27" s="34"/>
      <c r="AD27" s="34"/>
      <c r="AE27" s="38"/>
      <c r="AF27" s="38"/>
      <c r="AG27" s="38"/>
    </row>
    <row r="28" customFormat="false" ht="14.25" hidden="false" customHeight="true" outlineLevel="0" collapsed="false">
      <c r="A28" s="16" t="s">
        <v>47</v>
      </c>
      <c r="B28" s="15"/>
      <c r="C28" s="31" t="n">
        <v>27706</v>
      </c>
      <c r="D28" s="31"/>
      <c r="E28" s="31"/>
      <c r="F28" s="31" t="n">
        <v>8076</v>
      </c>
      <c r="G28" s="31"/>
      <c r="H28" s="31" t="n">
        <v>5574</v>
      </c>
      <c r="I28" s="31"/>
      <c r="J28" s="31" t="n">
        <v>773</v>
      </c>
      <c r="K28" s="31"/>
      <c r="L28" s="31" t="n">
        <v>1730</v>
      </c>
      <c r="M28" s="31"/>
      <c r="N28" s="31" t="n">
        <v>19630</v>
      </c>
      <c r="O28" s="31"/>
      <c r="P28" s="31" t="n">
        <v>2670</v>
      </c>
      <c r="Q28" s="31"/>
      <c r="R28" s="31" t="n">
        <v>16721</v>
      </c>
      <c r="S28" s="31"/>
      <c r="T28" s="31" t="n">
        <v>239</v>
      </c>
      <c r="U28" s="31"/>
      <c r="V28" s="34"/>
      <c r="W28" s="34"/>
      <c r="X28" s="34"/>
      <c r="Y28" s="34"/>
      <c r="Z28" s="34"/>
      <c r="AA28" s="34"/>
      <c r="AB28" s="35"/>
      <c r="AC28" s="35"/>
      <c r="AD28" s="35"/>
    </row>
    <row r="29" customFormat="false" ht="14.25" hidden="false" customHeight="true" outlineLevel="0" collapsed="false">
      <c r="A29" s="16" t="s">
        <v>48</v>
      </c>
      <c r="B29" s="15"/>
      <c r="C29" s="31" t="n">
        <v>29763</v>
      </c>
      <c r="D29" s="31"/>
      <c r="E29" s="31"/>
      <c r="F29" s="31" t="n">
        <v>8411</v>
      </c>
      <c r="G29" s="31"/>
      <c r="H29" s="31" t="n">
        <v>5766</v>
      </c>
      <c r="I29" s="31"/>
      <c r="J29" s="31" t="n">
        <v>685</v>
      </c>
      <c r="K29" s="31"/>
      <c r="L29" s="31" t="n">
        <v>1960</v>
      </c>
      <c r="M29" s="31"/>
      <c r="N29" s="31" t="n">
        <v>21352</v>
      </c>
      <c r="O29" s="31"/>
      <c r="P29" s="31" t="n">
        <v>2754</v>
      </c>
      <c r="Q29" s="31"/>
      <c r="R29" s="31" t="n">
        <v>18411</v>
      </c>
      <c r="S29" s="31"/>
      <c r="T29" s="31" t="n">
        <v>187</v>
      </c>
      <c r="U29" s="31"/>
      <c r="V29" s="34"/>
      <c r="W29" s="34"/>
      <c r="X29" s="34"/>
      <c r="Y29" s="34"/>
      <c r="Z29" s="34"/>
      <c r="AA29" s="34"/>
      <c r="AB29" s="35"/>
      <c r="AC29" s="35"/>
      <c r="AD29" s="35"/>
    </row>
    <row r="30" customFormat="false" ht="14.25" hidden="false" customHeight="true" outlineLevel="0" collapsed="false">
      <c r="A30" s="16" t="s">
        <v>49</v>
      </c>
      <c r="B30" s="15"/>
      <c r="C30" s="31" t="n">
        <v>31177</v>
      </c>
      <c r="D30" s="31"/>
      <c r="E30" s="31"/>
      <c r="F30" s="31" t="n">
        <v>8957</v>
      </c>
      <c r="G30" s="31"/>
      <c r="H30" s="31" t="n">
        <v>5978</v>
      </c>
      <c r="I30" s="31"/>
      <c r="J30" s="31" t="n">
        <v>631</v>
      </c>
      <c r="K30" s="31"/>
      <c r="L30" s="31" t="n">
        <v>2348</v>
      </c>
      <c r="M30" s="31"/>
      <c r="N30" s="31" t="n">
        <v>22220</v>
      </c>
      <c r="O30" s="31"/>
      <c r="P30" s="31" t="n">
        <v>2790</v>
      </c>
      <c r="Q30" s="31"/>
      <c r="R30" s="31" t="n">
        <v>19312</v>
      </c>
      <c r="S30" s="31"/>
      <c r="T30" s="31" t="n">
        <v>118</v>
      </c>
      <c r="U30" s="31"/>
      <c r="V30" s="34"/>
      <c r="W30" s="34"/>
      <c r="X30" s="34"/>
      <c r="Y30" s="34"/>
      <c r="Z30" s="34"/>
      <c r="AA30" s="34"/>
      <c r="AB30" s="35"/>
      <c r="AC30" s="35"/>
      <c r="AD30" s="35"/>
    </row>
    <row r="31" customFormat="false" ht="14.25" hidden="false" customHeight="true" outlineLevel="0" collapsed="false">
      <c r="A31" s="16" t="s">
        <v>50</v>
      </c>
      <c r="B31" s="15"/>
      <c r="C31" s="31" t="n">
        <v>32786</v>
      </c>
      <c r="D31" s="31"/>
      <c r="E31" s="31"/>
      <c r="F31" s="31" t="n">
        <v>9264</v>
      </c>
      <c r="G31" s="31"/>
      <c r="H31" s="31" t="n">
        <v>6147</v>
      </c>
      <c r="I31" s="31"/>
      <c r="J31" s="31" t="n">
        <v>648</v>
      </c>
      <c r="K31" s="31"/>
      <c r="L31" s="31" t="n">
        <v>2469</v>
      </c>
      <c r="M31" s="31"/>
      <c r="N31" s="31" t="n">
        <v>23522</v>
      </c>
      <c r="O31" s="31"/>
      <c r="P31" s="31" t="n">
        <v>3163</v>
      </c>
      <c r="Q31" s="31"/>
      <c r="R31" s="31" t="n">
        <v>20260</v>
      </c>
      <c r="S31" s="31"/>
      <c r="T31" s="31" t="n">
        <v>99</v>
      </c>
      <c r="U31" s="31"/>
      <c r="V31" s="34"/>
      <c r="W31" s="34"/>
      <c r="X31" s="34"/>
      <c r="Y31" s="34"/>
      <c r="Z31" s="34"/>
      <c r="AA31" s="34"/>
      <c r="AB31" s="35"/>
      <c r="AC31" s="35"/>
      <c r="AD31" s="35"/>
    </row>
    <row r="32" customFormat="false" ht="14.25" hidden="false" customHeight="true" outlineLevel="0" collapsed="false">
      <c r="A32" s="16" t="s">
        <v>51</v>
      </c>
      <c r="B32" s="15"/>
      <c r="C32" s="31" t="n">
        <v>33056</v>
      </c>
      <c r="D32" s="31"/>
      <c r="E32" s="31"/>
      <c r="F32" s="31" t="n">
        <v>8944</v>
      </c>
      <c r="G32" s="31"/>
      <c r="H32" s="31" t="n">
        <v>6071</v>
      </c>
      <c r="I32" s="31"/>
      <c r="J32" s="31" t="n">
        <v>613</v>
      </c>
      <c r="K32" s="31"/>
      <c r="L32" s="31" t="n">
        <v>2259</v>
      </c>
      <c r="M32" s="31"/>
      <c r="N32" s="31" t="n">
        <v>24112</v>
      </c>
      <c r="O32" s="31"/>
      <c r="P32" s="31" t="n">
        <v>2723</v>
      </c>
      <c r="Q32" s="31"/>
      <c r="R32" s="31" t="n">
        <v>21308</v>
      </c>
      <c r="S32" s="31"/>
      <c r="T32" s="31" t="n">
        <v>81</v>
      </c>
      <c r="U32" s="31"/>
      <c r="V32" s="34"/>
      <c r="W32" s="34"/>
      <c r="X32" s="34"/>
      <c r="Y32" s="34"/>
      <c r="Z32" s="34"/>
      <c r="AA32" s="34"/>
      <c r="AB32" s="35"/>
      <c r="AC32" s="35"/>
      <c r="AD32" s="35"/>
    </row>
    <row r="33" customFormat="false" ht="14.25" hidden="false" customHeight="true" outlineLevel="0" collapsed="false">
      <c r="A33" s="16" t="s">
        <v>52</v>
      </c>
      <c r="B33" s="15"/>
      <c r="C33" s="31" t="n">
        <v>33703</v>
      </c>
      <c r="D33" s="31"/>
      <c r="E33" s="31"/>
      <c r="F33" s="31" t="n">
        <v>8957</v>
      </c>
      <c r="G33" s="31"/>
      <c r="H33" s="31" t="n">
        <v>6181</v>
      </c>
      <c r="I33" s="31"/>
      <c r="J33" s="31" t="n">
        <v>637</v>
      </c>
      <c r="K33" s="31"/>
      <c r="L33" s="31" t="n">
        <v>2139</v>
      </c>
      <c r="M33" s="31"/>
      <c r="N33" s="31" t="n">
        <v>24746</v>
      </c>
      <c r="O33" s="31"/>
      <c r="P33" s="31" t="n">
        <v>2712</v>
      </c>
      <c r="Q33" s="31"/>
      <c r="R33" s="31" t="n">
        <v>21959</v>
      </c>
      <c r="S33" s="31"/>
      <c r="T33" s="31" t="n">
        <v>75</v>
      </c>
      <c r="U33" s="31"/>
      <c r="V33" s="34"/>
      <c r="W33" s="34"/>
      <c r="X33" s="34"/>
      <c r="Y33" s="34"/>
      <c r="Z33" s="34"/>
      <c r="AA33" s="34"/>
      <c r="AB33" s="35"/>
      <c r="AC33" s="35"/>
      <c r="AD33" s="35"/>
    </row>
    <row r="34" customFormat="false" ht="14.25" hidden="false" customHeight="true" outlineLevel="0" collapsed="false">
      <c r="A34" s="16" t="s">
        <v>53</v>
      </c>
      <c r="B34" s="15"/>
      <c r="C34" s="31" t="n">
        <v>35587</v>
      </c>
      <c r="D34" s="31"/>
      <c r="E34" s="31"/>
      <c r="F34" s="31" t="n">
        <v>9278</v>
      </c>
      <c r="G34" s="31"/>
      <c r="H34" s="31" t="n">
        <v>6327</v>
      </c>
      <c r="I34" s="31"/>
      <c r="J34" s="31" t="n">
        <v>712</v>
      </c>
      <c r="K34" s="31"/>
      <c r="L34" s="31" t="n">
        <v>2239</v>
      </c>
      <c r="M34" s="31"/>
      <c r="N34" s="31" t="n">
        <v>26308</v>
      </c>
      <c r="O34" s="31"/>
      <c r="P34" s="31" t="n">
        <v>2773</v>
      </c>
      <c r="Q34" s="31"/>
      <c r="R34" s="31" t="n">
        <v>23464</v>
      </c>
      <c r="S34" s="31"/>
      <c r="T34" s="31" t="n">
        <v>71</v>
      </c>
      <c r="U34" s="31"/>
      <c r="V34" s="34"/>
      <c r="W34" s="34"/>
      <c r="X34" s="34"/>
      <c r="Y34" s="34"/>
      <c r="Z34" s="34"/>
      <c r="AA34" s="34"/>
      <c r="AB34" s="35"/>
      <c r="AC34" s="35"/>
      <c r="AD34" s="35"/>
    </row>
    <row r="35" customFormat="false" ht="12" hidden="false" customHeight="true" outlineLevel="0" collapsed="false">
      <c r="A35" s="16" t="s">
        <v>54</v>
      </c>
      <c r="B35" s="15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4"/>
      <c r="W35" s="34"/>
      <c r="X35" s="34"/>
      <c r="Y35" s="34"/>
      <c r="Z35" s="34"/>
      <c r="AA35" s="34"/>
      <c r="AB35" s="35"/>
      <c r="AC35" s="35"/>
      <c r="AD35" s="35"/>
    </row>
    <row r="36" customFormat="false" ht="12" hidden="false" customHeight="true" outlineLevel="0" collapsed="false">
      <c r="A36" s="16"/>
      <c r="B36" s="15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4"/>
      <c r="W36" s="34"/>
      <c r="X36" s="34"/>
      <c r="Y36" s="34"/>
      <c r="Z36" s="34"/>
      <c r="AA36" s="34"/>
      <c r="AB36" s="35"/>
      <c r="AC36" s="35"/>
      <c r="AD36" s="35"/>
    </row>
    <row r="37" customFormat="false" ht="12" hidden="false" customHeight="true" outlineLevel="0" collapsed="false">
      <c r="A37" s="16"/>
      <c r="B37" s="15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4"/>
      <c r="W37" s="34"/>
      <c r="X37" s="34"/>
      <c r="Y37" s="34"/>
      <c r="Z37" s="34"/>
      <c r="AA37" s="34"/>
      <c r="AB37" s="35"/>
      <c r="AC37" s="35"/>
      <c r="AD37" s="35"/>
    </row>
    <row r="38" customFormat="false" ht="12" hidden="false" customHeight="true" outlineLevel="0" collapsed="false">
      <c r="A38" s="16"/>
      <c r="B38" s="15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4"/>
      <c r="W38" s="34"/>
      <c r="X38" s="34"/>
      <c r="Y38" s="34"/>
      <c r="Z38" s="34"/>
      <c r="AA38" s="34"/>
      <c r="AB38" s="35"/>
      <c r="AC38" s="35"/>
      <c r="AD38" s="35"/>
    </row>
    <row r="39" customFormat="false" ht="12" hidden="false" customHeight="true" outlineLevel="0" collapsed="false">
      <c r="A39" s="16"/>
      <c r="B39" s="15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4"/>
      <c r="W39" s="34"/>
      <c r="X39" s="34"/>
      <c r="Y39" s="34"/>
      <c r="Z39" s="34"/>
      <c r="AA39" s="34"/>
      <c r="AB39" s="35"/>
      <c r="AC39" s="35"/>
      <c r="AD39" s="35"/>
    </row>
    <row r="40" customFormat="false" ht="12" hidden="false" customHeight="true" outlineLevel="0" collapsed="false">
      <c r="A40" s="16"/>
      <c r="B40" s="15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9"/>
      <c r="W40" s="39"/>
      <c r="X40" s="34"/>
      <c r="Y40" s="34"/>
      <c r="Z40" s="38"/>
      <c r="AA40" s="38"/>
    </row>
    <row r="41" customFormat="false" ht="12" hidden="false" customHeight="true" outlineLevel="0" collapsed="false">
      <c r="A41" s="16"/>
      <c r="B41" s="15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9"/>
      <c r="W41" s="39"/>
      <c r="X41" s="34"/>
      <c r="Y41" s="34"/>
      <c r="Z41" s="38"/>
      <c r="AA41" s="38"/>
    </row>
    <row r="42" customFormat="false" ht="12" hidden="false" customHeight="true" outlineLevel="0" collapsed="false">
      <c r="A42" s="16"/>
      <c r="B42" s="15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9"/>
      <c r="W42" s="39"/>
      <c r="X42" s="34"/>
      <c r="Y42" s="34"/>
      <c r="Z42" s="38"/>
      <c r="AA42" s="38"/>
    </row>
    <row r="43" customFormat="false" ht="12" hidden="false" customHeight="true" outlineLevel="0" collapsed="false">
      <c r="A43" s="16"/>
      <c r="B43" s="15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9"/>
      <c r="W43" s="39"/>
      <c r="X43" s="34"/>
      <c r="Y43" s="34"/>
      <c r="Z43" s="38"/>
      <c r="AA43" s="38"/>
    </row>
    <row r="44" customFormat="false" ht="12" hidden="false" customHeight="true" outlineLevel="0" collapsed="false">
      <c r="A44" s="16"/>
      <c r="B44" s="15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9"/>
      <c r="W44" s="39"/>
      <c r="X44" s="34"/>
      <c r="Y44" s="34"/>
      <c r="Z44" s="38"/>
      <c r="AA44" s="38"/>
    </row>
    <row r="45" customFormat="false" ht="12" hidden="false" customHeight="true" outlineLevel="0" collapsed="false">
      <c r="A45" s="16"/>
      <c r="B45" s="15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9"/>
      <c r="W45" s="39"/>
      <c r="X45" s="34"/>
      <c r="Y45" s="34"/>
      <c r="Z45" s="38"/>
      <c r="AA45" s="38"/>
    </row>
    <row r="46" customFormat="false" ht="12" hidden="false" customHeight="true" outlineLevel="0" collapsed="false">
      <c r="A46" s="16"/>
      <c r="B46" s="15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9"/>
      <c r="W46" s="39"/>
      <c r="X46" s="34"/>
      <c r="Y46" s="34"/>
      <c r="Z46" s="38"/>
      <c r="AA46" s="38"/>
    </row>
    <row r="47" customFormat="false" ht="12" hidden="false" customHeight="true" outlineLevel="0" collapsed="false">
      <c r="A47" s="16"/>
      <c r="B47" s="15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9"/>
      <c r="W47" s="39"/>
      <c r="X47" s="34"/>
      <c r="Y47" s="34"/>
      <c r="Z47" s="38"/>
      <c r="AA47" s="38"/>
    </row>
    <row r="48" customFormat="false" ht="12" hidden="false" customHeight="true" outlineLevel="0" collapsed="false">
      <c r="A48" s="16"/>
      <c r="B48" s="15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9"/>
      <c r="W48" s="39"/>
      <c r="X48" s="34"/>
      <c r="Y48" s="34"/>
      <c r="Z48" s="38"/>
      <c r="AA48" s="38"/>
    </row>
    <row r="49" customFormat="false" ht="12" hidden="false" customHeight="true" outlineLevel="0" collapsed="false">
      <c r="A49" s="16"/>
      <c r="B49" s="15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9"/>
      <c r="W49" s="39"/>
      <c r="X49" s="34"/>
      <c r="Y49" s="34"/>
      <c r="Z49" s="38"/>
      <c r="AA49" s="38"/>
    </row>
    <row r="50" customFormat="false" ht="12" hidden="false" customHeight="true" outlineLevel="0" collapsed="false">
      <c r="A50" s="16"/>
      <c r="B50" s="15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9"/>
      <c r="W50" s="39"/>
      <c r="X50" s="34"/>
      <c r="Y50" s="34"/>
      <c r="Z50" s="38"/>
      <c r="AA50" s="38"/>
    </row>
    <row r="51" customFormat="false" ht="12" hidden="false" customHeight="true" outlineLevel="0" collapsed="false">
      <c r="A51" s="16"/>
      <c r="B51" s="15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9"/>
      <c r="W51" s="39"/>
      <c r="X51" s="34"/>
      <c r="Y51" s="34"/>
      <c r="Z51" s="38"/>
      <c r="AA51" s="38"/>
    </row>
    <row r="52" customFormat="false" ht="12" hidden="false" customHeight="true" outlineLevel="0" collapsed="false">
      <c r="A52" s="16"/>
      <c r="B52" s="15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9"/>
      <c r="W52" s="39"/>
      <c r="X52" s="34"/>
      <c r="Y52" s="34"/>
      <c r="Z52" s="38"/>
      <c r="AA52" s="38"/>
    </row>
    <row r="53" customFormat="false" ht="12" hidden="false" customHeight="true" outlineLevel="0" collapsed="false">
      <c r="A53" s="16"/>
      <c r="B53" s="15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9"/>
      <c r="W53" s="39"/>
      <c r="X53" s="34"/>
      <c r="Y53" s="34"/>
      <c r="Z53" s="38"/>
      <c r="AA53" s="38"/>
    </row>
    <row r="54" customFormat="false" ht="12" hidden="false" customHeight="true" outlineLevel="0" collapsed="false">
      <c r="A54" s="16"/>
      <c r="B54" s="15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9"/>
      <c r="W54" s="39"/>
      <c r="X54" s="34"/>
      <c r="Y54" s="34"/>
      <c r="Z54" s="38"/>
      <c r="AA54" s="38"/>
    </row>
    <row r="55" customFormat="false" ht="12" hidden="false" customHeight="true" outlineLevel="0" collapsed="false">
      <c r="A55" s="16"/>
      <c r="B55" s="15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9"/>
      <c r="W55" s="39"/>
      <c r="X55" s="34"/>
      <c r="Y55" s="34"/>
      <c r="Z55" s="38"/>
      <c r="AA55" s="38"/>
    </row>
    <row r="56" s="3" customFormat="true" ht="15" hidden="false" customHeight="true" outlineLevel="0" collapsed="false">
      <c r="A56" s="1" t="s">
        <v>5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40"/>
      <c r="V56" s="41"/>
      <c r="W56" s="41"/>
      <c r="X56" s="42"/>
      <c r="Y56" s="42"/>
      <c r="Z56" s="43"/>
      <c r="AA56" s="43"/>
    </row>
    <row r="57" s="7" customFormat="true" ht="15" hidden="false" customHeight="true" outlineLevel="0" collapsed="false">
      <c r="A57" s="5" t="s">
        <v>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44"/>
      <c r="V57" s="45"/>
      <c r="W57" s="46"/>
      <c r="X57" s="47"/>
      <c r="Y57" s="47"/>
      <c r="Z57" s="48"/>
      <c r="AA57" s="48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</row>
    <row r="58" s="3" customFormat="true" ht="15" hidden="false" customHeight="true" outlineLevel="0" collapsed="false">
      <c r="A58" s="1" t="s">
        <v>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50"/>
      <c r="V58" s="51"/>
      <c r="W58" s="51"/>
      <c r="X58" s="52"/>
      <c r="Y58" s="52"/>
      <c r="Z58" s="53"/>
      <c r="AA58" s="53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</row>
    <row r="59" customFormat="false" ht="12" hidden="false" customHeight="true" outlineLevel="0" collapsed="false">
      <c r="A59" s="12"/>
      <c r="B59" s="12"/>
      <c r="C59" s="20" t="s">
        <v>3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22"/>
      <c r="V59" s="13"/>
      <c r="W59" s="13"/>
      <c r="X59" s="13"/>
      <c r="Y59" s="13"/>
      <c r="Z59" s="13"/>
      <c r="AA59" s="13"/>
      <c r="AB59" s="13"/>
      <c r="AC59" s="13"/>
      <c r="AD59" s="13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</row>
    <row r="60" customFormat="false" ht="11.45" hidden="false" customHeight="true" outlineLevel="0" collapsed="false">
      <c r="A60" s="15"/>
      <c r="B60" s="15"/>
      <c r="C60" s="16" t="s">
        <v>4</v>
      </c>
      <c r="D60" s="15"/>
      <c r="E60" s="15"/>
      <c r="F60" s="17" t="s">
        <v>5</v>
      </c>
      <c r="G60" s="17"/>
      <c r="H60" s="17"/>
      <c r="I60" s="17"/>
      <c r="J60" s="17"/>
      <c r="K60" s="17"/>
      <c r="L60" s="17"/>
      <c r="M60" s="17"/>
      <c r="N60" s="15"/>
      <c r="O60" s="15"/>
      <c r="P60" s="15"/>
      <c r="Q60" s="15"/>
      <c r="R60" s="15"/>
      <c r="S60" s="15"/>
      <c r="T60" s="15"/>
      <c r="U60" s="15"/>
      <c r="V60" s="35"/>
      <c r="W60" s="13"/>
      <c r="X60" s="13"/>
      <c r="Y60" s="13"/>
      <c r="Z60" s="18"/>
      <c r="AA60" s="13"/>
      <c r="AB60" s="18"/>
      <c r="AC60" s="13"/>
      <c r="AD60" s="18"/>
      <c r="AE60" s="14"/>
      <c r="AF60" s="19"/>
      <c r="AG60" s="14"/>
      <c r="AH60" s="19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</row>
    <row r="61" customFormat="false" ht="12" hidden="false" customHeight="true" outlineLevel="0" collapsed="false">
      <c r="A61" s="15"/>
      <c r="B61" s="15"/>
      <c r="C61" s="16" t="s">
        <v>6</v>
      </c>
      <c r="D61" s="15"/>
      <c r="E61" s="15"/>
      <c r="F61" s="12"/>
      <c r="G61" s="12"/>
      <c r="H61" s="20" t="s">
        <v>7</v>
      </c>
      <c r="I61" s="12"/>
      <c r="J61" s="12"/>
      <c r="K61" s="12"/>
      <c r="L61" s="16" t="s">
        <v>8</v>
      </c>
      <c r="M61" s="12"/>
      <c r="N61" s="21" t="s">
        <v>9</v>
      </c>
      <c r="O61" s="21"/>
      <c r="P61" s="21"/>
      <c r="Q61" s="21"/>
      <c r="R61" s="21"/>
      <c r="S61" s="21"/>
      <c r="T61" s="21"/>
      <c r="U61" s="15"/>
      <c r="V61" s="35"/>
      <c r="W61" s="13"/>
      <c r="X61" s="13"/>
      <c r="Y61" s="13"/>
      <c r="Z61" s="18"/>
      <c r="AA61" s="13"/>
      <c r="AB61" s="18"/>
      <c r="AC61" s="13"/>
      <c r="AD61" s="18"/>
      <c r="AE61" s="14"/>
      <c r="AF61" s="19"/>
      <c r="AG61" s="14"/>
      <c r="AH61" s="19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</row>
    <row r="62" customFormat="false" ht="12" hidden="false" customHeight="true" outlineLevel="0" collapsed="false">
      <c r="A62" s="15"/>
      <c r="B62" s="15"/>
      <c r="C62" s="16" t="s">
        <v>10</v>
      </c>
      <c r="D62" s="15"/>
      <c r="E62" s="15"/>
      <c r="F62" s="15"/>
      <c r="G62" s="15"/>
      <c r="H62" s="16" t="s">
        <v>11</v>
      </c>
      <c r="I62" s="15"/>
      <c r="J62" s="15"/>
      <c r="K62" s="15"/>
      <c r="L62" s="16" t="s">
        <v>12</v>
      </c>
      <c r="M62" s="15"/>
      <c r="N62" s="17" t="s">
        <v>13</v>
      </c>
      <c r="O62" s="17"/>
      <c r="P62" s="17"/>
      <c r="Q62" s="17"/>
      <c r="R62" s="17"/>
      <c r="S62" s="17"/>
      <c r="T62" s="17"/>
      <c r="U62" s="15"/>
      <c r="V62" s="35"/>
      <c r="W62" s="13"/>
      <c r="X62" s="13"/>
      <c r="Y62" s="13"/>
      <c r="Z62" s="18"/>
      <c r="AA62" s="13"/>
      <c r="AB62" s="18"/>
      <c r="AC62" s="13"/>
      <c r="AD62" s="18"/>
      <c r="AE62" s="14"/>
      <c r="AF62" s="19"/>
      <c r="AG62" s="14"/>
      <c r="AH62" s="19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</row>
    <row r="63" customFormat="false" ht="12" hidden="false" customHeight="true" outlineLevel="0" collapsed="false">
      <c r="A63" s="15"/>
      <c r="B63" s="15"/>
      <c r="C63" s="16" t="s">
        <v>14</v>
      </c>
      <c r="D63" s="23"/>
      <c r="E63" s="23"/>
      <c r="F63" s="15"/>
      <c r="G63" s="15"/>
      <c r="H63" s="12"/>
      <c r="I63" s="12"/>
      <c r="J63" s="20" t="s">
        <v>15</v>
      </c>
      <c r="K63" s="15"/>
      <c r="L63" s="16" t="s">
        <v>16</v>
      </c>
      <c r="M63" s="15"/>
      <c r="N63" s="12"/>
      <c r="O63" s="12"/>
      <c r="P63" s="12"/>
      <c r="Q63" s="12"/>
      <c r="R63" s="20" t="s">
        <v>15</v>
      </c>
      <c r="S63" s="12"/>
      <c r="T63" s="20" t="s">
        <v>17</v>
      </c>
      <c r="U63" s="15"/>
      <c r="V63" s="35"/>
      <c r="W63" s="13"/>
      <c r="X63" s="13"/>
      <c r="Y63" s="13"/>
      <c r="Z63" s="18"/>
      <c r="AA63" s="13"/>
      <c r="AB63" s="18"/>
      <c r="AC63" s="13"/>
      <c r="AD63" s="18"/>
      <c r="AE63" s="14"/>
      <c r="AF63" s="19"/>
      <c r="AG63" s="14"/>
      <c r="AH63" s="19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</row>
    <row r="64" customFormat="false" ht="15" hidden="false" customHeight="true" outlineLevel="0" collapsed="false">
      <c r="A64" s="54" t="s">
        <v>18</v>
      </c>
      <c r="B64" s="55"/>
      <c r="C64" s="54" t="s">
        <v>19</v>
      </c>
      <c r="D64" s="55"/>
      <c r="E64" s="55"/>
      <c r="F64" s="17" t="s">
        <v>20</v>
      </c>
      <c r="G64" s="55"/>
      <c r="H64" s="54" t="s">
        <v>21</v>
      </c>
      <c r="I64" s="55"/>
      <c r="J64" s="54" t="s">
        <v>22</v>
      </c>
      <c r="K64" s="55"/>
      <c r="L64" s="54" t="s">
        <v>23</v>
      </c>
      <c r="M64" s="55"/>
      <c r="N64" s="54" t="s">
        <v>24</v>
      </c>
      <c r="O64" s="55"/>
      <c r="P64" s="54" t="s">
        <v>25</v>
      </c>
      <c r="Q64" s="55"/>
      <c r="R64" s="54" t="s">
        <v>26</v>
      </c>
      <c r="S64" s="55"/>
      <c r="T64" s="54" t="s">
        <v>27</v>
      </c>
      <c r="U64" s="22"/>
      <c r="V64" s="13"/>
      <c r="W64" s="13"/>
      <c r="X64" s="13"/>
      <c r="Y64" s="13"/>
      <c r="Z64" s="13"/>
      <c r="AA64" s="13"/>
      <c r="AB64" s="13"/>
      <c r="AC64" s="13"/>
      <c r="AD64" s="13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</row>
    <row r="65" customFormat="false" ht="15.75" hidden="false" customHeight="false" outlineLevel="0" collapsed="false">
      <c r="A65" s="15"/>
      <c r="B65" s="28"/>
      <c r="C65" s="15"/>
      <c r="D65" s="28"/>
      <c r="E65" s="28"/>
      <c r="F65" s="15"/>
      <c r="G65" s="15"/>
      <c r="H65" s="15"/>
      <c r="I65" s="15"/>
      <c r="J65" s="15"/>
      <c r="K65" s="27" t="s">
        <v>56</v>
      </c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35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</row>
    <row r="66" customFormat="false" ht="12" hidden="false" customHeight="true" outlineLevel="0" collapsed="false">
      <c r="A66" s="27" t="s">
        <v>29</v>
      </c>
      <c r="B66" s="28" t="e">
        <f aca="false">B11/*1000</f>
        <v>#N/A</v>
      </c>
      <c r="C66" s="29" t="n">
        <v>174</v>
      </c>
      <c r="D66" s="28"/>
      <c r="E66" s="28"/>
      <c r="F66" s="29" t="n">
        <v>42</v>
      </c>
      <c r="G66" s="29"/>
      <c r="H66" s="29" t="n">
        <v>32</v>
      </c>
      <c r="I66" s="29"/>
      <c r="J66" s="29" t="n">
        <v>7</v>
      </c>
      <c r="K66" s="29"/>
      <c r="L66" s="29" t="n">
        <v>3</v>
      </c>
      <c r="M66" s="29"/>
      <c r="N66" s="29" t="n">
        <v>132</v>
      </c>
      <c r="O66" s="29"/>
      <c r="P66" s="29" t="n">
        <v>42</v>
      </c>
      <c r="Q66" s="29"/>
      <c r="R66" s="29" t="n">
        <v>58</v>
      </c>
      <c r="S66" s="29"/>
      <c r="T66" s="29" t="n">
        <v>32</v>
      </c>
      <c r="U66" s="15"/>
      <c r="V66" s="56"/>
      <c r="W66" s="30"/>
      <c r="X66" s="30"/>
      <c r="Y66" s="30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</row>
    <row r="67" customFormat="false" ht="12" hidden="false" customHeight="true" outlineLevel="0" collapsed="false">
      <c r="A67" s="27" t="s">
        <v>30</v>
      </c>
      <c r="B67" s="28" t="e">
        <f aca="false">B12/*1000</f>
        <v>#N/A</v>
      </c>
      <c r="C67" s="31" t="n">
        <v>192</v>
      </c>
      <c r="D67" s="28"/>
      <c r="E67" s="28"/>
      <c r="F67" s="31" t="n">
        <v>49</v>
      </c>
      <c r="G67" s="31"/>
      <c r="H67" s="31" t="n">
        <v>38</v>
      </c>
      <c r="I67" s="31"/>
      <c r="J67" s="31" t="n">
        <v>8</v>
      </c>
      <c r="K67" s="31"/>
      <c r="L67" s="31" t="n">
        <v>3</v>
      </c>
      <c r="M67" s="31"/>
      <c r="N67" s="31" t="n">
        <v>143</v>
      </c>
      <c r="O67" s="31"/>
      <c r="P67" s="31" t="n">
        <v>42</v>
      </c>
      <c r="Q67" s="31"/>
      <c r="R67" s="31" t="n">
        <v>66</v>
      </c>
      <c r="S67" s="31"/>
      <c r="T67" s="31" t="n">
        <v>35</v>
      </c>
      <c r="U67" s="15"/>
      <c r="V67" s="34"/>
      <c r="W67" s="32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</row>
    <row r="68" customFormat="false" ht="12" hidden="false" customHeight="true" outlineLevel="0" collapsed="false">
      <c r="A68" s="27" t="s">
        <v>31</v>
      </c>
      <c r="B68" s="28" t="e">
        <f aca="false">B13/*1000</f>
        <v>#N/A</v>
      </c>
      <c r="C68" s="31" t="n">
        <v>219</v>
      </c>
      <c r="D68" s="28"/>
      <c r="E68" s="28"/>
      <c r="F68" s="31" t="n">
        <v>55</v>
      </c>
      <c r="G68" s="31"/>
      <c r="H68" s="31" t="n">
        <v>43</v>
      </c>
      <c r="I68" s="31"/>
      <c r="J68" s="31" t="n">
        <v>9</v>
      </c>
      <c r="K68" s="31"/>
      <c r="L68" s="31" t="n">
        <v>3</v>
      </c>
      <c r="M68" s="31"/>
      <c r="N68" s="31" t="n">
        <v>164</v>
      </c>
      <c r="O68" s="31"/>
      <c r="P68" s="31" t="n">
        <v>43</v>
      </c>
      <c r="Q68" s="31"/>
      <c r="R68" s="31" t="n">
        <v>78</v>
      </c>
      <c r="S68" s="31"/>
      <c r="T68" s="31" t="n">
        <v>43</v>
      </c>
      <c r="U68" s="15"/>
      <c r="V68" s="34"/>
      <c r="W68" s="32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</row>
    <row r="69" customFormat="false" ht="12" hidden="false" customHeight="true" outlineLevel="0" collapsed="false">
      <c r="A69" s="27" t="s">
        <v>32</v>
      </c>
      <c r="B69" s="28" t="e">
        <f aca="false">B14/*1000</f>
        <v>#N/A</v>
      </c>
      <c r="C69" s="31" t="n">
        <v>256</v>
      </c>
      <c r="D69" s="28"/>
      <c r="E69" s="28"/>
      <c r="F69" s="31" t="n">
        <v>64</v>
      </c>
      <c r="G69" s="31"/>
      <c r="H69" s="31" t="n">
        <v>50</v>
      </c>
      <c r="I69" s="31"/>
      <c r="J69" s="31" t="n">
        <v>11</v>
      </c>
      <c r="K69" s="31"/>
      <c r="L69" s="31" t="n">
        <v>4</v>
      </c>
      <c r="M69" s="31"/>
      <c r="N69" s="31" t="n">
        <v>192</v>
      </c>
      <c r="O69" s="31"/>
      <c r="P69" s="31" t="n">
        <v>44</v>
      </c>
      <c r="Q69" s="31"/>
      <c r="R69" s="31" t="n">
        <v>92</v>
      </c>
      <c r="S69" s="31"/>
      <c r="T69" s="31" t="n">
        <v>56</v>
      </c>
      <c r="U69" s="15"/>
      <c r="V69" s="34"/>
      <c r="W69" s="32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</row>
    <row r="70" customFormat="false" ht="12" hidden="false" customHeight="true" outlineLevel="0" collapsed="false">
      <c r="A70" s="27" t="s">
        <v>33</v>
      </c>
      <c r="B70" s="28" t="e">
        <f aca="false">B15/*1000</f>
        <v>#N/A</v>
      </c>
      <c r="C70" s="31" t="n">
        <v>301</v>
      </c>
      <c r="D70" s="28"/>
      <c r="E70" s="28"/>
      <c r="F70" s="31" t="n">
        <v>73</v>
      </c>
      <c r="G70" s="31"/>
      <c r="H70" s="31" t="n">
        <v>56</v>
      </c>
      <c r="I70" s="31"/>
      <c r="J70" s="31" t="n">
        <v>12</v>
      </c>
      <c r="K70" s="31"/>
      <c r="L70" s="31" t="n">
        <v>4</v>
      </c>
      <c r="M70" s="31"/>
      <c r="N70" s="31" t="n">
        <v>228</v>
      </c>
      <c r="O70" s="31"/>
      <c r="P70" s="31" t="n">
        <v>49</v>
      </c>
      <c r="Q70" s="31"/>
      <c r="R70" s="31" t="n">
        <v>109</v>
      </c>
      <c r="S70" s="31"/>
      <c r="T70" s="31" t="n">
        <v>70</v>
      </c>
      <c r="U70" s="15"/>
      <c r="V70" s="34"/>
      <c r="W70" s="32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</row>
    <row r="71" customFormat="false" ht="12" hidden="false" customHeight="true" outlineLevel="0" collapsed="false">
      <c r="A71" s="27" t="s">
        <v>34</v>
      </c>
      <c r="B71" s="28" t="e">
        <f aca="false">B16/*1000</f>
        <v>#N/A</v>
      </c>
      <c r="C71" s="31" t="n">
        <v>364</v>
      </c>
      <c r="D71" s="28"/>
      <c r="E71" s="28"/>
      <c r="F71" s="31" t="n">
        <v>96</v>
      </c>
      <c r="G71" s="31"/>
      <c r="H71" s="31" t="n">
        <v>73</v>
      </c>
      <c r="I71" s="31"/>
      <c r="J71" s="31" t="n">
        <v>18</v>
      </c>
      <c r="K71" s="31"/>
      <c r="L71" s="31" t="n">
        <v>5</v>
      </c>
      <c r="M71" s="31"/>
      <c r="N71" s="31" t="n">
        <v>268</v>
      </c>
      <c r="O71" s="31"/>
      <c r="P71" s="31" t="n">
        <v>56</v>
      </c>
      <c r="Q71" s="31"/>
      <c r="R71" s="31" t="n">
        <v>32</v>
      </c>
      <c r="S71" s="31"/>
      <c r="T71" s="31" t="n">
        <v>80</v>
      </c>
      <c r="U71" s="15"/>
      <c r="V71" s="34"/>
      <c r="W71" s="32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</row>
    <row r="72" customFormat="false" ht="12" hidden="false" customHeight="true" outlineLevel="0" collapsed="false">
      <c r="A72" s="27" t="s">
        <v>35</v>
      </c>
      <c r="B72" s="28" t="e">
        <f aca="false">B17/*1000</f>
        <v>#N/A</v>
      </c>
      <c r="C72" s="31" t="n">
        <v>381</v>
      </c>
      <c r="D72" s="28"/>
      <c r="E72" s="28"/>
      <c r="F72" s="31" t="n">
        <v>110</v>
      </c>
      <c r="G72" s="31"/>
      <c r="H72" s="31" t="n">
        <v>85</v>
      </c>
      <c r="I72" s="31"/>
      <c r="J72" s="31" t="n">
        <v>19</v>
      </c>
      <c r="K72" s="31"/>
      <c r="L72" s="31" t="n">
        <v>6</v>
      </c>
      <c r="M72" s="31"/>
      <c r="N72" s="31" t="n">
        <v>283</v>
      </c>
      <c r="O72" s="31"/>
      <c r="P72" s="31" t="n">
        <v>50</v>
      </c>
      <c r="Q72" s="31"/>
      <c r="R72" s="31" t="n">
        <v>147</v>
      </c>
      <c r="S72" s="31"/>
      <c r="T72" s="31" t="n">
        <v>86</v>
      </c>
      <c r="U72" s="15"/>
      <c r="V72" s="34"/>
      <c r="W72" s="32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</row>
    <row r="73" customFormat="false" ht="12" hidden="false" customHeight="true" outlineLevel="0" collapsed="false">
      <c r="A73" s="27" t="s">
        <v>57</v>
      </c>
      <c r="B73" s="28" t="e">
        <f aca="false">B18/*1000</f>
        <v>#N/A</v>
      </c>
      <c r="C73" s="31" t="n">
        <v>388</v>
      </c>
      <c r="D73" s="28"/>
      <c r="E73" s="28"/>
      <c r="F73" s="31" t="n">
        <v>113</v>
      </c>
      <c r="G73" s="31"/>
      <c r="H73" s="31" t="n">
        <v>93</v>
      </c>
      <c r="I73" s="31"/>
      <c r="J73" s="31" t="n">
        <v>14</v>
      </c>
      <c r="K73" s="31"/>
      <c r="L73" s="31" t="n">
        <v>7</v>
      </c>
      <c r="M73" s="31"/>
      <c r="N73" s="31" t="n">
        <v>286</v>
      </c>
      <c r="O73" s="31"/>
      <c r="P73" s="31" t="n">
        <v>52</v>
      </c>
      <c r="Q73" s="31"/>
      <c r="R73" s="31" t="n">
        <v>157</v>
      </c>
      <c r="S73" s="31"/>
      <c r="T73" s="31" t="n">
        <v>77</v>
      </c>
      <c r="U73" s="15"/>
      <c r="V73" s="34"/>
      <c r="W73" s="34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</row>
    <row r="74" customFormat="false" ht="12" hidden="false" customHeight="true" outlineLevel="0" collapsed="false">
      <c r="A74" s="27" t="s">
        <v>38</v>
      </c>
      <c r="B74" s="28" t="e">
        <f aca="false">B19/*1000</f>
        <v>#N/A</v>
      </c>
      <c r="C74" s="31" t="n">
        <v>423</v>
      </c>
      <c r="D74" s="28"/>
      <c r="E74" s="28"/>
      <c r="F74" s="31" t="n">
        <v>113</v>
      </c>
      <c r="G74" s="31"/>
      <c r="H74" s="31" t="n">
        <v>94</v>
      </c>
      <c r="I74" s="31"/>
      <c r="J74" s="31" t="n">
        <v>12</v>
      </c>
      <c r="K74" s="31"/>
      <c r="L74" s="31" t="n">
        <v>7</v>
      </c>
      <c r="M74" s="31"/>
      <c r="N74" s="31" t="n">
        <v>323</v>
      </c>
      <c r="O74" s="31"/>
      <c r="P74" s="31" t="n">
        <v>55</v>
      </c>
      <c r="Q74" s="31"/>
      <c r="R74" s="31" t="n">
        <v>179</v>
      </c>
      <c r="S74" s="31"/>
      <c r="T74" s="31" t="n">
        <v>89</v>
      </c>
      <c r="U74" s="15"/>
      <c r="V74" s="34"/>
      <c r="W74" s="34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</row>
    <row r="75" customFormat="false" ht="12" hidden="false" customHeight="true" outlineLevel="0" collapsed="false">
      <c r="A75" s="27" t="s">
        <v>39</v>
      </c>
      <c r="B75" s="28" t="e">
        <f aca="false">B20/*1000</f>
        <v>#N/A</v>
      </c>
      <c r="C75" s="31" t="n">
        <v>461</v>
      </c>
      <c r="D75" s="28"/>
      <c r="E75" s="28"/>
      <c r="F75" s="31" t="n">
        <v>135</v>
      </c>
      <c r="G75" s="31"/>
      <c r="H75" s="31" t="n">
        <v>115</v>
      </c>
      <c r="I75" s="31"/>
      <c r="J75" s="31" t="n">
        <v>13</v>
      </c>
      <c r="K75" s="31"/>
      <c r="L75" s="31" t="n">
        <v>7</v>
      </c>
      <c r="M75" s="31"/>
      <c r="N75" s="31" t="n">
        <v>341</v>
      </c>
      <c r="O75" s="31"/>
      <c r="P75" s="31" t="n">
        <v>56</v>
      </c>
      <c r="Q75" s="31"/>
      <c r="R75" s="31" t="n">
        <v>197</v>
      </c>
      <c r="S75" s="31"/>
      <c r="T75" s="31" t="n">
        <v>88</v>
      </c>
      <c r="U75" s="15"/>
      <c r="V75" s="34"/>
      <c r="W75" s="34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</row>
    <row r="76" customFormat="false" ht="12" hidden="false" customHeight="true" outlineLevel="0" collapsed="false">
      <c r="A76" s="27" t="s">
        <v>40</v>
      </c>
      <c r="B76" s="28" t="e">
        <f aca="false">B21/*1000</f>
        <v>#N/A</v>
      </c>
      <c r="C76" s="31" t="n">
        <v>483</v>
      </c>
      <c r="D76" s="28"/>
      <c r="E76" s="28"/>
      <c r="F76" s="31" t="n">
        <v>144</v>
      </c>
      <c r="G76" s="31"/>
      <c r="H76" s="31" t="n">
        <v>120</v>
      </c>
      <c r="I76" s="31"/>
      <c r="J76" s="31" t="n">
        <v>18</v>
      </c>
      <c r="K76" s="31"/>
      <c r="L76" s="31" t="n">
        <v>6</v>
      </c>
      <c r="M76" s="31"/>
      <c r="N76" s="31" t="n">
        <v>355</v>
      </c>
      <c r="O76" s="31"/>
      <c r="P76" s="31" t="n">
        <v>58</v>
      </c>
      <c r="Q76" s="31"/>
      <c r="R76" s="31" t="n">
        <v>227</v>
      </c>
      <c r="S76" s="31"/>
      <c r="T76" s="31" t="n">
        <v>71</v>
      </c>
      <c r="U76" s="15"/>
      <c r="V76" s="34"/>
      <c r="W76" s="34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</row>
    <row r="77" customFormat="false" ht="12" hidden="false" customHeight="true" outlineLevel="0" collapsed="false">
      <c r="A77" s="16" t="s">
        <v>41</v>
      </c>
      <c r="B77" s="28" t="e">
        <f aca="false">B22/*1000</f>
        <v>#N/A</v>
      </c>
      <c r="C77" s="31" t="n">
        <v>495</v>
      </c>
      <c r="D77" s="28"/>
      <c r="E77" s="28"/>
      <c r="F77" s="31" t="n">
        <v>154</v>
      </c>
      <c r="G77" s="31"/>
      <c r="H77" s="31" t="n">
        <v>124</v>
      </c>
      <c r="I77" s="31"/>
      <c r="J77" s="31" t="n">
        <v>21</v>
      </c>
      <c r="K77" s="31"/>
      <c r="L77" s="31" t="n">
        <v>10</v>
      </c>
      <c r="M77" s="31"/>
      <c r="N77" s="31" t="n">
        <v>358</v>
      </c>
      <c r="O77" s="31"/>
      <c r="P77" s="31" t="n">
        <v>59</v>
      </c>
      <c r="Q77" s="31"/>
      <c r="R77" s="31" t="n">
        <v>242</v>
      </c>
      <c r="S77" s="31"/>
      <c r="T77" s="31" t="n">
        <v>57</v>
      </c>
      <c r="U77" s="15"/>
      <c r="V77" s="34"/>
      <c r="W77" s="34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</row>
    <row r="78" customFormat="false" ht="14.25" hidden="false" customHeight="true" outlineLevel="0" collapsed="false">
      <c r="A78" s="16" t="s">
        <v>42</v>
      </c>
      <c r="B78" s="28" t="e">
        <f aca="false">B23/*1000</f>
        <v>#N/A</v>
      </c>
      <c r="C78" s="31" t="n">
        <v>503</v>
      </c>
      <c r="D78" s="28"/>
      <c r="E78" s="28"/>
      <c r="F78" s="31" t="n">
        <v>118</v>
      </c>
      <c r="G78" s="31"/>
      <c r="H78" s="31" t="n">
        <v>109</v>
      </c>
      <c r="I78" s="31"/>
      <c r="J78" s="31" t="n">
        <v>2</v>
      </c>
      <c r="K78" s="31"/>
      <c r="L78" s="31" t="n">
        <v>7</v>
      </c>
      <c r="M78" s="31"/>
      <c r="N78" s="31" t="n">
        <v>405</v>
      </c>
      <c r="O78" s="31"/>
      <c r="P78" s="31" t="n">
        <v>61</v>
      </c>
      <c r="Q78" s="31"/>
      <c r="R78" s="31" t="n">
        <v>279</v>
      </c>
      <c r="S78" s="31"/>
      <c r="T78" s="31" t="n">
        <v>66</v>
      </c>
      <c r="U78" s="15"/>
      <c r="V78" s="34"/>
      <c r="W78" s="34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</row>
    <row r="79" customFormat="false" ht="12" hidden="false" customHeight="true" outlineLevel="0" collapsed="false">
      <c r="A79" s="16" t="s">
        <v>43</v>
      </c>
      <c r="B79" s="28" t="e">
        <f aca="false">B24/*1000</f>
        <v>#N/A</v>
      </c>
      <c r="C79" s="31" t="n">
        <v>583</v>
      </c>
      <c r="D79" s="28"/>
      <c r="E79" s="28"/>
      <c r="F79" s="31" t="n">
        <v>177</v>
      </c>
      <c r="G79" s="31"/>
      <c r="H79" s="31" t="n">
        <v>134</v>
      </c>
      <c r="I79" s="31"/>
      <c r="J79" s="31" t="n">
        <v>17</v>
      </c>
      <c r="K79" s="31"/>
      <c r="L79" s="31" t="n">
        <v>26</v>
      </c>
      <c r="M79" s="31"/>
      <c r="N79" s="31" t="n">
        <v>428</v>
      </c>
      <c r="O79" s="31"/>
      <c r="P79" s="31" t="n">
        <v>62</v>
      </c>
      <c r="Q79" s="31"/>
      <c r="R79" s="31" t="n">
        <v>298</v>
      </c>
      <c r="S79" s="31"/>
      <c r="T79" s="31" t="n">
        <v>68</v>
      </c>
      <c r="U79" s="15"/>
      <c r="V79" s="34"/>
      <c r="W79" s="34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</row>
    <row r="80" customFormat="false" ht="12" hidden="false" customHeight="true" outlineLevel="0" collapsed="false">
      <c r="A80" s="16" t="s">
        <v>44</v>
      </c>
      <c r="B80" s="15"/>
      <c r="C80" s="57" t="n">
        <f aca="false">C25/34870*1000</f>
        <v>684.112417550903</v>
      </c>
      <c r="D80" s="15"/>
      <c r="E80" s="15"/>
      <c r="F80" s="58" t="n">
        <v>197</v>
      </c>
      <c r="G80" s="15"/>
      <c r="H80" s="58" t="n">
        <v>143</v>
      </c>
      <c r="I80" s="15"/>
      <c r="J80" s="58" t="n">
        <v>25</v>
      </c>
      <c r="K80" s="15"/>
      <c r="L80" s="58" t="n">
        <v>28</v>
      </c>
      <c r="M80" s="15"/>
      <c r="N80" s="58" t="n">
        <v>514</v>
      </c>
      <c r="O80" s="15"/>
      <c r="P80" s="58" t="n">
        <v>74</v>
      </c>
      <c r="Q80" s="15"/>
      <c r="R80" s="58" t="n">
        <v>384</v>
      </c>
      <c r="S80" s="15"/>
      <c r="T80" s="58" t="n">
        <v>57</v>
      </c>
      <c r="U80" s="1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</row>
    <row r="81" customFormat="false" ht="12" hidden="false" customHeight="true" outlineLevel="0" collapsed="false">
      <c r="A81" s="16" t="s">
        <v>45</v>
      </c>
      <c r="B81" s="15"/>
      <c r="C81" s="57" t="n">
        <f aca="false">C26/35598*1000</f>
        <v>695.741333782797</v>
      </c>
      <c r="D81" s="15"/>
      <c r="E81" s="15"/>
      <c r="F81" s="58" t="n">
        <v>202</v>
      </c>
      <c r="G81" s="15"/>
      <c r="H81" s="58" t="n">
        <v>145</v>
      </c>
      <c r="I81" s="15"/>
      <c r="J81" s="58" t="n">
        <v>25</v>
      </c>
      <c r="K81" s="15"/>
      <c r="L81" s="58" t="n">
        <v>32</v>
      </c>
      <c r="M81" s="15"/>
      <c r="N81" s="58" t="n">
        <v>520</v>
      </c>
      <c r="O81" s="15"/>
      <c r="P81" s="58" t="n">
        <v>79</v>
      </c>
      <c r="Q81" s="15"/>
      <c r="R81" s="58" t="n">
        <v>416</v>
      </c>
      <c r="S81" s="15"/>
      <c r="T81" s="58" t="n">
        <v>26</v>
      </c>
      <c r="U81" s="1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</row>
    <row r="82" customFormat="false" ht="12" hidden="false" customHeight="true" outlineLevel="0" collapsed="false">
      <c r="A82" s="16" t="s">
        <v>46</v>
      </c>
      <c r="B82" s="15"/>
      <c r="C82" s="57" t="n">
        <f aca="false">C27/36339*1000</f>
        <v>712.18250364622</v>
      </c>
      <c r="D82" s="15"/>
      <c r="E82" s="15"/>
      <c r="F82" s="58" t="n">
        <v>213</v>
      </c>
      <c r="G82" s="15"/>
      <c r="H82" s="58" t="n">
        <v>150</v>
      </c>
      <c r="I82" s="15"/>
      <c r="J82" s="58" t="n">
        <v>23</v>
      </c>
      <c r="K82" s="15"/>
      <c r="L82" s="58" t="n">
        <v>40</v>
      </c>
      <c r="M82" s="15"/>
      <c r="N82" s="58" t="n">
        <v>526</v>
      </c>
      <c r="O82" s="15"/>
      <c r="P82" s="58" t="n">
        <v>81</v>
      </c>
      <c r="Q82" s="15"/>
      <c r="R82" s="58" t="n">
        <v>430</v>
      </c>
      <c r="S82" s="15"/>
      <c r="T82" s="58" t="n">
        <v>15</v>
      </c>
      <c r="U82" s="1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</row>
    <row r="83" customFormat="false" ht="14.25" hidden="false" customHeight="true" outlineLevel="0" collapsed="false">
      <c r="A83" s="16" t="s">
        <v>47</v>
      </c>
      <c r="B83" s="15"/>
      <c r="C83" s="57" t="n">
        <f aca="false">C28/34076*1000</f>
        <v>813.064913722268</v>
      </c>
      <c r="D83" s="15"/>
      <c r="E83" s="15"/>
      <c r="F83" s="58" t="n">
        <v>240</v>
      </c>
      <c r="G83" s="15"/>
      <c r="H83" s="58" t="n">
        <v>165</v>
      </c>
      <c r="I83" s="15"/>
      <c r="J83" s="58" t="n">
        <v>23</v>
      </c>
      <c r="K83" s="15"/>
      <c r="L83" s="58" t="n">
        <v>51</v>
      </c>
      <c r="M83" s="15"/>
      <c r="N83" s="58" t="n">
        <v>608</v>
      </c>
      <c r="O83" s="15"/>
      <c r="P83" s="58" t="n">
        <v>83</v>
      </c>
      <c r="Q83" s="15"/>
      <c r="R83" s="58" t="n">
        <v>518</v>
      </c>
      <c r="S83" s="15"/>
      <c r="T83" s="58" t="n">
        <v>7</v>
      </c>
      <c r="U83" s="1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</row>
    <row r="84" customFormat="false" ht="14.25" hidden="false" customHeight="true" outlineLevel="0" collapsed="false">
      <c r="A84" s="16" t="s">
        <v>48</v>
      </c>
      <c r="B84" s="15"/>
      <c r="C84" s="57" t="n">
        <f aca="false">C29/34062*1000</f>
        <v>873.788973049146</v>
      </c>
      <c r="D84" s="15"/>
      <c r="E84" s="15"/>
      <c r="F84" s="58" t="n">
        <v>250</v>
      </c>
      <c r="G84" s="15"/>
      <c r="H84" s="58" t="n">
        <v>171</v>
      </c>
      <c r="I84" s="15"/>
      <c r="J84" s="58" t="n">
        <v>20</v>
      </c>
      <c r="K84" s="15"/>
      <c r="L84" s="58" t="n">
        <v>58</v>
      </c>
      <c r="M84" s="15"/>
      <c r="N84" s="57" t="n">
        <v>663</v>
      </c>
      <c r="O84" s="15"/>
      <c r="P84" s="58" t="n">
        <v>86</v>
      </c>
      <c r="Q84" s="15"/>
      <c r="R84" s="58" t="n">
        <v>572</v>
      </c>
      <c r="S84" s="15"/>
      <c r="T84" s="57" t="n">
        <v>6</v>
      </c>
      <c r="U84" s="1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</row>
    <row r="85" customFormat="false" ht="14.25" hidden="false" customHeight="true" outlineLevel="0" collapsed="false">
      <c r="A85" s="16" t="s">
        <v>49</v>
      </c>
      <c r="B85" s="15"/>
      <c r="C85" s="57" t="n">
        <f aca="false">C30/33704*1000</f>
        <v>925.023736055068</v>
      </c>
      <c r="D85" s="15"/>
      <c r="E85" s="15"/>
      <c r="F85" s="58" t="n">
        <v>269</v>
      </c>
      <c r="G85" s="15"/>
      <c r="H85" s="58" t="n">
        <v>180</v>
      </c>
      <c r="I85" s="15"/>
      <c r="J85" s="58" t="n">
        <v>19</v>
      </c>
      <c r="K85" s="15"/>
      <c r="L85" s="58" t="n">
        <v>71</v>
      </c>
      <c r="M85" s="15"/>
      <c r="N85" s="57" t="n">
        <v>699</v>
      </c>
      <c r="O85" s="15"/>
      <c r="P85" s="58" t="n">
        <v>88</v>
      </c>
      <c r="Q85" s="15"/>
      <c r="R85" s="58" t="n">
        <v>608</v>
      </c>
      <c r="S85" s="15"/>
      <c r="T85" s="57" t="n">
        <v>4</v>
      </c>
      <c r="U85" s="1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</row>
    <row r="86" customFormat="false" ht="14.25" hidden="false" customHeight="true" outlineLevel="0" collapsed="false">
      <c r="A86" s="16" t="s">
        <v>50</v>
      </c>
      <c r="B86" s="15"/>
      <c r="C86" s="57" t="n">
        <f aca="false">C31/33009*1000</f>
        <v>993.244266715138</v>
      </c>
      <c r="D86" s="15"/>
      <c r="E86" s="15"/>
      <c r="F86" s="58" t="n">
        <v>284</v>
      </c>
      <c r="G86" s="15"/>
      <c r="H86" s="58" t="n">
        <v>188</v>
      </c>
      <c r="I86" s="15"/>
      <c r="J86" s="58" t="n">
        <v>20</v>
      </c>
      <c r="K86" s="15"/>
      <c r="L86" s="58" t="n">
        <v>76</v>
      </c>
      <c r="M86" s="15"/>
      <c r="N86" s="57" t="n">
        <v>758</v>
      </c>
      <c r="O86" s="15"/>
      <c r="P86" s="58" t="n">
        <v>102</v>
      </c>
      <c r="Q86" s="15"/>
      <c r="R86" s="58" t="n">
        <v>653</v>
      </c>
      <c r="S86" s="15"/>
      <c r="T86" s="57" t="n">
        <v>3</v>
      </c>
      <c r="U86" s="1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</row>
    <row r="87" customFormat="false" ht="14.25" hidden="false" customHeight="true" outlineLevel="0" collapsed="false">
      <c r="A87" s="16" t="s">
        <v>51</v>
      </c>
      <c r="B87" s="15"/>
      <c r="C87" s="57" t="n">
        <f aca="false">C32/32349*1000</f>
        <v>1021.85538965656</v>
      </c>
      <c r="D87" s="15"/>
      <c r="E87" s="15"/>
      <c r="F87" s="58" t="n">
        <v>280</v>
      </c>
      <c r="G87" s="15"/>
      <c r="H87" s="58" t="n">
        <v>190</v>
      </c>
      <c r="I87" s="15"/>
      <c r="J87" s="58" t="n">
        <v>19</v>
      </c>
      <c r="K87" s="15"/>
      <c r="L87" s="58" t="n">
        <v>71</v>
      </c>
      <c r="M87" s="15"/>
      <c r="N87" s="57" t="n">
        <v>796</v>
      </c>
      <c r="O87" s="15"/>
      <c r="P87" s="58" t="n">
        <v>90</v>
      </c>
      <c r="Q87" s="15"/>
      <c r="R87" s="58" t="n">
        <v>703</v>
      </c>
      <c r="S87" s="15"/>
      <c r="T87" s="57" t="n">
        <v>3</v>
      </c>
      <c r="U87" s="1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</row>
    <row r="88" customFormat="false" ht="14.25" hidden="false" customHeight="true" outlineLevel="0" collapsed="false">
      <c r="A88" s="59" t="s">
        <v>52</v>
      </c>
      <c r="B88" s="22"/>
      <c r="C88" s="57" t="n">
        <f aca="false">C33/32179*1000</f>
        <v>1047.36007955499</v>
      </c>
      <c r="D88" s="22"/>
      <c r="E88" s="22"/>
      <c r="F88" s="60" t="n">
        <v>282</v>
      </c>
      <c r="G88" s="22"/>
      <c r="H88" s="60" t="n">
        <v>195</v>
      </c>
      <c r="I88" s="22"/>
      <c r="J88" s="60" t="n">
        <v>20</v>
      </c>
      <c r="K88" s="22"/>
      <c r="L88" s="60" t="n">
        <v>67</v>
      </c>
      <c r="M88" s="22"/>
      <c r="N88" s="57" t="n">
        <v>823</v>
      </c>
      <c r="O88" s="22"/>
      <c r="P88" s="60" t="n">
        <v>90</v>
      </c>
      <c r="Q88" s="22"/>
      <c r="R88" s="60" t="n">
        <v>730</v>
      </c>
      <c r="S88" s="22"/>
      <c r="T88" s="57" t="n">
        <v>2</v>
      </c>
      <c r="U88" s="1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</row>
    <row r="89" customFormat="false" ht="14.25" hidden="false" customHeight="true" outlineLevel="0" collapsed="false">
      <c r="A89" s="54" t="s">
        <v>53</v>
      </c>
      <c r="B89" s="55"/>
      <c r="C89" s="61" t="n">
        <f aca="false">C34/32740*1000</f>
        <v>1086.95784972511</v>
      </c>
      <c r="D89" s="55"/>
      <c r="E89" s="55"/>
      <c r="F89" s="62" t="n">
        <v>287</v>
      </c>
      <c r="G89" s="55"/>
      <c r="H89" s="62" t="n">
        <v>196</v>
      </c>
      <c r="I89" s="55"/>
      <c r="J89" s="62" t="n">
        <v>22</v>
      </c>
      <c r="K89" s="55"/>
      <c r="L89" s="62" t="n">
        <v>69</v>
      </c>
      <c r="M89" s="55"/>
      <c r="N89" s="61" t="n">
        <v>863</v>
      </c>
      <c r="O89" s="55"/>
      <c r="P89" s="62" t="n">
        <v>91</v>
      </c>
      <c r="Q89" s="55"/>
      <c r="R89" s="62" t="n">
        <v>770</v>
      </c>
      <c r="S89" s="55"/>
      <c r="T89" s="61" t="n">
        <v>2</v>
      </c>
      <c r="U89" s="1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</row>
    <row r="106" s="3" customFormat="true" ht="15" hidden="false" customHeight="true" outlineLevel="0" collapsed="false">
      <c r="A106" s="1" t="s">
        <v>58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2"/>
      <c r="V106" s="63"/>
      <c r="W106" s="63"/>
      <c r="X106" s="64"/>
      <c r="Y106" s="64"/>
    </row>
    <row r="107" s="7" customFormat="true" ht="15" hidden="false" customHeight="true" outlineLevel="0" collapsed="false">
      <c r="A107" s="5" t="s">
        <v>1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6"/>
      <c r="V107" s="65"/>
      <c r="W107" s="65"/>
      <c r="X107" s="66"/>
      <c r="Y107" s="66"/>
    </row>
    <row r="108" s="3" customFormat="true" ht="15" hidden="false" customHeight="true" outlineLevel="0" collapsed="false">
      <c r="A108" s="1" t="s">
        <v>2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67"/>
      <c r="V108" s="68"/>
      <c r="W108" s="63"/>
      <c r="X108" s="64"/>
      <c r="Y108" s="64"/>
    </row>
    <row r="109" customFormat="false" ht="10.5" hidden="false" customHeight="true" outlineLevel="0" collapsed="false">
      <c r="A109" s="12"/>
      <c r="B109" s="12"/>
      <c r="C109" s="20" t="s">
        <v>3</v>
      </c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22"/>
      <c r="V109" s="13"/>
      <c r="W109" s="35"/>
      <c r="X109" s="35"/>
      <c r="Y109" s="35"/>
    </row>
    <row r="110" customFormat="false" ht="9.75" hidden="false" customHeight="true" outlineLevel="0" collapsed="false">
      <c r="A110" s="15"/>
      <c r="B110" s="15"/>
      <c r="C110" s="16" t="s">
        <v>4</v>
      </c>
      <c r="D110" s="15"/>
      <c r="E110" s="15"/>
      <c r="F110" s="17" t="s">
        <v>5</v>
      </c>
      <c r="G110" s="17"/>
      <c r="H110" s="17"/>
      <c r="I110" s="17"/>
      <c r="J110" s="17"/>
      <c r="K110" s="17"/>
      <c r="L110" s="17"/>
      <c r="M110" s="17"/>
      <c r="N110" s="15"/>
      <c r="O110" s="15"/>
      <c r="P110" s="15"/>
      <c r="Q110" s="15"/>
      <c r="R110" s="15"/>
      <c r="S110" s="15"/>
      <c r="T110" s="15"/>
      <c r="U110" s="15"/>
      <c r="V110" s="35"/>
      <c r="W110" s="35"/>
      <c r="X110" s="35"/>
      <c r="Y110" s="35"/>
    </row>
    <row r="111" customFormat="false" ht="10.5" hidden="false" customHeight="true" outlineLevel="0" collapsed="false">
      <c r="A111" s="15"/>
      <c r="B111" s="15"/>
      <c r="C111" s="16" t="s">
        <v>6</v>
      </c>
      <c r="D111" s="15"/>
      <c r="E111" s="15"/>
      <c r="F111" s="12"/>
      <c r="G111" s="12"/>
      <c r="H111" s="20" t="s">
        <v>7</v>
      </c>
      <c r="I111" s="12"/>
      <c r="J111" s="12"/>
      <c r="K111" s="12"/>
      <c r="L111" s="16" t="s">
        <v>8</v>
      </c>
      <c r="M111" s="12"/>
      <c r="N111" s="21" t="s">
        <v>9</v>
      </c>
      <c r="O111" s="21"/>
      <c r="P111" s="21"/>
      <c r="Q111" s="21"/>
      <c r="R111" s="21"/>
      <c r="S111" s="21"/>
      <c r="T111" s="21"/>
      <c r="U111" s="15"/>
      <c r="V111" s="35"/>
      <c r="W111" s="35"/>
      <c r="X111" s="35"/>
      <c r="Y111" s="35"/>
    </row>
    <row r="112" customFormat="false" ht="9.75" hidden="false" customHeight="true" outlineLevel="0" collapsed="false">
      <c r="A112" s="15"/>
      <c r="B112" s="15"/>
      <c r="C112" s="16" t="s">
        <v>10</v>
      </c>
      <c r="D112" s="15"/>
      <c r="E112" s="15"/>
      <c r="F112" s="15"/>
      <c r="G112" s="15"/>
      <c r="H112" s="16" t="s">
        <v>11</v>
      </c>
      <c r="I112" s="15"/>
      <c r="J112" s="15"/>
      <c r="K112" s="15"/>
      <c r="L112" s="16" t="s">
        <v>12</v>
      </c>
      <c r="M112" s="15"/>
      <c r="N112" s="17" t="s">
        <v>13</v>
      </c>
      <c r="O112" s="17"/>
      <c r="P112" s="17"/>
      <c r="Q112" s="17"/>
      <c r="R112" s="17"/>
      <c r="S112" s="17"/>
      <c r="T112" s="17"/>
      <c r="U112" s="15"/>
      <c r="V112" s="35"/>
      <c r="W112" s="34"/>
      <c r="X112" s="35"/>
      <c r="Y112" s="35"/>
    </row>
    <row r="113" customFormat="false" ht="10.5" hidden="false" customHeight="true" outlineLevel="0" collapsed="false">
      <c r="A113" s="15"/>
      <c r="B113" s="15"/>
      <c r="C113" s="16" t="s">
        <v>14</v>
      </c>
      <c r="D113" s="23"/>
      <c r="E113" s="23"/>
      <c r="F113" s="15"/>
      <c r="G113" s="15"/>
      <c r="H113" s="12"/>
      <c r="I113" s="12"/>
      <c r="J113" s="20" t="s">
        <v>15</v>
      </c>
      <c r="K113" s="15"/>
      <c r="L113" s="16" t="s">
        <v>16</v>
      </c>
      <c r="M113" s="15"/>
      <c r="N113" s="12"/>
      <c r="O113" s="12"/>
      <c r="P113" s="12"/>
      <c r="Q113" s="12"/>
      <c r="R113" s="20" t="s">
        <v>15</v>
      </c>
      <c r="S113" s="12"/>
      <c r="T113" s="20" t="s">
        <v>17</v>
      </c>
      <c r="U113" s="15"/>
      <c r="V113" s="35"/>
      <c r="W113" s="35"/>
      <c r="X113" s="35"/>
      <c r="Y113" s="35"/>
    </row>
    <row r="114" customFormat="false" ht="15" hidden="false" customHeight="true" outlineLevel="0" collapsed="false">
      <c r="A114" s="16" t="s">
        <v>18</v>
      </c>
      <c r="B114" s="15"/>
      <c r="C114" s="54" t="s">
        <v>19</v>
      </c>
      <c r="D114" s="15"/>
      <c r="E114" s="15"/>
      <c r="F114" s="24" t="s">
        <v>20</v>
      </c>
      <c r="G114" s="15"/>
      <c r="H114" s="16" t="s">
        <v>21</v>
      </c>
      <c r="I114" s="15"/>
      <c r="J114" s="16" t="s">
        <v>22</v>
      </c>
      <c r="K114" s="15"/>
      <c r="L114" s="16" t="s">
        <v>23</v>
      </c>
      <c r="M114" s="15"/>
      <c r="N114" s="16" t="s">
        <v>24</v>
      </c>
      <c r="O114" s="15"/>
      <c r="P114" s="16" t="s">
        <v>25</v>
      </c>
      <c r="Q114" s="15"/>
      <c r="R114" s="54" t="s">
        <v>26</v>
      </c>
      <c r="S114" s="15"/>
      <c r="T114" s="16" t="s">
        <v>27</v>
      </c>
      <c r="U114" s="22"/>
      <c r="V114" s="35"/>
      <c r="W114" s="35"/>
      <c r="X114" s="35"/>
      <c r="Y114" s="35"/>
    </row>
    <row r="115" customFormat="false" ht="10.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20" t="s">
        <v>59</v>
      </c>
      <c r="L115" s="12"/>
      <c r="M115" s="12"/>
      <c r="N115" s="12"/>
      <c r="O115" s="12"/>
      <c r="P115" s="12"/>
      <c r="Q115" s="12"/>
      <c r="R115" s="12"/>
      <c r="S115" s="12"/>
      <c r="T115" s="12"/>
      <c r="U115" s="22"/>
      <c r="V115" s="35"/>
      <c r="W115" s="35"/>
      <c r="X115" s="35"/>
      <c r="Y115" s="35"/>
    </row>
    <row r="116" customFormat="false" ht="12" hidden="false" customHeight="true" outlineLevel="0" collapsed="false">
      <c r="A116" s="16" t="s">
        <v>29</v>
      </c>
      <c r="B116" s="15"/>
      <c r="C116" s="58" t="n">
        <v>100</v>
      </c>
      <c r="D116" s="28"/>
      <c r="E116" s="28"/>
      <c r="F116" s="69" t="n">
        <f aca="false">F11/C11*100</f>
        <v>24.3038538650033</v>
      </c>
      <c r="G116" s="15"/>
      <c r="H116" s="69" t="n">
        <f aca="false">H11/C11*100</f>
        <v>18.8015148139898</v>
      </c>
      <c r="I116" s="69"/>
      <c r="J116" s="69" t="n">
        <f aca="false">J11/C11*100</f>
        <v>3.80931165070172</v>
      </c>
      <c r="K116" s="69"/>
      <c r="L116" s="69" t="n">
        <f aca="false">L11/C11*100</f>
        <v>1.69302740031187</v>
      </c>
      <c r="M116" s="69"/>
      <c r="N116" s="69" t="n">
        <f aca="false">N11/C11*100</f>
        <v>75.6961461349967</v>
      </c>
      <c r="O116" s="69"/>
      <c r="P116" s="69" t="n">
        <f aca="false">P11/C11*100</f>
        <v>23.3682334595678</v>
      </c>
      <c r="Q116" s="69"/>
      <c r="R116" s="69" t="n">
        <f aca="false">R11/C11*100</f>
        <v>34.4174649142348</v>
      </c>
      <c r="S116" s="69"/>
      <c r="T116" s="69" t="n">
        <f aca="false">T11/C11*100</f>
        <v>17.910447761194</v>
      </c>
      <c r="U116" s="15"/>
      <c r="V116" s="70"/>
      <c r="W116" s="35"/>
      <c r="X116" s="35"/>
      <c r="Y116" s="35"/>
    </row>
    <row r="117" customFormat="false" ht="12" hidden="false" customHeight="true" outlineLevel="0" collapsed="false">
      <c r="A117" s="16" t="s">
        <v>30</v>
      </c>
      <c r="B117" s="15"/>
      <c r="C117" s="58" t="n">
        <v>100</v>
      </c>
      <c r="D117" s="28"/>
      <c r="E117" s="28"/>
      <c r="F117" s="69" t="n">
        <f aca="false">F12/C12*100</f>
        <v>25.9809750297265</v>
      </c>
      <c r="G117" s="15"/>
      <c r="H117" s="69" t="n">
        <f aca="false">H12/C12*100</f>
        <v>20.1942132382085</v>
      </c>
      <c r="I117" s="69"/>
      <c r="J117" s="69" t="n">
        <f aca="false">J12/C12*100</f>
        <v>4.16171224732461</v>
      </c>
      <c r="K117" s="69"/>
      <c r="L117" s="69" t="n">
        <f aca="false">L12/C12*100</f>
        <v>1.62504954419342</v>
      </c>
      <c r="M117" s="69"/>
      <c r="N117" s="69" t="n">
        <f aca="false">N12/C12*100</f>
        <v>74.0190249702735</v>
      </c>
      <c r="O117" s="69"/>
      <c r="P117" s="69" t="n">
        <f aca="false">P12/C12*100</f>
        <v>21.8390804597701</v>
      </c>
      <c r="Q117" s="69"/>
      <c r="R117" s="69" t="n">
        <f aca="false">R12/C12*100</f>
        <v>34.14585810543</v>
      </c>
      <c r="S117" s="69"/>
      <c r="T117" s="69" t="n">
        <f aca="false">T12/C12*100</f>
        <v>18.0340864050733</v>
      </c>
      <c r="U117" s="15"/>
      <c r="V117" s="70"/>
      <c r="W117" s="35"/>
      <c r="X117" s="35"/>
      <c r="Y117" s="35"/>
    </row>
    <row r="118" customFormat="false" ht="12" hidden="false" customHeight="true" outlineLevel="0" collapsed="false">
      <c r="A118" s="16" t="s">
        <v>31</v>
      </c>
      <c r="B118" s="28" t="n">
        <v>100</v>
      </c>
      <c r="C118" s="58" t="n">
        <v>100</v>
      </c>
      <c r="D118" s="28"/>
      <c r="E118" s="28"/>
      <c r="F118" s="69" t="n">
        <f aca="false">F13/C13*100</f>
        <v>25.6358087487284</v>
      </c>
      <c r="G118" s="15"/>
      <c r="H118" s="69" t="n">
        <f aca="false">H13/C13*100</f>
        <v>19.8033231603934</v>
      </c>
      <c r="I118" s="69"/>
      <c r="J118" s="69" t="n">
        <f aca="false">J13/C13*100</f>
        <v>4.35740929128518</v>
      </c>
      <c r="K118" s="69"/>
      <c r="L118" s="69" t="n">
        <f aca="false">L13/C13*100</f>
        <v>1.47507629704985</v>
      </c>
      <c r="M118" s="69"/>
      <c r="N118" s="69" t="n">
        <f aca="false">N13/C13*100</f>
        <v>74.3641912512716</v>
      </c>
      <c r="O118" s="69"/>
      <c r="P118" s="69" t="n">
        <f aca="false">P13/C13*100</f>
        <v>19.6168192607664</v>
      </c>
      <c r="Q118" s="69"/>
      <c r="R118" s="69" t="n">
        <f aca="false">R13/C13*100</f>
        <v>35.1305527297389</v>
      </c>
      <c r="S118" s="69"/>
      <c r="T118" s="69" t="n">
        <f aca="false">T13/C13*100</f>
        <v>19.6168192607664</v>
      </c>
      <c r="U118" s="15"/>
      <c r="V118" s="70"/>
      <c r="W118" s="35"/>
      <c r="X118" s="35"/>
      <c r="Y118" s="35"/>
    </row>
    <row r="119" customFormat="false" ht="12" hidden="false" customHeight="true" outlineLevel="0" collapsed="false">
      <c r="A119" s="16" t="s">
        <v>32</v>
      </c>
      <c r="B119" s="28" t="n">
        <v>100</v>
      </c>
      <c r="C119" s="58" t="n">
        <v>100</v>
      </c>
      <c r="D119" s="28"/>
      <c r="E119" s="28"/>
      <c r="F119" s="69" t="n">
        <f aca="false">F14/C14*100</f>
        <v>25.5442465366129</v>
      </c>
      <c r="G119" s="15"/>
      <c r="H119" s="69" t="n">
        <f aca="false">H14/C14*100</f>
        <v>19.7201017811705</v>
      </c>
      <c r="I119" s="69"/>
      <c r="J119" s="69" t="n">
        <f aca="false">J14/C14*100</f>
        <v>4.41051738761662</v>
      </c>
      <c r="K119" s="69"/>
      <c r="L119" s="69" t="n">
        <f aca="false">L14/C14*100</f>
        <v>1.41362736782584</v>
      </c>
      <c r="M119" s="69"/>
      <c r="N119" s="69" t="n">
        <f aca="false">N14/C14*100</f>
        <v>74.4557534633871</v>
      </c>
      <c r="O119" s="69"/>
      <c r="P119" s="69" t="n">
        <f aca="false">P14/C14*100</f>
        <v>17.0624823296579</v>
      </c>
      <c r="Q119" s="69"/>
      <c r="R119" s="69" t="n">
        <f aca="false">R14/C14*100</f>
        <v>35.6092733955329</v>
      </c>
      <c r="S119" s="69"/>
      <c r="T119" s="69" t="n">
        <f aca="false">T14/C14*100</f>
        <v>21.7839977381962</v>
      </c>
      <c r="U119" s="15"/>
      <c r="V119" s="70"/>
      <c r="W119" s="35"/>
      <c r="X119" s="35"/>
      <c r="Y119" s="35"/>
    </row>
    <row r="120" customFormat="false" ht="12" hidden="false" customHeight="true" outlineLevel="0" collapsed="false">
      <c r="A120" s="16" t="s">
        <v>33</v>
      </c>
      <c r="B120" s="28" t="n">
        <v>100</v>
      </c>
      <c r="C120" s="58" t="n">
        <v>100</v>
      </c>
      <c r="D120" s="28"/>
      <c r="E120" s="28"/>
      <c r="F120" s="69" t="n">
        <f aca="false">F15/C15*100</f>
        <v>24.6650065219969</v>
      </c>
      <c r="G120" s="15"/>
      <c r="H120" s="69" t="n">
        <f aca="false">H15/C15*100</f>
        <v>19.1509545831851</v>
      </c>
      <c r="I120" s="69"/>
      <c r="J120" s="69" t="n">
        <f aca="false">J15/C15*100</f>
        <v>4.20965255543697</v>
      </c>
      <c r="K120" s="69"/>
      <c r="L120" s="69" t="n">
        <f aca="false">L15/C15*100</f>
        <v>1.30439938337484</v>
      </c>
      <c r="M120" s="69"/>
      <c r="N120" s="69" t="n">
        <f aca="false">N15/C15*100</f>
        <v>75.3349934780031</v>
      </c>
      <c r="O120" s="69"/>
      <c r="P120" s="69" t="n">
        <f aca="false">P15/C15*100</f>
        <v>16.103403296573</v>
      </c>
      <c r="Q120" s="69"/>
      <c r="R120" s="69" t="n">
        <f aca="false">R15/C15*100</f>
        <v>36.0725720384205</v>
      </c>
      <c r="S120" s="69"/>
      <c r="T120" s="69" t="n">
        <f aca="false">T15/C15*100</f>
        <v>23.1590181430096</v>
      </c>
      <c r="U120" s="15"/>
      <c r="V120" s="70"/>
      <c r="W120" s="35"/>
      <c r="X120" s="35"/>
      <c r="Y120" s="35"/>
    </row>
    <row r="121" customFormat="false" ht="12" hidden="false" customHeight="true" outlineLevel="0" collapsed="false">
      <c r="A121" s="16" t="s">
        <v>34</v>
      </c>
      <c r="B121" s="28" t="n">
        <v>100</v>
      </c>
      <c r="C121" s="58" t="n">
        <v>100</v>
      </c>
      <c r="D121" s="28"/>
      <c r="E121" s="28"/>
      <c r="F121" s="69" t="n">
        <f aca="false">F16/C16*100</f>
        <v>26.9926838659992</v>
      </c>
      <c r="G121" s="15"/>
      <c r="H121" s="69" t="n">
        <f aca="false">H16/C16*100</f>
        <v>20.5140546784752</v>
      </c>
      <c r="I121" s="69"/>
      <c r="J121" s="69" t="n">
        <f aca="false">J16/C16*100</f>
        <v>5.04428186368887</v>
      </c>
      <c r="K121" s="69"/>
      <c r="L121" s="69" t="n">
        <f aca="false">L16/C16*100</f>
        <v>1.43434732383519</v>
      </c>
      <c r="M121" s="69"/>
      <c r="N121" s="69" t="n">
        <f aca="false">N16/C16*100</f>
        <v>73.0073161340008</v>
      </c>
      <c r="O121" s="69"/>
      <c r="P121" s="69" t="n">
        <f aca="false">P16/C16*100</f>
        <v>15.1520985752792</v>
      </c>
      <c r="Q121" s="69"/>
      <c r="R121" s="69" t="n">
        <f aca="false">R16/C16*100</f>
        <v>35.9068155564112</v>
      </c>
      <c r="S121" s="69"/>
      <c r="T121" s="69" t="n">
        <f aca="false">T16/C16*100</f>
        <v>21.9484020023104</v>
      </c>
      <c r="U121" s="15"/>
      <c r="V121" s="70"/>
      <c r="W121" s="35"/>
      <c r="X121" s="35"/>
      <c r="Y121" s="35"/>
    </row>
    <row r="122" customFormat="false" ht="12" hidden="false" customHeight="true" outlineLevel="0" collapsed="false">
      <c r="A122" s="16" t="s">
        <v>35</v>
      </c>
      <c r="B122" s="28" t="n">
        <v>100</v>
      </c>
      <c r="C122" s="58" t="n">
        <v>100</v>
      </c>
      <c r="D122" s="28"/>
      <c r="E122" s="28"/>
      <c r="F122" s="69" t="n">
        <f aca="false">F17/C17*100</f>
        <v>28.3892382948987</v>
      </c>
      <c r="G122" s="15"/>
      <c r="H122" s="69" t="n">
        <f aca="false">H17/C17*100</f>
        <v>21.8728162124389</v>
      </c>
      <c r="I122" s="69"/>
      <c r="J122" s="69" t="n">
        <f aca="false">J17/C17*100</f>
        <v>4.90041928721174</v>
      </c>
      <c r="K122" s="69"/>
      <c r="L122" s="69" t="n">
        <f aca="false">L17/C17*100</f>
        <v>1.61600279524808</v>
      </c>
      <c r="M122" s="69"/>
      <c r="N122" s="69" t="n">
        <f aca="false">N17/C17*100</f>
        <v>71.6107617051013</v>
      </c>
      <c r="O122" s="69"/>
      <c r="P122" s="69" t="n">
        <f aca="false">P17/C17*100</f>
        <v>12.6921733053809</v>
      </c>
      <c r="Q122" s="69"/>
      <c r="R122" s="69" t="n">
        <f aca="false">R17/C17*100</f>
        <v>37.2117400419287</v>
      </c>
      <c r="S122" s="69"/>
      <c r="T122" s="69" t="n">
        <f aca="false">T17/C17*100</f>
        <v>21.7068483577918</v>
      </c>
      <c r="U122" s="15"/>
      <c r="V122" s="70"/>
      <c r="W122" s="35"/>
      <c r="X122" s="35"/>
      <c r="Y122" s="35"/>
    </row>
    <row r="123" customFormat="false" ht="12" hidden="false" customHeight="true" outlineLevel="0" collapsed="false">
      <c r="A123" s="16" t="s">
        <v>57</v>
      </c>
      <c r="B123" s="28" t="n">
        <v>100</v>
      </c>
      <c r="C123" s="58" t="n">
        <v>100</v>
      </c>
      <c r="D123" s="28"/>
      <c r="E123" s="28"/>
      <c r="F123" s="69" t="n">
        <f aca="false">F18/C18*100</f>
        <v>28.8340959159465</v>
      </c>
      <c r="G123" s="15"/>
      <c r="H123" s="69" t="n">
        <f aca="false">H18/C18*100</f>
        <v>23.512963904423</v>
      </c>
      <c r="I123" s="69"/>
      <c r="J123" s="69" t="n">
        <f aca="false">J18/C18*100</f>
        <v>3.51635316048127</v>
      </c>
      <c r="K123" s="69"/>
      <c r="L123" s="69" t="n">
        <f aca="false">L18/C18*100</f>
        <v>1.79630571089646</v>
      </c>
      <c r="M123" s="69"/>
      <c r="N123" s="69" t="n">
        <f aca="false">N18/C18*100</f>
        <v>71.1659040840536</v>
      </c>
      <c r="O123" s="69"/>
      <c r="P123" s="69" t="n">
        <f aca="false">P18/C18*100</f>
        <v>12.9808507032706</v>
      </c>
      <c r="Q123" s="69"/>
      <c r="R123" s="69" t="n">
        <f aca="false">R18/C18*100</f>
        <v>39.035756651415</v>
      </c>
      <c r="S123" s="69"/>
      <c r="T123" s="69" t="n">
        <f aca="false">T18/C18*100</f>
        <v>19.1492967293679</v>
      </c>
      <c r="U123" s="15"/>
      <c r="V123" s="70"/>
      <c r="W123" s="35"/>
      <c r="X123" s="35"/>
      <c r="Y123" s="35"/>
    </row>
    <row r="124" customFormat="false" ht="12" hidden="false" customHeight="true" outlineLevel="0" collapsed="false">
      <c r="A124" s="16" t="s">
        <v>38</v>
      </c>
      <c r="B124" s="28" t="n">
        <v>100</v>
      </c>
      <c r="C124" s="58" t="n">
        <v>100</v>
      </c>
      <c r="D124" s="28"/>
      <c r="E124" s="28"/>
      <c r="F124" s="69" t="n">
        <f aca="false">F19/C19*100</f>
        <v>26.3294028147585</v>
      </c>
      <c r="G124" s="15"/>
      <c r="H124" s="69" t="n">
        <f aca="false">H19/C19*100</f>
        <v>21.8105743628756</v>
      </c>
      <c r="I124" s="69"/>
      <c r="J124" s="69" t="n">
        <f aca="false">J19/C19*100</f>
        <v>2.89844047166223</v>
      </c>
      <c r="K124" s="69"/>
      <c r="L124" s="69" t="n">
        <f aca="false">L19/C19*100</f>
        <v>1.62038798022062</v>
      </c>
      <c r="M124" s="69"/>
      <c r="N124" s="69" t="n">
        <f aca="false">N19/C19*100</f>
        <v>73.6705971852415</v>
      </c>
      <c r="O124" s="69"/>
      <c r="P124" s="69" t="n">
        <f aca="false">P19/C19*100</f>
        <v>12.5599087105363</v>
      </c>
      <c r="Q124" s="69"/>
      <c r="R124" s="69" t="n">
        <f aca="false">R19/C19*100</f>
        <v>40.798782807151</v>
      </c>
      <c r="S124" s="69"/>
      <c r="T124" s="69" t="n">
        <f aca="false">T19/C19*100</f>
        <v>20.3119056675542</v>
      </c>
      <c r="U124" s="15"/>
      <c r="V124" s="70"/>
      <c r="W124" s="35"/>
      <c r="X124" s="35"/>
      <c r="Y124" s="35"/>
    </row>
    <row r="125" customFormat="false" ht="12" hidden="false" customHeight="true" outlineLevel="0" collapsed="false">
      <c r="A125" s="16" t="s">
        <v>39</v>
      </c>
      <c r="B125" s="28" t="n">
        <v>100</v>
      </c>
      <c r="C125" s="58" t="n">
        <v>100</v>
      </c>
      <c r="D125" s="28"/>
      <c r="E125" s="28"/>
      <c r="F125" s="69" t="n">
        <f aca="false">F20/C20*100</f>
        <v>28.7236222085638</v>
      </c>
      <c r="G125" s="15"/>
      <c r="H125" s="69" t="n">
        <f aca="false">H20/C20*100</f>
        <v>24.4758587721095</v>
      </c>
      <c r="I125" s="69"/>
      <c r="J125" s="69" t="n">
        <f aca="false">J20/C20*100</f>
        <v>2.79314348152701</v>
      </c>
      <c r="K125" s="69"/>
      <c r="L125" s="69" t="n">
        <f aca="false">L20/C20*100</f>
        <v>1.45461995492727</v>
      </c>
      <c r="M125" s="69"/>
      <c r="N125" s="69" t="n">
        <f aca="false">N20/C20*100</f>
        <v>71.2695485897699</v>
      </c>
      <c r="O125" s="69"/>
      <c r="P125" s="69" t="n">
        <f aca="false">P20/C20*100</f>
        <v>11.6847640510824</v>
      </c>
      <c r="Q125" s="69"/>
      <c r="R125" s="69" t="n">
        <f aca="false">R20/C20*100</f>
        <v>41.1254524346104</v>
      </c>
      <c r="S125" s="69"/>
      <c r="T125" s="69" t="n">
        <f aca="false">T20/C20*100</f>
        <v>18.459332104077</v>
      </c>
      <c r="U125" s="15"/>
      <c r="V125" s="70"/>
      <c r="W125" s="35"/>
      <c r="X125" s="35"/>
      <c r="Y125" s="35"/>
    </row>
    <row r="126" customFormat="false" ht="12" hidden="false" customHeight="true" outlineLevel="0" collapsed="false">
      <c r="A126" s="16" t="s">
        <v>40</v>
      </c>
      <c r="B126" s="28" t="n">
        <v>100</v>
      </c>
      <c r="C126" s="58" t="n">
        <v>100</v>
      </c>
      <c r="D126" s="28"/>
      <c r="E126" s="28"/>
      <c r="F126" s="69" t="n">
        <f aca="false">F21/C21*100</f>
        <v>29.2941552219738</v>
      </c>
      <c r="G126" s="15"/>
      <c r="H126" s="69" t="n">
        <f aca="false">H21/C21*100</f>
        <v>24.3883743213031</v>
      </c>
      <c r="I126" s="69"/>
      <c r="J126" s="69" t="n">
        <f aca="false">J21/C21*100</f>
        <v>3.62823379112105</v>
      </c>
      <c r="K126" s="69"/>
      <c r="L126" s="69" t="n">
        <f aca="false">L21/C21*100</f>
        <v>1.27754710954966</v>
      </c>
      <c r="M126" s="69"/>
      <c r="N126" s="69" t="n">
        <f aca="false">N21/C21*100</f>
        <v>70.7058447780262</v>
      </c>
      <c r="O126" s="69"/>
      <c r="P126" s="69" t="n">
        <f aca="false">P21/C21*100</f>
        <v>11.472373043756</v>
      </c>
      <c r="Q126" s="69"/>
      <c r="R126" s="69" t="n">
        <f aca="false">R21/C21*100</f>
        <v>45.1804535292239</v>
      </c>
      <c r="S126" s="69"/>
      <c r="T126" s="69" t="n">
        <f aca="false">T21/C21*100</f>
        <v>14.0594059405941</v>
      </c>
      <c r="U126" s="15"/>
      <c r="V126" s="70"/>
      <c r="W126" s="35"/>
      <c r="X126" s="35"/>
      <c r="Y126" s="35"/>
    </row>
    <row r="127" customFormat="false" ht="12" hidden="false" customHeight="true" outlineLevel="0" collapsed="false">
      <c r="A127" s="16" t="s">
        <v>41</v>
      </c>
      <c r="B127" s="28" t="n">
        <v>100</v>
      </c>
      <c r="C127" s="58" t="n">
        <v>100</v>
      </c>
      <c r="D127" s="28"/>
      <c r="E127" s="28"/>
      <c r="F127" s="69" t="n">
        <f aca="false">F22/C22*100</f>
        <v>30.6834201654919</v>
      </c>
      <c r="G127" s="15"/>
      <c r="H127" s="69" t="n">
        <f aca="false">H22/C22*100</f>
        <v>24.5418326693227</v>
      </c>
      <c r="I127" s="69"/>
      <c r="J127" s="69" t="n">
        <f aca="false">J22/C22*100</f>
        <v>4.11277965062826</v>
      </c>
      <c r="K127" s="69"/>
      <c r="L127" s="69" t="n">
        <f aca="false">L22/C22*100</f>
        <v>2.03493717437941</v>
      </c>
      <c r="M127" s="69"/>
      <c r="N127" s="69" t="n">
        <f aca="false">N22/C22*100</f>
        <v>69.3165798345081</v>
      </c>
      <c r="O127" s="69"/>
      <c r="P127" s="69" t="n">
        <f aca="false">P22/C22*100</f>
        <v>11.4250689549494</v>
      </c>
      <c r="Q127" s="69"/>
      <c r="R127" s="69" t="n">
        <f aca="false">R22/C22*100</f>
        <v>46.8832362856267</v>
      </c>
      <c r="S127" s="69"/>
      <c r="T127" s="69" t="n">
        <f aca="false">T22/C22*100</f>
        <v>11.0021452650935</v>
      </c>
      <c r="U127" s="15"/>
      <c r="V127" s="70"/>
      <c r="W127" s="35"/>
      <c r="X127" s="35"/>
      <c r="Y127" s="35"/>
    </row>
    <row r="128" customFormat="false" ht="14.25" hidden="false" customHeight="true" outlineLevel="0" collapsed="false">
      <c r="A128" s="16" t="s">
        <v>42</v>
      </c>
      <c r="B128" s="28" t="n">
        <v>100</v>
      </c>
      <c r="C128" s="58" t="n">
        <v>100</v>
      </c>
      <c r="D128" s="28"/>
      <c r="E128" s="28"/>
      <c r="F128" s="69" t="n">
        <f aca="false">F23/C23*100</f>
        <v>23.1069800485466</v>
      </c>
      <c r="G128" s="15"/>
      <c r="H128" s="69" t="n">
        <f aca="false">H23/C23*100</f>
        <v>21.3545675211651</v>
      </c>
      <c r="I128" s="69"/>
      <c r="J128" s="69" t="n">
        <f aca="false">J23/C23*100</f>
        <v>0.355218755550293</v>
      </c>
      <c r="K128" s="69"/>
      <c r="L128" s="69" t="n">
        <f aca="false">L23/C23*100</f>
        <v>1.39719377183115</v>
      </c>
      <c r="M128" s="69"/>
      <c r="N128" s="69" t="n">
        <f aca="false">N23/C23*100</f>
        <v>76.8930199514534</v>
      </c>
      <c r="O128" s="69"/>
      <c r="P128" s="69" t="n">
        <f aca="false">P23/C23*100</f>
        <v>11.503167367237</v>
      </c>
      <c r="Q128" s="69"/>
      <c r="R128" s="69" t="n">
        <f aca="false">R23/C23*100</f>
        <v>52.9394352021787</v>
      </c>
      <c r="S128" s="69"/>
      <c r="T128" s="69" t="n">
        <f aca="false">T23/C23*100</f>
        <v>12.4563376946303</v>
      </c>
      <c r="U128" s="15"/>
      <c r="V128" s="70"/>
      <c r="W128" s="35"/>
      <c r="X128" s="35"/>
      <c r="Y128" s="35"/>
    </row>
    <row r="129" customFormat="false" ht="12" hidden="false" customHeight="true" outlineLevel="0" collapsed="false">
      <c r="A129" s="16" t="s">
        <v>43</v>
      </c>
      <c r="B129" s="28" t="n">
        <v>100</v>
      </c>
      <c r="C129" s="58" t="n">
        <v>100</v>
      </c>
      <c r="D129" s="28"/>
      <c r="E129" s="28"/>
      <c r="F129" s="69" t="n">
        <f aca="false">F24/C24*100</f>
        <v>29.9674267100977</v>
      </c>
      <c r="G129" s="15"/>
      <c r="H129" s="69" t="n">
        <f aca="false">H24/C24*100</f>
        <v>22.6459533951391</v>
      </c>
      <c r="I129" s="69"/>
      <c r="J129" s="69" t="n">
        <f aca="false">J24/C24*100</f>
        <v>2.85141568529191</v>
      </c>
      <c r="K129" s="69"/>
      <c r="L129" s="69" t="n">
        <f aca="false">L24/C24*100</f>
        <v>4.47005762966675</v>
      </c>
      <c r="M129" s="69"/>
      <c r="N129" s="69" t="n">
        <f aca="false">N24/C24*100</f>
        <v>70.0325732899023</v>
      </c>
      <c r="O129" s="69"/>
      <c r="P129" s="69" t="n">
        <f aca="false">P24/C24*100</f>
        <v>10.1277875219243</v>
      </c>
      <c r="Q129" s="69"/>
      <c r="R129" s="69" t="n">
        <f aca="false">R24/C24*100</f>
        <v>48.7496867952894</v>
      </c>
      <c r="S129" s="69"/>
      <c r="T129" s="69" t="n">
        <f aca="false">T24/C24*100</f>
        <v>11.1550989726885</v>
      </c>
      <c r="U129" s="15"/>
      <c r="V129" s="70"/>
      <c r="W129" s="35"/>
      <c r="X129" s="35"/>
      <c r="Y129" s="35"/>
    </row>
    <row r="130" customFormat="false" ht="12" hidden="false" customHeight="true" outlineLevel="0" collapsed="false">
      <c r="A130" s="16" t="s">
        <v>44</v>
      </c>
      <c r="B130" s="15"/>
      <c r="C130" s="58" t="n">
        <v>100</v>
      </c>
      <c r="D130" s="15"/>
      <c r="E130" s="15"/>
      <c r="F130" s="69" t="n">
        <f aca="false">F25/C25*100</f>
        <v>28.3797945923287</v>
      </c>
      <c r="G130" s="15"/>
      <c r="H130" s="69" t="n">
        <f aca="false">H25/C25*100</f>
        <v>20.6832949067282</v>
      </c>
      <c r="I130" s="69"/>
      <c r="J130" s="69" t="n">
        <f aca="false">J25/C25*100</f>
        <v>3.63865017815972</v>
      </c>
      <c r="K130" s="69"/>
      <c r="L130" s="69" t="n">
        <f aca="false">L25/C25*100</f>
        <v>4.05784950744079</v>
      </c>
      <c r="M130" s="69"/>
      <c r="N130" s="69" t="n">
        <f aca="false">N25/C25*100</f>
        <v>71.6202054076714</v>
      </c>
      <c r="O130" s="69"/>
      <c r="P130" s="69" t="n">
        <f aca="false">P25/C25*100</f>
        <v>10.2452316076294</v>
      </c>
      <c r="Q130" s="69"/>
      <c r="R130" s="69" t="n">
        <f aca="false">R25/C25*100</f>
        <v>53.4982184028506</v>
      </c>
      <c r="S130" s="69"/>
      <c r="T130" s="69" t="n">
        <f aca="false">T25/C25*100</f>
        <v>7.87675539719137</v>
      </c>
      <c r="U130" s="15"/>
      <c r="V130" s="70"/>
      <c r="W130" s="35"/>
      <c r="X130" s="35"/>
      <c r="Y130" s="35"/>
    </row>
    <row r="131" customFormat="false" ht="12" hidden="false" customHeight="true" outlineLevel="0" collapsed="false">
      <c r="A131" s="16" t="s">
        <v>45</v>
      </c>
      <c r="B131" s="15"/>
      <c r="C131" s="58" t="n">
        <v>100</v>
      </c>
      <c r="D131" s="15"/>
      <c r="E131" s="15"/>
      <c r="F131" s="69" t="n">
        <f aca="false">F26/C26*100</f>
        <v>28.6994791456373</v>
      </c>
      <c r="G131" s="15"/>
      <c r="H131" s="69" t="n">
        <f aca="false">H26/C26*100</f>
        <v>20.6524811240764</v>
      </c>
      <c r="I131" s="69"/>
      <c r="J131" s="69" t="n">
        <f aca="false">J26/C26*100</f>
        <v>3.48851294060645</v>
      </c>
      <c r="K131" s="69"/>
      <c r="L131" s="69" t="n">
        <f aca="false">L26/C26*100</f>
        <v>4.5584850809545</v>
      </c>
      <c r="M131" s="69"/>
      <c r="N131" s="69" t="n">
        <f aca="false">N26/C26*100</f>
        <v>71.3005208543627</v>
      </c>
      <c r="O131" s="69"/>
      <c r="P131" s="69" t="n">
        <f aca="false">P26/C26*100</f>
        <v>10.7643234949732</v>
      </c>
      <c r="Q131" s="69"/>
      <c r="R131" s="69" t="n">
        <f aca="false">R26/C26*100</f>
        <v>57.0113457423184</v>
      </c>
      <c r="S131" s="69"/>
      <c r="T131" s="69" t="n">
        <f aca="false">T26/C26*100</f>
        <v>3.5248516170711</v>
      </c>
      <c r="U131" s="15"/>
      <c r="V131" s="70"/>
      <c r="W131" s="35"/>
      <c r="X131" s="35"/>
      <c r="Y131" s="35"/>
    </row>
    <row r="132" customFormat="false" ht="12" hidden="false" customHeight="true" outlineLevel="0" collapsed="false">
      <c r="A132" s="16" t="s">
        <v>46</v>
      </c>
      <c r="B132" s="15"/>
      <c r="C132" s="58" t="n">
        <v>100</v>
      </c>
      <c r="D132" s="15"/>
      <c r="E132" s="15"/>
      <c r="F132" s="69" t="n">
        <f aca="false">F27/C27*100</f>
        <v>29.6174652241113</v>
      </c>
      <c r="G132" s="15"/>
      <c r="H132" s="69" t="n">
        <f aca="false">H27/C27*100</f>
        <v>20.8423493044822</v>
      </c>
      <c r="I132" s="69"/>
      <c r="J132" s="69" t="n">
        <f aca="false">J27/C27*100</f>
        <v>3.15687789799073</v>
      </c>
      <c r="K132" s="69"/>
      <c r="L132" s="69" t="n">
        <f aca="false">L27/C27*100</f>
        <v>5.61823802163833</v>
      </c>
      <c r="M132" s="69"/>
      <c r="N132" s="69" t="n">
        <f aca="false">N27/C27*100</f>
        <v>70.3825347758887</v>
      </c>
      <c r="O132" s="69"/>
      <c r="P132" s="69" t="n">
        <f aca="false">P27/C27*100</f>
        <v>10.823029366306</v>
      </c>
      <c r="Q132" s="69"/>
      <c r="R132" s="69" t="n">
        <f aca="false">R27/C27*100</f>
        <v>57.58114374034</v>
      </c>
      <c r="S132" s="69"/>
      <c r="T132" s="69" t="n">
        <f aca="false">T27/C27*100</f>
        <v>1.97836166924266</v>
      </c>
      <c r="U132" s="15"/>
      <c r="V132" s="70"/>
      <c r="W132" s="35"/>
      <c r="X132" s="35"/>
      <c r="Y132" s="35"/>
    </row>
    <row r="133" customFormat="false" ht="14.25" hidden="false" customHeight="true" outlineLevel="0" collapsed="false">
      <c r="A133" s="16" t="s">
        <v>47</v>
      </c>
      <c r="B133" s="15"/>
      <c r="C133" s="58" t="n">
        <v>100</v>
      </c>
      <c r="D133" s="15"/>
      <c r="E133" s="15"/>
      <c r="F133" s="69" t="n">
        <f aca="false">F28/C28*100</f>
        <v>29.1489208113766</v>
      </c>
      <c r="G133" s="15"/>
      <c r="H133" s="69" t="n">
        <f aca="false">H28/C28*100</f>
        <v>20.1183859091893</v>
      </c>
      <c r="I133" s="69"/>
      <c r="J133" s="69" t="n">
        <f aca="false">J28/C28*100</f>
        <v>2.7900093842489</v>
      </c>
      <c r="K133" s="69"/>
      <c r="L133" s="69" t="n">
        <f aca="false">L28/C28*100</f>
        <v>6.24413484443803</v>
      </c>
      <c r="M133" s="69"/>
      <c r="N133" s="69" t="n">
        <f aca="false">N28/C28*100</f>
        <v>70.8510791886234</v>
      </c>
      <c r="O133" s="69"/>
      <c r="P133" s="69" t="n">
        <f aca="false">P28/C28*100</f>
        <v>9.63690175413268</v>
      </c>
      <c r="Q133" s="69"/>
      <c r="R133" s="69" t="n">
        <f aca="false">R28/C28*100</f>
        <v>60.3515484010684</v>
      </c>
      <c r="S133" s="69"/>
      <c r="T133" s="69" t="n">
        <f aca="false">T28/C28*100</f>
        <v>0.862629033422363</v>
      </c>
      <c r="U133" s="15"/>
      <c r="V133" s="70"/>
      <c r="W133" s="35"/>
      <c r="X133" s="35"/>
      <c r="Y133" s="35"/>
    </row>
    <row r="134" customFormat="false" ht="14.25" hidden="false" customHeight="true" outlineLevel="0" collapsed="false">
      <c r="A134" s="16" t="s">
        <v>48</v>
      </c>
      <c r="B134" s="15"/>
      <c r="C134" s="58" t="n">
        <v>100</v>
      </c>
      <c r="D134" s="15"/>
      <c r="E134" s="15"/>
      <c r="F134" s="69" t="n">
        <f aca="false">F29/C29*100</f>
        <v>28.2599200349427</v>
      </c>
      <c r="G134" s="15"/>
      <c r="H134" s="69" t="n">
        <f aca="false">H29/C29*100</f>
        <v>19.3730470718678</v>
      </c>
      <c r="I134" s="69"/>
      <c r="J134" s="69" t="n">
        <f aca="false">J29/C29*100</f>
        <v>2.3015153042368</v>
      </c>
      <c r="K134" s="69"/>
      <c r="L134" s="69" t="n">
        <f aca="false">L29/C29*100</f>
        <v>6.58535765883816</v>
      </c>
      <c r="M134" s="69"/>
      <c r="N134" s="69" t="n">
        <f aca="false">N29/C29*100</f>
        <v>71.7400799650573</v>
      </c>
      <c r="O134" s="69"/>
      <c r="P134" s="69" t="n">
        <f aca="false">P29/C29*100</f>
        <v>9.25309948593892</v>
      </c>
      <c r="Q134" s="69"/>
      <c r="R134" s="69" t="n">
        <f aca="false">R29/C29*100</f>
        <v>61.8586836004435</v>
      </c>
      <c r="S134" s="69"/>
      <c r="T134" s="69" t="n">
        <f aca="false">T29/C29*100</f>
        <v>0.628296878674865</v>
      </c>
      <c r="U134" s="15"/>
      <c r="V134" s="70"/>
      <c r="W134" s="35"/>
      <c r="X134" s="35"/>
      <c r="Y134" s="35"/>
    </row>
    <row r="135" customFormat="false" ht="14.25" hidden="false" customHeight="true" outlineLevel="0" collapsed="false">
      <c r="A135" s="16" t="s">
        <v>49</v>
      </c>
      <c r="B135" s="15"/>
      <c r="C135" s="58" t="n">
        <v>100</v>
      </c>
      <c r="D135" s="15"/>
      <c r="E135" s="15"/>
      <c r="F135" s="69" t="n">
        <f aca="false">F30/C30*100</f>
        <v>28.7295121403599</v>
      </c>
      <c r="G135" s="15"/>
      <c r="H135" s="69" t="n">
        <f aca="false">H30/C30*100</f>
        <v>19.1743913782596</v>
      </c>
      <c r="I135" s="69"/>
      <c r="J135" s="69" t="n">
        <f aca="false">J30/C30*100</f>
        <v>2.02392789556404</v>
      </c>
      <c r="K135" s="69"/>
      <c r="L135" s="69" t="n">
        <f aca="false">L30/C30*100</f>
        <v>7.53119286653623</v>
      </c>
      <c r="M135" s="69"/>
      <c r="N135" s="69" t="n">
        <f aca="false">N30/C30*100</f>
        <v>71.2704878596401</v>
      </c>
      <c r="O135" s="69"/>
      <c r="P135" s="69" t="n">
        <f aca="false">P30/C30*100</f>
        <v>8.94890464124194</v>
      </c>
      <c r="Q135" s="69"/>
      <c r="R135" s="69" t="n">
        <f aca="false">R30/C30*100</f>
        <v>61.9430990794496</v>
      </c>
      <c r="S135" s="69"/>
      <c r="T135" s="69" t="n">
        <f aca="false">T30/C30*100</f>
        <v>0.378484138948584</v>
      </c>
      <c r="U135" s="15"/>
      <c r="V135" s="70"/>
      <c r="W135" s="35"/>
      <c r="X135" s="35"/>
      <c r="Y135" s="35"/>
    </row>
    <row r="136" customFormat="false" ht="14.25" hidden="false" customHeight="true" outlineLevel="0" collapsed="false">
      <c r="A136" s="16" t="s">
        <v>50</v>
      </c>
      <c r="B136" s="15"/>
      <c r="C136" s="58" t="n">
        <v>100</v>
      </c>
      <c r="D136" s="15"/>
      <c r="E136" s="15"/>
      <c r="F136" s="69" t="n">
        <f aca="false">F31/C31*100</f>
        <v>28.2559629109986</v>
      </c>
      <c r="G136" s="15"/>
      <c r="H136" s="69" t="n">
        <f aca="false">H31/C31*100</f>
        <v>18.7488562191179</v>
      </c>
      <c r="I136" s="69"/>
      <c r="J136" s="69" t="n">
        <f aca="false">J31/C31*100</f>
        <v>1.97645336424083</v>
      </c>
      <c r="K136" s="69"/>
      <c r="L136" s="69" t="n">
        <f aca="false">L31/C31*100</f>
        <v>7.53065332763985</v>
      </c>
      <c r="M136" s="69"/>
      <c r="N136" s="69" t="n">
        <f aca="false">N31/C31*100</f>
        <v>71.7440370890014</v>
      </c>
      <c r="O136" s="69"/>
      <c r="P136" s="69" t="n">
        <f aca="false">P31/C31*100</f>
        <v>9.64741048008296</v>
      </c>
      <c r="Q136" s="69"/>
      <c r="R136" s="69" t="n">
        <f aca="false">R31/C31*100</f>
        <v>61.7946684560483</v>
      </c>
      <c r="S136" s="69"/>
      <c r="T136" s="69" t="n">
        <f aca="false">T31/C31*100</f>
        <v>0.301958152870128</v>
      </c>
      <c r="U136" s="15"/>
      <c r="V136" s="70"/>
      <c r="W136" s="35"/>
      <c r="X136" s="35"/>
      <c r="Y136" s="35"/>
    </row>
    <row r="137" customFormat="false" ht="14.25" hidden="false" customHeight="true" outlineLevel="0" collapsed="false">
      <c r="A137" s="16" t="s">
        <v>51</v>
      </c>
      <c r="B137" s="15"/>
      <c r="C137" s="58" t="n">
        <v>100</v>
      </c>
      <c r="D137" s="15"/>
      <c r="E137" s="15"/>
      <c r="F137" s="69" t="n">
        <f aca="false">F32/C32*100</f>
        <v>27.0571151984511</v>
      </c>
      <c r="G137" s="15"/>
      <c r="H137" s="69" t="n">
        <f aca="false">H32/C32*100</f>
        <v>18.3658034849952</v>
      </c>
      <c r="I137" s="69"/>
      <c r="J137" s="69" t="n">
        <f aca="false">J32/C32*100</f>
        <v>1.85442884801549</v>
      </c>
      <c r="K137" s="69"/>
      <c r="L137" s="69" t="n">
        <f aca="false">L32/C32*100</f>
        <v>6.83385769603098</v>
      </c>
      <c r="M137" s="69"/>
      <c r="N137" s="69" t="n">
        <f aca="false">N32/C32*100</f>
        <v>72.9428848015489</v>
      </c>
      <c r="O137" s="69"/>
      <c r="P137" s="69" t="n">
        <f aca="false">P32/C32*100</f>
        <v>8.23753630203291</v>
      </c>
      <c r="Q137" s="69"/>
      <c r="R137" s="69" t="n">
        <f aca="false">R32/C32*100</f>
        <v>64.4603097773475</v>
      </c>
      <c r="S137" s="69"/>
      <c r="T137" s="69" t="n">
        <f aca="false">T32/C32*100</f>
        <v>0.245038722168441</v>
      </c>
      <c r="U137" s="15"/>
      <c r="V137" s="70"/>
      <c r="W137" s="35"/>
      <c r="X137" s="35"/>
      <c r="Y137" s="35"/>
    </row>
    <row r="138" customFormat="false" ht="14.25" hidden="false" customHeight="true" outlineLevel="0" collapsed="false">
      <c r="A138" s="59" t="s">
        <v>52</v>
      </c>
      <c r="B138" s="22"/>
      <c r="C138" s="60" t="n">
        <v>100</v>
      </c>
      <c r="D138" s="22"/>
      <c r="E138" s="22"/>
      <c r="F138" s="71" t="n">
        <f aca="false">F33/C33*100</f>
        <v>26.5762691748509</v>
      </c>
      <c r="G138" s="22"/>
      <c r="H138" s="71" t="n">
        <f aca="false">H33/C33*100</f>
        <v>18.3396136842418</v>
      </c>
      <c r="I138" s="71"/>
      <c r="J138" s="71" t="n">
        <f aca="false">J33/C33*100</f>
        <v>1.8900394623624</v>
      </c>
      <c r="K138" s="71"/>
      <c r="L138" s="71" t="n">
        <f aca="false">L33/C33*100</f>
        <v>6.34661602824674</v>
      </c>
      <c r="M138" s="71"/>
      <c r="N138" s="71" t="n">
        <f aca="false">N33/C33*100</f>
        <v>73.4237308251491</v>
      </c>
      <c r="O138" s="71"/>
      <c r="P138" s="71" t="n">
        <f aca="false">P33/C33*100</f>
        <v>8.0467614158977</v>
      </c>
      <c r="Q138" s="71"/>
      <c r="R138" s="71" t="n">
        <f aca="false">R33/C33*100</f>
        <v>65.1544372904489</v>
      </c>
      <c r="S138" s="71"/>
      <c r="T138" s="71" t="n">
        <f aca="false">T33/C33*100</f>
        <v>0.222532118802481</v>
      </c>
      <c r="U138" s="15"/>
      <c r="V138" s="70"/>
      <c r="W138" s="35"/>
      <c r="X138" s="35"/>
      <c r="Y138" s="35"/>
    </row>
    <row r="139" customFormat="false" ht="14.25" hidden="false" customHeight="true" outlineLevel="0" collapsed="false">
      <c r="A139" s="59" t="s">
        <v>53</v>
      </c>
      <c r="B139" s="22"/>
      <c r="C139" s="60" t="n">
        <v>100</v>
      </c>
      <c r="D139" s="22"/>
      <c r="E139" s="22"/>
      <c r="F139" s="71" t="n">
        <f aca="false">F34/C34*100</f>
        <v>26.0713181779863</v>
      </c>
      <c r="G139" s="22"/>
      <c r="H139" s="71" t="n">
        <f aca="false">H34/C34*100</f>
        <v>17.7789642285104</v>
      </c>
      <c r="I139" s="71"/>
      <c r="J139" s="71" t="n">
        <f aca="false">J34/C34*100</f>
        <v>2.0007306038722</v>
      </c>
      <c r="K139" s="71"/>
      <c r="L139" s="71" t="n">
        <f aca="false">L34/C34*100</f>
        <v>6.29162334560373</v>
      </c>
      <c r="M139" s="71"/>
      <c r="N139" s="71" t="n">
        <f aca="false">N34/C34*100</f>
        <v>73.9258718071206</v>
      </c>
      <c r="O139" s="71"/>
      <c r="P139" s="71" t="n">
        <f aca="false">P34/C34*100</f>
        <v>7.79217129850788</v>
      </c>
      <c r="Q139" s="71"/>
      <c r="R139" s="71" t="n">
        <f aca="false">R34/C34*100</f>
        <v>65.9341894512041</v>
      </c>
      <c r="S139" s="71"/>
      <c r="T139" s="71" t="n">
        <f aca="false">T34/C34*100</f>
        <v>0.199511057408604</v>
      </c>
      <c r="U139" s="15"/>
      <c r="V139" s="70"/>
      <c r="W139" s="35"/>
      <c r="X139" s="35"/>
      <c r="Y139" s="35"/>
    </row>
    <row r="140" customFormat="false" ht="15" hidden="false" customHeight="true" outlineLevel="0" collapsed="false">
      <c r="A140" s="72" t="s">
        <v>60</v>
      </c>
      <c r="B140" s="73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35"/>
      <c r="V140" s="75"/>
      <c r="W140" s="75"/>
    </row>
    <row r="141" customFormat="false" ht="11.25" hidden="false" customHeight="true" outlineLevel="0" collapsed="false">
      <c r="A141" s="76" t="s">
        <v>61</v>
      </c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75"/>
      <c r="W141" s="75"/>
    </row>
    <row r="142" customFormat="false" ht="14.25" hidden="false" customHeight="true" outlineLevel="0" collapsed="false">
      <c r="A142" s="77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75"/>
      <c r="W142" s="75"/>
    </row>
    <row r="143" customFormat="false" ht="11.25" hidden="false" customHeight="true" outlineLevel="0" collapsed="false">
      <c r="A143" s="76" t="s">
        <v>63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75"/>
      <c r="W143" s="75"/>
    </row>
    <row r="144" customFormat="false" ht="11.25" hidden="false" customHeight="true" outlineLevel="0" collapsed="false">
      <c r="A144" s="76" t="s">
        <v>64</v>
      </c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75"/>
      <c r="W144" s="75"/>
    </row>
    <row r="145" customFormat="false" ht="10.5" hidden="false" customHeight="true" outlineLevel="0" collapsed="false">
      <c r="A145" s="76" t="s">
        <v>65</v>
      </c>
      <c r="B145" s="34"/>
      <c r="C145" s="34"/>
      <c r="D145" s="35"/>
      <c r="E145" s="35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5"/>
      <c r="V145" s="39"/>
      <c r="W145" s="39"/>
      <c r="X145" s="38"/>
      <c r="Y145" s="38"/>
      <c r="Z145" s="38"/>
    </row>
    <row r="146" customFormat="false" ht="14.25" hidden="false" customHeight="true" outlineLevel="0" collapsed="false">
      <c r="A146" s="77" t="s">
        <v>66</v>
      </c>
      <c r="B146" s="34"/>
      <c r="C146" s="34"/>
      <c r="D146" s="35"/>
      <c r="E146" s="35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5"/>
      <c r="V146" s="39"/>
      <c r="W146" s="39"/>
      <c r="X146" s="38"/>
      <c r="Y146" s="38"/>
      <c r="Z146" s="38"/>
    </row>
    <row r="147" customFormat="false" ht="10.5" hidden="false" customHeight="true" outlineLevel="0" collapsed="false">
      <c r="A147" s="76" t="s">
        <v>67</v>
      </c>
      <c r="B147" s="34"/>
      <c r="C147" s="34"/>
      <c r="D147" s="35"/>
      <c r="E147" s="35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5"/>
      <c r="V147" s="39"/>
      <c r="W147" s="39"/>
      <c r="X147" s="38"/>
      <c r="Y147" s="38"/>
      <c r="Z147" s="38"/>
    </row>
    <row r="148" customFormat="false" ht="10.5" hidden="false" customHeight="true" outlineLevel="0" collapsed="false">
      <c r="A148" s="76" t="s">
        <v>68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75"/>
      <c r="W148" s="75"/>
    </row>
    <row r="149" customFormat="false" ht="11.25" hidden="false" customHeight="true" outlineLevel="0" collapsed="false">
      <c r="A149" s="76" t="s">
        <v>69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75"/>
      <c r="W149" s="75"/>
    </row>
    <row r="150" customFormat="false" ht="14.25" hidden="false" customHeight="true" outlineLevel="0" collapsed="false">
      <c r="A150" s="77" t="s">
        <v>70</v>
      </c>
      <c r="B150" s="34"/>
      <c r="C150" s="34"/>
      <c r="D150" s="35"/>
      <c r="E150" s="35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5"/>
      <c r="V150" s="39"/>
      <c r="W150" s="39"/>
      <c r="X150" s="38"/>
      <c r="Y150" s="38"/>
      <c r="Z150" s="38"/>
    </row>
    <row r="151" customFormat="false" ht="10.5" hidden="false" customHeight="true" outlineLevel="0" collapsed="false">
      <c r="A151" s="76" t="s">
        <v>71</v>
      </c>
      <c r="B151" s="34"/>
      <c r="C151" s="34"/>
      <c r="D151" s="35"/>
      <c r="E151" s="35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5"/>
      <c r="V151" s="39"/>
      <c r="W151" s="39"/>
      <c r="X151" s="38"/>
      <c r="Y151" s="38"/>
      <c r="Z151" s="38"/>
    </row>
    <row r="152" customFormat="false" ht="10.5" hidden="false" customHeight="true" outlineLevel="0" collapsed="false">
      <c r="A152" s="76" t="s">
        <v>72</v>
      </c>
      <c r="B152" s="34"/>
      <c r="C152" s="34"/>
      <c r="D152" s="35"/>
      <c r="E152" s="35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5"/>
      <c r="V152" s="39"/>
      <c r="W152" s="39"/>
      <c r="X152" s="38"/>
      <c r="Y152" s="38"/>
      <c r="Z152" s="38"/>
    </row>
    <row r="153" customFormat="false" ht="11.25" hidden="false" customHeight="true" outlineLevel="0" collapsed="false">
      <c r="A153" s="76" t="s">
        <v>73</v>
      </c>
      <c r="B153" s="34"/>
      <c r="C153" s="34"/>
      <c r="D153" s="35"/>
      <c r="E153" s="35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5"/>
      <c r="V153" s="39"/>
      <c r="W153" s="39"/>
      <c r="X153" s="38"/>
      <c r="Y153" s="38"/>
      <c r="Z153" s="38"/>
    </row>
    <row r="154" customFormat="false" ht="10.5" hidden="false" customHeight="true" outlineLevel="0" collapsed="false">
      <c r="A154" s="76" t="s">
        <v>74</v>
      </c>
      <c r="B154" s="34"/>
      <c r="C154" s="34"/>
      <c r="D154" s="35"/>
      <c r="E154" s="35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5"/>
      <c r="V154" s="39"/>
      <c r="W154" s="39"/>
      <c r="X154" s="38"/>
      <c r="Y154" s="38"/>
      <c r="Z154" s="38"/>
    </row>
    <row r="155" customFormat="false" ht="14.25" hidden="false" customHeight="true" outlineLevel="0" collapsed="false">
      <c r="A155" s="77" t="s">
        <v>75</v>
      </c>
      <c r="B155" s="34"/>
      <c r="C155" s="34"/>
      <c r="D155" s="35"/>
      <c r="E155" s="35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5"/>
      <c r="V155" s="39"/>
      <c r="W155" s="39"/>
      <c r="X155" s="38"/>
      <c r="Y155" s="38"/>
      <c r="Z155" s="38"/>
    </row>
    <row r="156" customFormat="false" ht="10.5" hidden="false" customHeight="true" outlineLevel="0" collapsed="false">
      <c r="A156" s="76" t="s">
        <v>76</v>
      </c>
      <c r="B156" s="34"/>
      <c r="C156" s="34"/>
      <c r="D156" s="35"/>
      <c r="E156" s="35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5"/>
      <c r="V156" s="39"/>
      <c r="W156" s="39"/>
      <c r="X156" s="38"/>
      <c r="Y156" s="38"/>
      <c r="Z156" s="38"/>
    </row>
    <row r="157" customFormat="false" ht="10.5" hidden="false" customHeight="true" outlineLevel="0" collapsed="false">
      <c r="A157" s="76" t="s">
        <v>77</v>
      </c>
      <c r="B157" s="34"/>
      <c r="C157" s="34"/>
      <c r="D157" s="35"/>
      <c r="E157" s="35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5"/>
      <c r="V157" s="39"/>
      <c r="W157" s="39"/>
      <c r="X157" s="38"/>
      <c r="Y157" s="38"/>
      <c r="Z157" s="38"/>
    </row>
    <row r="158" customFormat="false" ht="10.5" hidden="false" customHeight="true" outlineLevel="0" collapsed="false">
      <c r="A158" s="76" t="s">
        <v>78</v>
      </c>
      <c r="B158" s="34"/>
      <c r="C158" s="34"/>
      <c r="D158" s="35"/>
      <c r="E158" s="35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5"/>
      <c r="V158" s="39"/>
      <c r="W158" s="39"/>
      <c r="X158" s="38"/>
      <c r="Y158" s="38"/>
      <c r="Z158" s="38"/>
    </row>
    <row r="159" customFormat="false" ht="3" hidden="false" customHeight="true" outlineLevel="0" collapsed="false">
      <c r="A159" s="76"/>
      <c r="B159" s="34"/>
      <c r="C159" s="34"/>
      <c r="D159" s="35"/>
      <c r="E159" s="35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5"/>
      <c r="V159" s="39"/>
      <c r="W159" s="39"/>
      <c r="X159" s="38"/>
      <c r="Y159" s="38"/>
      <c r="Z159" s="38"/>
    </row>
    <row r="160" customFormat="false" ht="11.25" hidden="false" customHeight="true" outlineLevel="0" collapsed="false">
      <c r="A160" s="76" t="s">
        <v>79</v>
      </c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75"/>
      <c r="W160" s="75"/>
    </row>
    <row r="161" customFormat="false" ht="3" hidden="false" customHeight="true" outlineLevel="0" collapsed="false">
      <c r="A161" s="76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75"/>
      <c r="W161" s="75"/>
    </row>
    <row r="162" customFormat="false" ht="10.5" hidden="false" customHeight="true" outlineLevel="0" collapsed="false">
      <c r="A162" s="78" t="s">
        <v>80</v>
      </c>
      <c r="B162" s="34"/>
      <c r="C162" s="34"/>
      <c r="D162" s="35"/>
      <c r="E162" s="35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5"/>
      <c r="V162" s="39"/>
      <c r="W162" s="39"/>
      <c r="X162" s="38"/>
      <c r="Y162" s="38"/>
      <c r="Z162" s="38"/>
    </row>
    <row r="163" customFormat="false" ht="10.5" hidden="false" customHeight="true" outlineLevel="0" collapsed="false">
      <c r="A163" s="76" t="s">
        <v>81</v>
      </c>
      <c r="B163" s="34"/>
      <c r="C163" s="34"/>
      <c r="D163" s="35"/>
      <c r="E163" s="35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5"/>
      <c r="V163" s="39"/>
      <c r="W163" s="39"/>
      <c r="X163" s="38"/>
      <c r="Y163" s="38"/>
      <c r="Z163" s="38"/>
    </row>
    <row r="164" customFormat="false" ht="9.75" hidden="false" customHeight="true" outlineLevel="0" collapsed="false">
      <c r="A164" s="76"/>
      <c r="B164" s="34"/>
      <c r="C164" s="34"/>
      <c r="D164" s="35"/>
      <c r="E164" s="35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5"/>
      <c r="V164" s="39"/>
      <c r="W164" s="39"/>
      <c r="X164" s="38"/>
      <c r="Y164" s="38"/>
      <c r="Z164" s="38"/>
    </row>
    <row r="165" customFormat="false" ht="11.25" hidden="false" customHeight="true" outlineLevel="0" collapsed="false">
      <c r="A165" s="79"/>
      <c r="B165" s="38"/>
      <c r="C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V165" s="38"/>
      <c r="W165" s="38"/>
      <c r="X165" s="38"/>
      <c r="Y165" s="38"/>
      <c r="Z165" s="38"/>
    </row>
    <row r="166" customFormat="false" ht="10.5" hidden="false" customHeight="true" outlineLevel="0" collapsed="false">
      <c r="A166" s="79"/>
      <c r="B166" s="38"/>
      <c r="C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V166" s="38"/>
      <c r="W166" s="38"/>
      <c r="X166" s="38"/>
      <c r="Y166" s="38"/>
      <c r="Z166" s="38"/>
    </row>
    <row r="167" customFormat="false" ht="12.75" hidden="false" customHeight="true" outlineLevel="0" collapsed="false">
      <c r="A167" s="80"/>
      <c r="B167" s="81"/>
      <c r="C167" s="82"/>
      <c r="D167" s="81"/>
      <c r="E167" s="81"/>
      <c r="F167" s="83"/>
      <c r="G167" s="81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4"/>
      <c r="V167" s="38"/>
      <c r="W167" s="38"/>
      <c r="X167" s="38"/>
      <c r="Y167" s="38"/>
      <c r="Z167" s="38"/>
    </row>
    <row r="168" customFormat="false" ht="12.75" hidden="false" customHeight="true" outlineLevel="0" collapsed="false">
      <c r="A168" s="76"/>
      <c r="B168" s="81"/>
      <c r="C168" s="84"/>
      <c r="D168" s="81"/>
      <c r="E168" s="81"/>
      <c r="F168" s="84"/>
      <c r="G168" s="81"/>
      <c r="H168" s="84"/>
      <c r="I168" s="83"/>
      <c r="J168" s="84"/>
      <c r="K168" s="83"/>
      <c r="L168" s="84"/>
      <c r="M168" s="83"/>
      <c r="N168" s="84"/>
      <c r="O168" s="83"/>
      <c r="P168" s="84"/>
      <c r="Q168" s="83"/>
      <c r="R168" s="84"/>
      <c r="S168" s="83"/>
      <c r="T168" s="84"/>
      <c r="V168" s="38"/>
      <c r="W168" s="38"/>
      <c r="X168" s="38"/>
      <c r="Y168" s="38"/>
      <c r="Z168" s="38"/>
    </row>
    <row r="169" customFormat="false" ht="10.5" hidden="false" customHeight="true" outlineLevel="0" collapsed="false">
      <c r="A169" s="76"/>
      <c r="B169" s="35"/>
      <c r="C169" s="84"/>
      <c r="D169" s="35"/>
      <c r="E169" s="35"/>
      <c r="F169" s="84"/>
      <c r="G169" s="35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V169" s="38"/>
      <c r="W169" s="38"/>
      <c r="X169" s="38"/>
      <c r="Y169" s="38"/>
      <c r="Z169" s="38"/>
    </row>
    <row r="170" customFormat="false" ht="10.5" hidden="false" customHeight="true" outlineLevel="0" collapsed="false">
      <c r="A170" s="76"/>
      <c r="B170" s="35"/>
      <c r="C170" s="84"/>
      <c r="D170" s="35"/>
      <c r="E170" s="35"/>
      <c r="F170" s="84"/>
      <c r="G170" s="35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V170" s="38"/>
      <c r="W170" s="38"/>
      <c r="X170" s="38"/>
      <c r="Y170" s="38"/>
      <c r="Z170" s="38"/>
    </row>
    <row r="171" customFormat="false" ht="9" hidden="false" customHeight="true" outlineLevel="0" collapsed="false">
      <c r="A171" s="79"/>
      <c r="B171" s="38"/>
      <c r="C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V171" s="38"/>
      <c r="W171" s="38"/>
      <c r="X171" s="38"/>
      <c r="Y171" s="38"/>
      <c r="Z171" s="38"/>
    </row>
    <row r="172" customFormat="false" ht="9" hidden="false" customHeight="true" outlineLevel="0" collapsed="false">
      <c r="A172" s="79"/>
      <c r="B172" s="38"/>
      <c r="C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V172" s="38"/>
      <c r="W172" s="38"/>
      <c r="X172" s="38"/>
      <c r="Y172" s="38"/>
      <c r="Z172" s="38"/>
    </row>
    <row r="173" customFormat="false" ht="9" hidden="false" customHeight="true" outlineLevel="0" collapsed="false">
      <c r="B173" s="38"/>
    </row>
    <row r="174" customFormat="false" ht="9" hidden="false" customHeight="true" outlineLevel="0" collapsed="false">
      <c r="B174" s="38"/>
    </row>
    <row r="175" customFormat="false" ht="9" hidden="false" customHeight="true" outlineLevel="0" collapsed="false">
      <c r="B175" s="38"/>
    </row>
    <row r="176" customFormat="false" ht="9" hidden="false" customHeight="true" outlineLevel="0" collapsed="false">
      <c r="A176" s="85"/>
      <c r="B176" s="38"/>
    </row>
    <row r="177" customFormat="false" ht="9" hidden="false" customHeight="true" outlineLevel="0" collapsed="false">
      <c r="B177" s="38"/>
      <c r="F177" s="85"/>
    </row>
    <row r="178" customFormat="false" ht="9" hidden="false" customHeight="true" outlineLevel="0" collapsed="false">
      <c r="B178" s="38"/>
      <c r="J178" s="85"/>
    </row>
    <row r="179" customFormat="false" ht="12" hidden="false" customHeight="true" outlineLevel="0" collapsed="false">
      <c r="B179" s="38"/>
      <c r="C179" s="85"/>
      <c r="F179" s="86"/>
      <c r="G179" s="86"/>
      <c r="H179" s="86"/>
      <c r="I179" s="86"/>
      <c r="J179" s="86"/>
      <c r="K179" s="86"/>
      <c r="L179" s="86"/>
      <c r="M179" s="85"/>
      <c r="P179" s="85"/>
    </row>
    <row r="180" customFormat="false" ht="12" hidden="false" customHeight="true" outlineLevel="0" collapsed="false">
      <c r="B180" s="38"/>
      <c r="C180" s="85"/>
      <c r="H180" s="85"/>
      <c r="L180" s="85"/>
      <c r="N180" s="86"/>
      <c r="O180" s="86"/>
      <c r="P180" s="86"/>
      <c r="Q180" s="86"/>
      <c r="R180" s="86"/>
      <c r="S180" s="86"/>
      <c r="T180" s="86"/>
    </row>
    <row r="181" customFormat="false" ht="12" hidden="false" customHeight="true" outlineLevel="0" collapsed="false">
      <c r="A181" s="85"/>
      <c r="B181" s="38"/>
      <c r="C181" s="85"/>
      <c r="H181" s="86"/>
      <c r="I181" s="86"/>
      <c r="J181" s="86"/>
      <c r="L181" s="85"/>
      <c r="T181" s="85"/>
    </row>
    <row r="182" customFormat="false" ht="12" hidden="false" customHeight="true" outlineLevel="0" collapsed="false">
      <c r="A182" s="85"/>
      <c r="B182" s="38"/>
      <c r="C182" s="85"/>
      <c r="F182" s="85"/>
      <c r="H182" s="85"/>
      <c r="J182" s="85"/>
      <c r="L182" s="85"/>
      <c r="N182" s="85"/>
      <c r="P182" s="85"/>
      <c r="R182" s="85"/>
      <c r="T182" s="85"/>
    </row>
    <row r="183" customFormat="false" ht="12" hidden="false" customHeight="true" outlineLevel="0" collapsed="false">
      <c r="B183" s="38"/>
      <c r="C183" s="38"/>
      <c r="D183" s="38"/>
      <c r="E183" s="38"/>
      <c r="F183" s="38"/>
      <c r="G183" s="38"/>
      <c r="H183" s="38"/>
      <c r="I183" s="38"/>
      <c r="J183" s="87"/>
      <c r="K183" s="38"/>
      <c r="L183" s="38"/>
      <c r="M183" s="38"/>
      <c r="N183" s="38"/>
      <c r="O183" s="38"/>
      <c r="P183" s="38"/>
      <c r="Q183" s="38"/>
      <c r="R183" s="38"/>
      <c r="T183" s="38"/>
      <c r="V183" s="38"/>
      <c r="W183" s="38"/>
      <c r="X183" s="38"/>
    </row>
    <row r="184" customFormat="false" ht="12" hidden="false" customHeight="tru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T184" s="38"/>
      <c r="V184" s="38"/>
      <c r="W184" s="38"/>
      <c r="X184" s="38"/>
    </row>
    <row r="185" customFormat="false" ht="12" hidden="false" customHeight="true" outlineLevel="0" collapsed="false">
      <c r="A185" s="87"/>
      <c r="B185" s="38"/>
      <c r="C185" s="88"/>
      <c r="D185" s="89"/>
      <c r="E185" s="89"/>
      <c r="F185" s="88"/>
      <c r="G185" s="38"/>
      <c r="H185" s="88"/>
      <c r="I185" s="38"/>
      <c r="J185" s="88"/>
      <c r="K185" s="38"/>
      <c r="L185" s="38"/>
      <c r="M185" s="87"/>
      <c r="N185" s="38"/>
      <c r="O185" s="38"/>
      <c r="P185" s="38"/>
      <c r="Q185" s="87"/>
      <c r="R185" s="38"/>
      <c r="S185" s="85"/>
      <c r="T185" s="38"/>
      <c r="V185" s="38"/>
      <c r="W185" s="38"/>
      <c r="X185" s="38"/>
      <c r="Y185" s="90"/>
    </row>
    <row r="186" customFormat="false" ht="12" hidden="false" customHeight="true" outlineLevel="0" collapsed="false">
      <c r="A186" s="87"/>
      <c r="B186" s="38"/>
      <c r="C186" s="38"/>
      <c r="D186" s="91"/>
      <c r="E186" s="91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T186" s="38"/>
      <c r="V186" s="38"/>
      <c r="W186" s="38"/>
      <c r="X186" s="38"/>
    </row>
    <row r="187" customFormat="false" ht="12" hidden="false" customHeight="true" outlineLevel="0" collapsed="false">
      <c r="A187" s="87"/>
      <c r="B187" s="38"/>
      <c r="C187" s="38"/>
      <c r="D187" s="91"/>
      <c r="E187" s="91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T187" s="38"/>
      <c r="V187" s="38"/>
      <c r="W187" s="38"/>
      <c r="X187" s="38"/>
    </row>
    <row r="188" customFormat="false" ht="12" hidden="false" customHeight="true" outlineLevel="0" collapsed="false">
      <c r="A188" s="87"/>
      <c r="B188" s="38"/>
      <c r="C188" s="38"/>
      <c r="D188" s="91"/>
      <c r="E188" s="91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T188" s="38"/>
      <c r="V188" s="38"/>
      <c r="W188" s="38"/>
      <c r="X188" s="38"/>
    </row>
    <row r="189" customFormat="false" ht="12" hidden="false" customHeight="true" outlineLevel="0" collapsed="false">
      <c r="A189" s="87"/>
      <c r="B189" s="38"/>
      <c r="C189" s="38"/>
      <c r="D189" s="91"/>
      <c r="E189" s="91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7"/>
      <c r="T189" s="38"/>
      <c r="V189" s="38"/>
      <c r="W189" s="38"/>
      <c r="X189" s="38"/>
    </row>
    <row r="190" customFormat="false" ht="12" hidden="false" customHeight="true" outlineLevel="0" collapsed="false">
      <c r="A190" s="87"/>
      <c r="B190" s="38"/>
      <c r="C190" s="38"/>
      <c r="D190" s="91"/>
      <c r="E190" s="91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T190" s="38"/>
      <c r="V190" s="38"/>
      <c r="W190" s="38"/>
      <c r="X190" s="38"/>
    </row>
    <row r="191" customFormat="false" ht="12" hidden="false" customHeight="true" outlineLevel="0" collapsed="false">
      <c r="A191" s="87"/>
      <c r="B191" s="38"/>
      <c r="C191" s="38"/>
      <c r="D191" s="91"/>
      <c r="E191" s="91"/>
      <c r="F191" s="38"/>
      <c r="G191" s="38"/>
      <c r="H191" s="38"/>
      <c r="I191" s="38"/>
      <c r="J191" s="87"/>
      <c r="K191" s="38"/>
      <c r="L191" s="38"/>
      <c r="M191" s="38"/>
      <c r="N191" s="38"/>
      <c r="O191" s="38"/>
      <c r="P191" s="38"/>
      <c r="Q191" s="38"/>
      <c r="R191" s="38"/>
      <c r="T191" s="38"/>
      <c r="V191" s="38"/>
      <c r="W191" s="38"/>
      <c r="X191" s="38"/>
    </row>
    <row r="192" customFormat="false" ht="12" hidden="false" customHeight="true" outlineLevel="0" collapsed="false">
      <c r="A192" s="87"/>
      <c r="B192" s="38"/>
      <c r="C192" s="38"/>
      <c r="D192" s="91"/>
      <c r="E192" s="91"/>
      <c r="F192" s="38"/>
      <c r="G192" s="38"/>
      <c r="H192" s="38"/>
      <c r="I192" s="38"/>
      <c r="J192" s="92"/>
      <c r="K192" s="38"/>
      <c r="L192" s="38"/>
      <c r="M192" s="38"/>
      <c r="N192" s="38"/>
      <c r="O192" s="38"/>
      <c r="P192" s="38"/>
      <c r="Q192" s="38"/>
      <c r="R192" s="38"/>
      <c r="T192" s="92"/>
      <c r="V192" s="38"/>
      <c r="W192" s="38"/>
      <c r="X192" s="38"/>
    </row>
    <row r="193" customFormat="false" ht="12" hidden="false" customHeight="true" outlineLevel="0" collapsed="false">
      <c r="A193" s="87"/>
      <c r="B193" s="38"/>
      <c r="C193" s="38"/>
      <c r="D193" s="91"/>
      <c r="E193" s="91"/>
      <c r="F193" s="38"/>
      <c r="G193" s="38"/>
      <c r="H193" s="38"/>
      <c r="I193" s="38"/>
      <c r="J193" s="87"/>
      <c r="K193" s="38"/>
      <c r="L193" s="37"/>
      <c r="M193" s="38"/>
      <c r="N193" s="38"/>
      <c r="O193" s="38"/>
      <c r="P193" s="37"/>
      <c r="Q193" s="38"/>
      <c r="R193" s="38"/>
      <c r="T193" s="38"/>
      <c r="V193" s="38"/>
      <c r="W193" s="38"/>
      <c r="X193" s="38"/>
    </row>
    <row r="194" customFormat="false" ht="12" hidden="false" customHeight="true" outlineLevel="0" collapsed="false">
      <c r="A194" s="87"/>
      <c r="B194" s="38"/>
      <c r="C194" s="38"/>
      <c r="D194" s="91"/>
      <c r="E194" s="91"/>
      <c r="F194" s="38"/>
      <c r="G194" s="38"/>
      <c r="H194" s="38"/>
      <c r="I194" s="38"/>
      <c r="J194" s="38"/>
      <c r="K194" s="38"/>
      <c r="L194" s="37"/>
      <c r="M194" s="38"/>
      <c r="N194" s="38"/>
      <c r="O194" s="38"/>
      <c r="P194" s="38"/>
      <c r="Q194" s="38"/>
      <c r="R194" s="92"/>
      <c r="T194" s="37"/>
      <c r="V194" s="38"/>
      <c r="W194" s="38"/>
      <c r="X194" s="38"/>
    </row>
    <row r="195" customFormat="false" ht="12" hidden="false" customHeight="true" outlineLevel="0" collapsed="false">
      <c r="A195" s="85"/>
      <c r="C195" s="38"/>
      <c r="D195" s="91"/>
      <c r="E195" s="91"/>
      <c r="F195" s="92"/>
      <c r="H195" s="92"/>
      <c r="J195" s="92"/>
      <c r="L195" s="92"/>
      <c r="N195" s="92"/>
      <c r="P195" s="92"/>
      <c r="R195" s="92"/>
      <c r="T195" s="92"/>
    </row>
    <row r="196" customFormat="false" ht="12" hidden="false" customHeight="true" outlineLevel="0" collapsed="false">
      <c r="A196" s="85"/>
      <c r="C196" s="37"/>
      <c r="D196" s="91"/>
      <c r="E196" s="91"/>
      <c r="F196" s="37"/>
      <c r="H196" s="37"/>
      <c r="J196" s="37"/>
      <c r="L196" s="37"/>
      <c r="N196" s="37"/>
      <c r="P196" s="37"/>
      <c r="R196" s="37"/>
      <c r="T196" s="37"/>
    </row>
    <row r="197" customFormat="false" ht="12" hidden="false" customHeight="true" outlineLevel="0" collapsed="false">
      <c r="A197" s="85"/>
      <c r="C197" s="37"/>
      <c r="D197" s="91"/>
      <c r="E197" s="91"/>
      <c r="F197" s="37"/>
      <c r="H197" s="37"/>
      <c r="J197" s="37"/>
      <c r="L197" s="37"/>
      <c r="N197" s="37"/>
      <c r="P197" s="37"/>
      <c r="R197" s="37"/>
      <c r="T197" s="37"/>
    </row>
    <row r="198" customFormat="false" ht="12" hidden="false" customHeight="true" outlineLevel="0" collapsed="false">
      <c r="D198" s="91"/>
      <c r="E198" s="91"/>
      <c r="J198" s="85"/>
    </row>
    <row r="199" customFormat="false" ht="12" hidden="false" customHeight="true" outlineLevel="0" collapsed="false">
      <c r="D199" s="91"/>
      <c r="E199" s="91"/>
    </row>
    <row r="200" customFormat="false" ht="12" hidden="false" customHeight="true" outlineLevel="0" collapsed="false">
      <c r="A200" s="85"/>
      <c r="C200" s="89"/>
      <c r="D200" s="91"/>
      <c r="E200" s="91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T200" s="89"/>
      <c r="W200" s="89"/>
    </row>
    <row r="201" customFormat="false" ht="12" hidden="false" customHeight="true" outlineLevel="0" collapsed="false">
      <c r="A201" s="85"/>
    </row>
    <row r="202" customFormat="false" ht="12" hidden="false" customHeight="true" outlineLevel="0" collapsed="false">
      <c r="A202" s="85"/>
    </row>
    <row r="203" customFormat="false" ht="12" hidden="false" customHeight="true" outlineLevel="0" collapsed="false">
      <c r="A203" s="85"/>
    </row>
    <row r="204" customFormat="false" ht="12" hidden="false" customHeight="true" outlineLevel="0" collapsed="false">
      <c r="A204" s="85"/>
    </row>
    <row r="205" customFormat="false" ht="12" hidden="false" customHeight="true" outlineLevel="0" collapsed="false">
      <c r="A205" s="85"/>
    </row>
    <row r="206" customFormat="false" ht="12" hidden="false" customHeight="true" outlineLevel="0" collapsed="false">
      <c r="A206" s="85"/>
    </row>
    <row r="207" customFormat="false" ht="12" hidden="false" customHeight="true" outlineLevel="0" collapsed="false">
      <c r="A207" s="85"/>
    </row>
    <row r="208" customFormat="false" ht="12" hidden="false" customHeight="true" outlineLevel="0" collapsed="false">
      <c r="A208" s="85"/>
    </row>
    <row r="209" customFormat="false" ht="12" hidden="false" customHeight="true" outlineLevel="0" collapsed="false">
      <c r="A209" s="85"/>
    </row>
    <row r="210" customFormat="false" ht="12" hidden="false" customHeight="true" outlineLevel="0" collapsed="false">
      <c r="A210" s="85"/>
    </row>
    <row r="211" customFormat="false" ht="12" hidden="false" customHeight="true" outlineLevel="0" collapsed="false"/>
    <row r="212" customFormat="false" ht="12" hidden="false" customHeight="true" outlineLevel="0" collapsed="false">
      <c r="A212" s="85"/>
    </row>
    <row r="213" customFormat="false" ht="12" hidden="false" customHeight="true" outlineLevel="0" collapsed="false">
      <c r="A213" s="85"/>
    </row>
    <row r="214" customFormat="false" ht="12" hidden="false" customHeight="true" outlineLevel="0" collapsed="false"/>
    <row r="215" customFormat="false" ht="12" hidden="false" customHeight="true" outlineLevel="0" collapsed="false">
      <c r="A215" s="85"/>
    </row>
    <row r="216" customFormat="false" ht="12" hidden="false" customHeight="true" outlineLevel="0" collapsed="false">
      <c r="J216" s="85"/>
      <c r="Z216" s="37"/>
      <c r="AB216" s="37"/>
    </row>
    <row r="217" customFormat="false" ht="12" hidden="false" customHeight="true" outlineLevel="0" collapsed="false">
      <c r="A217" s="85"/>
      <c r="Z217" s="37"/>
      <c r="AB217" s="37"/>
    </row>
    <row r="218" customFormat="false" ht="12" hidden="false" customHeight="true" outlineLevel="0" collapsed="false">
      <c r="J218" s="85"/>
      <c r="Z218" s="37"/>
      <c r="AB218" s="37"/>
    </row>
    <row r="219" customFormat="false" ht="12" hidden="false" customHeight="true" outlineLevel="0" collapsed="false">
      <c r="J219" s="85"/>
      <c r="Z219" s="37"/>
      <c r="AB219" s="37"/>
    </row>
    <row r="220" customFormat="false" ht="12" hidden="false" customHeight="true" outlineLevel="0" collapsed="false">
      <c r="C220" s="85"/>
      <c r="P220" s="85"/>
      <c r="Z220" s="37"/>
      <c r="AB220" s="37"/>
    </row>
    <row r="221" customFormat="false" ht="12" hidden="false" customHeight="true" outlineLevel="0" collapsed="false">
      <c r="C221" s="85"/>
      <c r="H221" s="85"/>
      <c r="L221" s="85"/>
      <c r="Z221" s="37"/>
      <c r="AB221" s="37"/>
    </row>
    <row r="222" customFormat="false" ht="12" hidden="false" customHeight="true" outlineLevel="0" collapsed="false">
      <c r="A222" s="85"/>
      <c r="C222" s="85"/>
      <c r="L222" s="85"/>
      <c r="T222" s="85"/>
      <c r="Z222" s="37"/>
      <c r="AB222" s="37"/>
    </row>
    <row r="223" customFormat="false" ht="12" hidden="false" customHeight="true" outlineLevel="0" collapsed="false">
      <c r="A223" s="85"/>
      <c r="C223" s="85"/>
      <c r="F223" s="85"/>
      <c r="H223" s="85"/>
      <c r="J223" s="85"/>
      <c r="L223" s="85"/>
      <c r="N223" s="85"/>
      <c r="P223" s="85"/>
      <c r="R223" s="85"/>
      <c r="T223" s="85"/>
      <c r="Z223" s="37"/>
      <c r="AB223" s="37"/>
    </row>
    <row r="224" customFormat="false" ht="12" hidden="false" customHeight="true" outlineLevel="0" collapsed="false">
      <c r="A224" s="85"/>
      <c r="J224" s="85"/>
      <c r="Z224" s="37"/>
      <c r="AB224" s="37"/>
    </row>
    <row r="225" customFormat="false" ht="12" hidden="false" customHeight="true" outlineLevel="0" collapsed="false">
      <c r="A225" s="87"/>
      <c r="C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T225" s="90"/>
      <c r="V225" s="90"/>
      <c r="W225" s="90"/>
      <c r="Z225" s="37"/>
      <c r="AB225" s="37"/>
    </row>
    <row r="226" customFormat="false" ht="12" hidden="false" customHeight="true" outlineLevel="0" collapsed="false">
      <c r="A226" s="87"/>
      <c r="C226" s="38"/>
      <c r="F226" s="38"/>
      <c r="H226" s="38"/>
      <c r="J226" s="38"/>
      <c r="L226" s="38"/>
      <c r="N226" s="38"/>
      <c r="P226" s="38"/>
      <c r="R226" s="38"/>
      <c r="T226" s="38"/>
      <c r="Z226" s="37"/>
      <c r="AB226" s="37"/>
    </row>
    <row r="227" customFormat="false" ht="12" hidden="false" customHeight="true" outlineLevel="0" collapsed="false">
      <c r="A227" s="87"/>
      <c r="C227" s="38"/>
      <c r="F227" s="38"/>
      <c r="H227" s="38"/>
      <c r="J227" s="38"/>
      <c r="L227" s="38"/>
      <c r="N227" s="38"/>
      <c r="P227" s="38"/>
      <c r="R227" s="38"/>
      <c r="T227" s="38"/>
      <c r="V227" s="38"/>
      <c r="Z227" s="37"/>
      <c r="AB227" s="37"/>
    </row>
    <row r="228" customFormat="false" ht="12" hidden="false" customHeight="true" outlineLevel="0" collapsed="false">
      <c r="A228" s="87"/>
      <c r="C228" s="38"/>
      <c r="F228" s="38"/>
      <c r="H228" s="38"/>
      <c r="J228" s="38"/>
      <c r="L228" s="38"/>
      <c r="N228" s="38"/>
      <c r="P228" s="38"/>
      <c r="R228" s="38"/>
      <c r="T228" s="38"/>
      <c r="V228" s="38"/>
      <c r="Z228" s="37"/>
      <c r="AB228" s="37"/>
    </row>
    <row r="229" customFormat="false" ht="12" hidden="false" customHeight="true" outlineLevel="0" collapsed="false">
      <c r="A229" s="87"/>
      <c r="C229" s="38"/>
      <c r="F229" s="38"/>
      <c r="H229" s="38"/>
      <c r="J229" s="38"/>
      <c r="L229" s="38"/>
      <c r="N229" s="38"/>
      <c r="P229" s="38"/>
      <c r="R229" s="38"/>
      <c r="T229" s="38"/>
      <c r="V229" s="38"/>
    </row>
    <row r="230" customFormat="false" ht="12" hidden="false" customHeight="true" outlineLevel="0" collapsed="false">
      <c r="A230" s="87"/>
      <c r="C230" s="38"/>
      <c r="F230" s="38"/>
      <c r="H230" s="38"/>
      <c r="J230" s="38"/>
      <c r="L230" s="38"/>
      <c r="N230" s="38"/>
      <c r="P230" s="38"/>
      <c r="R230" s="38"/>
      <c r="T230" s="38"/>
      <c r="V230" s="38"/>
    </row>
    <row r="231" customFormat="false" ht="12" hidden="false" customHeight="true" outlineLevel="0" collapsed="false">
      <c r="A231" s="87"/>
      <c r="C231" s="38"/>
      <c r="F231" s="38"/>
      <c r="H231" s="38"/>
      <c r="J231" s="38"/>
      <c r="L231" s="38"/>
      <c r="N231" s="38"/>
      <c r="P231" s="38"/>
      <c r="R231" s="38"/>
      <c r="T231" s="38"/>
      <c r="V231" s="38"/>
    </row>
    <row r="232" customFormat="false" ht="12" hidden="false" customHeight="true" outlineLevel="0" collapsed="false">
      <c r="A232" s="87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T232" s="38"/>
      <c r="V232" s="38"/>
      <c r="W232" s="38"/>
      <c r="X232" s="38"/>
    </row>
    <row r="233" customFormat="false" ht="12" hidden="false" customHeight="true" outlineLevel="0" collapsed="false">
      <c r="A233" s="87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T233" s="38"/>
      <c r="V233" s="38"/>
      <c r="W233" s="38"/>
      <c r="X233" s="38"/>
    </row>
    <row r="234" customFormat="false" ht="12" hidden="false" customHeight="true" outlineLevel="0" collapsed="false">
      <c r="A234" s="87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T234" s="38"/>
      <c r="V234" s="38"/>
      <c r="W234" s="38"/>
      <c r="X234" s="38"/>
    </row>
    <row r="235" customFormat="false" ht="12" hidden="false" customHeight="true" outlineLevel="0" collapsed="false">
      <c r="A235" s="87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T235" s="38"/>
      <c r="V235" s="38"/>
      <c r="W235" s="38"/>
      <c r="X235" s="38"/>
    </row>
    <row r="236" customFormat="false" ht="12" hidden="false" customHeight="true" outlineLevel="0" collapsed="false">
      <c r="A236" s="85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V236" s="38"/>
      <c r="W236" s="38"/>
      <c r="X236" s="38"/>
    </row>
    <row r="237" customFormat="false" ht="12" hidden="false" customHeight="true" outlineLevel="0" collapsed="false">
      <c r="A237" s="85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V237" s="38"/>
      <c r="W237" s="38"/>
      <c r="X237" s="38"/>
      <c r="Y237" s="38"/>
    </row>
    <row r="238" customFormat="false" ht="12" hidden="false" customHeight="true" outlineLevel="0" collapsed="false">
      <c r="A238" s="85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V238" s="38"/>
      <c r="W238" s="38"/>
      <c r="X238" s="38"/>
    </row>
    <row r="239" customFormat="false" ht="12" hidden="false" customHeight="true" outlineLevel="0" collapsed="false">
      <c r="A239" s="85"/>
    </row>
    <row r="240" customFormat="false" ht="12" hidden="false" customHeight="true" outlineLevel="0" collapsed="false">
      <c r="A240" s="87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V240" s="38"/>
      <c r="W240" s="38"/>
      <c r="X240" s="38"/>
      <c r="Y240" s="38"/>
      <c r="Z240" s="38"/>
    </row>
    <row r="241" customFormat="false" ht="12" hidden="false" customHeight="true" outlineLevel="0" collapsed="false">
      <c r="A241" s="87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V241" s="38"/>
      <c r="W241" s="38"/>
      <c r="X241" s="38"/>
      <c r="Y241" s="38"/>
      <c r="Z241" s="38"/>
    </row>
    <row r="242" customFormat="false" ht="12.75" hidden="false" customHeight="false" outlineLevel="0" collapsed="false">
      <c r="A242" s="87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V242" s="38"/>
      <c r="W242" s="38"/>
      <c r="X242" s="38"/>
      <c r="Y242" s="38"/>
      <c r="Z242" s="38"/>
    </row>
    <row r="243" customFormat="false" ht="12.75" hidden="false" customHeight="false" outlineLevel="0" collapsed="false">
      <c r="A243" s="87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V243" s="38"/>
      <c r="W243" s="38"/>
      <c r="X243" s="38"/>
      <c r="Y243" s="38"/>
      <c r="Z243" s="38"/>
    </row>
    <row r="244" customFormat="false" ht="12.75" hidden="false" customHeight="false" outlineLevel="0" collapsed="false">
      <c r="A244" s="87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V244" s="38"/>
      <c r="W244" s="38"/>
      <c r="X244" s="38"/>
      <c r="Y244" s="38"/>
      <c r="Z244" s="38"/>
    </row>
    <row r="245" customFormat="false" ht="12.75" hidden="false" customHeight="false" outlineLevel="0" collapsed="false">
      <c r="A245" s="87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V245" s="38"/>
      <c r="W245" s="38"/>
      <c r="X245" s="38"/>
      <c r="Y245" s="38"/>
      <c r="Z245" s="38"/>
    </row>
    <row r="246" customFormat="false" ht="12.75" hidden="false" customHeight="false" outlineLevel="0" collapsed="false">
      <c r="A246" s="87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V246" s="38"/>
      <c r="W246" s="38"/>
      <c r="X246" s="38"/>
      <c r="Y246" s="38"/>
      <c r="Z246" s="38"/>
    </row>
    <row r="247" customFormat="false" ht="12.75" hidden="false" customHeight="false" outlineLevel="0" collapsed="false">
      <c r="A247" s="87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V247" s="38"/>
      <c r="W247" s="38"/>
      <c r="X247" s="38"/>
      <c r="Y247" s="38"/>
      <c r="Z247" s="38"/>
    </row>
    <row r="248" customFormat="false" ht="12.75" hidden="false" customHeight="false" outlineLevel="0" collapsed="false">
      <c r="A248" s="87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V248" s="38"/>
      <c r="W248" s="38"/>
      <c r="X248" s="38"/>
      <c r="Y248" s="38"/>
      <c r="Z248" s="38"/>
    </row>
    <row r="249" customFormat="false" ht="12.75" hidden="false" customHeight="false" outlineLevel="0" collapsed="false">
      <c r="A249" s="87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V249" s="38"/>
      <c r="W249" s="38"/>
      <c r="X249" s="38"/>
      <c r="Y249" s="38"/>
      <c r="Z249" s="38"/>
    </row>
    <row r="250" customFormat="false" ht="12.75" hidden="false" customHeight="false" outlineLevel="0" collapsed="false">
      <c r="A250" s="87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V250" s="38"/>
      <c r="W250" s="38"/>
      <c r="X250" s="38"/>
      <c r="Y250" s="38"/>
      <c r="Z250" s="38"/>
    </row>
    <row r="251" customFormat="false" ht="12.75" hidden="false" customHeight="false" outlineLevel="0" collapsed="false">
      <c r="A251" s="85"/>
      <c r="C251" s="38"/>
      <c r="D251" s="38"/>
      <c r="E251" s="38"/>
    </row>
  </sheetData>
  <mergeCells count="18">
    <mergeCell ref="A1:T1"/>
    <mergeCell ref="A2:T2"/>
    <mergeCell ref="A3:T3"/>
    <mergeCell ref="F5:M5"/>
    <mergeCell ref="N6:T6"/>
    <mergeCell ref="N7:T7"/>
    <mergeCell ref="A56:T56"/>
    <mergeCell ref="A57:T57"/>
    <mergeCell ref="A58:T58"/>
    <mergeCell ref="F60:M60"/>
    <mergeCell ref="N61:T61"/>
    <mergeCell ref="N62:T62"/>
    <mergeCell ref="A106:T106"/>
    <mergeCell ref="A107:T107"/>
    <mergeCell ref="A108:T108"/>
    <mergeCell ref="F110:M110"/>
    <mergeCell ref="N111:T111"/>
    <mergeCell ref="N112:T112"/>
  </mergeCells>
  <printOptions headings="false" gridLines="false" gridLinesSet="true" horizontalCentered="false" verticalCentered="false"/>
  <pageMargins left="0.959722222222222" right="0.309722222222222" top="0.959722222222222" bottom="0.984027777777778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3:28:50Z</dcterms:created>
  <dc:creator> </dc:creator>
  <dc:description/>
  <dc:language>en-US</dc:language>
  <cp:lastModifiedBy>CMS</cp:lastModifiedBy>
  <cp:lastPrinted>2004-11-01T13:24:07Z</cp:lastPrinted>
  <dcterms:modified xsi:type="dcterms:W3CDTF">2004-11-01T13:25:18Z</dcterms:modified>
  <cp:revision>0</cp:revision>
  <dc:subject/>
  <dc:title/>
</cp:coreProperties>
</file>