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0" sheetId="1" state="visible" r:id="rId2"/>
  </sheets>
  <definedNames>
    <definedName function="false" hidden="false" localSheetId="0" name="_xlnm.Print_Area" vbProcedure="false">TABLE100!$A$1:$V$90</definedName>
    <definedName function="false" hidden="false" name="Excel_BuiltIn_Print_Area" vbProcedure="false">TABLE100!$A$1:$U$89</definedName>
    <definedName function="false" hidden="false" localSheetId="0" name="Print_Area_MI" vbProcedure="false">TABLE100!$A$1:$V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Table 100</t>
  </si>
  <si>
    <t xml:space="preserve">Medicaid Payments per Person Served (Beneficiary), Disabled, by Type of Service: Fiscal Years 1975-2000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See footnotes at end of table.</t>
  </si>
  <si>
    <t xml:space="preserve">Table 100—Continued</t>
  </si>
  <si>
    <t xml:space="preserve">(Inflated to Calendar Year 2000 Dollars)</t>
  </si>
  <si>
    <t xml:space="preserve">199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 It is possible</t>
  </si>
  <si>
    <t xml:space="preserve">that the combined number of recipients includes some persons who used both types of nursing facility care during the reported fiscal year. This could somewhat inflate the</t>
  </si>
  <si>
    <t xml:space="preserve">number of users and lower the average payments per use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calendar year 2000 dollars. ICF/MR is intermediate care facility for the mentally retarded. </t>
  </si>
  <si>
    <t xml:space="preserve">SOURCES: Centers for Medicare &amp; Medicaid Services, Center for Medicaid and State Operations: Statistical Report on Medical Care:  Eligibles, Recipients, Payments, and </t>
  </si>
  <si>
    <t xml:space="preserve">and Services (HCFA-2082), Medicaid Statistical Information System (MSIS), and personal health care consumption indices from the U.S. Deparment of Commerce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Y6" activeCellId="0" sqref="Y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6.74"/>
    <col collapsed="false" customWidth="true" hidden="false" outlineLevel="0" max="3" min="3" style="0" width="8.06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6.74"/>
    <col collapsed="false" customWidth="true" hidden="false" outlineLevel="0" max="7" min="7" style="0" width="7.91"/>
    <col collapsed="false" customWidth="true" hidden="false" outlineLevel="0" max="8" min="8" style="0" width="6.88"/>
    <col collapsed="false" customWidth="false" hidden="true" outlineLevel="0" max="11" min="9" style="0" width="9.96"/>
    <col collapsed="false" customWidth="true" hidden="true" outlineLevel="0" max="12" min="12" style="0" width="0.13"/>
    <col collapsed="false" customWidth="true" hidden="false" outlineLevel="0" max="13" min="13" style="0" width="7.91"/>
    <col collapsed="false" customWidth="true" hidden="false" outlineLevel="0" max="14" min="14" style="0" width="6.88"/>
    <col collapsed="false" customWidth="true" hidden="false" outlineLevel="0" max="15" min="15" style="0" width="6.45"/>
    <col collapsed="false" customWidth="true" hidden="false" outlineLevel="0" max="16" min="16" style="0" width="6.74"/>
    <col collapsed="false" customWidth="true" hidden="false" outlineLevel="0" max="17" min="17" style="0" width="6.3"/>
    <col collapsed="false" customWidth="true" hidden="false" outlineLevel="0" max="18" min="18" style="0" width="6.88"/>
    <col collapsed="false" customWidth="true" hidden="false" outlineLevel="0" max="19" min="19" style="0" width="7.32"/>
    <col collapsed="false" customWidth="true" hidden="false" outlineLevel="0" max="20" min="20" style="0" width="6.88"/>
    <col collapsed="false" customWidth="true" hidden="false" outlineLevel="0" max="21" min="21" style="0" width="7.48"/>
    <col collapsed="false" customWidth="true" hidden="false" outlineLevel="0" max="22" min="22" style="0" width="6.74"/>
    <col collapsed="false" customWidth="true" hidden="false" outlineLevel="0" max="23" min="23" style="0" width="3.6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Z2" s="4"/>
    </row>
    <row r="3" customFormat="false" ht="10.9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6"/>
      <c r="X3" s="6"/>
      <c r="Y3" s="6"/>
      <c r="Z3" s="6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customFormat="false" ht="13.7" hidden="false" customHeight="true" outlineLevel="0" collapsed="false">
      <c r="A4" s="9" t="s">
        <v>8</v>
      </c>
      <c r="B4" s="8"/>
      <c r="C4" s="10" t="s">
        <v>9</v>
      </c>
      <c r="D4" s="8"/>
      <c r="E4" s="10" t="s">
        <v>10</v>
      </c>
      <c r="F4" s="8"/>
      <c r="G4" s="10" t="s">
        <v>11</v>
      </c>
      <c r="H4" s="8"/>
      <c r="I4" s="10" t="s">
        <v>12</v>
      </c>
      <c r="J4" s="8"/>
      <c r="K4" s="10" t="s">
        <v>13</v>
      </c>
      <c r="L4" s="8"/>
      <c r="M4" s="10" t="s">
        <v>14</v>
      </c>
      <c r="N4" s="8"/>
      <c r="O4" s="10" t="s">
        <v>15</v>
      </c>
      <c r="P4" s="8"/>
      <c r="Q4" s="10" t="s">
        <v>10</v>
      </c>
      <c r="R4" s="8"/>
      <c r="S4" s="11" t="s">
        <v>16</v>
      </c>
      <c r="T4" s="8"/>
      <c r="U4" s="10" t="s">
        <v>17</v>
      </c>
      <c r="V4" s="12"/>
      <c r="W4" s="6"/>
      <c r="X4" s="6"/>
      <c r="Y4" s="6"/>
      <c r="Z4" s="6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12" hidden="false" customHeight="true" outlineLevel="0" collapsed="false">
      <c r="A5" s="13" t="s">
        <v>18</v>
      </c>
      <c r="B5" s="14"/>
      <c r="C5" s="15" t="n">
        <v>1276</v>
      </c>
      <c r="D5" s="15"/>
      <c r="E5" s="15" t="n">
        <v>1977</v>
      </c>
      <c r="F5" s="15"/>
      <c r="G5" s="15" t="n">
        <v>5186</v>
      </c>
      <c r="H5" s="15"/>
      <c r="I5" s="15" t="n">
        <v>2818</v>
      </c>
      <c r="J5" s="15"/>
      <c r="K5" s="15" t="n">
        <v>4295</v>
      </c>
      <c r="L5" s="15"/>
      <c r="M5" s="15" t="n">
        <v>3447</v>
      </c>
      <c r="N5" s="15"/>
      <c r="O5" s="15" t="n">
        <v>147</v>
      </c>
      <c r="P5" s="15"/>
      <c r="Q5" s="15" t="n">
        <v>92</v>
      </c>
      <c r="R5" s="15"/>
      <c r="S5" s="15" t="n">
        <v>276</v>
      </c>
      <c r="T5" s="15"/>
      <c r="U5" s="15" t="n">
        <v>115</v>
      </c>
      <c r="V5" s="16"/>
      <c r="W5" s="16"/>
      <c r="X5" s="16"/>
      <c r="Y5" s="16"/>
      <c r="Z5" s="6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0.9" hidden="false" customHeight="true" outlineLevel="0" collapsed="false">
      <c r="A6" s="9" t="s">
        <v>19</v>
      </c>
      <c r="B6" s="8"/>
      <c r="C6" s="17" t="n">
        <v>1469</v>
      </c>
      <c r="D6" s="17"/>
      <c r="E6" s="17" t="n">
        <v>2072</v>
      </c>
      <c r="F6" s="17"/>
      <c r="G6" s="17" t="n">
        <v>6940</v>
      </c>
      <c r="H6" s="17"/>
      <c r="I6" s="17" t="n">
        <v>3297</v>
      </c>
      <c r="J6" s="17"/>
      <c r="K6" s="17" t="n">
        <v>4645</v>
      </c>
      <c r="L6" s="17"/>
      <c r="M6" s="17" t="n">
        <v>3882</v>
      </c>
      <c r="N6" s="17"/>
      <c r="O6" s="17" t="n">
        <v>158</v>
      </c>
      <c r="P6" s="17"/>
      <c r="Q6" s="17" t="n">
        <v>114</v>
      </c>
      <c r="R6" s="17"/>
      <c r="S6" s="17" t="n">
        <v>492</v>
      </c>
      <c r="T6" s="17"/>
      <c r="U6" s="17" t="n">
        <v>135</v>
      </c>
      <c r="V6" s="17"/>
      <c r="W6" s="18"/>
      <c r="X6" s="6"/>
      <c r="Y6" s="6"/>
      <c r="Z6" s="6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0.9" hidden="false" customHeight="true" outlineLevel="0" collapsed="false">
      <c r="A7" s="9" t="s">
        <v>20</v>
      </c>
      <c r="B7" s="8"/>
      <c r="C7" s="17" t="n">
        <v>1743</v>
      </c>
      <c r="D7" s="17"/>
      <c r="E7" s="17" t="n">
        <v>2214</v>
      </c>
      <c r="F7" s="17"/>
      <c r="G7" s="17" t="n">
        <v>8684</v>
      </c>
      <c r="H7" s="17"/>
      <c r="I7" s="17" t="n">
        <v>3835</v>
      </c>
      <c r="J7" s="17"/>
      <c r="K7" s="17" t="n">
        <v>5188</v>
      </c>
      <c r="L7" s="17"/>
      <c r="M7" s="17" t="n">
        <v>4417</v>
      </c>
      <c r="N7" s="17"/>
      <c r="O7" s="17" t="n">
        <v>173</v>
      </c>
      <c r="P7" s="17"/>
      <c r="Q7" s="17" t="n">
        <v>170</v>
      </c>
      <c r="R7" s="17"/>
      <c r="S7" s="17" t="n">
        <v>600</v>
      </c>
      <c r="T7" s="17"/>
      <c r="U7" s="17" t="n">
        <v>146</v>
      </c>
      <c r="V7" s="17"/>
      <c r="W7" s="18"/>
      <c r="X7" s="6"/>
      <c r="Y7" s="6"/>
      <c r="Z7" s="6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customFormat="false" ht="10.9" hidden="false" customHeight="true" outlineLevel="0" collapsed="false">
      <c r="A8" s="9" t="s">
        <v>21</v>
      </c>
      <c r="B8" s="8"/>
      <c r="C8" s="17" t="n">
        <v>2068</v>
      </c>
      <c r="D8" s="17"/>
      <c r="E8" s="17" t="n">
        <v>2392</v>
      </c>
      <c r="F8" s="17"/>
      <c r="G8" s="17" t="n">
        <v>11926</v>
      </c>
      <c r="H8" s="17"/>
      <c r="I8" s="17" t="n">
        <v>4717</v>
      </c>
      <c r="J8" s="17"/>
      <c r="K8" s="17" t="n">
        <v>5813</v>
      </c>
      <c r="L8" s="17"/>
      <c r="M8" s="17" t="n">
        <v>5167</v>
      </c>
      <c r="N8" s="17"/>
      <c r="O8" s="17" t="n">
        <v>183</v>
      </c>
      <c r="P8" s="17"/>
      <c r="Q8" s="17" t="n">
        <v>165</v>
      </c>
      <c r="R8" s="17"/>
      <c r="S8" s="17" t="n">
        <v>893</v>
      </c>
      <c r="T8" s="17"/>
      <c r="U8" s="17" t="n">
        <v>157</v>
      </c>
      <c r="V8" s="17"/>
      <c r="W8" s="18"/>
      <c r="X8" s="6"/>
      <c r="Y8" s="6"/>
      <c r="Z8" s="6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10.9" hidden="false" customHeight="true" outlineLevel="0" collapsed="false">
      <c r="A9" s="9" t="s">
        <v>22</v>
      </c>
      <c r="B9" s="8"/>
      <c r="C9" s="17" t="n">
        <v>2500</v>
      </c>
      <c r="D9" s="17"/>
      <c r="E9" s="17" t="n">
        <v>2734</v>
      </c>
      <c r="F9" s="17"/>
      <c r="G9" s="17" t="n">
        <v>13719</v>
      </c>
      <c r="H9" s="17"/>
      <c r="I9" s="17" t="n">
        <v>5536</v>
      </c>
      <c r="J9" s="17"/>
      <c r="K9" s="17" t="n">
        <v>6386</v>
      </c>
      <c r="L9" s="17"/>
      <c r="M9" s="17" t="n">
        <v>5893</v>
      </c>
      <c r="N9" s="17"/>
      <c r="O9" s="17" t="n">
        <v>200</v>
      </c>
      <c r="P9" s="17"/>
      <c r="Q9" s="17" t="n">
        <v>186</v>
      </c>
      <c r="R9" s="17"/>
      <c r="S9" s="17" t="n">
        <v>1488</v>
      </c>
      <c r="T9" s="17"/>
      <c r="U9" s="17" t="n">
        <v>179</v>
      </c>
      <c r="V9" s="17"/>
      <c r="W9" s="17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10.9" hidden="false" customHeight="true" outlineLevel="0" collapsed="false">
      <c r="A10" s="9" t="s">
        <v>23</v>
      </c>
      <c r="B10" s="8"/>
      <c r="C10" s="17" t="n">
        <v>2619</v>
      </c>
      <c r="D10" s="17"/>
      <c r="E10" s="17" t="n">
        <v>2948</v>
      </c>
      <c r="F10" s="17"/>
      <c r="G10" s="17" t="n">
        <v>16653</v>
      </c>
      <c r="H10" s="17"/>
      <c r="I10" s="17" t="n">
        <v>5092</v>
      </c>
      <c r="J10" s="17"/>
      <c r="K10" s="17" t="n">
        <v>5149</v>
      </c>
      <c r="L10" s="17"/>
      <c r="M10" s="17" t="n">
        <v>5105</v>
      </c>
      <c r="N10" s="17"/>
      <c r="O10" s="17" t="n">
        <v>234</v>
      </c>
      <c r="P10" s="17"/>
      <c r="Q10" s="17" t="n">
        <v>217</v>
      </c>
      <c r="R10" s="17"/>
      <c r="S10" s="17" t="n">
        <v>652</v>
      </c>
      <c r="T10" s="17"/>
      <c r="U10" s="17" t="n">
        <v>193</v>
      </c>
      <c r="V10" s="17"/>
      <c r="W10" s="17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customFormat="false" ht="10.9" hidden="false" customHeight="true" outlineLevel="0" collapsed="false">
      <c r="A11" s="9" t="s">
        <v>24</v>
      </c>
      <c r="B11" s="8"/>
      <c r="C11" s="17" t="n">
        <v>3071</v>
      </c>
      <c r="D11" s="17"/>
      <c r="E11" s="17" t="n">
        <v>3254</v>
      </c>
      <c r="F11" s="17"/>
      <c r="G11" s="17" t="n">
        <v>19452</v>
      </c>
      <c r="H11" s="17"/>
      <c r="I11" s="17" t="n">
        <v>5871</v>
      </c>
      <c r="J11" s="17"/>
      <c r="K11" s="17" t="n">
        <v>5602</v>
      </c>
      <c r="L11" s="17"/>
      <c r="M11" s="17" t="n">
        <v>5743</v>
      </c>
      <c r="N11" s="17"/>
      <c r="O11" s="17" t="n">
        <v>255</v>
      </c>
      <c r="P11" s="17"/>
      <c r="Q11" s="17" t="n">
        <v>249</v>
      </c>
      <c r="R11" s="17"/>
      <c r="S11" s="17" t="n">
        <v>828</v>
      </c>
      <c r="T11" s="17"/>
      <c r="U11" s="17" t="n">
        <v>225</v>
      </c>
      <c r="V11" s="17"/>
      <c r="W11" s="17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  <row r="12" customFormat="false" ht="10.9" hidden="false" customHeight="true" outlineLevel="0" collapsed="false">
      <c r="A12" s="9" t="s">
        <v>25</v>
      </c>
      <c r="B12" s="8"/>
      <c r="C12" s="17" t="n">
        <v>3600</v>
      </c>
      <c r="D12" s="17"/>
      <c r="E12" s="17" t="n">
        <v>3672</v>
      </c>
      <c r="F12" s="17"/>
      <c r="G12" s="17" t="n">
        <v>23065</v>
      </c>
      <c r="H12" s="17"/>
      <c r="I12" s="17" t="n">
        <v>6709</v>
      </c>
      <c r="J12" s="17"/>
      <c r="K12" s="17" t="n">
        <v>6782</v>
      </c>
      <c r="L12" s="17"/>
      <c r="M12" s="17" t="n">
        <v>6732</v>
      </c>
      <c r="N12" s="17"/>
      <c r="O12" s="17" t="n">
        <v>252</v>
      </c>
      <c r="P12" s="17"/>
      <c r="Q12" s="17" t="n">
        <v>272</v>
      </c>
      <c r="R12" s="17"/>
      <c r="S12" s="17" t="n">
        <v>966</v>
      </c>
      <c r="T12" s="17"/>
      <c r="U12" s="17" t="n">
        <v>246</v>
      </c>
      <c r="V12" s="17"/>
      <c r="W12" s="17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</row>
    <row r="13" customFormat="false" ht="10.9" hidden="false" customHeight="true" outlineLevel="0" collapsed="false">
      <c r="A13" s="9" t="s">
        <v>26</v>
      </c>
      <c r="B13" s="8"/>
      <c r="C13" s="17" t="n">
        <v>3891</v>
      </c>
      <c r="D13" s="17"/>
      <c r="E13" s="17" t="n">
        <v>3934</v>
      </c>
      <c r="F13" s="17"/>
      <c r="G13" s="17" t="n">
        <v>25501</v>
      </c>
      <c r="H13" s="17"/>
      <c r="I13" s="17" t="n">
        <v>7163</v>
      </c>
      <c r="J13" s="17"/>
      <c r="K13" s="17" t="n">
        <v>8188</v>
      </c>
      <c r="L13" s="17"/>
      <c r="M13" s="17" t="n">
        <v>7571</v>
      </c>
      <c r="N13" s="17"/>
      <c r="O13" s="17" t="n">
        <v>264</v>
      </c>
      <c r="P13" s="17"/>
      <c r="Q13" s="17" t="n">
        <v>273</v>
      </c>
      <c r="R13" s="17"/>
      <c r="S13" s="17" t="n">
        <v>1348</v>
      </c>
      <c r="T13" s="17"/>
      <c r="U13" s="17" t="n">
        <v>278</v>
      </c>
      <c r="V13" s="17"/>
      <c r="W13" s="17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0.9" hidden="false" customHeight="true" outlineLevel="0" collapsed="false">
      <c r="A14" s="9" t="s">
        <v>27</v>
      </c>
      <c r="B14" s="8"/>
      <c r="C14" s="17" t="n">
        <v>4112</v>
      </c>
      <c r="D14" s="17"/>
      <c r="E14" s="17" t="n">
        <v>4196</v>
      </c>
      <c r="F14" s="17"/>
      <c r="G14" s="17" t="n">
        <v>29353</v>
      </c>
      <c r="H14" s="17"/>
      <c r="I14" s="17" t="n">
        <v>7886</v>
      </c>
      <c r="J14" s="17"/>
      <c r="K14" s="17" t="n">
        <v>9417</v>
      </c>
      <c r="L14" s="17"/>
      <c r="M14" s="17" t="n">
        <v>8530</v>
      </c>
      <c r="N14" s="17"/>
      <c r="O14" s="17" t="n">
        <v>262</v>
      </c>
      <c r="P14" s="17"/>
      <c r="Q14" s="17" t="n">
        <v>315</v>
      </c>
      <c r="R14" s="17"/>
      <c r="S14" s="17" t="n">
        <v>1813</v>
      </c>
      <c r="T14" s="17"/>
      <c r="U14" s="17" t="n">
        <v>312</v>
      </c>
      <c r="V14" s="17"/>
      <c r="W14" s="17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0.9" hidden="false" customHeight="true" outlineLevel="0" collapsed="false">
      <c r="A15" s="9" t="s">
        <v>28</v>
      </c>
      <c r="B15" s="8"/>
      <c r="C15" s="17" t="n">
        <v>4459</v>
      </c>
      <c r="D15" s="17"/>
      <c r="E15" s="17" t="n">
        <v>4525</v>
      </c>
      <c r="F15" s="17"/>
      <c r="G15" s="17" t="n">
        <v>31726</v>
      </c>
      <c r="H15" s="17"/>
      <c r="I15" s="17" t="n">
        <v>8651</v>
      </c>
      <c r="J15" s="17"/>
      <c r="K15" s="17" t="n">
        <v>10133</v>
      </c>
      <c r="L15" s="17"/>
      <c r="M15" s="17" t="n">
        <v>9297</v>
      </c>
      <c r="N15" s="17"/>
      <c r="O15" s="17" t="n">
        <v>272</v>
      </c>
      <c r="P15" s="17"/>
      <c r="Q15" s="17" t="n">
        <v>343</v>
      </c>
      <c r="R15" s="17"/>
      <c r="S15" s="17" t="n">
        <v>2303</v>
      </c>
      <c r="T15" s="17"/>
      <c r="U15" s="17" t="n">
        <v>374</v>
      </c>
      <c r="V15" s="17"/>
      <c r="W15" s="17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customFormat="false" ht="10.9" hidden="false" customHeight="true" outlineLevel="0" collapsed="false">
      <c r="A16" s="9" t="s">
        <v>29</v>
      </c>
      <c r="B16" s="8"/>
      <c r="C16" s="17" t="n">
        <v>4687</v>
      </c>
      <c r="D16" s="17"/>
      <c r="E16" s="17" t="n">
        <v>4841</v>
      </c>
      <c r="F16" s="17"/>
      <c r="G16" s="17" t="n">
        <v>34462</v>
      </c>
      <c r="H16" s="17"/>
      <c r="I16" s="17" t="n">
        <v>9152</v>
      </c>
      <c r="J16" s="17"/>
      <c r="K16" s="17" t="n">
        <v>11263</v>
      </c>
      <c r="L16" s="17"/>
      <c r="M16" s="17" t="n">
        <v>10073</v>
      </c>
      <c r="N16" s="17"/>
      <c r="O16" s="17" t="n">
        <v>277</v>
      </c>
      <c r="P16" s="17"/>
      <c r="Q16" s="17" t="n">
        <v>361</v>
      </c>
      <c r="R16" s="17"/>
      <c r="S16" s="17" t="n">
        <v>2592</v>
      </c>
      <c r="T16" s="17"/>
      <c r="U16" s="17" t="n">
        <v>418</v>
      </c>
      <c r="V16" s="17"/>
      <c r="W16" s="17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</row>
    <row r="17" customFormat="false" ht="10.9" hidden="false" customHeight="true" outlineLevel="0" collapsed="false">
      <c r="A17" s="9" t="s">
        <v>30</v>
      </c>
      <c r="B17" s="8"/>
      <c r="C17" s="17" t="n">
        <v>4974</v>
      </c>
      <c r="D17" s="17"/>
      <c r="E17" s="17" t="n">
        <v>5259</v>
      </c>
      <c r="F17" s="17"/>
      <c r="G17" s="17" t="n">
        <v>36753</v>
      </c>
      <c r="H17" s="17"/>
      <c r="I17" s="17" t="n">
        <v>9578</v>
      </c>
      <c r="J17" s="17"/>
      <c r="K17" s="17" t="n">
        <v>11832</v>
      </c>
      <c r="L17" s="17"/>
      <c r="M17" s="17" t="n">
        <v>10555</v>
      </c>
      <c r="N17" s="17"/>
      <c r="O17" s="17" t="n">
        <v>291</v>
      </c>
      <c r="P17" s="17"/>
      <c r="Q17" s="17" t="n">
        <v>400</v>
      </c>
      <c r="R17" s="17"/>
      <c r="S17" s="17" t="n">
        <v>2975</v>
      </c>
      <c r="T17" s="17"/>
      <c r="U17" s="17" t="n">
        <v>447</v>
      </c>
      <c r="V17" s="17"/>
      <c r="W17" s="17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customFormat="false" ht="10.9" hidden="false" customHeight="true" outlineLevel="0" collapsed="false">
      <c r="A18" s="9" t="s">
        <v>31</v>
      </c>
      <c r="B18" s="8"/>
      <c r="C18" s="17" t="n">
        <v>5332</v>
      </c>
      <c r="D18" s="17"/>
      <c r="E18" s="17" t="n">
        <v>5502</v>
      </c>
      <c r="F18" s="17"/>
      <c r="G18" s="17" t="n">
        <v>40910</v>
      </c>
      <c r="H18" s="17"/>
      <c r="I18" s="17" t="n">
        <v>10204</v>
      </c>
      <c r="J18" s="17"/>
      <c r="K18" s="17" t="n">
        <v>12884</v>
      </c>
      <c r="L18" s="17"/>
      <c r="M18" s="17" t="n">
        <v>11370</v>
      </c>
      <c r="N18" s="17"/>
      <c r="O18" s="17" t="n">
        <v>309</v>
      </c>
      <c r="P18" s="17"/>
      <c r="Q18" s="17" t="n">
        <v>453</v>
      </c>
      <c r="R18" s="17"/>
      <c r="S18" s="17" t="n">
        <v>3768</v>
      </c>
      <c r="T18" s="17"/>
      <c r="U18" s="17" t="n">
        <v>488</v>
      </c>
      <c r="V18" s="17"/>
      <c r="W18" s="17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0.9" hidden="false" customHeight="true" outlineLevel="0" collapsed="false">
      <c r="A19" s="9" t="s">
        <v>32</v>
      </c>
      <c r="B19" s="8"/>
      <c r="C19" s="17" t="n">
        <v>5817</v>
      </c>
      <c r="D19" s="17"/>
      <c r="E19" s="17" t="n">
        <v>5700</v>
      </c>
      <c r="F19" s="17"/>
      <c r="G19" s="17" t="n">
        <v>44466</v>
      </c>
      <c r="H19" s="17"/>
      <c r="I19" s="17" t="n">
        <v>11230</v>
      </c>
      <c r="J19" s="17"/>
      <c r="K19" s="17" t="n">
        <v>14207</v>
      </c>
      <c r="L19" s="17"/>
      <c r="M19" s="17" t="n">
        <v>12554</v>
      </c>
      <c r="N19" s="17"/>
      <c r="O19" s="17" t="n">
        <v>344</v>
      </c>
      <c r="P19" s="17"/>
      <c r="Q19" s="17" t="n">
        <v>503</v>
      </c>
      <c r="R19" s="17"/>
      <c r="S19" s="17" t="n">
        <v>4453</v>
      </c>
      <c r="T19" s="17"/>
      <c r="U19" s="17" t="n">
        <v>534</v>
      </c>
      <c r="V19" s="17"/>
      <c r="W19" s="17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10.9" hidden="false" customHeight="true" outlineLevel="0" collapsed="false">
      <c r="A20" s="9" t="s">
        <v>33</v>
      </c>
      <c r="B20" s="8"/>
      <c r="C20" s="17" t="n">
        <v>6563.66</v>
      </c>
      <c r="D20" s="17"/>
      <c r="E20" s="17" t="n">
        <v>6716.62</v>
      </c>
      <c r="F20" s="17"/>
      <c r="G20" s="17" t="n">
        <v>50242.24</v>
      </c>
      <c r="H20" s="17"/>
      <c r="I20" s="17" t="n">
        <v>12782.02</v>
      </c>
      <c r="J20" s="17"/>
      <c r="K20" s="17" t="n">
        <v>15965.61</v>
      </c>
      <c r="L20" s="17"/>
      <c r="M20" s="17" t="n">
        <v>14202</v>
      </c>
      <c r="N20" s="17"/>
      <c r="O20" s="17" t="n">
        <v>366.05</v>
      </c>
      <c r="P20" s="17"/>
      <c r="Q20" s="17" t="n">
        <v>524.09</v>
      </c>
      <c r="R20" s="17"/>
      <c r="S20" s="17" t="n">
        <v>5252.25</v>
      </c>
      <c r="T20" s="17"/>
      <c r="U20" s="17" t="n">
        <v>616.69</v>
      </c>
      <c r="V20" s="17"/>
      <c r="W20" s="17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customFormat="false" ht="10.9" hidden="false" customHeight="true" outlineLevel="0" collapsed="false">
      <c r="A21" s="9" t="s">
        <v>34</v>
      </c>
      <c r="B21" s="8"/>
      <c r="C21" s="17" t="n">
        <v>7004.74</v>
      </c>
      <c r="D21" s="17"/>
      <c r="E21" s="17" t="n">
        <v>7425.52</v>
      </c>
      <c r="F21" s="17"/>
      <c r="G21" s="17" t="n">
        <v>52670.31</v>
      </c>
      <c r="H21" s="17"/>
      <c r="I21" s="17" t="n">
        <v>13182.5</v>
      </c>
      <c r="J21" s="17"/>
      <c r="K21" s="17" t="n">
        <v>16521.94</v>
      </c>
      <c r="L21" s="17"/>
      <c r="M21" s="17" t="n">
        <v>16195</v>
      </c>
      <c r="N21" s="17"/>
      <c r="O21" s="17" t="n">
        <v>405.52</v>
      </c>
      <c r="P21" s="17"/>
      <c r="Q21" s="17" t="n">
        <v>597.34</v>
      </c>
      <c r="R21" s="17"/>
      <c r="S21" s="17" t="n">
        <v>5627.34</v>
      </c>
      <c r="T21" s="17"/>
      <c r="U21" s="17" t="n">
        <v>699.66</v>
      </c>
      <c r="V21" s="17"/>
      <c r="W21" s="17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</row>
    <row r="22" customFormat="false" ht="10.9" hidden="false" customHeight="true" outlineLevel="0" collapsed="false">
      <c r="A22" s="9" t="s">
        <v>35</v>
      </c>
      <c r="B22" s="8"/>
      <c r="C22" s="17" t="n">
        <v>7578</v>
      </c>
      <c r="D22" s="17"/>
      <c r="E22" s="17" t="n">
        <v>8314</v>
      </c>
      <c r="F22" s="17"/>
      <c r="G22" s="17" t="n">
        <v>57775</v>
      </c>
      <c r="H22" s="17"/>
      <c r="I22" s="17" t="n">
        <v>13263</v>
      </c>
      <c r="J22" s="17"/>
      <c r="K22" s="17" t="n">
        <v>17995</v>
      </c>
      <c r="L22" s="17"/>
      <c r="M22" s="17" t="n">
        <v>17548</v>
      </c>
      <c r="N22" s="17"/>
      <c r="O22" s="17" t="n">
        <v>452</v>
      </c>
      <c r="P22" s="17"/>
      <c r="Q22" s="17" t="n">
        <v>658</v>
      </c>
      <c r="R22" s="17"/>
      <c r="S22" s="17" t="n">
        <v>6159</v>
      </c>
      <c r="T22" s="17"/>
      <c r="U22" s="17" t="n">
        <v>800</v>
      </c>
      <c r="V22" s="17"/>
      <c r="W22" s="17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</row>
    <row r="23" customFormat="false" ht="10.9" hidden="false" customHeight="true" outlineLevel="0" collapsed="false">
      <c r="A23" s="9" t="s">
        <v>36</v>
      </c>
      <c r="B23" s="8"/>
      <c r="C23" s="17" t="n">
        <v>7706</v>
      </c>
      <c r="D23" s="17"/>
      <c r="E23" s="17" t="n">
        <v>8524</v>
      </c>
      <c r="F23" s="17"/>
      <c r="G23" s="17" t="n">
        <v>59188</v>
      </c>
      <c r="H23" s="17"/>
      <c r="I23" s="17"/>
      <c r="J23" s="17"/>
      <c r="K23" s="17"/>
      <c r="L23" s="17"/>
      <c r="M23" s="17" t="n">
        <v>18469</v>
      </c>
      <c r="N23" s="17"/>
      <c r="O23" s="17" t="n">
        <v>462</v>
      </c>
      <c r="P23" s="17"/>
      <c r="Q23" s="17" t="n">
        <v>716</v>
      </c>
      <c r="R23" s="17"/>
      <c r="S23" s="17" t="n">
        <v>6446</v>
      </c>
      <c r="T23" s="17"/>
      <c r="U23" s="17" t="n">
        <v>867</v>
      </c>
      <c r="V23" s="17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</row>
    <row r="24" customFormat="false" ht="10.9" hidden="false" customHeight="true" outlineLevel="0" collapsed="false">
      <c r="A24" s="9" t="n">
        <v>1994</v>
      </c>
      <c r="B24" s="8"/>
      <c r="C24" s="17" t="n">
        <v>7750</v>
      </c>
      <c r="D24" s="17"/>
      <c r="E24" s="17" t="n">
        <v>8831</v>
      </c>
      <c r="F24" s="17"/>
      <c r="G24" s="17" t="n">
        <v>52747</v>
      </c>
      <c r="H24" s="17"/>
      <c r="I24" s="17"/>
      <c r="J24" s="17"/>
      <c r="K24" s="17"/>
      <c r="L24" s="17"/>
      <c r="M24" s="17" t="n">
        <v>19132</v>
      </c>
      <c r="N24" s="17"/>
      <c r="O24" s="17" t="n">
        <v>465</v>
      </c>
      <c r="P24" s="17"/>
      <c r="Q24" s="17" t="n">
        <v>709</v>
      </c>
      <c r="R24" s="17"/>
      <c r="S24" s="17" t="n">
        <v>7212</v>
      </c>
      <c r="T24" s="17"/>
      <c r="U24" s="17" t="n">
        <v>936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8"/>
      <c r="AJ24" s="8"/>
      <c r="AK24" s="8"/>
      <c r="AL24" s="8"/>
    </row>
    <row r="25" customFormat="false" ht="10.9" hidden="false" customHeight="true" outlineLevel="0" collapsed="false">
      <c r="A25" s="9" t="n">
        <v>1995</v>
      </c>
      <c r="B25" s="8"/>
      <c r="C25" s="17" t="n">
        <v>8435</v>
      </c>
      <c r="D25" s="17"/>
      <c r="E25" s="17" t="n">
        <v>9318</v>
      </c>
      <c r="F25" s="17"/>
      <c r="G25" s="17" t="n">
        <v>71588</v>
      </c>
      <c r="H25" s="17"/>
      <c r="I25" s="17"/>
      <c r="J25" s="17"/>
      <c r="K25" s="17"/>
      <c r="L25" s="17"/>
      <c r="M25" s="17" t="n">
        <v>19813</v>
      </c>
      <c r="N25" s="17"/>
      <c r="O25" s="17" t="n">
        <v>481</v>
      </c>
      <c r="P25" s="17"/>
      <c r="Q25" s="17" t="n">
        <v>740</v>
      </c>
      <c r="R25" s="17"/>
      <c r="S25" s="17" t="n">
        <v>7957</v>
      </c>
      <c r="T25" s="17"/>
      <c r="U25" s="17" t="n">
        <v>1049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8"/>
      <c r="AJ25" s="8"/>
      <c r="AK25" s="8"/>
      <c r="AL25" s="8"/>
    </row>
    <row r="26" customFormat="false" ht="10.9" hidden="false" customHeight="true" outlineLevel="0" collapsed="false">
      <c r="A26" s="9" t="n">
        <v>1996</v>
      </c>
      <c r="B26" s="8"/>
      <c r="C26" s="17" t="n">
        <v>8369</v>
      </c>
      <c r="D26" s="17"/>
      <c r="E26" s="17" t="n">
        <v>9026</v>
      </c>
      <c r="F26" s="17"/>
      <c r="G26" s="17" t="n">
        <v>69740</v>
      </c>
      <c r="H26" s="17"/>
      <c r="I26" s="17"/>
      <c r="J26" s="17"/>
      <c r="K26" s="17"/>
      <c r="L26" s="17"/>
      <c r="M26" s="17" t="n">
        <v>20734</v>
      </c>
      <c r="N26" s="17"/>
      <c r="O26" s="17" t="n">
        <v>491</v>
      </c>
      <c r="P26" s="17"/>
      <c r="Q26" s="17" t="n">
        <v>761</v>
      </c>
      <c r="R26" s="17"/>
      <c r="S26" s="17" t="n">
        <v>9172</v>
      </c>
      <c r="T26" s="17"/>
      <c r="U26" s="17" t="n">
        <v>1166</v>
      </c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8"/>
      <c r="AJ26" s="8"/>
      <c r="AK26" s="8"/>
      <c r="AL26" s="8"/>
    </row>
    <row r="27" customFormat="false" ht="10.9" hidden="false" customHeight="true" outlineLevel="0" collapsed="false">
      <c r="A27" s="9" t="n">
        <v>1997</v>
      </c>
      <c r="B27" s="8"/>
      <c r="C27" s="17" t="n">
        <f aca="false">54130400684/6129102</f>
        <v>8831.7017213941</v>
      </c>
      <c r="D27" s="17"/>
      <c r="E27" s="17" t="n">
        <v>8572</v>
      </c>
      <c r="F27" s="17"/>
      <c r="G27" s="17" t="n">
        <v>73672</v>
      </c>
      <c r="H27" s="17"/>
      <c r="I27" s="17"/>
      <c r="J27" s="17"/>
      <c r="K27" s="17"/>
      <c r="L27" s="17"/>
      <c r="M27" s="17" t="n">
        <v>21035</v>
      </c>
      <c r="N27" s="17"/>
      <c r="O27" s="17" t="n">
        <v>502</v>
      </c>
      <c r="P27" s="17"/>
      <c r="Q27" s="17" t="n">
        <v>802</v>
      </c>
      <c r="R27" s="17"/>
      <c r="S27" s="17" t="n">
        <v>9434</v>
      </c>
      <c r="T27" s="17"/>
      <c r="U27" s="17" t="n">
        <v>1379</v>
      </c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8"/>
      <c r="AJ27" s="8"/>
      <c r="AK27" s="8"/>
      <c r="AL27" s="8"/>
    </row>
    <row r="28" customFormat="false" ht="10.9" hidden="false" customHeight="true" outlineLevel="0" collapsed="false">
      <c r="A28" s="9" t="n">
        <v>1998</v>
      </c>
      <c r="B28" s="8"/>
      <c r="C28" s="17" t="n">
        <f aca="false">60373521754/6637294</f>
        <v>9096.10479119955</v>
      </c>
      <c r="D28" s="17"/>
      <c r="E28" s="17" t="n">
        <f aca="false">9641894817/1131844</f>
        <v>8518.74888853941</v>
      </c>
      <c r="F28" s="17"/>
      <c r="G28" s="17" t="n">
        <f aca="false">8763333275/115582</f>
        <v>75819.1870273918</v>
      </c>
      <c r="H28" s="17"/>
      <c r="I28" s="17"/>
      <c r="J28" s="17"/>
      <c r="K28" s="17"/>
      <c r="L28" s="17"/>
      <c r="M28" s="17" t="n">
        <f aca="false">5952258859/285286</f>
        <v>20864.1814144402</v>
      </c>
      <c r="N28" s="17"/>
      <c r="O28" s="17" t="n">
        <f aca="false">2101946226/4365418</f>
        <v>481.499417925156</v>
      </c>
      <c r="P28" s="17"/>
      <c r="Q28" s="17" t="n">
        <f aca="false">2682690772/3241169</f>
        <v>827.692345570379</v>
      </c>
      <c r="R28" s="17"/>
      <c r="S28" s="17" t="n">
        <f aca="false">1691778814/526906</f>
        <v>3210.77917882886</v>
      </c>
      <c r="T28" s="17"/>
      <c r="U28" s="17" t="n">
        <f aca="false">7618448294/4686950</f>
        <v>1625.45968999029</v>
      </c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8"/>
      <c r="AJ28" s="8"/>
      <c r="AK28" s="8"/>
      <c r="AL28" s="8"/>
    </row>
    <row r="29" customFormat="false" ht="10.9" hidden="false" customHeight="true" outlineLevel="0" collapsed="false">
      <c r="A29" s="9" t="n">
        <v>1999</v>
      </c>
      <c r="B29" s="8"/>
      <c r="C29" s="17" t="n">
        <f aca="false">65849549697/6697764</f>
        <v>9831.57210331687</v>
      </c>
      <c r="D29" s="17"/>
      <c r="E29" s="17" t="n">
        <f aca="false">9868157139/1167537</f>
        <v>8452.11512697242</v>
      </c>
      <c r="F29" s="17"/>
      <c r="G29" s="17" t="n">
        <f aca="false">8521950750/110150</f>
        <v>77366.7793917385</v>
      </c>
      <c r="H29" s="17"/>
      <c r="I29" s="17"/>
      <c r="J29" s="17"/>
      <c r="K29" s="17"/>
      <c r="L29" s="17"/>
      <c r="M29" s="17" t="n">
        <f aca="false">6400098660/246407</f>
        <v>25973.6884909925</v>
      </c>
      <c r="N29" s="17"/>
      <c r="O29" s="17" t="n">
        <f aca="false">2255962720/4288014</f>
        <v>526.108991248629</v>
      </c>
      <c r="P29" s="17"/>
      <c r="Q29" s="17" t="n">
        <f aca="false">2831516114/3299508</f>
        <v>858.163130381863</v>
      </c>
      <c r="R29" s="17"/>
      <c r="S29" s="17" t="n">
        <f aca="false">2022691455/374677</f>
        <v>5398.49378264479</v>
      </c>
      <c r="T29" s="17"/>
      <c r="U29" s="17" t="n">
        <f aca="false">9456913643/4865278</f>
        <v>1943.75606964289</v>
      </c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8"/>
      <c r="AJ29" s="8"/>
      <c r="AK29" s="8"/>
      <c r="AL29" s="8"/>
    </row>
    <row r="30" customFormat="false" ht="10.9" hidden="false" customHeight="true" outlineLevel="0" collapsed="false">
      <c r="A30" s="9" t="n">
        <v>2000</v>
      </c>
      <c r="B30" s="8"/>
      <c r="C30" s="17" t="n">
        <f aca="false">72741603714/6888874</f>
        <v>10559.2878769448</v>
      </c>
      <c r="D30" s="17"/>
      <c r="E30" s="17" t="n">
        <f aca="false">10409058276/1227602</f>
        <v>8479.17995897693</v>
      </c>
      <c r="F30" s="17"/>
      <c r="G30" s="17" t="n">
        <f aca="false">8611312320/107381</f>
        <v>80194.0037809296</v>
      </c>
      <c r="H30" s="17"/>
      <c r="I30" s="17"/>
      <c r="J30" s="17"/>
      <c r="K30" s="17"/>
      <c r="L30" s="17"/>
      <c r="M30" s="17" t="n">
        <f aca="false">6967248971/262373</f>
        <v>26554.748282026</v>
      </c>
      <c r="N30" s="17"/>
      <c r="O30" s="17" t="n">
        <f aca="false">2316401463/4334631</f>
        <v>534.394153273947</v>
      </c>
      <c r="P30" s="17"/>
      <c r="Q30" s="17" t="n">
        <f aca="false">3173572098/3425793</f>
        <v>926.375907125737</v>
      </c>
      <c r="R30" s="17"/>
      <c r="S30" s="17" t="n">
        <f aca="false">2174563432/430305</f>
        <v>5053.53977295174</v>
      </c>
      <c r="T30" s="17"/>
      <c r="U30" s="17" t="n">
        <f aca="false">11591050049/5008874</f>
        <v>2314.10293990226</v>
      </c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8"/>
      <c r="AJ30" s="8"/>
      <c r="AK30" s="8"/>
      <c r="AL30" s="8"/>
    </row>
    <row r="31" customFormat="false" ht="10.9" hidden="false" customHeight="true" outlineLevel="0" collapsed="false">
      <c r="A31" s="19" t="s">
        <v>3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0.9" hidden="false" customHeight="true" outlineLevel="0" collapsed="false">
      <c r="A32" s="19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</row>
    <row r="33" customFormat="false" ht="10.9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</row>
    <row r="43" customFormat="false" ht="12.75" hidden="false" customHeight="false" outlineLevel="0" collapsed="false"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</row>
    <row r="44" s="2" customFormat="true" ht="15" hidden="false" customHeight="true" outlineLevel="0" collapsed="false">
      <c r="A44" s="1" t="s">
        <v>3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21"/>
      <c r="X44" s="21"/>
      <c r="Y44" s="21"/>
      <c r="Z44" s="21"/>
      <c r="AA44" s="21"/>
      <c r="AB44" s="21"/>
      <c r="AC44" s="21"/>
      <c r="AD44" s="21"/>
    </row>
    <row r="45" s="5" customFormat="true" ht="15" hidden="false" customHeight="true" outlineLevel="0" collapsed="false">
      <c r="A45" s="3" t="s">
        <v>1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22"/>
      <c r="X45" s="22"/>
      <c r="Y45" s="22"/>
      <c r="Z45" s="22"/>
      <c r="AA45" s="22"/>
      <c r="AB45" s="22"/>
      <c r="AC45" s="22"/>
      <c r="AD45" s="22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</row>
    <row r="46" customFormat="false" ht="10.9" hidden="false" customHeight="true" outlineLevel="0" collapsed="false">
      <c r="A46" s="23"/>
      <c r="B46" s="24"/>
      <c r="C46" s="6"/>
      <c r="D46" s="6"/>
      <c r="E46" s="7" t="s">
        <v>2</v>
      </c>
      <c r="F46" s="6"/>
      <c r="G46" s="6"/>
      <c r="H46" s="6"/>
      <c r="I46" s="6"/>
      <c r="J46" s="6"/>
      <c r="K46" s="7" t="s">
        <v>3</v>
      </c>
      <c r="L46" s="6"/>
      <c r="M46" s="7" t="s">
        <v>4</v>
      </c>
      <c r="N46" s="6"/>
      <c r="O46" s="6"/>
      <c r="P46" s="6"/>
      <c r="Q46" s="7" t="s">
        <v>5</v>
      </c>
      <c r="R46" s="6"/>
      <c r="S46" s="7" t="s">
        <v>6</v>
      </c>
      <c r="T46" s="6"/>
      <c r="U46" s="7" t="s">
        <v>7</v>
      </c>
      <c r="V46" s="6"/>
      <c r="W46" s="6"/>
      <c r="X46" s="6"/>
      <c r="Y46" s="6"/>
      <c r="Z46" s="6"/>
      <c r="AA46" s="6"/>
      <c r="AB46" s="6"/>
      <c r="AC46" s="6"/>
      <c r="AD46" s="6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</row>
    <row r="47" customFormat="false" ht="13.7" hidden="false" customHeight="true" outlineLevel="0" collapsed="false">
      <c r="A47" s="26" t="s">
        <v>8</v>
      </c>
      <c r="B47" s="27"/>
      <c r="C47" s="10" t="s">
        <v>9</v>
      </c>
      <c r="D47" s="8"/>
      <c r="E47" s="10" t="s">
        <v>10</v>
      </c>
      <c r="F47" s="8"/>
      <c r="G47" s="10" t="s">
        <v>11</v>
      </c>
      <c r="H47" s="8"/>
      <c r="I47" s="10" t="s">
        <v>12</v>
      </c>
      <c r="J47" s="8"/>
      <c r="K47" s="10" t="s">
        <v>13</v>
      </c>
      <c r="L47" s="8"/>
      <c r="M47" s="10" t="s">
        <v>14</v>
      </c>
      <c r="N47" s="8"/>
      <c r="O47" s="10" t="s">
        <v>15</v>
      </c>
      <c r="P47" s="8"/>
      <c r="Q47" s="10" t="s">
        <v>10</v>
      </c>
      <c r="R47" s="8"/>
      <c r="S47" s="11" t="s">
        <v>16</v>
      </c>
      <c r="T47" s="8"/>
      <c r="U47" s="10" t="s">
        <v>17</v>
      </c>
      <c r="V47" s="12"/>
      <c r="W47" s="6"/>
      <c r="X47" s="6"/>
      <c r="Y47" s="6"/>
      <c r="Z47" s="6"/>
      <c r="AA47" s="6"/>
      <c r="AB47" s="6"/>
      <c r="AC47" s="6"/>
      <c r="AD47" s="6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</row>
    <row r="48" customFormat="false" ht="12" hidden="false" customHeight="true" outlineLevel="0" collapsed="false">
      <c r="A48" s="28"/>
      <c r="B48" s="28"/>
      <c r="C48" s="29" t="s">
        <v>39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4"/>
      <c r="W48" s="24"/>
      <c r="X48" s="30"/>
      <c r="Y48" s="30"/>
      <c r="Z48" s="30"/>
      <c r="AA48" s="30"/>
      <c r="AB48" s="30"/>
      <c r="AC48" s="30"/>
      <c r="AD48" s="30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</row>
    <row r="49" customFormat="false" ht="10.9" hidden="false" customHeight="true" outlineLevel="0" collapsed="false">
      <c r="A49" s="26" t="s">
        <v>18</v>
      </c>
      <c r="B49" s="27"/>
      <c r="C49" s="31" t="n">
        <f aca="false">C5/0.2102512</f>
        <v>6068.93087887251</v>
      </c>
      <c r="D49" s="32"/>
      <c r="E49" s="31" t="n">
        <f aca="false">E5/0.2102512</f>
        <v>9403.03788991454</v>
      </c>
      <c r="F49" s="32"/>
      <c r="G49" s="31" t="n">
        <f aca="false">G5/0.2102512</f>
        <v>24665.7331801198</v>
      </c>
      <c r="H49" s="32"/>
      <c r="I49" s="32" t="n">
        <f aca="false">I5/0.245071</f>
        <v>11498.7085375259</v>
      </c>
      <c r="J49" s="32" t="n">
        <f aca="false">J5/0.245071</f>
        <v>0</v>
      </c>
      <c r="K49" s="32" t="n">
        <f aca="false">K5/0.245071</f>
        <v>17525.5334168465</v>
      </c>
      <c r="L49" s="32" t="n">
        <f aca="false">L5/0.245071</f>
        <v>0</v>
      </c>
      <c r="M49" s="31" t="n">
        <f aca="false">M5/0.2102512</f>
        <v>16394.6745607159</v>
      </c>
      <c r="N49" s="32"/>
      <c r="O49" s="31" t="n">
        <f aca="false">O5/0.2102512</f>
        <v>699.16366708014</v>
      </c>
      <c r="P49" s="32"/>
      <c r="Q49" s="31" t="n">
        <f aca="false">Q5/0.2102512</f>
        <v>437.571818852877</v>
      </c>
      <c r="R49" s="32"/>
      <c r="S49" s="31" t="n">
        <f aca="false">S5/0.2102512</f>
        <v>1312.71545655863</v>
      </c>
      <c r="T49" s="32"/>
      <c r="U49" s="31" t="n">
        <f aca="false">U5/0.2102512</f>
        <v>546.964773566096</v>
      </c>
      <c r="V49" s="27"/>
      <c r="X49" s="20"/>
      <c r="Y49" s="20"/>
      <c r="Z49" s="20"/>
      <c r="AA49" s="20"/>
      <c r="AB49" s="30"/>
      <c r="AC49" s="30"/>
      <c r="AD49" s="20"/>
    </row>
    <row r="50" customFormat="false" ht="10.9" hidden="false" customHeight="true" outlineLevel="0" collapsed="false">
      <c r="A50" s="26" t="s">
        <v>19</v>
      </c>
      <c r="B50" s="27"/>
      <c r="C50" s="33" t="n">
        <f aca="false">C6/0.2354407</f>
        <v>6239.36303281463</v>
      </c>
      <c r="D50" s="34"/>
      <c r="E50" s="33" t="n">
        <f aca="false">E6/0.2354407</f>
        <v>8800.51749761193</v>
      </c>
      <c r="F50" s="34"/>
      <c r="G50" s="33" t="n">
        <f aca="false">G6/0.2354407</f>
        <v>29476.6367921944</v>
      </c>
      <c r="H50" s="34"/>
      <c r="I50" s="34" t="n">
        <f aca="false">I6/0.267557</f>
        <v>12322.6078928976</v>
      </c>
      <c r="J50" s="34" t="n">
        <f aca="false">J6/0.267557</f>
        <v>0</v>
      </c>
      <c r="K50" s="34" t="n">
        <f aca="false">K6/0.267557</f>
        <v>17360.7866734939</v>
      </c>
      <c r="L50" s="34" t="n">
        <f aca="false">L6/0.267557</f>
        <v>0</v>
      </c>
      <c r="M50" s="33" t="n">
        <f aca="false">M6/0.2354407</f>
        <v>16488.2282460084</v>
      </c>
      <c r="N50" s="35"/>
      <c r="O50" s="33" t="n">
        <f aca="false">O6/0.2354407</f>
        <v>671.081932732956</v>
      </c>
      <c r="P50" s="35"/>
      <c r="Q50" s="33" t="n">
        <f aca="false">Q6/0.2354407</f>
        <v>484.198356528841</v>
      </c>
      <c r="R50" s="35"/>
      <c r="S50" s="33" t="n">
        <f aca="false">S6/0.2354407</f>
        <v>2089.69817028237</v>
      </c>
      <c r="T50" s="35"/>
      <c r="U50" s="33" t="n">
        <f aca="false">U6/0.2354407</f>
        <v>573.39279062626</v>
      </c>
      <c r="V50" s="27"/>
      <c r="X50" s="20"/>
      <c r="Y50" s="20"/>
      <c r="Z50" s="20"/>
      <c r="AA50" s="20"/>
      <c r="AB50" s="20"/>
      <c r="AC50" s="20"/>
      <c r="AD50" s="20"/>
    </row>
    <row r="51" customFormat="false" ht="10.9" hidden="false" customHeight="true" outlineLevel="0" collapsed="false">
      <c r="A51" s="26" t="s">
        <v>20</v>
      </c>
      <c r="B51" s="27"/>
      <c r="C51" s="33" t="n">
        <f aca="false">C7/0.2580402</f>
        <v>6754.76146739927</v>
      </c>
      <c r="D51" s="34"/>
      <c r="E51" s="33" t="n">
        <f aca="false">E7/0.2580402</f>
        <v>8580.05845600802</v>
      </c>
      <c r="F51" s="34"/>
      <c r="G51" s="33" t="n">
        <f aca="false">G7/0.2580402</f>
        <v>33653.6710171516</v>
      </c>
      <c r="H51" s="34"/>
      <c r="I51" s="34" t="n">
        <f aca="false">I7/0.293164</f>
        <v>13081.4151805815</v>
      </c>
      <c r="J51" s="34" t="n">
        <f aca="false">J7/0.293164</f>
        <v>0</v>
      </c>
      <c r="K51" s="34" t="n">
        <f aca="false">K7/0.293164</f>
        <v>17696.5793890109</v>
      </c>
      <c r="L51" s="34" t="n">
        <f aca="false">L7/0.293164</f>
        <v>0</v>
      </c>
      <c r="M51" s="33" t="n">
        <f aca="false">M7/0.2580402</f>
        <v>17117.4878952969</v>
      </c>
      <c r="N51" s="35"/>
      <c r="O51" s="33" t="n">
        <f aca="false">O7/0.2580402</f>
        <v>670.43817203676</v>
      </c>
      <c r="P51" s="35"/>
      <c r="Q51" s="33" t="n">
        <f aca="false">Q7/0.2580402</f>
        <v>658.812076567915</v>
      </c>
      <c r="R51" s="35"/>
      <c r="S51" s="33" t="n">
        <f aca="false">S7/0.2580402</f>
        <v>2325.21909376911</v>
      </c>
      <c r="T51" s="35"/>
      <c r="U51" s="33" t="n">
        <f aca="false">U7/0.2580402</f>
        <v>565.80331281715</v>
      </c>
      <c r="V51" s="27"/>
      <c r="X51" s="20"/>
      <c r="Y51" s="20"/>
      <c r="Z51" s="20"/>
      <c r="AA51" s="20"/>
      <c r="AB51" s="20"/>
      <c r="AC51" s="20"/>
      <c r="AD51" s="20"/>
    </row>
    <row r="52" customFormat="false" ht="10.9" hidden="false" customHeight="true" outlineLevel="0" collapsed="false">
      <c r="A52" s="26" t="s">
        <v>21</v>
      </c>
      <c r="B52" s="27"/>
      <c r="C52" s="33" t="n">
        <f aca="false">C8/0.2809118</f>
        <v>7361.74130100622</v>
      </c>
      <c r="D52" s="34"/>
      <c r="E52" s="33" t="n">
        <f aca="false">E8/0.2809118</f>
        <v>8515.12823598012</v>
      </c>
      <c r="F52" s="34"/>
      <c r="G52" s="33" t="n">
        <f aca="false">G8/0.2809118</f>
        <v>42454.6067484527</v>
      </c>
      <c r="H52" s="34"/>
      <c r="I52" s="34" t="n">
        <f aca="false">I8/0.3213</f>
        <v>14680.9835045129</v>
      </c>
      <c r="J52" s="34" t="n">
        <f aca="false">J8/0.3213</f>
        <v>0</v>
      </c>
      <c r="K52" s="34" t="n">
        <f aca="false">K8/0.3213</f>
        <v>18092.1257391846</v>
      </c>
      <c r="L52" s="34" t="n">
        <f aca="false">L8/0.3213</f>
        <v>0</v>
      </c>
      <c r="M52" s="33" t="n">
        <f aca="false">M8/0.2809118</f>
        <v>18393.6737438584</v>
      </c>
      <c r="N52" s="35"/>
      <c r="O52" s="33" t="n">
        <f aca="false">O8/0.2809118</f>
        <v>651.450028087108</v>
      </c>
      <c r="P52" s="35"/>
      <c r="Q52" s="33" t="n">
        <f aca="false">Q8/0.2809118</f>
        <v>587.372976144114</v>
      </c>
      <c r="R52" s="35"/>
      <c r="S52" s="33" t="n">
        <f aca="false">S8/0.2809118</f>
        <v>3178.93374361632</v>
      </c>
      <c r="T52" s="35"/>
      <c r="U52" s="33" t="n">
        <f aca="false">U8/0.2809118</f>
        <v>558.894286391672</v>
      </c>
      <c r="V52" s="27"/>
      <c r="X52" s="20"/>
      <c r="Y52" s="20"/>
      <c r="Z52" s="20"/>
      <c r="AA52" s="20"/>
      <c r="AB52" s="20"/>
      <c r="AC52" s="20"/>
      <c r="AD52" s="20"/>
    </row>
    <row r="53" customFormat="false" ht="10.9" hidden="false" customHeight="true" outlineLevel="0" collapsed="false">
      <c r="A53" s="26" t="s">
        <v>22</v>
      </c>
      <c r="B53" s="27"/>
      <c r="C53" s="33" t="n">
        <f aca="false">C9/0.304693</f>
        <v>8204.98009471829</v>
      </c>
      <c r="D53" s="34"/>
      <c r="E53" s="33" t="n">
        <f aca="false">E9/0.304693</f>
        <v>8972.96623158392</v>
      </c>
      <c r="F53" s="34"/>
      <c r="G53" s="33" t="n">
        <f aca="false">G9/0.304693</f>
        <v>45025.6487677761</v>
      </c>
      <c r="H53" s="34"/>
      <c r="I53" s="34" t="n">
        <f aca="false">I9/0.349451</f>
        <v>15841.9921534063</v>
      </c>
      <c r="J53" s="34" t="n">
        <f aca="false">J9/0.349451</f>
        <v>0</v>
      </c>
      <c r="K53" s="34" t="n">
        <f aca="false">K9/0.349451</f>
        <v>18274.3789544171</v>
      </c>
      <c r="L53" s="34" t="n">
        <f aca="false">L9/0.349451</f>
        <v>0</v>
      </c>
      <c r="M53" s="33" t="n">
        <f aca="false">M9/0.304693</f>
        <v>19340.77907927</v>
      </c>
      <c r="N53" s="35"/>
      <c r="O53" s="33" t="n">
        <f aca="false">O9/0.304693</f>
        <v>656.398407577463</v>
      </c>
      <c r="P53" s="35"/>
      <c r="Q53" s="33" t="n">
        <f aca="false">Q9/0.304693</f>
        <v>610.450519047041</v>
      </c>
      <c r="R53" s="35"/>
      <c r="S53" s="33" t="n">
        <f aca="false">S9/0.304693</f>
        <v>4883.60415237633</v>
      </c>
      <c r="T53" s="35"/>
      <c r="U53" s="33" t="n">
        <f aca="false">U9/0.304693</f>
        <v>587.47657478183</v>
      </c>
      <c r="V53" s="27"/>
      <c r="X53" s="20"/>
      <c r="Y53" s="20"/>
      <c r="Z53" s="20"/>
      <c r="AA53" s="20"/>
      <c r="AB53" s="20"/>
      <c r="AC53" s="20"/>
      <c r="AD53" s="20"/>
    </row>
    <row r="54" customFormat="false" ht="10.9" hidden="false" customHeight="true" outlineLevel="0" collapsed="false">
      <c r="A54" s="26" t="s">
        <v>23</v>
      </c>
      <c r="B54" s="27"/>
      <c r="C54" s="33" t="n">
        <f aca="false">C10/0.3336415</f>
        <v>7849.74291267723</v>
      </c>
      <c r="D54" s="34"/>
      <c r="E54" s="33" t="n">
        <f aca="false">E10/0.3336415</f>
        <v>8835.8312739872</v>
      </c>
      <c r="F54" s="34"/>
      <c r="G54" s="33" t="n">
        <f aca="false">G10/0.3336415</f>
        <v>49912.8555650301</v>
      </c>
      <c r="H54" s="34"/>
      <c r="I54" s="34" t="n">
        <f aca="false">I10/0.385079</f>
        <v>13223.2606815744</v>
      </c>
      <c r="J54" s="34" t="n">
        <f aca="false">J10/0.385079</f>
        <v>0</v>
      </c>
      <c r="K54" s="34" t="n">
        <f aca="false">K10/0.385079</f>
        <v>13371.2822563682</v>
      </c>
      <c r="L54" s="34" t="n">
        <f aca="false">L10/0.385079</f>
        <v>0</v>
      </c>
      <c r="M54" s="33" t="n">
        <f aca="false">M10/0.3336415</f>
        <v>15300.854360144</v>
      </c>
      <c r="N54" s="35"/>
      <c r="O54" s="33" t="n">
        <f aca="false">O10/0.3336415</f>
        <v>701.351600445388</v>
      </c>
      <c r="P54" s="35"/>
      <c r="Q54" s="33" t="n">
        <f aca="false">Q10/0.3336415</f>
        <v>650.398706395937</v>
      </c>
      <c r="R54" s="35"/>
      <c r="S54" s="33" t="n">
        <f aca="false">S10/0.3336415</f>
        <v>1954.19334824954</v>
      </c>
      <c r="T54" s="35"/>
      <c r="U54" s="33" t="n">
        <f aca="false">U10/0.3336415</f>
        <v>578.465208914359</v>
      </c>
      <c r="V54" s="27"/>
      <c r="X54" s="20"/>
      <c r="Y54" s="20"/>
      <c r="Z54" s="20"/>
      <c r="AA54" s="20"/>
      <c r="AB54" s="20"/>
      <c r="AC54" s="20"/>
      <c r="AD54" s="20"/>
    </row>
    <row r="55" customFormat="false" ht="10.9" hidden="false" customHeight="true" outlineLevel="0" collapsed="false">
      <c r="A55" s="26" t="s">
        <v>24</v>
      </c>
      <c r="B55" s="27"/>
      <c r="C55" s="33" t="n">
        <f aca="false">C11/0.3729854</f>
        <v>8233.56624682897</v>
      </c>
      <c r="D55" s="34"/>
      <c r="E55" s="33" t="n">
        <f aca="false">E11/0.3729854</f>
        <v>8724.20207332512</v>
      </c>
      <c r="F55" s="34"/>
      <c r="G55" s="33" t="n">
        <f aca="false">G11/0.3729854</f>
        <v>52152.1753934604</v>
      </c>
      <c r="H55" s="34"/>
      <c r="I55" s="34" t="n">
        <f aca="false">I11/0.429902</f>
        <v>13656.6008066955</v>
      </c>
      <c r="J55" s="34" t="n">
        <f aca="false">J11/0.429902</f>
        <v>0</v>
      </c>
      <c r="K55" s="34" t="n">
        <f aca="false">K11/0.429902</f>
        <v>13030.876804481</v>
      </c>
      <c r="L55" s="34" t="n">
        <f aca="false">L11/0.429902</f>
        <v>0</v>
      </c>
      <c r="M55" s="33" t="n">
        <f aca="false">M11/0.3729854</f>
        <v>15397.3855276909</v>
      </c>
      <c r="N55" s="35"/>
      <c r="O55" s="33" t="n">
        <f aca="false">O11/0.3729854</f>
        <v>683.672872986449</v>
      </c>
      <c r="P55" s="35"/>
      <c r="Q55" s="33" t="n">
        <f aca="false">Q11/0.3729854</f>
        <v>667.586452445592</v>
      </c>
      <c r="R55" s="35"/>
      <c r="S55" s="33" t="n">
        <f aca="false">S11/0.3729854</f>
        <v>2219.92603463835</v>
      </c>
      <c r="T55" s="35"/>
      <c r="U55" s="33" t="n">
        <f aca="false">U11/0.3729854</f>
        <v>603.240770282161</v>
      </c>
      <c r="V55" s="27"/>
      <c r="X55" s="20"/>
      <c r="Y55" s="20"/>
      <c r="Z55" s="20"/>
      <c r="AA55" s="20"/>
      <c r="AB55" s="20"/>
      <c r="AC55" s="20"/>
      <c r="AD55" s="20"/>
    </row>
    <row r="56" customFormat="false" ht="10.9" hidden="false" customHeight="true" outlineLevel="0" collapsed="false">
      <c r="A56" s="26" t="s">
        <v>25</v>
      </c>
      <c r="B56" s="27"/>
      <c r="C56" s="33" t="n">
        <f aca="false">C12/0.4157834</f>
        <v>8658.35432583408</v>
      </c>
      <c r="D56" s="34"/>
      <c r="E56" s="33" t="n">
        <f aca="false">E12/0.4157834</f>
        <v>8831.52141235076</v>
      </c>
      <c r="F56" s="34"/>
      <c r="G56" s="33" t="n">
        <f aca="false">G12/0.4157834</f>
        <v>55473.5951459342</v>
      </c>
      <c r="H56" s="34"/>
      <c r="I56" s="34" t="n">
        <f aca="false">I12/0.4277834</f>
        <v>15683.1705017072</v>
      </c>
      <c r="J56" s="34" t="n">
        <f aca="false">J12/0.4277834</f>
        <v>0</v>
      </c>
      <c r="K56" s="34" t="n">
        <f aca="false">K12/0.4277834</f>
        <v>15853.817609566</v>
      </c>
      <c r="L56" s="34" t="n">
        <f aca="false">L12/0.4277834</f>
        <v>0</v>
      </c>
      <c r="M56" s="33" t="n">
        <f aca="false">M12/0.4157834</f>
        <v>16191.1225893097</v>
      </c>
      <c r="N56" s="35"/>
      <c r="O56" s="33" t="n">
        <f aca="false">O12/0.4157834</f>
        <v>606.084802808385</v>
      </c>
      <c r="P56" s="35"/>
      <c r="Q56" s="33" t="n">
        <f aca="false">Q12/0.4157834</f>
        <v>654.186771285241</v>
      </c>
      <c r="R56" s="35"/>
      <c r="S56" s="33" t="n">
        <f aca="false">S12/0.4157834</f>
        <v>2323.32507743214</v>
      </c>
      <c r="T56" s="35"/>
      <c r="U56" s="33" t="n">
        <f aca="false">U12/0.4157834</f>
        <v>591.654212265329</v>
      </c>
      <c r="V56" s="27"/>
      <c r="X56" s="20"/>
      <c r="Y56" s="20"/>
      <c r="Z56" s="20"/>
      <c r="AA56" s="20"/>
      <c r="AB56" s="20"/>
      <c r="AC56" s="20"/>
      <c r="AD56" s="20"/>
    </row>
    <row r="57" customFormat="false" ht="10.9" hidden="false" customHeight="true" outlineLevel="0" collapsed="false">
      <c r="A57" s="26" t="s">
        <v>26</v>
      </c>
      <c r="B57" s="27"/>
      <c r="C57" s="33" t="n">
        <f aca="false">C13/0.4513329</f>
        <v>8621.13087700897</v>
      </c>
      <c r="D57" s="34"/>
      <c r="E57" s="33" t="n">
        <f aca="false">E13/0.4513329</f>
        <v>8716.40423288442</v>
      </c>
      <c r="F57" s="34"/>
      <c r="G57" s="33" t="n">
        <f aca="false">G13/0.4513329</f>
        <v>56501.5313530212</v>
      </c>
      <c r="H57" s="34"/>
      <c r="I57" s="34" t="n">
        <f aca="false">I13/0.477834</f>
        <v>14990.5615757774</v>
      </c>
      <c r="J57" s="34" t="n">
        <f aca="false">J13/0.477834</f>
        <v>0</v>
      </c>
      <c r="K57" s="34" t="n">
        <f aca="false">K13/0.477834</f>
        <v>17135.6579900133</v>
      </c>
      <c r="L57" s="34" t="n">
        <f aca="false">L13/0.477834</f>
        <v>0</v>
      </c>
      <c r="M57" s="33" t="n">
        <f aca="false">M13/0.4513329</f>
        <v>16774.7576123965</v>
      </c>
      <c r="N57" s="35"/>
      <c r="O57" s="33" t="n">
        <f aca="false">O13/0.4513329</f>
        <v>584.934091886499</v>
      </c>
      <c r="P57" s="35"/>
      <c r="Q57" s="33" t="n">
        <f aca="false">Q13/0.4513329</f>
        <v>604.875026837175</v>
      </c>
      <c r="R57" s="35"/>
      <c r="S57" s="33" t="n">
        <f aca="false">S13/0.4513329</f>
        <v>2986.70892372349</v>
      </c>
      <c r="T57" s="35"/>
      <c r="U57" s="33" t="n">
        <f aca="false">U13/0.4513329</f>
        <v>615.953324031995</v>
      </c>
      <c r="V57" s="27"/>
      <c r="X57" s="20"/>
      <c r="Y57" s="20"/>
      <c r="Z57" s="20"/>
      <c r="AA57" s="20"/>
      <c r="AB57" s="20"/>
      <c r="AC57" s="20"/>
      <c r="AD57" s="20"/>
    </row>
    <row r="58" customFormat="false" ht="10.9" hidden="false" customHeight="true" outlineLevel="0" collapsed="false">
      <c r="A58" s="26" t="s">
        <v>27</v>
      </c>
      <c r="B58" s="27"/>
      <c r="C58" s="33" t="n">
        <f aca="false">C14/0.4865549</f>
        <v>8451.25596309892</v>
      </c>
      <c r="D58" s="34"/>
      <c r="E58" s="33" t="n">
        <f aca="false">E14/0.4865549</f>
        <v>8623.89835145017</v>
      </c>
      <c r="F58" s="34"/>
      <c r="G58" s="33" t="n">
        <f aca="false">G14/0.4865549</f>
        <v>60328.2383961193</v>
      </c>
      <c r="H58" s="34"/>
      <c r="I58" s="34" t="n">
        <f aca="false">I14/0.5543</f>
        <v>14226.9529135847</v>
      </c>
      <c r="J58" s="34" t="n">
        <f aca="false">J14/0.5543</f>
        <v>0</v>
      </c>
      <c r="K58" s="34" t="n">
        <f aca="false">K14/0.5543</f>
        <v>16988.9951289915</v>
      </c>
      <c r="L58" s="34" t="n">
        <f aca="false">L14/0.5543</f>
        <v>0</v>
      </c>
      <c r="M58" s="33" t="n">
        <f aca="false">M14/0.4865549</f>
        <v>17531.4234837631</v>
      </c>
      <c r="N58" s="35"/>
      <c r="O58" s="33" t="n">
        <f aca="false">O14/0.4865549</f>
        <v>538.479830333638</v>
      </c>
      <c r="P58" s="35"/>
      <c r="Q58" s="33" t="n">
        <f aca="false">Q14/0.4865549</f>
        <v>647.40895631716</v>
      </c>
      <c r="R58" s="35"/>
      <c r="S58" s="33" t="n">
        <f aca="false">S14/0.4865549</f>
        <v>3726.19821524765</v>
      </c>
      <c r="T58" s="35"/>
      <c r="U58" s="33" t="n">
        <f aca="false">U14/0.4865549</f>
        <v>641.243156733187</v>
      </c>
      <c r="V58" s="27"/>
      <c r="X58" s="20"/>
      <c r="Y58" s="20"/>
      <c r="Z58" s="20"/>
      <c r="AA58" s="20"/>
      <c r="AB58" s="20"/>
      <c r="AC58" s="20"/>
      <c r="AD58" s="20"/>
    </row>
    <row r="59" customFormat="false" ht="10.9" hidden="false" customHeight="true" outlineLevel="0" collapsed="false">
      <c r="A59" s="26" t="s">
        <v>28</v>
      </c>
      <c r="B59" s="27"/>
      <c r="C59" s="33" t="n">
        <f aca="false">C15/0.5137474</f>
        <v>8679.36265954825</v>
      </c>
      <c r="D59" s="34"/>
      <c r="E59" s="33" t="n">
        <f aca="false">E15/0.5137474</f>
        <v>8807.83046298629</v>
      </c>
      <c r="F59" s="34"/>
      <c r="G59" s="33" t="n">
        <f aca="false">G15/0.5137474</f>
        <v>61754.0838162879</v>
      </c>
      <c r="H59" s="34"/>
      <c r="I59" s="34" t="n">
        <f aca="false">I15/0.585905</f>
        <v>14765.1923093334</v>
      </c>
      <c r="J59" s="34" t="n">
        <f aca="false">J15/0.585905</f>
        <v>0</v>
      </c>
      <c r="K59" s="34" t="n">
        <f aca="false">K15/0.585905</f>
        <v>17294.612607846</v>
      </c>
      <c r="L59" s="34" t="n">
        <f aca="false">L15/0.585905</f>
        <v>0</v>
      </c>
      <c r="M59" s="33" t="n">
        <f aca="false">M15/0.5137474</f>
        <v>18096.4419479301</v>
      </c>
      <c r="N59" s="35"/>
      <c r="O59" s="33" t="n">
        <f aca="false">O15/0.5137474</f>
        <v>529.443068714314</v>
      </c>
      <c r="P59" s="35"/>
      <c r="Q59" s="33" t="n">
        <f aca="false">Q15/0.5137474</f>
        <v>667.643281503712</v>
      </c>
      <c r="R59" s="35"/>
      <c r="S59" s="33" t="n">
        <f aca="false">S15/0.5137474</f>
        <v>4482.74774723921</v>
      </c>
      <c r="T59" s="35"/>
      <c r="U59" s="33" t="n">
        <f aca="false">U15/0.5137474</f>
        <v>727.984219482181</v>
      </c>
      <c r="V59" s="27"/>
      <c r="X59" s="20"/>
      <c r="Y59" s="20"/>
      <c r="Z59" s="20"/>
      <c r="AA59" s="20"/>
      <c r="AB59" s="20"/>
      <c r="AC59" s="20"/>
      <c r="AD59" s="20"/>
    </row>
    <row r="60" customFormat="false" ht="10.9" hidden="false" customHeight="true" outlineLevel="0" collapsed="false">
      <c r="A60" s="26" t="s">
        <v>29</v>
      </c>
      <c r="B60" s="27"/>
      <c r="C60" s="33" t="n">
        <f aca="false">C16/0.5332656</f>
        <v>8789.24123363667</v>
      </c>
      <c r="D60" s="34"/>
      <c r="E60" s="33" t="n">
        <f aca="false">E16/0.5332656</f>
        <v>9078.02790954451</v>
      </c>
      <c r="F60" s="34"/>
      <c r="G60" s="33" t="n">
        <f aca="false">G16/0.5332656</f>
        <v>64624.4573060779</v>
      </c>
      <c r="H60" s="34"/>
      <c r="I60" s="34" t="n">
        <f aca="false">I16/0.608646</f>
        <v>15036.6551328687</v>
      </c>
      <c r="J60" s="34" t="n">
        <f aca="false">J16/0.608646</f>
        <v>0</v>
      </c>
      <c r="K60" s="34" t="n">
        <f aca="false">K16/0.608646</f>
        <v>18505.009480059</v>
      </c>
      <c r="L60" s="34" t="n">
        <f aca="false">L16/0.608646</f>
        <v>0</v>
      </c>
      <c r="M60" s="33" t="n">
        <f aca="false">M16/0.5332656</f>
        <v>18889.2739377901</v>
      </c>
      <c r="N60" s="35"/>
      <c r="O60" s="33" t="n">
        <f aca="false">O16/0.5332656</f>
        <v>519.440969003063</v>
      </c>
      <c r="P60" s="35"/>
      <c r="Q60" s="33" t="n">
        <f aca="false">Q16/0.5332656</f>
        <v>676.960974043704</v>
      </c>
      <c r="R60" s="35"/>
      <c r="S60" s="33" t="n">
        <f aca="false">S16/0.5332656</f>
        <v>4860.6172983969</v>
      </c>
      <c r="T60" s="35"/>
      <c r="U60" s="33" t="n">
        <f aca="false">U16/0.5332656</f>
        <v>783.849548892709</v>
      </c>
      <c r="V60" s="27"/>
      <c r="X60" s="20"/>
      <c r="Y60" s="20"/>
      <c r="Z60" s="20"/>
      <c r="AA60" s="20"/>
      <c r="AB60" s="20"/>
      <c r="AC60" s="20"/>
      <c r="AD60" s="20"/>
    </row>
    <row r="61" customFormat="false" ht="10.9" hidden="false" customHeight="true" outlineLevel="0" collapsed="false">
      <c r="A61" s="26" t="s">
        <v>30</v>
      </c>
      <c r="B61" s="27"/>
      <c r="C61" s="33" t="n">
        <f aca="false">C17/0.5538269</f>
        <v>8981.14555287943</v>
      </c>
      <c r="D61" s="34"/>
      <c r="E61" s="33" t="n">
        <f aca="false">E17/0.5538269</f>
        <v>9495.7467757525</v>
      </c>
      <c r="F61" s="34"/>
      <c r="G61" s="33" t="n">
        <f aca="false">G17/0.5538269</f>
        <v>66361.8903307153</v>
      </c>
      <c r="H61" s="34"/>
      <c r="I61" s="34" t="n">
        <f aca="false">I17/0.634799</f>
        <v>15088.2405296795</v>
      </c>
      <c r="J61" s="34" t="n">
        <f aca="false">J17/0.634799</f>
        <v>0</v>
      </c>
      <c r="K61" s="34" t="n">
        <f aca="false">K17/0.634799</f>
        <v>18638.9707608235</v>
      </c>
      <c r="L61" s="34" t="n">
        <f aca="false">L17/0.634799</f>
        <v>0</v>
      </c>
      <c r="M61" s="33" t="n">
        <f aca="false">M17/0.5538269</f>
        <v>19058.3014295622</v>
      </c>
      <c r="N61" s="35"/>
      <c r="O61" s="33" t="n">
        <f aca="false">O17/0.5538269</f>
        <v>525.43493282829</v>
      </c>
      <c r="P61" s="35"/>
      <c r="Q61" s="33" t="n">
        <f aca="false">Q17/0.5538269</f>
        <v>722.247330348165</v>
      </c>
      <c r="R61" s="35"/>
      <c r="S61" s="33" t="n">
        <f aca="false">S17/0.5538269</f>
        <v>5371.71451946448</v>
      </c>
      <c r="T61" s="35"/>
      <c r="U61" s="33" t="n">
        <f aca="false">U17/0.5538269</f>
        <v>807.111391664074</v>
      </c>
      <c r="V61" s="27"/>
      <c r="X61" s="20"/>
      <c r="Y61" s="20"/>
      <c r="Z61" s="20"/>
      <c r="AA61" s="20"/>
      <c r="AB61" s="20"/>
      <c r="AC61" s="20"/>
      <c r="AD61" s="20"/>
    </row>
    <row r="62" customFormat="false" ht="10.9" hidden="false" customHeight="true" outlineLevel="0" collapsed="false">
      <c r="A62" s="26" t="s">
        <v>31</v>
      </c>
      <c r="B62" s="27"/>
      <c r="C62" s="33" t="n">
        <f aca="false">C18/0.591518</f>
        <v>9014.09593621834</v>
      </c>
      <c r="D62" s="34"/>
      <c r="E62" s="33" t="n">
        <f aca="false">E18/0.591518</f>
        <v>9301.49209322455</v>
      </c>
      <c r="F62" s="34"/>
      <c r="G62" s="33" t="n">
        <f aca="false">G18/0.591518</f>
        <v>69161.03990073</v>
      </c>
      <c r="H62" s="34"/>
      <c r="I62" s="34" t="n">
        <f aca="false">I18/0.678796</f>
        <v>15032.4987183189</v>
      </c>
      <c r="J62" s="34" t="n">
        <f aca="false">J18/0.678796</f>
        <v>0</v>
      </c>
      <c r="K62" s="34" t="n">
        <f aca="false">K18/0.678796</f>
        <v>18980.6657670346</v>
      </c>
      <c r="L62" s="34" t="n">
        <f aca="false">L18/0.678796</f>
        <v>0</v>
      </c>
      <c r="M62" s="33" t="n">
        <f aca="false">M18/0.591518</f>
        <v>19221.7312068272</v>
      </c>
      <c r="N62" s="35"/>
      <c r="O62" s="33" t="n">
        <f aca="false">O18/0.591518</f>
        <v>522.384779499525</v>
      </c>
      <c r="P62" s="35"/>
      <c r="Q62" s="33" t="n">
        <f aca="false">Q18/0.591518</f>
        <v>765.82623014008</v>
      </c>
      <c r="R62" s="35"/>
      <c r="S62" s="33" t="n">
        <f aca="false">S18/0.591518</f>
        <v>6370.0512917612</v>
      </c>
      <c r="T62" s="35"/>
      <c r="U62" s="33" t="n">
        <f aca="false">U18/0.591518</f>
        <v>824.996027170771</v>
      </c>
      <c r="V62" s="27"/>
      <c r="X62" s="20"/>
      <c r="Y62" s="20"/>
      <c r="Z62" s="20"/>
      <c r="AA62" s="20"/>
      <c r="AB62" s="20"/>
      <c r="AC62" s="20"/>
      <c r="AD62" s="20"/>
    </row>
    <row r="63" customFormat="false" ht="10.9" hidden="false" customHeight="true" outlineLevel="0" collapsed="false">
      <c r="A63" s="26" t="s">
        <v>32</v>
      </c>
      <c r="B63" s="27"/>
      <c r="C63" s="33" t="n">
        <f aca="false">C19/0.6410984</f>
        <v>9073.49012257713</v>
      </c>
      <c r="D63" s="34"/>
      <c r="E63" s="33" t="n">
        <f aca="false">E19/0.6410984</f>
        <v>8890.99083697604</v>
      </c>
      <c r="F63" s="34"/>
      <c r="G63" s="33" t="n">
        <f aca="false">G19/0.6410984</f>
        <v>69359.0874661363</v>
      </c>
      <c r="H63" s="34"/>
      <c r="I63" s="34" t="n">
        <f aca="false">I19/0.735113</f>
        <v>15276.5629229792</v>
      </c>
      <c r="J63" s="34" t="n">
        <f aca="false">J19/0.735113</f>
        <v>0</v>
      </c>
      <c r="K63" s="34" t="n">
        <f aca="false">K19/0.735113</f>
        <v>19326.2804494003</v>
      </c>
      <c r="L63" s="34" t="n">
        <f aca="false">L19/0.735113</f>
        <v>0</v>
      </c>
      <c r="M63" s="33" t="n">
        <f aca="false">M19/0.6410984</f>
        <v>19582.0173627013</v>
      </c>
      <c r="N63" s="35"/>
      <c r="O63" s="33" t="n">
        <f aca="false">O19/0.6410984</f>
        <v>536.579096126273</v>
      </c>
      <c r="P63" s="35"/>
      <c r="Q63" s="33" t="n">
        <f aca="false">Q19/0.6410984</f>
        <v>784.590945789289</v>
      </c>
      <c r="R63" s="35"/>
      <c r="S63" s="33" t="n">
        <f aca="false">S19/0.6410984</f>
        <v>6945.8916135183</v>
      </c>
      <c r="T63" s="35"/>
      <c r="U63" s="33" t="n">
        <f aca="false">U19/0.6410984</f>
        <v>832.945457358808</v>
      </c>
      <c r="V63" s="27"/>
      <c r="X63" s="20"/>
      <c r="Y63" s="20"/>
      <c r="Z63" s="20"/>
      <c r="AA63" s="20"/>
      <c r="AB63" s="20"/>
      <c r="AC63" s="20"/>
      <c r="AD63" s="20"/>
    </row>
    <row r="64" customFormat="false" ht="10.9" hidden="false" customHeight="true" outlineLevel="0" collapsed="false">
      <c r="A64" s="26" t="s">
        <v>33</v>
      </c>
      <c r="B64" s="27"/>
      <c r="C64" s="33" t="n">
        <f aca="false">C20/0.6903664</f>
        <v>9507.50210323098</v>
      </c>
      <c r="D64" s="34"/>
      <c r="E64" s="33" t="n">
        <f aca="false">E20/0.6903664</f>
        <v>9729.06560921852</v>
      </c>
      <c r="F64" s="34"/>
      <c r="G64" s="33" t="n">
        <f aca="false">G20/0.6903664</f>
        <v>72776.1953652437</v>
      </c>
      <c r="H64" s="34"/>
      <c r="I64" s="34" t="n">
        <f aca="false">I20/0.792817</f>
        <v>16122.2829480195</v>
      </c>
      <c r="J64" s="34" t="n">
        <f aca="false">J20/0.792817</f>
        <v>0</v>
      </c>
      <c r="K64" s="34" t="n">
        <f aca="false">K20/0.792817</f>
        <v>20137.8249961845</v>
      </c>
      <c r="L64" s="34" t="n">
        <f aca="false">L20/0.792817</f>
        <v>0</v>
      </c>
      <c r="M64" s="33" t="n">
        <f aca="false">M20/0.6903664</f>
        <v>20571.6848328656</v>
      </c>
      <c r="N64" s="35"/>
      <c r="O64" s="33" t="n">
        <f aca="false">O20/0.6903664</f>
        <v>530.225688851601</v>
      </c>
      <c r="P64" s="35"/>
      <c r="Q64" s="33" t="n">
        <f aca="false">Q20/0.6903664</f>
        <v>759.14760625662</v>
      </c>
      <c r="R64" s="35"/>
      <c r="S64" s="33" t="n">
        <f aca="false">S20/0.6903664</f>
        <v>7607.91660776075</v>
      </c>
      <c r="T64" s="35"/>
      <c r="U64" s="33" t="n">
        <f aca="false">U20/0.6903664</f>
        <v>893.279278945209</v>
      </c>
      <c r="V64" s="27"/>
      <c r="X64" s="20"/>
      <c r="Y64" s="20"/>
      <c r="Z64" s="20"/>
      <c r="AA64" s="20"/>
      <c r="AB64" s="20"/>
      <c r="AC64" s="20"/>
      <c r="AD64" s="20"/>
    </row>
    <row r="65" customFormat="false" ht="10.9" hidden="false" customHeight="true" outlineLevel="0" collapsed="false">
      <c r="A65" s="26" t="s">
        <v>34</v>
      </c>
      <c r="B65" s="27"/>
      <c r="C65" s="33" t="n">
        <f aca="false">C21/0.734545</f>
        <v>9536.16184168431</v>
      </c>
      <c r="D65" s="34"/>
      <c r="E65" s="33" t="n">
        <f aca="false">E21/0.734545</f>
        <v>10109.0062555732</v>
      </c>
      <c r="F65" s="34"/>
      <c r="G65" s="33" t="n">
        <f aca="false">G21/0.734545</f>
        <v>71704.6743221995</v>
      </c>
      <c r="H65" s="34"/>
      <c r="I65" s="34" t="n">
        <f aca="false">I21/0.842134</f>
        <v>15653.6845680141</v>
      </c>
      <c r="J65" s="34" t="n">
        <f aca="false">J21/0.842134</f>
        <v>0</v>
      </c>
      <c r="K65" s="34" t="n">
        <f aca="false">K21/0.842134</f>
        <v>19619.1342470438</v>
      </c>
      <c r="L65" s="34" t="n">
        <f aca="false">L21/0.842134</f>
        <v>0</v>
      </c>
      <c r="M65" s="33" t="n">
        <f aca="false">M21/0.734545</f>
        <v>22047.6621582068</v>
      </c>
      <c r="N65" s="35"/>
      <c r="O65" s="33" t="n">
        <f aca="false">O21/0.734545</f>
        <v>552.069648557951</v>
      </c>
      <c r="P65" s="35"/>
      <c r="Q65" s="33" t="n">
        <f aca="false">Q21/0.734545</f>
        <v>813.21089926417</v>
      </c>
      <c r="R65" s="35"/>
      <c r="S65" s="33" t="n">
        <f aca="false">S21/0.734545</f>
        <v>7660.98741397736</v>
      </c>
      <c r="T65" s="35"/>
      <c r="U65" s="33" t="n">
        <f aca="false">U21/0.734545</f>
        <v>952.508015165851</v>
      </c>
      <c r="V65" s="27"/>
      <c r="X65" s="20"/>
      <c r="Y65" s="20"/>
      <c r="Z65" s="20"/>
      <c r="AA65" s="20"/>
      <c r="AB65" s="20"/>
      <c r="AC65" s="20"/>
      <c r="AD65" s="20"/>
    </row>
    <row r="66" customFormat="false" ht="10.9" hidden="false" customHeight="true" outlineLevel="0" collapsed="false">
      <c r="A66" s="26" t="s">
        <v>35</v>
      </c>
      <c r="B66" s="27"/>
      <c r="C66" s="33" t="n">
        <f aca="false">C22/0.7744104</f>
        <v>9785.509078907</v>
      </c>
      <c r="D66" s="34"/>
      <c r="E66" s="33" t="n">
        <f aca="false">E22/0.7744104</f>
        <v>10735.909538405</v>
      </c>
      <c r="F66" s="34"/>
      <c r="G66" s="33" t="n">
        <f aca="false">G22/0.7744104</f>
        <v>74605.1447656178</v>
      </c>
      <c r="H66" s="34"/>
      <c r="I66" s="34" t="n">
        <f aca="false">I22/0.892113</f>
        <v>14866.9507114009</v>
      </c>
      <c r="J66" s="34" t="n">
        <f aca="false">J22/0.892113</f>
        <v>0</v>
      </c>
      <c r="K66" s="34" t="n">
        <f aca="false">K22/0.892113</f>
        <v>20171.211494508</v>
      </c>
      <c r="L66" s="34" t="n">
        <f aca="false">L22/0.892113</f>
        <v>0</v>
      </c>
      <c r="M66" s="33" t="n">
        <f aca="false">M22/0.7744104</f>
        <v>22659.8196511824</v>
      </c>
      <c r="N66" s="35"/>
      <c r="O66" s="33" t="n">
        <f aca="false">O22/0.7744104</f>
        <v>583.669847409074</v>
      </c>
      <c r="P66" s="35"/>
      <c r="Q66" s="33" t="n">
        <f aca="false">Q22/0.7744104</f>
        <v>849.678671670732</v>
      </c>
      <c r="R66" s="35"/>
      <c r="S66" s="33" t="n">
        <f aca="false">S22/0.7744104</f>
        <v>7953.14732343471</v>
      </c>
      <c r="T66" s="35"/>
      <c r="U66" s="33" t="n">
        <f aca="false">U22/0.7744104</f>
        <v>1033.04397771518</v>
      </c>
      <c r="V66" s="27"/>
      <c r="X66" s="20"/>
      <c r="Y66" s="20"/>
      <c r="Z66" s="20"/>
      <c r="AA66" s="20"/>
      <c r="AB66" s="20"/>
      <c r="AC66" s="20"/>
      <c r="AD66" s="20"/>
    </row>
    <row r="67" customFormat="false" ht="10.9" hidden="false" customHeight="true" outlineLevel="0" collapsed="false">
      <c r="A67" s="26" t="s">
        <v>36</v>
      </c>
      <c r="B67" s="27"/>
      <c r="C67" s="33" t="n">
        <f aca="false">C23/0.8129858</f>
        <v>9478.64034033559</v>
      </c>
      <c r="D67" s="34"/>
      <c r="E67" s="33" t="n">
        <f aca="false">E23/0.8129858</f>
        <v>10484.8079757359</v>
      </c>
      <c r="F67" s="34"/>
      <c r="G67" s="33" t="n">
        <f aca="false">G23/0.8129858</f>
        <v>72803.2396137792</v>
      </c>
      <c r="H67" s="34"/>
      <c r="I67" s="34" t="n">
        <f aca="false">I23/0.944651</f>
        <v>0</v>
      </c>
      <c r="J67" s="34" t="n">
        <f aca="false">J23/0.944651</f>
        <v>0</v>
      </c>
      <c r="K67" s="34" t="n">
        <f aca="false">K23/0.944651</f>
        <v>0</v>
      </c>
      <c r="L67" s="34" t="n">
        <f aca="false">L23/0.944651</f>
        <v>0</v>
      </c>
      <c r="M67" s="33" t="n">
        <f aca="false">M23/0.8129858</f>
        <v>22717.4939586891</v>
      </c>
      <c r="N67" s="35"/>
      <c r="O67" s="33" t="n">
        <f aca="false">O23/0.8129858</f>
        <v>568.275608257856</v>
      </c>
      <c r="P67" s="35"/>
      <c r="Q67" s="33" t="n">
        <f aca="false">Q23/0.8129858</f>
        <v>880.704189421267</v>
      </c>
      <c r="R67" s="35"/>
      <c r="S67" s="33" t="n">
        <f aca="false">S23/0.8129858</f>
        <v>7928.79777235962</v>
      </c>
      <c r="T67" s="35"/>
      <c r="U67" s="33" t="n">
        <f aca="false">U23/0.8129858</f>
        <v>1066.43929082156</v>
      </c>
      <c r="V67" s="27"/>
      <c r="X67" s="20"/>
      <c r="Y67" s="20"/>
      <c r="Z67" s="20"/>
      <c r="AA67" s="20"/>
      <c r="AB67" s="20"/>
      <c r="AC67" s="20"/>
      <c r="AD67" s="20"/>
    </row>
    <row r="68" customFormat="false" ht="10.9" hidden="false" customHeight="true" outlineLevel="0" collapsed="false">
      <c r="A68" s="26" t="s">
        <v>40</v>
      </c>
      <c r="B68" s="27"/>
      <c r="C68" s="33" t="n">
        <f aca="false">C24/0.8465651</f>
        <v>9154.6415036481</v>
      </c>
      <c r="D68" s="34"/>
      <c r="E68" s="33" t="n">
        <f aca="false">E24/0.8465651</f>
        <v>10431.5663378989</v>
      </c>
      <c r="F68" s="34"/>
      <c r="G68" s="33" t="n">
        <f aca="false">G24/0.8465651</f>
        <v>62307.0806958614</v>
      </c>
      <c r="H68" s="34"/>
      <c r="I68" s="34" t="n">
        <f aca="false">I24/0.989479</f>
        <v>0</v>
      </c>
      <c r="J68" s="34" t="n">
        <f aca="false">J24/0.989479</f>
        <v>0</v>
      </c>
      <c r="K68" s="34" t="n">
        <f aca="false">K24/0.989479</f>
        <v>0</v>
      </c>
      <c r="L68" s="34" t="n">
        <f aca="false">L24/0.989479</f>
        <v>0</v>
      </c>
      <c r="M68" s="33" t="n">
        <f aca="false">M24/0.8465651</f>
        <v>22599.5614513284</v>
      </c>
      <c r="N68" s="35"/>
      <c r="O68" s="33" t="n">
        <f aca="false">O24/0.8465651</f>
        <v>549.278490218886</v>
      </c>
      <c r="P68" s="35"/>
      <c r="Q68" s="33" t="n">
        <f aca="false">Q24/0.8465651</f>
        <v>837.502042075677</v>
      </c>
      <c r="R68" s="35"/>
      <c r="S68" s="33" t="n">
        <f aca="false">S24/0.8465651</f>
        <v>8519.13219668517</v>
      </c>
      <c r="T68" s="35"/>
      <c r="U68" s="33" t="n">
        <f aca="false">U24/0.8465651</f>
        <v>1105.64444482769</v>
      </c>
      <c r="V68" s="27"/>
      <c r="X68" s="20"/>
      <c r="Y68" s="20"/>
      <c r="Z68" s="20"/>
      <c r="AA68" s="20"/>
      <c r="AB68" s="20"/>
      <c r="AC68" s="20"/>
      <c r="AD68" s="20"/>
    </row>
    <row r="69" customFormat="false" ht="10.9" hidden="false" customHeight="true" outlineLevel="0" collapsed="false">
      <c r="A69" s="9" t="n">
        <v>1995</v>
      </c>
      <c r="B69" s="27"/>
      <c r="C69" s="33" t="n">
        <f aca="false">C25/0.8801343</f>
        <v>9583.76465955252</v>
      </c>
      <c r="D69" s="34"/>
      <c r="E69" s="33" t="n">
        <f aca="false">E25/0.8801343</f>
        <v>10587.0206399182</v>
      </c>
      <c r="F69" s="34"/>
      <c r="G69" s="33" t="n">
        <f aca="false">G25/0.8801343</f>
        <v>81337.5867751092</v>
      </c>
      <c r="H69" s="34"/>
      <c r="I69" s="34"/>
      <c r="J69" s="34"/>
      <c r="K69" s="34"/>
      <c r="L69" s="34"/>
      <c r="M69" s="33" t="n">
        <f aca="false">M25/0.8801343</f>
        <v>22511.3371902447</v>
      </c>
      <c r="N69" s="35"/>
      <c r="O69" s="33" t="n">
        <f aca="false">O25/0.8801343</f>
        <v>546.507504593333</v>
      </c>
      <c r="P69" s="35"/>
      <c r="Q69" s="33" t="n">
        <f aca="false">Q25/0.8801343</f>
        <v>840.780776297436</v>
      </c>
      <c r="R69" s="35"/>
      <c r="S69" s="33" t="n">
        <f aca="false">S25/0.8801343</f>
        <v>9040.66572567391</v>
      </c>
      <c r="T69" s="35"/>
      <c r="U69" s="33" t="n">
        <f aca="false">U25/0.8801343</f>
        <v>1191.86355991353</v>
      </c>
      <c r="V69" s="34"/>
      <c r="X69" s="20"/>
      <c r="AA69" s="20"/>
      <c r="AB69" s="20"/>
      <c r="AC69" s="20"/>
      <c r="AD69" s="20"/>
    </row>
    <row r="70" customFormat="false" ht="10.9" hidden="false" customHeight="true" outlineLevel="0" collapsed="false">
      <c r="A70" s="36" t="n">
        <v>1996</v>
      </c>
      <c r="B70" s="27"/>
      <c r="C70" s="33" t="n">
        <f aca="false">C26/0.9047696</f>
        <v>9249.86869585362</v>
      </c>
      <c r="D70" s="34"/>
      <c r="E70" s="33" t="n">
        <f aca="false">E26/0.9047696</f>
        <v>9976.020414479</v>
      </c>
      <c r="F70" s="34"/>
      <c r="G70" s="33" t="n">
        <f aca="false">G26/0.9047696</f>
        <v>77080.3970425178</v>
      </c>
      <c r="H70" s="34"/>
      <c r="I70" s="34"/>
      <c r="J70" s="34"/>
      <c r="K70" s="34"/>
      <c r="L70" s="34"/>
      <c r="M70" s="33" t="n">
        <f aca="false">M26/0.9047696</f>
        <v>22916.3314063603</v>
      </c>
      <c r="N70" s="35"/>
      <c r="O70" s="33" t="n">
        <f aca="false">O26/0.9047696</f>
        <v>542.679594893551</v>
      </c>
      <c r="P70" s="35"/>
      <c r="Q70" s="33" t="n">
        <f aca="false">Q26/0.9047696</f>
        <v>841.098109397133</v>
      </c>
      <c r="R70" s="35"/>
      <c r="S70" s="33" t="n">
        <f aca="false">S26/0.9047696</f>
        <v>10137.3874630624</v>
      </c>
      <c r="T70" s="35"/>
      <c r="U70" s="33" t="n">
        <f aca="false">U26/0.9047696</f>
        <v>1288.72588115251</v>
      </c>
      <c r="V70" s="34"/>
      <c r="X70" s="20"/>
      <c r="AA70" s="20"/>
      <c r="AB70" s="20"/>
      <c r="AC70" s="20"/>
      <c r="AD70" s="20"/>
    </row>
    <row r="71" customFormat="false" ht="10.9" hidden="false" customHeight="true" outlineLevel="0" collapsed="false">
      <c r="A71" s="36" t="n">
        <v>1997</v>
      </c>
      <c r="B71" s="27"/>
      <c r="C71" s="33" t="n">
        <f aca="false">C27/0.9281098</f>
        <v>9515.79405948962</v>
      </c>
      <c r="D71" s="34"/>
      <c r="E71" s="33" t="n">
        <f aca="false">E27/0.9281098</f>
        <v>9235.97617437075</v>
      </c>
      <c r="F71" s="34"/>
      <c r="G71" s="33" t="n">
        <f aca="false">G27/0.9281098</f>
        <v>79378.5390478583</v>
      </c>
      <c r="H71" s="34"/>
      <c r="I71" s="34"/>
      <c r="J71" s="34"/>
      <c r="K71" s="34"/>
      <c r="L71" s="34"/>
      <c r="M71" s="33" t="n">
        <f aca="false">M27/0.9281098</f>
        <v>22664.3442403043</v>
      </c>
      <c r="N71" s="35"/>
      <c r="O71" s="33" t="n">
        <f aca="false">O27/0.9281098</f>
        <v>540.884278993714</v>
      </c>
      <c r="P71" s="35"/>
      <c r="Q71" s="33" t="n">
        <f aca="false">Q27/0.9281098</f>
        <v>864.121895922228</v>
      </c>
      <c r="R71" s="35"/>
      <c r="S71" s="33" t="n">
        <f aca="false">S27/0.9281098</f>
        <v>10164.7455936787</v>
      </c>
      <c r="T71" s="35"/>
      <c r="U71" s="33" t="n">
        <f aca="false">U27/0.9281098</f>
        <v>1485.81557914807</v>
      </c>
      <c r="V71" s="34"/>
      <c r="X71" s="20"/>
      <c r="AA71" s="20"/>
      <c r="AB71" s="20"/>
      <c r="AC71" s="20"/>
      <c r="AD71" s="20"/>
    </row>
    <row r="72" customFormat="false" ht="10.9" hidden="false" customHeight="true" outlineLevel="0" collapsed="false">
      <c r="A72" s="36" t="n">
        <v>1998</v>
      </c>
      <c r="B72" s="27"/>
      <c r="C72" s="33" t="n">
        <f aca="false">C28/0.950596</f>
        <v>9568.84395810581</v>
      </c>
      <c r="D72" s="34"/>
      <c r="E72" s="33" t="n">
        <f aca="false">E28/0.950596</f>
        <v>8961.48194242287</v>
      </c>
      <c r="F72" s="34"/>
      <c r="G72" s="33" t="n">
        <f aca="false">G28/0.950596</f>
        <v>79759.6318808324</v>
      </c>
      <c r="H72" s="34"/>
      <c r="I72" s="34"/>
      <c r="J72" s="34"/>
      <c r="K72" s="34"/>
      <c r="L72" s="34"/>
      <c r="M72" s="33" t="n">
        <f aca="false">M28/0.950596</f>
        <v>21948.5264133662</v>
      </c>
      <c r="N72" s="35"/>
      <c r="O72" s="33" t="n">
        <f aca="false">O28/0.950596</f>
        <v>506.523715569134</v>
      </c>
      <c r="P72" s="35"/>
      <c r="Q72" s="33" t="n">
        <f aca="false">Q28/0.950596</f>
        <v>870.708845366885</v>
      </c>
      <c r="R72" s="35"/>
      <c r="S72" s="33" t="n">
        <f aca="false">S28/0.950596</f>
        <v>3377.64852663893</v>
      </c>
      <c r="T72" s="35"/>
      <c r="U72" s="33" t="n">
        <f aca="false">U28/0.950596</f>
        <v>1709.93743923843</v>
      </c>
      <c r="V72" s="34"/>
      <c r="X72" s="20"/>
      <c r="AA72" s="20"/>
      <c r="AB72" s="20"/>
      <c r="AC72" s="20"/>
      <c r="AD72" s="20"/>
    </row>
    <row r="73" customFormat="false" ht="10.9" hidden="false" customHeight="true" outlineLevel="0" collapsed="false">
      <c r="A73" s="36" t="n">
        <v>1999</v>
      </c>
      <c r="B73" s="27"/>
      <c r="C73" s="33" t="n">
        <f aca="false">C29/0.9794236</f>
        <v>10038.1204856784</v>
      </c>
      <c r="D73" s="34"/>
      <c r="E73" s="33" t="n">
        <f aca="false">E29/0.9794236</f>
        <v>8629.68293491439</v>
      </c>
      <c r="F73" s="34"/>
      <c r="G73" s="33" t="n">
        <f aca="false">G29/0.9794236</f>
        <v>78992.1535398356</v>
      </c>
      <c r="H73" s="34"/>
      <c r="I73" s="34"/>
      <c r="J73" s="34"/>
      <c r="K73" s="34"/>
      <c r="L73" s="34"/>
      <c r="M73" s="33" t="n">
        <f aca="false">M29/0.9794236</f>
        <v>26519.3614805612</v>
      </c>
      <c r="N73" s="35"/>
      <c r="O73" s="33" t="n">
        <f aca="false">O29/0.9794236</f>
        <v>537.161848304073</v>
      </c>
      <c r="P73" s="35"/>
      <c r="Q73" s="33" t="n">
        <f aca="false">Q29/0.9794236</f>
        <v>876.192007607192</v>
      </c>
      <c r="R73" s="35"/>
      <c r="S73" s="33" t="n">
        <f aca="false">S29/0.9794236</f>
        <v>5511.90902755946</v>
      </c>
      <c r="T73" s="35"/>
      <c r="U73" s="33" t="n">
        <f aca="false">U29/0.9794236</f>
        <v>1984.5918248681</v>
      </c>
      <c r="V73" s="34"/>
      <c r="X73" s="20"/>
      <c r="AA73" s="20"/>
      <c r="AB73" s="20"/>
      <c r="AC73" s="20"/>
      <c r="AD73" s="20"/>
    </row>
    <row r="74" customFormat="false" ht="10.9" hidden="false" customHeight="true" outlineLevel="0" collapsed="false">
      <c r="A74" s="37" t="n">
        <v>2000</v>
      </c>
      <c r="B74" s="27"/>
      <c r="C74" s="38" t="n">
        <f aca="false">C30/1</f>
        <v>10559.2878769448</v>
      </c>
      <c r="D74" s="34"/>
      <c r="E74" s="38" t="n">
        <f aca="false">E30/1</f>
        <v>8479.17995897693</v>
      </c>
      <c r="F74" s="34"/>
      <c r="G74" s="38" t="n">
        <f aca="false">G30/1</f>
        <v>80194.0037809296</v>
      </c>
      <c r="H74" s="34"/>
      <c r="I74" s="34"/>
      <c r="J74" s="34"/>
      <c r="K74" s="34"/>
      <c r="L74" s="34"/>
      <c r="M74" s="38" t="n">
        <f aca="false">M30/1</f>
        <v>26554.748282026</v>
      </c>
      <c r="N74" s="35"/>
      <c r="O74" s="38" t="n">
        <f aca="false">O30/1</f>
        <v>534.394153273947</v>
      </c>
      <c r="P74" s="35"/>
      <c r="Q74" s="38" t="n">
        <f aca="false">Q30/1</f>
        <v>926.375907125737</v>
      </c>
      <c r="R74" s="35"/>
      <c r="S74" s="38" t="n">
        <f aca="false">S30/1</f>
        <v>5053.53977295174</v>
      </c>
      <c r="T74" s="35"/>
      <c r="U74" s="38" t="n">
        <f aca="false">U30/1</f>
        <v>2314.10293990226</v>
      </c>
      <c r="V74" s="39"/>
      <c r="X74" s="20"/>
      <c r="Y74" s="25"/>
      <c r="Z74" s="25"/>
      <c r="AA74" s="30"/>
      <c r="AB74" s="30"/>
      <c r="AC74" s="30"/>
      <c r="AD74" s="30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</row>
    <row r="75" customFormat="false" ht="13.5" hidden="false" customHeight="true" outlineLevel="0" collapsed="false">
      <c r="A75" s="40" t="s">
        <v>41</v>
      </c>
      <c r="B75" s="41"/>
      <c r="C75" s="30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30"/>
      <c r="W75" s="30"/>
      <c r="X75" s="30"/>
      <c r="Y75" s="30"/>
      <c r="Z75" s="30"/>
      <c r="AA75" s="30"/>
      <c r="AB75" s="30"/>
      <c r="AC75" s="30"/>
      <c r="AD75" s="30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</row>
    <row r="76" customFormat="false" ht="13.5" hidden="false" customHeight="true" outlineLevel="0" collapsed="false">
      <c r="A76" s="42" t="s">
        <v>42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</row>
    <row r="77" customFormat="false" ht="9.75" hidden="false" customHeight="true" outlineLevel="0" collapsed="false">
      <c r="A77" s="43" t="s">
        <v>43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</row>
    <row r="78" customFormat="false" ht="9.75" hidden="false" customHeight="true" outlineLevel="0" collapsed="false">
      <c r="A78" s="43" t="s">
        <v>44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</row>
    <row r="79" customFormat="false" ht="9.75" hidden="false" customHeight="true" outlineLevel="0" collapsed="false">
      <c r="A79" s="43" t="s">
        <v>45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</row>
    <row r="80" customFormat="false" ht="13.5" hidden="false" customHeight="true" outlineLevel="0" collapsed="false">
      <c r="A80" s="40" t="s">
        <v>46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</row>
    <row r="81" customFormat="false" ht="9.75" hidden="false" customHeight="true" outlineLevel="0" collapsed="false">
      <c r="A81" s="44" t="s">
        <v>47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</row>
    <row r="82" customFormat="false" ht="9.75" hidden="false" customHeight="true" outlineLevel="0" collapsed="false">
      <c r="A82" s="45" t="s">
        <v>48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</row>
    <row r="83" customFormat="false" ht="6.75" hidden="false" customHeight="true" outlineLevel="0" collapsed="false">
      <c r="A83" s="44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</row>
    <row r="84" customFormat="false" ht="10.15" hidden="false" customHeight="true" outlineLevel="0" collapsed="false">
      <c r="A84" s="45" t="s">
        <v>49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</row>
    <row r="85" customFormat="false" ht="10.15" hidden="false" customHeight="true" outlineLevel="0" collapsed="false">
      <c r="A85" s="45" t="s">
        <v>50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</row>
    <row r="86" customFormat="false" ht="10.15" hidden="false" customHeight="true" outlineLevel="0" collapsed="false">
      <c r="A86" s="45" t="s">
        <v>51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</row>
    <row r="87" customFormat="false" ht="6.75" hidden="false" customHeight="true" outlineLevel="0" collapsed="false">
      <c r="A87" s="4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</row>
    <row r="88" s="47" customFormat="true" ht="9.75" hidden="false" customHeight="true" outlineLevel="0" collapsed="false">
      <c r="A88" s="46" t="s">
        <v>52</v>
      </c>
    </row>
    <row r="89" s="47" customFormat="true" ht="9.75" hidden="false" customHeight="true" outlineLevel="0" collapsed="false">
      <c r="A89" s="45" t="s">
        <v>53</v>
      </c>
    </row>
    <row r="90" customFormat="false" ht="10.15" hidden="false" customHeight="true" outlineLevel="0" collapsed="false">
      <c r="A90" s="47" t="s">
        <v>54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</row>
    <row r="91" customFormat="false" ht="10.1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</row>
    <row r="92" customFormat="false" ht="10.1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</row>
    <row r="93" customFormat="false" ht="10.1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</row>
    <row r="94" customFormat="false" ht="10.1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</row>
    <row r="95" customFormat="false" ht="10.1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0.1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0.1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</row>
    <row r="98" customFormat="false" ht="10.1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</row>
    <row r="99" customFormat="false" ht="10.1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</row>
    <row r="100" customFormat="false" ht="10.1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</row>
    <row r="101" customFormat="false" ht="10.1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</row>
    <row r="102" customFormat="false" ht="10.1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</row>
    <row r="103" customFormat="false" ht="10.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</row>
    <row r="104" customFormat="false" ht="10.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</row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</sheetData>
  <mergeCells count="5">
    <mergeCell ref="A1:V1"/>
    <mergeCell ref="A2:V2"/>
    <mergeCell ref="A44:V44"/>
    <mergeCell ref="A45:V45"/>
    <mergeCell ref="C48:U48"/>
  </mergeCells>
  <printOptions headings="false" gridLines="false" gridLinesSet="true" horizontalCentered="false" verticalCentered="false"/>
  <pageMargins left="1.5" right="0.747916666666667" top="1.05" bottom="0.7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4:35Z</dcterms:created>
  <dc:creator> </dc:creator>
  <dc:description/>
  <dc:language>en-US</dc:language>
  <cp:lastModifiedBy>CMS</cp:lastModifiedBy>
  <cp:lastPrinted>2004-09-27T12:52:38Z</cp:lastPrinted>
  <dcterms:modified xsi:type="dcterms:W3CDTF">2004-10-20T13:27:13Z</dcterms:modified>
  <cp:revision>0</cp:revision>
  <dc:subject/>
  <dc:title/>
</cp:coreProperties>
</file>