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" sheetId="1" state="visible" r:id="rId2"/>
  </sheets>
  <definedNames>
    <definedName function="false" hidden="false" localSheetId="0" name="_xlnm.Print_Area" vbProcedure="false">TABLE3!$A$1:$AG$44</definedName>
    <definedName function="false" hidden="false" localSheetId="0" name="Print_Area_MI" vbProcedure="false">TABLE3!$A$1:$AG$44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4">
  <si>
    <t xml:space="preserve">Table 3</t>
  </si>
  <si>
    <t xml:space="preserve">Gross Domestic Product (GDP), Total Personal Health Care Expenditures (PHCE), Hospital PHCE, Total Medicare PHCE, </t>
  </si>
  <si>
    <t xml:space="preserve">and Medicare Hospital PHCE:  Selected Calendar Years 1960-2001</t>
  </si>
  <si>
    <r>
      <rPr>
        <sz val="9"/>
        <rFont val="Arial"/>
        <family val="0"/>
      </rPr>
      <t xml:space="preserve">        Medicare PHCE</t>
    </r>
    <r>
      <rPr>
        <vertAlign val="superscript"/>
        <sz val="9"/>
        <rFont val="Arial"/>
        <family val="0"/>
      </rPr>
      <t xml:space="preserve">1</t>
    </r>
  </si>
  <si>
    <t xml:space="preserve">            Hospital</t>
  </si>
  <si>
    <r>
      <rPr>
        <sz val="9"/>
        <rFont val="Arial"/>
        <family val="0"/>
      </rPr>
      <t xml:space="preserve">        PHCE</t>
    </r>
    <r>
      <rPr>
        <vertAlign val="superscript"/>
        <sz val="9"/>
        <rFont val="Arial"/>
        <family val="0"/>
      </rPr>
      <t xml:space="preserve">1</t>
    </r>
  </si>
  <si>
    <t xml:space="preserve">Percent </t>
  </si>
  <si>
    <t xml:space="preserve">      Total</t>
  </si>
  <si>
    <t xml:space="preserve">    Hospital</t>
  </si>
  <si>
    <t xml:space="preserve">Total</t>
  </si>
  <si>
    <t xml:space="preserve">of</t>
  </si>
  <si>
    <t xml:space="preserve">GDP</t>
  </si>
  <si>
    <t xml:space="preserve">Amount</t>
  </si>
  <si>
    <t xml:space="preserve">Per-</t>
  </si>
  <si>
    <t xml:space="preserve">Med-</t>
  </si>
  <si>
    <t xml:space="preserve">in</t>
  </si>
  <si>
    <t xml:space="preserve">cent of</t>
  </si>
  <si>
    <t xml:space="preserve">icare</t>
  </si>
  <si>
    <t xml:space="preserve">Year</t>
  </si>
  <si>
    <t xml:space="preserve">Billions</t>
  </si>
  <si>
    <t xml:space="preserve"> GDP</t>
  </si>
  <si>
    <t xml:space="preserve">PHCE</t>
  </si>
  <si>
    <r>
      <rPr>
        <sz val="9"/>
        <rFont val="Arial"/>
        <family val="0"/>
      </rPr>
      <t xml:space="preserve">Index</t>
    </r>
    <r>
      <rPr>
        <vertAlign val="superscript"/>
        <sz val="9"/>
        <rFont val="Arial"/>
        <family val="0"/>
      </rPr>
      <t xml:space="preserve">2</t>
    </r>
  </si>
  <si>
    <t xml:space="preserve"> Billions</t>
  </si>
  <si>
    <t xml:space="preserve">1960</t>
  </si>
  <si>
    <t xml:space="preserve">    --- </t>
  </si>
  <si>
    <t xml:space="preserve">       --- </t>
  </si>
  <si>
    <t xml:space="preserve">     --- </t>
  </si>
  <si>
    <t xml:space="preserve">1970</t>
  </si>
  <si>
    <t xml:space="preserve">1980</t>
  </si>
  <si>
    <t xml:space="preserve">1985</t>
  </si>
  <si>
    <t xml:space="preserve">1990 </t>
  </si>
  <si>
    <t xml:space="preserve">1991 </t>
  </si>
  <si>
    <t xml:space="preserve">1992 </t>
  </si>
  <si>
    <t xml:space="preserve">1993 </t>
  </si>
  <si>
    <t xml:space="preserve">1994</t>
  </si>
  <si>
    <t xml:space="preserve">Average Annual Rate of Change</t>
  </si>
  <si>
    <t xml:space="preserve">1960-2001</t>
  </si>
  <si>
    <t xml:space="preserve">   --- </t>
  </si>
  <si>
    <t xml:space="preserve">      --- </t>
  </si>
  <si>
    <t xml:space="preserve">1970-2001</t>
  </si>
  <si>
    <t xml:space="preserve">1980-2001</t>
  </si>
  <si>
    <t xml:space="preserve">1970-1980</t>
  </si>
  <si>
    <t xml:space="preserve">1980-1990</t>
  </si>
  <si>
    <t xml:space="preserve">1990-2001</t>
  </si>
  <si>
    <t xml:space="preserve">1999-2000</t>
  </si>
  <si>
    <t xml:space="preserve">2000-2001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presents total expenditures aggregated on an incurred basis. Because of differences in methodology, definition, and completeness, the PHCE for Medicare hospital services are</t>
    </r>
  </si>
  <si>
    <t xml:space="preserve">somewhat higher than the corresponding Medicare Program payments for all hospital services shown elsewhere in this publication. PHCE excludes health expenditures for construction, </t>
  </si>
  <si>
    <t xml:space="preserve">program administration, government public health activities, and research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This index compares the relative aggregate expenditures for this category in each given year relative to the aggregate expenditures for this category in 1970.</t>
    </r>
  </si>
  <si>
    <t xml:space="preserve">Expenditures are in current dollars.</t>
  </si>
  <si>
    <t xml:space="preserve">NOTES: Numbers may not add to totals due to rounding. National Health Expenditures data files and category definitions are found at &lt;www.cms.hhs.gov/statistics/nhe&gt;.</t>
  </si>
  <si>
    <t xml:space="preserve">SOURCE: Centers for Medicare &amp; Medicaid Services, Office of the Actuary, National Health Statistics Group.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\$#,##0"/>
    <numFmt numFmtId="166" formatCode="\$#,##0.0_);&quot;($&quot;#,##0.0\)"/>
    <numFmt numFmtId="167" formatCode="#,##0.0_);\(#,##0.0\)"/>
    <numFmt numFmtId="168" formatCode="0.0_)"/>
    <numFmt numFmtId="169" formatCode="#,##0"/>
    <numFmt numFmtId="170" formatCode="_(* #,##0.00_);_(* \(#,##0.00\);_(* \-??_);_(@_)"/>
    <numFmt numFmtId="171" formatCode="_(* #,##0.0_);_(* \(#,##0.0\);_(* \-??_);_(@_)"/>
    <numFmt numFmtId="172" formatCode="0.0_);\(0.0\)"/>
    <numFmt numFmtId="173" formatCode="[$-409]#,##0_);\(#,##0\)"/>
    <numFmt numFmtId="174" formatCode="_(\$* #,##0.00_);_(\$* \(#,##0.00\);_(\$* \-??_);_(@_)"/>
    <numFmt numFmtId="175" formatCode="0_)"/>
  </numFmts>
  <fonts count="1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  <font>
      <i val="true"/>
      <sz val="7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2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140" zoomScalePageLayoutView="75" workbookViewId="0">
      <selection pane="topLeft" activeCell="AH35" activeCellId="0" sqref="AH35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12.3"/>
    <col collapsed="false" customWidth="true" hidden="false" outlineLevel="0" max="2" min="2" style="0" width="9.42"/>
    <col collapsed="false" customWidth="true" hidden="false" outlineLevel="0" max="4" min="3" style="0" width="9.22"/>
    <col collapsed="false" customWidth="true" hidden="false" outlineLevel="0" max="5" min="5" style="0" width="11.06"/>
    <col collapsed="false" customWidth="true" hidden="false" outlineLevel="0" max="6" min="6" style="0" width="9.01"/>
    <col collapsed="false" customWidth="true" hidden="false" outlineLevel="0" max="7" min="7" style="0" width="6.76"/>
    <col collapsed="false" customWidth="true" hidden="false" outlineLevel="0" max="8" min="8" style="0" width="1.22"/>
    <col collapsed="false" customWidth="true" hidden="false" outlineLevel="0" max="9" min="9" style="0" width="9.01"/>
    <col collapsed="false" customWidth="false" hidden="true" outlineLevel="0" max="10" min="10" style="0" width="10.04"/>
    <col collapsed="false" customWidth="true" hidden="false" outlineLevel="0" max="11" min="11" style="0" width="9.22"/>
    <col collapsed="false" customWidth="true" hidden="false" outlineLevel="0" max="12" min="12" style="0" width="5.32"/>
    <col collapsed="false" customWidth="true" hidden="false" outlineLevel="0" max="13" min="13" style="0" width="9.22"/>
    <col collapsed="false" customWidth="true" hidden="false" outlineLevel="0" max="14" min="14" style="0" width="6.96"/>
    <col collapsed="false" customWidth="true" hidden="false" outlineLevel="0" max="15" min="15" style="0" width="9.22"/>
    <col collapsed="false" customWidth="true" hidden="false" outlineLevel="0" max="16" min="16" style="0" width="7.99"/>
    <col collapsed="false" customWidth="true" hidden="false" outlineLevel="0" max="17" min="17" style="0" width="9.22"/>
    <col collapsed="false" customWidth="true" hidden="false" outlineLevel="0" max="19" min="18" style="0" width="9.01"/>
    <col collapsed="false" customWidth="true" hidden="false" outlineLevel="0" max="20" min="20" style="0" width="6.96"/>
    <col collapsed="false" customWidth="true" hidden="false" outlineLevel="0" max="21" min="21" style="0" width="9.22"/>
    <col collapsed="false" customWidth="true" hidden="false" outlineLevel="0" max="22" min="22" style="0" width="6.96"/>
    <col collapsed="false" customWidth="true" hidden="false" outlineLevel="0" max="23" min="23" style="0" width="9.22"/>
    <col collapsed="false" customWidth="true" hidden="false" outlineLevel="0" max="24" min="24" style="0" width="9.63"/>
    <col collapsed="false" customWidth="true" hidden="false" outlineLevel="0" max="25" min="25" style="0" width="0.6"/>
    <col collapsed="false" customWidth="true" hidden="false" outlineLevel="0" max="26" min="26" style="0" width="9.42"/>
    <col collapsed="false" customWidth="true" hidden="false" outlineLevel="0" max="27" min="27" style="0" width="9.01"/>
    <col collapsed="false" customWidth="true" hidden="false" outlineLevel="0" max="28" min="28" style="0" width="9.22"/>
    <col collapsed="false" customWidth="true" hidden="false" outlineLevel="0" max="29" min="29" style="0" width="8.19"/>
    <col collapsed="false" customWidth="true" hidden="false" outlineLevel="0" max="30" min="30" style="0" width="9.01"/>
    <col collapsed="false" customWidth="true" hidden="false" outlineLevel="0" max="31" min="31" style="0" width="9.83"/>
    <col collapsed="false" customWidth="true" hidden="false" outlineLevel="0" max="32" min="32" style="0" width="9.22"/>
    <col collapsed="false" customWidth="true" hidden="false" outlineLevel="0" max="33" min="33" style="0" width="7.37"/>
  </cols>
  <sheetData>
    <row r="1" s="3" customFormat="tru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2"/>
    </row>
    <row r="2" s="6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</row>
    <row r="3" s="3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2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 t="s">
        <v>3</v>
      </c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10"/>
    </row>
    <row r="5" customFormat="false" ht="11.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8"/>
      <c r="S5" s="8"/>
      <c r="T5" s="8"/>
      <c r="U5" s="8"/>
      <c r="V5" s="8"/>
      <c r="W5" s="8"/>
      <c r="X5" s="8"/>
      <c r="Y5" s="8"/>
      <c r="Z5" s="8"/>
      <c r="AA5" s="9" t="s">
        <v>4</v>
      </c>
      <c r="AB5" s="8"/>
      <c r="AC5" s="8"/>
      <c r="AD5" s="8"/>
      <c r="AE5" s="8"/>
      <c r="AF5" s="8"/>
      <c r="AG5" s="8"/>
      <c r="AH5" s="10"/>
    </row>
    <row r="6" customFormat="false" ht="11.1" hidden="false" customHeight="true" outlineLevel="0" collapsed="false">
      <c r="A6" s="10"/>
      <c r="B6" s="10"/>
      <c r="C6" s="10"/>
      <c r="D6" s="10"/>
      <c r="E6" s="10"/>
      <c r="F6" s="10"/>
      <c r="G6" s="10"/>
      <c r="H6" s="11" t="s">
        <v>5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8"/>
      <c r="Y6" s="8"/>
      <c r="Z6" s="8"/>
      <c r="AA6" s="8"/>
      <c r="AB6" s="8"/>
      <c r="AC6" s="8"/>
      <c r="AD6" s="8"/>
      <c r="AE6" s="12" t="s">
        <v>6</v>
      </c>
      <c r="AF6" s="8"/>
      <c r="AG6" s="8"/>
      <c r="AH6" s="10"/>
    </row>
    <row r="7" customFormat="false" ht="11.1" hidden="false" customHeight="true" outlineLevel="0" collapsed="false">
      <c r="A7" s="10"/>
      <c r="B7" s="10"/>
      <c r="C7" s="10"/>
      <c r="D7" s="10"/>
      <c r="E7" s="9" t="s">
        <v>7</v>
      </c>
      <c r="F7" s="8"/>
      <c r="G7" s="8"/>
      <c r="H7" s="8"/>
      <c r="I7" s="8"/>
      <c r="J7" s="8"/>
      <c r="K7" s="9" t="s">
        <v>8</v>
      </c>
      <c r="L7" s="8"/>
      <c r="M7" s="8"/>
      <c r="N7" s="8"/>
      <c r="O7" s="8"/>
      <c r="P7" s="8"/>
      <c r="Q7" s="10"/>
      <c r="R7" s="10"/>
      <c r="S7" s="10"/>
      <c r="T7" s="11" t="s">
        <v>9</v>
      </c>
      <c r="U7" s="10"/>
      <c r="V7" s="10"/>
      <c r="W7" s="10"/>
      <c r="X7" s="10"/>
      <c r="Y7" s="10"/>
      <c r="Z7" s="10"/>
      <c r="AA7" s="10"/>
      <c r="AB7" s="10"/>
      <c r="AC7" s="10"/>
      <c r="AD7" s="10"/>
      <c r="AE7" s="13" t="s">
        <v>10</v>
      </c>
      <c r="AF7" s="10"/>
      <c r="AG7" s="10"/>
      <c r="AH7" s="10"/>
    </row>
    <row r="8" customFormat="false" ht="11.1" hidden="false" customHeight="true" outlineLevel="0" collapsed="false">
      <c r="A8" s="10"/>
      <c r="B8" s="10"/>
      <c r="C8" s="13" t="s">
        <v>11</v>
      </c>
      <c r="D8" s="10"/>
      <c r="E8" s="12" t="s">
        <v>12</v>
      </c>
      <c r="F8" s="8"/>
      <c r="G8" s="12" t="s">
        <v>13</v>
      </c>
      <c r="H8" s="10"/>
      <c r="I8" s="12" t="s">
        <v>12</v>
      </c>
      <c r="J8" s="8"/>
      <c r="K8" s="8"/>
      <c r="L8" s="12" t="s">
        <v>13</v>
      </c>
      <c r="M8" s="8"/>
      <c r="N8" s="12" t="s">
        <v>13</v>
      </c>
      <c r="O8" s="8"/>
      <c r="P8" s="8"/>
      <c r="Q8" s="10"/>
      <c r="R8" s="12" t="s">
        <v>12</v>
      </c>
      <c r="S8" s="8"/>
      <c r="T8" s="12" t="s">
        <v>13</v>
      </c>
      <c r="U8" s="8"/>
      <c r="V8" s="12" t="s">
        <v>13</v>
      </c>
      <c r="W8" s="10"/>
      <c r="X8" s="13" t="s">
        <v>12</v>
      </c>
      <c r="Y8" s="10"/>
      <c r="Z8" s="10"/>
      <c r="AA8" s="13" t="s">
        <v>13</v>
      </c>
      <c r="AB8" s="10"/>
      <c r="AC8" s="13" t="s">
        <v>13</v>
      </c>
      <c r="AD8" s="10"/>
      <c r="AE8" s="13" t="s">
        <v>14</v>
      </c>
      <c r="AF8" s="10"/>
      <c r="AG8" s="10"/>
      <c r="AH8" s="10"/>
    </row>
    <row r="9" customFormat="false" ht="11.1" hidden="false" customHeight="true" outlineLevel="0" collapsed="false">
      <c r="A9" s="11"/>
      <c r="B9" s="10"/>
      <c r="C9" s="13" t="s">
        <v>15</v>
      </c>
      <c r="D9" s="10"/>
      <c r="E9" s="13" t="s">
        <v>15</v>
      </c>
      <c r="F9" s="10"/>
      <c r="G9" s="13" t="s">
        <v>16</v>
      </c>
      <c r="H9" s="10"/>
      <c r="I9" s="13" t="s">
        <v>15</v>
      </c>
      <c r="J9" s="10"/>
      <c r="K9" s="10"/>
      <c r="L9" s="11" t="s">
        <v>16</v>
      </c>
      <c r="M9" s="10"/>
      <c r="N9" s="13" t="s">
        <v>16</v>
      </c>
      <c r="O9" s="10"/>
      <c r="P9" s="10"/>
      <c r="Q9" s="10"/>
      <c r="R9" s="13" t="s">
        <v>15</v>
      </c>
      <c r="S9" s="10"/>
      <c r="T9" s="11" t="s">
        <v>16</v>
      </c>
      <c r="U9" s="10"/>
      <c r="V9" s="13" t="s">
        <v>16</v>
      </c>
      <c r="W9" s="10"/>
      <c r="X9" s="13" t="s">
        <v>15</v>
      </c>
      <c r="Y9" s="10"/>
      <c r="Z9" s="10"/>
      <c r="AA9" s="13" t="s">
        <v>16</v>
      </c>
      <c r="AB9" s="10"/>
      <c r="AC9" s="13" t="s">
        <v>16</v>
      </c>
      <c r="AD9" s="10"/>
      <c r="AE9" s="13" t="s">
        <v>17</v>
      </c>
      <c r="AF9" s="10"/>
      <c r="AG9" s="10"/>
      <c r="AH9" s="10"/>
    </row>
    <row r="10" s="18" customFormat="true" ht="11.1" hidden="false" customHeight="true" outlineLevel="0" collapsed="false">
      <c r="A10" s="14" t="s">
        <v>18</v>
      </c>
      <c r="B10" s="15"/>
      <c r="C10" s="14" t="s">
        <v>19</v>
      </c>
      <c r="D10" s="15"/>
      <c r="E10" s="16" t="s">
        <v>19</v>
      </c>
      <c r="F10" s="15"/>
      <c r="G10" s="16" t="s">
        <v>11</v>
      </c>
      <c r="H10" s="15"/>
      <c r="I10" s="14" t="s">
        <v>19</v>
      </c>
      <c r="J10" s="15"/>
      <c r="K10" s="15"/>
      <c r="L10" s="14" t="s">
        <v>20</v>
      </c>
      <c r="M10" s="15"/>
      <c r="N10" s="16" t="s">
        <v>21</v>
      </c>
      <c r="O10" s="15"/>
      <c r="P10" s="16" t="s">
        <v>22</v>
      </c>
      <c r="Q10" s="15"/>
      <c r="R10" s="14" t="s">
        <v>19</v>
      </c>
      <c r="S10" s="15"/>
      <c r="T10" s="14" t="s">
        <v>20</v>
      </c>
      <c r="U10" s="15"/>
      <c r="V10" s="16" t="s">
        <v>21</v>
      </c>
      <c r="W10" s="15"/>
      <c r="X10" s="14" t="s">
        <v>23</v>
      </c>
      <c r="Y10" s="15"/>
      <c r="Z10" s="15"/>
      <c r="AA10" s="16" t="s">
        <v>20</v>
      </c>
      <c r="AB10" s="15"/>
      <c r="AC10" s="16" t="s">
        <v>21</v>
      </c>
      <c r="AD10" s="15"/>
      <c r="AE10" s="16" t="s">
        <v>21</v>
      </c>
      <c r="AF10" s="15"/>
      <c r="AG10" s="16" t="s">
        <v>22</v>
      </c>
      <c r="AH10" s="17"/>
    </row>
    <row r="11" s="18" customFormat="true" ht="11.1" hidden="false" customHeight="true" outlineLevel="0" collapsed="false">
      <c r="A11" s="19" t="s">
        <v>24</v>
      </c>
      <c r="B11" s="17"/>
      <c r="C11" s="20" t="n">
        <v>527.4</v>
      </c>
      <c r="D11" s="17"/>
      <c r="E11" s="21" t="n">
        <v>23.4</v>
      </c>
      <c r="F11" s="17"/>
      <c r="G11" s="22" t="n">
        <f aca="false">(E11/C11)*100</f>
        <v>4.43686006825939</v>
      </c>
      <c r="H11" s="17"/>
      <c r="I11" s="21" t="n">
        <v>9.2</v>
      </c>
      <c r="J11" s="17"/>
      <c r="K11" s="23"/>
      <c r="L11" s="22" t="n">
        <f aca="false">(I11/C11)*100</f>
        <v>1.74440652256352</v>
      </c>
      <c r="M11" s="23"/>
      <c r="N11" s="23" t="n">
        <f aca="false">(I11/E11)*100</f>
        <v>39.3162393162393</v>
      </c>
      <c r="O11" s="17"/>
      <c r="P11" s="24" t="s">
        <v>25</v>
      </c>
      <c r="Q11" s="17"/>
      <c r="R11" s="25" t="s">
        <v>26</v>
      </c>
      <c r="S11" s="17"/>
      <c r="T11" s="24" t="s">
        <v>25</v>
      </c>
      <c r="U11" s="17"/>
      <c r="V11" s="25" t="s">
        <v>25</v>
      </c>
      <c r="W11" s="17"/>
      <c r="X11" s="25" t="s">
        <v>27</v>
      </c>
      <c r="Y11" s="17"/>
      <c r="Z11" s="17"/>
      <c r="AA11" s="24" t="s">
        <v>25</v>
      </c>
      <c r="AB11" s="22"/>
      <c r="AC11" s="24" t="s">
        <v>25</v>
      </c>
      <c r="AD11" s="22"/>
      <c r="AE11" s="24" t="s">
        <v>25</v>
      </c>
      <c r="AF11" s="22"/>
      <c r="AG11" s="24" t="s">
        <v>25</v>
      </c>
      <c r="AH11" s="17"/>
    </row>
    <row r="12" customFormat="false" ht="11.1" hidden="false" customHeight="true" outlineLevel="0" collapsed="false">
      <c r="A12" s="11" t="s">
        <v>28</v>
      </c>
      <c r="B12" s="10"/>
      <c r="C12" s="26" t="n">
        <v>1039.7</v>
      </c>
      <c r="D12" s="27"/>
      <c r="E12" s="28" t="n">
        <v>63.2</v>
      </c>
      <c r="F12" s="29"/>
      <c r="G12" s="29" t="n">
        <f aca="false">(E12/C12)*100</f>
        <v>6.07867654130999</v>
      </c>
      <c r="H12" s="29"/>
      <c r="I12" s="30" t="n">
        <v>27.6</v>
      </c>
      <c r="J12" s="30"/>
      <c r="K12" s="29"/>
      <c r="L12" s="29" t="n">
        <f aca="false">(I12/C12)*100</f>
        <v>2.65461190728095</v>
      </c>
      <c r="M12" s="29"/>
      <c r="N12" s="29" t="n">
        <f aca="false">(I12/E12)*100</f>
        <v>43.6708860759494</v>
      </c>
      <c r="O12" s="10"/>
      <c r="P12" s="31" t="n">
        <f aca="false">(I12/I12)*100</f>
        <v>100</v>
      </c>
      <c r="Q12" s="27"/>
      <c r="R12" s="21" t="n">
        <v>7.3</v>
      </c>
      <c r="S12" s="27"/>
      <c r="T12" s="32" t="n">
        <f aca="false">(R12/C12)*100</f>
        <v>0.702125613157642</v>
      </c>
      <c r="U12" s="27"/>
      <c r="V12" s="32" t="n">
        <f aca="false">(R12/E12)*100</f>
        <v>11.5506329113924</v>
      </c>
      <c r="W12" s="27"/>
      <c r="X12" s="21" t="n">
        <v>5.4</v>
      </c>
      <c r="Y12" s="10"/>
      <c r="Z12" s="10"/>
      <c r="AA12" s="32" t="n">
        <f aca="false">(X12/C12)*100</f>
        <v>0.519380590554968</v>
      </c>
      <c r="AB12" s="10"/>
      <c r="AC12" s="32" t="n">
        <f aca="false">(X12/E12)*100</f>
        <v>8.54430379746835</v>
      </c>
      <c r="AD12" s="10"/>
      <c r="AE12" s="32" t="n">
        <f aca="false">(X12/R12)*100</f>
        <v>73.972602739726</v>
      </c>
      <c r="AF12" s="10"/>
      <c r="AG12" s="31" t="n">
        <f aca="false">(X12/X12)*100</f>
        <v>100</v>
      </c>
      <c r="AH12" s="10"/>
    </row>
    <row r="13" customFormat="false" ht="11.1" hidden="false" customHeight="true" outlineLevel="0" collapsed="false">
      <c r="A13" s="11" t="s">
        <v>29</v>
      </c>
      <c r="B13" s="10"/>
      <c r="C13" s="26" t="n">
        <v>2795.6</v>
      </c>
      <c r="D13" s="27"/>
      <c r="E13" s="28" t="n">
        <v>214.6</v>
      </c>
      <c r="F13" s="29"/>
      <c r="G13" s="29" t="n">
        <f aca="false">(E13/C13)*100</f>
        <v>7.67634854771784</v>
      </c>
      <c r="H13" s="29"/>
      <c r="I13" s="30" t="n">
        <v>101.5</v>
      </c>
      <c r="J13" s="30"/>
      <c r="K13" s="29"/>
      <c r="L13" s="29" t="n">
        <f aca="false">(I13/C13)*100</f>
        <v>3.63070539419087</v>
      </c>
      <c r="M13" s="29"/>
      <c r="N13" s="29" t="n">
        <f aca="false">(I13/E13)*100</f>
        <v>47.2972972972973</v>
      </c>
      <c r="O13" s="10"/>
      <c r="P13" s="31" t="n">
        <f aca="false">(I13/I12)*100</f>
        <v>367.753623188406</v>
      </c>
      <c r="Q13" s="27"/>
      <c r="R13" s="33" t="n">
        <v>36.3</v>
      </c>
      <c r="S13" s="27"/>
      <c r="T13" s="27" t="n">
        <f aca="false">(R13/C13)*100</f>
        <v>1.29846902275004</v>
      </c>
      <c r="U13" s="27"/>
      <c r="V13" s="27" t="n">
        <f aca="false">(R13/E13)*100</f>
        <v>16.9151910531221</v>
      </c>
      <c r="W13" s="27"/>
      <c r="X13" s="33" t="n">
        <v>26.4</v>
      </c>
      <c r="Y13" s="33"/>
      <c r="Z13" s="33"/>
      <c r="AA13" s="27" t="n">
        <f aca="false">(X13/C13)*100</f>
        <v>0.944341107454571</v>
      </c>
      <c r="AB13" s="33"/>
      <c r="AC13" s="27" t="n">
        <f aca="false">(X13/E13)*100</f>
        <v>12.3019571295433</v>
      </c>
      <c r="AD13" s="33"/>
      <c r="AE13" s="27" t="n">
        <f aca="false">(X13/R13)*100</f>
        <v>72.7272727272727</v>
      </c>
      <c r="AF13" s="10"/>
      <c r="AG13" s="31" t="n">
        <f aca="false">(X13/$X$12)*100</f>
        <v>488.888888888889</v>
      </c>
      <c r="AH13" s="10"/>
    </row>
    <row r="14" customFormat="false" ht="11.1" hidden="false" customHeight="true" outlineLevel="0" collapsed="false">
      <c r="A14" s="11" t="s">
        <v>30</v>
      </c>
      <c r="B14" s="10"/>
      <c r="C14" s="26" t="n">
        <v>4213</v>
      </c>
      <c r="D14" s="27"/>
      <c r="E14" s="28" t="n">
        <v>372.3</v>
      </c>
      <c r="F14" s="29"/>
      <c r="G14" s="29" t="n">
        <f aca="false">(E14/C14)*100</f>
        <v>8.83693330168526</v>
      </c>
      <c r="H14" s="29"/>
      <c r="I14" s="30" t="n">
        <v>166.6</v>
      </c>
      <c r="J14" s="30"/>
      <c r="K14" s="29"/>
      <c r="L14" s="29" t="n">
        <f aca="false">(I14/C14)*100</f>
        <v>3.95442677427012</v>
      </c>
      <c r="M14" s="29"/>
      <c r="N14" s="29" t="n">
        <f aca="false">(I14/E14)*100</f>
        <v>44.7488584474886</v>
      </c>
      <c r="O14" s="10"/>
      <c r="P14" s="31" t="n">
        <f aca="false">(I14/I12)*100</f>
        <v>603.623188405797</v>
      </c>
      <c r="Q14" s="27"/>
      <c r="R14" s="33" t="n">
        <v>69.8</v>
      </c>
      <c r="S14" s="27"/>
      <c r="T14" s="27" t="n">
        <f aca="false">(R14/C14)*100</f>
        <v>1.65677664372181</v>
      </c>
      <c r="U14" s="27"/>
      <c r="V14" s="27" t="n">
        <f aca="false">(R14/E14)*100</f>
        <v>18.7483212463067</v>
      </c>
      <c r="W14" s="27"/>
      <c r="X14" s="33" t="n">
        <v>48.9</v>
      </c>
      <c r="Y14" s="33"/>
      <c r="Z14" s="33"/>
      <c r="AA14" s="27" t="n">
        <f aca="false">(X14/C14)*100</f>
        <v>1.16069309280798</v>
      </c>
      <c r="AB14" s="33"/>
      <c r="AC14" s="27" t="n">
        <f aca="false">(X14/E14)*100</f>
        <v>13.1345688960516</v>
      </c>
      <c r="AD14" s="27"/>
      <c r="AE14" s="27" t="n">
        <f aca="false">(X14/R14)*100</f>
        <v>70.0573065902579</v>
      </c>
      <c r="AF14" s="27"/>
      <c r="AG14" s="31" t="n">
        <f aca="false">(X14/$X$12)*100</f>
        <v>905.555555555556</v>
      </c>
      <c r="AH14" s="10"/>
    </row>
    <row r="15" customFormat="false" ht="11.1" hidden="false" customHeight="true" outlineLevel="0" collapsed="false">
      <c r="A15" s="11" t="s">
        <v>31</v>
      </c>
      <c r="B15" s="10"/>
      <c r="C15" s="26" t="n">
        <v>5803.2</v>
      </c>
      <c r="D15" s="27"/>
      <c r="E15" s="28" t="n">
        <v>609.4</v>
      </c>
      <c r="F15" s="29"/>
      <c r="G15" s="29" t="n">
        <f aca="false">(E15/C15)*100</f>
        <v>10.5011028398125</v>
      </c>
      <c r="H15" s="29" t="n">
        <f aca="false">(E15/C15)*100</f>
        <v>10.5011028398125</v>
      </c>
      <c r="I15" s="30" t="n">
        <v>253.9</v>
      </c>
      <c r="J15" s="30"/>
      <c r="K15" s="29"/>
      <c r="L15" s="29" t="n">
        <f aca="false">(I15/C15)*100</f>
        <v>4.37517231872071</v>
      </c>
      <c r="M15" s="29"/>
      <c r="N15" s="29" t="n">
        <f aca="false">(I15/E15)*100</f>
        <v>41.6639317361339</v>
      </c>
      <c r="O15" s="10"/>
      <c r="P15" s="31" t="n">
        <f aca="false">(I15/I12)*100</f>
        <v>919.927536231884</v>
      </c>
      <c r="Q15" s="27"/>
      <c r="R15" s="33" t="n">
        <v>107.3</v>
      </c>
      <c r="S15" s="27"/>
      <c r="T15" s="27" t="n">
        <f aca="false">(R15/C15)*100</f>
        <v>1.84897987317342</v>
      </c>
      <c r="U15" s="27"/>
      <c r="V15" s="27" t="n">
        <f aca="false">(R15/E15)*100</f>
        <v>17.6074827699376</v>
      </c>
      <c r="W15" s="27"/>
      <c r="X15" s="33" t="n">
        <v>67.8</v>
      </c>
      <c r="Y15" s="33"/>
      <c r="Z15" s="33"/>
      <c r="AA15" s="27" t="n">
        <f aca="false">(X15/C15)*100</f>
        <v>1.16832092638544</v>
      </c>
      <c r="AB15" s="27"/>
      <c r="AC15" s="27" t="n">
        <f aca="false">(X15/E15)*100</f>
        <v>11.1256974072859</v>
      </c>
      <c r="AD15" s="27"/>
      <c r="AE15" s="27" t="n">
        <f aca="false">(X15/R15)*100</f>
        <v>63.1873252562908</v>
      </c>
      <c r="AF15" s="27"/>
      <c r="AG15" s="31" t="n">
        <f aca="false">(X15/$X$12)*100</f>
        <v>1255.55555555556</v>
      </c>
      <c r="AH15" s="10"/>
    </row>
    <row r="16" customFormat="false" ht="11.1" hidden="false" customHeight="true" outlineLevel="0" collapsed="false">
      <c r="A16" s="11" t="s">
        <v>32</v>
      </c>
      <c r="B16" s="10"/>
      <c r="C16" s="26" t="n">
        <v>5986.2</v>
      </c>
      <c r="D16" s="34"/>
      <c r="E16" s="28" t="n">
        <v>672</v>
      </c>
      <c r="F16" s="29"/>
      <c r="G16" s="29" t="n">
        <f aca="false">(E16/C16)*100</f>
        <v>11.2258193845845</v>
      </c>
      <c r="H16" s="29" t="n">
        <f aca="false">(E16/C16)*100</f>
        <v>11.2258193845845</v>
      </c>
      <c r="I16" s="30" t="n">
        <v>279.5</v>
      </c>
      <c r="J16" s="29"/>
      <c r="K16" s="29"/>
      <c r="L16" s="29" t="n">
        <f aca="false">(I16/C16)*100</f>
        <v>4.66907219939194</v>
      </c>
      <c r="M16" s="29"/>
      <c r="N16" s="29" t="n">
        <f aca="false">(I16/E16)*100</f>
        <v>41.5922619047619</v>
      </c>
      <c r="O16" s="10"/>
      <c r="P16" s="31" t="n">
        <f aca="false">(I16/I12)*100</f>
        <v>1012.68115942029</v>
      </c>
      <c r="Q16" s="32"/>
      <c r="R16" s="33" t="n">
        <v>117.6</v>
      </c>
      <c r="S16" s="27"/>
      <c r="T16" s="27" t="n">
        <f aca="false">(R16/C16)*100</f>
        <v>1.9645183923023</v>
      </c>
      <c r="U16" s="27"/>
      <c r="V16" s="27" t="n">
        <f aca="false">(R16/E16)*100</f>
        <v>17.5</v>
      </c>
      <c r="W16" s="27"/>
      <c r="X16" s="33" t="n">
        <v>73.8</v>
      </c>
      <c r="Y16" s="27"/>
      <c r="Z16" s="27"/>
      <c r="AA16" s="27" t="n">
        <f aca="false">(X16/C16)*100</f>
        <v>1.23283552169991</v>
      </c>
      <c r="AB16" s="27"/>
      <c r="AC16" s="27" t="n">
        <f aca="false">(X16/E16)*100</f>
        <v>10.9821428571429</v>
      </c>
      <c r="AD16" s="27"/>
      <c r="AE16" s="27" t="n">
        <f aca="false">(X16/R16)*100</f>
        <v>62.7551020408163</v>
      </c>
      <c r="AF16" s="34"/>
      <c r="AG16" s="31" t="n">
        <f aca="false">(X16/$X$12)*100</f>
        <v>1366.66666666667</v>
      </c>
      <c r="AH16" s="34"/>
    </row>
    <row r="17" customFormat="false" ht="11.1" hidden="false" customHeight="true" outlineLevel="0" collapsed="false">
      <c r="A17" s="11" t="s">
        <v>33</v>
      </c>
      <c r="B17" s="10"/>
      <c r="C17" s="26" t="n">
        <v>6318.9</v>
      </c>
      <c r="D17" s="10"/>
      <c r="E17" s="28" t="n">
        <v>728.9</v>
      </c>
      <c r="F17" s="29"/>
      <c r="G17" s="29" t="n">
        <f aca="false">(E17/C17)*100</f>
        <v>11.5352355631518</v>
      </c>
      <c r="H17" s="29" t="n">
        <f aca="false">(E17/C17)*100</f>
        <v>11.5352355631518</v>
      </c>
      <c r="I17" s="30" t="n">
        <v>302.3</v>
      </c>
      <c r="J17" s="29"/>
      <c r="K17" s="29"/>
      <c r="L17" s="29" t="n">
        <f aca="false">(I17/C17)*100</f>
        <v>4.78406051686211</v>
      </c>
      <c r="M17" s="29"/>
      <c r="N17" s="29" t="n">
        <f aca="false">(I17/E17)*100</f>
        <v>41.4734531485801</v>
      </c>
      <c r="O17" s="10"/>
      <c r="P17" s="31" t="n">
        <f aca="false">(I17/$I$12)*100</f>
        <v>1095.28985507246</v>
      </c>
      <c r="Q17" s="32"/>
      <c r="R17" s="33" t="n">
        <v>132.8</v>
      </c>
      <c r="S17" s="27"/>
      <c r="T17" s="27" t="n">
        <f aca="false">(R17/C17)*100</f>
        <v>2.10163161309722</v>
      </c>
      <c r="U17" s="27"/>
      <c r="V17" s="27" t="n">
        <f aca="false">(R17/E17)*100</f>
        <v>18.2192344628893</v>
      </c>
      <c r="W17" s="27"/>
      <c r="X17" s="33" t="n">
        <v>84.1</v>
      </c>
      <c r="Y17" s="27"/>
      <c r="Z17" s="27"/>
      <c r="AA17" s="27" t="n">
        <f aca="false">(X17/C17)*100</f>
        <v>1.33092785136654</v>
      </c>
      <c r="AB17" s="27"/>
      <c r="AC17" s="27" t="n">
        <f aca="false">(X17/E17)*100</f>
        <v>11.5379338729593</v>
      </c>
      <c r="AD17" s="27"/>
      <c r="AE17" s="27" t="n">
        <f aca="false">(X17/R17)*100</f>
        <v>63.328313253012</v>
      </c>
      <c r="AF17" s="32"/>
      <c r="AG17" s="31" t="n">
        <f aca="false">(X17/$X$12)*100</f>
        <v>1557.40740740741</v>
      </c>
      <c r="AH17" s="32"/>
    </row>
    <row r="18" customFormat="false" ht="11.1" hidden="false" customHeight="true" outlineLevel="0" collapsed="false">
      <c r="A18" s="11" t="s">
        <v>34</v>
      </c>
      <c r="B18" s="10"/>
      <c r="C18" s="26" t="n">
        <v>6642.3</v>
      </c>
      <c r="D18" s="10"/>
      <c r="E18" s="28" t="n">
        <v>775.8</v>
      </c>
      <c r="F18" s="29"/>
      <c r="G18" s="29" t="n">
        <f aca="false">(E18/C18)*100</f>
        <v>11.6796892642609</v>
      </c>
      <c r="H18" s="29" t="n">
        <f aca="false">(E18/C18)*100</f>
        <v>11.6796892642609</v>
      </c>
      <c r="I18" s="30" t="n">
        <v>320</v>
      </c>
      <c r="J18" s="29"/>
      <c r="K18" s="29"/>
      <c r="L18" s="29" t="n">
        <f aca="false">(I18/C18)*100</f>
        <v>4.8176083585505</v>
      </c>
      <c r="M18" s="29"/>
      <c r="N18" s="29" t="n">
        <f aca="false">(I18/E18)*100</f>
        <v>41.2477442639856</v>
      </c>
      <c r="O18" s="10"/>
      <c r="P18" s="31" t="n">
        <f aca="false">(I18/$I$12)*100</f>
        <v>1159.42028985507</v>
      </c>
      <c r="Q18" s="32"/>
      <c r="R18" s="33" t="n">
        <v>144.4</v>
      </c>
      <c r="S18" s="27"/>
      <c r="T18" s="27" t="n">
        <f aca="false">(R18/C18)*100</f>
        <v>2.17394577179591</v>
      </c>
      <c r="U18" s="27"/>
      <c r="V18" s="27" t="n">
        <f aca="false">(R18/E18)*100</f>
        <v>18.6130445991235</v>
      </c>
      <c r="W18" s="27"/>
      <c r="X18" s="33" t="n">
        <v>90.1</v>
      </c>
      <c r="Y18" s="27"/>
      <c r="Z18" s="27"/>
      <c r="AA18" s="27" t="n">
        <f aca="false">(X18/C18)*100</f>
        <v>1.35645785345438</v>
      </c>
      <c r="AB18" s="27"/>
      <c r="AC18" s="27" t="n">
        <f aca="false">(X18/E18)*100</f>
        <v>11.6138179943284</v>
      </c>
      <c r="AD18" s="27"/>
      <c r="AE18" s="27" t="n">
        <f aca="false">(X18/R18)*100</f>
        <v>62.3961218836565</v>
      </c>
      <c r="AF18" s="32"/>
      <c r="AG18" s="31" t="n">
        <f aca="false">(X18/$X$12)*100</f>
        <v>1668.51851851852</v>
      </c>
      <c r="AH18" s="10"/>
    </row>
    <row r="19" customFormat="false" ht="11.1" hidden="false" customHeight="true" outlineLevel="0" collapsed="false">
      <c r="A19" s="11" t="s">
        <v>35</v>
      </c>
      <c r="B19" s="10"/>
      <c r="C19" s="26" t="n">
        <v>7054.3</v>
      </c>
      <c r="D19" s="10"/>
      <c r="E19" s="28" t="n">
        <v>816.5</v>
      </c>
      <c r="F19" s="30"/>
      <c r="G19" s="29" t="n">
        <f aca="false">(E19/C19)*100</f>
        <v>11.5745006591724</v>
      </c>
      <c r="H19" s="30"/>
      <c r="I19" s="30" t="n">
        <v>332.4</v>
      </c>
      <c r="J19" s="30"/>
      <c r="K19" s="30"/>
      <c r="L19" s="29" t="n">
        <f aca="false">(I19/C19)*100</f>
        <v>4.71201961923933</v>
      </c>
      <c r="M19" s="30"/>
      <c r="N19" s="29" t="n">
        <f aca="false">(I19/E19)*100</f>
        <v>40.7103490508267</v>
      </c>
      <c r="O19" s="10"/>
      <c r="P19" s="31" t="n">
        <f aca="false">(I19/$I$12)*100</f>
        <v>1204.34782608696</v>
      </c>
      <c r="Q19" s="10"/>
      <c r="R19" s="33" t="n">
        <v>162</v>
      </c>
      <c r="S19" s="33"/>
      <c r="T19" s="27" t="n">
        <f aca="false">(R19/C19)*100</f>
        <v>2.29647165558595</v>
      </c>
      <c r="U19" s="33"/>
      <c r="V19" s="27" t="n">
        <f aca="false">(R19/E19)*100</f>
        <v>19.8407838334354</v>
      </c>
      <c r="W19" s="33"/>
      <c r="X19" s="33" t="n">
        <v>99.1</v>
      </c>
      <c r="Y19" s="33"/>
      <c r="Z19" s="33"/>
      <c r="AA19" s="27" t="n">
        <f aca="false">(X19/C19)*100</f>
        <v>1.40481692017635</v>
      </c>
      <c r="AB19" s="33"/>
      <c r="AC19" s="27" t="n">
        <f aca="false">(X19/E19)*100</f>
        <v>12.1371708511941</v>
      </c>
      <c r="AD19" s="33"/>
      <c r="AE19" s="27" t="n">
        <f aca="false">(X19/R19)*100</f>
        <v>61.1728395061728</v>
      </c>
      <c r="AF19" s="10"/>
      <c r="AG19" s="31" t="n">
        <f aca="false">(X19/$X$12)*100</f>
        <v>1835.18518518519</v>
      </c>
      <c r="AH19" s="10"/>
    </row>
    <row r="20" customFormat="false" ht="11.1" hidden="false" customHeight="true" outlineLevel="0" collapsed="false">
      <c r="A20" s="11" t="n">
        <v>1995</v>
      </c>
      <c r="B20" s="10"/>
      <c r="C20" s="26" t="n">
        <v>7400.5</v>
      </c>
      <c r="D20" s="10"/>
      <c r="E20" s="28" t="n">
        <v>865.7</v>
      </c>
      <c r="F20" s="30"/>
      <c r="G20" s="29" t="n">
        <f aca="false">(E20/C20)*100</f>
        <v>11.6978582528208</v>
      </c>
      <c r="H20" s="30"/>
      <c r="I20" s="30" t="n">
        <v>343.6</v>
      </c>
      <c r="J20" s="30"/>
      <c r="K20" s="30"/>
      <c r="L20" s="29" t="n">
        <f aca="false">(I20/C20)*100</f>
        <v>4.64292953178839</v>
      </c>
      <c r="M20" s="30"/>
      <c r="N20" s="29" t="n">
        <f aca="false">(I20/E20)*100</f>
        <v>39.6904239343884</v>
      </c>
      <c r="O20" s="10"/>
      <c r="P20" s="31" t="n">
        <f aca="false">(I20/$I$12)*100</f>
        <v>1244.92753623188</v>
      </c>
      <c r="Q20" s="10"/>
      <c r="R20" s="33" t="n">
        <v>179.8</v>
      </c>
      <c r="S20" s="33"/>
      <c r="T20" s="27" t="n">
        <f aca="false">(R20/C20)*100</f>
        <v>2.42956556989393</v>
      </c>
      <c r="U20" s="33"/>
      <c r="V20" s="27" t="n">
        <f aca="false">(R20/E20)*100</f>
        <v>20.7693196257364</v>
      </c>
      <c r="W20" s="33"/>
      <c r="X20" s="33" t="n">
        <v>108</v>
      </c>
      <c r="Y20" s="33"/>
      <c r="Z20" s="33"/>
      <c r="AA20" s="27" t="n">
        <f aca="false">(X20/C20)*100</f>
        <v>1.45936085399635</v>
      </c>
      <c r="AB20" s="33"/>
      <c r="AC20" s="27" t="n">
        <f aca="false">(X20/E20)*100</f>
        <v>12.47545339032</v>
      </c>
      <c r="AD20" s="33"/>
      <c r="AE20" s="27" t="n">
        <f aca="false">(X20/R20)*100</f>
        <v>60.0667408231368</v>
      </c>
      <c r="AF20" s="10"/>
      <c r="AG20" s="31" t="n">
        <f aca="false">(X20/$X$12)*100</f>
        <v>2000</v>
      </c>
      <c r="AH20" s="10"/>
    </row>
    <row r="21" customFormat="false" ht="11.1" hidden="false" customHeight="true" outlineLevel="0" collapsed="false">
      <c r="A21" s="11" t="n">
        <v>1996</v>
      </c>
      <c r="B21" s="10"/>
      <c r="C21" s="26" t="n">
        <v>7813.2</v>
      </c>
      <c r="D21" s="10"/>
      <c r="E21" s="28" t="n">
        <v>911.2</v>
      </c>
      <c r="F21" s="30"/>
      <c r="G21" s="29" t="n">
        <f aca="false">(E21/C21)*100</f>
        <v>11.6623150565709</v>
      </c>
      <c r="H21" s="30"/>
      <c r="I21" s="30" t="n">
        <v>355.2</v>
      </c>
      <c r="J21" s="30"/>
      <c r="K21" s="30"/>
      <c r="L21" s="29" t="n">
        <f aca="false">(I21/C21)*100</f>
        <v>4.54615266472124</v>
      </c>
      <c r="M21" s="30"/>
      <c r="N21" s="29" t="n">
        <f aca="false">(I21/E21)*100</f>
        <v>38.9815627743635</v>
      </c>
      <c r="O21" s="10"/>
      <c r="P21" s="31" t="n">
        <f aca="false">(I21/$I$12)*100</f>
        <v>1286.95652173913</v>
      </c>
      <c r="Q21" s="10"/>
      <c r="R21" s="33" t="n">
        <v>192.5</v>
      </c>
      <c r="S21" s="33"/>
      <c r="T21" s="27" t="n">
        <f aca="false">(R21/C21)*100</f>
        <v>2.46377924537961</v>
      </c>
      <c r="U21" s="33"/>
      <c r="V21" s="27" t="n">
        <f aca="false">(R21/E21)*100</f>
        <v>21.1259877085162</v>
      </c>
      <c r="W21" s="33"/>
      <c r="X21" s="33" t="n">
        <v>115.5</v>
      </c>
      <c r="Y21" s="33"/>
      <c r="Z21" s="33"/>
      <c r="AA21" s="27" t="n">
        <f aca="false">(X21/C21)*100</f>
        <v>1.47826754722777</v>
      </c>
      <c r="AB21" s="33"/>
      <c r="AC21" s="27" t="n">
        <f aca="false">(X21/E21)*100</f>
        <v>12.6755926251097</v>
      </c>
      <c r="AD21" s="33"/>
      <c r="AE21" s="27" t="n">
        <f aca="false">(X21/R21)*100</f>
        <v>60</v>
      </c>
      <c r="AF21" s="10"/>
      <c r="AG21" s="31" t="n">
        <f aca="false">(X21/$X$12)*100</f>
        <v>2138.88888888889</v>
      </c>
      <c r="AH21" s="10"/>
    </row>
    <row r="22" customFormat="false" ht="11.1" hidden="false" customHeight="true" outlineLevel="0" collapsed="false">
      <c r="A22" s="11" t="n">
        <v>1997</v>
      </c>
      <c r="B22" s="10"/>
      <c r="C22" s="26" t="n">
        <v>8318.4</v>
      </c>
      <c r="D22" s="10"/>
      <c r="E22" s="28" t="n">
        <v>959.2</v>
      </c>
      <c r="F22" s="30"/>
      <c r="G22" s="29" t="n">
        <f aca="false">(E22/C22)*100</f>
        <v>11.5310636660896</v>
      </c>
      <c r="H22" s="30"/>
      <c r="I22" s="30" t="n">
        <v>367.6</v>
      </c>
      <c r="J22" s="30"/>
      <c r="K22" s="30"/>
      <c r="L22" s="29" t="n">
        <f aca="false">(I22/C22)*100</f>
        <v>4.41911906135795</v>
      </c>
      <c r="M22" s="30"/>
      <c r="N22" s="29" t="n">
        <f aca="false">(I22/E22)*100</f>
        <v>38.3236030025021</v>
      </c>
      <c r="O22" s="10"/>
      <c r="P22" s="31" t="n">
        <f aca="false">(I22/$I$12)*100</f>
        <v>1331.88405797101</v>
      </c>
      <c r="Q22" s="10"/>
      <c r="R22" s="33" t="n">
        <v>203.6</v>
      </c>
      <c r="S22" s="33"/>
      <c r="T22" s="27" t="n">
        <f aca="false">(R22/C22)*100</f>
        <v>2.44758607424505</v>
      </c>
      <c r="U22" s="33"/>
      <c r="V22" s="27" t="n">
        <f aca="false">(R22/E22)*100</f>
        <v>21.2260216847373</v>
      </c>
      <c r="W22" s="33"/>
      <c r="X22" s="33" t="n">
        <v>122.9</v>
      </c>
      <c r="Y22" s="33"/>
      <c r="Z22" s="33"/>
      <c r="AA22" s="27" t="n">
        <f aca="false">(X22/C22)*100</f>
        <v>1.47744758607425</v>
      </c>
      <c r="AB22" s="33"/>
      <c r="AC22" s="27" t="n">
        <f aca="false">(X22/E22)*100</f>
        <v>12.8127606338616</v>
      </c>
      <c r="AD22" s="33"/>
      <c r="AE22" s="27" t="n">
        <f aca="false">(X22/R22)*100</f>
        <v>60.3634577603143</v>
      </c>
      <c r="AF22" s="10"/>
      <c r="AG22" s="31" t="n">
        <f aca="false">(X22/$X$12)*100</f>
        <v>2275.92592592593</v>
      </c>
      <c r="AH22" s="10"/>
    </row>
    <row r="23" customFormat="false" ht="11.1" hidden="false" customHeight="true" outlineLevel="0" collapsed="false">
      <c r="A23" s="11" t="n">
        <v>1998</v>
      </c>
      <c r="B23" s="10"/>
      <c r="C23" s="26" t="n">
        <v>8781.5</v>
      </c>
      <c r="D23" s="10"/>
      <c r="E23" s="28" t="n">
        <v>1009.4</v>
      </c>
      <c r="F23" s="30"/>
      <c r="G23" s="29" t="n">
        <f aca="false">(E23/C23)*100</f>
        <v>11.494619370267</v>
      </c>
      <c r="H23" s="30"/>
      <c r="I23" s="30" t="n">
        <v>378.4</v>
      </c>
      <c r="J23" s="30"/>
      <c r="K23" s="30"/>
      <c r="L23" s="29" t="n">
        <f aca="false">(I23/C23)*100</f>
        <v>4.30905881683084</v>
      </c>
      <c r="M23" s="30"/>
      <c r="N23" s="29" t="n">
        <f aca="false">(I23/E23)*100</f>
        <v>37.4876164057856</v>
      </c>
      <c r="O23" s="10"/>
      <c r="P23" s="31" t="n">
        <f aca="false">(I23/$I$12)*100</f>
        <v>1371.01449275362</v>
      </c>
      <c r="Q23" s="10"/>
      <c r="R23" s="33" t="n">
        <v>204.3</v>
      </c>
      <c r="S23" s="33"/>
      <c r="T23" s="27" t="n">
        <f aca="false">(R23/C23)*100</f>
        <v>2.32648180834709</v>
      </c>
      <c r="U23" s="33"/>
      <c r="V23" s="27" t="n">
        <f aca="false">(R23/E23)*100</f>
        <v>20.2397463839905</v>
      </c>
      <c r="W23" s="33"/>
      <c r="X23" s="33" t="n">
        <v>121.3</v>
      </c>
      <c r="Y23" s="33"/>
      <c r="Z23" s="33"/>
      <c r="AA23" s="27" t="n">
        <f aca="false">(X23/C23)*100</f>
        <v>1.3813129875306</v>
      </c>
      <c r="AB23" s="33"/>
      <c r="AC23" s="27" t="n">
        <f aca="false">(X23/E23)*100</f>
        <v>12.017039825639</v>
      </c>
      <c r="AD23" s="33"/>
      <c r="AE23" s="27" t="n">
        <f aca="false">(X23/R23)*100</f>
        <v>59.3734703866862</v>
      </c>
      <c r="AF23" s="10"/>
      <c r="AG23" s="31" t="n">
        <f aca="false">(X23/$X$12)*100</f>
        <v>2246.2962962963</v>
      </c>
      <c r="AH23" s="10"/>
    </row>
    <row r="24" customFormat="false" ht="11.1" hidden="false" customHeight="true" outlineLevel="0" collapsed="false">
      <c r="A24" s="11" t="n">
        <v>1999</v>
      </c>
      <c r="B24" s="10"/>
      <c r="C24" s="26" t="n">
        <v>9274.3</v>
      </c>
      <c r="D24" s="10"/>
      <c r="E24" s="28" t="n">
        <v>1064.6</v>
      </c>
      <c r="F24" s="30"/>
      <c r="G24" s="29" t="n">
        <f aca="false">(E24/C24)*100</f>
        <v>11.4790334580507</v>
      </c>
      <c r="H24" s="30"/>
      <c r="I24" s="30" t="n">
        <v>393.7</v>
      </c>
      <c r="J24" s="30"/>
      <c r="K24" s="30"/>
      <c r="L24" s="29" t="n">
        <f aca="false">(I24/C24)*100</f>
        <v>4.24506431752262</v>
      </c>
      <c r="M24" s="30"/>
      <c r="N24" s="29" t="n">
        <f aca="false">(I24/E24)*100</f>
        <v>36.9810257373661</v>
      </c>
      <c r="O24" s="10"/>
      <c r="P24" s="31" t="n">
        <f aca="false">(I24/$I$12)*100</f>
        <v>1426.44927536232</v>
      </c>
      <c r="Q24" s="10"/>
      <c r="R24" s="33" t="n">
        <v>206.3</v>
      </c>
      <c r="S24" s="33"/>
      <c r="T24" s="27" t="n">
        <f aca="false">(R24/C24)*100</f>
        <v>2.22442664136377</v>
      </c>
      <c r="U24" s="33"/>
      <c r="V24" s="27" t="n">
        <f aca="false">(R24/E24)*100</f>
        <v>19.3781702047717</v>
      </c>
      <c r="W24" s="33"/>
      <c r="X24" s="33" t="n">
        <v>122</v>
      </c>
      <c r="Y24" s="33"/>
      <c r="Z24" s="33"/>
      <c r="AA24" s="27" t="n">
        <f aca="false">(X24/C24)*100</f>
        <v>1.31546316164023</v>
      </c>
      <c r="AB24" s="33"/>
      <c r="AC24" s="27" t="n">
        <f aca="false">(X24/E24)*100</f>
        <v>11.4597031749014</v>
      </c>
      <c r="AD24" s="33"/>
      <c r="AE24" s="27" t="n">
        <f aca="false">(X24/R24)*100</f>
        <v>59.1371788657295</v>
      </c>
      <c r="AF24" s="10"/>
      <c r="AG24" s="31" t="n">
        <f aca="false">(X24/$X$12)*100</f>
        <v>2259.25925925926</v>
      </c>
      <c r="AH24" s="10"/>
    </row>
    <row r="25" customFormat="false" ht="11.1" hidden="false" customHeight="true" outlineLevel="0" collapsed="false">
      <c r="A25" s="11" t="n">
        <v>2000</v>
      </c>
      <c r="B25" s="10"/>
      <c r="C25" s="26" t="n">
        <v>9824.6</v>
      </c>
      <c r="D25" s="10"/>
      <c r="E25" s="28" t="n">
        <v>1137.6</v>
      </c>
      <c r="F25" s="30"/>
      <c r="G25" s="29" t="n">
        <f aca="false">(E25/C25)*100</f>
        <v>11.5790973678318</v>
      </c>
      <c r="H25" s="30"/>
      <c r="I25" s="30" t="n">
        <v>416.5</v>
      </c>
      <c r="J25" s="30"/>
      <c r="K25" s="30"/>
      <c r="L25" s="29" t="n">
        <f aca="false">(I25/C25)*100</f>
        <v>4.23935834537793</v>
      </c>
      <c r="M25" s="30"/>
      <c r="N25" s="29" t="n">
        <f aca="false">(I25/E25)*100</f>
        <v>36.6121659634318</v>
      </c>
      <c r="O25" s="10"/>
      <c r="P25" s="31" t="n">
        <f aca="false">(I25/$I$12)*100</f>
        <v>1509.05797101449</v>
      </c>
      <c r="Q25" s="10"/>
      <c r="R25" s="33" t="n">
        <v>216.8</v>
      </c>
      <c r="S25" s="33"/>
      <c r="T25" s="27" t="n">
        <f aca="false">(R25/C25)*100</f>
        <v>2.20670561651365</v>
      </c>
      <c r="U25" s="33"/>
      <c r="V25" s="27" t="n">
        <f aca="false">(R25/E25)*100</f>
        <v>19.0576652601969</v>
      </c>
      <c r="W25" s="33"/>
      <c r="X25" s="33" t="n">
        <v>125.9</v>
      </c>
      <c r="Y25" s="33"/>
      <c r="Z25" s="33"/>
      <c r="AA25" s="27" t="n">
        <f aca="false">(X25/C25)*100</f>
        <v>1.28147710848279</v>
      </c>
      <c r="AB25" s="33"/>
      <c r="AC25" s="27" t="n">
        <f aca="false">(X25/E25)*100</f>
        <v>11.067158931083</v>
      </c>
      <c r="AD25" s="33"/>
      <c r="AE25" s="27" t="n">
        <f aca="false">(X25/R25)*100</f>
        <v>58.0719557195572</v>
      </c>
      <c r="AF25" s="10"/>
      <c r="AG25" s="31" t="n">
        <f aca="false">(X25/$X$12)*100</f>
        <v>2331.48148148148</v>
      </c>
      <c r="AH25" s="10"/>
    </row>
    <row r="26" customFormat="false" ht="11.1" hidden="false" customHeight="true" outlineLevel="0" collapsed="false">
      <c r="A26" s="35" t="n">
        <v>2001</v>
      </c>
      <c r="B26" s="10"/>
      <c r="C26" s="26" t="n">
        <v>10082.2</v>
      </c>
      <c r="D26" s="10"/>
      <c r="E26" s="28" t="n">
        <v>1236.4</v>
      </c>
      <c r="F26" s="30"/>
      <c r="G26" s="36" t="n">
        <f aca="false">(E26/C26)*100</f>
        <v>12.2631965245681</v>
      </c>
      <c r="H26" s="37"/>
      <c r="I26" s="30" t="n">
        <v>451.2</v>
      </c>
      <c r="J26" s="37"/>
      <c r="K26" s="37"/>
      <c r="L26" s="36" t="n">
        <f aca="false">(I26/C26)*100</f>
        <v>4.47521374303227</v>
      </c>
      <c r="M26" s="37"/>
      <c r="N26" s="29" t="n">
        <f aca="false">(I26/E26)*100</f>
        <v>36.4930443222258</v>
      </c>
      <c r="O26" s="10"/>
      <c r="P26" s="31" t="n">
        <f aca="false">(I26/$I$12)*100</f>
        <v>1634.78260869565</v>
      </c>
      <c r="Q26" s="10"/>
      <c r="R26" s="33" t="n">
        <v>234.5</v>
      </c>
      <c r="S26" s="33"/>
      <c r="T26" s="27" t="n">
        <f aca="false">(R26/C26)*100</f>
        <v>2.32588125607506</v>
      </c>
      <c r="U26" s="33"/>
      <c r="V26" s="27" t="n">
        <f aca="false">(R26/E26)*100</f>
        <v>18.9663539307667</v>
      </c>
      <c r="W26" s="33"/>
      <c r="X26" s="33" t="n">
        <v>135</v>
      </c>
      <c r="Y26" s="33"/>
      <c r="Z26" s="33"/>
      <c r="AA26" s="27" t="n">
        <f aca="false">(X26/C26)*100</f>
        <v>1.33899347364662</v>
      </c>
      <c r="AB26" s="33"/>
      <c r="AC26" s="27" t="n">
        <f aca="false">(X26/E26)*100</f>
        <v>10.9187965059851</v>
      </c>
      <c r="AD26" s="33"/>
      <c r="AE26" s="27" t="n">
        <f aca="false">(X26/R26)*100</f>
        <v>57.5692963752665</v>
      </c>
      <c r="AF26" s="10"/>
      <c r="AG26" s="31" t="n">
        <f aca="false">(X26/$X$12)*100</f>
        <v>2500</v>
      </c>
      <c r="AH26" s="10"/>
    </row>
    <row r="27" customFormat="false" ht="11.1" hidden="false" customHeight="true" outlineLevel="0" collapsed="false">
      <c r="A27" s="10"/>
      <c r="B27" s="10"/>
      <c r="C27" s="38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39" t="s">
        <v>36</v>
      </c>
      <c r="P27" s="4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41"/>
      <c r="AH27" s="10"/>
    </row>
    <row r="28" s="48" customFormat="true" ht="11.1" hidden="false" customHeight="true" outlineLevel="0" collapsed="false">
      <c r="A28" s="42" t="s">
        <v>37</v>
      </c>
      <c r="B28" s="43"/>
      <c r="C28" s="44" t="n">
        <f aca="false">RATE(41,,-C11,C26)*100</f>
        <v>7.46177972543929</v>
      </c>
      <c r="D28" s="43"/>
      <c r="E28" s="44" t="n">
        <f aca="false">RATE(41,,-E11,E26)*100</f>
        <v>10.159765660833</v>
      </c>
      <c r="F28" s="43"/>
      <c r="G28" s="45" t="s">
        <v>38</v>
      </c>
      <c r="H28" s="43"/>
      <c r="I28" s="44" t="n">
        <f aca="false">RATE(41,,-I11,I26)*100</f>
        <v>9.95973622092456</v>
      </c>
      <c r="J28" s="43"/>
      <c r="K28" s="45"/>
      <c r="L28" s="45" t="s">
        <v>38</v>
      </c>
      <c r="M28" s="44"/>
      <c r="N28" s="45" t="s">
        <v>38</v>
      </c>
      <c r="O28" s="46"/>
      <c r="P28" s="46" t="s">
        <v>25</v>
      </c>
      <c r="Q28" s="43"/>
      <c r="R28" s="47" t="s">
        <v>25</v>
      </c>
      <c r="S28" s="43"/>
      <c r="T28" s="45" t="s">
        <v>27</v>
      </c>
      <c r="U28" s="43"/>
      <c r="V28" s="45" t="s">
        <v>25</v>
      </c>
      <c r="W28" s="43"/>
      <c r="X28" s="45" t="s">
        <v>27</v>
      </c>
      <c r="Y28" s="43"/>
      <c r="Z28" s="43"/>
      <c r="AA28" s="45" t="s">
        <v>25</v>
      </c>
      <c r="AB28" s="43"/>
      <c r="AC28" s="45" t="s">
        <v>25</v>
      </c>
      <c r="AD28" s="43"/>
      <c r="AE28" s="45" t="s">
        <v>39</v>
      </c>
      <c r="AF28" s="43"/>
      <c r="AG28" s="45" t="s">
        <v>25</v>
      </c>
      <c r="AH28" s="43"/>
    </row>
    <row r="29" s="48" customFormat="true" ht="11.1" hidden="false" customHeight="true" outlineLevel="0" collapsed="false">
      <c r="A29" s="49" t="s">
        <v>40</v>
      </c>
      <c r="B29" s="43"/>
      <c r="C29" s="44" t="n">
        <f aca="false">RATE(31,,-C12,C26)*100</f>
        <v>7.60373124695851</v>
      </c>
      <c r="D29" s="44"/>
      <c r="E29" s="44" t="n">
        <f aca="false">RATE(31,,-E12,E26)*100</f>
        <v>10.0675796819056</v>
      </c>
      <c r="F29" s="44"/>
      <c r="G29" s="45" t="s">
        <v>38</v>
      </c>
      <c r="H29" s="44"/>
      <c r="I29" s="44" t="n">
        <f aca="false">RATE(31,,-I12,I26)*100</f>
        <v>9.43188275846626</v>
      </c>
      <c r="J29" s="43"/>
      <c r="K29" s="44"/>
      <c r="L29" s="45" t="s">
        <v>38</v>
      </c>
      <c r="M29" s="44"/>
      <c r="N29" s="45" t="s">
        <v>38</v>
      </c>
      <c r="O29" s="46"/>
      <c r="P29" s="46" t="s">
        <v>25</v>
      </c>
      <c r="Q29" s="44"/>
      <c r="R29" s="44" t="n">
        <f aca="false">RATE(31,,-R12,R26)*100</f>
        <v>11.8425592615207</v>
      </c>
      <c r="S29" s="44"/>
      <c r="T29" s="45" t="s">
        <v>27</v>
      </c>
      <c r="U29" s="44"/>
      <c r="V29" s="45" t="s">
        <v>25</v>
      </c>
      <c r="W29" s="44"/>
      <c r="X29" s="44" t="n">
        <f aca="false">RATE(31,,-X12,X26)*100</f>
        <v>10.9417057587701</v>
      </c>
      <c r="Y29" s="43"/>
      <c r="Z29" s="44"/>
      <c r="AA29" s="45" t="s">
        <v>25</v>
      </c>
      <c r="AB29" s="44"/>
      <c r="AC29" s="45" t="s">
        <v>25</v>
      </c>
      <c r="AD29" s="44"/>
      <c r="AE29" s="45" t="s">
        <v>39</v>
      </c>
      <c r="AF29" s="44"/>
      <c r="AG29" s="45" t="s">
        <v>25</v>
      </c>
      <c r="AH29" s="44"/>
    </row>
    <row r="30" s="48" customFormat="true" ht="11.1" hidden="false" customHeight="true" outlineLevel="0" collapsed="false">
      <c r="A30" s="49" t="s">
        <v>41</v>
      </c>
      <c r="B30" s="43"/>
      <c r="C30" s="44" t="n">
        <f aca="false">RATE(21,,-C13,C26)*100</f>
        <v>6.29862141750498</v>
      </c>
      <c r="D30" s="44"/>
      <c r="E30" s="44" t="n">
        <f aca="false">RATE(21,,-E13,E26)*100</f>
        <v>8.69652998460711</v>
      </c>
      <c r="F30" s="44"/>
      <c r="G30" s="45" t="s">
        <v>38</v>
      </c>
      <c r="H30" s="44"/>
      <c r="I30" s="44" t="n">
        <f aca="false">RATE(21,,-I13,I26)*100</f>
        <v>7.36247784504857</v>
      </c>
      <c r="J30" s="43"/>
      <c r="K30" s="44"/>
      <c r="L30" s="45" t="s">
        <v>38</v>
      </c>
      <c r="M30" s="44"/>
      <c r="N30" s="45" t="s">
        <v>38</v>
      </c>
      <c r="O30" s="46"/>
      <c r="P30" s="46" t="s">
        <v>25</v>
      </c>
      <c r="Q30" s="44"/>
      <c r="R30" s="44" t="n">
        <f aca="false">RATE(21,,-R13,R26)*100</f>
        <v>9.29056653431372</v>
      </c>
      <c r="S30" s="44"/>
      <c r="T30" s="45" t="s">
        <v>27</v>
      </c>
      <c r="U30" s="44"/>
      <c r="V30" s="45" t="s">
        <v>25</v>
      </c>
      <c r="W30" s="44"/>
      <c r="X30" s="44" t="n">
        <f aca="false">RATE(21,,-X13,X26)*100</f>
        <v>8.08092180973821</v>
      </c>
      <c r="Y30" s="43"/>
      <c r="Z30" s="44"/>
      <c r="AA30" s="45" t="s">
        <v>25</v>
      </c>
      <c r="AB30" s="44"/>
      <c r="AC30" s="45" t="s">
        <v>25</v>
      </c>
      <c r="AD30" s="44"/>
      <c r="AE30" s="45" t="s">
        <v>39</v>
      </c>
      <c r="AF30" s="44"/>
      <c r="AG30" s="45" t="s">
        <v>25</v>
      </c>
      <c r="AH30" s="44"/>
    </row>
    <row r="31" s="48" customFormat="true" ht="11.1" hidden="false" customHeight="true" outlineLevel="0" collapsed="false">
      <c r="A31" s="42" t="s">
        <v>42</v>
      </c>
      <c r="B31" s="43"/>
      <c r="C31" s="44" t="n">
        <f aca="false">RATE(10,,-C12,C13)*100</f>
        <v>10.3968543521487</v>
      </c>
      <c r="D31" s="43"/>
      <c r="E31" s="44" t="n">
        <f aca="false">RATE(10,,-E12,E13)*100</f>
        <v>13.0033358295916</v>
      </c>
      <c r="F31" s="43"/>
      <c r="G31" s="45" t="s">
        <v>38</v>
      </c>
      <c r="H31" s="43"/>
      <c r="I31" s="44" t="n">
        <f aca="false">RATE(10,,-I12,I13)*100</f>
        <v>13.9083854114787</v>
      </c>
      <c r="J31" s="43"/>
      <c r="K31" s="43"/>
      <c r="L31" s="45" t="s">
        <v>38</v>
      </c>
      <c r="M31" s="44"/>
      <c r="N31" s="45" t="s">
        <v>38</v>
      </c>
      <c r="O31" s="46"/>
      <c r="P31" s="46" t="s">
        <v>25</v>
      </c>
      <c r="Q31" s="43"/>
      <c r="R31" s="44" t="n">
        <f aca="false">RATE(10,,-R12,R13)*100</f>
        <v>17.3973723715401</v>
      </c>
      <c r="S31" s="43"/>
      <c r="T31" s="45" t="s">
        <v>27</v>
      </c>
      <c r="U31" s="43"/>
      <c r="V31" s="45" t="s">
        <v>25</v>
      </c>
      <c r="W31" s="43"/>
      <c r="X31" s="44" t="n">
        <f aca="false">RATE(10,,-X12,X13)*100</f>
        <v>17.1982202733096</v>
      </c>
      <c r="Y31" s="43"/>
      <c r="Z31" s="43"/>
      <c r="AA31" s="45" t="s">
        <v>25</v>
      </c>
      <c r="AB31" s="43"/>
      <c r="AC31" s="45" t="s">
        <v>25</v>
      </c>
      <c r="AD31" s="43"/>
      <c r="AE31" s="45" t="s">
        <v>39</v>
      </c>
      <c r="AF31" s="43"/>
      <c r="AG31" s="45" t="s">
        <v>25</v>
      </c>
      <c r="AH31" s="43"/>
    </row>
    <row r="32" s="48" customFormat="true" ht="11.1" hidden="false" customHeight="true" outlineLevel="0" collapsed="false">
      <c r="A32" s="49" t="s">
        <v>43</v>
      </c>
      <c r="B32" s="43"/>
      <c r="C32" s="44" t="n">
        <f aca="false">RATE(10,,-C13,C15)*100</f>
        <v>7.57695583412052</v>
      </c>
      <c r="D32" s="43"/>
      <c r="E32" s="44" t="n">
        <f aca="false">RATE(10,,-E13,E15)*100</f>
        <v>11.0010976079764</v>
      </c>
      <c r="F32" s="43"/>
      <c r="G32" s="45" t="s">
        <v>38</v>
      </c>
      <c r="H32" s="43"/>
      <c r="I32" s="44" t="n">
        <f aca="false">RATE(10,,-I13,I15)*100</f>
        <v>9.60229948659948</v>
      </c>
      <c r="J32" s="43"/>
      <c r="K32" s="43"/>
      <c r="L32" s="45" t="s">
        <v>38</v>
      </c>
      <c r="M32" s="44"/>
      <c r="N32" s="45" t="s">
        <v>38</v>
      </c>
      <c r="O32" s="46"/>
      <c r="P32" s="46" t="s">
        <v>25</v>
      </c>
      <c r="Q32" s="43"/>
      <c r="R32" s="44" t="n">
        <f aca="false">RATE(10,,-R13,R15)*100</f>
        <v>11.4472379680732</v>
      </c>
      <c r="S32" s="43"/>
      <c r="T32" s="45" t="s">
        <v>27</v>
      </c>
      <c r="U32" s="43"/>
      <c r="V32" s="45" t="s">
        <v>25</v>
      </c>
      <c r="W32" s="43"/>
      <c r="X32" s="44" t="n">
        <f aca="false">RATE(10,,-X13,X15)*100</f>
        <v>9.8911141813107</v>
      </c>
      <c r="Y32" s="43"/>
      <c r="Z32" s="43"/>
      <c r="AA32" s="45" t="s">
        <v>25</v>
      </c>
      <c r="AB32" s="43"/>
      <c r="AC32" s="45" t="s">
        <v>25</v>
      </c>
      <c r="AD32" s="43"/>
      <c r="AE32" s="45" t="s">
        <v>39</v>
      </c>
      <c r="AF32" s="43"/>
      <c r="AG32" s="45" t="s">
        <v>25</v>
      </c>
      <c r="AH32" s="43"/>
    </row>
    <row r="33" s="48" customFormat="true" ht="11.1" hidden="false" customHeight="true" outlineLevel="0" collapsed="false">
      <c r="A33" s="49" t="s">
        <v>44</v>
      </c>
      <c r="B33" s="43"/>
      <c r="C33" s="44" t="n">
        <f aca="false">RATE(11,,-C15,C26)*100</f>
        <v>5.14968574998495</v>
      </c>
      <c r="D33" s="43"/>
      <c r="E33" s="44" t="n">
        <f aca="false">RATE(11,,-E15,E26)*100</f>
        <v>6.64301460999576</v>
      </c>
      <c r="F33" s="43"/>
      <c r="G33" s="45" t="s">
        <v>38</v>
      </c>
      <c r="H33" s="43"/>
      <c r="I33" s="44" t="n">
        <f aca="false">RATE(11,,-I15,I26)*100</f>
        <v>5.36602126192916</v>
      </c>
      <c r="J33" s="43"/>
      <c r="K33" s="43"/>
      <c r="L33" s="45" t="s">
        <v>38</v>
      </c>
      <c r="M33" s="44"/>
      <c r="N33" s="45" t="s">
        <v>38</v>
      </c>
      <c r="O33" s="46"/>
      <c r="P33" s="46" t="s">
        <v>25</v>
      </c>
      <c r="Q33" s="43"/>
      <c r="R33" s="44" t="n">
        <f aca="false">RATE(11,,-R15,R26)*100</f>
        <v>7.36619366638862</v>
      </c>
      <c r="S33" s="43"/>
      <c r="T33" s="45" t="s">
        <v>27</v>
      </c>
      <c r="U33" s="43"/>
      <c r="V33" s="45" t="s">
        <v>25</v>
      </c>
      <c r="W33" s="43"/>
      <c r="X33" s="44" t="n">
        <f aca="false">RATE(11,,-X15,X26)*100</f>
        <v>6.46118097865972</v>
      </c>
      <c r="Y33" s="43"/>
      <c r="Z33" s="43"/>
      <c r="AA33" s="45" t="s">
        <v>25</v>
      </c>
      <c r="AB33" s="43"/>
      <c r="AC33" s="45" t="s">
        <v>25</v>
      </c>
      <c r="AD33" s="43"/>
      <c r="AE33" s="45" t="s">
        <v>39</v>
      </c>
      <c r="AF33" s="43"/>
      <c r="AG33" s="45" t="s">
        <v>25</v>
      </c>
      <c r="AH33" s="43"/>
    </row>
    <row r="34" s="48" customFormat="true" ht="11.1" hidden="false" customHeight="true" outlineLevel="0" collapsed="false">
      <c r="A34" s="49" t="s">
        <v>45</v>
      </c>
      <c r="B34" s="43"/>
      <c r="C34" s="44" t="n">
        <f aca="false">RATE(1,,-C24,C25)*100</f>
        <v>5.93360145779197</v>
      </c>
      <c r="D34" s="43"/>
      <c r="E34" s="44" t="n">
        <f aca="false">RATE(1,,-E24,E25)*100</f>
        <v>6.85703550629344</v>
      </c>
      <c r="F34" s="43"/>
      <c r="G34" s="45" t="s">
        <v>38</v>
      </c>
      <c r="H34" s="43"/>
      <c r="I34" s="44" t="n">
        <f aca="false">RATE(1,,-I24,I25)*100</f>
        <v>5.79121158242317</v>
      </c>
      <c r="J34" s="43"/>
      <c r="K34" s="43"/>
      <c r="L34" s="45" t="s">
        <v>38</v>
      </c>
      <c r="M34" s="44"/>
      <c r="N34" s="45" t="s">
        <v>38</v>
      </c>
      <c r="O34" s="46"/>
      <c r="P34" s="46" t="s">
        <v>25</v>
      </c>
      <c r="Q34" s="43"/>
      <c r="R34" s="44" t="n">
        <f aca="false">RATE(1,,-R24,R25)*100</f>
        <v>5.08967523024722</v>
      </c>
      <c r="S34" s="43"/>
      <c r="T34" s="45" t="s">
        <v>27</v>
      </c>
      <c r="U34" s="43"/>
      <c r="V34" s="45" t="s">
        <v>25</v>
      </c>
      <c r="W34" s="43"/>
      <c r="X34" s="44" t="n">
        <f aca="false">RATE(1,,-X24,X25)*100</f>
        <v>3.19672131147542</v>
      </c>
      <c r="Y34" s="43"/>
      <c r="Z34" s="43"/>
      <c r="AA34" s="45" t="s">
        <v>25</v>
      </c>
      <c r="AB34" s="43"/>
      <c r="AC34" s="45" t="s">
        <v>25</v>
      </c>
      <c r="AD34" s="43"/>
      <c r="AE34" s="45" t="s">
        <v>39</v>
      </c>
      <c r="AF34" s="43"/>
      <c r="AG34" s="45" t="s">
        <v>25</v>
      </c>
      <c r="AH34" s="43"/>
    </row>
    <row r="35" s="48" customFormat="true" ht="11.1" hidden="false" customHeight="true" outlineLevel="0" collapsed="false">
      <c r="A35" s="49" t="s">
        <v>46</v>
      </c>
      <c r="B35" s="43"/>
      <c r="C35" s="44" t="n">
        <f aca="false">RATE(1,,-C25,C26)*100</f>
        <v>2.62198969932619</v>
      </c>
      <c r="D35" s="43"/>
      <c r="E35" s="44" t="n">
        <f aca="false">RATE(1,,-E25,E26)*100</f>
        <v>8.68495077355839</v>
      </c>
      <c r="F35" s="43"/>
      <c r="G35" s="45" t="s">
        <v>38</v>
      </c>
      <c r="H35" s="43"/>
      <c r="I35" s="44" t="n">
        <f aca="false">RATE(1,,-I25,I26)*100</f>
        <v>8.33133253301321</v>
      </c>
      <c r="J35" s="43"/>
      <c r="K35" s="43"/>
      <c r="L35" s="45" t="s">
        <v>38</v>
      </c>
      <c r="M35" s="44"/>
      <c r="N35" s="45" t="s">
        <v>38</v>
      </c>
      <c r="O35" s="46"/>
      <c r="P35" s="46" t="s">
        <v>25</v>
      </c>
      <c r="Q35" s="43"/>
      <c r="R35" s="44" t="n">
        <f aca="false">RATE(1,,-R25,R26)*100</f>
        <v>8.16420664206643</v>
      </c>
      <c r="S35" s="43"/>
      <c r="T35" s="45" t="s">
        <v>27</v>
      </c>
      <c r="U35" s="43"/>
      <c r="V35" s="45" t="s">
        <v>25</v>
      </c>
      <c r="W35" s="43"/>
      <c r="X35" s="44" t="n">
        <f aca="false">RATE(1,,-X25,X26)*100</f>
        <v>7.22795869737887</v>
      </c>
      <c r="Y35" s="43"/>
      <c r="Z35" s="43"/>
      <c r="AA35" s="45" t="s">
        <v>25</v>
      </c>
      <c r="AB35" s="43"/>
      <c r="AC35" s="45" t="s">
        <v>25</v>
      </c>
      <c r="AD35" s="43"/>
      <c r="AE35" s="45" t="s">
        <v>39</v>
      </c>
      <c r="AF35" s="43"/>
      <c r="AG35" s="45" t="s">
        <v>25</v>
      </c>
      <c r="AH35" s="50"/>
    </row>
    <row r="36" s="48" customFormat="true" ht="9.75" hidden="false" customHeight="true" outlineLevel="0" collapsed="false">
      <c r="A36" s="51" t="s">
        <v>47</v>
      </c>
      <c r="B36" s="52"/>
      <c r="C36" s="52"/>
      <c r="D36" s="52"/>
      <c r="E36" s="52"/>
      <c r="F36" s="53"/>
      <c r="G36" s="52"/>
      <c r="H36" s="52"/>
      <c r="I36" s="52"/>
      <c r="J36" s="52"/>
      <c r="K36" s="52"/>
      <c r="L36" s="52"/>
      <c r="M36" s="52"/>
      <c r="N36" s="52"/>
      <c r="O36" s="52"/>
      <c r="P36" s="54"/>
      <c r="Q36" s="52"/>
      <c r="R36" s="52"/>
      <c r="S36" s="52"/>
      <c r="T36" s="52"/>
      <c r="U36" s="52"/>
      <c r="V36" s="52"/>
      <c r="W36" s="52"/>
      <c r="X36" s="55"/>
      <c r="Y36" s="52"/>
      <c r="Z36" s="52"/>
      <c r="AA36" s="52"/>
      <c r="AB36" s="52"/>
      <c r="AC36" s="52"/>
      <c r="AD36" s="52"/>
      <c r="AE36" s="52"/>
      <c r="AF36" s="52"/>
      <c r="AG36" s="54"/>
      <c r="AH36" s="56"/>
    </row>
    <row r="37" customFormat="false" ht="9.75" hidden="false" customHeight="true" outlineLevel="0" collapsed="false">
      <c r="A37" s="57" t="s">
        <v>48</v>
      </c>
      <c r="B37" s="58"/>
      <c r="C37" s="58"/>
      <c r="D37" s="58"/>
      <c r="E37" s="58"/>
      <c r="F37" s="59"/>
      <c r="G37" s="58"/>
      <c r="H37" s="58"/>
      <c r="I37" s="58"/>
      <c r="J37" s="58"/>
      <c r="K37" s="58"/>
      <c r="L37" s="58"/>
      <c r="M37" s="58"/>
      <c r="N37" s="58"/>
      <c r="O37" s="58"/>
      <c r="P37" s="60"/>
      <c r="Q37" s="58"/>
      <c r="R37" s="58"/>
      <c r="S37" s="58"/>
      <c r="T37" s="58"/>
      <c r="U37" s="58"/>
      <c r="V37" s="58"/>
      <c r="W37" s="58"/>
      <c r="X37" s="61"/>
      <c r="Y37" s="58"/>
      <c r="Z37" s="58"/>
      <c r="AA37" s="58"/>
      <c r="AB37" s="58"/>
      <c r="AC37" s="58"/>
      <c r="AD37" s="58"/>
      <c r="AE37" s="58"/>
      <c r="AF37" s="58"/>
      <c r="AG37" s="60"/>
      <c r="AH37" s="18"/>
    </row>
    <row r="38" customFormat="false" ht="9.75" hidden="false" customHeight="true" outlineLevel="0" collapsed="false">
      <c r="A38" s="57" t="s">
        <v>49</v>
      </c>
      <c r="B38" s="58"/>
      <c r="C38" s="58"/>
      <c r="D38" s="58"/>
      <c r="E38" s="58"/>
      <c r="F38" s="59"/>
      <c r="G38" s="58"/>
      <c r="H38" s="58"/>
      <c r="I38" s="58"/>
      <c r="J38" s="58"/>
      <c r="K38" s="58"/>
      <c r="L38" s="58"/>
      <c r="M38" s="58"/>
      <c r="N38" s="58"/>
      <c r="O38" s="58"/>
      <c r="P38" s="60"/>
      <c r="Q38" s="58"/>
      <c r="R38" s="58"/>
      <c r="S38" s="58"/>
      <c r="T38" s="58"/>
      <c r="U38" s="58"/>
      <c r="V38" s="58"/>
      <c r="W38" s="58"/>
      <c r="X38" s="61"/>
      <c r="Y38" s="58"/>
      <c r="Z38" s="58"/>
      <c r="AA38" s="58"/>
      <c r="AB38" s="58"/>
      <c r="AC38" s="58"/>
      <c r="AD38" s="58"/>
      <c r="AE38" s="58"/>
      <c r="AF38" s="58"/>
      <c r="AG38" s="60"/>
      <c r="AH38" s="18"/>
    </row>
    <row r="39" customFormat="false" ht="9.75" hidden="false" customHeight="true" outlineLevel="0" collapsed="false">
      <c r="A39" s="62" t="s">
        <v>50</v>
      </c>
      <c r="B39" s="58"/>
      <c r="C39" s="58"/>
      <c r="D39" s="58"/>
      <c r="E39" s="58"/>
      <c r="F39" s="59"/>
      <c r="G39" s="58"/>
      <c r="H39" s="58"/>
      <c r="I39" s="58"/>
      <c r="J39" s="58"/>
      <c r="K39" s="58"/>
      <c r="L39" s="58"/>
      <c r="M39" s="58"/>
      <c r="N39" s="58"/>
      <c r="O39" s="58"/>
      <c r="P39" s="60"/>
      <c r="Q39" s="58"/>
      <c r="R39" s="58"/>
      <c r="S39" s="58"/>
      <c r="T39" s="58"/>
      <c r="U39" s="58"/>
      <c r="V39" s="58"/>
      <c r="W39" s="58"/>
      <c r="X39" s="61"/>
      <c r="Y39" s="58"/>
      <c r="Z39" s="58"/>
      <c r="AA39" s="58"/>
      <c r="AB39" s="58"/>
      <c r="AC39" s="58"/>
      <c r="AD39" s="58"/>
      <c r="AE39" s="58"/>
      <c r="AF39" s="58"/>
      <c r="AG39" s="60"/>
      <c r="AH39" s="18"/>
    </row>
    <row r="40" customFormat="false" ht="9.75" hidden="false" customHeight="true" outlineLevel="0" collapsed="false">
      <c r="A40" s="57" t="s">
        <v>51</v>
      </c>
      <c r="B40" s="58"/>
      <c r="C40" s="58"/>
      <c r="D40" s="58"/>
      <c r="E40" s="58"/>
      <c r="F40" s="59"/>
      <c r="G40" s="58"/>
      <c r="H40" s="58"/>
      <c r="I40" s="58"/>
      <c r="J40" s="58"/>
      <c r="K40" s="58"/>
      <c r="L40" s="58"/>
      <c r="M40" s="58"/>
      <c r="N40" s="58"/>
      <c r="O40" s="58"/>
      <c r="P40" s="60"/>
      <c r="Q40" s="58"/>
      <c r="R40" s="58"/>
      <c r="S40" s="58"/>
      <c r="T40" s="58"/>
      <c r="U40" s="58"/>
      <c r="V40" s="58"/>
      <c r="W40" s="58"/>
      <c r="X40" s="61"/>
      <c r="Y40" s="58"/>
      <c r="Z40" s="58"/>
      <c r="AA40" s="58"/>
      <c r="AB40" s="58"/>
      <c r="AC40" s="58"/>
      <c r="AD40" s="58"/>
      <c r="AE40" s="58"/>
      <c r="AF40" s="58"/>
      <c r="AG40" s="60"/>
      <c r="AH40" s="18"/>
    </row>
    <row r="41" customFormat="false" ht="3" hidden="false" customHeight="tru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4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4"/>
    </row>
    <row r="42" customFormat="false" ht="9.95" hidden="false" customHeight="true" outlineLevel="0" collapsed="false">
      <c r="A42" s="65" t="s">
        <v>5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6"/>
      <c r="AA42" s="66"/>
      <c r="AB42" s="66"/>
      <c r="AC42" s="66"/>
      <c r="AD42" s="66"/>
      <c r="AE42" s="66"/>
      <c r="AF42" s="66"/>
      <c r="AG42" s="63"/>
    </row>
    <row r="43" customFormat="false" ht="3.75" hidden="false" customHeight="true" outlineLevel="0" collapsed="false">
      <c r="A43" s="67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3"/>
    </row>
    <row r="44" customFormat="false" ht="9.95" hidden="false" customHeight="true" outlineLevel="0" collapsed="false">
      <c r="A44" s="68" t="s">
        <v>53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</row>
    <row r="45" customFormat="false" ht="9.95" hidden="false" customHeight="true" outlineLevel="0" collapsed="false">
      <c r="A45" s="68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</row>
    <row r="46" customFormat="false" ht="9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</row>
    <row r="47" customFormat="false" ht="9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</row>
    <row r="48" customFormat="false" ht="9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</row>
    <row r="49" customFormat="false" ht="9" hidden="false" customHeight="false" outlineLevel="0" collapsed="false">
      <c r="A49" s="69"/>
    </row>
    <row r="50" customFormat="false" ht="9" hidden="false" customHeight="false" outlineLevel="0" collapsed="false">
      <c r="A50" s="70"/>
    </row>
    <row r="112" customFormat="false" ht="10.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</row>
  </sheetData>
  <mergeCells count="3">
    <mergeCell ref="A1:AG1"/>
    <mergeCell ref="A2:AG2"/>
    <mergeCell ref="A3:AG3"/>
  </mergeCells>
  <printOptions headings="false" gridLines="false" gridLinesSet="true" horizontalCentered="false" verticalCentered="false"/>
  <pageMargins left="1.17013888888889" right="0.490277777777778" top="0.720138888888889" bottom="0.8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18:47:02Z</dcterms:created>
  <dc:creator> </dc:creator>
  <dc:description/>
  <dc:language>en-US</dc:language>
  <cp:lastModifiedBy>CMS</cp:lastModifiedBy>
  <cp:lastPrinted>2004-10-12T12:10:31Z</cp:lastPrinted>
  <dcterms:modified xsi:type="dcterms:W3CDTF">2004-10-12T12:19:36Z</dcterms:modified>
  <cp:revision>0</cp:revision>
  <dc:subject/>
  <dc:title/>
</cp:coreProperties>
</file>