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" sheetId="1" state="visible" r:id="rId2"/>
  </sheets>
  <definedNames>
    <definedName function="false" hidden="false" localSheetId="0" name="_xlnm.Print_Area" vbProcedure="false">TABLE55!$A$1:$AE$62</definedName>
    <definedName function="false" hidden="false" localSheetId="0" name="Print_Area_MI" vbProcedure="false">TABLE55!$A$1:$AL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Table 55</t>
  </si>
  <si>
    <t xml:space="preserve">Table 55—Continued</t>
  </si>
  <si>
    <t xml:space="preserve">Medicare Supplementary Medical Insurance Disbursements for Benefits, by Type of Provider:</t>
  </si>
  <si>
    <t xml:space="preserve">Selected Calendar Years 1970-2000</t>
  </si>
  <si>
    <t xml:space="preserve">Type of Provider</t>
  </si>
  <si>
    <t xml:space="preserve">1967</t>
  </si>
  <si>
    <t xml:space="preserve">1990</t>
  </si>
  <si>
    <t xml:space="preserve">Dollars in Millions</t>
  </si>
  <si>
    <r>
      <rPr>
        <sz val="9"/>
        <rFont val="Arial"/>
        <family val="0"/>
      </rPr>
      <t xml:space="preserve">Total, Old Format</t>
    </r>
    <r>
      <rPr>
        <vertAlign val="superscript"/>
        <sz val="9"/>
        <rFont val="Arial"/>
        <family val="0"/>
      </rPr>
      <t xml:space="preserve">1</t>
    </r>
  </si>
  <si>
    <t xml:space="preserve">          ---</t>
  </si>
  <si>
    <r>
      <rPr>
        <sz val="9"/>
        <rFont val="Arial"/>
        <family val="0"/>
      </rPr>
      <t xml:space="preserve">Physicians and Suppliers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Outpatient Facilities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Managed 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Home Health Agencies</t>
    </r>
    <r>
      <rPr>
        <vertAlign val="superscript"/>
        <sz val="9"/>
        <rFont val="Arial"/>
        <family val="0"/>
      </rPr>
      <t xml:space="preserve">5</t>
    </r>
  </si>
  <si>
    <t xml:space="preserve">Independent Laboratories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6</t>
    </r>
  </si>
  <si>
    <t xml:space="preserve">Physician Fee Schedule</t>
  </si>
  <si>
    <t xml:space="preserve">Durable Medical Equipment</t>
  </si>
  <si>
    <t xml:space="preserve">Carrier Laboratories</t>
  </si>
  <si>
    <t xml:space="preserve">Other Carrier</t>
  </si>
  <si>
    <t xml:space="preserve">Hospital</t>
  </si>
  <si>
    <t xml:space="preserve">Intermediary Laboratories</t>
  </si>
  <si>
    <t xml:space="preserve">Other Intermediary</t>
  </si>
  <si>
    <t xml:space="preserve">Managed Care</t>
  </si>
  <si>
    <t xml:space="preserve">Percent Distribution</t>
  </si>
  <si>
    <r>
      <rPr>
        <sz val="9"/>
        <rFont val="Arial"/>
        <family val="0"/>
      </rPr>
      <t xml:space="preserve">Total, New Format</t>
    </r>
    <r>
      <rPr>
        <vertAlign val="superscript"/>
        <sz val="9"/>
        <rFont val="Arial"/>
        <family val="0"/>
      </rPr>
      <t xml:space="preserve">1, 6</t>
    </r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Represents disbursements accrued on a cash-flow basis. Excludes disbursements for program administration and the net cost of private health</t>
    </r>
  </si>
  <si>
    <t xml:space="preserve">insurance, government public health activities, and research and construction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disbursements for health maintenance organizations, competitive medical plans, and other prepaid health plans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Includes disbursements for hospital outpatient facilities, end stage renal disease freestanding facilities, rural health clinics, and outpatient</t>
    </r>
  </si>
  <si>
    <t xml:space="preserve">rehabilitation facilities.</t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Includes disbursements for health maintenance organizations, competitive medical plans, and other prepaid health plans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As a result of the Omnibus Budget Reconciliation Act 1980 legislation, most home health agency services were covered under the hospital </t>
    </r>
  </si>
  <si>
    <t xml:space="preserve">insurance program beginning in 1981. The Balanced Budget Act of 1997 provided that home health agency services, associated with a hospital or </t>
  </si>
  <si>
    <t xml:space="preserve">skilled nursing facility stay after the first 100 visits, be transferred from Part A (HI) to Part B (SMI).</t>
  </si>
  <si>
    <r>
      <rPr>
        <vertAlign val="superscript"/>
        <sz val="8"/>
        <rFont val="Arial"/>
        <family val="0"/>
      </rPr>
      <t xml:space="preserve">6</t>
    </r>
    <r>
      <rPr>
        <sz val="8"/>
        <rFont val="Arial"/>
        <family val="0"/>
      </rPr>
      <t xml:space="preserve">Costs for Peer Review Organization activity, from 1991-2000, are excluded from the totals.</t>
    </r>
  </si>
  <si>
    <t xml:space="preserve">NOTE: Numbers may not add to totals because of rounding.</t>
  </si>
  <si>
    <t xml:space="preserve">SOURCE: Centers for Medicare &amp; Medicaid Services, Office of the Actuary, Division of Medicare and Medicaid Cost Estimates; data development by</t>
  </si>
  <si>
    <t xml:space="preserve">the Office of Research, Development, and Information.</t>
  </si>
  <si>
    <t xml:space="preserve">Average Annual Rate of Change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;;;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#,##0.0_);\(#,##0.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M47" activeCellId="0" sqref="AM47:AX73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36.52"/>
    <col collapsed="false" customWidth="false" hidden="true" outlineLevel="0" max="2" min="2" style="0" width="9.93"/>
    <col collapsed="false" customWidth="true" hidden="false" outlineLevel="0" max="3" min="3" style="0" width="0.6"/>
    <col collapsed="false" customWidth="true" hidden="true" outlineLevel="0" max="4" min="4" style="0" width="0.19"/>
    <col collapsed="false" customWidth="true" hidden="false" outlineLevel="0" max="5" min="5" style="0" width="14.19"/>
    <col collapsed="false" customWidth="true" hidden="false" outlineLevel="0" max="6" min="6" style="0" width="4.04"/>
    <col collapsed="false" customWidth="true" hidden="false" outlineLevel="0" max="7" min="7" style="0" width="11.96"/>
    <col collapsed="false" customWidth="true" hidden="false" outlineLevel="0" max="8" min="8" style="0" width="14.19"/>
    <col collapsed="false" customWidth="true" hidden="false" outlineLevel="0" max="9" min="9" style="0" width="12.17"/>
    <col collapsed="false" customWidth="true" hidden="false" outlineLevel="0" max="10" min="10" style="0" width="14.19"/>
    <col collapsed="false" customWidth="true" hidden="false" outlineLevel="0" max="11" min="11" style="0" width="12.17"/>
    <col collapsed="false" customWidth="true" hidden="false" outlineLevel="0" max="12" min="12" style="0" width="14.19"/>
    <col collapsed="false" customWidth="true" hidden="false" outlineLevel="0" max="13" min="13" style="0" width="12.17"/>
    <col collapsed="false" customWidth="true" hidden="false" outlineLevel="0" max="14" min="14" style="0" width="14.19"/>
    <col collapsed="false" customWidth="true" hidden="false" outlineLevel="0" max="15" min="15" style="0" width="12.17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2.42"/>
    <col collapsed="false" customWidth="true" hidden="false" outlineLevel="0" max="19" min="19" style="0" width="0.79"/>
    <col collapsed="false" customWidth="true" hidden="false" outlineLevel="0" max="20" min="20" style="0" width="1.21"/>
    <col collapsed="false" customWidth="true" hidden="false" outlineLevel="0" max="21" min="21" style="0" width="12.17"/>
    <col collapsed="false" customWidth="true" hidden="false" outlineLevel="0" max="22" min="22" style="0" width="14.19"/>
    <col collapsed="false" customWidth="true" hidden="false" outlineLevel="0" max="23" min="23" style="0" width="13.18"/>
    <col collapsed="false" customWidth="true" hidden="false" outlineLevel="0" max="24" min="24" style="0" width="14.19"/>
    <col collapsed="false" customWidth="true" hidden="false" outlineLevel="0" max="25" min="25" style="0" width="12.37"/>
    <col collapsed="false" customWidth="true" hidden="false" outlineLevel="0" max="26" min="26" style="0" width="14.19"/>
    <col collapsed="false" customWidth="true" hidden="false" outlineLevel="0" max="27" min="27" style="0" width="12.17"/>
    <col collapsed="false" customWidth="true" hidden="false" outlineLevel="0" max="28" min="28" style="0" width="14.19"/>
    <col collapsed="false" customWidth="true" hidden="false" outlineLevel="0" max="29" min="29" style="0" width="12.17"/>
    <col collapsed="false" customWidth="true" hidden="false" outlineLevel="0" max="30" min="30" style="0" width="14.19"/>
    <col collapsed="false" customWidth="true" hidden="false" outlineLevel="0" max="31" min="31" style="0" width="12.17"/>
    <col collapsed="false" customWidth="true" hidden="false" outlineLevel="0" max="32" min="32" style="0" width="5.27"/>
    <col collapsed="false" customWidth="true" hidden="false" outlineLevel="0" max="33" min="33" style="0" width="12.17"/>
    <col collapsed="false" customWidth="true" hidden="false" outlineLevel="0" max="34" min="34" style="0" width="1.4"/>
    <col collapsed="false" customWidth="true" hidden="false" outlineLevel="0" max="35" min="35" style="0" width="10.75"/>
    <col collapsed="false" customWidth="true" hidden="false" outlineLevel="0" max="36" min="36" style="0" width="1.21"/>
    <col collapsed="false" customWidth="true" hidden="false" outlineLevel="0" max="37" min="37" style="0" width="8.91"/>
    <col collapsed="false" customWidth="true" hidden="false" outlineLevel="0" max="38" min="38" style="0" width="4.2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U1" s="1" t="s">
        <v>1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4"/>
      <c r="AG1" s="4"/>
      <c r="AH1" s="5"/>
      <c r="AI1" s="5"/>
      <c r="AJ1" s="5"/>
      <c r="AK1" s="5"/>
      <c r="AL1" s="5"/>
    </row>
    <row r="2" s="8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U2" s="6" t="s">
        <v>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9"/>
      <c r="AG2" s="10"/>
      <c r="AH2" s="10"/>
      <c r="AI2" s="10"/>
      <c r="AJ2" s="9"/>
      <c r="AK2" s="11"/>
    </row>
    <row r="3" s="3" customFormat="true" ht="1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4"/>
      <c r="U3" s="12" t="s">
        <v>3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5"/>
      <c r="AG3" s="16"/>
      <c r="AH3" s="16"/>
      <c r="AI3" s="16"/>
      <c r="AJ3" s="15"/>
      <c r="AK3" s="17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</row>
    <row r="4" customFormat="false" ht="10.9" hidden="false" customHeight="true" outlineLevel="0" collapsed="false">
      <c r="A4" s="18"/>
      <c r="B4" s="18"/>
      <c r="C4" s="18"/>
      <c r="D4" s="18"/>
      <c r="E4" s="18"/>
      <c r="F4" s="18"/>
      <c r="G4" s="19"/>
      <c r="H4" s="20"/>
      <c r="I4" s="20"/>
      <c r="J4" s="18"/>
      <c r="K4" s="18"/>
      <c r="L4" s="18"/>
      <c r="M4" s="18"/>
      <c r="N4" s="18"/>
      <c r="O4" s="18"/>
      <c r="P4" s="20"/>
      <c r="Q4" s="20"/>
      <c r="R4" s="20"/>
      <c r="S4" s="20"/>
      <c r="T4" s="20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1"/>
      <c r="AH4" s="21"/>
      <c r="AI4" s="22"/>
      <c r="AJ4" s="22"/>
      <c r="AK4" s="22"/>
      <c r="AL4" s="22"/>
      <c r="AM4" s="20"/>
      <c r="AN4" s="20"/>
      <c r="AO4" s="19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</row>
    <row r="5" customFormat="false" ht="10.9" hidden="false" customHeight="true" outlineLevel="0" collapsed="false">
      <c r="A5" s="24" t="s">
        <v>4</v>
      </c>
      <c r="B5" s="18"/>
      <c r="C5" s="25" t="s">
        <v>5</v>
      </c>
      <c r="D5" s="18"/>
      <c r="E5" s="26"/>
      <c r="F5" s="18"/>
      <c r="G5" s="26" t="n">
        <v>1970</v>
      </c>
      <c r="H5" s="18"/>
      <c r="I5" s="26" t="n">
        <v>1975</v>
      </c>
      <c r="J5" s="18"/>
      <c r="K5" s="26" t="n">
        <v>1980</v>
      </c>
      <c r="L5" s="18"/>
      <c r="M5" s="26" t="n">
        <v>1985</v>
      </c>
      <c r="N5" s="27"/>
      <c r="O5" s="26" t="s">
        <v>6</v>
      </c>
      <c r="P5" s="21"/>
      <c r="Q5" s="20"/>
      <c r="R5" s="18"/>
      <c r="S5" s="18"/>
      <c r="T5" s="18"/>
      <c r="U5" s="26" t="n">
        <v>1995</v>
      </c>
      <c r="V5" s="18"/>
      <c r="W5" s="26" t="n">
        <v>1996</v>
      </c>
      <c r="X5" s="27"/>
      <c r="Y5" s="28" t="n">
        <v>1997</v>
      </c>
      <c r="Z5" s="27"/>
      <c r="AA5" s="28" t="n">
        <v>1998</v>
      </c>
      <c r="AB5" s="29"/>
      <c r="AC5" s="28" t="n">
        <v>1999</v>
      </c>
      <c r="AD5" s="29"/>
      <c r="AE5" s="28" t="n">
        <v>2000</v>
      </c>
      <c r="AF5" s="20"/>
      <c r="AG5" s="19"/>
      <c r="AH5" s="30"/>
      <c r="AI5" s="19"/>
      <c r="AJ5" s="20"/>
      <c r="AK5" s="19"/>
      <c r="AL5" s="20"/>
      <c r="AM5" s="20"/>
      <c r="AN5" s="19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</row>
    <row r="6" customFormat="false" ht="10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  <c r="J6" s="32" t="s">
        <v>7</v>
      </c>
      <c r="K6" s="31"/>
      <c r="L6" s="31"/>
      <c r="M6" s="31"/>
      <c r="N6" s="18"/>
      <c r="O6" s="31"/>
      <c r="P6" s="20"/>
      <c r="Q6" s="20"/>
      <c r="R6" s="18"/>
      <c r="S6" s="18"/>
      <c r="T6" s="18"/>
      <c r="U6" s="33" t="s">
        <v>7</v>
      </c>
      <c r="V6" s="33"/>
      <c r="W6" s="33"/>
      <c r="X6" s="33"/>
      <c r="Y6" s="33"/>
      <c r="Z6" s="33"/>
      <c r="AA6" s="33"/>
      <c r="AB6" s="33"/>
      <c r="AC6" s="33"/>
      <c r="AD6" s="33"/>
      <c r="AE6" s="33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</row>
    <row r="7" customFormat="false" ht="12.75" hidden="false" customHeight="true" outlineLevel="0" collapsed="false">
      <c r="A7" s="24" t="s">
        <v>8</v>
      </c>
      <c r="B7" s="18"/>
      <c r="C7" s="34" t="n">
        <f aca="false">SUM(C9:C13)</f>
        <v>1197</v>
      </c>
      <c r="D7" s="35"/>
      <c r="E7" s="35"/>
      <c r="F7" s="35"/>
      <c r="G7" s="35" t="n">
        <v>1975</v>
      </c>
      <c r="H7" s="35"/>
      <c r="I7" s="35" t="n">
        <v>4273</v>
      </c>
      <c r="J7" s="35"/>
      <c r="K7" s="35" t="n">
        <v>10635</v>
      </c>
      <c r="L7" s="35"/>
      <c r="M7" s="35" t="n">
        <v>22947</v>
      </c>
      <c r="N7" s="18"/>
      <c r="O7" s="35" t="n">
        <f aca="false">SUM(O9:O13)</f>
        <v>42468</v>
      </c>
      <c r="P7" s="36" t="n">
        <f aca="false">SUM(P9:P13)</f>
        <v>33970</v>
      </c>
      <c r="Q7" s="20"/>
      <c r="R7" s="18"/>
      <c r="S7" s="18"/>
      <c r="T7" s="18"/>
      <c r="U7" s="35" t="n">
        <v>64972</v>
      </c>
      <c r="V7" s="18"/>
      <c r="W7" s="35" t="n">
        <v>68599</v>
      </c>
      <c r="X7" s="18"/>
      <c r="Y7" s="35" t="n">
        <v>72757</v>
      </c>
      <c r="Z7" s="18"/>
      <c r="AA7" s="35" t="s">
        <v>9</v>
      </c>
      <c r="AC7" s="35" t="s">
        <v>9</v>
      </c>
      <c r="AE7" s="35" t="s">
        <v>9</v>
      </c>
      <c r="AF7" s="20"/>
      <c r="AG7" s="37"/>
      <c r="AH7" s="38"/>
      <c r="AI7" s="37"/>
      <c r="AJ7" s="20"/>
      <c r="AK7" s="37"/>
      <c r="AL7" s="20"/>
      <c r="AM7" s="20"/>
      <c r="AN7" s="19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</row>
    <row r="8" customFormat="false" ht="10.9" hidden="false" customHeight="true" outlineLevel="0" collapsed="false">
      <c r="A8" s="18"/>
      <c r="B8" s="18"/>
      <c r="C8" s="34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20"/>
      <c r="R8" s="18"/>
      <c r="S8" s="18"/>
      <c r="T8" s="18"/>
      <c r="U8" s="39"/>
      <c r="V8" s="18"/>
      <c r="W8" s="39"/>
      <c r="X8" s="18"/>
      <c r="Y8" s="40"/>
      <c r="Z8" s="18"/>
      <c r="AA8" s="41"/>
      <c r="AC8" s="41"/>
      <c r="AE8" s="41"/>
      <c r="AF8" s="20"/>
      <c r="AG8" s="37"/>
      <c r="AH8" s="38"/>
      <c r="AI8" s="37"/>
      <c r="AJ8" s="20"/>
      <c r="AK8" s="37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</row>
    <row r="9" customFormat="false" ht="12.75" hidden="false" customHeight="true" outlineLevel="0" collapsed="false">
      <c r="A9" s="24" t="s">
        <v>10</v>
      </c>
      <c r="B9" s="18"/>
      <c r="C9" s="34" t="n">
        <v>1128</v>
      </c>
      <c r="D9" s="39"/>
      <c r="E9" s="39"/>
      <c r="F9" s="39"/>
      <c r="G9" s="39" t="n">
        <v>1790</v>
      </c>
      <c r="H9" s="39"/>
      <c r="I9" s="39" t="n">
        <v>3416</v>
      </c>
      <c r="J9" s="39"/>
      <c r="K9" s="39" t="n">
        <v>8187</v>
      </c>
      <c r="L9" s="39"/>
      <c r="M9" s="39" t="n">
        <v>17312</v>
      </c>
      <c r="N9" s="18"/>
      <c r="O9" s="39" t="n">
        <v>29609</v>
      </c>
      <c r="P9" s="42" t="n">
        <v>24372</v>
      </c>
      <c r="Q9" s="20"/>
      <c r="R9" s="18"/>
      <c r="S9" s="18"/>
      <c r="T9" s="18"/>
      <c r="U9" s="40" t="n">
        <v>40474</v>
      </c>
      <c r="V9" s="40"/>
      <c r="W9" s="40" t="n">
        <v>41238</v>
      </c>
      <c r="X9" s="40"/>
      <c r="Y9" s="40" t="n">
        <v>42411</v>
      </c>
      <c r="Z9" s="40"/>
      <c r="AA9" s="35" t="s">
        <v>9</v>
      </c>
      <c r="AC9" s="35" t="s">
        <v>9</v>
      </c>
      <c r="AE9" s="35" t="s">
        <v>9</v>
      </c>
      <c r="AF9" s="38"/>
      <c r="AG9" s="37"/>
      <c r="AH9" s="38"/>
      <c r="AI9" s="37"/>
      <c r="AJ9" s="20"/>
      <c r="AK9" s="37"/>
      <c r="AL9" s="20"/>
      <c r="AM9" s="20"/>
      <c r="AN9" s="19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</row>
    <row r="10" customFormat="false" ht="12.75" hidden="false" customHeight="true" outlineLevel="0" collapsed="false">
      <c r="A10" s="24" t="s">
        <v>11</v>
      </c>
      <c r="B10" s="18"/>
      <c r="C10" s="34" t="n">
        <v>33</v>
      </c>
      <c r="D10" s="39"/>
      <c r="E10" s="39"/>
      <c r="F10" s="39"/>
      <c r="G10" s="39" t="n">
        <v>114</v>
      </c>
      <c r="H10" s="39"/>
      <c r="I10" s="39" t="n">
        <v>643</v>
      </c>
      <c r="J10" s="39"/>
      <c r="K10" s="39" t="n">
        <v>1897</v>
      </c>
      <c r="L10" s="39"/>
      <c r="M10" s="39" t="n">
        <v>4319</v>
      </c>
      <c r="N10" s="18"/>
      <c r="O10" s="39" t="n">
        <v>8482</v>
      </c>
      <c r="P10" s="42" t="n">
        <v>6533</v>
      </c>
      <c r="Q10" s="20"/>
      <c r="R10" s="18"/>
      <c r="S10" s="18"/>
      <c r="T10" s="18"/>
      <c r="U10" s="40" t="n">
        <v>15625</v>
      </c>
      <c r="V10" s="40"/>
      <c r="W10" s="40" t="n">
        <v>16456</v>
      </c>
      <c r="X10" s="40"/>
      <c r="Y10" s="40" t="n">
        <v>17416</v>
      </c>
      <c r="Z10" s="40"/>
      <c r="AA10" s="35" t="s">
        <v>9</v>
      </c>
      <c r="AC10" s="35" t="s">
        <v>9</v>
      </c>
      <c r="AE10" s="35" t="s">
        <v>9</v>
      </c>
      <c r="AF10" s="34"/>
      <c r="AG10" s="43"/>
      <c r="AH10" s="34"/>
      <c r="AI10" s="43"/>
      <c r="AJ10" s="18"/>
      <c r="AK10" s="43"/>
      <c r="AL10" s="18"/>
      <c r="AM10" s="18"/>
      <c r="AN10" s="2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</row>
    <row r="11" customFormat="false" ht="12.75" hidden="false" customHeight="true" outlineLevel="0" collapsed="false">
      <c r="A11" s="24" t="s">
        <v>12</v>
      </c>
      <c r="B11" s="18"/>
      <c r="C11" s="34" t="n">
        <v>19</v>
      </c>
      <c r="D11" s="39"/>
      <c r="E11" s="39"/>
      <c r="F11" s="39"/>
      <c r="G11" s="39" t="n">
        <v>26</v>
      </c>
      <c r="H11" s="39"/>
      <c r="I11" s="39" t="n">
        <v>80</v>
      </c>
      <c r="J11" s="39"/>
      <c r="K11" s="39" t="n">
        <v>203</v>
      </c>
      <c r="L11" s="39"/>
      <c r="M11" s="39" t="n">
        <v>720</v>
      </c>
      <c r="N11" s="18"/>
      <c r="O11" s="39" t="n">
        <v>2827</v>
      </c>
      <c r="P11" s="42" t="n">
        <v>2019</v>
      </c>
      <c r="Q11" s="20"/>
      <c r="R11" s="18"/>
      <c r="S11" s="18"/>
      <c r="T11" s="18"/>
      <c r="U11" s="40" t="n">
        <v>6608</v>
      </c>
      <c r="V11" s="40"/>
      <c r="W11" s="40" t="n">
        <v>8847</v>
      </c>
      <c r="X11" s="40"/>
      <c r="Y11" s="40" t="n">
        <v>10980</v>
      </c>
      <c r="Z11" s="40"/>
      <c r="AA11" s="35" t="s">
        <v>9</v>
      </c>
      <c r="AC11" s="35" t="s">
        <v>9</v>
      </c>
      <c r="AE11" s="35" t="s">
        <v>9</v>
      </c>
      <c r="AF11" s="34"/>
      <c r="AG11" s="43"/>
      <c r="AH11" s="34"/>
      <c r="AI11" s="43"/>
      <c r="AJ11" s="18"/>
      <c r="AK11" s="43"/>
      <c r="AL11" s="18"/>
      <c r="AM11" s="18"/>
      <c r="AN11" s="24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</row>
    <row r="12" customFormat="false" ht="12.75" hidden="false" customHeight="true" outlineLevel="0" collapsed="false">
      <c r="A12" s="24" t="s">
        <v>13</v>
      </c>
      <c r="B12" s="18"/>
      <c r="C12" s="34" t="n">
        <v>10</v>
      </c>
      <c r="D12" s="39"/>
      <c r="E12" s="39"/>
      <c r="F12" s="39"/>
      <c r="G12" s="39" t="n">
        <v>34</v>
      </c>
      <c r="H12" s="39"/>
      <c r="I12" s="39" t="n">
        <v>95</v>
      </c>
      <c r="J12" s="39"/>
      <c r="K12" s="39" t="n">
        <v>234</v>
      </c>
      <c r="L12" s="39"/>
      <c r="M12" s="39" t="n">
        <v>38</v>
      </c>
      <c r="N12" s="18"/>
      <c r="O12" s="39" t="n">
        <v>74</v>
      </c>
      <c r="P12" s="42" t="n">
        <v>63</v>
      </c>
      <c r="Q12" s="20"/>
      <c r="R12" s="18"/>
      <c r="S12" s="18"/>
      <c r="T12" s="18"/>
      <c r="U12" s="40" t="n">
        <v>200</v>
      </c>
      <c r="V12" s="40"/>
      <c r="W12" s="40" t="n">
        <v>219</v>
      </c>
      <c r="X12" s="40"/>
      <c r="Y12" s="40" t="n">
        <v>228</v>
      </c>
      <c r="Z12" s="40"/>
      <c r="AA12" s="35" t="s">
        <v>9</v>
      </c>
      <c r="AC12" s="35" t="s">
        <v>9</v>
      </c>
      <c r="AE12" s="35" t="s">
        <v>9</v>
      </c>
      <c r="AF12" s="34"/>
      <c r="AG12" s="43"/>
      <c r="AH12" s="34"/>
      <c r="AI12" s="43"/>
      <c r="AJ12" s="18"/>
      <c r="AK12" s="43"/>
      <c r="AL12" s="18"/>
      <c r="AM12" s="18"/>
      <c r="AN12" s="24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</row>
    <row r="13" customFormat="false" ht="10.9" hidden="false" customHeight="true" outlineLevel="0" collapsed="false">
      <c r="A13" s="24" t="s">
        <v>14</v>
      </c>
      <c r="B13" s="18"/>
      <c r="C13" s="34" t="n">
        <v>7</v>
      </c>
      <c r="D13" s="39"/>
      <c r="E13" s="39"/>
      <c r="F13" s="39"/>
      <c r="G13" s="39" t="n">
        <v>11</v>
      </c>
      <c r="H13" s="39"/>
      <c r="I13" s="39" t="n">
        <v>39</v>
      </c>
      <c r="J13" s="39"/>
      <c r="K13" s="39" t="n">
        <v>114</v>
      </c>
      <c r="L13" s="39"/>
      <c r="M13" s="39" t="n">
        <v>558</v>
      </c>
      <c r="N13" s="18"/>
      <c r="O13" s="39" t="n">
        <v>1476</v>
      </c>
      <c r="P13" s="42" t="n">
        <v>983</v>
      </c>
      <c r="Q13" s="20"/>
      <c r="R13" s="18"/>
      <c r="S13" s="18"/>
      <c r="T13" s="18"/>
      <c r="U13" s="40" t="n">
        <v>2065</v>
      </c>
      <c r="V13" s="40"/>
      <c r="W13" s="40" t="n">
        <v>1839</v>
      </c>
      <c r="X13" s="40"/>
      <c r="Y13" s="40" t="n">
        <v>1722</v>
      </c>
      <c r="Z13" s="40"/>
      <c r="AA13" s="35" t="s">
        <v>9</v>
      </c>
      <c r="AC13" s="35" t="s">
        <v>9</v>
      </c>
      <c r="AE13" s="35" t="s">
        <v>9</v>
      </c>
      <c r="AF13" s="34"/>
      <c r="AG13" s="43"/>
      <c r="AH13" s="34"/>
      <c r="AI13" s="43"/>
      <c r="AJ13" s="18"/>
      <c r="AK13" s="43"/>
      <c r="AL13" s="18"/>
      <c r="AM13" s="18"/>
      <c r="AN13" s="24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</row>
    <row r="14" customFormat="false" ht="10.9" hidden="false" customHeight="true" outlineLevel="0" collapsed="false">
      <c r="A14" s="18"/>
      <c r="B14" s="18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20"/>
      <c r="R14" s="18"/>
      <c r="S14" s="18"/>
      <c r="T14" s="18"/>
      <c r="U14" s="18"/>
      <c r="V14" s="18"/>
      <c r="W14" s="18"/>
      <c r="X14" s="18"/>
      <c r="Y14" s="39"/>
      <c r="Z14" s="18"/>
      <c r="AA14" s="39"/>
      <c r="AB14" s="18"/>
      <c r="AC14" s="40"/>
      <c r="AD14" s="18"/>
      <c r="AE14" s="40"/>
      <c r="AF14" s="18"/>
      <c r="AG14" s="18"/>
      <c r="AH14" s="34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</row>
    <row r="15" customFormat="false" ht="12.75" hidden="false" customHeight="true" outlineLevel="0" collapsed="false">
      <c r="A15" s="24" t="s">
        <v>15</v>
      </c>
      <c r="B15" s="18"/>
      <c r="C15" s="34"/>
      <c r="D15" s="18"/>
      <c r="E15" s="35"/>
      <c r="F15" s="35"/>
      <c r="G15" s="35" t="s">
        <v>9</v>
      </c>
      <c r="H15" s="18"/>
      <c r="I15" s="35" t="s">
        <v>9</v>
      </c>
      <c r="J15" s="18"/>
      <c r="K15" s="35" t="s">
        <v>9</v>
      </c>
      <c r="L15" s="18"/>
      <c r="M15" s="35" t="s">
        <v>9</v>
      </c>
      <c r="O15" s="35" t="s">
        <v>9</v>
      </c>
      <c r="P15" s="20"/>
      <c r="Q15" s="20"/>
      <c r="R15" s="18"/>
      <c r="S15" s="18"/>
      <c r="T15" s="18"/>
      <c r="U15" s="44" t="n">
        <v>64970</v>
      </c>
      <c r="V15" s="44"/>
      <c r="W15" s="44" t="n">
        <v>68584</v>
      </c>
      <c r="X15" s="44"/>
      <c r="Y15" s="44" t="n">
        <v>72741</v>
      </c>
      <c r="Z15" s="44"/>
      <c r="AA15" s="44" t="n">
        <v>76644</v>
      </c>
      <c r="AB15" s="44"/>
      <c r="AC15" s="44" t="n">
        <v>81287</v>
      </c>
      <c r="AD15" s="44"/>
      <c r="AE15" s="44" t="n">
        <v>90552</v>
      </c>
      <c r="AF15" s="18"/>
      <c r="AG15" s="18"/>
      <c r="AH15" s="34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</row>
    <row r="16" customFormat="false" ht="10.9" hidden="false" customHeight="true" outlineLevel="0" collapsed="false">
      <c r="A16" s="18"/>
      <c r="B16" s="18"/>
      <c r="C16" s="34"/>
      <c r="D16" s="18"/>
      <c r="E16" s="39"/>
      <c r="F16" s="18"/>
      <c r="G16" s="39"/>
      <c r="H16" s="18"/>
      <c r="I16" s="39"/>
      <c r="J16" s="18"/>
      <c r="K16" s="40"/>
      <c r="L16" s="18"/>
      <c r="M16" s="40"/>
      <c r="O16" s="41"/>
      <c r="P16" s="20"/>
      <c r="Q16" s="20"/>
      <c r="R16" s="18"/>
      <c r="S16" s="18"/>
      <c r="T16" s="18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18"/>
      <c r="AG16" s="18"/>
      <c r="AH16" s="34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</row>
    <row r="17" customFormat="false" ht="10.9" hidden="false" customHeight="true" outlineLevel="0" collapsed="false">
      <c r="A17" s="18" t="s">
        <v>16</v>
      </c>
      <c r="B17" s="18"/>
      <c r="C17" s="34"/>
      <c r="D17" s="18"/>
      <c r="E17" s="35"/>
      <c r="F17" s="35"/>
      <c r="G17" s="35" t="s">
        <v>9</v>
      </c>
      <c r="H17" s="18"/>
      <c r="I17" s="35" t="s">
        <v>9</v>
      </c>
      <c r="J17" s="18"/>
      <c r="K17" s="35" t="s">
        <v>9</v>
      </c>
      <c r="L17" s="18"/>
      <c r="M17" s="35" t="s">
        <v>9</v>
      </c>
      <c r="O17" s="35" t="s">
        <v>9</v>
      </c>
      <c r="P17" s="20"/>
      <c r="Q17" s="20"/>
      <c r="R17" s="18"/>
      <c r="S17" s="18"/>
      <c r="T17" s="18"/>
      <c r="U17" s="40" t="n">
        <v>31660</v>
      </c>
      <c r="V17" s="40"/>
      <c r="W17" s="40" t="n">
        <v>31631</v>
      </c>
      <c r="X17" s="40"/>
      <c r="Y17" s="40" t="n">
        <v>31898</v>
      </c>
      <c r="Z17" s="40"/>
      <c r="AA17" s="40" t="n">
        <v>32449</v>
      </c>
      <c r="AB17" s="40"/>
      <c r="AC17" s="40" t="n">
        <v>33354</v>
      </c>
      <c r="AD17" s="40"/>
      <c r="AE17" s="40" t="n">
        <v>36961</v>
      </c>
      <c r="AF17" s="18"/>
      <c r="AG17" s="18"/>
      <c r="AH17" s="34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</row>
    <row r="18" customFormat="false" ht="10.9" hidden="false" customHeight="true" outlineLevel="0" collapsed="false">
      <c r="A18" s="18" t="s">
        <v>17</v>
      </c>
      <c r="B18" s="18"/>
      <c r="C18" s="34"/>
      <c r="D18" s="18"/>
      <c r="E18" s="35"/>
      <c r="F18" s="35"/>
      <c r="G18" s="35" t="s">
        <v>9</v>
      </c>
      <c r="H18" s="18"/>
      <c r="I18" s="35" t="s">
        <v>9</v>
      </c>
      <c r="J18" s="18"/>
      <c r="K18" s="35" t="s">
        <v>9</v>
      </c>
      <c r="L18" s="18"/>
      <c r="M18" s="35" t="s">
        <v>9</v>
      </c>
      <c r="O18" s="35" t="s">
        <v>9</v>
      </c>
      <c r="P18" s="20"/>
      <c r="Q18" s="20"/>
      <c r="R18" s="18"/>
      <c r="S18" s="18"/>
      <c r="T18" s="18"/>
      <c r="U18" s="40" t="n">
        <v>3689</v>
      </c>
      <c r="V18" s="40"/>
      <c r="W18" s="40" t="n">
        <v>3825</v>
      </c>
      <c r="X18" s="40"/>
      <c r="Y18" s="40" t="n">
        <v>4236</v>
      </c>
      <c r="Z18" s="40"/>
      <c r="AA18" s="40" t="n">
        <v>4037</v>
      </c>
      <c r="AB18" s="40"/>
      <c r="AC18" s="40" t="n">
        <v>4280</v>
      </c>
      <c r="AD18" s="40"/>
      <c r="AE18" s="40" t="n">
        <v>4719</v>
      </c>
      <c r="AF18" s="18"/>
      <c r="AG18" s="18"/>
      <c r="AH18" s="34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</row>
    <row r="19" customFormat="false" ht="10.9" hidden="false" customHeight="true" outlineLevel="0" collapsed="false">
      <c r="A19" s="18" t="s">
        <v>18</v>
      </c>
      <c r="B19" s="18"/>
      <c r="C19" s="34"/>
      <c r="D19" s="18"/>
      <c r="E19" s="35"/>
      <c r="F19" s="35"/>
      <c r="G19" s="35" t="s">
        <v>9</v>
      </c>
      <c r="H19" s="18"/>
      <c r="I19" s="35" t="s">
        <v>9</v>
      </c>
      <c r="J19" s="18"/>
      <c r="K19" s="35" t="s">
        <v>9</v>
      </c>
      <c r="L19" s="18"/>
      <c r="M19" s="35" t="s">
        <v>9</v>
      </c>
      <c r="O19" s="35" t="s">
        <v>9</v>
      </c>
      <c r="P19" s="20"/>
      <c r="Q19" s="20"/>
      <c r="R19" s="18"/>
      <c r="S19" s="18"/>
      <c r="T19" s="18"/>
      <c r="U19" s="40" t="n">
        <v>2807</v>
      </c>
      <c r="V19" s="40"/>
      <c r="W19" s="40" t="n">
        <v>2550</v>
      </c>
      <c r="X19" s="40"/>
      <c r="Y19" s="40" t="n">
        <v>2385</v>
      </c>
      <c r="Z19" s="40"/>
      <c r="AA19" s="40" t="n">
        <v>2087</v>
      </c>
      <c r="AB19" s="40"/>
      <c r="AC19" s="40" t="n">
        <v>2078</v>
      </c>
      <c r="AD19" s="40"/>
      <c r="AE19" s="40" t="n">
        <v>2229</v>
      </c>
      <c r="AF19" s="18"/>
      <c r="AG19" s="18"/>
      <c r="AH19" s="34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</row>
    <row r="20" customFormat="false" ht="10.9" hidden="false" customHeight="true" outlineLevel="0" collapsed="false">
      <c r="A20" s="18" t="s">
        <v>19</v>
      </c>
      <c r="B20" s="18"/>
      <c r="C20" s="34"/>
      <c r="D20" s="18"/>
      <c r="E20" s="35"/>
      <c r="F20" s="35"/>
      <c r="G20" s="35" t="s">
        <v>9</v>
      </c>
      <c r="H20" s="18"/>
      <c r="I20" s="35" t="s">
        <v>9</v>
      </c>
      <c r="J20" s="18"/>
      <c r="K20" s="35" t="s">
        <v>9</v>
      </c>
      <c r="L20" s="18"/>
      <c r="M20" s="35" t="s">
        <v>9</v>
      </c>
      <c r="O20" s="35" t="s">
        <v>9</v>
      </c>
      <c r="P20" s="20"/>
      <c r="Q20" s="20"/>
      <c r="R20" s="18"/>
      <c r="S20" s="18"/>
      <c r="T20" s="18"/>
      <c r="U20" s="40" t="n">
        <v>4530</v>
      </c>
      <c r="V20" s="40"/>
      <c r="W20" s="40" t="n">
        <v>5059</v>
      </c>
      <c r="X20" s="40"/>
      <c r="Y20" s="40" t="n">
        <v>5586</v>
      </c>
      <c r="Z20" s="40"/>
      <c r="AA20" s="40" t="n">
        <v>5940</v>
      </c>
      <c r="AB20" s="40"/>
      <c r="AC20" s="40" t="n">
        <v>6451</v>
      </c>
      <c r="AD20" s="40"/>
      <c r="AE20" s="40" t="n">
        <v>7407</v>
      </c>
      <c r="AF20" s="18"/>
      <c r="AG20" s="18"/>
      <c r="AH20" s="34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</row>
    <row r="21" customFormat="false" ht="10.9" hidden="false" customHeight="true" outlineLevel="0" collapsed="false">
      <c r="A21" s="18" t="s">
        <v>20</v>
      </c>
      <c r="B21" s="18"/>
      <c r="C21" s="34"/>
      <c r="D21" s="18"/>
      <c r="E21" s="35"/>
      <c r="F21" s="35"/>
      <c r="G21" s="35" t="s">
        <v>9</v>
      </c>
      <c r="H21" s="18"/>
      <c r="I21" s="35" t="s">
        <v>9</v>
      </c>
      <c r="J21" s="18"/>
      <c r="K21" s="35" t="s">
        <v>9</v>
      </c>
      <c r="L21" s="18"/>
      <c r="M21" s="35" t="s">
        <v>9</v>
      </c>
      <c r="O21" s="35" t="s">
        <v>9</v>
      </c>
      <c r="P21" s="20"/>
      <c r="Q21" s="20"/>
      <c r="R21" s="18"/>
      <c r="S21" s="18"/>
      <c r="T21" s="18"/>
      <c r="U21" s="40" t="n">
        <v>8666</v>
      </c>
      <c r="V21" s="40"/>
      <c r="W21" s="40" t="n">
        <v>8614</v>
      </c>
      <c r="X21" s="40"/>
      <c r="Y21" s="40" t="n">
        <v>9358</v>
      </c>
      <c r="Z21" s="40"/>
      <c r="AA21" s="40" t="n">
        <v>8713</v>
      </c>
      <c r="AB21" s="40"/>
      <c r="AC21" s="40" t="n">
        <v>8794</v>
      </c>
      <c r="AD21" s="40"/>
      <c r="AE21" s="40" t="n">
        <v>8494</v>
      </c>
      <c r="AF21" s="18"/>
      <c r="AG21" s="18"/>
      <c r="AH21" s="34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</row>
    <row r="22" customFormat="false" ht="12.75" hidden="false" customHeight="true" outlineLevel="0" collapsed="false">
      <c r="A22" s="18" t="s">
        <v>13</v>
      </c>
      <c r="B22" s="18"/>
      <c r="C22" s="34"/>
      <c r="D22" s="18"/>
      <c r="E22" s="35"/>
      <c r="F22" s="35"/>
      <c r="G22" s="35" t="s">
        <v>9</v>
      </c>
      <c r="H22" s="18"/>
      <c r="I22" s="35" t="s">
        <v>9</v>
      </c>
      <c r="J22" s="18"/>
      <c r="K22" s="35" t="s">
        <v>9</v>
      </c>
      <c r="L22" s="18"/>
      <c r="M22" s="35" t="s">
        <v>9</v>
      </c>
      <c r="O22" s="35" t="s">
        <v>9</v>
      </c>
      <c r="P22" s="20"/>
      <c r="Q22" s="20"/>
      <c r="R22" s="18"/>
      <c r="S22" s="18"/>
      <c r="T22" s="18"/>
      <c r="U22" s="40" t="n">
        <v>229</v>
      </c>
      <c r="V22" s="40"/>
      <c r="W22" s="40" t="n">
        <v>241</v>
      </c>
      <c r="X22" s="40"/>
      <c r="Y22" s="40" t="n">
        <v>239</v>
      </c>
      <c r="Z22" s="40"/>
      <c r="AA22" s="40" t="n">
        <v>155</v>
      </c>
      <c r="AB22" s="40"/>
      <c r="AC22" s="40" t="n">
        <v>1173</v>
      </c>
      <c r="AD22" s="40"/>
      <c r="AE22" s="40" t="n">
        <v>4354</v>
      </c>
      <c r="AF22" s="18"/>
      <c r="AG22" s="18"/>
      <c r="AH22" s="34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</row>
    <row r="23" customFormat="false" ht="10.9" hidden="false" customHeight="true" outlineLevel="0" collapsed="false">
      <c r="A23" s="18" t="s">
        <v>21</v>
      </c>
      <c r="B23" s="18"/>
      <c r="C23" s="34"/>
      <c r="D23" s="18"/>
      <c r="E23" s="35"/>
      <c r="F23" s="35"/>
      <c r="G23" s="35" t="s">
        <v>9</v>
      </c>
      <c r="H23" s="18"/>
      <c r="I23" s="35" t="s">
        <v>9</v>
      </c>
      <c r="J23" s="18"/>
      <c r="K23" s="35" t="s">
        <v>9</v>
      </c>
      <c r="L23" s="18"/>
      <c r="M23" s="35" t="s">
        <v>9</v>
      </c>
      <c r="O23" s="35" t="s">
        <v>9</v>
      </c>
      <c r="P23" s="20"/>
      <c r="Q23" s="20"/>
      <c r="R23" s="18"/>
      <c r="S23" s="18"/>
      <c r="T23" s="18"/>
      <c r="U23" s="40" t="n">
        <v>1448</v>
      </c>
      <c r="V23" s="40"/>
      <c r="W23" s="40" t="n">
        <v>1355</v>
      </c>
      <c r="X23" s="40"/>
      <c r="Y23" s="40" t="n">
        <v>1503</v>
      </c>
      <c r="Z23" s="40"/>
      <c r="AA23" s="40" t="n">
        <v>1542</v>
      </c>
      <c r="AB23" s="40"/>
      <c r="AC23" s="40" t="n">
        <v>1680</v>
      </c>
      <c r="AD23" s="40"/>
      <c r="AE23" s="40" t="n">
        <v>1780</v>
      </c>
      <c r="AF23" s="18"/>
      <c r="AG23" s="18"/>
      <c r="AH23" s="34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</row>
    <row r="24" customFormat="false" ht="10.9" hidden="false" customHeight="true" outlineLevel="0" collapsed="false">
      <c r="A24" s="18" t="s">
        <v>22</v>
      </c>
      <c r="B24" s="18"/>
      <c r="C24" s="34"/>
      <c r="D24" s="18"/>
      <c r="E24" s="35"/>
      <c r="F24" s="35"/>
      <c r="G24" s="35" t="s">
        <v>9</v>
      </c>
      <c r="H24" s="18"/>
      <c r="I24" s="35" t="s">
        <v>9</v>
      </c>
      <c r="J24" s="18"/>
      <c r="K24" s="35" t="s">
        <v>9</v>
      </c>
      <c r="L24" s="18"/>
      <c r="M24" s="35" t="s">
        <v>9</v>
      </c>
      <c r="O24" s="35" t="s">
        <v>9</v>
      </c>
      <c r="P24" s="20"/>
      <c r="Q24" s="20"/>
      <c r="R24" s="18"/>
      <c r="S24" s="18"/>
      <c r="T24" s="18"/>
      <c r="U24" s="40" t="n">
        <v>5331</v>
      </c>
      <c r="V24" s="40"/>
      <c r="W24" s="40" t="n">
        <v>5749</v>
      </c>
      <c r="X24" s="40"/>
      <c r="Y24" s="40" t="n">
        <v>6575</v>
      </c>
      <c r="Z24" s="40"/>
      <c r="AA24" s="40" t="n">
        <v>6382</v>
      </c>
      <c r="AB24" s="40"/>
      <c r="AC24" s="40" t="n">
        <v>5775</v>
      </c>
      <c r="AD24" s="40"/>
      <c r="AE24" s="40" t="n">
        <v>6250</v>
      </c>
      <c r="AF24" s="18"/>
      <c r="AG24" s="18"/>
      <c r="AH24" s="34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</row>
    <row r="25" customFormat="false" ht="10.9" hidden="false" customHeight="true" outlineLevel="0" collapsed="false">
      <c r="A25" s="18" t="s">
        <v>23</v>
      </c>
      <c r="B25" s="18"/>
      <c r="C25" s="34"/>
      <c r="D25" s="18"/>
      <c r="E25" s="35"/>
      <c r="F25" s="35"/>
      <c r="G25" s="35" t="s">
        <v>9</v>
      </c>
      <c r="H25" s="18"/>
      <c r="I25" s="35" t="s">
        <v>9</v>
      </c>
      <c r="J25" s="18"/>
      <c r="K25" s="35" t="s">
        <v>9</v>
      </c>
      <c r="L25" s="18"/>
      <c r="M25" s="35" t="s">
        <v>9</v>
      </c>
      <c r="O25" s="35" t="s">
        <v>9</v>
      </c>
      <c r="P25" s="20"/>
      <c r="Q25" s="20"/>
      <c r="R25" s="18"/>
      <c r="S25" s="18"/>
      <c r="T25" s="18"/>
      <c r="U25" s="40" t="n">
        <v>6610</v>
      </c>
      <c r="V25" s="40"/>
      <c r="W25" s="40" t="n">
        <v>9558</v>
      </c>
      <c r="X25" s="40"/>
      <c r="Y25" s="40" t="n">
        <v>10962</v>
      </c>
      <c r="Z25" s="40"/>
      <c r="AA25" s="40" t="n">
        <v>15338</v>
      </c>
      <c r="AB25" s="40"/>
      <c r="AC25" s="40" t="n">
        <v>17702</v>
      </c>
      <c r="AD25" s="40"/>
      <c r="AE25" s="40" t="n">
        <v>18358</v>
      </c>
      <c r="AF25" s="18"/>
      <c r="AG25" s="18"/>
      <c r="AH25" s="34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</row>
    <row r="26" customFormat="false" ht="10.9" hidden="false" customHeight="true" outlineLevel="0" collapsed="false">
      <c r="A26" s="18"/>
      <c r="B26" s="18"/>
      <c r="C26" s="34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20"/>
      <c r="R26" s="18"/>
      <c r="S26" s="18"/>
      <c r="T26" s="18"/>
      <c r="U26" s="18"/>
      <c r="V26" s="18"/>
      <c r="W26" s="18"/>
      <c r="X26" s="18"/>
      <c r="Y26" s="39"/>
      <c r="Z26" s="18"/>
      <c r="AA26" s="39"/>
      <c r="AB26" s="18"/>
      <c r="AC26" s="40"/>
      <c r="AD26" s="18"/>
      <c r="AE26" s="40"/>
      <c r="AF26" s="18"/>
      <c r="AG26" s="18"/>
      <c r="AH26" s="34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</row>
    <row r="27" customFormat="false" ht="10.9" hidden="false" customHeight="true" outlineLevel="0" collapsed="false">
      <c r="A27" s="18"/>
      <c r="B27" s="18"/>
      <c r="C27" s="34"/>
      <c r="D27" s="18"/>
      <c r="E27" s="18"/>
      <c r="F27" s="18"/>
      <c r="G27" s="18"/>
      <c r="H27" s="18"/>
      <c r="I27" s="24"/>
      <c r="J27" s="24" t="s">
        <v>24</v>
      </c>
      <c r="K27" s="18"/>
      <c r="L27" s="18"/>
      <c r="M27" s="18"/>
      <c r="N27" s="18"/>
      <c r="O27" s="18"/>
      <c r="P27" s="20"/>
      <c r="Q27" s="20"/>
      <c r="R27" s="18"/>
      <c r="S27" s="18"/>
      <c r="T27" s="18"/>
      <c r="U27" s="26"/>
      <c r="V27" s="45"/>
      <c r="W27" s="11"/>
      <c r="X27" s="45"/>
      <c r="Y27" s="46"/>
      <c r="Z27" s="45"/>
      <c r="AA27" s="46"/>
      <c r="AB27" s="45"/>
      <c r="AC27" s="45"/>
      <c r="AD27" s="45"/>
      <c r="AE27" s="45"/>
      <c r="AF27" s="18"/>
      <c r="AG27" s="47"/>
      <c r="AH27" s="48"/>
      <c r="AI27" s="47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</row>
    <row r="28" customFormat="false" ht="12.75" hidden="false" customHeight="true" outlineLevel="0" collapsed="false">
      <c r="A28" s="24" t="s">
        <v>8</v>
      </c>
      <c r="B28" s="18"/>
      <c r="C28" s="34" t="e">
        <f aca="false">SUM(C30:C46)</f>
        <v>#VALUE!</v>
      </c>
      <c r="D28" s="49"/>
      <c r="E28" s="49"/>
      <c r="F28" s="49"/>
      <c r="G28" s="49" t="n">
        <f aca="false">SUM(G30:G46)</f>
        <v>100</v>
      </c>
      <c r="H28" s="49"/>
      <c r="I28" s="49" t="n">
        <f aca="false">SUM(I30:I46)</f>
        <v>100</v>
      </c>
      <c r="J28" s="49"/>
      <c r="K28" s="49" t="n">
        <f aca="false">SUM(K30:K46)</f>
        <v>100</v>
      </c>
      <c r="L28" s="49"/>
      <c r="M28" s="49" t="n">
        <f aca="false">SUM(M30:M46)</f>
        <v>100</v>
      </c>
      <c r="N28" s="18"/>
      <c r="O28" s="49" t="n">
        <f aca="false">SUM(O30:O46)</f>
        <v>100</v>
      </c>
      <c r="P28" s="50" t="n">
        <f aca="false">SUM(P30:P46)</f>
        <v>0</v>
      </c>
      <c r="Q28" s="20"/>
      <c r="R28" s="18"/>
      <c r="S28" s="18"/>
      <c r="T28" s="18"/>
      <c r="U28" s="49" t="n">
        <f aca="false">SUM(U30:U34)</f>
        <v>100</v>
      </c>
      <c r="V28" s="18"/>
      <c r="W28" s="49" t="n">
        <v>100</v>
      </c>
      <c r="X28" s="18"/>
      <c r="Y28" s="49" t="n">
        <v>100</v>
      </c>
      <c r="Z28" s="18"/>
      <c r="AA28" s="35" t="s">
        <v>9</v>
      </c>
      <c r="AC28" s="35" t="s">
        <v>9</v>
      </c>
      <c r="AE28" s="35" t="s">
        <v>9</v>
      </c>
      <c r="AF28" s="18"/>
      <c r="AG28" s="51"/>
      <c r="AH28" s="25"/>
      <c r="AI28" s="51"/>
      <c r="AJ28" s="18"/>
      <c r="AK28" s="51"/>
      <c r="AL28" s="18"/>
      <c r="AM28" s="43"/>
      <c r="AN28" s="24"/>
      <c r="AO28" s="51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</row>
    <row r="29" customFormat="false" ht="10.9" hidden="false" customHeight="true" outlineLevel="0" collapsed="false">
      <c r="A29" s="18"/>
      <c r="B29" s="18"/>
      <c r="C29" s="34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18"/>
      <c r="O29" s="49"/>
      <c r="P29" s="50"/>
      <c r="Q29" s="20"/>
      <c r="R29" s="18"/>
      <c r="S29" s="18"/>
      <c r="T29" s="18"/>
      <c r="U29" s="49"/>
      <c r="V29" s="18"/>
      <c r="W29" s="49"/>
      <c r="X29" s="18"/>
      <c r="Y29" s="35"/>
      <c r="Z29" s="18"/>
      <c r="AA29" s="35"/>
      <c r="AC29" s="35"/>
      <c r="AE29" s="35"/>
      <c r="AF29" s="18"/>
      <c r="AG29" s="47"/>
      <c r="AH29" s="48"/>
      <c r="AI29" s="47"/>
      <c r="AJ29" s="18"/>
      <c r="AK29" s="18"/>
      <c r="AL29" s="18"/>
      <c r="AM29" s="43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</row>
    <row r="30" customFormat="false" ht="12.75" hidden="false" customHeight="true" outlineLevel="0" collapsed="false">
      <c r="A30" s="24" t="s">
        <v>10</v>
      </c>
      <c r="B30" s="18"/>
      <c r="C30" s="34" t="n">
        <f aca="false">(C9/$C$7*100)</f>
        <v>94.2355889724311</v>
      </c>
      <c r="D30" s="49"/>
      <c r="E30" s="49"/>
      <c r="F30" s="49"/>
      <c r="G30" s="49" t="n">
        <f aca="false">(G9/$G$7*100)</f>
        <v>90.6329113924051</v>
      </c>
      <c r="H30" s="18"/>
      <c r="I30" s="49" t="n">
        <f aca="false">(I9/$I$7*100)</f>
        <v>79.9438333723379</v>
      </c>
      <c r="J30" s="49"/>
      <c r="K30" s="49" t="n">
        <f aca="false">(K9/$K$7*100)</f>
        <v>76.9816643159379</v>
      </c>
      <c r="L30" s="49"/>
      <c r="M30" s="49" t="n">
        <f aca="false">(M9/$M$7*100)</f>
        <v>75.4434130823201</v>
      </c>
      <c r="N30" s="18"/>
      <c r="O30" s="49" t="n">
        <f aca="false">(O9/$O$7*100)</f>
        <v>69.7207309032684</v>
      </c>
      <c r="P30" s="50"/>
      <c r="Q30" s="20"/>
      <c r="R30" s="18"/>
      <c r="S30" s="18"/>
      <c r="T30" s="18"/>
      <c r="U30" s="49" t="n">
        <f aca="false">(U9/$U$7*100)</f>
        <v>62.2945268731146</v>
      </c>
      <c r="V30" s="18"/>
      <c r="W30" s="49" t="n">
        <f aca="false">(W9/$W$7*100)</f>
        <v>60.114578929722</v>
      </c>
      <c r="X30" s="18"/>
      <c r="Y30" s="49" t="n">
        <f aca="false">(Y9/$Y$7*100)</f>
        <v>58.291298431766</v>
      </c>
      <c r="Z30" s="18"/>
      <c r="AA30" s="35" t="s">
        <v>9</v>
      </c>
      <c r="AC30" s="35" t="s">
        <v>9</v>
      </c>
      <c r="AE30" s="35" t="s">
        <v>9</v>
      </c>
      <c r="AF30" s="18"/>
      <c r="AG30" s="51"/>
      <c r="AH30" s="25"/>
      <c r="AI30" s="51"/>
      <c r="AJ30" s="18"/>
      <c r="AK30" s="51"/>
      <c r="AL30" s="18"/>
      <c r="AM30" s="43"/>
      <c r="AN30" s="24"/>
      <c r="AO30" s="51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</row>
    <row r="31" customFormat="false" ht="12.75" hidden="false" customHeight="true" outlineLevel="0" collapsed="false">
      <c r="A31" s="24" t="s">
        <v>11</v>
      </c>
      <c r="B31" s="18"/>
      <c r="C31" s="34" t="n">
        <f aca="false">(C10/$C$7*100)</f>
        <v>2.75689223057644</v>
      </c>
      <c r="D31" s="49"/>
      <c r="E31" s="49"/>
      <c r="F31" s="49"/>
      <c r="G31" s="49" t="n">
        <f aca="false">(G10/$G$7*100)</f>
        <v>5.77215189873418</v>
      </c>
      <c r="H31" s="18"/>
      <c r="I31" s="49" t="n">
        <f aca="false">(I10/$I$7*100)</f>
        <v>15.047975661128</v>
      </c>
      <c r="J31" s="49"/>
      <c r="K31" s="49" t="n">
        <f aca="false">(K10/$K$7*100)</f>
        <v>17.8373295721674</v>
      </c>
      <c r="L31" s="49"/>
      <c r="M31" s="49" t="n">
        <f aca="false">(M10/$M$7*100)</f>
        <v>18.8216324574018</v>
      </c>
      <c r="N31" s="18"/>
      <c r="O31" s="49" t="n">
        <f aca="false">(O10/$O$7*100)</f>
        <v>19.9726853160026</v>
      </c>
      <c r="P31" s="50"/>
      <c r="Q31" s="20"/>
      <c r="R31" s="18"/>
      <c r="S31" s="18"/>
      <c r="T31" s="18"/>
      <c r="U31" s="49" t="n">
        <f aca="false">(U10/$U$7*100)</f>
        <v>24.0488210305978</v>
      </c>
      <c r="V31" s="18"/>
      <c r="W31" s="49" t="n">
        <f aca="false">(W10/$W$7*100)</f>
        <v>23.9886878817476</v>
      </c>
      <c r="X31" s="18"/>
      <c r="Y31" s="49" t="n">
        <f aca="false">(Y10/$Y$7*100)</f>
        <v>23.9372156630977</v>
      </c>
      <c r="Z31" s="18"/>
      <c r="AA31" s="35" t="s">
        <v>9</v>
      </c>
      <c r="AC31" s="35" t="s">
        <v>9</v>
      </c>
      <c r="AE31" s="35" t="s">
        <v>9</v>
      </c>
      <c r="AF31" s="18"/>
      <c r="AG31" s="51"/>
      <c r="AH31" s="25"/>
      <c r="AI31" s="51"/>
      <c r="AJ31" s="18"/>
      <c r="AK31" s="51"/>
      <c r="AL31" s="18"/>
      <c r="AM31" s="43"/>
      <c r="AN31" s="24"/>
      <c r="AO31" s="51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</row>
    <row r="32" customFormat="false" ht="12.75" hidden="false" customHeight="true" outlineLevel="0" collapsed="false">
      <c r="A32" s="24" t="s">
        <v>12</v>
      </c>
      <c r="B32" s="18"/>
      <c r="C32" s="34" t="n">
        <f aca="false">(C11/$C$7*100)</f>
        <v>1.58730158730159</v>
      </c>
      <c r="D32" s="49"/>
      <c r="E32" s="49"/>
      <c r="F32" s="49"/>
      <c r="G32" s="49" t="n">
        <f aca="false">(G11/$G$7*100)</f>
        <v>1.31645569620253</v>
      </c>
      <c r="H32" s="18"/>
      <c r="I32" s="49" t="n">
        <f aca="false">(I11/$I$7*100)</f>
        <v>1.8722209220688</v>
      </c>
      <c r="J32" s="49"/>
      <c r="K32" s="49" t="n">
        <f aca="false">(K11/$K$7*100)</f>
        <v>1.90879172543488</v>
      </c>
      <c r="L32" s="49"/>
      <c r="M32" s="49" t="n">
        <f aca="false">(M11/$M$7*100)</f>
        <v>3.13766505425546</v>
      </c>
      <c r="N32" s="18"/>
      <c r="O32" s="49" t="n">
        <f aca="false">(O11/$O$7*100)</f>
        <v>6.65677686728831</v>
      </c>
      <c r="P32" s="50"/>
      <c r="Q32" s="20"/>
      <c r="R32" s="18"/>
      <c r="S32" s="18"/>
      <c r="T32" s="18"/>
      <c r="U32" s="49" t="n">
        <f aca="false">(U11/$U$7*100)</f>
        <v>10.1705349996922</v>
      </c>
      <c r="V32" s="18"/>
      <c r="W32" s="49" t="n">
        <f aca="false">(W11/$W$7*100)</f>
        <v>12.8966894561145</v>
      </c>
      <c r="X32" s="18"/>
      <c r="Y32" s="49" t="n">
        <f aca="false">(Y11/$Y$7*100)</f>
        <v>15.0913314182828</v>
      </c>
      <c r="Z32" s="18"/>
      <c r="AA32" s="35" t="s">
        <v>9</v>
      </c>
      <c r="AC32" s="35" t="s">
        <v>9</v>
      </c>
      <c r="AE32" s="35" t="s">
        <v>9</v>
      </c>
      <c r="AF32" s="18"/>
      <c r="AG32" s="51"/>
      <c r="AH32" s="25"/>
      <c r="AI32" s="51"/>
      <c r="AJ32" s="18"/>
      <c r="AK32" s="51"/>
      <c r="AL32" s="18"/>
      <c r="AM32" s="43"/>
      <c r="AN32" s="24"/>
      <c r="AO32" s="51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</row>
    <row r="33" customFormat="false" ht="12.75" hidden="false" customHeight="true" outlineLevel="0" collapsed="false">
      <c r="A33" s="24" t="s">
        <v>13</v>
      </c>
      <c r="B33" s="18"/>
      <c r="C33" s="34" t="n">
        <f aca="false">(C12/$C$7*100)</f>
        <v>0.835421888053467</v>
      </c>
      <c r="D33" s="49"/>
      <c r="E33" s="49"/>
      <c r="F33" s="49"/>
      <c r="G33" s="49" t="n">
        <f aca="false">(G12/$G$7*100)</f>
        <v>1.72151898734177</v>
      </c>
      <c r="H33" s="18"/>
      <c r="I33" s="49" t="n">
        <f aca="false">(I12/$I$7*100)</f>
        <v>2.22326234495671</v>
      </c>
      <c r="J33" s="49"/>
      <c r="K33" s="49" t="n">
        <f aca="false">(K12/$K$7*100)</f>
        <v>2.20028208744711</v>
      </c>
      <c r="L33" s="49"/>
      <c r="M33" s="49" t="n">
        <f aca="false">(M12/$M$7*100)</f>
        <v>0.165598988974594</v>
      </c>
      <c r="N33" s="18"/>
      <c r="O33" s="49" t="n">
        <f aca="false">(O12/$O$7*100)</f>
        <v>0.174248846190073</v>
      </c>
      <c r="P33" s="50"/>
      <c r="Q33" s="20"/>
      <c r="R33" s="18"/>
      <c r="S33" s="18"/>
      <c r="T33" s="18"/>
      <c r="U33" s="49" t="n">
        <f aca="false">(U12/$U$7*100)</f>
        <v>0.307824909191652</v>
      </c>
      <c r="V33" s="18"/>
      <c r="W33" s="49" t="n">
        <f aca="false">(W12/$W$7*100)</f>
        <v>0.319246636248342</v>
      </c>
      <c r="X33" s="18"/>
      <c r="Y33" s="49" t="n">
        <f aca="false">(Y12/$Y$7*100)</f>
        <v>0.313371909232101</v>
      </c>
      <c r="Z33" s="18"/>
      <c r="AA33" s="35" t="s">
        <v>9</v>
      </c>
      <c r="AC33" s="35" t="s">
        <v>9</v>
      </c>
      <c r="AE33" s="35" t="s">
        <v>9</v>
      </c>
      <c r="AF33" s="18"/>
      <c r="AG33" s="51"/>
      <c r="AH33" s="25"/>
      <c r="AI33" s="51"/>
      <c r="AJ33" s="18"/>
      <c r="AK33" s="51"/>
      <c r="AL33" s="18"/>
      <c r="AM33" s="43"/>
      <c r="AN33" s="24"/>
      <c r="AO33" s="51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</row>
    <row r="34" customFormat="false" ht="10.9" hidden="false" customHeight="true" outlineLevel="0" collapsed="false">
      <c r="A34" s="24" t="s">
        <v>14</v>
      </c>
      <c r="B34" s="18"/>
      <c r="C34" s="34" t="e">
        <f aca="false">(#REF!/$C$7*100)</f>
        <v>#VALUE!</v>
      </c>
      <c r="D34" s="49"/>
      <c r="E34" s="49"/>
      <c r="F34" s="49"/>
      <c r="G34" s="49" t="n">
        <f aca="false">(G13/$G$7*100)</f>
        <v>0.556962025316456</v>
      </c>
      <c r="H34" s="18"/>
      <c r="I34" s="49" t="n">
        <f aca="false">(I13/$I$7*100)</f>
        <v>0.912707699508542</v>
      </c>
      <c r="J34" s="49"/>
      <c r="K34" s="49" t="n">
        <f aca="false">(K13/$K$7*100)</f>
        <v>1.07193229901269</v>
      </c>
      <c r="L34" s="49"/>
      <c r="M34" s="49" t="n">
        <f aca="false">(M13/$M$7*100)</f>
        <v>2.43169041704798</v>
      </c>
      <c r="N34" s="18"/>
      <c r="O34" s="49" t="n">
        <f aca="false">(O13/$O$7*100)</f>
        <v>3.47555806725064</v>
      </c>
      <c r="P34" s="50"/>
      <c r="Q34" s="20"/>
      <c r="R34" s="18"/>
      <c r="S34" s="18"/>
      <c r="T34" s="18"/>
      <c r="U34" s="49" t="n">
        <f aca="false">(U13/$U$7*100)</f>
        <v>3.17829218740381</v>
      </c>
      <c r="V34" s="18"/>
      <c r="W34" s="49" t="n">
        <f aca="false">(W13/$W$7*100)</f>
        <v>2.68079709616758</v>
      </c>
      <c r="X34" s="18"/>
      <c r="Y34" s="49" t="n">
        <f aca="false">(Y13/$Y$7*100)</f>
        <v>2.3667825776214</v>
      </c>
      <c r="Z34" s="18"/>
      <c r="AA34" s="35" t="s">
        <v>9</v>
      </c>
      <c r="AC34" s="35" t="s">
        <v>9</v>
      </c>
      <c r="AE34" s="35" t="s">
        <v>9</v>
      </c>
      <c r="AF34" s="20"/>
      <c r="AG34" s="51"/>
      <c r="AH34" s="25"/>
      <c r="AI34" s="51"/>
      <c r="AJ34" s="18"/>
      <c r="AK34" s="51"/>
      <c r="AL34" s="18"/>
      <c r="AM34" s="43"/>
      <c r="AN34" s="24"/>
      <c r="AO34" s="51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</row>
    <row r="35" customFormat="false" ht="10.9" hidden="false" customHeight="true" outlineLevel="0" collapsed="false">
      <c r="A35" s="24"/>
      <c r="B35" s="18"/>
      <c r="C35" s="34"/>
      <c r="D35" s="49"/>
      <c r="E35" s="49"/>
      <c r="F35" s="49"/>
      <c r="G35" s="49"/>
      <c r="H35" s="18"/>
      <c r="I35" s="49"/>
      <c r="J35" s="49"/>
      <c r="K35" s="49"/>
      <c r="L35" s="49"/>
      <c r="M35" s="49"/>
      <c r="N35" s="18"/>
      <c r="O35" s="49"/>
      <c r="P35" s="50"/>
      <c r="Q35" s="20"/>
      <c r="R35" s="18"/>
      <c r="S35" s="18"/>
      <c r="T35" s="18"/>
      <c r="U35" s="49"/>
      <c r="V35" s="49"/>
      <c r="W35" s="49"/>
      <c r="X35" s="20"/>
      <c r="Y35" s="50"/>
      <c r="Z35" s="20"/>
      <c r="AA35" s="50"/>
      <c r="AB35" s="23"/>
      <c r="AC35" s="50"/>
      <c r="AD35" s="23"/>
      <c r="AE35" s="50"/>
      <c r="AF35" s="20"/>
      <c r="AG35" s="51"/>
      <c r="AH35" s="25"/>
      <c r="AI35" s="51"/>
      <c r="AJ35" s="18"/>
      <c r="AK35" s="51"/>
      <c r="AL35" s="18"/>
      <c r="AM35" s="43"/>
      <c r="AN35" s="24"/>
      <c r="AO35" s="51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</row>
    <row r="36" customFormat="false" ht="12.75" hidden="false" customHeight="true" outlineLevel="0" collapsed="false">
      <c r="A36" s="24" t="s">
        <v>25</v>
      </c>
      <c r="B36" s="18"/>
      <c r="C36" s="34"/>
      <c r="D36" s="49"/>
      <c r="E36" s="35"/>
      <c r="F36" s="35"/>
      <c r="G36" s="35" t="s">
        <v>9</v>
      </c>
      <c r="H36" s="18"/>
      <c r="I36" s="35" t="s">
        <v>9</v>
      </c>
      <c r="J36" s="18"/>
      <c r="K36" s="35" t="s">
        <v>9</v>
      </c>
      <c r="L36" s="18"/>
      <c r="M36" s="35" t="s">
        <v>9</v>
      </c>
      <c r="O36" s="35" t="s">
        <v>9</v>
      </c>
      <c r="P36" s="50"/>
      <c r="Q36" s="20"/>
      <c r="R36" s="18"/>
      <c r="S36" s="18"/>
      <c r="T36" s="18"/>
      <c r="U36" s="49" t="n">
        <v>100</v>
      </c>
      <c r="V36" s="49"/>
      <c r="W36" s="49" t="n">
        <v>100</v>
      </c>
      <c r="X36" s="18"/>
      <c r="Y36" s="49" t="n">
        <v>100</v>
      </c>
      <c r="Z36" s="18"/>
      <c r="AA36" s="49" t="n">
        <v>100</v>
      </c>
      <c r="AC36" s="49" t="n">
        <v>100</v>
      </c>
      <c r="AE36" s="49" t="n">
        <v>100</v>
      </c>
      <c r="AF36" s="18"/>
      <c r="AG36" s="51"/>
      <c r="AH36" s="25"/>
      <c r="AI36" s="51"/>
      <c r="AJ36" s="18"/>
      <c r="AK36" s="51"/>
      <c r="AL36" s="18"/>
      <c r="AM36" s="43"/>
      <c r="AN36" s="24"/>
      <c r="AO36" s="51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</row>
    <row r="37" customFormat="false" ht="10.9" hidden="false" customHeight="true" outlineLevel="0" collapsed="false">
      <c r="A37" s="18"/>
      <c r="B37" s="18"/>
      <c r="C37" s="34"/>
      <c r="D37" s="49"/>
      <c r="E37" s="39"/>
      <c r="F37" s="18"/>
      <c r="G37" s="39"/>
      <c r="H37" s="18"/>
      <c r="I37" s="39"/>
      <c r="J37" s="18"/>
      <c r="K37" s="40"/>
      <c r="L37" s="18"/>
      <c r="M37" s="35"/>
      <c r="O37" s="41"/>
      <c r="P37" s="50"/>
      <c r="Q37" s="20"/>
      <c r="R37" s="18"/>
      <c r="S37" s="18"/>
      <c r="T37" s="18"/>
      <c r="U37" s="49"/>
      <c r="V37" s="49"/>
      <c r="W37" s="49"/>
      <c r="X37" s="20"/>
      <c r="Y37" s="50"/>
      <c r="Z37" s="20"/>
      <c r="AA37" s="50"/>
      <c r="AB37" s="23"/>
      <c r="AC37" s="50"/>
      <c r="AD37" s="23"/>
      <c r="AE37" s="50"/>
      <c r="AF37" s="18"/>
      <c r="AG37" s="51"/>
      <c r="AH37" s="25"/>
      <c r="AI37" s="51"/>
      <c r="AJ37" s="18"/>
      <c r="AK37" s="51"/>
      <c r="AL37" s="18"/>
      <c r="AM37" s="43"/>
      <c r="AN37" s="24"/>
      <c r="AO37" s="51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</row>
    <row r="38" customFormat="false" ht="10.9" hidden="false" customHeight="true" outlineLevel="0" collapsed="false">
      <c r="A38" s="18" t="s">
        <v>16</v>
      </c>
      <c r="B38" s="18"/>
      <c r="C38" s="34"/>
      <c r="D38" s="49"/>
      <c r="E38" s="35"/>
      <c r="F38" s="35"/>
      <c r="G38" s="35" t="s">
        <v>9</v>
      </c>
      <c r="H38" s="18"/>
      <c r="I38" s="35" t="s">
        <v>9</v>
      </c>
      <c r="J38" s="18"/>
      <c r="K38" s="35" t="s">
        <v>9</v>
      </c>
      <c r="L38" s="18"/>
      <c r="M38" s="35" t="s">
        <v>9</v>
      </c>
      <c r="O38" s="35" t="s">
        <v>9</v>
      </c>
      <c r="P38" s="50"/>
      <c r="Q38" s="20"/>
      <c r="R38" s="18"/>
      <c r="S38" s="18"/>
      <c r="T38" s="18"/>
      <c r="U38" s="49" t="n">
        <f aca="false">(U17/$U$15*100)</f>
        <v>48.7301831614591</v>
      </c>
      <c r="V38" s="49"/>
      <c r="W38" s="49" t="n">
        <f aca="false">(W17/$W$15*100)</f>
        <v>46.1200863175085</v>
      </c>
      <c r="X38" s="18"/>
      <c r="Y38" s="49" t="n">
        <f aca="false">(Y17/$Y$15*100)</f>
        <v>43.8514730344647</v>
      </c>
      <c r="Z38" s="18"/>
      <c r="AA38" s="49" t="n">
        <f aca="false">(AA17/$AA$15*100)</f>
        <v>42.3372997233965</v>
      </c>
      <c r="AC38" s="49" t="n">
        <f aca="false">(AC17/$AC$15*100)</f>
        <v>41.0323914032994</v>
      </c>
      <c r="AE38" s="49" t="n">
        <f aca="false">(AE17/$AE$15*100)</f>
        <v>40.8174308684513</v>
      </c>
      <c r="AF38" s="18"/>
      <c r="AG38" s="51"/>
      <c r="AH38" s="25"/>
      <c r="AI38" s="51"/>
      <c r="AJ38" s="18"/>
      <c r="AK38" s="51"/>
      <c r="AL38" s="18"/>
      <c r="AM38" s="43"/>
      <c r="AN38" s="24"/>
      <c r="AO38" s="51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</row>
    <row r="39" customFormat="false" ht="10.9" hidden="false" customHeight="true" outlineLevel="0" collapsed="false">
      <c r="A39" s="18" t="s">
        <v>17</v>
      </c>
      <c r="B39" s="18"/>
      <c r="C39" s="34"/>
      <c r="D39" s="49"/>
      <c r="E39" s="35"/>
      <c r="F39" s="35"/>
      <c r="G39" s="35" t="s">
        <v>9</v>
      </c>
      <c r="H39" s="18"/>
      <c r="I39" s="35" t="s">
        <v>9</v>
      </c>
      <c r="J39" s="18"/>
      <c r="K39" s="35" t="s">
        <v>9</v>
      </c>
      <c r="L39" s="18"/>
      <c r="M39" s="35" t="s">
        <v>9</v>
      </c>
      <c r="O39" s="35" t="s">
        <v>9</v>
      </c>
      <c r="P39" s="50"/>
      <c r="Q39" s="20"/>
      <c r="R39" s="18"/>
      <c r="S39" s="18"/>
      <c r="T39" s="18"/>
      <c r="U39" s="49" t="n">
        <f aca="false">(U18/$U$15*100)</f>
        <v>5.67800523318455</v>
      </c>
      <c r="V39" s="49"/>
      <c r="W39" s="49" t="n">
        <f aca="false">(W18/$W$15*100)</f>
        <v>5.57710253120261</v>
      </c>
      <c r="X39" s="20"/>
      <c r="Y39" s="49" t="n">
        <f aca="false">(Y18/$Y$15*100)</f>
        <v>5.82340083309275</v>
      </c>
      <c r="Z39" s="20"/>
      <c r="AA39" s="49" t="n">
        <f aca="false">(AA18/$AA$15*100)</f>
        <v>5.2672094358332</v>
      </c>
      <c r="AB39" s="23"/>
      <c r="AC39" s="49" t="n">
        <f aca="false">(AC18/$AC$15*100)</f>
        <v>5.26529457354805</v>
      </c>
      <c r="AD39" s="23"/>
      <c r="AE39" s="49" t="n">
        <f aca="false">(AE18/$AE$15*100)</f>
        <v>5.21137026239067</v>
      </c>
      <c r="AF39" s="18"/>
      <c r="AG39" s="51"/>
      <c r="AH39" s="25"/>
      <c r="AI39" s="51"/>
      <c r="AJ39" s="18"/>
      <c r="AK39" s="51"/>
      <c r="AL39" s="18"/>
      <c r="AM39" s="43"/>
      <c r="AN39" s="24"/>
      <c r="AO39" s="51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</row>
    <row r="40" customFormat="false" ht="10.9" hidden="false" customHeight="true" outlineLevel="0" collapsed="false">
      <c r="A40" s="18" t="s">
        <v>18</v>
      </c>
      <c r="B40" s="18"/>
      <c r="C40" s="34"/>
      <c r="D40" s="49"/>
      <c r="E40" s="35"/>
      <c r="F40" s="35"/>
      <c r="G40" s="35" t="s">
        <v>9</v>
      </c>
      <c r="H40" s="18"/>
      <c r="I40" s="35" t="s">
        <v>9</v>
      </c>
      <c r="J40" s="18"/>
      <c r="K40" s="35" t="s">
        <v>9</v>
      </c>
      <c r="L40" s="18"/>
      <c r="M40" s="35" t="s">
        <v>9</v>
      </c>
      <c r="O40" s="35" t="s">
        <v>9</v>
      </c>
      <c r="P40" s="50"/>
      <c r="Q40" s="20"/>
      <c r="R40" s="18"/>
      <c r="S40" s="18"/>
      <c r="T40" s="18"/>
      <c r="U40" s="49" t="n">
        <f aca="false">(U19/$U$15*100)</f>
        <v>4.32045559488995</v>
      </c>
      <c r="V40" s="49"/>
      <c r="W40" s="49" t="n">
        <f aca="false">(W19/$W$15*100)</f>
        <v>3.71806835413508</v>
      </c>
      <c r="X40" s="20"/>
      <c r="Y40" s="49" t="n">
        <f aca="false">(Y19/$Y$15*100)</f>
        <v>3.27875613477956</v>
      </c>
      <c r="Z40" s="20"/>
      <c r="AA40" s="49" t="n">
        <f aca="false">(AA19/$AA$15*100)</f>
        <v>2.7229789676948</v>
      </c>
      <c r="AB40" s="23"/>
      <c r="AC40" s="49" t="n">
        <f aca="false">(AC19/$AC$15*100)</f>
        <v>2.55637432799833</v>
      </c>
      <c r="AD40" s="23"/>
      <c r="AE40" s="49" t="n">
        <f aca="false">(AE19/$AE$15*100)</f>
        <v>2.4615690432017</v>
      </c>
      <c r="AF40" s="18"/>
      <c r="AG40" s="51"/>
      <c r="AH40" s="25"/>
      <c r="AI40" s="51"/>
      <c r="AJ40" s="18"/>
      <c r="AK40" s="51"/>
      <c r="AL40" s="18"/>
      <c r="AM40" s="43"/>
      <c r="AN40" s="24"/>
      <c r="AO40" s="51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</row>
    <row r="41" customFormat="false" ht="10.9" hidden="false" customHeight="true" outlineLevel="0" collapsed="false">
      <c r="A41" s="18" t="s">
        <v>19</v>
      </c>
      <c r="B41" s="18"/>
      <c r="C41" s="34"/>
      <c r="D41" s="49"/>
      <c r="E41" s="35"/>
      <c r="F41" s="35"/>
      <c r="G41" s="35" t="s">
        <v>9</v>
      </c>
      <c r="H41" s="18"/>
      <c r="I41" s="35" t="s">
        <v>9</v>
      </c>
      <c r="J41" s="18"/>
      <c r="K41" s="35" t="s">
        <v>9</v>
      </c>
      <c r="L41" s="18"/>
      <c r="M41" s="35" t="s">
        <v>9</v>
      </c>
      <c r="O41" s="35" t="s">
        <v>9</v>
      </c>
      <c r="P41" s="50"/>
      <c r="Q41" s="20"/>
      <c r="R41" s="18"/>
      <c r="S41" s="18"/>
      <c r="T41" s="18"/>
      <c r="U41" s="49" t="n">
        <f aca="false">(U20/$U$15*100)</f>
        <v>6.97244882253348</v>
      </c>
      <c r="V41" s="49"/>
      <c r="W41" s="49" t="n">
        <f aca="false">(W20/$W$15*100)</f>
        <v>7.37635600139974</v>
      </c>
      <c r="X41" s="20"/>
      <c r="Y41" s="49" t="n">
        <f aca="false">(Y20/$Y$15*100)</f>
        <v>7.67930053202458</v>
      </c>
      <c r="Z41" s="20"/>
      <c r="AA41" s="49" t="n">
        <f aca="false">(AA20/$AA$15*100)</f>
        <v>7.75011742602161</v>
      </c>
      <c r="AB41" s="23"/>
      <c r="AC41" s="49" t="n">
        <f aca="false">(AC20/$AC$15*100)</f>
        <v>7.93607833970992</v>
      </c>
      <c r="AD41" s="23"/>
      <c r="AE41" s="49" t="n">
        <f aca="false">(AE20/$AE$15*100)</f>
        <v>8.17983037370792</v>
      </c>
      <c r="AF41" s="18"/>
      <c r="AG41" s="51"/>
      <c r="AH41" s="25"/>
      <c r="AI41" s="51"/>
      <c r="AJ41" s="18"/>
      <c r="AK41" s="51"/>
      <c r="AL41" s="18"/>
      <c r="AM41" s="43"/>
      <c r="AN41" s="24"/>
      <c r="AO41" s="51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</row>
    <row r="42" customFormat="false" ht="10.9" hidden="false" customHeight="true" outlineLevel="0" collapsed="false">
      <c r="A42" s="18" t="s">
        <v>20</v>
      </c>
      <c r="B42" s="18"/>
      <c r="C42" s="34"/>
      <c r="D42" s="49"/>
      <c r="E42" s="35"/>
      <c r="F42" s="35"/>
      <c r="G42" s="35" t="s">
        <v>9</v>
      </c>
      <c r="H42" s="18"/>
      <c r="I42" s="35" t="s">
        <v>9</v>
      </c>
      <c r="J42" s="18"/>
      <c r="K42" s="35" t="s">
        <v>9</v>
      </c>
      <c r="L42" s="18"/>
      <c r="M42" s="35" t="s">
        <v>9</v>
      </c>
      <c r="O42" s="35" t="s">
        <v>9</v>
      </c>
      <c r="P42" s="50"/>
      <c r="Q42" s="20"/>
      <c r="R42" s="18"/>
      <c r="S42" s="18"/>
      <c r="T42" s="18"/>
      <c r="U42" s="49" t="n">
        <f aca="false">(U21/$U$15*100)</f>
        <v>13.3384639064183</v>
      </c>
      <c r="V42" s="49"/>
      <c r="W42" s="49" t="n">
        <f aca="false">(W21/$W$15*100)</f>
        <v>12.5597807068704</v>
      </c>
      <c r="X42" s="20"/>
      <c r="Y42" s="49" t="n">
        <f aca="false">(Y21/$Y$15*100)</f>
        <v>12.8648217648919</v>
      </c>
      <c r="Z42" s="20"/>
      <c r="AA42" s="49" t="n">
        <f aca="false">(AA21/$AA$15*100)</f>
        <v>11.3681436250718</v>
      </c>
      <c r="AB42" s="23"/>
      <c r="AC42" s="49" t="n">
        <f aca="false">(AC21/$AC$15*100)</f>
        <v>10.8184580560237</v>
      </c>
      <c r="AD42" s="23"/>
      <c r="AE42" s="49" t="n">
        <f aca="false">(AE21/$AE$15*100)</f>
        <v>9.3802456047354</v>
      </c>
      <c r="AF42" s="18"/>
      <c r="AG42" s="51"/>
      <c r="AH42" s="25"/>
      <c r="AI42" s="51"/>
      <c r="AJ42" s="18"/>
      <c r="AK42" s="51"/>
      <c r="AL42" s="18"/>
      <c r="AM42" s="43"/>
      <c r="AN42" s="24"/>
      <c r="AO42" s="51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</row>
    <row r="43" customFormat="false" ht="12.75" hidden="false" customHeight="true" outlineLevel="0" collapsed="false">
      <c r="A43" s="18" t="s">
        <v>13</v>
      </c>
      <c r="B43" s="18"/>
      <c r="C43" s="34"/>
      <c r="D43" s="49"/>
      <c r="E43" s="35"/>
      <c r="F43" s="35"/>
      <c r="G43" s="35" t="s">
        <v>9</v>
      </c>
      <c r="H43" s="18"/>
      <c r="I43" s="35" t="s">
        <v>9</v>
      </c>
      <c r="J43" s="18"/>
      <c r="K43" s="35" t="s">
        <v>9</v>
      </c>
      <c r="L43" s="18"/>
      <c r="M43" s="35" t="s">
        <v>9</v>
      </c>
      <c r="O43" s="35" t="s">
        <v>9</v>
      </c>
      <c r="P43" s="50"/>
      <c r="Q43" s="20"/>
      <c r="R43" s="18"/>
      <c r="S43" s="18"/>
      <c r="T43" s="18"/>
      <c r="U43" s="49" t="n">
        <f aca="false">(U22/$U$15*100)</f>
        <v>0.352470370940434</v>
      </c>
      <c r="V43" s="49"/>
      <c r="W43" s="49" t="n">
        <f aca="false">(W22/$W$15*100)</f>
        <v>0.351393911116295</v>
      </c>
      <c r="X43" s="20"/>
      <c r="Y43" s="49" t="n">
        <f aca="false">(Y22/$Y$15*100)</f>
        <v>0.32856298373682</v>
      </c>
      <c r="Z43" s="20"/>
      <c r="AA43" s="49" t="n">
        <f aca="false">(AA22/$AA$15*100)</f>
        <v>0.202233703877668</v>
      </c>
      <c r="AB43" s="23"/>
      <c r="AC43" s="49" t="n">
        <f aca="false">(AC22/$AC$15*100)</f>
        <v>1.44303517167567</v>
      </c>
      <c r="AD43" s="23"/>
      <c r="AE43" s="49" t="n">
        <f aca="false">(AE22/$AE$15*100)</f>
        <v>4.80828695114409</v>
      </c>
      <c r="AF43" s="18"/>
      <c r="AG43" s="51"/>
      <c r="AH43" s="25"/>
      <c r="AI43" s="51"/>
      <c r="AJ43" s="18"/>
      <c r="AK43" s="51"/>
      <c r="AL43" s="18"/>
      <c r="AM43" s="43"/>
      <c r="AN43" s="24"/>
      <c r="AO43" s="51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</row>
    <row r="44" customFormat="false" ht="10.9" hidden="false" customHeight="true" outlineLevel="0" collapsed="false">
      <c r="A44" s="18" t="s">
        <v>21</v>
      </c>
      <c r="B44" s="18"/>
      <c r="C44" s="34"/>
      <c r="D44" s="49"/>
      <c r="E44" s="35"/>
      <c r="F44" s="35"/>
      <c r="G44" s="35" t="s">
        <v>9</v>
      </c>
      <c r="H44" s="18"/>
      <c r="I44" s="35" t="s">
        <v>9</v>
      </c>
      <c r="J44" s="18"/>
      <c r="K44" s="35" t="s">
        <v>9</v>
      </c>
      <c r="L44" s="18"/>
      <c r="M44" s="35" t="s">
        <v>9</v>
      </c>
      <c r="O44" s="35" t="s">
        <v>9</v>
      </c>
      <c r="P44" s="50"/>
      <c r="Q44" s="20"/>
      <c r="R44" s="18"/>
      <c r="S44" s="18"/>
      <c r="T44" s="18"/>
      <c r="U44" s="49" t="n">
        <f aca="false">(U23/$U$15*100)</f>
        <v>2.22872094812991</v>
      </c>
      <c r="V44" s="49"/>
      <c r="W44" s="49" t="n">
        <f aca="false">(W23/$W$15*100)</f>
        <v>1.97567945876589</v>
      </c>
      <c r="X44" s="20"/>
      <c r="Y44" s="49" t="n">
        <f aca="false">(Y23/$Y$15*100)</f>
        <v>2.0662349981441</v>
      </c>
      <c r="Z44" s="20"/>
      <c r="AA44" s="49" t="n">
        <f aca="false">(AA23/$AA$15*100)</f>
        <v>2.01189917018945</v>
      </c>
      <c r="AB44" s="23"/>
      <c r="AC44" s="49" t="n">
        <f aca="false">(AC23/$AC$15*100)</f>
        <v>2.06675114101886</v>
      </c>
      <c r="AD44" s="23"/>
      <c r="AE44" s="49" t="n">
        <f aca="false">(AE23/$AE$15*100)</f>
        <v>1.96572135347646</v>
      </c>
      <c r="AF44" s="18"/>
      <c r="AG44" s="51"/>
      <c r="AH44" s="25"/>
      <c r="AI44" s="51"/>
      <c r="AJ44" s="18"/>
      <c r="AK44" s="51"/>
      <c r="AL44" s="18"/>
      <c r="AM44" s="43"/>
      <c r="AN44" s="24"/>
      <c r="AO44" s="51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</row>
    <row r="45" customFormat="false" ht="10.9" hidden="false" customHeight="true" outlineLevel="0" collapsed="false">
      <c r="A45" s="18" t="s">
        <v>22</v>
      </c>
      <c r="B45" s="18"/>
      <c r="C45" s="34"/>
      <c r="D45" s="49"/>
      <c r="E45" s="35"/>
      <c r="F45" s="35"/>
      <c r="G45" s="35" t="s">
        <v>9</v>
      </c>
      <c r="H45" s="18"/>
      <c r="I45" s="35" t="s">
        <v>9</v>
      </c>
      <c r="J45" s="18"/>
      <c r="K45" s="35" t="s">
        <v>9</v>
      </c>
      <c r="L45" s="18"/>
      <c r="M45" s="35" t="s">
        <v>9</v>
      </c>
      <c r="O45" s="35" t="s">
        <v>9</v>
      </c>
      <c r="P45" s="50"/>
      <c r="Q45" s="20"/>
      <c r="R45" s="18"/>
      <c r="S45" s="18"/>
      <c r="T45" s="18"/>
      <c r="U45" s="49" t="n">
        <f aca="false">(U24/$U$15*100)</f>
        <v>8.20532553486224</v>
      </c>
      <c r="V45" s="49"/>
      <c r="W45" s="49" t="n">
        <f aca="false">(W24/$W$15*100)</f>
        <v>8.38242155604806</v>
      </c>
      <c r="X45" s="20"/>
      <c r="Y45" s="49" t="n">
        <f aca="false">(Y24/$Y$15*100)</f>
        <v>9.03891890405686</v>
      </c>
      <c r="Z45" s="20"/>
      <c r="AA45" s="49" t="n">
        <f aca="false">(AA24/$AA$15*100)</f>
        <v>8.32680966546631</v>
      </c>
      <c r="AB45" s="23"/>
      <c r="AC45" s="49" t="n">
        <f aca="false">(AC24/$AC$15*100)</f>
        <v>7.10445704725233</v>
      </c>
      <c r="AD45" s="23"/>
      <c r="AE45" s="49" t="n">
        <f aca="false">(AE24/$AE$15*100)</f>
        <v>6.90211149394823</v>
      </c>
      <c r="AF45" s="18"/>
      <c r="AG45" s="51"/>
      <c r="AH45" s="25"/>
      <c r="AI45" s="51"/>
      <c r="AJ45" s="18"/>
      <c r="AK45" s="51"/>
      <c r="AL45" s="18"/>
      <c r="AM45" s="43"/>
      <c r="AN45" s="24"/>
      <c r="AO45" s="51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</row>
    <row r="46" customFormat="false" ht="10.9" hidden="false" customHeight="true" outlineLevel="0" collapsed="false">
      <c r="A46" s="18" t="s">
        <v>23</v>
      </c>
      <c r="B46" s="18"/>
      <c r="C46" s="34"/>
      <c r="D46" s="49"/>
      <c r="E46" s="35"/>
      <c r="F46" s="35"/>
      <c r="G46" s="35" t="s">
        <v>9</v>
      </c>
      <c r="H46" s="18"/>
      <c r="I46" s="35" t="s">
        <v>9</v>
      </c>
      <c r="J46" s="18"/>
      <c r="K46" s="35" t="s">
        <v>9</v>
      </c>
      <c r="L46" s="18"/>
      <c r="M46" s="35" t="s">
        <v>9</v>
      </c>
      <c r="O46" s="35" t="s">
        <v>9</v>
      </c>
      <c r="P46" s="50"/>
      <c r="Q46" s="20"/>
      <c r="R46" s="18"/>
      <c r="S46" s="18"/>
      <c r="T46" s="18"/>
      <c r="U46" s="49" t="n">
        <f aca="false">(U25/$U$15*100)</f>
        <v>10.173926427582</v>
      </c>
      <c r="V46" s="49"/>
      <c r="W46" s="49" t="n">
        <f aca="false">(W25/$W$15*100)</f>
        <v>13.936195030911</v>
      </c>
      <c r="X46" s="20"/>
      <c r="Y46" s="49" t="n">
        <f aca="false">(Y25/$Y$15*100)</f>
        <v>15.0699055553264</v>
      </c>
      <c r="Z46" s="20"/>
      <c r="AA46" s="52" t="n">
        <f aca="false">(AA25/$AA$15*100)</f>
        <v>20.0120035488753</v>
      </c>
      <c r="AB46" s="29"/>
      <c r="AC46" s="52" t="n">
        <f aca="false">(AC25/$AC$15*100)</f>
        <v>21.7771599394737</v>
      </c>
      <c r="AD46" s="29"/>
      <c r="AE46" s="52" t="n">
        <f aca="false">(AE25/$AE$15*100)</f>
        <v>20.2734340489443</v>
      </c>
      <c r="AF46" s="20"/>
      <c r="AG46" s="53"/>
      <c r="AH46" s="54"/>
      <c r="AI46" s="53"/>
      <c r="AJ46" s="20"/>
      <c r="AK46" s="53"/>
      <c r="AL46" s="20"/>
      <c r="AM46" s="37"/>
      <c r="AN46" s="19"/>
      <c r="AO46" s="53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</row>
    <row r="47" customFormat="false" ht="12.75" hidden="false" customHeight="true" outlineLevel="0" collapsed="false">
      <c r="A47" s="55" t="s">
        <v>26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7"/>
      <c r="Q47" s="23"/>
      <c r="R47" s="58"/>
      <c r="U47" s="59"/>
      <c r="V47" s="59"/>
      <c r="W47" s="60"/>
      <c r="X47" s="60"/>
      <c r="Y47" s="60"/>
      <c r="Z47" s="59"/>
      <c r="AA47" s="61"/>
      <c r="AB47" s="62"/>
      <c r="AC47" s="62"/>
      <c r="AE47" s="49"/>
      <c r="AF47" s="62"/>
      <c r="AG47" s="62"/>
      <c r="AH47" s="63"/>
      <c r="AI47" s="62"/>
      <c r="AJ47" s="62"/>
      <c r="AK47" s="62"/>
      <c r="AL47" s="62"/>
      <c r="AM47" s="62"/>
      <c r="AN47" s="64"/>
      <c r="AO47" s="62"/>
      <c r="AP47" s="58"/>
      <c r="AQ47" s="58"/>
    </row>
    <row r="48" customFormat="false" ht="12.75" hidden="false" customHeight="true" outlineLevel="0" collapsed="false">
      <c r="A48" s="65" t="s">
        <v>27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58"/>
      <c r="R48" s="58"/>
      <c r="U48" s="58"/>
      <c r="V48" s="58"/>
      <c r="W48" s="58"/>
      <c r="X48" s="67"/>
      <c r="Y48" s="67"/>
      <c r="Z48" s="67"/>
      <c r="AA48" s="58"/>
      <c r="AB48" s="6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69"/>
      <c r="AO48" s="58"/>
      <c r="AP48" s="58"/>
    </row>
    <row r="49" customFormat="false" ht="12.75" hidden="false" customHeight="true" outlineLevel="0" collapsed="false">
      <c r="A49" s="70" t="s">
        <v>2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58"/>
      <c r="R49" s="58"/>
      <c r="U49" s="58"/>
      <c r="V49" s="58"/>
      <c r="W49" s="58"/>
      <c r="X49" s="67"/>
      <c r="Y49" s="67"/>
      <c r="Z49" s="67"/>
      <c r="AA49" s="58"/>
      <c r="AB49" s="6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69"/>
      <c r="AO49" s="58"/>
      <c r="AP49" s="58"/>
    </row>
    <row r="50" customFormat="false" ht="12.75" hidden="false" customHeight="true" outlineLevel="0" collapsed="false">
      <c r="A50" s="70" t="s">
        <v>2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58"/>
      <c r="R50" s="58"/>
      <c r="U50" s="58"/>
      <c r="V50" s="58"/>
      <c r="W50" s="58"/>
      <c r="X50" s="67"/>
      <c r="Y50" s="67"/>
      <c r="Z50" s="67"/>
      <c r="AA50" s="58"/>
      <c r="AB50" s="6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69"/>
      <c r="AO50" s="58"/>
      <c r="AP50" s="58"/>
    </row>
    <row r="51" customFormat="false" ht="12.75" hidden="false" customHeight="true" outlineLevel="0" collapsed="false">
      <c r="A51" s="65" t="s">
        <v>30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58"/>
      <c r="R51" s="58"/>
      <c r="U51" s="58"/>
      <c r="V51" s="58"/>
      <c r="W51" s="58"/>
      <c r="X51" s="58"/>
      <c r="Y51" s="58"/>
      <c r="Z51" s="58"/>
      <c r="AA51" s="58"/>
      <c r="AB51" s="6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69"/>
      <c r="AO51" s="58"/>
      <c r="AP51" s="58"/>
    </row>
    <row r="52" customFormat="false" ht="12.75" hidden="false" customHeight="true" outlineLevel="0" collapsed="false">
      <c r="A52" s="70" t="s">
        <v>3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58"/>
      <c r="R52" s="58"/>
      <c r="U52" s="58"/>
      <c r="V52" s="58"/>
      <c r="W52" s="58"/>
      <c r="X52" s="67"/>
      <c r="Y52" s="67"/>
      <c r="Z52" s="67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69"/>
      <c r="AO52" s="58"/>
      <c r="AP52" s="58"/>
    </row>
    <row r="53" customFormat="false" ht="12.75" hidden="false" customHeight="true" outlineLevel="0" collapsed="false">
      <c r="A53" s="70" t="s">
        <v>32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58"/>
      <c r="R53" s="58"/>
      <c r="U53" s="58"/>
      <c r="V53" s="58"/>
      <c r="W53" s="58"/>
      <c r="X53" s="67"/>
      <c r="Y53" s="67"/>
      <c r="Z53" s="67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69"/>
      <c r="AO53" s="58"/>
      <c r="AP53" s="58"/>
    </row>
    <row r="54" customFormat="false" ht="12.75" hidden="false" customHeight="true" outlineLevel="0" collapsed="false">
      <c r="A54" s="65" t="s">
        <v>3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58"/>
      <c r="R54" s="58"/>
      <c r="U54" s="58"/>
      <c r="V54" s="58"/>
      <c r="W54" s="58"/>
      <c r="X54" s="67"/>
      <c r="Y54" s="67"/>
      <c r="Z54" s="67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69"/>
      <c r="AO54" s="58"/>
      <c r="AP54" s="58"/>
    </row>
    <row r="55" customFormat="false" ht="12.75" hidden="false" customHeight="true" outlineLevel="0" collapsed="false">
      <c r="A55" s="71" t="s">
        <v>34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58"/>
      <c r="R55" s="58"/>
      <c r="U55" s="58"/>
      <c r="V55" s="58"/>
      <c r="W55" s="58"/>
      <c r="X55" s="67"/>
      <c r="Y55" s="67"/>
      <c r="Z55" s="67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</row>
    <row r="56" customFormat="false" ht="12.75" hidden="false" customHeight="true" outlineLevel="0" collapsed="false">
      <c r="A56" s="70" t="s">
        <v>3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58"/>
      <c r="R56" s="58"/>
      <c r="U56" s="58"/>
      <c r="V56" s="58"/>
      <c r="W56" s="58"/>
      <c r="X56" s="67"/>
      <c r="Y56" s="67"/>
      <c r="Z56" s="67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69"/>
      <c r="AO56" s="58"/>
      <c r="AP56" s="58"/>
    </row>
    <row r="57" customFormat="false" ht="14.25" hidden="false" customHeight="false" outlineLevel="0" collapsed="false">
      <c r="A57" s="70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58"/>
      <c r="R57" s="58"/>
      <c r="U57" s="58"/>
      <c r="V57" s="58"/>
      <c r="W57" s="58"/>
      <c r="X57" s="67"/>
      <c r="Y57" s="67"/>
      <c r="Z57" s="67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69"/>
      <c r="AO57" s="58"/>
      <c r="AP57" s="58"/>
    </row>
    <row r="58" customFormat="false" ht="10.5" hidden="false" customHeight="false" outlineLevel="0" collapsed="false">
      <c r="A58" s="65" t="s">
        <v>36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58"/>
      <c r="R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69"/>
      <c r="AO58" s="58"/>
      <c r="AP58" s="58"/>
    </row>
    <row r="59" customFormat="false" ht="10.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58"/>
      <c r="R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</row>
    <row r="60" customFormat="false" ht="10.5" hidden="false" customHeight="false" outlineLevel="0" collapsed="false">
      <c r="A60" s="65" t="s">
        <v>37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58"/>
      <c r="R60" s="58"/>
      <c r="U60" s="58"/>
      <c r="V60" s="58"/>
      <c r="W60" s="58"/>
      <c r="X60" s="67"/>
      <c r="Y60" s="67"/>
      <c r="Z60" s="67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69"/>
      <c r="AO60" s="58"/>
      <c r="AP60" s="58"/>
    </row>
    <row r="61" customFormat="false" ht="10.5" hidden="false" customHeight="false" outlineLevel="0" collapsed="false">
      <c r="A61" s="65" t="s">
        <v>3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58"/>
      <c r="R61" s="58"/>
      <c r="U61" s="58"/>
      <c r="V61" s="58"/>
      <c r="W61" s="58"/>
      <c r="X61" s="67"/>
      <c r="Y61" s="67"/>
      <c r="Z61" s="67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69"/>
      <c r="AO61" s="58"/>
      <c r="AP61" s="58"/>
    </row>
    <row r="62" customFormat="false" ht="10.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X62" s="72"/>
      <c r="Y62" s="72"/>
      <c r="Z62" s="72"/>
    </row>
    <row r="63" customFormat="false" ht="8.25" hidden="false" customHeight="false" outlineLevel="0" collapsed="false">
      <c r="X63" s="72"/>
      <c r="Y63" s="72"/>
      <c r="Z63" s="72"/>
    </row>
    <row r="64" customFormat="false" ht="8.25" hidden="false" customHeight="false" outlineLevel="0" collapsed="false">
      <c r="X64" s="72"/>
      <c r="Y64" s="72"/>
      <c r="Z64" s="72"/>
    </row>
    <row r="65" customFormat="false" ht="8.25" hidden="false" customHeight="false" outlineLevel="0" collapsed="false">
      <c r="X65" s="72"/>
      <c r="Y65" s="72"/>
      <c r="Z65" s="72"/>
    </row>
    <row r="66" customFormat="false" ht="8.25" hidden="false" customHeight="false" outlineLevel="0" collapsed="false">
      <c r="X66" s="72"/>
      <c r="Y66" s="72"/>
      <c r="Z66" s="72"/>
    </row>
    <row r="83" customFormat="false" ht="10.5" hidden="false" customHeight="false" outlineLevel="0" collapsed="false">
      <c r="AG83" s="20"/>
      <c r="AH83" s="23"/>
      <c r="AI83" s="20"/>
      <c r="AJ83" s="31"/>
      <c r="AK83" s="31"/>
      <c r="AL83" s="31"/>
    </row>
    <row r="84" customFormat="false" ht="10.5" hidden="false" customHeight="false" outlineLevel="0" collapsed="false">
      <c r="AG84" s="73" t="s">
        <v>39</v>
      </c>
      <c r="AH84" s="73"/>
      <c r="AI84" s="73"/>
      <c r="AJ84" s="73"/>
      <c r="AK84" s="73"/>
      <c r="AL84" s="73"/>
    </row>
  </sheetData>
  <mergeCells count="8">
    <mergeCell ref="A1:Q1"/>
    <mergeCell ref="U1:AE1"/>
    <mergeCell ref="A2:Q2"/>
    <mergeCell ref="U2:AE2"/>
    <mergeCell ref="A3:Q3"/>
    <mergeCell ref="U3:AE3"/>
    <mergeCell ref="U6:AE6"/>
    <mergeCell ref="AG84:AL84"/>
  </mergeCells>
  <printOptions headings="false" gridLines="false" gridLinesSet="true" horizontalCentered="false" verticalCentered="false"/>
  <pageMargins left="0.840277777777778" right="0.670138888888889" top="0.75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2:33:39Z</dcterms:created>
  <dc:creator> </dc:creator>
  <dc:description/>
  <dc:language>en-US</dc:language>
  <cp:lastModifiedBy>CMS</cp:lastModifiedBy>
  <cp:lastPrinted>2004-10-04T12:02:20Z</cp:lastPrinted>
  <dcterms:modified xsi:type="dcterms:W3CDTF">2004-10-14T17:43:30Z</dcterms:modified>
  <cp:revision>0</cp:revision>
  <dc:subject/>
  <dc:title/>
</cp:coreProperties>
</file>