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1" sheetId="1" state="visible" r:id="rId2"/>
  </sheets>
  <definedNames>
    <definedName function="false" hidden="false" localSheetId="0" name="_xlnm.Print_Area" vbProcedure="false">TABLE11!$A$1:$S$36</definedName>
    <definedName function="false" hidden="false" name="Print_Area_MI" vbProcedure="false">TABLE11!$A$1:$R$36</definedName>
    <definedName function="false" hidden="false" localSheetId="0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Table 11</t>
  </si>
  <si>
    <t xml:space="preserve">Growth in Personal Health Care Expenditures (PHCE) and Medicare Program Payments: Selected Calendar Years 1967-2000</t>
  </si>
  <si>
    <t xml:space="preserve">Medicare Program Payments</t>
  </si>
  <si>
    <t xml:space="preserve">PHCE</t>
  </si>
  <si>
    <t xml:space="preserve">Inpatient </t>
  </si>
  <si>
    <t xml:space="preserve">Physician/</t>
  </si>
  <si>
    <t xml:space="preserve">     Hospital</t>
  </si>
  <si>
    <t xml:space="preserve">Physician and Clinic</t>
  </si>
  <si>
    <t xml:space="preserve">Year</t>
  </si>
  <si>
    <r>
      <rPr>
        <sz val="9"/>
        <rFont val="Arial"/>
        <family val="0"/>
      </rPr>
      <t xml:space="preserve">  Total</t>
    </r>
    <r>
      <rPr>
        <vertAlign val="superscript"/>
        <sz val="9"/>
        <rFont val="Arial"/>
        <family val="0"/>
      </rPr>
      <t xml:space="preserve">1</t>
    </r>
  </si>
  <si>
    <t xml:space="preserve">Hospital</t>
  </si>
  <si>
    <r>
      <rPr>
        <sz val="9"/>
        <rFont val="Arial"/>
        <family val="0"/>
      </rPr>
      <t xml:space="preserve">Supplier</t>
    </r>
    <r>
      <rPr>
        <vertAlign val="superscript"/>
        <sz val="9"/>
        <rFont val="Arial"/>
        <family val="0"/>
      </rPr>
      <t xml:space="preserve">2</t>
    </r>
  </si>
  <si>
    <r>
      <rPr>
        <sz val="9"/>
        <rFont val="Arial"/>
        <family val="0"/>
      </rPr>
      <t xml:space="preserve">  Total</t>
    </r>
    <r>
      <rPr>
        <vertAlign val="superscript"/>
        <sz val="9"/>
        <rFont val="Arial"/>
        <family val="0"/>
      </rPr>
      <t xml:space="preserve">3</t>
    </r>
  </si>
  <si>
    <t xml:space="preserve">Total</t>
  </si>
  <si>
    <r>
      <rPr>
        <sz val="9"/>
        <rFont val="Arial"/>
        <family val="0"/>
      </rPr>
      <t xml:space="preserve">Medicare</t>
    </r>
    <r>
      <rPr>
        <vertAlign val="superscript"/>
        <sz val="9"/>
        <rFont val="Arial"/>
        <family val="0"/>
      </rPr>
      <t xml:space="preserve">4</t>
    </r>
  </si>
  <si>
    <r>
      <rPr>
        <sz val="9"/>
        <rFont val="Arial"/>
        <family val="0"/>
      </rPr>
      <t xml:space="preserve">     Medicare</t>
    </r>
    <r>
      <rPr>
        <vertAlign val="superscript"/>
        <sz val="9"/>
        <rFont val="Arial"/>
        <family val="0"/>
      </rPr>
      <t xml:space="preserve">5</t>
    </r>
  </si>
  <si>
    <t xml:space="preserve">     Amount in Billions</t>
  </si>
  <si>
    <t xml:space="preserve">         Average Annual Rate of Change</t>
  </si>
  <si>
    <t xml:space="preserve">1967-1983</t>
  </si>
  <si>
    <t xml:space="preserve">1983-2000</t>
  </si>
  <si>
    <t xml:space="preserve">1967-2000</t>
  </si>
  <si>
    <t xml:space="preserve">1999-2000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0"/>
      </rPr>
      <t xml:space="preserve">Includes Medicare Program payments for other types of services not shown separately.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0"/>
      </rPr>
      <t xml:space="preserve">Includes program payments for physicians, practitioners, durable medical equipment, supplies and other medical servic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0"/>
      </rPr>
      <t xml:space="preserve">Includes other types of expenditures not shown separately.</t>
    </r>
  </si>
  <si>
    <r>
      <rPr>
        <vertAlign val="superscript"/>
        <sz val="7"/>
        <rFont val="Arial"/>
        <family val="2"/>
      </rPr>
      <t xml:space="preserve">4</t>
    </r>
    <r>
      <rPr>
        <sz val="7"/>
        <rFont val="Arial"/>
        <family val="0"/>
      </rPr>
      <t xml:space="preserve">Includes total benefit payments for inpatient hospital, facility-based skilled nursing facilities, facility-based home health agencies, facility-based hospices, and, for certain years, facility-based physicians.</t>
    </r>
  </si>
  <si>
    <r>
      <rPr>
        <vertAlign val="superscript"/>
        <sz val="7"/>
        <rFont val="Arial"/>
        <family val="2"/>
      </rPr>
      <t xml:space="preserve">5</t>
    </r>
    <r>
      <rPr>
        <sz val="7"/>
        <rFont val="Arial"/>
        <family val="0"/>
      </rPr>
      <t xml:space="preserve">Includes total benefit payments for physicians, laboratory services performed in a physician's office, independent laboratory services, and freestanding end stage renal disease facilities.</t>
    </r>
  </si>
  <si>
    <t xml:space="preserve">NOTES: Medicare Program payments represent unadjusted amounts paid for covered services incurred during a calendar year under Medicare fee-for-service only and exclude payments for managed care</t>
  </si>
  <si>
    <t xml:space="preserve">services. Program payments differ from PHCE, which reflect estimates of interim and retroactive adjustments made to institutional providers as well as prorated shares of payments for managed</t>
  </si>
  <si>
    <t xml:space="preserve">care. Refer to glossary for definitions of and differences between program payments and benefit payments. In addition, the PHCE defines hospital and physician and clinic services differently than Medicare</t>
  </si>
  <si>
    <t xml:space="preserve">defines inpatient hospital and physician/supplier. Because of these differences in methodology and completeness, the Medicare payment amounts under the PHCE categories will differ from the </t>
  </si>
  <si>
    <t xml:space="preserve">corresponding amounts under the Medicare categories.</t>
  </si>
  <si>
    <t xml:space="preserve">SOURCES: Centers for Medicare &amp; Medicaid Services, Office of Information Services: Medicare Program payments from the Medicare Decision Support Access Facility; data development by the Office</t>
  </si>
  <si>
    <t xml:space="preserve">of Research, Development, and Information. PHCE developed by the Office of the Actuary, National Health Statistics Group.</t>
  </si>
</sst>
</file>

<file path=xl/styles.xml><?xml version="1.0" encoding="utf-8"?>
<styleSheet xmlns="http://schemas.openxmlformats.org/spreadsheetml/2006/main">
  <numFmts count="8">
    <numFmt numFmtId="164" formatCode="General_)"/>
    <numFmt numFmtId="165" formatCode="\$#,##0.0"/>
    <numFmt numFmtId="166" formatCode="\$#,##0.0_);&quot;($&quot;#,##0.0\)"/>
    <numFmt numFmtId="167" formatCode="0.0"/>
    <numFmt numFmtId="168" formatCode="0.0_)"/>
    <numFmt numFmtId="169" formatCode="_(* #,##0.00_);_(* \(#,##0.00\);_(* \-??_);_(@_)"/>
    <numFmt numFmtId="170" formatCode="_(* #,##0.0_);_(* \(#,##0.0\);_(* \-??_);_(@_)"/>
    <numFmt numFmtId="171" formatCode="#,##0.0_);\(#,##0.0\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perscript"/>
      <sz val="7"/>
      <name val="Arial"/>
      <family val="2"/>
    </font>
    <font>
      <sz val="7"/>
      <name val="Arial"/>
      <family val="0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4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T23" activeCellId="0" sqref="T23"/>
    </sheetView>
  </sheetViews>
  <sheetFormatPr defaultColWidth="9.96484375" defaultRowHeight="12.75" zeroHeight="false" outlineLevelRow="0" outlineLevelCol="0"/>
  <cols>
    <col collapsed="false" customWidth="true" hidden="false" outlineLevel="0" max="1" min="1" style="0" width="5.57"/>
    <col collapsed="false" customWidth="true" hidden="false" outlineLevel="0" max="2" min="2" style="0" width="9.82"/>
    <col collapsed="false" customWidth="true" hidden="false" outlineLevel="0" max="3" min="3" style="0" width="6.3"/>
    <col collapsed="false" customWidth="true" hidden="false" outlineLevel="0" max="5" min="5" style="0" width="6.88"/>
    <col collapsed="false" customWidth="true" hidden="false" outlineLevel="0" max="7" min="7" style="0" width="6.59"/>
    <col collapsed="false" customWidth="true" hidden="false" outlineLevel="0" max="8" min="8" style="0" width="6.88"/>
    <col collapsed="false" customWidth="true" hidden="false" outlineLevel="0" max="9" min="9" style="0" width="6.74"/>
    <col collapsed="false" customWidth="true" hidden="false" outlineLevel="0" max="10" min="10" style="0" width="8.06"/>
    <col collapsed="false" customWidth="true" hidden="false" outlineLevel="0" max="12" min="12" style="0" width="7.48"/>
    <col collapsed="false" customWidth="true" hidden="false" outlineLevel="0" max="14" min="14" style="0" width="7.32"/>
    <col collapsed="false" customWidth="true" hidden="false" outlineLevel="0" max="15" min="15" style="0" width="10.12"/>
    <col collapsed="false" customWidth="true" hidden="false" outlineLevel="0" max="16" min="16" style="0" width="6.45"/>
    <col collapsed="false" customWidth="true" hidden="false" outlineLevel="0" max="18" min="18" style="0" width="9.53"/>
    <col collapsed="false" customWidth="true" hidden="false" outlineLevel="0" max="19" min="19" style="0" width="2.93"/>
  </cols>
  <sheetData>
    <row r="1" s="2" customFormat="tru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4" customFormat="true" ht="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3" customFormat="false" ht="13.5" hidden="false" customHeight="true" outlineLevel="0" collapsed="false">
      <c r="A3" s="5"/>
      <c r="B3" s="5"/>
      <c r="C3" s="6" t="s">
        <v>2</v>
      </c>
      <c r="D3" s="6"/>
      <c r="E3" s="6"/>
      <c r="F3" s="6"/>
      <c r="G3" s="6"/>
      <c r="H3" s="6"/>
      <c r="I3" s="5"/>
      <c r="J3" s="6" t="s">
        <v>3</v>
      </c>
      <c r="K3" s="6"/>
      <c r="L3" s="6"/>
      <c r="M3" s="6"/>
      <c r="N3" s="6"/>
      <c r="O3" s="6"/>
      <c r="P3" s="6"/>
      <c r="Q3" s="6"/>
      <c r="R3" s="7"/>
      <c r="S3" s="7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</row>
    <row r="4" customFormat="false" ht="12" hidden="false" customHeight="true" outlineLevel="0" collapsed="false">
      <c r="A4" s="8"/>
      <c r="B4" s="8"/>
      <c r="C4" s="5"/>
      <c r="D4" s="5"/>
      <c r="E4" s="9" t="s">
        <v>4</v>
      </c>
      <c r="F4" s="5"/>
      <c r="G4" s="5" t="s">
        <v>5</v>
      </c>
      <c r="H4" s="10"/>
      <c r="I4" s="8"/>
      <c r="J4" s="5"/>
      <c r="K4" s="5"/>
      <c r="L4" s="11" t="s">
        <v>6</v>
      </c>
      <c r="M4" s="11"/>
      <c r="N4" s="11"/>
      <c r="O4" s="12"/>
      <c r="P4" s="13" t="s">
        <v>7</v>
      </c>
      <c r="Q4" s="13"/>
      <c r="R4" s="13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</row>
    <row r="5" customFormat="false" ht="14.25" hidden="false" customHeight="true" outlineLevel="0" collapsed="false">
      <c r="A5" s="14" t="s">
        <v>8</v>
      </c>
      <c r="B5" s="8"/>
      <c r="C5" s="14" t="s">
        <v>9</v>
      </c>
      <c r="D5" s="15"/>
      <c r="E5" s="14" t="s">
        <v>10</v>
      </c>
      <c r="F5" s="8"/>
      <c r="G5" s="14" t="s">
        <v>11</v>
      </c>
      <c r="H5" s="14"/>
      <c r="I5" s="8"/>
      <c r="J5" s="14" t="s">
        <v>12</v>
      </c>
      <c r="K5" s="8"/>
      <c r="L5" s="16" t="s">
        <v>13</v>
      </c>
      <c r="M5" s="14"/>
      <c r="N5" s="17" t="s">
        <v>14</v>
      </c>
      <c r="O5" s="8"/>
      <c r="P5" s="16" t="s">
        <v>13</v>
      </c>
      <c r="Q5" s="14"/>
      <c r="R5" s="13" t="s">
        <v>15</v>
      </c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</row>
    <row r="6" customFormat="false" ht="13.5" hidden="false" customHeight="true" outlineLevel="0" collapsed="false">
      <c r="A6" s="6" t="s">
        <v>16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5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</row>
    <row r="7" customFormat="false" ht="10.9" hidden="false" customHeight="true" outlineLevel="0" collapsed="false">
      <c r="A7" s="14" t="n">
        <v>1967</v>
      </c>
      <c r="B7" s="8"/>
      <c r="C7" s="18" t="n">
        <v>4.2</v>
      </c>
      <c r="D7" s="19"/>
      <c r="E7" s="19" t="n">
        <v>2.7</v>
      </c>
      <c r="F7" s="19"/>
      <c r="G7" s="19" t="n">
        <v>1.2</v>
      </c>
      <c r="H7" s="19"/>
      <c r="I7" s="19"/>
      <c r="J7" s="19" t="n">
        <v>43.6</v>
      </c>
      <c r="K7" s="19"/>
      <c r="L7" s="19" t="n">
        <v>18.1</v>
      </c>
      <c r="M7" s="19"/>
      <c r="N7" s="19" t="n">
        <v>3.2</v>
      </c>
      <c r="O7" s="19"/>
      <c r="P7" s="19" t="n">
        <v>10.1</v>
      </c>
      <c r="Q7" s="19"/>
      <c r="R7" s="19" t="n">
        <v>1.2</v>
      </c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8"/>
      <c r="AM7" s="8"/>
    </row>
    <row r="8" customFormat="false" ht="10.9" hidden="false" customHeight="true" outlineLevel="0" collapsed="false">
      <c r="A8" s="14" t="n">
        <v>1983</v>
      </c>
      <c r="B8" s="8"/>
      <c r="C8" s="20" t="n">
        <v>53.4</v>
      </c>
      <c r="D8" s="8"/>
      <c r="E8" s="21" t="n">
        <v>34.5</v>
      </c>
      <c r="F8" s="8"/>
      <c r="G8" s="21" t="n">
        <v>13.7</v>
      </c>
      <c r="H8" s="21"/>
      <c r="I8" s="8"/>
      <c r="J8" s="22" t="n">
        <v>308.2</v>
      </c>
      <c r="K8" s="22"/>
      <c r="L8" s="22" t="n">
        <v>146.3</v>
      </c>
      <c r="M8" s="22"/>
      <c r="N8" s="22" t="n">
        <v>41.2</v>
      </c>
      <c r="O8" s="22"/>
      <c r="P8" s="22" t="n">
        <v>67.8</v>
      </c>
      <c r="Q8" s="22"/>
      <c r="R8" s="22" t="n">
        <v>13.7</v>
      </c>
      <c r="S8" s="22"/>
      <c r="T8" s="22"/>
      <c r="U8" s="22"/>
      <c r="V8" s="22"/>
      <c r="W8" s="22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</row>
    <row r="9" customFormat="false" ht="10.9" hidden="false" customHeight="true" outlineLevel="0" collapsed="false">
      <c r="A9" s="14" t="n">
        <v>1990</v>
      </c>
      <c r="B9" s="8"/>
      <c r="C9" s="20" t="n">
        <v>101.4</v>
      </c>
      <c r="D9" s="8"/>
      <c r="E9" s="21" t="n">
        <v>56.7</v>
      </c>
      <c r="F9" s="8"/>
      <c r="G9" s="21" t="n">
        <v>30.2</v>
      </c>
      <c r="H9" s="21"/>
      <c r="I9" s="8"/>
      <c r="J9" s="22" t="n">
        <v>609.4</v>
      </c>
      <c r="K9" s="22"/>
      <c r="L9" s="22" t="n">
        <v>253.9</v>
      </c>
      <c r="M9" s="22"/>
      <c r="N9" s="22" t="n">
        <v>67.8</v>
      </c>
      <c r="O9" s="22"/>
      <c r="P9" s="22" t="n">
        <v>157.5</v>
      </c>
      <c r="Q9" s="22"/>
      <c r="R9" s="22" t="n">
        <v>30.2</v>
      </c>
      <c r="S9" s="22"/>
      <c r="T9" s="22"/>
      <c r="U9" s="22"/>
      <c r="V9" s="22"/>
      <c r="W9" s="22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</row>
    <row r="10" customFormat="false" ht="10.9" hidden="false" customHeight="true" outlineLevel="0" collapsed="false">
      <c r="A10" s="14" t="n">
        <v>1993</v>
      </c>
      <c r="B10" s="8"/>
      <c r="C10" s="20" t="n">
        <v>129.4</v>
      </c>
      <c r="D10" s="8"/>
      <c r="E10" s="21" t="n">
        <v>68.2</v>
      </c>
      <c r="F10" s="8"/>
      <c r="G10" s="21" t="n">
        <v>34.7</v>
      </c>
      <c r="H10" s="21"/>
      <c r="I10" s="8"/>
      <c r="J10" s="22" t="n">
        <v>775.8</v>
      </c>
      <c r="K10" s="22"/>
      <c r="L10" s="22" t="n">
        <v>320</v>
      </c>
      <c r="M10" s="22"/>
      <c r="N10" s="22" t="n">
        <v>90.1</v>
      </c>
      <c r="O10" s="22"/>
      <c r="P10" s="22" t="n">
        <v>201.2</v>
      </c>
      <c r="Q10" s="22"/>
      <c r="R10" s="22" t="n">
        <v>34.7</v>
      </c>
      <c r="S10" s="22"/>
      <c r="T10" s="22"/>
      <c r="U10" s="22"/>
      <c r="V10" s="22"/>
      <c r="W10" s="22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</row>
    <row r="11" customFormat="false" ht="10.9" hidden="false" customHeight="true" outlineLevel="0" collapsed="false">
      <c r="A11" s="14" t="n">
        <v>1994</v>
      </c>
      <c r="B11" s="8"/>
      <c r="C11" s="20" t="n">
        <v>146.5</v>
      </c>
      <c r="D11" s="8"/>
      <c r="E11" s="21" t="n">
        <v>75.7</v>
      </c>
      <c r="F11" s="8"/>
      <c r="G11" s="21" t="n">
        <v>38.5</v>
      </c>
      <c r="H11" s="21"/>
      <c r="I11" s="8"/>
      <c r="J11" s="23" t="n">
        <v>816.5</v>
      </c>
      <c r="K11" s="8"/>
      <c r="L11" s="23" t="n">
        <v>332.4</v>
      </c>
      <c r="M11" s="23"/>
      <c r="N11" s="8" t="n">
        <v>98.9</v>
      </c>
      <c r="O11" s="8"/>
      <c r="P11" s="23" t="n">
        <v>210.5</v>
      </c>
      <c r="Q11" s="23"/>
      <c r="R11" s="8" t="n">
        <v>37.9</v>
      </c>
      <c r="S11" s="8"/>
      <c r="T11" s="8"/>
      <c r="U11" s="8"/>
      <c r="V11" s="8"/>
      <c r="W11" s="8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</row>
    <row r="12" customFormat="false" ht="10.9" hidden="false" customHeight="true" outlineLevel="0" collapsed="false">
      <c r="A12" s="14" t="n">
        <v>1995</v>
      </c>
      <c r="B12" s="8"/>
      <c r="C12" s="24" t="n">
        <v>159</v>
      </c>
      <c r="D12" s="8"/>
      <c r="E12" s="21" t="n">
        <v>78.9</v>
      </c>
      <c r="F12" s="8"/>
      <c r="G12" s="21" t="n">
        <v>41.6</v>
      </c>
      <c r="H12" s="21"/>
      <c r="I12" s="8"/>
      <c r="J12" s="23" t="n">
        <v>865.7</v>
      </c>
      <c r="K12" s="8"/>
      <c r="L12" s="21" t="n">
        <v>343.6</v>
      </c>
      <c r="M12" s="21"/>
      <c r="N12" s="23" t="n">
        <v>107</v>
      </c>
      <c r="O12" s="8"/>
      <c r="P12" s="21" t="n">
        <v>220.5</v>
      </c>
      <c r="Q12" s="21"/>
      <c r="R12" s="8" t="n">
        <v>41.7</v>
      </c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</row>
    <row r="13" customFormat="false" ht="10.9" hidden="false" customHeight="true" outlineLevel="0" collapsed="false">
      <c r="A13" s="14" t="n">
        <v>1996</v>
      </c>
      <c r="B13" s="8"/>
      <c r="C13" s="24" t="n">
        <v>167.1</v>
      </c>
      <c r="D13" s="8"/>
      <c r="E13" s="21" t="n">
        <v>79.9</v>
      </c>
      <c r="F13" s="8"/>
      <c r="G13" s="21" t="n">
        <v>42.5</v>
      </c>
      <c r="H13" s="21"/>
      <c r="I13" s="8"/>
      <c r="J13" s="23" t="n">
        <v>911.9</v>
      </c>
      <c r="K13" s="8"/>
      <c r="L13" s="21" t="n">
        <v>355.9</v>
      </c>
      <c r="M13" s="21"/>
      <c r="N13" s="8" t="n">
        <v>115.1</v>
      </c>
      <c r="O13" s="8"/>
      <c r="P13" s="21" t="n">
        <v>229.4</v>
      </c>
      <c r="Q13" s="21"/>
      <c r="R13" s="8" t="n">
        <v>44.3</v>
      </c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</row>
    <row r="14" customFormat="false" ht="10.9" hidden="false" customHeight="true" outlineLevel="0" collapsed="false">
      <c r="A14" s="14" t="n">
        <v>1997</v>
      </c>
      <c r="B14" s="8"/>
      <c r="C14" s="24" t="n">
        <v>175.4</v>
      </c>
      <c r="D14" s="8"/>
      <c r="E14" s="21" t="n">
        <v>82.3</v>
      </c>
      <c r="F14" s="8"/>
      <c r="G14" s="21" t="n">
        <v>43.6</v>
      </c>
      <c r="H14" s="21"/>
      <c r="I14" s="8"/>
      <c r="J14" s="23" t="n">
        <v>959.2</v>
      </c>
      <c r="K14" s="8"/>
      <c r="L14" s="21" t="n">
        <v>367.5</v>
      </c>
      <c r="M14" s="21"/>
      <c r="N14" s="8" t="n">
        <v>121.4</v>
      </c>
      <c r="O14" s="8"/>
      <c r="P14" s="23" t="n">
        <v>241</v>
      </c>
      <c r="Q14" s="21"/>
      <c r="R14" s="8" t="n">
        <v>47.1</v>
      </c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  <c r="AG14" s="8"/>
      <c r="AH14" s="8"/>
      <c r="AI14" s="8"/>
      <c r="AJ14" s="8"/>
      <c r="AK14" s="8"/>
      <c r="AL14" s="8"/>
      <c r="AM14" s="8"/>
    </row>
    <row r="15" customFormat="false" ht="10.9" hidden="false" customHeight="true" outlineLevel="0" collapsed="false">
      <c r="A15" s="14" t="n">
        <v>1998</v>
      </c>
      <c r="B15" s="8"/>
      <c r="C15" s="24" t="n">
        <v>168.2</v>
      </c>
      <c r="D15" s="8"/>
      <c r="E15" s="23" t="n">
        <v>83</v>
      </c>
      <c r="F15" s="8"/>
      <c r="G15" s="21" t="n">
        <v>44.2</v>
      </c>
      <c r="H15" s="21"/>
      <c r="I15" s="8"/>
      <c r="J15" s="23" t="n">
        <v>1009.9</v>
      </c>
      <c r="K15" s="8"/>
      <c r="L15" s="21" t="n">
        <v>379.2</v>
      </c>
      <c r="M15" s="21"/>
      <c r="N15" s="8" t="n">
        <v>119.9</v>
      </c>
      <c r="O15" s="8"/>
      <c r="P15" s="21" t="n">
        <v>256.8</v>
      </c>
      <c r="Q15" s="21"/>
      <c r="R15" s="8" t="n">
        <v>51.3</v>
      </c>
      <c r="S15" s="8"/>
      <c r="T15" s="8"/>
      <c r="U15" s="8"/>
      <c r="V15" s="8"/>
      <c r="W15" s="8"/>
      <c r="X15" s="8"/>
      <c r="Y15" s="8"/>
      <c r="Z15" s="8"/>
      <c r="AA15" s="8"/>
      <c r="AB15" s="8"/>
      <c r="AC15" s="8"/>
      <c r="AD15" s="8"/>
      <c r="AE15" s="8"/>
      <c r="AF15" s="8"/>
      <c r="AG15" s="8"/>
      <c r="AH15" s="8"/>
      <c r="AI15" s="8"/>
      <c r="AJ15" s="8"/>
      <c r="AK15" s="8"/>
      <c r="AL15" s="8"/>
      <c r="AM15" s="8"/>
    </row>
    <row r="16" customFormat="false" ht="10.9" hidden="false" customHeight="true" outlineLevel="0" collapsed="false">
      <c r="A16" s="14" t="n">
        <v>1999</v>
      </c>
      <c r="B16" s="8"/>
      <c r="C16" s="24" t="n">
        <v>166.7</v>
      </c>
      <c r="D16" s="8"/>
      <c r="E16" s="23" t="n">
        <v>83.9</v>
      </c>
      <c r="F16" s="8"/>
      <c r="G16" s="21" t="n">
        <v>46.5</v>
      </c>
      <c r="H16" s="21"/>
      <c r="I16" s="8"/>
      <c r="J16" s="23" t="n">
        <v>1062.6</v>
      </c>
      <c r="K16" s="8"/>
      <c r="L16" s="21" t="n">
        <v>392.2</v>
      </c>
      <c r="M16" s="21"/>
      <c r="N16" s="8" t="n">
        <v>120.4</v>
      </c>
      <c r="O16" s="8"/>
      <c r="P16" s="21" t="n">
        <v>270.2</v>
      </c>
      <c r="Q16" s="21"/>
      <c r="R16" s="8" t="n">
        <v>55.3</v>
      </c>
      <c r="S16" s="8"/>
      <c r="T16" s="8"/>
      <c r="U16" s="8"/>
      <c r="V16" s="8"/>
      <c r="W16" s="8"/>
      <c r="X16" s="8"/>
      <c r="Y16" s="8"/>
      <c r="Z16" s="8"/>
      <c r="AA16" s="8"/>
      <c r="AB16" s="8"/>
      <c r="AC16" s="8"/>
      <c r="AD16" s="8"/>
      <c r="AE16" s="8"/>
      <c r="AF16" s="8"/>
      <c r="AG16" s="8"/>
      <c r="AH16" s="8"/>
      <c r="AI16" s="8"/>
      <c r="AJ16" s="8"/>
      <c r="AK16" s="8"/>
      <c r="AL16" s="8"/>
      <c r="AM16" s="8"/>
    </row>
    <row r="17" customFormat="false" ht="10.9" hidden="false" customHeight="true" outlineLevel="0" collapsed="false">
      <c r="A17" s="14" t="n">
        <v>2000</v>
      </c>
      <c r="B17" s="8"/>
      <c r="C17" s="24" t="n">
        <v>174.3</v>
      </c>
      <c r="D17" s="8"/>
      <c r="E17" s="23" t="n">
        <v>85.2</v>
      </c>
      <c r="F17" s="8"/>
      <c r="G17" s="21" t="n">
        <v>51.5</v>
      </c>
      <c r="H17" s="21"/>
      <c r="I17" s="8"/>
      <c r="J17" s="23" t="n">
        <v>1130.4</v>
      </c>
      <c r="K17" s="8"/>
      <c r="L17" s="21" t="n">
        <v>412.1</v>
      </c>
      <c r="M17" s="21"/>
      <c r="N17" s="8" t="n">
        <v>125.7</v>
      </c>
      <c r="O17" s="8"/>
      <c r="P17" s="21" t="n">
        <v>286.4</v>
      </c>
      <c r="Q17" s="21"/>
      <c r="R17" s="8" t="n">
        <v>59.6</v>
      </c>
      <c r="S17" s="8"/>
      <c r="T17" s="8"/>
      <c r="U17" s="8"/>
      <c r="V17" s="8"/>
      <c r="W17" s="8"/>
      <c r="X17" s="8"/>
      <c r="Y17" s="8"/>
      <c r="Z17" s="8"/>
      <c r="AA17" s="8"/>
      <c r="AB17" s="8"/>
      <c r="AC17" s="8"/>
      <c r="AD17" s="8"/>
      <c r="AE17" s="8"/>
      <c r="AF17" s="8"/>
      <c r="AG17" s="8"/>
      <c r="AH17" s="8"/>
      <c r="AI17" s="8"/>
      <c r="AJ17" s="8"/>
      <c r="AK17" s="8"/>
      <c r="AL17" s="8"/>
      <c r="AM17" s="8"/>
    </row>
    <row r="18" customFormat="false" ht="12" hidden="false" customHeight="true" outlineLevel="0" collapsed="false">
      <c r="A18" s="25" t="s">
        <v>17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</row>
    <row r="19" customFormat="false" ht="10.9" hidden="false" customHeight="true" outlineLevel="0" collapsed="false">
      <c r="A19" s="14" t="s">
        <v>18</v>
      </c>
      <c r="B19" s="8"/>
      <c r="C19" s="20" t="n">
        <f aca="false">(100)*RATE(16,,-C7,C8)</f>
        <v>17.224461915596</v>
      </c>
      <c r="D19" s="8"/>
      <c r="E19" s="20" t="n">
        <f aca="false">(100)*RATE(16,,-E7,E8)</f>
        <v>17.2609634579916</v>
      </c>
      <c r="F19" s="8"/>
      <c r="G19" s="20" t="n">
        <f aca="false">(100)*RATE(16,,-G7,G8)</f>
        <v>16.4383942293206</v>
      </c>
      <c r="H19" s="26"/>
      <c r="I19" s="8"/>
      <c r="J19" s="20" t="n">
        <f aca="false">(100)*RATE(16,,-J7,J8)</f>
        <v>13.0014806553608</v>
      </c>
      <c r="K19" s="27"/>
      <c r="L19" s="20" t="n">
        <f aca="false">(100)*RATE(16,,-L7,L8)</f>
        <v>13.9522381032226</v>
      </c>
      <c r="M19" s="20"/>
      <c r="N19" s="20" t="n">
        <f aca="false">(100)*RATE(16,,-N7,N8)</f>
        <v>17.3165282344218</v>
      </c>
      <c r="O19" s="27"/>
      <c r="P19" s="20" t="n">
        <f aca="false">(100)*RATE(16,,-P7,P8)</f>
        <v>12.6371802924976</v>
      </c>
      <c r="Q19" s="26"/>
      <c r="R19" s="20" t="n">
        <f aca="false">(100)*RATE(16,,-R7,R8)</f>
        <v>16.4383942293206</v>
      </c>
      <c r="S19" s="26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</row>
    <row r="20" customFormat="false" ht="10.9" hidden="false" customHeight="true" outlineLevel="0" collapsed="false">
      <c r="A20" s="14" t="s">
        <v>19</v>
      </c>
      <c r="B20" s="8"/>
      <c r="C20" s="20" t="n">
        <f aca="false">(100)*RATE(17,,-C8,C17)</f>
        <v>7.20645831055675</v>
      </c>
      <c r="D20" s="8"/>
      <c r="E20" s="20" t="n">
        <f aca="false">(100)*RATE(17,,-E8,E17)</f>
        <v>5.46183496944225</v>
      </c>
      <c r="F20" s="8"/>
      <c r="G20" s="20" t="n">
        <f aca="false">(100)*RATE(17,,-G8,G17)</f>
        <v>8.10073010773803</v>
      </c>
      <c r="H20" s="26"/>
      <c r="I20" s="8"/>
      <c r="J20" s="20" t="n">
        <f aca="false">(100)*RATE(17,,-J8,J17)</f>
        <v>7.94436389950644</v>
      </c>
      <c r="K20" s="27"/>
      <c r="L20" s="20" t="n">
        <f aca="false">(100)*RATE(17,,-L8,L17)</f>
        <v>6.28118057079129</v>
      </c>
      <c r="M20" s="20"/>
      <c r="N20" s="20" t="n">
        <f aca="false">(100)*RATE(17,,-N8,N17)</f>
        <v>6.78158342606451</v>
      </c>
      <c r="O20" s="27"/>
      <c r="P20" s="20" t="n">
        <f aca="false">(100)*RATE(17,,-P8,P17)</f>
        <v>8.84498668530186</v>
      </c>
      <c r="Q20" s="26"/>
      <c r="R20" s="20" t="n">
        <f aca="false">(100)*RATE(17,,-R8,R17)</f>
        <v>9.03359580342831</v>
      </c>
      <c r="S20" s="26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</row>
    <row r="21" customFormat="false" ht="10.9" hidden="false" customHeight="true" outlineLevel="0" collapsed="false">
      <c r="A21" s="14" t="s">
        <v>20</v>
      </c>
      <c r="B21" s="8"/>
      <c r="C21" s="20" t="n">
        <f aca="false">(100)*RATE(33,,-C7,C17)</f>
        <v>11.9519752373291</v>
      </c>
      <c r="D21" s="8"/>
      <c r="E21" s="20" t="n">
        <f aca="false">(100)*RATE(33,,-E7,E17)</f>
        <v>11.0264721324672</v>
      </c>
      <c r="F21" s="8"/>
      <c r="G21" s="20" t="n">
        <f aca="false">(100)*RATE(33,,-G7,G17)</f>
        <v>12.0659080878326</v>
      </c>
      <c r="H21" s="26"/>
      <c r="I21" s="8"/>
      <c r="J21" s="20" t="n">
        <f aca="false">(100)*RATE(33,,-J7,J17)</f>
        <v>10.367391324587</v>
      </c>
      <c r="K21" s="27"/>
      <c r="L21" s="20" t="n">
        <f aca="false">(100)*RATE(33,,-L7,L17)</f>
        <v>9.93374718176402</v>
      </c>
      <c r="M21" s="20"/>
      <c r="N21" s="20" t="n">
        <f aca="false">(100)*RATE(33,,-N7,N17)</f>
        <v>11.7657264923443</v>
      </c>
      <c r="O21" s="27"/>
      <c r="P21" s="20" t="n">
        <f aca="false">(100)*RATE(33,,-P7,P17)</f>
        <v>10.6674101501311</v>
      </c>
      <c r="Q21" s="26"/>
      <c r="R21" s="20" t="n">
        <f aca="false">(100)*RATE(33,,-R7,R17)</f>
        <v>12.5630648536561</v>
      </c>
      <c r="S21" s="26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</row>
    <row r="22" customFormat="false" ht="10.9" hidden="false" customHeight="true" outlineLevel="0" collapsed="false">
      <c r="A22" s="14" t="s">
        <v>21</v>
      </c>
      <c r="B22" s="8"/>
      <c r="C22" s="20" t="n">
        <f aca="false">(100)*RATE(1,,-C16,C17)</f>
        <v>4.55908818236355</v>
      </c>
      <c r="D22" s="8"/>
      <c r="E22" s="20" t="n">
        <f aca="false">(100)*RATE(1,,-E16,E17)</f>
        <v>1.54946364719904</v>
      </c>
      <c r="F22" s="8"/>
      <c r="G22" s="20" t="n">
        <f aca="false">(100)*RATE(1,,-G16,G17)</f>
        <v>10.752688172043</v>
      </c>
      <c r="H22" s="26"/>
      <c r="I22" s="8"/>
      <c r="J22" s="20" t="n">
        <f aca="false">(100)*RATE(1,,-J16,J17)</f>
        <v>6.38057594579336</v>
      </c>
      <c r="K22" s="27"/>
      <c r="L22" s="20" t="n">
        <f aca="false">(100)*RATE(1,,-L16,L17)</f>
        <v>5.07394186639471</v>
      </c>
      <c r="M22" s="20"/>
      <c r="N22" s="20" t="n">
        <f aca="false">(100)*RATE(1,,-N16,N17)</f>
        <v>4.40199335548173</v>
      </c>
      <c r="O22" s="27"/>
      <c r="P22" s="20" t="n">
        <f aca="false">(100)*RATE(1,,-P16,P17)</f>
        <v>5.99555884529976</v>
      </c>
      <c r="Q22" s="26"/>
      <c r="R22" s="20" t="n">
        <f aca="false">(100)*RATE(1,,-R16,R17)</f>
        <v>7.77576853526221</v>
      </c>
      <c r="S22" s="26"/>
      <c r="T22" s="8"/>
      <c r="U22" s="8"/>
      <c r="V22" s="8"/>
      <c r="W22" s="8"/>
      <c r="X22" s="8"/>
      <c r="Y22" s="8"/>
      <c r="Z22" s="8"/>
      <c r="AA22" s="8"/>
      <c r="AB22" s="8"/>
      <c r="AC22" s="8"/>
      <c r="AD22" s="8"/>
      <c r="AE22" s="8"/>
      <c r="AF22" s="8"/>
      <c r="AG22" s="8"/>
      <c r="AH22" s="8"/>
      <c r="AI22" s="8"/>
      <c r="AJ22" s="8"/>
      <c r="AK22" s="8"/>
      <c r="AL22" s="8"/>
      <c r="AM22" s="8"/>
    </row>
    <row r="23" customFormat="false" ht="14.25" hidden="false" customHeight="true" outlineLevel="0" collapsed="false">
      <c r="A23" s="28" t="s">
        <v>22</v>
      </c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30"/>
    </row>
    <row r="24" customFormat="false" ht="14.25" hidden="false" customHeight="true" outlineLevel="0" collapsed="false">
      <c r="A24" s="31" t="s">
        <v>23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  <c r="T24" s="30"/>
    </row>
    <row r="25" s="30" customFormat="true" ht="14.25" hidden="false" customHeight="true" outlineLevel="0" collapsed="false">
      <c r="A25" s="31" t="s">
        <v>24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</row>
    <row r="26" s="30" customFormat="true" ht="13.5" hidden="false" customHeight="true" outlineLevel="0" collapsed="false">
      <c r="A26" s="31" t="s">
        <v>25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</row>
    <row r="27" s="30" customFormat="true" ht="13.5" hidden="false" customHeight="true" outlineLevel="0" collapsed="false">
      <c r="A27" s="31" t="s">
        <v>26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</row>
    <row r="28" s="30" customFormat="true" ht="6" hidden="false" customHeight="true" outlineLevel="0" collapsed="false">
      <c r="A28" s="33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</row>
    <row r="29" s="30" customFormat="true" ht="10.35" hidden="false" customHeight="true" outlineLevel="0" collapsed="false">
      <c r="A29" s="33" t="s">
        <v>27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</row>
    <row r="30" s="30" customFormat="true" ht="10.35" hidden="false" customHeight="true" outlineLevel="0" collapsed="false">
      <c r="A30" s="33" t="s">
        <v>28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</row>
    <row r="31" s="30" customFormat="true" ht="10.35" hidden="false" customHeight="true" outlineLevel="0" collapsed="false">
      <c r="A31" s="33" t="s">
        <v>29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</row>
    <row r="32" s="30" customFormat="true" ht="10.35" hidden="false" customHeight="true" outlineLevel="0" collapsed="false">
      <c r="A32" s="33" t="s">
        <v>30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</row>
    <row r="33" customFormat="false" ht="9.75" hidden="false" customHeight="true" outlineLevel="0" collapsed="false">
      <c r="A33" s="33" t="s">
        <v>31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0"/>
    </row>
    <row r="34" customFormat="false" ht="6" hidden="false" customHeight="true" outlineLevel="0" collapsed="false">
      <c r="A34" s="34"/>
      <c r="B34" s="35"/>
      <c r="C34" s="35"/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</row>
    <row r="35" customFormat="false" ht="10.35" hidden="false" customHeight="true" outlineLevel="0" collapsed="false">
      <c r="A35" s="33" t="s">
        <v>32</v>
      </c>
    </row>
    <row r="36" customFormat="false" ht="10.35" hidden="false" customHeight="true" outlineLevel="0" collapsed="false">
      <c r="A36" s="36" t="s">
        <v>33</v>
      </c>
    </row>
    <row r="37" customFormat="false" ht="10.35" hidden="false" customHeight="true" outlineLevel="0" collapsed="false"/>
    <row r="38" customFormat="false" ht="9" hidden="false" customHeight="true" outlineLevel="0" collapsed="false"/>
    <row r="39" customFormat="false" ht="9" hidden="false" customHeight="true" outlineLevel="0" collapsed="false"/>
    <row r="40" customFormat="false" ht="9" hidden="false" customHeight="true" outlineLevel="0" collapsed="false"/>
    <row r="41" customFormat="false" ht="9" hidden="false" customHeight="true" outlineLevel="0" collapsed="false"/>
    <row r="42" customFormat="false" ht="9" hidden="false" customHeight="true" outlineLevel="0" collapsed="false"/>
  </sheetData>
  <mergeCells count="8">
    <mergeCell ref="A1:R1"/>
    <mergeCell ref="A2:R2"/>
    <mergeCell ref="C3:H3"/>
    <mergeCell ref="J3:Q3"/>
    <mergeCell ref="L4:N4"/>
    <mergeCell ref="P4:R4"/>
    <mergeCell ref="A6:R6"/>
    <mergeCell ref="A18:R18"/>
  </mergeCells>
  <printOptions headings="false" gridLines="false" gridLinesSet="true" horizontalCentered="false" verticalCentered="false"/>
  <pageMargins left="1.19027777777778" right="1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29T19:18:56Z</dcterms:created>
  <dc:creator> </dc:creator>
  <dc:description/>
  <dc:language>en-US</dc:language>
  <cp:lastModifiedBy>CMS</cp:lastModifiedBy>
  <cp:lastPrinted>2004-10-06T11:17:04Z</cp:lastPrinted>
  <dcterms:modified xsi:type="dcterms:W3CDTF">2004-10-06T11:21:11Z</dcterms:modified>
  <cp:revision>0</cp:revision>
  <dc:subject/>
  <dc:title/>
</cp:coreProperties>
</file>