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8" sheetId="1" state="visible" r:id="rId2"/>
  </sheets>
  <definedNames>
    <definedName function="false" hidden="false" localSheetId="0" name="_xlnm.Print_Area" vbProcedure="false">TABLE48!$A$1:$AE$125</definedName>
    <definedName function="false" hidden="false" localSheetId="0" name="Print_Area_MI" vbProcedure="false">TABLE48!$A$1:$AG$1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2">
  <si>
    <t xml:space="preserve">Table 48</t>
  </si>
  <si>
    <t xml:space="preserve">Table 48—Continued</t>
  </si>
  <si>
    <t xml:space="preserve">Persons Served, Visits, Total Charges, Visit Charges, and Program Payments </t>
  </si>
  <si>
    <t xml:space="preserve">for Medicare Home Health Agency Services, by Area of Residence:  Calendar Year 2001</t>
  </si>
  <si>
    <t xml:space="preserve">Persons Served</t>
  </si>
  <si>
    <t xml:space="preserve">Visits</t>
  </si>
  <si>
    <t xml:space="preserve">Total</t>
  </si>
  <si>
    <t xml:space="preserve">Visit Charges</t>
  </si>
  <si>
    <t xml:space="preserve">Program Payments</t>
  </si>
  <si>
    <t xml:space="preserve">  Number</t>
  </si>
  <si>
    <t xml:space="preserve">Number</t>
  </si>
  <si>
    <t xml:space="preserve">Per</t>
  </si>
  <si>
    <t xml:space="preserve">Charges</t>
  </si>
  <si>
    <t xml:space="preserve">Amount</t>
  </si>
  <si>
    <t xml:space="preserve">    Amount</t>
  </si>
  <si>
    <t xml:space="preserve"> </t>
  </si>
  <si>
    <t xml:space="preserve">Area of</t>
  </si>
  <si>
    <t xml:space="preserve">  in</t>
  </si>
  <si>
    <t xml:space="preserve">Per 1,000</t>
  </si>
  <si>
    <t xml:space="preserve">in</t>
  </si>
  <si>
    <t xml:space="preserve">Person</t>
  </si>
  <si>
    <t xml:space="preserve"> Per</t>
  </si>
  <si>
    <t xml:space="preserve">  Per</t>
  </si>
  <si>
    <t xml:space="preserve">   in</t>
  </si>
  <si>
    <t xml:space="preserve">Residence</t>
  </si>
  <si>
    <t xml:space="preserve">Thousands</t>
  </si>
  <si>
    <r>
      <rPr>
        <sz val="7"/>
        <rFont val="Arial"/>
        <family val="0"/>
      </rPr>
      <t xml:space="preserve">Enrollees</t>
    </r>
    <r>
      <rPr>
        <vertAlign val="superscript"/>
        <sz val="7"/>
        <rFont val="Arial"/>
        <family val="0"/>
      </rPr>
      <t xml:space="preserve">1</t>
    </r>
  </si>
  <si>
    <t xml:space="preserve">Served</t>
  </si>
  <si>
    <t xml:space="preserve">  Thousands</t>
  </si>
  <si>
    <t xml:space="preserve">Visit</t>
  </si>
  <si>
    <r>
      <rPr>
        <sz val="7"/>
        <rFont val="Arial"/>
        <family val="0"/>
      </rPr>
      <t xml:space="preserve">Enrollee</t>
    </r>
    <r>
      <rPr>
        <vertAlign val="superscript"/>
        <sz val="7"/>
        <rFont val="Arial"/>
        <family val="0"/>
      </rPr>
      <t xml:space="preserve">1</t>
    </r>
  </si>
  <si>
    <r>
      <rPr>
        <sz val="7"/>
        <rFont val="Arial"/>
        <family val="0"/>
      </rPr>
      <t xml:space="preserve">Served</t>
    </r>
    <r>
      <rPr>
        <vertAlign val="superscript"/>
        <sz val="7"/>
        <rFont val="Arial"/>
        <family val="0"/>
      </rPr>
      <t xml:space="preserve">2</t>
    </r>
  </si>
  <si>
    <r>
      <rPr>
        <sz val="7"/>
        <rFont val="Arial"/>
        <family val="0"/>
      </rPr>
      <t xml:space="preserve">All Areas</t>
    </r>
    <r>
      <rPr>
        <vertAlign val="super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United States</t>
    </r>
    <r>
      <rPr>
        <vertAlign val="superscript"/>
        <sz val="7"/>
        <rFont val="Arial"/>
        <family val="0"/>
      </rPr>
      <t xml:space="preserve">4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ee footnotes at end of table.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7"/>
        <rFont val="Arial"/>
        <family val="0"/>
      </rPr>
      <t xml:space="preserve">Outlying Areas</t>
    </r>
    <r>
      <rPr>
        <vertAlign val="superscript"/>
        <sz val="7"/>
        <rFont val="Arial"/>
        <family val="0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Medicare enrollees in managed care plans are not included in the denominator used to calculate the utilization rates</t>
    </r>
  </si>
  <si>
    <t xml:space="preserve">and average payment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United States and outlying area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Virgin Islands, Guam, residence unknown, and all other outlying areas.</t>
    </r>
  </si>
  <si>
    <t xml:space="preserve">NOTES: Medicare program payments represent fee-for-service only and exclude amounts paid for managed care services. Total charges</t>
  </si>
  <si>
    <t xml:space="preserve">and visit charges are shown for trend purposes only. With the implementation of the home health agency prospective payment system,</t>
  </si>
  <si>
    <t xml:space="preserve">beginning October 1, 2000, program payments are now associated with episodes and not with individual visits. Numbers may not add to</t>
  </si>
  <si>
    <t xml:space="preserve">total because of rounding.</t>
  </si>
  <si>
    <t xml:space="preserve">SOURCE: Centers for Medicare &amp; Medicaid Services, Office of Information Services: Data from the Medicare Decision Support  </t>
  </si>
  <si>
    <t xml:space="preserve">Access Facility; 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[$-409]#,##0_);\(#,##0\)"/>
    <numFmt numFmtId="169" formatCode="#,##0.00"/>
    <numFmt numFmtId="170" formatCode="#,##0"/>
    <numFmt numFmtId="171" formatCode="_(\$* #,##0.00_);_(\$* \(#,##0.00\);_(\$* \-??_);_(@_)"/>
    <numFmt numFmtId="172" formatCode="\$#,##0_);&quot;($&quot;#,##0\)"/>
    <numFmt numFmtId="173" formatCode="\$#,##0_);[RED]&quot;($&quot;#,##0\)"/>
    <numFmt numFmtId="174" formatCode="0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8"/>
      <name val="Arial"/>
      <family val="0"/>
    </font>
    <font>
      <sz val="7"/>
      <name val="Arial"/>
      <family val="0"/>
    </font>
    <font>
      <sz val="8"/>
      <name val="Arial"/>
      <family val="2"/>
    </font>
    <font>
      <vertAlign val="superscript"/>
      <sz val="7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50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J8" activeCellId="0" sqref="J8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0" width="7.09"/>
    <col collapsed="false" customWidth="true" hidden="false" outlineLevel="0" max="3" min="3" style="2" width="10.94"/>
    <col collapsed="false" customWidth="true" hidden="false" outlineLevel="0" max="4" min="4" style="0" width="5.86"/>
    <col collapsed="false" customWidth="true" hidden="false" outlineLevel="0" max="5" min="5" style="2" width="9.32"/>
    <col collapsed="false" customWidth="true" hidden="false" outlineLevel="0" max="6" min="6" style="0" width="1"/>
    <col collapsed="false" customWidth="true" hidden="false" outlineLevel="0" max="7" min="7" style="0" width="6.29"/>
    <col collapsed="false" customWidth="true" hidden="false" outlineLevel="0" max="8" min="8" style="0" width="12.17"/>
    <col collapsed="false" customWidth="true" hidden="false" outlineLevel="0" max="9" min="9" style="0" width="7.89"/>
    <col collapsed="false" customWidth="true" hidden="false" outlineLevel="0" max="10" min="10" style="2" width="11.36"/>
    <col collapsed="false" customWidth="true" hidden="false" outlineLevel="0" max="11" min="11" style="0" width="9.12"/>
    <col collapsed="false" customWidth="true" hidden="false" outlineLevel="0" max="12" min="12" style="0" width="11.15"/>
    <col collapsed="false" customWidth="true" hidden="false" outlineLevel="0" max="13" min="13" style="0" width="8.11"/>
    <col collapsed="false" customWidth="true" hidden="false" outlineLevel="0" max="14" min="14" style="3" width="16.63"/>
    <col collapsed="false" customWidth="true" hidden="false" outlineLevel="0" max="15" min="15" style="0" width="0.19"/>
    <col collapsed="false" customWidth="true" hidden="false" outlineLevel="0" max="16" min="16" style="2" width="19.06"/>
    <col collapsed="false" customWidth="true" hidden="false" outlineLevel="0" max="17" min="17" style="0" width="6.08"/>
    <col collapsed="false" customWidth="true" hidden="false" outlineLevel="0" max="18" min="18" style="0" width="9.12"/>
    <col collapsed="false" customWidth="true" hidden="false" outlineLevel="0" max="19" min="19" style="0" width="8.11"/>
    <col collapsed="false" customWidth="true" hidden="false" outlineLevel="0" max="20" min="20" style="2" width="11.96"/>
    <col collapsed="false" customWidth="true" hidden="false" outlineLevel="0" max="21" min="21" style="0" width="9.12"/>
    <col collapsed="false" customWidth="true" hidden="false" outlineLevel="0" max="22" min="22" style="0" width="8.91"/>
    <col collapsed="false" customWidth="true" hidden="false" outlineLevel="0" max="23" min="23" style="0" width="7.89"/>
    <col collapsed="false" customWidth="true" hidden="false" outlineLevel="0" max="24" min="24" style="2" width="17.24"/>
    <col collapsed="false" customWidth="true" hidden="false" outlineLevel="0" max="25" min="25" style="0" width="8.11"/>
    <col collapsed="false" customWidth="true" hidden="false" outlineLevel="0" max="26" min="26" style="2" width="9.12"/>
    <col collapsed="false" customWidth="true" hidden="false" outlineLevel="0" max="27" min="27" style="0" width="8.11"/>
    <col collapsed="false" customWidth="true" hidden="false" outlineLevel="0" max="28" min="28" style="2" width="11.55"/>
    <col collapsed="false" customWidth="true" hidden="false" outlineLevel="0" max="29" min="29" style="0" width="1.21"/>
    <col collapsed="false" customWidth="true" hidden="true" outlineLevel="0" max="30" min="30" style="0" width="1"/>
    <col collapsed="false" customWidth="true" hidden="true" outlineLevel="0" max="31" min="31" style="0" width="4.85"/>
    <col collapsed="false" customWidth="true" hidden="false" outlineLevel="0" max="32" min="32" style="0" width="4.04"/>
    <col collapsed="false" customWidth="true" hidden="false" outlineLevel="0" max="33" min="33" style="0" width="7.89"/>
    <col collapsed="false" customWidth="true" hidden="false" outlineLevel="0" max="34" min="34" style="0" width="3.83"/>
    <col collapsed="false" customWidth="true" hidden="false" outlineLevel="0" max="35" min="35" style="0" width="17.85"/>
    <col collapsed="false" customWidth="true" hidden="false" outlineLevel="0" max="36" min="36" style="0" width="10.14"/>
    <col collapsed="false" customWidth="true" hidden="false" outlineLevel="0" max="37" min="37" style="4" width="10.14"/>
    <col collapsed="false" customWidth="true" hidden="false" outlineLevel="0" max="38" min="38" style="4" width="15"/>
    <col collapsed="false" customWidth="true" hidden="false" outlineLevel="0" max="39" min="39" style="4" width="10.14"/>
    <col collapsed="false" customWidth="false" hidden="false" outlineLevel="0" max="41" min="40" style="4" width="9.93"/>
    <col collapsed="false" customWidth="true" hidden="false" outlineLevel="0" max="42" min="42" style="4" width="10.14"/>
    <col collapsed="false" customWidth="false" hidden="false" outlineLevel="0" max="43" min="43" style="4" width="9.93"/>
    <col collapsed="false" customWidth="true" hidden="false" outlineLevel="0" max="44" min="44" style="4" width="10.14"/>
    <col collapsed="false" customWidth="false" hidden="false" outlineLevel="0" max="45" min="45" style="4" width="9.93"/>
    <col collapsed="false" customWidth="true" hidden="false" outlineLevel="0" max="46" min="46" style="4" width="10.14"/>
    <col collapsed="false" customWidth="false" hidden="false" outlineLevel="0" max="47" min="47" style="4" width="9.93"/>
    <col collapsed="false" customWidth="true" hidden="false" outlineLevel="0" max="48" min="48" style="4" width="14.19"/>
    <col collapsed="false" customWidth="false" hidden="false" outlineLevel="0" max="49" min="49" style="4" width="9.93"/>
    <col collapsed="false" customWidth="true" hidden="false" outlineLevel="0" max="50" min="50" style="4" width="14.19"/>
    <col collapsed="false" customWidth="false" hidden="false" outlineLevel="0" max="51" min="51" style="4" width="9.93"/>
    <col collapsed="false" customWidth="true" hidden="false" outlineLevel="0" max="52" min="52" style="4" width="10.14"/>
    <col collapsed="false" customWidth="false" hidden="false" outlineLevel="0" max="53" min="53" style="4" width="9.93"/>
    <col collapsed="false" customWidth="true" hidden="false" outlineLevel="0" max="54" min="54" style="4" width="10.14"/>
    <col collapsed="false" customWidth="false" hidden="false" outlineLevel="0" max="55" min="55" style="4" width="9.93"/>
    <col collapsed="false" customWidth="true" hidden="false" outlineLevel="0" max="56" min="56" style="4" width="10.14"/>
    <col collapsed="false" customWidth="false" hidden="false" outlineLevel="0" max="57" min="57" style="4" width="9.93"/>
    <col collapsed="false" customWidth="true" hidden="false" outlineLevel="0" max="58" min="58" style="4" width="14.19"/>
    <col collapsed="false" customWidth="false" hidden="false" outlineLevel="0" max="59" min="59" style="4" width="9.93"/>
    <col collapsed="false" customWidth="true" hidden="false" outlineLevel="0" max="60" min="60" style="4" width="10.14"/>
    <col collapsed="false" customWidth="false" hidden="false" outlineLevel="0" max="85" min="61" style="4" width="9.93"/>
  </cols>
  <sheetData>
    <row r="1" s="9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8"/>
      <c r="AF1" s="8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</row>
    <row r="2" s="15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13" t="s">
        <v>2</v>
      </c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</row>
    <row r="3" s="9" customFormat="true" ht="15" hidden="false" customHeight="true" outlineLevel="0" collapsed="false">
      <c r="A3" s="17" t="s">
        <v>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8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  <c r="AF3" s="8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</row>
    <row r="4" s="27" customFormat="true" ht="12.75" hidden="false" customHeight="true" outlineLevel="0" collapsed="false">
      <c r="A4" s="19"/>
      <c r="B4" s="20"/>
      <c r="C4" s="21" t="s">
        <v>4</v>
      </c>
      <c r="D4" s="21"/>
      <c r="E4" s="21"/>
      <c r="F4" s="21"/>
      <c r="G4" s="22"/>
      <c r="H4" s="23" t="s">
        <v>5</v>
      </c>
      <c r="I4" s="23"/>
      <c r="J4" s="23"/>
      <c r="K4" s="23"/>
      <c r="L4" s="23"/>
      <c r="M4" s="20"/>
      <c r="N4" s="21" t="s">
        <v>6</v>
      </c>
      <c r="O4" s="24"/>
      <c r="P4" s="21" t="s">
        <v>7</v>
      </c>
      <c r="Q4" s="21"/>
      <c r="R4" s="21"/>
      <c r="S4" s="21"/>
      <c r="T4" s="21"/>
      <c r="U4" s="21"/>
      <c r="V4" s="21"/>
      <c r="W4" s="20"/>
      <c r="X4" s="21" t="s">
        <v>8</v>
      </c>
      <c r="Y4" s="21"/>
      <c r="Z4" s="21"/>
      <c r="AA4" s="21"/>
      <c r="AB4" s="21"/>
      <c r="AC4" s="21"/>
      <c r="AD4" s="25"/>
      <c r="AE4" s="25"/>
      <c r="AF4" s="26"/>
      <c r="AJ4" s="28"/>
    </row>
    <row r="5" s="27" customFormat="true" ht="10.5" hidden="false" customHeight="true" outlineLevel="0" collapsed="false">
      <c r="A5" s="29"/>
      <c r="B5" s="30"/>
      <c r="C5" s="21" t="s">
        <v>9</v>
      </c>
      <c r="D5" s="20"/>
      <c r="E5" s="31"/>
      <c r="F5" s="20"/>
      <c r="G5" s="22"/>
      <c r="H5" s="23" t="s">
        <v>10</v>
      </c>
      <c r="I5" s="20"/>
      <c r="J5" s="21" t="s">
        <v>11</v>
      </c>
      <c r="K5" s="20"/>
      <c r="L5" s="20"/>
      <c r="M5" s="30"/>
      <c r="N5" s="32" t="s">
        <v>12</v>
      </c>
      <c r="O5" s="24"/>
      <c r="P5" s="21" t="s">
        <v>13</v>
      </c>
      <c r="Q5" s="20"/>
      <c r="R5" s="20"/>
      <c r="S5" s="20"/>
      <c r="T5" s="21" t="s">
        <v>11</v>
      </c>
      <c r="U5" s="20"/>
      <c r="V5" s="20"/>
      <c r="W5" s="30"/>
      <c r="X5" s="21" t="s">
        <v>14</v>
      </c>
      <c r="Y5" s="20"/>
      <c r="Z5" s="31"/>
      <c r="AA5" s="20"/>
      <c r="AB5" s="21" t="s">
        <v>11</v>
      </c>
      <c r="AC5" s="25"/>
      <c r="AD5" s="33" t="s">
        <v>15</v>
      </c>
      <c r="AE5" s="33"/>
      <c r="AF5" s="34"/>
      <c r="AL5" s="35"/>
    </row>
    <row r="6" s="27" customFormat="true" ht="10.5" hidden="false" customHeight="true" outlineLevel="0" collapsed="false">
      <c r="A6" s="36" t="s">
        <v>16</v>
      </c>
      <c r="B6" s="30"/>
      <c r="C6" s="32" t="s">
        <v>17</v>
      </c>
      <c r="D6" s="30"/>
      <c r="E6" s="32" t="s">
        <v>18</v>
      </c>
      <c r="F6" s="30"/>
      <c r="G6" s="22"/>
      <c r="H6" s="37" t="s">
        <v>19</v>
      </c>
      <c r="I6" s="30"/>
      <c r="J6" s="32" t="s">
        <v>20</v>
      </c>
      <c r="K6" s="30"/>
      <c r="L6" s="37" t="s">
        <v>18</v>
      </c>
      <c r="M6" s="30"/>
      <c r="N6" s="32" t="s">
        <v>19</v>
      </c>
      <c r="O6" s="24"/>
      <c r="P6" s="32" t="s">
        <v>19</v>
      </c>
      <c r="Q6" s="30"/>
      <c r="R6" s="38" t="s">
        <v>21</v>
      </c>
      <c r="S6" s="30"/>
      <c r="T6" s="32" t="s">
        <v>20</v>
      </c>
      <c r="U6" s="30"/>
      <c r="V6" s="37" t="s">
        <v>22</v>
      </c>
      <c r="W6" s="30"/>
      <c r="X6" s="32" t="s">
        <v>23</v>
      </c>
      <c r="Y6" s="30"/>
      <c r="Z6" s="32" t="s">
        <v>22</v>
      </c>
      <c r="AA6" s="30"/>
      <c r="AB6" s="32" t="s">
        <v>20</v>
      </c>
      <c r="AC6" s="39"/>
      <c r="AD6" s="40"/>
      <c r="AE6" s="40"/>
      <c r="AF6" s="40"/>
      <c r="AL6" s="35"/>
    </row>
    <row r="7" s="27" customFormat="true" ht="12.75" hidden="false" customHeight="true" outlineLevel="0" collapsed="false">
      <c r="A7" s="41" t="s">
        <v>24</v>
      </c>
      <c r="B7" s="42"/>
      <c r="C7" s="43" t="s">
        <v>25</v>
      </c>
      <c r="D7" s="44"/>
      <c r="E7" s="45" t="s">
        <v>26</v>
      </c>
      <c r="F7" s="46"/>
      <c r="G7" s="44"/>
      <c r="H7" s="47" t="s">
        <v>25</v>
      </c>
      <c r="I7" s="44"/>
      <c r="J7" s="43" t="s">
        <v>27</v>
      </c>
      <c r="K7" s="44"/>
      <c r="L7" s="45" t="s">
        <v>26</v>
      </c>
      <c r="M7" s="44"/>
      <c r="N7" s="43" t="s">
        <v>25</v>
      </c>
      <c r="O7" s="24"/>
      <c r="P7" s="43" t="s">
        <v>28</v>
      </c>
      <c r="Q7" s="44"/>
      <c r="R7" s="45" t="s">
        <v>29</v>
      </c>
      <c r="S7" s="44"/>
      <c r="T7" s="43" t="s">
        <v>27</v>
      </c>
      <c r="U7" s="44"/>
      <c r="V7" s="47" t="s">
        <v>30</v>
      </c>
      <c r="W7" s="44"/>
      <c r="X7" s="48" t="s">
        <v>25</v>
      </c>
      <c r="Y7" s="44"/>
      <c r="Z7" s="43" t="s">
        <v>29</v>
      </c>
      <c r="AA7" s="44"/>
      <c r="AB7" s="49" t="s">
        <v>31</v>
      </c>
      <c r="AC7" s="50"/>
      <c r="AD7" s="51"/>
      <c r="AE7" s="51"/>
      <c r="AF7" s="34"/>
      <c r="AG7" s="52"/>
      <c r="AH7" s="52"/>
      <c r="AI7" s="52"/>
      <c r="AJ7" s="53"/>
      <c r="AK7" s="54"/>
    </row>
    <row r="8" s="27" customFormat="true" ht="15.75" hidden="false" customHeight="true" outlineLevel="0" collapsed="false">
      <c r="A8" s="55" t="s">
        <v>32</v>
      </c>
      <c r="B8" s="31"/>
      <c r="C8" s="42" t="n">
        <v>2402.5</v>
      </c>
      <c r="D8" s="56"/>
      <c r="E8" s="42" t="n">
        <v>71</v>
      </c>
      <c r="F8" s="30"/>
      <c r="G8" s="30"/>
      <c r="H8" s="57" t="n">
        <v>73573</v>
      </c>
      <c r="I8" s="57"/>
      <c r="J8" s="42" t="n">
        <v>30.6</v>
      </c>
      <c r="K8" s="30"/>
      <c r="L8" s="57" t="n">
        <v>2173</v>
      </c>
      <c r="M8" s="57"/>
      <c r="N8" s="58" t="n">
        <v>8199439</v>
      </c>
      <c r="O8" s="59"/>
      <c r="P8" s="58" t="n">
        <v>7987887</v>
      </c>
      <c r="Q8" s="59"/>
      <c r="R8" s="58" t="n">
        <v>109</v>
      </c>
      <c r="S8" s="58"/>
      <c r="T8" s="58" t="n">
        <v>3325</v>
      </c>
      <c r="U8" s="58"/>
      <c r="V8" s="58" t="n">
        <v>236</v>
      </c>
      <c r="W8" s="58"/>
      <c r="X8" s="58" t="n">
        <v>8513702</v>
      </c>
      <c r="Y8" s="58"/>
      <c r="Z8" s="60" t="n">
        <f aca="false">X8/H8</f>
        <v>115.717749717967</v>
      </c>
      <c r="AA8" s="58"/>
      <c r="AB8" s="58" t="n">
        <v>3545</v>
      </c>
      <c r="AC8" s="61"/>
      <c r="AD8" s="61"/>
      <c r="AE8" s="61"/>
      <c r="AF8" s="62"/>
      <c r="AG8" s="62"/>
      <c r="AH8" s="62"/>
      <c r="AI8" s="62"/>
      <c r="AJ8" s="62"/>
      <c r="AK8" s="63"/>
      <c r="AL8" s="63"/>
      <c r="AM8" s="39"/>
      <c r="AN8" s="39"/>
      <c r="AO8" s="39"/>
      <c r="AP8" s="64"/>
      <c r="AQ8" s="64"/>
      <c r="AR8" s="39"/>
      <c r="AS8" s="39"/>
      <c r="AT8" s="64"/>
      <c r="AU8" s="64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</row>
    <row r="9" s="27" customFormat="true" ht="15" hidden="false" customHeight="true" outlineLevel="0" collapsed="false">
      <c r="A9" s="41" t="s">
        <v>33</v>
      </c>
      <c r="B9" s="42"/>
      <c r="C9" s="42" t="n">
        <v>2321.1</v>
      </c>
      <c r="D9" s="56"/>
      <c r="E9" s="42" t="n">
        <v>70.3</v>
      </c>
      <c r="F9" s="30"/>
      <c r="G9" s="30"/>
      <c r="H9" s="57" t="n">
        <v>71339</v>
      </c>
      <c r="I9" s="57"/>
      <c r="J9" s="42" t="n">
        <v>30.7</v>
      </c>
      <c r="K9" s="30"/>
      <c r="L9" s="57" t="n">
        <v>2162</v>
      </c>
      <c r="M9" s="57"/>
      <c r="N9" s="42" t="n">
        <v>7950028</v>
      </c>
      <c r="O9" s="57"/>
      <c r="P9" s="42" t="n">
        <v>7749618</v>
      </c>
      <c r="Q9" s="57"/>
      <c r="R9" s="30" t="n">
        <v>109</v>
      </c>
      <c r="S9" s="30"/>
      <c r="T9" s="42" t="n">
        <v>3339</v>
      </c>
      <c r="U9" s="57"/>
      <c r="V9" s="30" t="n">
        <v>235</v>
      </c>
      <c r="W9" s="30"/>
      <c r="X9" s="42" t="n">
        <v>8252855</v>
      </c>
      <c r="Y9" s="57"/>
      <c r="Z9" s="42" t="n">
        <f aca="false">X9/H9</f>
        <v>115.685039038955</v>
      </c>
      <c r="AA9" s="57"/>
      <c r="AB9" s="42" t="n">
        <v>3557</v>
      </c>
      <c r="AC9" s="66"/>
      <c r="AD9" s="66"/>
      <c r="AE9" s="66"/>
      <c r="AF9" s="66"/>
      <c r="AG9" s="66"/>
      <c r="AH9" s="66"/>
      <c r="AI9" s="66"/>
      <c r="AJ9" s="66"/>
      <c r="AK9" s="63"/>
      <c r="AL9" s="63"/>
      <c r="AM9" s="39"/>
      <c r="AN9" s="39"/>
      <c r="AO9" s="39"/>
      <c r="AP9" s="64"/>
      <c r="AQ9" s="64"/>
      <c r="AR9" s="39"/>
      <c r="AS9" s="39"/>
      <c r="AT9" s="64"/>
      <c r="AU9" s="64"/>
      <c r="AV9" s="64"/>
      <c r="AW9" s="64"/>
      <c r="AX9" s="64"/>
      <c r="AY9" s="64"/>
      <c r="AZ9" s="39"/>
      <c r="BA9" s="39"/>
      <c r="BB9" s="64"/>
      <c r="BC9" s="64"/>
      <c r="BD9" s="39"/>
      <c r="BE9" s="39"/>
      <c r="BF9" s="64"/>
      <c r="BG9" s="64"/>
      <c r="BH9" s="64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</row>
    <row r="10" s="27" customFormat="true" ht="10.5" hidden="false" customHeight="false" outlineLevel="0" collapsed="false">
      <c r="A10" s="67"/>
      <c r="B10" s="42"/>
      <c r="C10" s="42"/>
      <c r="D10" s="56"/>
      <c r="E10" s="42"/>
      <c r="F10" s="30"/>
      <c r="G10" s="30"/>
      <c r="H10" s="57"/>
      <c r="I10" s="57"/>
      <c r="J10" s="42"/>
      <c r="K10" s="30"/>
      <c r="L10" s="57"/>
      <c r="M10" s="57"/>
      <c r="N10" s="42"/>
      <c r="O10" s="57"/>
      <c r="P10" s="42"/>
      <c r="Q10" s="57"/>
      <c r="R10" s="30"/>
      <c r="S10" s="30"/>
      <c r="T10" s="42"/>
      <c r="U10" s="57"/>
      <c r="V10" s="30"/>
      <c r="W10" s="30"/>
      <c r="X10" s="42"/>
      <c r="Y10" s="57"/>
      <c r="Z10" s="42"/>
      <c r="AA10" s="57"/>
      <c r="AB10" s="42"/>
      <c r="AC10" s="66"/>
      <c r="AD10" s="66"/>
      <c r="AE10" s="66"/>
      <c r="AF10" s="66"/>
      <c r="AG10" s="66"/>
      <c r="AH10" s="66"/>
      <c r="AI10" s="66"/>
      <c r="AJ10" s="66"/>
      <c r="AK10" s="63"/>
      <c r="AL10" s="63"/>
      <c r="AM10" s="39"/>
      <c r="AN10" s="39"/>
      <c r="AO10" s="39"/>
      <c r="AP10" s="64"/>
      <c r="AQ10" s="64"/>
      <c r="AR10" s="39"/>
      <c r="AS10" s="39"/>
      <c r="AT10" s="64"/>
      <c r="AU10" s="64"/>
      <c r="AV10" s="64"/>
      <c r="AW10" s="64"/>
      <c r="AX10" s="64"/>
      <c r="AY10" s="64"/>
      <c r="AZ10" s="39"/>
      <c r="BA10" s="39"/>
      <c r="BB10" s="64"/>
      <c r="BC10" s="64"/>
      <c r="BD10" s="39"/>
      <c r="BE10" s="39"/>
      <c r="BF10" s="64"/>
      <c r="BG10" s="64"/>
      <c r="BH10" s="64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</row>
    <row r="11" s="27" customFormat="true" ht="10.5" hidden="false" customHeight="true" outlineLevel="0" collapsed="false">
      <c r="A11" s="41" t="s">
        <v>34</v>
      </c>
      <c r="B11" s="42"/>
      <c r="C11" s="42" t="n">
        <v>546.8</v>
      </c>
      <c r="D11" s="30"/>
      <c r="E11" s="42" t="n">
        <v>82.2</v>
      </c>
      <c r="F11" s="30"/>
      <c r="G11" s="30"/>
      <c r="H11" s="57" t="n">
        <v>17105</v>
      </c>
      <c r="I11" s="57"/>
      <c r="J11" s="42" t="n">
        <v>31.3</v>
      </c>
      <c r="K11" s="30"/>
      <c r="L11" s="57" t="n">
        <v>2572</v>
      </c>
      <c r="M11" s="57"/>
      <c r="N11" s="42" t="n">
        <v>1830933</v>
      </c>
      <c r="O11" s="57"/>
      <c r="P11" s="42" t="n">
        <v>1797601</v>
      </c>
      <c r="Q11" s="57"/>
      <c r="R11" s="30" t="n">
        <v>105</v>
      </c>
      <c r="S11" s="30"/>
      <c r="T11" s="42" t="n">
        <v>3287</v>
      </c>
      <c r="U11" s="57"/>
      <c r="V11" s="30" t="n">
        <v>270</v>
      </c>
      <c r="W11" s="30"/>
      <c r="X11" s="42" t="n">
        <v>1897061</v>
      </c>
      <c r="Y11" s="57"/>
      <c r="Z11" s="42" t="n">
        <f aca="false">X11/H11</f>
        <v>110.906810874013</v>
      </c>
      <c r="AA11" s="57"/>
      <c r="AB11" s="42" t="n">
        <v>3472</v>
      </c>
      <c r="AC11" s="66"/>
      <c r="AD11" s="66"/>
      <c r="AE11" s="66"/>
      <c r="AF11" s="66"/>
      <c r="AG11" s="66"/>
      <c r="AH11" s="66"/>
      <c r="AI11" s="66"/>
      <c r="AJ11" s="66"/>
      <c r="AK11" s="39"/>
      <c r="AL11" s="39"/>
      <c r="AM11" s="39"/>
      <c r="AN11" s="39"/>
      <c r="AO11" s="39"/>
      <c r="AP11" s="64"/>
      <c r="AQ11" s="64"/>
      <c r="AR11" s="39"/>
      <c r="AS11" s="39"/>
      <c r="AT11" s="64"/>
      <c r="AU11" s="64"/>
      <c r="AV11" s="64"/>
      <c r="AW11" s="64"/>
      <c r="AX11" s="64"/>
      <c r="AY11" s="64"/>
      <c r="AZ11" s="39"/>
      <c r="BA11" s="39"/>
      <c r="BB11" s="64"/>
      <c r="BC11" s="64"/>
      <c r="BD11" s="39"/>
      <c r="BE11" s="39"/>
      <c r="BF11" s="64"/>
      <c r="BG11" s="64"/>
      <c r="BH11" s="64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</row>
    <row r="12" s="27" customFormat="true" ht="10.5" hidden="false" customHeight="false" outlineLevel="0" collapsed="false">
      <c r="A12" s="67" t="s">
        <v>35</v>
      </c>
      <c r="B12" s="42"/>
      <c r="C12" s="42" t="n">
        <v>513.7</v>
      </c>
      <c r="D12" s="30"/>
      <c r="E12" s="42" t="n">
        <v>61.1</v>
      </c>
      <c r="F12" s="30"/>
      <c r="G12" s="30"/>
      <c r="H12" s="57" t="n">
        <v>13302</v>
      </c>
      <c r="I12" s="57"/>
      <c r="J12" s="42" t="n">
        <v>25.9</v>
      </c>
      <c r="K12" s="30"/>
      <c r="L12" s="57" t="n">
        <v>1581</v>
      </c>
      <c r="M12" s="57"/>
      <c r="N12" s="42" t="n">
        <v>1481218</v>
      </c>
      <c r="O12" s="57"/>
      <c r="P12" s="42" t="n">
        <v>1447907</v>
      </c>
      <c r="Q12" s="57"/>
      <c r="R12" s="30" t="n">
        <v>109</v>
      </c>
      <c r="S12" s="30"/>
      <c r="T12" s="42" t="n">
        <v>2819</v>
      </c>
      <c r="U12" s="57"/>
      <c r="V12" s="30" t="n">
        <v>172</v>
      </c>
      <c r="W12" s="30"/>
      <c r="X12" s="42" t="n">
        <v>1613579</v>
      </c>
      <c r="Y12" s="57"/>
      <c r="Z12" s="42" t="n">
        <f aca="false">X12/H12</f>
        <v>121.303488197264</v>
      </c>
      <c r="AA12" s="57"/>
      <c r="AB12" s="42" t="n">
        <v>3142</v>
      </c>
      <c r="AC12" s="66"/>
      <c r="AD12" s="66"/>
      <c r="AE12" s="66"/>
      <c r="AF12" s="66"/>
      <c r="AG12" s="66"/>
      <c r="AH12" s="66"/>
      <c r="AI12" s="66"/>
      <c r="AJ12" s="66"/>
      <c r="AK12" s="39"/>
      <c r="AL12" s="39"/>
      <c r="AM12" s="39"/>
      <c r="AN12" s="39"/>
      <c r="AO12" s="39"/>
      <c r="AP12" s="64"/>
      <c r="AQ12" s="64"/>
      <c r="AR12" s="39"/>
      <c r="AS12" s="39"/>
      <c r="AT12" s="64"/>
      <c r="AU12" s="64"/>
      <c r="AV12" s="64"/>
      <c r="AW12" s="64"/>
      <c r="AX12" s="64"/>
      <c r="AY12" s="64"/>
      <c r="AZ12" s="39"/>
      <c r="BA12" s="39"/>
      <c r="BB12" s="64"/>
      <c r="BC12" s="64"/>
      <c r="BD12" s="39"/>
      <c r="BE12" s="39"/>
      <c r="BF12" s="64"/>
      <c r="BG12" s="64"/>
      <c r="BH12" s="64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</row>
    <row r="13" s="27" customFormat="true" ht="10.5" hidden="false" customHeight="false" outlineLevel="0" collapsed="false">
      <c r="A13" s="41" t="s">
        <v>36</v>
      </c>
      <c r="B13" s="42"/>
      <c r="C13" s="42" t="n">
        <v>935.2</v>
      </c>
      <c r="D13" s="56"/>
      <c r="E13" s="42" t="n">
        <v>73.6</v>
      </c>
      <c r="F13" s="30"/>
      <c r="G13" s="30"/>
      <c r="H13" s="57" t="n">
        <v>32693</v>
      </c>
      <c r="I13" s="57"/>
      <c r="J13" s="42" t="n">
        <v>35</v>
      </c>
      <c r="K13" s="30"/>
      <c r="L13" s="57" t="n">
        <v>2573</v>
      </c>
      <c r="M13" s="57"/>
      <c r="N13" s="42" t="n">
        <v>3544683</v>
      </c>
      <c r="O13" s="57"/>
      <c r="P13" s="42" t="n">
        <v>3437799</v>
      </c>
      <c r="Q13" s="57"/>
      <c r="R13" s="30" t="n">
        <v>105</v>
      </c>
      <c r="S13" s="30"/>
      <c r="T13" s="42" t="n">
        <v>3676</v>
      </c>
      <c r="U13" s="57"/>
      <c r="V13" s="30" t="n">
        <v>271</v>
      </c>
      <c r="W13" s="30"/>
      <c r="X13" s="42" t="n">
        <v>3610578</v>
      </c>
      <c r="Y13" s="57"/>
      <c r="Z13" s="42" t="n">
        <f aca="false">X13/H13</f>
        <v>110.438870706267</v>
      </c>
      <c r="AA13" s="57"/>
      <c r="AB13" s="42" t="n">
        <v>3862</v>
      </c>
      <c r="AC13" s="66"/>
      <c r="AD13" s="66"/>
      <c r="AE13" s="66"/>
      <c r="AF13" s="66"/>
      <c r="AG13" s="66"/>
      <c r="AH13" s="66"/>
      <c r="AI13" s="66"/>
      <c r="AJ13" s="66"/>
      <c r="AK13" s="63"/>
      <c r="AL13" s="63"/>
      <c r="AM13" s="39"/>
      <c r="AN13" s="39"/>
      <c r="AO13" s="39"/>
      <c r="AP13" s="64"/>
      <c r="AQ13" s="64"/>
      <c r="AR13" s="39"/>
      <c r="AS13" s="39"/>
      <c r="AT13" s="64"/>
      <c r="AU13" s="64"/>
      <c r="AV13" s="64"/>
      <c r="AW13" s="64"/>
      <c r="AX13" s="64"/>
      <c r="AY13" s="64"/>
      <c r="AZ13" s="39"/>
      <c r="BA13" s="39"/>
      <c r="BB13" s="64"/>
      <c r="BC13" s="64"/>
      <c r="BD13" s="39"/>
      <c r="BE13" s="39"/>
      <c r="BF13" s="64"/>
      <c r="BG13" s="64"/>
      <c r="BH13" s="64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</row>
    <row r="14" s="27" customFormat="true" ht="10.5" hidden="false" customHeight="true" outlineLevel="0" collapsed="false">
      <c r="A14" s="41" t="s">
        <v>37</v>
      </c>
      <c r="B14" s="42"/>
      <c r="C14" s="42" t="n">
        <v>325.4</v>
      </c>
      <c r="D14" s="30"/>
      <c r="E14" s="42" t="n">
        <v>62.3</v>
      </c>
      <c r="F14" s="30"/>
      <c r="G14" s="30"/>
      <c r="H14" s="57" t="n">
        <v>8239</v>
      </c>
      <c r="I14" s="57"/>
      <c r="J14" s="42" t="n">
        <v>25.3</v>
      </c>
      <c r="K14" s="30"/>
      <c r="L14" s="57" t="n">
        <v>1577</v>
      </c>
      <c r="M14" s="57"/>
      <c r="N14" s="42" t="n">
        <v>1093193</v>
      </c>
      <c r="O14" s="57"/>
      <c r="P14" s="42" t="n">
        <v>1066311</v>
      </c>
      <c r="Q14" s="57"/>
      <c r="R14" s="30" t="n">
        <v>129</v>
      </c>
      <c r="S14" s="30"/>
      <c r="T14" s="42" t="n">
        <v>3277</v>
      </c>
      <c r="U14" s="57"/>
      <c r="V14" s="30" t="n">
        <v>204</v>
      </c>
      <c r="W14" s="30"/>
      <c r="X14" s="42" t="n">
        <v>1131637</v>
      </c>
      <c r="Y14" s="57"/>
      <c r="Z14" s="42" t="n">
        <f aca="false">X14/H14</f>
        <v>137.351256220415</v>
      </c>
      <c r="AA14" s="57"/>
      <c r="AB14" s="42" t="n">
        <v>3480</v>
      </c>
      <c r="AC14" s="66"/>
      <c r="AD14" s="66"/>
      <c r="AE14" s="66"/>
      <c r="AF14" s="66"/>
      <c r="AG14" s="66"/>
      <c r="AH14" s="66"/>
      <c r="AI14" s="66"/>
      <c r="AJ14" s="66"/>
      <c r="AK14" s="39"/>
      <c r="AL14" s="39"/>
      <c r="AM14" s="39"/>
      <c r="AN14" s="39"/>
      <c r="AO14" s="39"/>
      <c r="AP14" s="64"/>
      <c r="AQ14" s="64"/>
      <c r="AR14" s="39"/>
      <c r="AS14" s="39"/>
      <c r="AT14" s="64"/>
      <c r="AU14" s="64"/>
      <c r="AV14" s="64"/>
      <c r="AW14" s="64"/>
      <c r="AX14" s="64"/>
      <c r="AY14" s="64"/>
      <c r="AZ14" s="39"/>
      <c r="BA14" s="39"/>
      <c r="BB14" s="64"/>
      <c r="BC14" s="64"/>
      <c r="BD14" s="39"/>
      <c r="BE14" s="39"/>
      <c r="BF14" s="64"/>
      <c r="BG14" s="64"/>
      <c r="BH14" s="64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</row>
    <row r="15" s="27" customFormat="true" ht="10.5" hidden="false" customHeight="false" outlineLevel="0" collapsed="false">
      <c r="A15" s="67"/>
      <c r="B15" s="42"/>
      <c r="C15" s="42"/>
      <c r="D15" s="30"/>
      <c r="E15" s="42"/>
      <c r="F15" s="30"/>
      <c r="G15" s="30"/>
      <c r="H15" s="57"/>
      <c r="I15" s="57"/>
      <c r="J15" s="42"/>
      <c r="K15" s="30"/>
      <c r="L15" s="57"/>
      <c r="M15" s="57"/>
      <c r="N15" s="42"/>
      <c r="O15" s="57"/>
      <c r="P15" s="42"/>
      <c r="Q15" s="57"/>
      <c r="R15" s="30"/>
      <c r="S15" s="30"/>
      <c r="T15" s="42"/>
      <c r="U15" s="57"/>
      <c r="V15" s="30"/>
      <c r="W15" s="30"/>
      <c r="X15" s="42"/>
      <c r="Y15" s="57"/>
      <c r="Z15" s="42"/>
      <c r="AA15" s="57"/>
      <c r="AB15" s="42"/>
      <c r="AC15" s="66"/>
      <c r="AD15" s="66"/>
      <c r="AE15" s="66"/>
      <c r="AF15" s="66"/>
      <c r="AG15" s="66"/>
      <c r="AH15" s="66"/>
      <c r="AI15" s="66"/>
      <c r="AJ15" s="66"/>
      <c r="AK15" s="39"/>
      <c r="AL15" s="39"/>
      <c r="AM15" s="39"/>
      <c r="AN15" s="39"/>
      <c r="AO15" s="39"/>
      <c r="AP15" s="64"/>
      <c r="AQ15" s="64"/>
      <c r="AR15" s="39"/>
      <c r="AS15" s="39"/>
      <c r="AT15" s="64"/>
      <c r="AU15" s="64"/>
      <c r="AV15" s="64"/>
      <c r="AW15" s="64"/>
      <c r="AX15" s="64"/>
      <c r="AY15" s="64"/>
      <c r="AZ15" s="39"/>
      <c r="BA15" s="39"/>
      <c r="BB15" s="64"/>
      <c r="BC15" s="64"/>
      <c r="BD15" s="39"/>
      <c r="BE15" s="39"/>
      <c r="BF15" s="64"/>
      <c r="BG15" s="64"/>
      <c r="BH15" s="64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</row>
    <row r="16" s="27" customFormat="true" ht="10.5" hidden="false" customHeight="false" outlineLevel="0" collapsed="false">
      <c r="A16" s="41" t="s">
        <v>38</v>
      </c>
      <c r="B16" s="42"/>
      <c r="C16" s="42" t="n">
        <v>167.6</v>
      </c>
      <c r="D16" s="30"/>
      <c r="E16" s="42" t="n">
        <v>94.5</v>
      </c>
      <c r="F16" s="30"/>
      <c r="G16" s="30"/>
      <c r="H16" s="57" t="n">
        <v>6179</v>
      </c>
      <c r="I16" s="57"/>
      <c r="J16" s="42" t="n">
        <v>36.9</v>
      </c>
      <c r="K16" s="30"/>
      <c r="L16" s="57" t="n">
        <v>3482</v>
      </c>
      <c r="M16" s="57"/>
      <c r="N16" s="42" t="n">
        <v>572737</v>
      </c>
      <c r="O16" s="57"/>
      <c r="P16" s="42" t="n">
        <v>562866</v>
      </c>
      <c r="Q16" s="57"/>
      <c r="R16" s="30" t="n">
        <v>91</v>
      </c>
      <c r="S16" s="30"/>
      <c r="T16" s="42" t="n">
        <v>3357</v>
      </c>
      <c r="U16" s="57"/>
      <c r="V16" s="30" t="n">
        <v>317</v>
      </c>
      <c r="W16" s="30"/>
      <c r="X16" s="42" t="n">
        <v>624784</v>
      </c>
      <c r="Y16" s="57"/>
      <c r="Z16" s="42" t="n">
        <f aca="false">X16/H16</f>
        <v>101.11409613206</v>
      </c>
      <c r="AA16" s="57"/>
      <c r="AB16" s="42" t="n">
        <v>3732</v>
      </c>
      <c r="AC16" s="66"/>
      <c r="AD16" s="66"/>
      <c r="AE16" s="66"/>
      <c r="AF16" s="66"/>
      <c r="AG16" s="66"/>
      <c r="AH16" s="66"/>
      <c r="AI16" s="66"/>
      <c r="AJ16" s="66"/>
      <c r="AK16" s="39"/>
      <c r="AL16" s="39"/>
      <c r="AM16" s="39"/>
      <c r="AN16" s="39"/>
      <c r="AO16" s="39"/>
      <c r="AP16" s="64"/>
      <c r="AQ16" s="64"/>
      <c r="AR16" s="39"/>
      <c r="AS16" s="39"/>
      <c r="AT16" s="64"/>
      <c r="AU16" s="64"/>
      <c r="AV16" s="64"/>
      <c r="AW16" s="64"/>
      <c r="AX16" s="64"/>
      <c r="AY16" s="64"/>
      <c r="AZ16" s="39"/>
      <c r="BA16" s="39"/>
      <c r="BB16" s="64"/>
      <c r="BC16" s="64"/>
      <c r="BD16" s="39"/>
      <c r="BE16" s="39"/>
      <c r="BF16" s="64"/>
      <c r="BG16" s="64"/>
      <c r="BH16" s="64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</row>
    <row r="17" s="27" customFormat="true" ht="10.5" hidden="false" customHeight="false" outlineLevel="0" collapsed="false">
      <c r="A17" s="41" t="s">
        <v>39</v>
      </c>
      <c r="B17" s="42"/>
      <c r="C17" s="42" t="n">
        <v>40.6</v>
      </c>
      <c r="D17" s="30"/>
      <c r="E17" s="42" t="n">
        <v>91.3</v>
      </c>
      <c r="F17" s="30"/>
      <c r="G17" s="30"/>
      <c r="H17" s="57" t="n">
        <v>1547</v>
      </c>
      <c r="I17" s="57"/>
      <c r="J17" s="42" t="n">
        <v>38.1</v>
      </c>
      <c r="K17" s="30"/>
      <c r="L17" s="57" t="n">
        <v>3481</v>
      </c>
      <c r="M17" s="57"/>
      <c r="N17" s="42" t="n">
        <v>133397</v>
      </c>
      <c r="O17" s="57"/>
      <c r="P17" s="42" t="n">
        <v>130992</v>
      </c>
      <c r="Q17" s="57"/>
      <c r="R17" s="30" t="n">
        <v>85</v>
      </c>
      <c r="S17" s="30"/>
      <c r="T17" s="42" t="n">
        <v>3228</v>
      </c>
      <c r="U17" s="57"/>
      <c r="V17" s="30" t="n">
        <v>295</v>
      </c>
      <c r="W17" s="30"/>
      <c r="X17" s="42" t="n">
        <v>153701</v>
      </c>
      <c r="Y17" s="57"/>
      <c r="Z17" s="42" t="n">
        <f aca="false">X17/H17</f>
        <v>99.3542340012928</v>
      </c>
      <c r="AA17" s="57"/>
      <c r="AB17" s="42" t="n">
        <v>3792</v>
      </c>
      <c r="AC17" s="66"/>
      <c r="AD17" s="66"/>
      <c r="AE17" s="66"/>
      <c r="AF17" s="66"/>
      <c r="AG17" s="66"/>
      <c r="AH17" s="66"/>
      <c r="AI17" s="66"/>
      <c r="AJ17" s="66"/>
      <c r="AK17" s="39"/>
      <c r="AL17" s="39"/>
      <c r="AM17" s="39"/>
      <c r="AN17" s="39"/>
      <c r="AO17" s="39"/>
      <c r="AP17" s="64"/>
      <c r="AQ17" s="64"/>
      <c r="AR17" s="39"/>
      <c r="AS17" s="39"/>
      <c r="AT17" s="64"/>
      <c r="AU17" s="64"/>
      <c r="AV17" s="64"/>
      <c r="AW17" s="64"/>
      <c r="AX17" s="64"/>
      <c r="AY17" s="64"/>
      <c r="AZ17" s="39"/>
      <c r="BA17" s="39"/>
      <c r="BB17" s="64"/>
      <c r="BC17" s="64"/>
      <c r="BD17" s="39"/>
      <c r="BE17" s="39"/>
      <c r="BF17" s="64"/>
      <c r="BG17" s="64"/>
      <c r="BH17" s="64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</row>
    <row r="18" s="27" customFormat="true" ht="10.5" hidden="false" customHeight="false" outlineLevel="0" collapsed="false">
      <c r="A18" s="41" t="s">
        <v>40</v>
      </c>
      <c r="B18" s="42"/>
      <c r="C18" s="42" t="n">
        <v>17.8</v>
      </c>
      <c r="D18" s="30"/>
      <c r="E18" s="42" t="n">
        <v>81.4</v>
      </c>
      <c r="F18" s="30"/>
      <c r="G18" s="30"/>
      <c r="H18" s="57" t="n">
        <v>580</v>
      </c>
      <c r="I18" s="57"/>
      <c r="J18" s="42" t="n">
        <v>32.6</v>
      </c>
      <c r="K18" s="30"/>
      <c r="L18" s="57" t="n">
        <v>2650</v>
      </c>
      <c r="M18" s="57"/>
      <c r="N18" s="42" t="n">
        <v>54217</v>
      </c>
      <c r="O18" s="57"/>
      <c r="P18" s="42" t="n">
        <v>52940</v>
      </c>
      <c r="Q18" s="57"/>
      <c r="R18" s="30" t="n">
        <v>91</v>
      </c>
      <c r="S18" s="30"/>
      <c r="T18" s="42" t="n">
        <v>2972</v>
      </c>
      <c r="U18" s="57"/>
      <c r="V18" s="30" t="n">
        <v>242</v>
      </c>
      <c r="W18" s="30"/>
      <c r="X18" s="42" t="n">
        <v>57513</v>
      </c>
      <c r="Y18" s="57"/>
      <c r="Z18" s="42" t="n">
        <f aca="false">X18/H18</f>
        <v>99.1603448275862</v>
      </c>
      <c r="AA18" s="57"/>
      <c r="AB18" s="42" t="n">
        <v>3234</v>
      </c>
      <c r="AC18" s="66"/>
      <c r="AD18" s="66"/>
      <c r="AE18" s="66"/>
      <c r="AF18" s="66"/>
      <c r="AG18" s="66"/>
      <c r="AH18" s="66"/>
      <c r="AI18" s="66"/>
      <c r="AJ18" s="66"/>
      <c r="AK18" s="39"/>
      <c r="AL18" s="39"/>
      <c r="AM18" s="39"/>
      <c r="AN18" s="39"/>
      <c r="AO18" s="39"/>
      <c r="AP18" s="64"/>
      <c r="AQ18" s="64"/>
      <c r="AR18" s="39"/>
      <c r="AS18" s="39"/>
      <c r="AT18" s="64"/>
      <c r="AU18" s="64"/>
      <c r="AV18" s="64"/>
      <c r="AW18" s="64"/>
      <c r="AX18" s="64"/>
      <c r="AY18" s="64"/>
      <c r="AZ18" s="39"/>
      <c r="BA18" s="39"/>
      <c r="BB18" s="64"/>
      <c r="BC18" s="64"/>
      <c r="BD18" s="39"/>
      <c r="BE18" s="39"/>
      <c r="BF18" s="64"/>
      <c r="BG18" s="64"/>
      <c r="BH18" s="64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</row>
    <row r="19" s="27" customFormat="true" ht="10.5" hidden="false" customHeight="false" outlineLevel="0" collapsed="false">
      <c r="A19" s="41" t="s">
        <v>41</v>
      </c>
      <c r="B19" s="42"/>
      <c r="C19" s="42" t="n">
        <v>75.9</v>
      </c>
      <c r="D19" s="30"/>
      <c r="E19" s="42" t="n">
        <v>102.7</v>
      </c>
      <c r="F19" s="30"/>
      <c r="G19" s="30"/>
      <c r="H19" s="57" t="n">
        <v>2918</v>
      </c>
      <c r="I19" s="57"/>
      <c r="J19" s="42" t="n">
        <v>38.5</v>
      </c>
      <c r="K19" s="30"/>
      <c r="L19" s="57" t="n">
        <v>3950</v>
      </c>
      <c r="M19" s="57"/>
      <c r="N19" s="42" t="n">
        <v>278085</v>
      </c>
      <c r="O19" s="57"/>
      <c r="P19" s="42" t="n">
        <v>274151</v>
      </c>
      <c r="Q19" s="57"/>
      <c r="R19" s="30" t="n">
        <v>94</v>
      </c>
      <c r="S19" s="30"/>
      <c r="T19" s="42" t="n">
        <v>3613</v>
      </c>
      <c r="U19" s="57"/>
      <c r="V19" s="30" t="n">
        <v>371</v>
      </c>
      <c r="W19" s="30"/>
      <c r="X19" s="42" t="n">
        <v>294800</v>
      </c>
      <c r="Y19" s="57"/>
      <c r="Z19" s="42" t="n">
        <f aca="false">X19/H19</f>
        <v>101.028101439342</v>
      </c>
      <c r="AA19" s="57"/>
      <c r="AB19" s="42" t="n">
        <v>3891</v>
      </c>
      <c r="AC19" s="66"/>
      <c r="AD19" s="66"/>
      <c r="AE19" s="66"/>
      <c r="AF19" s="66"/>
      <c r="AG19" s="66"/>
      <c r="AH19" s="66"/>
      <c r="AI19" s="66"/>
      <c r="AJ19" s="66"/>
      <c r="AK19" s="39"/>
      <c r="AL19" s="39"/>
      <c r="AM19" s="39"/>
      <c r="AN19" s="39"/>
      <c r="AO19" s="39"/>
      <c r="AP19" s="64"/>
      <c r="AQ19" s="64"/>
      <c r="AR19" s="39"/>
      <c r="AS19" s="39"/>
      <c r="AT19" s="64"/>
      <c r="AU19" s="64"/>
      <c r="AV19" s="64"/>
      <c r="AW19" s="64"/>
      <c r="AX19" s="64"/>
      <c r="AY19" s="64"/>
      <c r="AZ19" s="39"/>
      <c r="BA19" s="39"/>
      <c r="BB19" s="64"/>
      <c r="BC19" s="64"/>
      <c r="BD19" s="64"/>
      <c r="BE19" s="64"/>
      <c r="BF19" s="64"/>
      <c r="BG19" s="64"/>
      <c r="BH19" s="64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</row>
    <row r="20" s="27" customFormat="true" ht="10.5" hidden="false" customHeight="false" outlineLevel="0" collapsed="false">
      <c r="A20" s="41" t="s">
        <v>42</v>
      </c>
      <c r="B20" s="42"/>
      <c r="C20" s="42" t="n">
        <v>13.5</v>
      </c>
      <c r="D20" s="30"/>
      <c r="E20" s="42" t="n">
        <v>79.6</v>
      </c>
      <c r="F20" s="30"/>
      <c r="G20" s="30"/>
      <c r="H20" s="57" t="n">
        <v>443</v>
      </c>
      <c r="I20" s="30"/>
      <c r="J20" s="42" t="n">
        <v>33</v>
      </c>
      <c r="K20" s="30"/>
      <c r="L20" s="57" t="n">
        <v>2625</v>
      </c>
      <c r="M20" s="57"/>
      <c r="N20" s="42" t="n">
        <v>40859</v>
      </c>
      <c r="O20" s="57"/>
      <c r="P20" s="42" t="n">
        <v>40286</v>
      </c>
      <c r="Q20" s="57"/>
      <c r="R20" s="30" t="n">
        <v>91</v>
      </c>
      <c r="S20" s="30"/>
      <c r="T20" s="42" t="n">
        <v>2995</v>
      </c>
      <c r="U20" s="57"/>
      <c r="V20" s="30" t="n">
        <v>239</v>
      </c>
      <c r="W20" s="30"/>
      <c r="X20" s="42" t="n">
        <v>49042</v>
      </c>
      <c r="Y20" s="57"/>
      <c r="Z20" s="42" t="n">
        <f aca="false">X20/H20</f>
        <v>110.704288939052</v>
      </c>
      <c r="AA20" s="57"/>
      <c r="AB20" s="42" t="n">
        <v>3651</v>
      </c>
      <c r="AC20" s="66"/>
      <c r="AD20" s="66"/>
      <c r="AE20" s="66"/>
      <c r="AF20" s="66"/>
      <c r="AG20" s="66"/>
      <c r="AH20" s="66"/>
      <c r="AI20" s="66"/>
      <c r="AJ20" s="66"/>
      <c r="AK20" s="39"/>
      <c r="AL20" s="39"/>
      <c r="AM20" s="39"/>
      <c r="AN20" s="39"/>
      <c r="AO20" s="39"/>
      <c r="AP20" s="64"/>
      <c r="AQ20" s="64"/>
      <c r="AR20" s="39"/>
      <c r="AS20" s="39"/>
      <c r="AT20" s="64"/>
      <c r="AU20" s="64"/>
      <c r="AV20" s="64"/>
      <c r="AW20" s="64"/>
      <c r="AX20" s="64"/>
      <c r="AY20" s="64"/>
      <c r="AZ20" s="39"/>
      <c r="BA20" s="39"/>
      <c r="BB20" s="64"/>
      <c r="BC20" s="64"/>
      <c r="BD20" s="39"/>
      <c r="BE20" s="39"/>
      <c r="BF20" s="64"/>
      <c r="BG20" s="64"/>
      <c r="BH20" s="64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</row>
    <row r="21" s="27" customFormat="true" ht="10.5" hidden="false" customHeight="false" outlineLevel="0" collapsed="false">
      <c r="A21" s="41" t="s">
        <v>43</v>
      </c>
      <c r="B21" s="42"/>
      <c r="C21" s="42" t="n">
        <v>11.2</v>
      </c>
      <c r="D21" s="30"/>
      <c r="E21" s="42" t="n">
        <v>98.8</v>
      </c>
      <c r="F21" s="30"/>
      <c r="G21" s="30"/>
      <c r="H21" s="57" t="n">
        <v>329</v>
      </c>
      <c r="I21" s="30"/>
      <c r="J21" s="42" t="n">
        <v>29.4</v>
      </c>
      <c r="K21" s="30"/>
      <c r="L21" s="57" t="n">
        <v>2908</v>
      </c>
      <c r="M21" s="57"/>
      <c r="N21" s="42" t="n">
        <v>39074</v>
      </c>
      <c r="O21" s="57"/>
      <c r="P21" s="42" t="n">
        <v>37840</v>
      </c>
      <c r="Q21" s="57"/>
      <c r="R21" s="30" t="n">
        <v>115</v>
      </c>
      <c r="S21" s="30"/>
      <c r="T21" s="42" t="n">
        <v>3385</v>
      </c>
      <c r="U21" s="57"/>
      <c r="V21" s="30" t="n">
        <v>334</v>
      </c>
      <c r="W21" s="30"/>
      <c r="X21" s="42" t="n">
        <v>36735</v>
      </c>
      <c r="Y21" s="57"/>
      <c r="Z21" s="42" t="n">
        <f aca="false">X21/H21</f>
        <v>111.656534954407</v>
      </c>
      <c r="AA21" s="57"/>
      <c r="AB21" s="42" t="n">
        <v>3291</v>
      </c>
      <c r="AC21" s="66"/>
      <c r="AD21" s="66"/>
      <c r="AE21" s="66"/>
      <c r="AF21" s="66"/>
      <c r="AG21" s="66"/>
      <c r="AH21" s="66"/>
      <c r="AI21" s="66"/>
      <c r="AJ21" s="66"/>
      <c r="AK21" s="39"/>
      <c r="AL21" s="39"/>
      <c r="AM21" s="39"/>
      <c r="AN21" s="39"/>
      <c r="AO21" s="39"/>
      <c r="AP21" s="64"/>
      <c r="AQ21" s="64"/>
      <c r="AR21" s="39"/>
      <c r="AS21" s="39"/>
      <c r="AT21" s="64"/>
      <c r="AU21" s="64"/>
      <c r="AV21" s="64"/>
      <c r="AW21" s="64"/>
      <c r="AX21" s="64"/>
      <c r="AY21" s="64"/>
      <c r="AZ21" s="39"/>
      <c r="BA21" s="39"/>
      <c r="BB21" s="64"/>
      <c r="BC21" s="64"/>
      <c r="BD21" s="39"/>
      <c r="BE21" s="39"/>
      <c r="BF21" s="64"/>
      <c r="BG21" s="64"/>
      <c r="BH21" s="64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</row>
    <row r="22" s="27" customFormat="true" ht="10.5" hidden="false" customHeight="false" outlineLevel="0" collapsed="false">
      <c r="A22" s="41" t="s">
        <v>44</v>
      </c>
      <c r="B22" s="42"/>
      <c r="C22" s="42" t="n">
        <v>8.8</v>
      </c>
      <c r="D22" s="30"/>
      <c r="E22" s="42" t="n">
        <v>96.4</v>
      </c>
      <c r="F22" s="30"/>
      <c r="G22" s="30"/>
      <c r="H22" s="57" t="n">
        <v>362</v>
      </c>
      <c r="I22" s="30"/>
      <c r="J22" s="42" t="n">
        <v>41.3</v>
      </c>
      <c r="K22" s="30"/>
      <c r="L22" s="57" t="n">
        <v>3987</v>
      </c>
      <c r="M22" s="57"/>
      <c r="N22" s="42" t="n">
        <v>27105</v>
      </c>
      <c r="O22" s="57"/>
      <c r="P22" s="42" t="n">
        <v>26657</v>
      </c>
      <c r="Q22" s="57"/>
      <c r="R22" s="30" t="n">
        <v>74</v>
      </c>
      <c r="S22" s="30"/>
      <c r="T22" s="42" t="n">
        <v>3046</v>
      </c>
      <c r="U22" s="57"/>
      <c r="V22" s="30" t="n">
        <v>294</v>
      </c>
      <c r="W22" s="30"/>
      <c r="X22" s="42" t="n">
        <v>32992</v>
      </c>
      <c r="Y22" s="57"/>
      <c r="Z22" s="42" t="n">
        <f aca="false">X22/H22</f>
        <v>91.1381215469613</v>
      </c>
      <c r="AA22" s="57"/>
      <c r="AB22" s="42" t="n">
        <v>3776</v>
      </c>
      <c r="AC22" s="66"/>
      <c r="AD22" s="66"/>
      <c r="AE22" s="66"/>
      <c r="AF22" s="66"/>
      <c r="AG22" s="66"/>
      <c r="AH22" s="66"/>
      <c r="AI22" s="66"/>
      <c r="AJ22" s="66"/>
      <c r="AK22" s="39"/>
      <c r="AL22" s="39"/>
      <c r="AM22" s="39"/>
      <c r="AN22" s="39"/>
      <c r="AO22" s="39"/>
      <c r="AP22" s="39"/>
      <c r="AQ22" s="39"/>
      <c r="AR22" s="39"/>
      <c r="AS22" s="39"/>
      <c r="AT22" s="64"/>
      <c r="AU22" s="64"/>
      <c r="AV22" s="64"/>
      <c r="AW22" s="64"/>
      <c r="AX22" s="64"/>
      <c r="AY22" s="64"/>
      <c r="AZ22" s="39"/>
      <c r="BA22" s="39"/>
      <c r="BB22" s="64"/>
      <c r="BC22" s="64"/>
      <c r="BD22" s="39"/>
      <c r="BE22" s="39"/>
      <c r="BF22" s="64"/>
      <c r="BG22" s="64"/>
      <c r="BH22" s="64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27" customFormat="true" ht="10.5" hidden="false" customHeight="false" outlineLevel="0" collapsed="false">
      <c r="A23" s="67"/>
      <c r="B23" s="42"/>
      <c r="C23" s="42"/>
      <c r="D23" s="30"/>
      <c r="E23" s="42"/>
      <c r="F23" s="30"/>
      <c r="G23" s="30"/>
      <c r="H23" s="30"/>
      <c r="I23" s="30"/>
      <c r="J23" s="42"/>
      <c r="K23" s="30"/>
      <c r="L23" s="57"/>
      <c r="M23" s="57"/>
      <c r="N23" s="42"/>
      <c r="O23" s="57"/>
      <c r="P23" s="42"/>
      <c r="Q23" s="57"/>
      <c r="R23" s="30"/>
      <c r="S23" s="30"/>
      <c r="T23" s="42"/>
      <c r="U23" s="57"/>
      <c r="V23" s="30"/>
      <c r="W23" s="30"/>
      <c r="X23" s="42"/>
      <c r="Y23" s="57"/>
      <c r="Z23" s="42"/>
      <c r="AA23" s="57"/>
      <c r="AB23" s="42"/>
      <c r="AC23" s="66"/>
      <c r="AD23" s="66"/>
      <c r="AE23" s="66"/>
      <c r="AF23" s="66"/>
      <c r="AG23" s="66"/>
      <c r="AH23" s="66"/>
      <c r="AI23" s="66"/>
      <c r="AJ23" s="66"/>
      <c r="AK23" s="39"/>
      <c r="AL23" s="39"/>
      <c r="AM23" s="39"/>
      <c r="AN23" s="39"/>
      <c r="AO23" s="39"/>
      <c r="AP23" s="39"/>
      <c r="AQ23" s="39"/>
      <c r="AR23" s="39"/>
      <c r="AS23" s="39"/>
      <c r="AT23" s="64"/>
      <c r="AU23" s="64"/>
      <c r="AV23" s="64"/>
      <c r="AW23" s="64"/>
      <c r="AX23" s="64"/>
      <c r="AY23" s="64"/>
      <c r="AZ23" s="39"/>
      <c r="BA23" s="39"/>
      <c r="BB23" s="64"/>
      <c r="BC23" s="64"/>
      <c r="BD23" s="39"/>
      <c r="BE23" s="39"/>
      <c r="BF23" s="64"/>
      <c r="BG23" s="64"/>
      <c r="BH23" s="64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</row>
    <row r="24" s="27" customFormat="true" ht="10.5" hidden="false" customHeight="false" outlineLevel="0" collapsed="false">
      <c r="A24" s="41" t="s">
        <v>45</v>
      </c>
      <c r="B24" s="42"/>
      <c r="C24" s="42" t="n">
        <v>379.2</v>
      </c>
      <c r="D24" s="30"/>
      <c r="E24" s="42" t="n">
        <v>77.8</v>
      </c>
      <c r="F24" s="30"/>
      <c r="G24" s="30"/>
      <c r="H24" s="57" t="n">
        <v>10926</v>
      </c>
      <c r="I24" s="57"/>
      <c r="J24" s="42" t="n">
        <v>28.8</v>
      </c>
      <c r="K24" s="30"/>
      <c r="L24" s="57" t="n">
        <v>2241</v>
      </c>
      <c r="M24" s="57"/>
      <c r="N24" s="42" t="n">
        <v>1258196</v>
      </c>
      <c r="O24" s="57"/>
      <c r="P24" s="42" t="n">
        <v>1234734</v>
      </c>
      <c r="Q24" s="57"/>
      <c r="R24" s="30" t="n">
        <v>113</v>
      </c>
      <c r="S24" s="30"/>
      <c r="T24" s="42" t="n">
        <v>3256</v>
      </c>
      <c r="U24" s="57"/>
      <c r="V24" s="30" t="n">
        <v>253</v>
      </c>
      <c r="W24" s="30"/>
      <c r="X24" s="42" t="n">
        <v>1272278</v>
      </c>
      <c r="Y24" s="57"/>
      <c r="Z24" s="42" t="n">
        <f aca="false">X24/H24</f>
        <v>116.444993593264</v>
      </c>
      <c r="AA24" s="57"/>
      <c r="AB24" s="42" t="n">
        <v>3357</v>
      </c>
      <c r="AC24" s="66"/>
      <c r="AD24" s="66"/>
      <c r="AE24" s="66"/>
      <c r="AF24" s="66"/>
      <c r="AG24" s="66"/>
      <c r="AH24" s="66"/>
      <c r="AI24" s="66"/>
      <c r="AJ24" s="66"/>
      <c r="AK24" s="39"/>
      <c r="AL24" s="39"/>
      <c r="AM24" s="39"/>
      <c r="AN24" s="39"/>
      <c r="AO24" s="39"/>
      <c r="AP24" s="64"/>
      <c r="AQ24" s="64"/>
      <c r="AR24" s="39"/>
      <c r="AS24" s="39"/>
      <c r="AT24" s="64"/>
      <c r="AU24" s="64"/>
      <c r="AV24" s="64"/>
      <c r="AW24" s="64"/>
      <c r="AX24" s="64"/>
      <c r="AY24" s="64"/>
      <c r="AZ24" s="39"/>
      <c r="BA24" s="39"/>
      <c r="BB24" s="64"/>
      <c r="BC24" s="64"/>
      <c r="BD24" s="39"/>
      <c r="BE24" s="39"/>
      <c r="BF24" s="64"/>
      <c r="BG24" s="64"/>
      <c r="BH24" s="64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</row>
    <row r="25" s="27" customFormat="true" ht="10.5" hidden="false" customHeight="false" outlineLevel="0" collapsed="false">
      <c r="A25" s="41" t="s">
        <v>46</v>
      </c>
      <c r="B25" s="42"/>
      <c r="C25" s="42" t="n">
        <v>77.4</v>
      </c>
      <c r="D25" s="30"/>
      <c r="E25" s="42" t="n">
        <v>72.9</v>
      </c>
      <c r="F25" s="30"/>
      <c r="G25" s="30"/>
      <c r="H25" s="57" t="n">
        <v>2085</v>
      </c>
      <c r="I25" s="57"/>
      <c r="J25" s="42" t="n">
        <v>26.9</v>
      </c>
      <c r="K25" s="30"/>
      <c r="L25" s="57" t="n">
        <v>1963</v>
      </c>
      <c r="M25" s="57"/>
      <c r="N25" s="42" t="n">
        <v>239372</v>
      </c>
      <c r="O25" s="57"/>
      <c r="P25" s="42" t="n">
        <v>235460</v>
      </c>
      <c r="Q25" s="57"/>
      <c r="R25" s="30" t="n">
        <v>113</v>
      </c>
      <c r="S25" s="30"/>
      <c r="T25" s="42" t="n">
        <v>3042</v>
      </c>
      <c r="U25" s="57"/>
      <c r="V25" s="30" t="n">
        <v>222</v>
      </c>
      <c r="W25" s="30"/>
      <c r="X25" s="42" t="n">
        <v>265803</v>
      </c>
      <c r="Y25" s="57"/>
      <c r="Z25" s="42" t="n">
        <f aca="false">X25/H25</f>
        <v>127.48345323741</v>
      </c>
      <c r="AA25" s="57"/>
      <c r="AB25" s="42" t="n">
        <v>3435</v>
      </c>
      <c r="AC25" s="66"/>
      <c r="AD25" s="66"/>
      <c r="AE25" s="66"/>
      <c r="AF25" s="66"/>
      <c r="AG25" s="66"/>
      <c r="AH25" s="66"/>
      <c r="AI25" s="66"/>
      <c r="AJ25" s="66"/>
      <c r="AK25" s="39"/>
      <c r="AL25" s="39"/>
      <c r="AM25" s="39"/>
      <c r="AN25" s="39"/>
      <c r="AO25" s="39"/>
      <c r="AP25" s="64"/>
      <c r="AQ25" s="64"/>
      <c r="AR25" s="39"/>
      <c r="AS25" s="39"/>
      <c r="AT25" s="64"/>
      <c r="AU25" s="64"/>
      <c r="AV25" s="64"/>
      <c r="AW25" s="64"/>
      <c r="AX25" s="64"/>
      <c r="AY25" s="64"/>
      <c r="AZ25" s="39"/>
      <c r="BA25" s="39"/>
      <c r="BB25" s="64"/>
      <c r="BC25" s="64"/>
      <c r="BD25" s="39"/>
      <c r="BE25" s="39"/>
      <c r="BF25" s="64"/>
      <c r="BG25" s="64"/>
      <c r="BH25" s="64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</row>
    <row r="26" s="27" customFormat="true" ht="10.5" hidden="false" customHeight="false" outlineLevel="0" collapsed="false">
      <c r="A26" s="41" t="s">
        <v>47</v>
      </c>
      <c r="B26" s="42"/>
      <c r="C26" s="42" t="n">
        <v>160.6</v>
      </c>
      <c r="D26" s="30"/>
      <c r="E26" s="42" t="n">
        <v>71.8</v>
      </c>
      <c r="F26" s="30"/>
      <c r="G26" s="30"/>
      <c r="H26" s="57" t="n">
        <v>5309</v>
      </c>
      <c r="I26" s="57"/>
      <c r="J26" s="42" t="n">
        <v>33.1</v>
      </c>
      <c r="K26" s="30"/>
      <c r="L26" s="57" t="n">
        <v>2374</v>
      </c>
      <c r="M26" s="57"/>
      <c r="N26" s="42" t="n">
        <v>610467</v>
      </c>
      <c r="O26" s="57"/>
      <c r="P26" s="42" t="n">
        <v>598597</v>
      </c>
      <c r="Q26" s="57"/>
      <c r="R26" s="30" t="n">
        <v>113</v>
      </c>
      <c r="S26" s="30"/>
      <c r="T26" s="42" t="n">
        <v>3728</v>
      </c>
      <c r="U26" s="57"/>
      <c r="V26" s="30" t="n">
        <v>268</v>
      </c>
      <c r="W26" s="30"/>
      <c r="X26" s="42" t="n">
        <v>574882</v>
      </c>
      <c r="Y26" s="57"/>
      <c r="Z26" s="42" t="n">
        <f aca="false">X26/H26</f>
        <v>108.284422678471</v>
      </c>
      <c r="AA26" s="57"/>
      <c r="AB26" s="42" t="n">
        <v>3583</v>
      </c>
      <c r="AC26" s="66"/>
      <c r="AD26" s="66"/>
      <c r="AE26" s="66"/>
      <c r="AF26" s="66"/>
      <c r="AG26" s="66"/>
      <c r="AH26" s="66"/>
      <c r="AI26" s="66"/>
      <c r="AJ26" s="66"/>
      <c r="AK26" s="39"/>
      <c r="AL26" s="39"/>
      <c r="AM26" s="39"/>
      <c r="AN26" s="39"/>
      <c r="AO26" s="39"/>
      <c r="AP26" s="64"/>
      <c r="AQ26" s="64"/>
      <c r="AR26" s="39"/>
      <c r="AS26" s="39"/>
      <c r="AT26" s="64"/>
      <c r="AU26" s="64"/>
      <c r="AV26" s="64"/>
      <c r="AW26" s="64"/>
      <c r="AX26" s="64"/>
      <c r="AY26" s="64"/>
      <c r="AZ26" s="39"/>
      <c r="BA26" s="39"/>
      <c r="BB26" s="64"/>
      <c r="BC26" s="64"/>
      <c r="BD26" s="39"/>
      <c r="BE26" s="39"/>
      <c r="BF26" s="64"/>
      <c r="BG26" s="64"/>
      <c r="BH26" s="64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</row>
    <row r="27" s="27" customFormat="true" ht="10.5" hidden="false" customHeight="false" outlineLevel="0" collapsed="false">
      <c r="A27" s="41" t="s">
        <v>48</v>
      </c>
      <c r="B27" s="42"/>
      <c r="C27" s="42" t="n">
        <v>141.2</v>
      </c>
      <c r="D27" s="30"/>
      <c r="E27" s="42" t="n">
        <v>89.6</v>
      </c>
      <c r="F27" s="30"/>
      <c r="G27" s="30"/>
      <c r="H27" s="57" t="n">
        <v>3531</v>
      </c>
      <c r="I27" s="57"/>
      <c r="J27" s="42" t="n">
        <v>25</v>
      </c>
      <c r="K27" s="30"/>
      <c r="L27" s="57" t="n">
        <v>2240</v>
      </c>
      <c r="M27" s="57"/>
      <c r="N27" s="42" t="n">
        <v>408357</v>
      </c>
      <c r="O27" s="57"/>
      <c r="P27" s="42" t="n">
        <v>400677</v>
      </c>
      <c r="Q27" s="57"/>
      <c r="R27" s="30" t="n">
        <v>113</v>
      </c>
      <c r="S27" s="30"/>
      <c r="T27" s="42" t="n">
        <v>2837</v>
      </c>
      <c r="U27" s="57"/>
      <c r="V27" s="30" t="n">
        <v>254</v>
      </c>
      <c r="W27" s="30"/>
      <c r="X27" s="42" t="n">
        <v>431593</v>
      </c>
      <c r="Y27" s="57"/>
      <c r="Z27" s="42" t="n">
        <f aca="false">X27/H27</f>
        <v>122.229679977344</v>
      </c>
      <c r="AA27" s="57"/>
      <c r="AB27" s="42" t="n">
        <v>3057</v>
      </c>
      <c r="AC27" s="66"/>
      <c r="AD27" s="66"/>
      <c r="AE27" s="66"/>
      <c r="AF27" s="66"/>
      <c r="AG27" s="66"/>
      <c r="AH27" s="66"/>
      <c r="AI27" s="66"/>
      <c r="AJ27" s="66"/>
      <c r="AK27" s="39"/>
      <c r="AL27" s="39"/>
      <c r="AM27" s="39"/>
      <c r="AN27" s="39"/>
      <c r="AO27" s="39"/>
      <c r="AP27" s="64"/>
      <c r="AQ27" s="64"/>
      <c r="AR27" s="39"/>
      <c r="AS27" s="39"/>
      <c r="AT27" s="64"/>
      <c r="AU27" s="64"/>
      <c r="AV27" s="64"/>
      <c r="AW27" s="64"/>
      <c r="AX27" s="64"/>
      <c r="AY27" s="64"/>
      <c r="AZ27" s="39"/>
      <c r="BA27" s="39"/>
      <c r="BB27" s="64"/>
      <c r="BC27" s="64"/>
      <c r="BD27" s="39"/>
      <c r="BE27" s="39"/>
      <c r="BF27" s="64"/>
      <c r="BG27" s="64"/>
      <c r="BH27" s="64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</row>
    <row r="28" s="27" customFormat="true" ht="10.5" hidden="false" customHeight="false" outlineLevel="0" collapsed="false">
      <c r="A28" s="67"/>
      <c r="B28" s="42"/>
      <c r="C28" s="42"/>
      <c r="D28" s="30"/>
      <c r="E28" s="42"/>
      <c r="F28" s="30"/>
      <c r="G28" s="30"/>
      <c r="H28" s="57"/>
      <c r="I28" s="57"/>
      <c r="J28" s="42"/>
      <c r="K28" s="30"/>
      <c r="L28" s="57"/>
      <c r="M28" s="57"/>
      <c r="N28" s="42"/>
      <c r="O28" s="57"/>
      <c r="P28" s="42"/>
      <c r="Q28" s="57"/>
      <c r="R28" s="30"/>
      <c r="S28" s="30"/>
      <c r="T28" s="42"/>
      <c r="U28" s="57"/>
      <c r="V28" s="30"/>
      <c r="W28" s="30"/>
      <c r="X28" s="42"/>
      <c r="Y28" s="57"/>
      <c r="Z28" s="42"/>
      <c r="AA28" s="57"/>
      <c r="AB28" s="42"/>
      <c r="AC28" s="66"/>
      <c r="AD28" s="66"/>
      <c r="AE28" s="66"/>
      <c r="AF28" s="66"/>
      <c r="AG28" s="66"/>
      <c r="AH28" s="66"/>
      <c r="AI28" s="66"/>
      <c r="AJ28" s="66"/>
      <c r="AK28" s="39"/>
      <c r="AL28" s="39"/>
      <c r="AM28" s="39"/>
      <c r="AN28" s="39"/>
      <c r="AO28" s="39"/>
      <c r="AP28" s="64"/>
      <c r="AQ28" s="64"/>
      <c r="AR28" s="39"/>
      <c r="AS28" s="39"/>
      <c r="AT28" s="64"/>
      <c r="AU28" s="64"/>
      <c r="AV28" s="64"/>
      <c r="AW28" s="64"/>
      <c r="AX28" s="64"/>
      <c r="AY28" s="64"/>
      <c r="AZ28" s="39"/>
      <c r="BA28" s="39"/>
      <c r="BB28" s="64"/>
      <c r="BC28" s="64"/>
      <c r="BD28" s="39"/>
      <c r="BE28" s="39"/>
      <c r="BF28" s="64"/>
      <c r="BG28" s="64"/>
      <c r="BH28" s="64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</row>
    <row r="29" s="27" customFormat="true" ht="10.5" hidden="false" customHeight="false" outlineLevel="0" collapsed="false">
      <c r="A29" s="41" t="s">
        <v>49</v>
      </c>
      <c r="B29" s="42"/>
      <c r="C29" s="42" t="n">
        <v>376.6</v>
      </c>
      <c r="D29" s="30"/>
      <c r="E29" s="42" t="n">
        <v>64.8</v>
      </c>
      <c r="F29" s="30"/>
      <c r="G29" s="30"/>
      <c r="H29" s="57" t="n">
        <v>9938</v>
      </c>
      <c r="I29" s="57"/>
      <c r="J29" s="42" t="n">
        <v>26.4</v>
      </c>
      <c r="K29" s="30"/>
      <c r="L29" s="57" t="n">
        <v>1709</v>
      </c>
      <c r="M29" s="57"/>
      <c r="N29" s="42" t="n">
        <v>1128179</v>
      </c>
      <c r="O29" s="57"/>
      <c r="P29" s="42" t="n">
        <v>1104173</v>
      </c>
      <c r="Q29" s="57"/>
      <c r="R29" s="30" t="n">
        <v>111</v>
      </c>
      <c r="S29" s="30"/>
      <c r="T29" s="42" t="n">
        <v>2932</v>
      </c>
      <c r="U29" s="57"/>
      <c r="V29" s="30" t="n">
        <v>190</v>
      </c>
      <c r="W29" s="30"/>
      <c r="X29" s="42" t="n">
        <v>1234188</v>
      </c>
      <c r="Y29" s="57"/>
      <c r="Z29" s="42" t="n">
        <f aca="false">X29/H29</f>
        <v>124.188770376333</v>
      </c>
      <c r="AA29" s="57"/>
      <c r="AB29" s="42" t="n">
        <v>3278</v>
      </c>
      <c r="AC29" s="66"/>
      <c r="AD29" s="66"/>
      <c r="AE29" s="66"/>
      <c r="AF29" s="66"/>
      <c r="AG29" s="66"/>
      <c r="AH29" s="66"/>
      <c r="AI29" s="66"/>
      <c r="AJ29" s="66"/>
      <c r="AK29" s="39"/>
      <c r="AL29" s="39"/>
      <c r="AM29" s="39"/>
      <c r="AN29" s="39"/>
      <c r="AO29" s="39"/>
      <c r="AP29" s="64"/>
      <c r="AQ29" s="64"/>
      <c r="AR29" s="39"/>
      <c r="AS29" s="39"/>
      <c r="AT29" s="64"/>
      <c r="AU29" s="64"/>
      <c r="AV29" s="64"/>
      <c r="AW29" s="64"/>
      <c r="AX29" s="64"/>
      <c r="AY29" s="64"/>
      <c r="AZ29" s="39"/>
      <c r="BA29" s="39"/>
      <c r="BB29" s="64"/>
      <c r="BC29" s="64"/>
      <c r="BD29" s="39"/>
      <c r="BE29" s="39"/>
      <c r="BF29" s="64"/>
      <c r="BG29" s="64"/>
      <c r="BH29" s="64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</row>
    <row r="30" s="27" customFormat="true" ht="10.5" hidden="false" customHeight="false" outlineLevel="0" collapsed="false">
      <c r="A30" s="41" t="s">
        <v>50</v>
      </c>
      <c r="B30" s="42"/>
      <c r="C30" s="42" t="n">
        <v>104.6</v>
      </c>
      <c r="D30" s="30"/>
      <c r="E30" s="42" t="n">
        <v>70.8</v>
      </c>
      <c r="F30" s="30"/>
      <c r="G30" s="30"/>
      <c r="H30" s="57" t="n">
        <v>2599</v>
      </c>
      <c r="I30" s="57"/>
      <c r="J30" s="42" t="n">
        <v>24.9</v>
      </c>
      <c r="K30" s="30"/>
      <c r="L30" s="57" t="n">
        <v>1760</v>
      </c>
      <c r="M30" s="57"/>
      <c r="N30" s="42" t="n">
        <v>318631</v>
      </c>
      <c r="O30" s="57"/>
      <c r="P30" s="42" t="n">
        <v>311648</v>
      </c>
      <c r="Q30" s="57"/>
      <c r="R30" s="30" t="n">
        <v>120</v>
      </c>
      <c r="S30" s="30"/>
      <c r="T30" s="42" t="n">
        <v>2980</v>
      </c>
      <c r="U30" s="57"/>
      <c r="V30" s="30" t="n">
        <v>211</v>
      </c>
      <c r="W30" s="30"/>
      <c r="X30" s="42" t="n">
        <v>354847</v>
      </c>
      <c r="Y30" s="57"/>
      <c r="Z30" s="42" t="n">
        <f aca="false">X30/H30</f>
        <v>136.532127741439</v>
      </c>
      <c r="AA30" s="57"/>
      <c r="AB30" s="42" t="n">
        <v>3394</v>
      </c>
      <c r="AC30" s="66"/>
      <c r="AD30" s="66"/>
      <c r="AE30" s="66"/>
      <c r="AF30" s="66"/>
      <c r="AG30" s="66"/>
      <c r="AH30" s="66"/>
      <c r="AI30" s="66"/>
      <c r="AJ30" s="66"/>
      <c r="AK30" s="39"/>
      <c r="AL30" s="39"/>
      <c r="AM30" s="39"/>
      <c r="AN30" s="39"/>
      <c r="AO30" s="39"/>
      <c r="AP30" s="64"/>
      <c r="AQ30" s="64"/>
      <c r="AR30" s="39"/>
      <c r="AS30" s="39"/>
      <c r="AT30" s="64"/>
      <c r="AU30" s="64"/>
      <c r="AV30" s="64"/>
      <c r="AW30" s="64"/>
      <c r="AX30" s="64"/>
      <c r="AY30" s="64"/>
      <c r="AZ30" s="39"/>
      <c r="BA30" s="39"/>
      <c r="BB30" s="64"/>
      <c r="BC30" s="64"/>
      <c r="BD30" s="39"/>
      <c r="BE30" s="39"/>
      <c r="BF30" s="64"/>
      <c r="BG30" s="64"/>
      <c r="BH30" s="64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</row>
    <row r="31" s="27" customFormat="true" ht="10.5" hidden="false" customHeight="false" outlineLevel="0" collapsed="false">
      <c r="A31" s="41" t="s">
        <v>51</v>
      </c>
      <c r="B31" s="42"/>
      <c r="C31" s="42" t="n">
        <v>41.9</v>
      </c>
      <c r="D31" s="30"/>
      <c r="E31" s="42" t="n">
        <v>50.9</v>
      </c>
      <c r="F31" s="30"/>
      <c r="G31" s="30"/>
      <c r="H31" s="57" t="n">
        <v>1186</v>
      </c>
      <c r="I31" s="57"/>
      <c r="J31" s="42" t="n">
        <v>28.3</v>
      </c>
      <c r="K31" s="30"/>
      <c r="L31" s="57" t="n">
        <v>1442</v>
      </c>
      <c r="M31" s="57"/>
      <c r="N31" s="42" t="n">
        <v>124936</v>
      </c>
      <c r="O31" s="57"/>
      <c r="P31" s="42" t="n">
        <v>121716</v>
      </c>
      <c r="Q31" s="57"/>
      <c r="R31" s="30" t="n">
        <v>103</v>
      </c>
      <c r="S31" s="30"/>
      <c r="T31" s="42" t="n">
        <v>2908</v>
      </c>
      <c r="U31" s="57"/>
      <c r="V31" s="30" t="n">
        <v>148</v>
      </c>
      <c r="W31" s="30"/>
      <c r="X31" s="42" t="n">
        <v>133106</v>
      </c>
      <c r="Y31" s="57"/>
      <c r="Z31" s="42" t="n">
        <f aca="false">X31/H31</f>
        <v>112.231028667791</v>
      </c>
      <c r="AA31" s="57"/>
      <c r="AB31" s="42" t="n">
        <v>3180</v>
      </c>
      <c r="AC31" s="66"/>
      <c r="AD31" s="66"/>
      <c r="AE31" s="66"/>
      <c r="AF31" s="66"/>
      <c r="AG31" s="66"/>
      <c r="AH31" s="66"/>
      <c r="AI31" s="66"/>
      <c r="AJ31" s="66"/>
      <c r="AK31" s="39"/>
      <c r="AL31" s="39"/>
      <c r="AM31" s="39"/>
      <c r="AN31" s="39"/>
      <c r="AO31" s="39"/>
      <c r="AP31" s="64"/>
      <c r="AQ31" s="64"/>
      <c r="AR31" s="39"/>
      <c r="AS31" s="39"/>
      <c r="AT31" s="64"/>
      <c r="AU31" s="64"/>
      <c r="AV31" s="64"/>
      <c r="AW31" s="64"/>
      <c r="AX31" s="64"/>
      <c r="AY31" s="64"/>
      <c r="AZ31" s="39"/>
      <c r="BA31" s="39"/>
      <c r="BB31" s="64"/>
      <c r="BC31" s="64"/>
      <c r="BD31" s="39"/>
      <c r="BE31" s="39"/>
      <c r="BF31" s="64"/>
      <c r="BG31" s="64"/>
      <c r="BH31" s="64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</row>
    <row r="32" s="27" customFormat="true" ht="10.5" hidden="false" customHeight="false" outlineLevel="0" collapsed="false">
      <c r="A32" s="41" t="s">
        <v>52</v>
      </c>
      <c r="B32" s="42"/>
      <c r="C32" s="42" t="n">
        <v>106.9</v>
      </c>
      <c r="D32" s="30"/>
      <c r="E32" s="42" t="n">
        <v>80.5</v>
      </c>
      <c r="F32" s="30"/>
      <c r="G32" s="30"/>
      <c r="H32" s="57" t="n">
        <v>2937</v>
      </c>
      <c r="I32" s="57"/>
      <c r="J32" s="42" t="n">
        <v>27.5</v>
      </c>
      <c r="K32" s="30"/>
      <c r="L32" s="57" t="n">
        <v>2211</v>
      </c>
      <c r="M32" s="57"/>
      <c r="N32" s="42" t="n">
        <v>343208</v>
      </c>
      <c r="O32" s="57"/>
      <c r="P32" s="42" t="n">
        <v>336866</v>
      </c>
      <c r="Q32" s="57"/>
      <c r="R32" s="30" t="n">
        <v>115</v>
      </c>
      <c r="S32" s="30"/>
      <c r="T32" s="42" t="n">
        <v>3150</v>
      </c>
      <c r="U32" s="57"/>
      <c r="V32" s="30" t="n">
        <v>254</v>
      </c>
      <c r="W32" s="30"/>
      <c r="X32" s="42" t="n">
        <v>378676</v>
      </c>
      <c r="Y32" s="57"/>
      <c r="Z32" s="42" t="n">
        <f aca="false">X32/H32</f>
        <v>128.932924753149</v>
      </c>
      <c r="AA32" s="57"/>
      <c r="AB32" s="42" t="n">
        <v>3542</v>
      </c>
      <c r="AC32" s="66"/>
      <c r="AD32" s="66"/>
      <c r="AE32" s="66"/>
      <c r="AF32" s="66"/>
      <c r="AG32" s="66"/>
      <c r="AH32" s="66"/>
      <c r="AI32" s="66"/>
      <c r="AJ32" s="66"/>
      <c r="AK32" s="39"/>
      <c r="AL32" s="39"/>
      <c r="AM32" s="39"/>
      <c r="AN32" s="39"/>
      <c r="AO32" s="39"/>
      <c r="AP32" s="64"/>
      <c r="AQ32" s="64"/>
      <c r="AR32" s="39"/>
      <c r="AS32" s="39"/>
      <c r="AT32" s="64"/>
      <c r="AU32" s="64"/>
      <c r="AV32" s="64"/>
      <c r="AW32" s="64"/>
      <c r="AX32" s="64"/>
      <c r="AY32" s="64"/>
      <c r="AZ32" s="39"/>
      <c r="BA32" s="39"/>
      <c r="BB32" s="64"/>
      <c r="BC32" s="64"/>
      <c r="BD32" s="39"/>
      <c r="BE32" s="39"/>
      <c r="BF32" s="64"/>
      <c r="BG32" s="64"/>
      <c r="BH32" s="64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</row>
    <row r="33" s="27" customFormat="true" ht="10.5" hidden="false" customHeight="false" outlineLevel="0" collapsed="false">
      <c r="A33" s="41" t="s">
        <v>53</v>
      </c>
      <c r="B33" s="42"/>
      <c r="C33" s="42" t="n">
        <v>91.6</v>
      </c>
      <c r="D33" s="30"/>
      <c r="E33" s="42" t="n">
        <v>63</v>
      </c>
      <c r="F33" s="30"/>
      <c r="G33" s="30"/>
      <c r="H33" s="57" t="n">
        <v>2433</v>
      </c>
      <c r="I33" s="57"/>
      <c r="J33" s="42" t="n">
        <v>26.6</v>
      </c>
      <c r="K33" s="30"/>
      <c r="L33" s="57" t="n">
        <v>1673</v>
      </c>
      <c r="M33" s="57"/>
      <c r="N33" s="42" t="n">
        <v>261363</v>
      </c>
      <c r="O33" s="57"/>
      <c r="P33" s="42" t="n">
        <v>256319</v>
      </c>
      <c r="Q33" s="57"/>
      <c r="R33" s="30" t="n">
        <v>105</v>
      </c>
      <c r="S33" s="30"/>
      <c r="T33" s="42" t="n">
        <v>2798</v>
      </c>
      <c r="U33" s="57"/>
      <c r="V33" s="30" t="n">
        <v>176</v>
      </c>
      <c r="W33" s="30"/>
      <c r="X33" s="42" t="n">
        <v>284694</v>
      </c>
      <c r="Y33" s="57"/>
      <c r="Z33" s="42" t="n">
        <f aca="false">X33/H33</f>
        <v>117.01356350185</v>
      </c>
      <c r="AA33" s="57"/>
      <c r="AB33" s="42" t="n">
        <v>3109</v>
      </c>
      <c r="AC33" s="66"/>
      <c r="AD33" s="66"/>
      <c r="AE33" s="66"/>
      <c r="AF33" s="66"/>
      <c r="AG33" s="66"/>
      <c r="AH33" s="66"/>
      <c r="AI33" s="66"/>
      <c r="AJ33" s="66"/>
      <c r="AK33" s="39"/>
      <c r="AL33" s="39"/>
      <c r="AM33" s="39"/>
      <c r="AN33" s="39"/>
      <c r="AO33" s="39"/>
      <c r="AP33" s="64"/>
      <c r="AQ33" s="64"/>
      <c r="AR33" s="39"/>
      <c r="AS33" s="39"/>
      <c r="AT33" s="64"/>
      <c r="AU33" s="64"/>
      <c r="AV33" s="64"/>
      <c r="AW33" s="64"/>
      <c r="AX33" s="64"/>
      <c r="AY33" s="64"/>
      <c r="AZ33" s="39"/>
      <c r="BA33" s="39"/>
      <c r="BB33" s="64"/>
      <c r="BC33" s="64"/>
      <c r="BD33" s="39"/>
      <c r="BE33" s="39"/>
      <c r="BF33" s="64"/>
      <c r="BG33" s="64"/>
      <c r="BH33" s="64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</row>
    <row r="34" s="27" customFormat="true" ht="10.5" hidden="false" customHeight="false" outlineLevel="0" collapsed="false">
      <c r="A34" s="41" t="s">
        <v>54</v>
      </c>
      <c r="B34" s="42"/>
      <c r="C34" s="42" t="n">
        <v>31.7</v>
      </c>
      <c r="D34" s="30"/>
      <c r="E34" s="42" t="n">
        <v>43</v>
      </c>
      <c r="F34" s="30"/>
      <c r="G34" s="30"/>
      <c r="H34" s="57" t="n">
        <v>783</v>
      </c>
      <c r="I34" s="57"/>
      <c r="J34" s="42" t="n">
        <v>24.8</v>
      </c>
      <c r="K34" s="30"/>
      <c r="L34" s="57" t="n">
        <v>1065</v>
      </c>
      <c r="M34" s="57"/>
      <c r="N34" s="42" t="n">
        <v>80040</v>
      </c>
      <c r="O34" s="57"/>
      <c r="P34" s="42" t="n">
        <v>77625</v>
      </c>
      <c r="Q34" s="57"/>
      <c r="R34" s="30" t="n">
        <v>99</v>
      </c>
      <c r="S34" s="30"/>
      <c r="T34" s="42" t="n">
        <v>2452</v>
      </c>
      <c r="U34" s="57"/>
      <c r="V34" s="30" t="n">
        <v>106</v>
      </c>
      <c r="W34" s="30"/>
      <c r="X34" s="42" t="n">
        <v>82864</v>
      </c>
      <c r="Y34" s="57"/>
      <c r="Z34" s="42" t="n">
        <f aca="false">X34/H34</f>
        <v>105.828863346105</v>
      </c>
      <c r="AA34" s="57"/>
      <c r="AB34" s="42" t="n">
        <v>2619</v>
      </c>
      <c r="AC34" s="66"/>
      <c r="AD34" s="66"/>
      <c r="AE34" s="66"/>
      <c r="AF34" s="66"/>
      <c r="AG34" s="66"/>
      <c r="AH34" s="66"/>
      <c r="AI34" s="66"/>
      <c r="AJ34" s="66"/>
      <c r="AK34" s="39"/>
      <c r="AL34" s="39"/>
      <c r="AM34" s="39"/>
      <c r="AN34" s="39"/>
      <c r="AO34" s="39"/>
      <c r="AP34" s="64"/>
      <c r="AQ34" s="64"/>
      <c r="AR34" s="39"/>
      <c r="AS34" s="39"/>
      <c r="AT34" s="64"/>
      <c r="AU34" s="64"/>
      <c r="AV34" s="64"/>
      <c r="AW34" s="64"/>
      <c r="AX34" s="64"/>
      <c r="AY34" s="64"/>
      <c r="AZ34" s="39"/>
      <c r="BA34" s="39"/>
      <c r="BB34" s="64"/>
      <c r="BC34" s="64"/>
      <c r="BD34" s="39"/>
      <c r="BE34" s="39"/>
      <c r="BF34" s="64"/>
      <c r="BG34" s="64"/>
      <c r="BH34" s="64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</row>
    <row r="35" s="27" customFormat="true" ht="10.5" hidden="false" customHeight="false" outlineLevel="0" collapsed="false">
      <c r="A35" s="67"/>
      <c r="B35" s="42"/>
      <c r="C35" s="42"/>
      <c r="D35" s="30"/>
      <c r="E35" s="42"/>
      <c r="F35" s="30"/>
      <c r="G35" s="30"/>
      <c r="H35" s="57"/>
      <c r="I35" s="57"/>
      <c r="J35" s="42"/>
      <c r="K35" s="30"/>
      <c r="L35" s="57"/>
      <c r="M35" s="57"/>
      <c r="N35" s="42"/>
      <c r="O35" s="57"/>
      <c r="P35" s="42"/>
      <c r="Q35" s="57"/>
      <c r="R35" s="30"/>
      <c r="S35" s="30"/>
      <c r="T35" s="42"/>
      <c r="U35" s="57"/>
      <c r="V35" s="30"/>
      <c r="W35" s="30"/>
      <c r="X35" s="42"/>
      <c r="Y35" s="57"/>
      <c r="Z35" s="42"/>
      <c r="AA35" s="57"/>
      <c r="AB35" s="42"/>
      <c r="AC35" s="66"/>
      <c r="AD35" s="66"/>
      <c r="AE35" s="66"/>
      <c r="AF35" s="66"/>
      <c r="AG35" s="66"/>
      <c r="AH35" s="66"/>
      <c r="AI35" s="66"/>
      <c r="AJ35" s="66"/>
      <c r="AK35" s="39"/>
      <c r="AL35" s="39"/>
      <c r="AM35" s="39"/>
      <c r="AN35" s="39"/>
      <c r="AO35" s="39"/>
      <c r="AP35" s="64"/>
      <c r="AQ35" s="64"/>
      <c r="AR35" s="39"/>
      <c r="AS35" s="39"/>
      <c r="AT35" s="64"/>
      <c r="AU35" s="64"/>
      <c r="AV35" s="64"/>
      <c r="AW35" s="64"/>
      <c r="AX35" s="64"/>
      <c r="AY35" s="64"/>
      <c r="AZ35" s="39"/>
      <c r="BA35" s="39"/>
      <c r="BB35" s="64"/>
      <c r="BC35" s="64"/>
      <c r="BD35" s="39"/>
      <c r="BE35" s="39"/>
      <c r="BF35" s="64"/>
      <c r="BG35" s="64"/>
      <c r="BH35" s="64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</row>
    <row r="36" s="27" customFormat="true" ht="10.5" hidden="false" customHeight="false" outlineLevel="0" collapsed="false">
      <c r="A36" s="41" t="s">
        <v>55</v>
      </c>
      <c r="B36" s="42"/>
      <c r="C36" s="42" t="n">
        <v>137.1</v>
      </c>
      <c r="D36" s="30"/>
      <c r="E36" s="42" t="n">
        <v>52.8</v>
      </c>
      <c r="F36" s="30"/>
      <c r="G36" s="30"/>
      <c r="H36" s="57" t="n">
        <v>3364</v>
      </c>
      <c r="I36" s="57"/>
      <c r="J36" s="42" t="n">
        <v>24.5</v>
      </c>
      <c r="K36" s="30"/>
      <c r="L36" s="57" t="n">
        <v>1296</v>
      </c>
      <c r="M36" s="57"/>
      <c r="N36" s="42" t="n">
        <v>353039</v>
      </c>
      <c r="O36" s="57"/>
      <c r="P36" s="42" t="n">
        <v>343734</v>
      </c>
      <c r="Q36" s="57"/>
      <c r="R36" s="30" t="n">
        <v>102</v>
      </c>
      <c r="S36" s="30"/>
      <c r="T36" s="42" t="n">
        <v>2508</v>
      </c>
      <c r="U36" s="57"/>
      <c r="V36" s="30" t="n">
        <v>132</v>
      </c>
      <c r="W36" s="30"/>
      <c r="X36" s="42" t="n">
        <v>379391</v>
      </c>
      <c r="Y36" s="57"/>
      <c r="Z36" s="42" t="n">
        <f aca="false">X36/H36</f>
        <v>112.779726516052</v>
      </c>
      <c r="AA36" s="57"/>
      <c r="AB36" s="42" t="n">
        <v>2769</v>
      </c>
      <c r="AC36" s="66"/>
      <c r="AD36" s="66"/>
      <c r="AE36" s="66"/>
      <c r="AF36" s="66"/>
      <c r="AG36" s="66"/>
      <c r="AH36" s="66"/>
      <c r="AI36" s="66"/>
      <c r="AJ36" s="66"/>
      <c r="AK36" s="39"/>
      <c r="AL36" s="39"/>
      <c r="AM36" s="39"/>
      <c r="AN36" s="39"/>
      <c r="AO36" s="39"/>
      <c r="AP36" s="64"/>
      <c r="AQ36" s="64"/>
      <c r="AR36" s="39"/>
      <c r="AS36" s="39"/>
      <c r="AT36" s="64"/>
      <c r="AU36" s="64"/>
      <c r="AV36" s="64"/>
      <c r="AW36" s="64"/>
      <c r="AX36" s="64"/>
      <c r="AY36" s="64"/>
      <c r="AZ36" s="39"/>
      <c r="BA36" s="39"/>
      <c r="BB36" s="64"/>
      <c r="BC36" s="64"/>
      <c r="BD36" s="39"/>
      <c r="BE36" s="39"/>
      <c r="BF36" s="64"/>
      <c r="BG36" s="64"/>
      <c r="BH36" s="64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</row>
    <row r="37" s="27" customFormat="true" ht="10.5" hidden="false" customHeight="false" outlineLevel="0" collapsed="false">
      <c r="A37" s="41" t="s">
        <v>56</v>
      </c>
      <c r="B37" s="42"/>
      <c r="C37" s="42" t="n">
        <v>21.1</v>
      </c>
      <c r="D37" s="30"/>
      <c r="E37" s="42" t="n">
        <v>46</v>
      </c>
      <c r="F37" s="30"/>
      <c r="G37" s="30"/>
      <c r="H37" s="57" t="n">
        <v>528</v>
      </c>
      <c r="I37" s="57"/>
      <c r="J37" s="42" t="n">
        <v>25</v>
      </c>
      <c r="K37" s="30"/>
      <c r="L37" s="57" t="n">
        <v>1152</v>
      </c>
      <c r="M37" s="57"/>
      <c r="N37" s="42" t="n">
        <v>45204</v>
      </c>
      <c r="O37" s="57"/>
      <c r="P37" s="42" t="n">
        <v>44181</v>
      </c>
      <c r="Q37" s="57"/>
      <c r="R37" s="30" t="n">
        <v>84</v>
      </c>
      <c r="S37" s="30"/>
      <c r="T37" s="42" t="n">
        <v>2095</v>
      </c>
      <c r="U37" s="57"/>
      <c r="V37" s="30" t="n">
        <v>96</v>
      </c>
      <c r="W37" s="30"/>
      <c r="X37" s="42" t="n">
        <v>53029</v>
      </c>
      <c r="Y37" s="57"/>
      <c r="Z37" s="42" t="n">
        <f aca="false">X37/H37</f>
        <v>100.433712121212</v>
      </c>
      <c r="AA37" s="57"/>
      <c r="AB37" s="42" t="n">
        <v>2515</v>
      </c>
      <c r="AC37" s="66"/>
      <c r="AD37" s="66"/>
      <c r="AE37" s="66"/>
      <c r="AF37" s="66"/>
      <c r="AG37" s="66"/>
      <c r="AH37" s="66"/>
      <c r="AI37" s="66"/>
      <c r="AJ37" s="66"/>
      <c r="AK37" s="39"/>
      <c r="AL37" s="39"/>
      <c r="AM37" s="39"/>
      <c r="AN37" s="39"/>
      <c r="AO37" s="39"/>
      <c r="AP37" s="64"/>
      <c r="AQ37" s="64"/>
      <c r="AR37" s="39"/>
      <c r="AS37" s="39"/>
      <c r="AT37" s="64"/>
      <c r="AU37" s="64"/>
      <c r="AV37" s="64"/>
      <c r="AW37" s="64"/>
      <c r="AX37" s="64"/>
      <c r="AY37" s="64"/>
      <c r="AZ37" s="39"/>
      <c r="BA37" s="39"/>
      <c r="BB37" s="64"/>
      <c r="BC37" s="64"/>
      <c r="BD37" s="39"/>
      <c r="BE37" s="39"/>
      <c r="BF37" s="64"/>
      <c r="BG37" s="64"/>
      <c r="BH37" s="64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</row>
    <row r="38" s="27" customFormat="true" ht="10.5" hidden="false" customHeight="false" outlineLevel="0" collapsed="false">
      <c r="A38" s="41" t="s">
        <v>57</v>
      </c>
      <c r="B38" s="42"/>
      <c r="C38" s="42" t="n">
        <v>16.5</v>
      </c>
      <c r="D38" s="30"/>
      <c r="E38" s="42" t="n">
        <v>46.4</v>
      </c>
      <c r="F38" s="30"/>
      <c r="G38" s="30"/>
      <c r="H38" s="57" t="n">
        <v>441</v>
      </c>
      <c r="I38" s="57"/>
      <c r="J38" s="42" t="n">
        <v>26.8</v>
      </c>
      <c r="K38" s="30"/>
      <c r="L38" s="57" t="n">
        <v>1241</v>
      </c>
      <c r="M38" s="57"/>
      <c r="N38" s="42" t="n">
        <v>48831</v>
      </c>
      <c r="O38" s="57"/>
      <c r="P38" s="42" t="n">
        <v>47714</v>
      </c>
      <c r="Q38" s="57"/>
      <c r="R38" s="30" t="n">
        <v>108</v>
      </c>
      <c r="S38" s="30"/>
      <c r="T38" s="42" t="n">
        <v>2896</v>
      </c>
      <c r="U38" s="57"/>
      <c r="V38" s="30" t="n">
        <v>134</v>
      </c>
      <c r="W38" s="30"/>
      <c r="X38" s="42" t="n">
        <v>49460</v>
      </c>
      <c r="Y38" s="57"/>
      <c r="Z38" s="42" t="n">
        <f aca="false">X38/H38</f>
        <v>112.154195011338</v>
      </c>
      <c r="AA38" s="57"/>
      <c r="AB38" s="42" t="n">
        <v>3002</v>
      </c>
      <c r="AC38" s="66"/>
      <c r="AD38" s="66"/>
      <c r="AE38" s="66"/>
      <c r="AF38" s="66"/>
      <c r="AG38" s="66"/>
      <c r="AH38" s="66"/>
      <c r="AI38" s="66"/>
      <c r="AJ38" s="66"/>
      <c r="AK38" s="39"/>
      <c r="AL38" s="39"/>
      <c r="AM38" s="39"/>
      <c r="AN38" s="39"/>
      <c r="AO38" s="39"/>
      <c r="AP38" s="64"/>
      <c r="AQ38" s="64"/>
      <c r="AR38" s="39"/>
      <c r="AS38" s="39"/>
      <c r="AT38" s="64"/>
      <c r="AU38" s="64"/>
      <c r="AV38" s="64"/>
      <c r="AW38" s="64"/>
      <c r="AX38" s="64"/>
      <c r="AY38" s="64"/>
      <c r="AZ38" s="39"/>
      <c r="BA38" s="39"/>
      <c r="BB38" s="64"/>
      <c r="BC38" s="64"/>
      <c r="BD38" s="39"/>
      <c r="BE38" s="39"/>
      <c r="BF38" s="64"/>
      <c r="BG38" s="64"/>
      <c r="BH38" s="64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</row>
    <row r="39" s="27" customFormat="true" ht="10.5" hidden="false" customHeight="false" outlineLevel="0" collapsed="false">
      <c r="A39" s="41" t="s">
        <v>58</v>
      </c>
      <c r="B39" s="42"/>
      <c r="C39" s="42" t="n">
        <v>22.3</v>
      </c>
      <c r="D39" s="30"/>
      <c r="E39" s="42" t="n">
        <v>38.6</v>
      </c>
      <c r="F39" s="30"/>
      <c r="G39" s="30"/>
      <c r="H39" s="57" t="n">
        <v>491</v>
      </c>
      <c r="I39" s="57"/>
      <c r="J39" s="42" t="n">
        <v>22</v>
      </c>
      <c r="K39" s="30"/>
      <c r="L39" s="57" t="n">
        <v>850</v>
      </c>
      <c r="M39" s="57"/>
      <c r="N39" s="42" t="n">
        <v>54657</v>
      </c>
      <c r="O39" s="57"/>
      <c r="P39" s="42" t="n">
        <v>54040</v>
      </c>
      <c r="Q39" s="57"/>
      <c r="R39" s="30" t="n">
        <v>110</v>
      </c>
      <c r="S39" s="30"/>
      <c r="T39" s="42" t="n">
        <v>2427</v>
      </c>
      <c r="U39" s="57"/>
      <c r="V39" s="30" t="n">
        <v>94</v>
      </c>
      <c r="W39" s="30"/>
      <c r="X39" s="42" t="n">
        <v>57327</v>
      </c>
      <c r="Y39" s="57"/>
      <c r="Z39" s="42" t="n">
        <f aca="false">X39/H39</f>
        <v>116.755600814664</v>
      </c>
      <c r="AA39" s="57"/>
      <c r="AB39" s="42" t="n">
        <v>2577</v>
      </c>
      <c r="AC39" s="66"/>
      <c r="AD39" s="66"/>
      <c r="AE39" s="66"/>
      <c r="AF39" s="66"/>
      <c r="AG39" s="66"/>
      <c r="AH39" s="66"/>
      <c r="AI39" s="66"/>
      <c r="AJ39" s="66"/>
      <c r="AK39" s="39"/>
      <c r="AL39" s="39"/>
      <c r="AM39" s="39"/>
      <c r="AN39" s="39"/>
      <c r="AO39" s="39"/>
      <c r="AP39" s="64"/>
      <c r="AQ39" s="64"/>
      <c r="AR39" s="39"/>
      <c r="AS39" s="39"/>
      <c r="AT39" s="64"/>
      <c r="AU39" s="64"/>
      <c r="AV39" s="64"/>
      <c r="AW39" s="64"/>
      <c r="AX39" s="64"/>
      <c r="AY39" s="64"/>
      <c r="AZ39" s="39"/>
      <c r="BA39" s="39"/>
      <c r="BB39" s="64"/>
      <c r="BC39" s="64"/>
      <c r="BD39" s="39"/>
      <c r="BE39" s="39"/>
      <c r="BF39" s="64"/>
      <c r="BG39" s="64"/>
      <c r="BH39" s="64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</row>
    <row r="40" s="27" customFormat="true" ht="10.5" hidden="false" customHeight="false" outlineLevel="0" collapsed="false">
      <c r="A40" s="41" t="s">
        <v>59</v>
      </c>
      <c r="B40" s="42"/>
      <c r="C40" s="42" t="n">
        <v>54.9</v>
      </c>
      <c r="D40" s="30"/>
      <c r="E40" s="42" t="n">
        <v>74.2</v>
      </c>
      <c r="F40" s="30"/>
      <c r="G40" s="30"/>
      <c r="H40" s="57" t="n">
        <v>1401</v>
      </c>
      <c r="I40" s="57"/>
      <c r="J40" s="42" t="n">
        <v>25.5</v>
      </c>
      <c r="K40" s="30"/>
      <c r="L40" s="57" t="n">
        <v>1893</v>
      </c>
      <c r="M40" s="57"/>
      <c r="N40" s="42" t="n">
        <v>154140</v>
      </c>
      <c r="O40" s="57"/>
      <c r="P40" s="42" t="n">
        <v>148770</v>
      </c>
      <c r="Q40" s="57"/>
      <c r="R40" s="30" t="n">
        <v>106</v>
      </c>
      <c r="S40" s="30"/>
      <c r="T40" s="42" t="n">
        <v>2711</v>
      </c>
      <c r="U40" s="57"/>
      <c r="V40" s="30" t="n">
        <v>201</v>
      </c>
      <c r="W40" s="30"/>
      <c r="X40" s="42" t="n">
        <v>164993</v>
      </c>
      <c r="Y40" s="57"/>
      <c r="Z40" s="42" t="n">
        <f aca="false">X40/H40</f>
        <v>117.768022840828</v>
      </c>
      <c r="AA40" s="57"/>
      <c r="AB40" s="42" t="n">
        <v>3007</v>
      </c>
      <c r="AC40" s="66"/>
      <c r="AD40" s="66"/>
      <c r="AE40" s="66"/>
      <c r="AF40" s="66"/>
      <c r="AG40" s="66"/>
      <c r="AH40" s="66"/>
      <c r="AI40" s="66"/>
      <c r="AJ40" s="66"/>
      <c r="AK40" s="39"/>
      <c r="AL40" s="39"/>
      <c r="AM40" s="39"/>
      <c r="AN40" s="39"/>
      <c r="AO40" s="39"/>
      <c r="AP40" s="64"/>
      <c r="AQ40" s="64"/>
      <c r="AR40" s="39"/>
      <c r="AS40" s="39"/>
      <c r="AT40" s="64"/>
      <c r="AU40" s="64"/>
      <c r="AV40" s="64"/>
      <c r="AW40" s="64"/>
      <c r="AX40" s="64"/>
      <c r="AY40" s="64"/>
      <c r="AZ40" s="39"/>
      <c r="BA40" s="39"/>
      <c r="BB40" s="64"/>
      <c r="BC40" s="64"/>
      <c r="BD40" s="39"/>
      <c r="BE40" s="39"/>
      <c r="BF40" s="64"/>
      <c r="BG40" s="64"/>
      <c r="BH40" s="64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</row>
    <row r="41" s="27" customFormat="true" ht="10.5" hidden="false" customHeight="true" outlineLevel="0" collapsed="false">
      <c r="A41" s="41" t="s">
        <v>60</v>
      </c>
      <c r="B41" s="42"/>
      <c r="C41" s="42" t="n">
        <v>12.1</v>
      </c>
      <c r="D41" s="30"/>
      <c r="E41" s="42" t="n">
        <v>49.1</v>
      </c>
      <c r="F41" s="30"/>
      <c r="G41" s="30"/>
      <c r="H41" s="57" t="n">
        <v>277</v>
      </c>
      <c r="I41" s="30"/>
      <c r="J41" s="42" t="n">
        <v>23</v>
      </c>
      <c r="K41" s="30"/>
      <c r="L41" s="57" t="n">
        <v>1128</v>
      </c>
      <c r="M41" s="57"/>
      <c r="N41" s="42" t="n">
        <v>28593</v>
      </c>
      <c r="O41" s="57"/>
      <c r="P41" s="42" t="n">
        <v>27818</v>
      </c>
      <c r="Q41" s="57"/>
      <c r="R41" s="30" t="n">
        <v>100</v>
      </c>
      <c r="S41" s="30"/>
      <c r="T41" s="42" t="n">
        <v>2307</v>
      </c>
      <c r="U41" s="57"/>
      <c r="V41" s="30" t="n">
        <v>113</v>
      </c>
      <c r="W41" s="30"/>
      <c r="X41" s="42" t="n">
        <v>30565</v>
      </c>
      <c r="Y41" s="57"/>
      <c r="Z41" s="42" t="n">
        <f aca="false">X41/H41</f>
        <v>110.342960288809</v>
      </c>
      <c r="AA41" s="57"/>
      <c r="AB41" s="42" t="n">
        <v>2535</v>
      </c>
      <c r="AC41" s="66"/>
      <c r="AD41" s="66"/>
      <c r="AE41" s="66"/>
      <c r="AF41" s="66"/>
      <c r="AG41" s="66"/>
      <c r="AH41" s="66"/>
      <c r="AI41" s="66"/>
      <c r="AJ41" s="66"/>
      <c r="AK41" s="39"/>
      <c r="AL41" s="39"/>
      <c r="AM41" s="39"/>
      <c r="AN41" s="39"/>
      <c r="AO41" s="39"/>
      <c r="AP41" s="39"/>
      <c r="AQ41" s="39"/>
      <c r="AR41" s="39"/>
      <c r="AS41" s="39"/>
      <c r="AT41" s="64"/>
      <c r="AU41" s="64"/>
      <c r="AV41" s="64"/>
      <c r="AW41" s="64"/>
      <c r="AX41" s="64"/>
      <c r="AY41" s="64"/>
      <c r="AZ41" s="39"/>
      <c r="BA41" s="39"/>
      <c r="BB41" s="64"/>
      <c r="BC41" s="64"/>
      <c r="BD41" s="39"/>
      <c r="BE41" s="39"/>
      <c r="BF41" s="64"/>
      <c r="BG41" s="64"/>
      <c r="BH41" s="64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</row>
    <row r="42" s="27" customFormat="true" ht="10.5" hidden="false" customHeight="false" outlineLevel="0" collapsed="false">
      <c r="A42" s="41" t="s">
        <v>61</v>
      </c>
      <c r="B42" s="42"/>
      <c r="C42" s="42" t="n">
        <v>5.4</v>
      </c>
      <c r="D42" s="30"/>
      <c r="E42" s="42" t="n">
        <v>52.8</v>
      </c>
      <c r="F42" s="30"/>
      <c r="G42" s="30"/>
      <c r="H42" s="57" t="n">
        <v>125</v>
      </c>
      <c r="I42" s="30"/>
      <c r="J42" s="42" t="n">
        <v>23.2</v>
      </c>
      <c r="K42" s="30"/>
      <c r="L42" s="57" t="n">
        <v>1222</v>
      </c>
      <c r="M42" s="57"/>
      <c r="N42" s="42" t="n">
        <v>11798</v>
      </c>
      <c r="O42" s="57"/>
      <c r="P42" s="42" t="n">
        <v>11624</v>
      </c>
      <c r="Q42" s="57"/>
      <c r="R42" s="30" t="n">
        <v>93</v>
      </c>
      <c r="S42" s="30"/>
      <c r="T42" s="42" t="n">
        <v>2162</v>
      </c>
      <c r="U42" s="57"/>
      <c r="V42" s="30" t="n">
        <v>114</v>
      </c>
      <c r="W42" s="30"/>
      <c r="X42" s="42" t="n">
        <v>12128</v>
      </c>
      <c r="Y42" s="57"/>
      <c r="Z42" s="42" t="n">
        <f aca="false">X42/H42</f>
        <v>97.024</v>
      </c>
      <c r="AA42" s="57"/>
      <c r="AB42" s="42" t="n">
        <v>2256</v>
      </c>
      <c r="AC42" s="66"/>
      <c r="AD42" s="66"/>
      <c r="AE42" s="66"/>
      <c r="AF42" s="66"/>
      <c r="AG42" s="66"/>
      <c r="AH42" s="66"/>
      <c r="AI42" s="66"/>
      <c r="AJ42" s="66"/>
      <c r="AK42" s="39"/>
      <c r="AL42" s="39"/>
      <c r="AM42" s="39"/>
      <c r="AN42" s="39"/>
      <c r="AO42" s="39"/>
      <c r="AP42" s="39"/>
      <c r="AQ42" s="39"/>
      <c r="AR42" s="39"/>
      <c r="AS42" s="39"/>
      <c r="AT42" s="64"/>
      <c r="AU42" s="64"/>
      <c r="AV42" s="64"/>
      <c r="AW42" s="64"/>
      <c r="AX42" s="64"/>
      <c r="AY42" s="64"/>
      <c r="AZ42" s="39"/>
      <c r="BA42" s="39"/>
      <c r="BB42" s="64"/>
      <c r="BC42" s="64"/>
      <c r="BD42" s="39"/>
      <c r="BE42" s="39"/>
      <c r="BF42" s="64"/>
      <c r="BG42" s="64"/>
      <c r="BH42" s="64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</row>
    <row r="43" s="27" customFormat="true" ht="10.5" hidden="false" customHeight="false" outlineLevel="0" collapsed="false">
      <c r="A43" s="41" t="s">
        <v>62</v>
      </c>
      <c r="B43" s="42"/>
      <c r="C43" s="42" t="n">
        <v>4.9</v>
      </c>
      <c r="D43" s="30"/>
      <c r="E43" s="42" t="n">
        <v>41.8</v>
      </c>
      <c r="F43" s="30"/>
      <c r="G43" s="30"/>
      <c r="H43" s="57" t="n">
        <v>103</v>
      </c>
      <c r="I43" s="30"/>
      <c r="J43" s="42" t="n">
        <v>20.9</v>
      </c>
      <c r="K43" s="30"/>
      <c r="L43" s="57" t="n">
        <v>874</v>
      </c>
      <c r="M43" s="57"/>
      <c r="N43" s="42" t="n">
        <v>9815</v>
      </c>
      <c r="O43" s="57"/>
      <c r="P43" s="42" t="n">
        <v>9588</v>
      </c>
      <c r="Q43" s="57"/>
      <c r="R43" s="30" t="n">
        <v>93</v>
      </c>
      <c r="S43" s="30"/>
      <c r="T43" s="42" t="n">
        <v>1955</v>
      </c>
      <c r="U43" s="57"/>
      <c r="V43" s="30" t="n">
        <v>82</v>
      </c>
      <c r="W43" s="30"/>
      <c r="X43" s="42" t="n">
        <v>11890</v>
      </c>
      <c r="Y43" s="57"/>
      <c r="Z43" s="42" t="n">
        <f aca="false">X43/H43</f>
        <v>115.436893203884</v>
      </c>
      <c r="AA43" s="57"/>
      <c r="AB43" s="42" t="n">
        <v>2424</v>
      </c>
      <c r="AC43" s="66"/>
      <c r="AD43" s="66"/>
      <c r="AE43" s="66"/>
      <c r="AF43" s="66"/>
      <c r="AG43" s="66"/>
      <c r="AH43" s="66"/>
      <c r="AI43" s="66"/>
      <c r="AJ43" s="66"/>
      <c r="AK43" s="39"/>
      <c r="AL43" s="39"/>
      <c r="AM43" s="39"/>
      <c r="AN43" s="39"/>
      <c r="AO43" s="39"/>
      <c r="AP43" s="39"/>
      <c r="AQ43" s="39"/>
      <c r="AR43" s="39"/>
      <c r="AS43" s="39"/>
      <c r="AT43" s="64"/>
      <c r="AU43" s="64"/>
      <c r="AV43" s="64"/>
      <c r="AW43" s="64"/>
      <c r="AX43" s="64"/>
      <c r="AY43" s="64"/>
      <c r="AZ43" s="39"/>
      <c r="BA43" s="39"/>
      <c r="BB43" s="64"/>
      <c r="BC43" s="64"/>
      <c r="BD43" s="39"/>
      <c r="BE43" s="39"/>
      <c r="BF43" s="64"/>
      <c r="BG43" s="64"/>
      <c r="BH43" s="64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</row>
    <row r="44" s="27" customFormat="true" ht="10.5" hidden="false" customHeight="false" outlineLevel="0" collapsed="false">
      <c r="A44" s="41" t="s">
        <v>63</v>
      </c>
      <c r="B44" s="42"/>
      <c r="C44" s="42"/>
      <c r="D44" s="30"/>
      <c r="E44" s="42"/>
      <c r="F44" s="42"/>
      <c r="G44" s="30"/>
      <c r="H44" s="42"/>
      <c r="I44" s="30"/>
      <c r="J44" s="42"/>
      <c r="K44" s="30"/>
      <c r="L44" s="42"/>
      <c r="M44" s="68"/>
      <c r="N44" s="69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32"/>
      <c r="AC44" s="66"/>
      <c r="AD44" s="66"/>
      <c r="AE44" s="66"/>
      <c r="AF44" s="66"/>
      <c r="AG44" s="66"/>
      <c r="AH44" s="66"/>
      <c r="AI44" s="66"/>
      <c r="AJ44" s="66"/>
      <c r="AK44" s="39"/>
      <c r="AL44" s="39"/>
      <c r="AM44" s="39"/>
      <c r="AN44" s="39"/>
      <c r="AO44" s="39"/>
      <c r="AP44" s="39"/>
      <c r="AQ44" s="39"/>
      <c r="AR44" s="39"/>
      <c r="AS44" s="39"/>
      <c r="AT44" s="64"/>
      <c r="AU44" s="64"/>
      <c r="AV44" s="64"/>
      <c r="AW44" s="64"/>
      <c r="AX44" s="64"/>
      <c r="AY44" s="64"/>
      <c r="AZ44" s="39"/>
      <c r="BA44" s="39"/>
      <c r="BB44" s="64"/>
      <c r="BC44" s="64"/>
      <c r="BD44" s="39"/>
      <c r="BE44" s="39"/>
      <c r="BF44" s="64"/>
      <c r="BG44" s="64"/>
      <c r="BH44" s="64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</row>
    <row r="45" s="27" customFormat="true" ht="10.5" hidden="false" customHeight="false" outlineLevel="0" collapsed="false">
      <c r="A45" s="41"/>
      <c r="B45" s="42"/>
      <c r="C45" s="42"/>
      <c r="D45" s="30"/>
      <c r="E45" s="42"/>
      <c r="F45" s="42"/>
      <c r="G45" s="30"/>
      <c r="H45" s="42"/>
      <c r="I45" s="30"/>
      <c r="J45" s="42"/>
      <c r="K45" s="30"/>
      <c r="L45" s="42"/>
      <c r="M45" s="68"/>
      <c r="N45" s="69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32"/>
      <c r="AC45" s="66"/>
      <c r="AD45" s="66"/>
      <c r="AE45" s="66"/>
      <c r="AF45" s="66"/>
      <c r="AG45" s="66"/>
      <c r="AH45" s="66"/>
      <c r="AI45" s="66"/>
      <c r="AJ45" s="66"/>
      <c r="AK45" s="39"/>
      <c r="AL45" s="39"/>
      <c r="AM45" s="39"/>
      <c r="AN45" s="39"/>
      <c r="AO45" s="39"/>
      <c r="AP45" s="39"/>
      <c r="AQ45" s="39"/>
      <c r="AR45" s="39"/>
      <c r="AS45" s="39"/>
      <c r="AT45" s="64"/>
      <c r="AU45" s="64"/>
      <c r="AV45" s="64"/>
      <c r="AW45" s="64"/>
      <c r="AX45" s="64"/>
      <c r="AY45" s="64"/>
      <c r="AZ45" s="39"/>
      <c r="BA45" s="39"/>
      <c r="BB45" s="64"/>
      <c r="BC45" s="64"/>
      <c r="BD45" s="39"/>
      <c r="BE45" s="39"/>
      <c r="BF45" s="64"/>
      <c r="BG45" s="64"/>
      <c r="BH45" s="64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</row>
    <row r="46" s="27" customFormat="true" ht="10.5" hidden="false" customHeight="false" outlineLevel="0" collapsed="false">
      <c r="A46" s="41"/>
      <c r="B46" s="42"/>
      <c r="C46" s="42"/>
      <c r="D46" s="30"/>
      <c r="E46" s="42"/>
      <c r="F46" s="42"/>
      <c r="G46" s="30"/>
      <c r="H46" s="42"/>
      <c r="I46" s="30"/>
      <c r="J46" s="42"/>
      <c r="K46" s="30"/>
      <c r="L46" s="42"/>
      <c r="M46" s="68"/>
      <c r="N46" s="69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32"/>
      <c r="AC46" s="66"/>
      <c r="AD46" s="66"/>
      <c r="AE46" s="66"/>
      <c r="AF46" s="66"/>
      <c r="AG46" s="66"/>
      <c r="AH46" s="66"/>
      <c r="AI46" s="66"/>
      <c r="AJ46" s="66"/>
      <c r="AK46" s="39"/>
      <c r="AL46" s="39"/>
      <c r="AM46" s="39"/>
      <c r="AN46" s="39"/>
      <c r="AO46" s="39"/>
      <c r="AP46" s="39"/>
      <c r="AQ46" s="39"/>
      <c r="AR46" s="39"/>
      <c r="AS46" s="39"/>
      <c r="AT46" s="64"/>
      <c r="AU46" s="64"/>
      <c r="AV46" s="64"/>
      <c r="AW46" s="64"/>
      <c r="AX46" s="64"/>
      <c r="AY46" s="64"/>
      <c r="AZ46" s="39"/>
      <c r="BA46" s="39"/>
      <c r="BB46" s="64"/>
      <c r="BC46" s="64"/>
      <c r="BD46" s="39"/>
      <c r="BE46" s="39"/>
      <c r="BF46" s="64"/>
      <c r="BG46" s="64"/>
      <c r="BH46" s="64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</row>
    <row r="47" s="27" customFormat="true" ht="9" hidden="false" customHeight="true" outlineLevel="0" collapsed="false">
      <c r="A47" s="41"/>
      <c r="B47" s="42"/>
      <c r="C47" s="42"/>
      <c r="D47" s="30"/>
      <c r="E47" s="42"/>
      <c r="F47" s="42"/>
      <c r="G47" s="30"/>
      <c r="H47" s="42"/>
      <c r="I47" s="30"/>
      <c r="J47" s="42"/>
      <c r="K47" s="30"/>
      <c r="L47" s="42"/>
      <c r="M47" s="68"/>
      <c r="N47" s="69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32"/>
      <c r="AC47" s="66"/>
      <c r="AD47" s="66"/>
      <c r="AE47" s="66"/>
      <c r="AF47" s="66"/>
      <c r="AG47" s="70"/>
      <c r="AH47" s="70"/>
      <c r="AI47" s="70"/>
      <c r="AJ47" s="70"/>
      <c r="AT47" s="71"/>
      <c r="AU47" s="71"/>
      <c r="AV47" s="71"/>
      <c r="AW47" s="71"/>
      <c r="AX47" s="71"/>
      <c r="AY47" s="71"/>
      <c r="BB47" s="71"/>
      <c r="BC47" s="71"/>
      <c r="BF47" s="71"/>
      <c r="BG47" s="71"/>
      <c r="BH47" s="71"/>
    </row>
    <row r="48" s="27" customFormat="true" ht="10.5" hidden="false" customHeight="false" outlineLevel="0" collapsed="false">
      <c r="A48" s="67"/>
      <c r="B48" s="42"/>
      <c r="C48" s="42"/>
      <c r="D48" s="30"/>
      <c r="E48" s="42"/>
      <c r="F48" s="42"/>
      <c r="G48" s="30"/>
      <c r="H48" s="42"/>
      <c r="I48" s="30"/>
      <c r="J48" s="42"/>
      <c r="K48" s="30"/>
      <c r="L48" s="42"/>
      <c r="M48" s="30"/>
      <c r="N48" s="69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32"/>
      <c r="AC48" s="66"/>
      <c r="AD48" s="66"/>
      <c r="AE48" s="66"/>
      <c r="AF48" s="66"/>
      <c r="AG48" s="70"/>
      <c r="AH48" s="70"/>
      <c r="AI48" s="70"/>
      <c r="AJ48" s="70"/>
      <c r="AT48" s="71"/>
      <c r="AU48" s="71"/>
      <c r="AV48" s="71"/>
      <c r="AW48" s="71"/>
      <c r="AX48" s="71"/>
      <c r="AY48" s="71"/>
      <c r="BB48" s="71"/>
      <c r="BC48" s="71"/>
      <c r="BF48" s="71"/>
      <c r="BG48" s="71"/>
      <c r="BH48" s="71"/>
    </row>
    <row r="49" s="27" customFormat="true" ht="10.5" hidden="false" customHeight="false" outlineLevel="0" collapsed="false">
      <c r="A49" s="67"/>
      <c r="B49" s="42"/>
      <c r="C49" s="42"/>
      <c r="D49" s="30"/>
      <c r="E49" s="42"/>
      <c r="F49" s="42"/>
      <c r="G49" s="30"/>
      <c r="H49" s="42"/>
      <c r="I49" s="30"/>
      <c r="J49" s="42"/>
      <c r="K49" s="30"/>
      <c r="L49" s="42"/>
      <c r="M49" s="30"/>
      <c r="N49" s="69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32"/>
      <c r="AC49" s="66"/>
      <c r="AD49" s="66"/>
      <c r="AE49" s="66"/>
      <c r="AF49" s="66"/>
      <c r="AG49" s="70"/>
      <c r="AH49" s="70"/>
      <c r="AI49" s="70"/>
      <c r="AJ49" s="70"/>
      <c r="AT49" s="71"/>
      <c r="AU49" s="71"/>
      <c r="AV49" s="71"/>
      <c r="AW49" s="71"/>
      <c r="AX49" s="71"/>
      <c r="AY49" s="71"/>
      <c r="BB49" s="71"/>
      <c r="BC49" s="71"/>
      <c r="BF49" s="71"/>
      <c r="BG49" s="71"/>
      <c r="BH49" s="71"/>
    </row>
    <row r="50" s="27" customFormat="true" ht="10.5" hidden="false" customHeight="false" outlineLevel="0" collapsed="false">
      <c r="A50" s="67"/>
      <c r="B50" s="42"/>
      <c r="C50" s="42"/>
      <c r="D50" s="30"/>
      <c r="E50" s="42"/>
      <c r="F50" s="42"/>
      <c r="G50" s="30"/>
      <c r="H50" s="42"/>
      <c r="I50" s="30"/>
      <c r="J50" s="42"/>
      <c r="K50" s="30"/>
      <c r="L50" s="42"/>
      <c r="M50" s="30"/>
      <c r="N50" s="69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32"/>
      <c r="AC50" s="66"/>
      <c r="AD50" s="66"/>
      <c r="AE50" s="66"/>
      <c r="AF50" s="66"/>
      <c r="AG50" s="70"/>
      <c r="AH50" s="70"/>
      <c r="AI50" s="70"/>
      <c r="AJ50" s="70"/>
      <c r="AT50" s="71"/>
      <c r="AU50" s="71"/>
      <c r="AV50" s="71"/>
      <c r="AW50" s="71"/>
      <c r="AX50" s="71"/>
      <c r="AY50" s="71"/>
      <c r="BB50" s="71"/>
      <c r="BC50" s="71"/>
      <c r="BF50" s="71"/>
      <c r="BG50" s="71"/>
      <c r="BH50" s="71"/>
    </row>
    <row r="51" s="27" customFormat="true" ht="10.5" hidden="false" customHeight="false" outlineLevel="0" collapsed="false">
      <c r="A51" s="67"/>
      <c r="B51" s="42"/>
      <c r="C51" s="42"/>
      <c r="D51" s="30"/>
      <c r="E51" s="42"/>
      <c r="F51" s="42"/>
      <c r="G51" s="30"/>
      <c r="H51" s="42"/>
      <c r="I51" s="30"/>
      <c r="J51" s="42"/>
      <c r="K51" s="30"/>
      <c r="L51" s="42"/>
      <c r="M51" s="30"/>
      <c r="N51" s="69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32"/>
      <c r="AC51" s="66"/>
      <c r="AD51" s="66"/>
      <c r="AE51" s="66"/>
      <c r="AF51" s="66"/>
      <c r="AG51" s="70"/>
      <c r="AH51" s="70"/>
      <c r="AI51" s="70"/>
      <c r="AJ51" s="70"/>
      <c r="AT51" s="71"/>
      <c r="AU51" s="71"/>
      <c r="AV51" s="71"/>
      <c r="AW51" s="71"/>
      <c r="AX51" s="71"/>
      <c r="AY51" s="71"/>
      <c r="BB51" s="71"/>
      <c r="BC51" s="71"/>
      <c r="BF51" s="71"/>
      <c r="BG51" s="71"/>
      <c r="BH51" s="71"/>
    </row>
    <row r="52" customFormat="false" ht="10.5" hidden="false" customHeight="false" outlineLevel="0" collapsed="false">
      <c r="A52" s="67"/>
      <c r="B52" s="42"/>
      <c r="C52" s="42"/>
      <c r="D52" s="30"/>
      <c r="E52" s="42"/>
      <c r="F52" s="42"/>
      <c r="G52" s="30"/>
      <c r="H52" s="42"/>
      <c r="I52" s="30"/>
      <c r="J52" s="42"/>
      <c r="K52" s="30"/>
      <c r="L52" s="42"/>
      <c r="M52" s="30"/>
      <c r="N52" s="69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32"/>
      <c r="AC52" s="66"/>
      <c r="AD52" s="66"/>
      <c r="AE52" s="66"/>
      <c r="AF52" s="66"/>
      <c r="AG52" s="72"/>
      <c r="AH52" s="72"/>
      <c r="AI52" s="72"/>
      <c r="AJ52" s="72"/>
      <c r="AT52" s="73"/>
      <c r="AU52" s="73"/>
      <c r="AV52" s="73"/>
      <c r="AW52" s="73"/>
      <c r="AX52" s="73"/>
      <c r="AY52" s="73"/>
      <c r="BB52" s="73"/>
      <c r="BC52" s="73"/>
      <c r="BF52" s="73"/>
      <c r="BG52" s="73"/>
      <c r="BH52" s="73"/>
    </row>
    <row r="53" customFormat="false" ht="10.5" hidden="false" customHeight="false" outlineLevel="0" collapsed="false">
      <c r="A53" s="67"/>
      <c r="B53" s="42"/>
      <c r="C53" s="42"/>
      <c r="D53" s="30"/>
      <c r="E53" s="42"/>
      <c r="F53" s="42"/>
      <c r="G53" s="30"/>
      <c r="H53" s="42"/>
      <c r="I53" s="30"/>
      <c r="J53" s="42"/>
      <c r="K53" s="30"/>
      <c r="L53" s="42"/>
      <c r="M53" s="30"/>
      <c r="N53" s="69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32"/>
      <c r="AC53" s="66"/>
      <c r="AD53" s="66"/>
      <c r="AE53" s="66"/>
      <c r="AF53" s="66"/>
      <c r="AG53" s="72"/>
      <c r="AH53" s="72"/>
      <c r="AI53" s="72"/>
      <c r="AJ53" s="72"/>
      <c r="AT53" s="73"/>
      <c r="AU53" s="73"/>
      <c r="AV53" s="73"/>
      <c r="AW53" s="73"/>
      <c r="AX53" s="73"/>
      <c r="AY53" s="73"/>
      <c r="BB53" s="73"/>
      <c r="BC53" s="73"/>
      <c r="BF53" s="73"/>
      <c r="BG53" s="73"/>
      <c r="BH53" s="73"/>
    </row>
    <row r="54" customFormat="false" ht="10.5" hidden="false" customHeight="false" outlineLevel="0" collapsed="false">
      <c r="A54" s="67"/>
      <c r="B54" s="42"/>
      <c r="C54" s="42"/>
      <c r="D54" s="30"/>
      <c r="E54" s="42"/>
      <c r="F54" s="42"/>
      <c r="G54" s="30"/>
      <c r="H54" s="42"/>
      <c r="I54" s="30"/>
      <c r="J54" s="42"/>
      <c r="K54" s="30"/>
      <c r="L54" s="42"/>
      <c r="M54" s="30"/>
      <c r="N54" s="69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32"/>
      <c r="AC54" s="66"/>
      <c r="AD54" s="66"/>
      <c r="AE54" s="66"/>
      <c r="AF54" s="66"/>
      <c r="AG54" s="72"/>
      <c r="AH54" s="72"/>
      <c r="AI54" s="72"/>
      <c r="AJ54" s="72"/>
    </row>
    <row r="55" customFormat="false" ht="10.5" hidden="false" customHeight="false" outlineLevel="0" collapsed="false">
      <c r="A55" s="67"/>
      <c r="B55" s="42"/>
      <c r="C55" s="42"/>
      <c r="D55" s="30"/>
      <c r="E55" s="42"/>
      <c r="F55" s="42"/>
      <c r="G55" s="30"/>
      <c r="H55" s="42"/>
      <c r="I55" s="30"/>
      <c r="J55" s="42"/>
      <c r="K55" s="30"/>
      <c r="L55" s="42"/>
      <c r="M55" s="30"/>
      <c r="N55" s="69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32"/>
      <c r="AC55" s="66"/>
      <c r="AD55" s="66"/>
      <c r="AE55" s="66"/>
      <c r="AF55" s="66"/>
      <c r="AG55" s="72"/>
      <c r="AH55" s="72"/>
      <c r="AI55" s="72"/>
      <c r="AJ55" s="72"/>
    </row>
    <row r="56" customFormat="false" ht="10.5" hidden="false" customHeight="false" outlineLevel="0" collapsed="false">
      <c r="A56" s="67"/>
      <c r="B56" s="42"/>
      <c r="C56" s="42"/>
      <c r="D56" s="30"/>
      <c r="E56" s="42"/>
      <c r="F56" s="42"/>
      <c r="G56" s="30"/>
      <c r="H56" s="42"/>
      <c r="I56" s="30"/>
      <c r="J56" s="42"/>
      <c r="K56" s="30"/>
      <c r="L56" s="42"/>
      <c r="M56" s="30"/>
      <c r="N56" s="69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32"/>
      <c r="AC56" s="66"/>
      <c r="AD56" s="66"/>
      <c r="AE56" s="66"/>
      <c r="AF56" s="66"/>
      <c r="AG56" s="72"/>
      <c r="AH56" s="72"/>
      <c r="AI56" s="72"/>
      <c r="AJ56" s="72"/>
    </row>
    <row r="57" customFormat="false" ht="10.5" hidden="false" customHeight="false" outlineLevel="0" collapsed="false">
      <c r="A57" s="67"/>
      <c r="B57" s="42"/>
      <c r="C57" s="42"/>
      <c r="D57" s="30"/>
      <c r="E57" s="42"/>
      <c r="F57" s="42"/>
      <c r="G57" s="30"/>
      <c r="H57" s="42"/>
      <c r="I57" s="30"/>
      <c r="J57" s="42"/>
      <c r="K57" s="30"/>
      <c r="L57" s="42"/>
      <c r="M57" s="30"/>
      <c r="N57" s="69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32"/>
      <c r="AC57" s="66"/>
      <c r="AD57" s="66"/>
      <c r="AE57" s="66"/>
      <c r="AF57" s="66"/>
      <c r="AG57" s="72"/>
      <c r="AH57" s="72"/>
      <c r="AI57" s="72"/>
      <c r="AJ57" s="72"/>
    </row>
    <row r="58" customFormat="false" ht="10.5" hidden="false" customHeight="false" outlineLevel="0" collapsed="false">
      <c r="A58" s="67"/>
      <c r="B58" s="42"/>
      <c r="C58" s="42"/>
      <c r="D58" s="30"/>
      <c r="E58" s="42"/>
      <c r="F58" s="42"/>
      <c r="G58" s="30"/>
      <c r="H58" s="42"/>
      <c r="I58" s="30"/>
      <c r="J58" s="42"/>
      <c r="K58" s="30"/>
      <c r="L58" s="42"/>
      <c r="M58" s="30"/>
      <c r="N58" s="69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32"/>
      <c r="AC58" s="66"/>
      <c r="AD58" s="66"/>
      <c r="AE58" s="66"/>
      <c r="AF58" s="66"/>
      <c r="AG58" s="72"/>
      <c r="AH58" s="72"/>
      <c r="AI58" s="72"/>
      <c r="AJ58" s="72"/>
    </row>
    <row r="59" customFormat="false" ht="10.5" hidden="false" customHeight="false" outlineLevel="0" collapsed="false">
      <c r="A59" s="67"/>
      <c r="B59" s="42"/>
      <c r="C59" s="42"/>
      <c r="D59" s="30"/>
      <c r="E59" s="42"/>
      <c r="F59" s="42"/>
      <c r="G59" s="30"/>
      <c r="H59" s="42"/>
      <c r="I59" s="30"/>
      <c r="J59" s="42"/>
      <c r="K59" s="30"/>
      <c r="L59" s="42"/>
      <c r="M59" s="30"/>
      <c r="N59" s="69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32"/>
      <c r="AC59" s="66"/>
      <c r="AD59" s="66"/>
      <c r="AE59" s="66"/>
      <c r="AF59" s="66"/>
      <c r="AG59" s="72"/>
      <c r="AH59" s="72"/>
      <c r="AI59" s="72"/>
      <c r="AJ59" s="72"/>
    </row>
    <row r="60" customFormat="false" ht="10.5" hidden="false" customHeight="false" outlineLevel="0" collapsed="false">
      <c r="A60" s="67"/>
      <c r="B60" s="42"/>
      <c r="C60" s="42"/>
      <c r="D60" s="30"/>
      <c r="E60" s="42"/>
      <c r="F60" s="42"/>
      <c r="G60" s="30"/>
      <c r="H60" s="42"/>
      <c r="I60" s="30"/>
      <c r="J60" s="42"/>
      <c r="K60" s="30"/>
      <c r="L60" s="42"/>
      <c r="M60" s="30"/>
      <c r="N60" s="69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32"/>
      <c r="AC60" s="66"/>
      <c r="AD60" s="66"/>
      <c r="AE60" s="66"/>
      <c r="AF60" s="66"/>
      <c r="AG60" s="72"/>
      <c r="AH60" s="72"/>
      <c r="AI60" s="72"/>
      <c r="AJ60" s="72"/>
    </row>
    <row r="61" customFormat="false" ht="10.5" hidden="false" customHeight="false" outlineLevel="0" collapsed="false">
      <c r="A61" s="67"/>
      <c r="B61" s="42"/>
      <c r="C61" s="42"/>
      <c r="D61" s="30"/>
      <c r="E61" s="42"/>
      <c r="F61" s="42"/>
      <c r="G61" s="30"/>
      <c r="H61" s="42"/>
      <c r="I61" s="30"/>
      <c r="J61" s="42"/>
      <c r="K61" s="30"/>
      <c r="L61" s="42"/>
      <c r="M61" s="30"/>
      <c r="N61" s="69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32"/>
      <c r="AC61" s="66"/>
      <c r="AD61" s="66"/>
      <c r="AE61" s="66"/>
      <c r="AF61" s="66"/>
      <c r="AG61" s="72"/>
      <c r="AH61" s="72"/>
      <c r="AI61" s="72"/>
      <c r="AJ61" s="72"/>
    </row>
    <row r="62" customFormat="false" ht="10.5" hidden="false" customHeight="false" outlineLevel="0" collapsed="false">
      <c r="A62" s="67"/>
      <c r="B62" s="42"/>
      <c r="C62" s="42"/>
      <c r="D62" s="30"/>
      <c r="E62" s="42"/>
      <c r="F62" s="42"/>
      <c r="G62" s="30"/>
      <c r="H62" s="42"/>
      <c r="I62" s="30"/>
      <c r="J62" s="42"/>
      <c r="K62" s="30"/>
      <c r="L62" s="42"/>
      <c r="M62" s="30"/>
      <c r="N62" s="69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32"/>
      <c r="AC62" s="66"/>
      <c r="AD62" s="66"/>
      <c r="AE62" s="66"/>
      <c r="AF62" s="66"/>
      <c r="AG62" s="72"/>
      <c r="AH62" s="72"/>
      <c r="AI62" s="72"/>
      <c r="AJ62" s="72"/>
    </row>
    <row r="63" customFormat="false" ht="10.5" hidden="false" customHeight="false" outlineLevel="0" collapsed="false">
      <c r="A63" s="67"/>
      <c r="B63" s="42"/>
      <c r="C63" s="42"/>
      <c r="D63" s="30"/>
      <c r="E63" s="42"/>
      <c r="F63" s="42"/>
      <c r="G63" s="30"/>
      <c r="H63" s="42"/>
      <c r="I63" s="30"/>
      <c r="J63" s="42"/>
      <c r="K63" s="30"/>
      <c r="L63" s="42"/>
      <c r="M63" s="30"/>
      <c r="N63" s="69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32"/>
      <c r="AC63" s="66"/>
      <c r="AD63" s="66"/>
      <c r="AE63" s="66"/>
      <c r="AF63" s="66"/>
      <c r="AG63" s="72"/>
      <c r="AH63" s="72"/>
      <c r="AI63" s="72"/>
      <c r="AJ63" s="72"/>
    </row>
    <row r="64" s="9" customFormat="true" ht="15" hidden="false" customHeight="true" outlineLevel="0" collapsed="false">
      <c r="A64" s="74" t="s">
        <v>1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5"/>
      <c r="P64" s="7" t="s">
        <v>1</v>
      </c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6"/>
      <c r="AE64" s="76"/>
      <c r="AF64" s="76"/>
      <c r="AG64" s="76"/>
      <c r="AH64" s="76"/>
      <c r="AI64" s="76"/>
      <c r="AJ64" s="77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</row>
    <row r="65" s="15" customFormat="true" ht="15" hidden="false" customHeight="true" outlineLevel="0" collapsed="false">
      <c r="A65" s="11" t="s">
        <v>2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42"/>
      <c r="P65" s="13" t="s">
        <v>2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66"/>
      <c r="AE65" s="66"/>
      <c r="AF65" s="66"/>
      <c r="AG65" s="66"/>
      <c r="AH65" s="66"/>
      <c r="AI65" s="66"/>
      <c r="AJ65" s="2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</row>
    <row r="66" s="9" customFormat="true" ht="13.9" hidden="false" customHeight="true" outlineLevel="0" collapsed="false">
      <c r="A66" s="78" t="s">
        <v>3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5"/>
      <c r="P66" s="7" t="s">
        <v>3</v>
      </c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6"/>
      <c r="AE66" s="76"/>
      <c r="AF66" s="76"/>
      <c r="AG66" s="76"/>
      <c r="AH66" s="76"/>
      <c r="AI66" s="76"/>
      <c r="AJ66" s="77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</row>
    <row r="67" s="27" customFormat="true" ht="12.75" hidden="false" customHeight="true" outlineLevel="0" collapsed="false">
      <c r="A67" s="55"/>
      <c r="B67" s="31"/>
      <c r="C67" s="21" t="s">
        <v>4</v>
      </c>
      <c r="D67" s="21"/>
      <c r="E67" s="21"/>
      <c r="F67" s="21"/>
      <c r="G67" s="22"/>
      <c r="H67" s="23" t="s">
        <v>5</v>
      </c>
      <c r="I67" s="23"/>
      <c r="J67" s="23"/>
      <c r="K67" s="23"/>
      <c r="L67" s="23"/>
      <c r="M67" s="20"/>
      <c r="N67" s="21" t="s">
        <v>6</v>
      </c>
      <c r="O67" s="24"/>
      <c r="P67" s="21" t="s">
        <v>7</v>
      </c>
      <c r="Q67" s="21"/>
      <c r="R67" s="21"/>
      <c r="S67" s="21"/>
      <c r="T67" s="21"/>
      <c r="U67" s="21"/>
      <c r="V67" s="21"/>
      <c r="W67" s="20"/>
      <c r="X67" s="21" t="s">
        <v>8</v>
      </c>
      <c r="Y67" s="21"/>
      <c r="Z67" s="21"/>
      <c r="AA67" s="21"/>
      <c r="AB67" s="21"/>
      <c r="AC67" s="21"/>
      <c r="AD67" s="25"/>
      <c r="AE67" s="25"/>
      <c r="AF67" s="26"/>
      <c r="AJ67" s="28"/>
    </row>
    <row r="68" s="27" customFormat="true" ht="10.5" hidden="false" customHeight="true" outlineLevel="0" collapsed="false">
      <c r="A68" s="67"/>
      <c r="B68" s="42"/>
      <c r="C68" s="21" t="s">
        <v>9</v>
      </c>
      <c r="D68" s="20"/>
      <c r="E68" s="31"/>
      <c r="F68" s="31"/>
      <c r="G68" s="22"/>
      <c r="H68" s="21" t="s">
        <v>10</v>
      </c>
      <c r="I68" s="20"/>
      <c r="J68" s="21" t="s">
        <v>11</v>
      </c>
      <c r="K68" s="20"/>
      <c r="L68" s="31"/>
      <c r="M68" s="30"/>
      <c r="N68" s="32" t="s">
        <v>12</v>
      </c>
      <c r="O68" s="32"/>
      <c r="P68" s="21" t="s">
        <v>13</v>
      </c>
      <c r="Q68" s="31"/>
      <c r="R68" s="31"/>
      <c r="S68" s="31"/>
      <c r="T68" s="21" t="s">
        <v>11</v>
      </c>
      <c r="U68" s="31"/>
      <c r="V68" s="31"/>
      <c r="W68" s="42"/>
      <c r="X68" s="21" t="s">
        <v>14</v>
      </c>
      <c r="Y68" s="31"/>
      <c r="Z68" s="31"/>
      <c r="AA68" s="31"/>
      <c r="AB68" s="21" t="s">
        <v>11</v>
      </c>
      <c r="AC68" s="79"/>
      <c r="AD68" s="80" t="s">
        <v>15</v>
      </c>
      <c r="AE68" s="80"/>
      <c r="AF68" s="81"/>
      <c r="AG68" s="70"/>
      <c r="AH68" s="70"/>
      <c r="AI68" s="70"/>
      <c r="AJ68" s="70"/>
    </row>
    <row r="69" s="27" customFormat="true" ht="10.5" hidden="false" customHeight="true" outlineLevel="0" collapsed="false">
      <c r="A69" s="41" t="s">
        <v>16</v>
      </c>
      <c r="B69" s="42"/>
      <c r="C69" s="32" t="s">
        <v>17</v>
      </c>
      <c r="D69" s="30"/>
      <c r="E69" s="32" t="s">
        <v>18</v>
      </c>
      <c r="F69" s="42"/>
      <c r="G69" s="22"/>
      <c r="H69" s="32" t="s">
        <v>19</v>
      </c>
      <c r="I69" s="30"/>
      <c r="J69" s="32" t="s">
        <v>20</v>
      </c>
      <c r="K69" s="30"/>
      <c r="L69" s="82" t="s">
        <v>18</v>
      </c>
      <c r="M69" s="30"/>
      <c r="N69" s="32" t="s">
        <v>19</v>
      </c>
      <c r="O69" s="32"/>
      <c r="P69" s="32" t="s">
        <v>19</v>
      </c>
      <c r="Q69" s="60"/>
      <c r="R69" s="83" t="s">
        <v>21</v>
      </c>
      <c r="S69" s="60"/>
      <c r="T69" s="32" t="s">
        <v>20</v>
      </c>
      <c r="U69" s="60"/>
      <c r="V69" s="83" t="s">
        <v>22</v>
      </c>
      <c r="W69" s="60"/>
      <c r="X69" s="32" t="s">
        <v>23</v>
      </c>
      <c r="Y69" s="60"/>
      <c r="Z69" s="32" t="s">
        <v>22</v>
      </c>
      <c r="AA69" s="60"/>
      <c r="AB69" s="32" t="s">
        <v>20</v>
      </c>
      <c r="AC69" s="62"/>
      <c r="AD69" s="84"/>
      <c r="AE69" s="84"/>
      <c r="AF69" s="84"/>
      <c r="AG69" s="85"/>
      <c r="AH69" s="85"/>
      <c r="AI69" s="85"/>
      <c r="AJ69" s="85"/>
    </row>
    <row r="70" s="27" customFormat="true" ht="15" hidden="false" customHeight="true" outlineLevel="0" collapsed="false">
      <c r="A70" s="41" t="s">
        <v>24</v>
      </c>
      <c r="B70" s="42"/>
      <c r="C70" s="43" t="s">
        <v>25</v>
      </c>
      <c r="D70" s="44"/>
      <c r="E70" s="45" t="s">
        <v>26</v>
      </c>
      <c r="F70" s="46"/>
      <c r="G70" s="44"/>
      <c r="H70" s="86" t="s">
        <v>25</v>
      </c>
      <c r="I70" s="44"/>
      <c r="J70" s="43" t="s">
        <v>27</v>
      </c>
      <c r="K70" s="44"/>
      <c r="L70" s="47" t="s">
        <v>26</v>
      </c>
      <c r="M70" s="44"/>
      <c r="N70" s="43" t="s">
        <v>25</v>
      </c>
      <c r="O70" s="32"/>
      <c r="P70" s="43" t="s">
        <v>28</v>
      </c>
      <c r="Q70" s="87"/>
      <c r="R70" s="88" t="s">
        <v>29</v>
      </c>
      <c r="S70" s="87"/>
      <c r="T70" s="43" t="s">
        <v>27</v>
      </c>
      <c r="U70" s="87"/>
      <c r="V70" s="89" t="s">
        <v>30</v>
      </c>
      <c r="W70" s="87"/>
      <c r="X70" s="48" t="s">
        <v>25</v>
      </c>
      <c r="Y70" s="87"/>
      <c r="Z70" s="43" t="s">
        <v>29</v>
      </c>
      <c r="AA70" s="87"/>
      <c r="AB70" s="49" t="s">
        <v>31</v>
      </c>
      <c r="AC70" s="90"/>
      <c r="AD70" s="91"/>
      <c r="AE70" s="91"/>
      <c r="AF70" s="84"/>
      <c r="AG70" s="85"/>
      <c r="AH70" s="85"/>
      <c r="AI70" s="85"/>
      <c r="AJ70" s="85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</row>
    <row r="71" s="27" customFormat="true" ht="12" hidden="false" customHeight="true" outlineLevel="0" collapsed="false">
      <c r="A71" s="92" t="s">
        <v>64</v>
      </c>
      <c r="B71" s="31"/>
      <c r="C71" s="42" t="n">
        <v>485.9</v>
      </c>
      <c r="D71" s="30"/>
      <c r="E71" s="42" t="n">
        <v>71.3</v>
      </c>
      <c r="F71" s="30"/>
      <c r="G71" s="30"/>
      <c r="H71" s="57" t="n">
        <v>13809</v>
      </c>
      <c r="I71" s="57"/>
      <c r="J71" s="42" t="n">
        <v>28.4</v>
      </c>
      <c r="K71" s="30"/>
      <c r="L71" s="57" t="n">
        <v>2028</v>
      </c>
      <c r="M71" s="57"/>
      <c r="N71" s="58" t="n">
        <v>1572967</v>
      </c>
      <c r="O71" s="59"/>
      <c r="P71" s="58" t="n">
        <v>1524893</v>
      </c>
      <c r="Q71" s="58"/>
      <c r="R71" s="58" t="n">
        <v>110</v>
      </c>
      <c r="S71" s="59"/>
      <c r="T71" s="58" t="n">
        <v>3139</v>
      </c>
      <c r="U71" s="59"/>
      <c r="V71" s="58" t="n">
        <v>224</v>
      </c>
      <c r="W71" s="59"/>
      <c r="X71" s="58" t="n">
        <v>1673871</v>
      </c>
      <c r="Y71" s="59"/>
      <c r="Z71" s="58" t="n">
        <f aca="false">X71/H71</f>
        <v>121.215946122094</v>
      </c>
      <c r="AA71" s="59"/>
      <c r="AB71" s="58" t="n">
        <v>3446</v>
      </c>
      <c r="AC71" s="61"/>
      <c r="AD71" s="61"/>
      <c r="AE71" s="61"/>
      <c r="AF71" s="62"/>
      <c r="AG71" s="85"/>
      <c r="AH71" s="85"/>
      <c r="AI71" s="85"/>
      <c r="AJ71" s="85"/>
      <c r="AK71" s="93"/>
      <c r="AL71" s="93"/>
      <c r="AM71" s="93"/>
      <c r="AN71" s="93"/>
      <c r="AO71" s="93"/>
      <c r="AP71" s="93"/>
      <c r="AQ71" s="93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3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</row>
    <row r="72" s="27" customFormat="true" ht="10.15" hidden="false" customHeight="true" outlineLevel="0" collapsed="false">
      <c r="A72" s="41" t="s">
        <v>65</v>
      </c>
      <c r="B72" s="42"/>
      <c r="C72" s="42" t="n">
        <v>7.2</v>
      </c>
      <c r="D72" s="30"/>
      <c r="E72" s="42" t="n">
        <v>63</v>
      </c>
      <c r="F72" s="30"/>
      <c r="G72" s="30"/>
      <c r="H72" s="95" t="n">
        <v>197</v>
      </c>
      <c r="I72" s="30"/>
      <c r="J72" s="42" t="n">
        <v>27.4</v>
      </c>
      <c r="K72" s="30"/>
      <c r="L72" s="57" t="n">
        <v>1730</v>
      </c>
      <c r="M72" s="57"/>
      <c r="N72" s="42" t="n">
        <v>20778</v>
      </c>
      <c r="O72" s="57"/>
      <c r="P72" s="42" t="n">
        <v>20436</v>
      </c>
      <c r="Q72" s="57"/>
      <c r="R72" s="30" t="n">
        <v>104</v>
      </c>
      <c r="S72" s="30"/>
      <c r="T72" s="42" t="n">
        <v>2843</v>
      </c>
      <c r="U72" s="57"/>
      <c r="V72" s="30" t="n">
        <v>179</v>
      </c>
      <c r="W72" s="30"/>
      <c r="X72" s="42" t="n">
        <v>24682</v>
      </c>
      <c r="Y72" s="57"/>
      <c r="Z72" s="42" t="n">
        <f aca="false">X72/H72</f>
        <v>125.289340101523</v>
      </c>
      <c r="AA72" s="57"/>
      <c r="AB72" s="42" t="n">
        <v>3438</v>
      </c>
      <c r="AC72" s="66"/>
      <c r="AD72" s="66"/>
      <c r="AE72" s="66"/>
      <c r="AF72" s="66"/>
      <c r="AG72" s="70"/>
      <c r="AH72" s="70"/>
      <c r="AI72" s="70"/>
      <c r="AJ72" s="70"/>
      <c r="AT72" s="71"/>
      <c r="AU72" s="71"/>
      <c r="AV72" s="71"/>
      <c r="AW72" s="71"/>
      <c r="AX72" s="71"/>
      <c r="AY72" s="71"/>
      <c r="BB72" s="71"/>
      <c r="BC72" s="71"/>
      <c r="BF72" s="71"/>
      <c r="BG72" s="71"/>
      <c r="BH72" s="71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</row>
    <row r="73" s="27" customFormat="true" ht="10.15" hidden="false" customHeight="true" outlineLevel="0" collapsed="false">
      <c r="A73" s="41" t="s">
        <v>66</v>
      </c>
      <c r="B73" s="42"/>
      <c r="C73" s="42" t="n">
        <v>4.7</v>
      </c>
      <c r="D73" s="30"/>
      <c r="E73" s="42" t="n">
        <v>67.1</v>
      </c>
      <c r="F73" s="30"/>
      <c r="G73" s="30"/>
      <c r="H73" s="95" t="n">
        <v>123</v>
      </c>
      <c r="I73" s="30"/>
      <c r="J73" s="42" t="n">
        <v>26</v>
      </c>
      <c r="K73" s="30"/>
      <c r="L73" s="57" t="n">
        <v>1745</v>
      </c>
      <c r="M73" s="57"/>
      <c r="N73" s="42" t="n">
        <v>14435</v>
      </c>
      <c r="O73" s="57"/>
      <c r="P73" s="42" t="n">
        <v>14133</v>
      </c>
      <c r="Q73" s="57"/>
      <c r="R73" s="30" t="n">
        <v>115</v>
      </c>
      <c r="S73" s="30"/>
      <c r="T73" s="42" t="n">
        <v>2985</v>
      </c>
      <c r="U73" s="57"/>
      <c r="V73" s="30" t="n">
        <v>200</v>
      </c>
      <c r="W73" s="30"/>
      <c r="X73" s="42" t="n">
        <v>17080</v>
      </c>
      <c r="Y73" s="57"/>
      <c r="Z73" s="42" t="n">
        <f aca="false">X73/H73</f>
        <v>138.861788617886</v>
      </c>
      <c r="AA73" s="57"/>
      <c r="AB73" s="42" t="n">
        <v>3607</v>
      </c>
      <c r="AC73" s="66"/>
      <c r="AD73" s="66"/>
      <c r="AE73" s="66"/>
      <c r="AF73" s="66"/>
      <c r="AG73" s="70"/>
      <c r="AH73" s="70"/>
      <c r="AI73" s="70"/>
      <c r="AJ73" s="70"/>
      <c r="AT73" s="71"/>
      <c r="AU73" s="71"/>
      <c r="AV73" s="71"/>
      <c r="AW73" s="71"/>
      <c r="AX73" s="71"/>
      <c r="AY73" s="71"/>
      <c r="BB73" s="71"/>
      <c r="BC73" s="71"/>
      <c r="BF73" s="71"/>
      <c r="BG73" s="71"/>
      <c r="BH73" s="71"/>
    </row>
    <row r="74" s="27" customFormat="true" ht="10.15" hidden="false" customHeight="true" outlineLevel="0" collapsed="false">
      <c r="A74" s="41" t="s">
        <v>67</v>
      </c>
      <c r="B74" s="42"/>
      <c r="C74" s="42" t="n">
        <v>184.1</v>
      </c>
      <c r="D74" s="30"/>
      <c r="E74" s="42" t="n">
        <v>83.9</v>
      </c>
      <c r="F74" s="30"/>
      <c r="G74" s="30"/>
      <c r="H74" s="57" t="n">
        <v>5544</v>
      </c>
      <c r="I74" s="57"/>
      <c r="J74" s="42" t="n">
        <v>30.1</v>
      </c>
      <c r="K74" s="30"/>
      <c r="L74" s="57" t="n">
        <v>2526</v>
      </c>
      <c r="M74" s="57"/>
      <c r="N74" s="42" t="n">
        <v>680901</v>
      </c>
      <c r="O74" s="57"/>
      <c r="P74" s="42" t="n">
        <v>666721</v>
      </c>
      <c r="Q74" s="57"/>
      <c r="R74" s="30" t="n">
        <v>120</v>
      </c>
      <c r="S74" s="30"/>
      <c r="T74" s="42" t="n">
        <v>3622</v>
      </c>
      <c r="U74" s="57"/>
      <c r="V74" s="30" t="n">
        <v>304</v>
      </c>
      <c r="W74" s="30"/>
      <c r="X74" s="42" t="n">
        <v>647431</v>
      </c>
      <c r="Y74" s="57"/>
      <c r="Z74" s="42" t="n">
        <f aca="false">X74/H74</f>
        <v>116.780483405483</v>
      </c>
      <c r="AA74" s="57"/>
      <c r="AB74" s="42" t="n">
        <v>3518</v>
      </c>
      <c r="AC74" s="66"/>
      <c r="AD74" s="66"/>
      <c r="AE74" s="66"/>
      <c r="AF74" s="66"/>
      <c r="AG74" s="70"/>
      <c r="AH74" s="70"/>
      <c r="AI74" s="70"/>
      <c r="AJ74" s="70"/>
      <c r="AP74" s="71"/>
      <c r="AQ74" s="71"/>
      <c r="AT74" s="71"/>
      <c r="AU74" s="71"/>
      <c r="AV74" s="71"/>
      <c r="AW74" s="71"/>
      <c r="AX74" s="71"/>
      <c r="AY74" s="71"/>
      <c r="BB74" s="71"/>
      <c r="BC74" s="71"/>
      <c r="BF74" s="71"/>
      <c r="BG74" s="71"/>
      <c r="BH74" s="71"/>
    </row>
    <row r="75" s="27" customFormat="true" ht="10.15" hidden="false" customHeight="true" outlineLevel="0" collapsed="false">
      <c r="A75" s="41" t="s">
        <v>68</v>
      </c>
      <c r="B75" s="42"/>
      <c r="C75" s="42" t="n">
        <v>55.7</v>
      </c>
      <c r="D75" s="30"/>
      <c r="E75" s="42" t="n">
        <v>61.8</v>
      </c>
      <c r="F75" s="30"/>
      <c r="G75" s="30"/>
      <c r="H75" s="57" t="n">
        <v>1868</v>
      </c>
      <c r="I75" s="57"/>
      <c r="J75" s="42" t="n">
        <v>33.5</v>
      </c>
      <c r="K75" s="30"/>
      <c r="L75" s="57" t="n">
        <v>2074</v>
      </c>
      <c r="M75" s="57"/>
      <c r="N75" s="42" t="n">
        <v>201001</v>
      </c>
      <c r="O75" s="57"/>
      <c r="P75" s="42" t="n">
        <v>194479</v>
      </c>
      <c r="Q75" s="57"/>
      <c r="R75" s="30" t="n">
        <v>104</v>
      </c>
      <c r="S75" s="30"/>
      <c r="T75" s="42" t="n">
        <v>3492</v>
      </c>
      <c r="U75" s="57"/>
      <c r="V75" s="30" t="n">
        <v>216</v>
      </c>
      <c r="W75" s="30"/>
      <c r="X75" s="42" t="n">
        <v>214101</v>
      </c>
      <c r="Y75" s="57"/>
      <c r="Z75" s="42" t="n">
        <f aca="false">X75/H75</f>
        <v>114.615096359743</v>
      </c>
      <c r="AA75" s="57"/>
      <c r="AB75" s="42" t="n">
        <v>3846</v>
      </c>
      <c r="AC75" s="66"/>
      <c r="AD75" s="66"/>
      <c r="AE75" s="66"/>
      <c r="AF75" s="66"/>
      <c r="AG75" s="70"/>
      <c r="AH75" s="70"/>
      <c r="AI75" s="70"/>
      <c r="AJ75" s="70"/>
      <c r="AP75" s="71"/>
      <c r="AQ75" s="71"/>
      <c r="AT75" s="71"/>
      <c r="AU75" s="71"/>
      <c r="AV75" s="71"/>
      <c r="AW75" s="71"/>
      <c r="AX75" s="71"/>
      <c r="AY75" s="71"/>
      <c r="BB75" s="71"/>
      <c r="BC75" s="71"/>
      <c r="BF75" s="71"/>
      <c r="BG75" s="71"/>
      <c r="BH75" s="71"/>
    </row>
    <row r="76" s="27" customFormat="true" ht="10.15" hidden="false" customHeight="true" outlineLevel="0" collapsed="false">
      <c r="A76" s="41" t="s">
        <v>69</v>
      </c>
      <c r="B76" s="42"/>
      <c r="C76" s="42" t="n">
        <v>43</v>
      </c>
      <c r="D76" s="30"/>
      <c r="E76" s="42" t="n">
        <v>67.7</v>
      </c>
      <c r="F76" s="30"/>
      <c r="G76" s="30"/>
      <c r="H76" s="57" t="n">
        <v>942</v>
      </c>
      <c r="I76" s="57"/>
      <c r="J76" s="42" t="n">
        <v>21.9</v>
      </c>
      <c r="K76" s="30"/>
      <c r="L76" s="57" t="n">
        <v>1483</v>
      </c>
      <c r="M76" s="57"/>
      <c r="N76" s="42" t="n">
        <v>109185</v>
      </c>
      <c r="O76" s="57"/>
      <c r="P76" s="42" t="n">
        <v>105958</v>
      </c>
      <c r="Q76" s="57"/>
      <c r="R76" s="30" t="n">
        <v>113</v>
      </c>
      <c r="S76" s="30"/>
      <c r="T76" s="42" t="n">
        <v>2467</v>
      </c>
      <c r="U76" s="57"/>
      <c r="V76" s="30" t="n">
        <v>167</v>
      </c>
      <c r="W76" s="30"/>
      <c r="X76" s="42" t="n">
        <v>126740</v>
      </c>
      <c r="Y76" s="57"/>
      <c r="Z76" s="42" t="n">
        <f aca="false">X76/H76</f>
        <v>134.543524416136</v>
      </c>
      <c r="AA76" s="57"/>
      <c r="AB76" s="42" t="n">
        <v>2951</v>
      </c>
      <c r="AC76" s="66"/>
      <c r="AD76" s="66"/>
      <c r="AE76" s="66"/>
      <c r="AF76" s="66"/>
      <c r="AG76" s="70"/>
      <c r="AH76" s="70"/>
      <c r="AI76" s="70"/>
      <c r="AJ76" s="70"/>
      <c r="AP76" s="71"/>
      <c r="AQ76" s="71"/>
      <c r="AT76" s="71"/>
      <c r="AU76" s="71"/>
      <c r="AV76" s="71"/>
      <c r="AW76" s="71"/>
      <c r="AX76" s="71"/>
      <c r="AY76" s="71"/>
      <c r="BB76" s="71"/>
      <c r="BC76" s="71"/>
      <c r="BF76" s="71"/>
      <c r="BG76" s="71"/>
      <c r="BH76" s="71"/>
    </row>
    <row r="77" s="27" customFormat="true" ht="10.5" hidden="false" customHeight="false" outlineLevel="0" collapsed="false">
      <c r="A77" s="41" t="s">
        <v>70</v>
      </c>
      <c r="B77" s="42"/>
      <c r="C77" s="42" t="n">
        <v>75.5</v>
      </c>
      <c r="D77" s="30"/>
      <c r="E77" s="42" t="n">
        <v>68.2</v>
      </c>
      <c r="F77" s="30"/>
      <c r="G77" s="30"/>
      <c r="H77" s="57" t="n">
        <v>1978</v>
      </c>
      <c r="I77" s="57"/>
      <c r="J77" s="42" t="n">
        <v>26.2</v>
      </c>
      <c r="K77" s="30"/>
      <c r="L77" s="57" t="n">
        <v>1786</v>
      </c>
      <c r="M77" s="57"/>
      <c r="N77" s="42" t="n">
        <v>206712</v>
      </c>
      <c r="O77" s="57"/>
      <c r="P77" s="42" t="n">
        <v>195016</v>
      </c>
      <c r="Q77" s="57"/>
      <c r="R77" s="30" t="n">
        <v>99</v>
      </c>
      <c r="S77" s="30"/>
      <c r="T77" s="42" t="n">
        <v>2584</v>
      </c>
      <c r="U77" s="57"/>
      <c r="V77" s="30" t="n">
        <v>176</v>
      </c>
      <c r="W77" s="30"/>
      <c r="X77" s="42" t="n">
        <v>246949</v>
      </c>
      <c r="Y77" s="57"/>
      <c r="Z77" s="42" t="n">
        <f aca="false">X77/H77</f>
        <v>124.847826086957</v>
      </c>
      <c r="AA77" s="57"/>
      <c r="AB77" s="42" t="n">
        <v>3273</v>
      </c>
      <c r="AC77" s="66"/>
      <c r="AD77" s="66"/>
      <c r="AE77" s="66"/>
      <c r="AF77" s="66"/>
      <c r="AG77" s="70"/>
      <c r="AH77" s="70"/>
      <c r="AI77" s="70"/>
      <c r="AJ77" s="70"/>
      <c r="AP77" s="71"/>
      <c r="AQ77" s="71"/>
      <c r="AT77" s="71"/>
      <c r="AU77" s="71"/>
      <c r="AV77" s="71"/>
      <c r="AW77" s="71"/>
      <c r="AX77" s="71"/>
      <c r="AY77" s="71"/>
      <c r="BB77" s="71"/>
      <c r="BC77" s="71"/>
      <c r="BF77" s="71"/>
      <c r="BG77" s="71"/>
      <c r="BH77" s="71"/>
    </row>
    <row r="78" s="27" customFormat="true" ht="10.5" hidden="false" customHeight="false" outlineLevel="0" collapsed="false">
      <c r="A78" s="41" t="s">
        <v>71</v>
      </c>
      <c r="B78" s="42"/>
      <c r="C78" s="42" t="n">
        <v>38.7</v>
      </c>
      <c r="D78" s="30"/>
      <c r="E78" s="42" t="n">
        <v>66.7</v>
      </c>
      <c r="F78" s="30"/>
      <c r="G78" s="30"/>
      <c r="H78" s="57" t="n">
        <v>1025</v>
      </c>
      <c r="I78" s="57"/>
      <c r="J78" s="42" t="n">
        <v>26.5</v>
      </c>
      <c r="K78" s="30"/>
      <c r="L78" s="57" t="n">
        <v>1768</v>
      </c>
      <c r="M78" s="57"/>
      <c r="N78" s="42" t="n">
        <v>108307</v>
      </c>
      <c r="O78" s="57"/>
      <c r="P78" s="42" t="n">
        <v>103835</v>
      </c>
      <c r="Q78" s="57"/>
      <c r="R78" s="30" t="n">
        <v>101</v>
      </c>
      <c r="S78" s="30"/>
      <c r="T78" s="42" t="n">
        <v>2686</v>
      </c>
      <c r="U78" s="57"/>
      <c r="V78" s="30" t="n">
        <v>179</v>
      </c>
      <c r="W78" s="30"/>
      <c r="X78" s="42" t="n">
        <v>136260</v>
      </c>
      <c r="Y78" s="57"/>
      <c r="Z78" s="42" t="n">
        <f aca="false">X78/H78</f>
        <v>132.936585365854</v>
      </c>
      <c r="AA78" s="57"/>
      <c r="AB78" s="42" t="n">
        <v>3526</v>
      </c>
      <c r="AC78" s="66"/>
      <c r="AD78" s="66"/>
      <c r="AE78" s="66"/>
      <c r="AF78" s="66"/>
      <c r="AG78" s="70"/>
      <c r="AH78" s="70"/>
      <c r="AI78" s="70"/>
      <c r="AJ78" s="70"/>
      <c r="AP78" s="71"/>
      <c r="AQ78" s="71"/>
      <c r="AT78" s="71"/>
      <c r="AU78" s="71"/>
      <c r="AV78" s="71"/>
      <c r="AW78" s="71"/>
      <c r="AX78" s="71"/>
      <c r="AY78" s="71"/>
      <c r="BB78" s="71"/>
      <c r="BC78" s="71"/>
      <c r="BF78" s="71"/>
      <c r="BG78" s="71"/>
      <c r="BH78" s="71"/>
    </row>
    <row r="79" s="27" customFormat="true" ht="10.5" hidden="false" customHeight="false" outlineLevel="0" collapsed="false">
      <c r="A79" s="41" t="s">
        <v>72</v>
      </c>
      <c r="B79" s="42"/>
      <c r="C79" s="42" t="n">
        <v>59.1</v>
      </c>
      <c r="D79" s="30"/>
      <c r="E79" s="42" t="n">
        <v>66.2</v>
      </c>
      <c r="F79" s="30"/>
      <c r="G79" s="30"/>
      <c r="H79" s="57" t="n">
        <v>1664</v>
      </c>
      <c r="I79" s="57"/>
      <c r="J79" s="42" t="n">
        <v>28.1</v>
      </c>
      <c r="K79" s="30"/>
      <c r="L79" s="57" t="n">
        <v>1863</v>
      </c>
      <c r="M79" s="57"/>
      <c r="N79" s="42" t="n">
        <v>181711</v>
      </c>
      <c r="O79" s="57"/>
      <c r="P79" s="42" t="n">
        <v>176519</v>
      </c>
      <c r="Q79" s="57"/>
      <c r="R79" s="30" t="n">
        <v>106</v>
      </c>
      <c r="S79" s="30"/>
      <c r="T79" s="42" t="n">
        <v>2985</v>
      </c>
      <c r="U79" s="57"/>
      <c r="V79" s="30" t="n">
        <v>198</v>
      </c>
      <c r="W79" s="30"/>
      <c r="X79" s="42" t="n">
        <v>200085</v>
      </c>
      <c r="Y79" s="57"/>
      <c r="Z79" s="42" t="n">
        <f aca="false">X79/H79</f>
        <v>120.243389423077</v>
      </c>
      <c r="AA79" s="57"/>
      <c r="AB79" s="42" t="n">
        <v>3384</v>
      </c>
      <c r="AC79" s="66"/>
      <c r="AD79" s="66"/>
      <c r="AE79" s="66"/>
      <c r="AF79" s="66"/>
      <c r="AG79" s="70"/>
      <c r="AH79" s="70"/>
      <c r="AI79" s="70"/>
      <c r="AJ79" s="70"/>
      <c r="AP79" s="71"/>
      <c r="AQ79" s="71"/>
      <c r="AT79" s="71"/>
      <c r="AU79" s="71"/>
      <c r="AV79" s="71"/>
      <c r="AW79" s="71"/>
      <c r="AX79" s="71"/>
      <c r="AY79" s="71"/>
      <c r="BB79" s="71"/>
      <c r="BC79" s="71"/>
      <c r="BF79" s="71"/>
      <c r="BG79" s="71"/>
      <c r="BH79" s="71"/>
    </row>
    <row r="80" s="27" customFormat="true" ht="10.5" hidden="false" customHeight="false" outlineLevel="0" collapsed="false">
      <c r="A80" s="41" t="s">
        <v>73</v>
      </c>
      <c r="B80" s="42"/>
      <c r="C80" s="42" t="n">
        <v>17.9</v>
      </c>
      <c r="D80" s="30"/>
      <c r="E80" s="42" t="n">
        <v>57</v>
      </c>
      <c r="F80" s="30"/>
      <c r="G80" s="30"/>
      <c r="H80" s="57" t="n">
        <v>469</v>
      </c>
      <c r="I80" s="57"/>
      <c r="J80" s="42" t="n">
        <v>26.1</v>
      </c>
      <c r="K80" s="30"/>
      <c r="L80" s="57" t="n">
        <v>1489</v>
      </c>
      <c r="M80" s="57"/>
      <c r="N80" s="42" t="n">
        <v>49937</v>
      </c>
      <c r="O80" s="57"/>
      <c r="P80" s="42" t="n">
        <v>47795</v>
      </c>
      <c r="Q80" s="57"/>
      <c r="R80" s="30" t="n">
        <v>102</v>
      </c>
      <c r="S80" s="30"/>
      <c r="T80" s="42" t="n">
        <v>2664</v>
      </c>
      <c r="U80" s="57"/>
      <c r="V80" s="30" t="n">
        <v>152</v>
      </c>
      <c r="W80" s="30"/>
      <c r="X80" s="42" t="n">
        <v>60543</v>
      </c>
      <c r="Y80" s="57"/>
      <c r="Z80" s="42" t="n">
        <f aca="false">X80/H80</f>
        <v>129.089552238806</v>
      </c>
      <c r="AA80" s="57"/>
      <c r="AB80" s="42" t="n">
        <v>3376</v>
      </c>
      <c r="AC80" s="66"/>
      <c r="AD80" s="66"/>
      <c r="AE80" s="66"/>
      <c r="AF80" s="66"/>
      <c r="AG80" s="70"/>
      <c r="AH80" s="70"/>
      <c r="AI80" s="70"/>
      <c r="AJ80" s="70"/>
      <c r="AP80" s="71"/>
      <c r="AQ80" s="71"/>
      <c r="AT80" s="71"/>
      <c r="AU80" s="71"/>
      <c r="AV80" s="71"/>
      <c r="AW80" s="71"/>
      <c r="AX80" s="71"/>
      <c r="AY80" s="71"/>
      <c r="BB80" s="71"/>
      <c r="BC80" s="71"/>
      <c r="BF80" s="71"/>
      <c r="BG80" s="71"/>
      <c r="BH80" s="71"/>
      <c r="BI80" s="52"/>
      <c r="BJ80" s="52"/>
    </row>
    <row r="81" s="27" customFormat="true" ht="10.5" hidden="false" customHeight="false" outlineLevel="0" collapsed="false">
      <c r="A81" s="67"/>
      <c r="B81" s="42"/>
      <c r="C81" s="42"/>
      <c r="D81" s="30"/>
      <c r="E81" s="42"/>
      <c r="F81" s="30"/>
      <c r="G81" s="30"/>
      <c r="H81" s="30"/>
      <c r="I81" s="30"/>
      <c r="J81" s="42"/>
      <c r="K81" s="30"/>
      <c r="L81" s="30"/>
      <c r="M81" s="30"/>
      <c r="N81" s="42"/>
      <c r="O81" s="30"/>
      <c r="P81" s="42"/>
      <c r="Q81" s="30"/>
      <c r="R81" s="30"/>
      <c r="S81" s="30"/>
      <c r="T81" s="42"/>
      <c r="U81" s="30"/>
      <c r="V81" s="30"/>
      <c r="W81" s="30"/>
      <c r="X81" s="42"/>
      <c r="Y81" s="30"/>
      <c r="Z81" s="42"/>
      <c r="AA81" s="30"/>
      <c r="AB81" s="42"/>
      <c r="AC81" s="66"/>
      <c r="AD81" s="66"/>
      <c r="AE81" s="66"/>
      <c r="AF81" s="66"/>
      <c r="AG81" s="70"/>
      <c r="AH81" s="70"/>
      <c r="AI81" s="70"/>
      <c r="AJ81" s="70"/>
      <c r="BI81" s="52"/>
      <c r="BJ81" s="52"/>
    </row>
    <row r="82" s="27" customFormat="true" ht="10.5" hidden="false" customHeight="false" outlineLevel="0" collapsed="false">
      <c r="A82" s="41" t="s">
        <v>74</v>
      </c>
      <c r="B82" s="42"/>
      <c r="C82" s="42" t="n">
        <v>185.1</v>
      </c>
      <c r="D82" s="30"/>
      <c r="E82" s="42" t="n">
        <v>75.2</v>
      </c>
      <c r="F82" s="30"/>
      <c r="G82" s="30"/>
      <c r="H82" s="57" t="n">
        <v>7170</v>
      </c>
      <c r="I82" s="57"/>
      <c r="J82" s="42" t="n">
        <v>38.7</v>
      </c>
      <c r="K82" s="30"/>
      <c r="L82" s="57" t="n">
        <v>2913</v>
      </c>
      <c r="M82" s="57"/>
      <c r="N82" s="42" t="n">
        <v>713860</v>
      </c>
      <c r="O82" s="57"/>
      <c r="P82" s="42" t="n">
        <v>684147</v>
      </c>
      <c r="Q82" s="57"/>
      <c r="R82" s="30" t="n">
        <v>95</v>
      </c>
      <c r="S82" s="30"/>
      <c r="T82" s="42" t="n">
        <v>3696</v>
      </c>
      <c r="U82" s="57"/>
      <c r="V82" s="30" t="n">
        <v>278</v>
      </c>
      <c r="W82" s="30"/>
      <c r="X82" s="42" t="n">
        <v>759435</v>
      </c>
      <c r="Y82" s="57"/>
      <c r="Z82" s="42" t="n">
        <f aca="false">X82/H82</f>
        <v>105.918410041841</v>
      </c>
      <c r="AA82" s="57"/>
      <c r="AB82" s="42" t="n">
        <v>4103</v>
      </c>
      <c r="AC82" s="66"/>
      <c r="AD82" s="66"/>
      <c r="AE82" s="66"/>
      <c r="AF82" s="66"/>
      <c r="AG82" s="70"/>
      <c r="AH82" s="70"/>
      <c r="AI82" s="70"/>
      <c r="AJ82" s="70"/>
      <c r="AP82" s="71"/>
      <c r="AQ82" s="71"/>
      <c r="AT82" s="71"/>
      <c r="AU82" s="71"/>
      <c r="AV82" s="71"/>
      <c r="AW82" s="71"/>
      <c r="AX82" s="71"/>
      <c r="AY82" s="71"/>
      <c r="BB82" s="71"/>
      <c r="BC82" s="71"/>
      <c r="BD82" s="71"/>
      <c r="BE82" s="71"/>
      <c r="BF82" s="71"/>
      <c r="BG82" s="71"/>
      <c r="BH82" s="71"/>
      <c r="BI82" s="52"/>
      <c r="BJ82" s="52"/>
    </row>
    <row r="83" s="27" customFormat="true" ht="10.5" hidden="false" customHeight="false" outlineLevel="0" collapsed="false">
      <c r="A83" s="41" t="s">
        <v>75</v>
      </c>
      <c r="B83" s="42"/>
      <c r="C83" s="42" t="n">
        <v>44.4</v>
      </c>
      <c r="D83" s="30"/>
      <c r="E83" s="42" t="n">
        <v>69.1</v>
      </c>
      <c r="F83" s="30"/>
      <c r="G83" s="30"/>
      <c r="H83" s="57" t="n">
        <v>1683</v>
      </c>
      <c r="I83" s="57"/>
      <c r="J83" s="42" t="n">
        <v>37.9</v>
      </c>
      <c r="K83" s="30"/>
      <c r="L83" s="57" t="n">
        <v>2618</v>
      </c>
      <c r="M83" s="57"/>
      <c r="N83" s="42" t="n">
        <v>161890</v>
      </c>
      <c r="O83" s="57"/>
      <c r="P83" s="42" t="n">
        <v>156278</v>
      </c>
      <c r="Q83" s="57"/>
      <c r="R83" s="30" t="n">
        <v>93</v>
      </c>
      <c r="S83" s="30"/>
      <c r="T83" s="42" t="n">
        <v>3520</v>
      </c>
      <c r="U83" s="57"/>
      <c r="V83" s="30" t="n">
        <v>243</v>
      </c>
      <c r="W83" s="30"/>
      <c r="X83" s="42" t="n">
        <v>176335</v>
      </c>
      <c r="Y83" s="57"/>
      <c r="Z83" s="42" t="n">
        <f aca="false">X83/H83</f>
        <v>104.774212715389</v>
      </c>
      <c r="AA83" s="57"/>
      <c r="AB83" s="42" t="n">
        <v>3972</v>
      </c>
      <c r="AC83" s="66"/>
      <c r="AD83" s="66"/>
      <c r="AE83" s="66"/>
      <c r="AF83" s="66"/>
      <c r="AG83" s="70"/>
      <c r="AH83" s="70"/>
      <c r="AI83" s="70"/>
      <c r="AJ83" s="70"/>
      <c r="AP83" s="71"/>
      <c r="AQ83" s="71"/>
      <c r="AT83" s="71"/>
      <c r="AU83" s="71"/>
      <c r="AV83" s="71"/>
      <c r="AW83" s="71"/>
      <c r="AX83" s="71"/>
      <c r="AY83" s="71"/>
      <c r="BB83" s="71"/>
      <c r="BC83" s="71"/>
      <c r="BD83" s="71"/>
      <c r="BE83" s="71"/>
      <c r="BF83" s="71"/>
      <c r="BG83" s="71"/>
      <c r="BH83" s="71"/>
      <c r="BI83" s="52"/>
      <c r="BJ83" s="52"/>
    </row>
    <row r="84" s="27" customFormat="true" ht="10.5" hidden="false" customHeight="false" outlineLevel="0" collapsed="false">
      <c r="A84" s="41" t="s">
        <v>76</v>
      </c>
      <c r="B84" s="42"/>
      <c r="C84" s="42" t="n">
        <v>43.2</v>
      </c>
      <c r="D84" s="30"/>
      <c r="E84" s="42" t="n">
        <v>72.2</v>
      </c>
      <c r="F84" s="30"/>
      <c r="G84" s="30"/>
      <c r="H84" s="57" t="n">
        <v>1596</v>
      </c>
      <c r="I84" s="57"/>
      <c r="J84" s="42" t="n">
        <v>36.9</v>
      </c>
      <c r="K84" s="30"/>
      <c r="L84" s="57" t="n">
        <v>2666</v>
      </c>
      <c r="M84" s="57"/>
      <c r="N84" s="42" t="n">
        <v>149266</v>
      </c>
      <c r="O84" s="57"/>
      <c r="P84" s="42" t="n">
        <v>141646</v>
      </c>
      <c r="Q84" s="57"/>
      <c r="R84" s="30" t="n">
        <v>89</v>
      </c>
      <c r="S84" s="30"/>
      <c r="T84" s="42" t="n">
        <v>3277</v>
      </c>
      <c r="U84" s="57"/>
      <c r="V84" s="30" t="n">
        <v>237</v>
      </c>
      <c r="W84" s="30"/>
      <c r="X84" s="42" t="n">
        <v>164200</v>
      </c>
      <c r="Y84" s="57"/>
      <c r="Z84" s="42" t="n">
        <f aca="false">X84/H84</f>
        <v>102.882205513784</v>
      </c>
      <c r="AA84" s="57"/>
      <c r="AB84" s="42" t="n">
        <v>3799</v>
      </c>
      <c r="AC84" s="66"/>
      <c r="AD84" s="66"/>
      <c r="AE84" s="66"/>
      <c r="AF84" s="66"/>
      <c r="AG84" s="70"/>
      <c r="AH84" s="70"/>
      <c r="AI84" s="70"/>
      <c r="AJ84" s="70"/>
      <c r="AP84" s="71"/>
      <c r="AQ84" s="71"/>
      <c r="AT84" s="71"/>
      <c r="AU84" s="71"/>
      <c r="AV84" s="71"/>
      <c r="AW84" s="71"/>
      <c r="AX84" s="71"/>
      <c r="AY84" s="71"/>
      <c r="BB84" s="71"/>
      <c r="BC84" s="71"/>
      <c r="BF84" s="71"/>
      <c r="BG84" s="71"/>
      <c r="BH84" s="71"/>
      <c r="BI84" s="52"/>
      <c r="BJ84" s="52"/>
    </row>
    <row r="85" s="27" customFormat="true" ht="10.5" hidden="false" customHeight="false" outlineLevel="0" collapsed="false">
      <c r="A85" s="41" t="s">
        <v>77</v>
      </c>
      <c r="B85" s="42"/>
      <c r="C85" s="42" t="n">
        <v>35.4</v>
      </c>
      <c r="D85" s="30"/>
      <c r="E85" s="42" t="n">
        <v>85.1</v>
      </c>
      <c r="F85" s="30"/>
      <c r="G85" s="30"/>
      <c r="H85" s="57" t="n">
        <v>1467</v>
      </c>
      <c r="I85" s="57"/>
      <c r="J85" s="42" t="n">
        <v>41.4</v>
      </c>
      <c r="K85" s="30"/>
      <c r="L85" s="57" t="n">
        <v>3524</v>
      </c>
      <c r="M85" s="57"/>
      <c r="N85" s="42" t="n">
        <v>147326</v>
      </c>
      <c r="O85" s="57"/>
      <c r="P85" s="42" t="n">
        <v>139383</v>
      </c>
      <c r="Q85" s="57"/>
      <c r="R85" s="30" t="n">
        <v>95</v>
      </c>
      <c r="S85" s="30"/>
      <c r="T85" s="42" t="n">
        <v>3933</v>
      </c>
      <c r="U85" s="57"/>
      <c r="V85" s="30" t="n">
        <v>335</v>
      </c>
      <c r="W85" s="30"/>
      <c r="X85" s="42" t="n">
        <v>149297</v>
      </c>
      <c r="Y85" s="57"/>
      <c r="Z85" s="42" t="n">
        <f aca="false">X85/H85</f>
        <v>101.770279481936</v>
      </c>
      <c r="AA85" s="57"/>
      <c r="AB85" s="42" t="n">
        <v>4214</v>
      </c>
      <c r="AC85" s="66"/>
      <c r="AD85" s="66"/>
      <c r="AE85" s="66"/>
      <c r="AF85" s="66"/>
      <c r="AG85" s="70"/>
      <c r="AH85" s="70"/>
      <c r="AI85" s="70"/>
      <c r="AJ85" s="70"/>
      <c r="AP85" s="71"/>
      <c r="AQ85" s="71"/>
      <c r="AT85" s="71"/>
      <c r="AU85" s="71"/>
      <c r="AV85" s="71"/>
      <c r="AW85" s="71"/>
      <c r="AX85" s="71"/>
      <c r="AY85" s="71"/>
      <c r="BB85" s="71"/>
      <c r="BC85" s="71"/>
      <c r="BD85" s="71"/>
      <c r="BE85" s="71"/>
      <c r="BF85" s="71"/>
      <c r="BG85" s="71"/>
      <c r="BH85" s="71"/>
    </row>
    <row r="86" s="27" customFormat="true" ht="10.5" hidden="false" customHeight="false" outlineLevel="0" collapsed="false">
      <c r="A86" s="41" t="s">
        <v>78</v>
      </c>
      <c r="B86" s="42"/>
      <c r="C86" s="42" t="n">
        <v>62</v>
      </c>
      <c r="D86" s="30"/>
      <c r="E86" s="42" t="n">
        <v>77.2</v>
      </c>
      <c r="F86" s="30"/>
      <c r="G86" s="30"/>
      <c r="H86" s="57" t="n">
        <v>2424</v>
      </c>
      <c r="I86" s="57"/>
      <c r="J86" s="42" t="n">
        <v>39.1</v>
      </c>
      <c r="K86" s="30"/>
      <c r="L86" s="57" t="n">
        <v>3015</v>
      </c>
      <c r="M86" s="57"/>
      <c r="N86" s="42" t="n">
        <v>255377</v>
      </c>
      <c r="O86" s="57"/>
      <c r="P86" s="42" t="n">
        <v>246840</v>
      </c>
      <c r="Q86" s="57"/>
      <c r="R86" s="30" t="n">
        <v>102</v>
      </c>
      <c r="S86" s="30"/>
      <c r="T86" s="42" t="n">
        <v>3979</v>
      </c>
      <c r="U86" s="57"/>
      <c r="V86" s="30" t="n">
        <v>307</v>
      </c>
      <c r="W86" s="30"/>
      <c r="X86" s="42" t="n">
        <v>269603</v>
      </c>
      <c r="Y86" s="57"/>
      <c r="Z86" s="42" t="n">
        <f aca="false">X86/H86</f>
        <v>111.222359735974</v>
      </c>
      <c r="AA86" s="57"/>
      <c r="AB86" s="42" t="n">
        <v>4346</v>
      </c>
      <c r="AC86" s="66"/>
      <c r="AD86" s="66"/>
      <c r="AE86" s="66"/>
      <c r="AF86" s="66"/>
      <c r="AG86" s="70"/>
      <c r="AH86" s="70"/>
      <c r="AI86" s="70"/>
      <c r="AJ86" s="70"/>
      <c r="AP86" s="71"/>
      <c r="AQ86" s="71"/>
      <c r="AT86" s="71"/>
      <c r="AU86" s="71"/>
      <c r="AV86" s="71"/>
      <c r="AW86" s="71"/>
      <c r="AX86" s="71"/>
      <c r="AY86" s="71"/>
      <c r="BB86" s="71"/>
      <c r="BC86" s="71"/>
      <c r="BD86" s="71"/>
      <c r="BE86" s="71"/>
      <c r="BF86" s="71"/>
      <c r="BG86" s="71"/>
      <c r="BH86" s="71"/>
    </row>
    <row r="87" s="27" customFormat="true" ht="10.5" hidden="false" customHeight="false" outlineLevel="0" collapsed="false">
      <c r="A87" s="67"/>
      <c r="B87" s="42"/>
      <c r="C87" s="42"/>
      <c r="D87" s="30"/>
      <c r="E87" s="42"/>
      <c r="F87" s="30"/>
      <c r="G87" s="30"/>
      <c r="H87" s="57"/>
      <c r="I87" s="57"/>
      <c r="J87" s="42"/>
      <c r="K87" s="30"/>
      <c r="L87" s="57"/>
      <c r="M87" s="57"/>
      <c r="N87" s="42"/>
      <c r="O87" s="57"/>
      <c r="P87" s="42"/>
      <c r="Q87" s="57"/>
      <c r="R87" s="30"/>
      <c r="S87" s="30"/>
      <c r="T87" s="42"/>
      <c r="U87" s="57"/>
      <c r="V87" s="30"/>
      <c r="W87" s="30"/>
      <c r="X87" s="42"/>
      <c r="Y87" s="57"/>
      <c r="Z87" s="42"/>
      <c r="AA87" s="57"/>
      <c r="AB87" s="42"/>
      <c r="AC87" s="66"/>
      <c r="AD87" s="66"/>
      <c r="AE87" s="66"/>
      <c r="AF87" s="66"/>
      <c r="AG87" s="70"/>
      <c r="AH87" s="70"/>
      <c r="AI87" s="70"/>
      <c r="AJ87" s="70"/>
      <c r="AP87" s="71"/>
      <c r="AQ87" s="71"/>
      <c r="AT87" s="71"/>
      <c r="AU87" s="71"/>
      <c r="AV87" s="71"/>
      <c r="AW87" s="71"/>
      <c r="AX87" s="71"/>
      <c r="AY87" s="71"/>
      <c r="BB87" s="71"/>
      <c r="BC87" s="71"/>
      <c r="BD87" s="71"/>
      <c r="BE87" s="71"/>
      <c r="BF87" s="71"/>
      <c r="BG87" s="71"/>
      <c r="BH87" s="71"/>
    </row>
    <row r="88" s="27" customFormat="true" ht="10.5" hidden="false" customHeight="false" outlineLevel="0" collapsed="false">
      <c r="A88" s="41" t="s">
        <v>79</v>
      </c>
      <c r="B88" s="42"/>
      <c r="C88" s="42" t="n">
        <v>264.2</v>
      </c>
      <c r="D88" s="30"/>
      <c r="E88" s="42" t="n">
        <v>76.9</v>
      </c>
      <c r="F88" s="30"/>
      <c r="G88" s="30"/>
      <c r="H88" s="57" t="n">
        <v>11715</v>
      </c>
      <c r="I88" s="57"/>
      <c r="J88" s="42" t="n">
        <v>44.3</v>
      </c>
      <c r="K88" s="30"/>
      <c r="L88" s="57" t="n">
        <v>3409</v>
      </c>
      <c r="M88" s="57"/>
      <c r="N88" s="42" t="n">
        <v>1257857</v>
      </c>
      <c r="O88" s="57"/>
      <c r="P88" s="42" t="n">
        <v>1228758</v>
      </c>
      <c r="Q88" s="57"/>
      <c r="R88" s="30" t="n">
        <v>105</v>
      </c>
      <c r="S88" s="30"/>
      <c r="T88" s="42" t="n">
        <v>4651</v>
      </c>
      <c r="U88" s="57"/>
      <c r="V88" s="30" t="n">
        <v>358</v>
      </c>
      <c r="W88" s="30"/>
      <c r="X88" s="42" t="n">
        <v>1177272</v>
      </c>
      <c r="Y88" s="57"/>
      <c r="Z88" s="42" t="n">
        <f aca="false">X88/H88</f>
        <v>100.492701664533</v>
      </c>
      <c r="AA88" s="57"/>
      <c r="AB88" s="42" t="n">
        <v>4457</v>
      </c>
      <c r="AC88" s="66"/>
      <c r="AD88" s="66"/>
      <c r="AE88" s="66"/>
      <c r="AF88" s="66"/>
      <c r="AG88" s="70"/>
      <c r="AH88" s="70"/>
      <c r="AI88" s="70"/>
      <c r="AJ88" s="70"/>
      <c r="AP88" s="71"/>
      <c r="AQ88" s="71"/>
      <c r="AT88" s="71"/>
      <c r="AU88" s="71"/>
      <c r="AV88" s="71"/>
      <c r="AW88" s="71"/>
      <c r="AX88" s="71"/>
      <c r="AY88" s="71"/>
      <c r="BB88" s="71"/>
      <c r="BC88" s="71"/>
      <c r="BD88" s="71"/>
      <c r="BE88" s="71"/>
      <c r="BF88" s="71"/>
      <c r="BG88" s="71"/>
      <c r="BH88" s="71"/>
    </row>
    <row r="89" s="27" customFormat="true" ht="10.5" hidden="false" customHeight="false" outlineLevel="0" collapsed="false">
      <c r="A89" s="41" t="s">
        <v>80</v>
      </c>
      <c r="B89" s="42"/>
      <c r="C89" s="42" t="n">
        <v>26.1</v>
      </c>
      <c r="D89" s="30"/>
      <c r="E89" s="42" t="n">
        <v>62.8</v>
      </c>
      <c r="F89" s="30"/>
      <c r="G89" s="30"/>
      <c r="H89" s="57" t="n">
        <v>898</v>
      </c>
      <c r="I89" s="57"/>
      <c r="J89" s="42" t="n">
        <v>34.5</v>
      </c>
      <c r="K89" s="30"/>
      <c r="L89" s="57" t="n">
        <v>2164</v>
      </c>
      <c r="M89" s="57"/>
      <c r="N89" s="42" t="n">
        <v>83438</v>
      </c>
      <c r="O89" s="57"/>
      <c r="P89" s="42" t="n">
        <v>80316</v>
      </c>
      <c r="Q89" s="57"/>
      <c r="R89" s="30" t="n">
        <v>89</v>
      </c>
      <c r="S89" s="30"/>
      <c r="T89" s="42" t="n">
        <v>3083</v>
      </c>
      <c r="U89" s="57"/>
      <c r="V89" s="30" t="n">
        <v>194</v>
      </c>
      <c r="W89" s="30"/>
      <c r="X89" s="42" t="n">
        <v>85151</v>
      </c>
      <c r="Y89" s="57"/>
      <c r="Z89" s="42" t="n">
        <f aca="false">X89/H89</f>
        <v>94.8229398663697</v>
      </c>
      <c r="AA89" s="57"/>
      <c r="AB89" s="42" t="n">
        <v>3269</v>
      </c>
      <c r="AC89" s="66"/>
      <c r="AD89" s="66"/>
      <c r="AE89" s="66"/>
      <c r="AF89" s="66"/>
      <c r="AG89" s="70"/>
      <c r="AH89" s="70"/>
      <c r="AI89" s="70"/>
      <c r="AJ89" s="70"/>
      <c r="AP89" s="71"/>
      <c r="AQ89" s="71"/>
      <c r="AT89" s="71"/>
      <c r="AU89" s="71"/>
      <c r="AV89" s="71"/>
      <c r="AW89" s="71"/>
      <c r="AX89" s="71"/>
      <c r="AY89" s="71"/>
      <c r="BB89" s="71"/>
      <c r="BC89" s="71"/>
      <c r="BF89" s="71"/>
      <c r="BG89" s="71"/>
      <c r="BH89" s="71"/>
    </row>
    <row r="90" s="27" customFormat="true" ht="10.5" hidden="false" customHeight="false" outlineLevel="0" collapsed="false">
      <c r="A90" s="41" t="s">
        <v>81</v>
      </c>
      <c r="B90" s="42"/>
      <c r="C90" s="42" t="n">
        <v>49.6</v>
      </c>
      <c r="D90" s="30"/>
      <c r="E90" s="42" t="n">
        <v>95.7</v>
      </c>
      <c r="F90" s="30"/>
      <c r="G90" s="30"/>
      <c r="H90" s="57" t="n">
        <v>2800</v>
      </c>
      <c r="I90" s="57"/>
      <c r="J90" s="42" t="n">
        <v>56.5</v>
      </c>
      <c r="K90" s="30"/>
      <c r="L90" s="57" t="n">
        <v>5404</v>
      </c>
      <c r="M90" s="57"/>
      <c r="N90" s="42" t="n">
        <v>282548</v>
      </c>
      <c r="O90" s="57"/>
      <c r="P90" s="42" t="n">
        <v>275885</v>
      </c>
      <c r="Q90" s="57"/>
      <c r="R90" s="30" t="n">
        <v>99</v>
      </c>
      <c r="S90" s="30"/>
      <c r="T90" s="42" t="n">
        <v>5563</v>
      </c>
      <c r="U90" s="57"/>
      <c r="V90" s="30" t="n">
        <v>532</v>
      </c>
      <c r="W90" s="57"/>
      <c r="X90" s="42" t="n">
        <v>266824</v>
      </c>
      <c r="Y90" s="57"/>
      <c r="Z90" s="42" t="n">
        <f aca="false">X90/H90</f>
        <v>95.2942857142857</v>
      </c>
      <c r="AA90" s="57"/>
      <c r="AB90" s="42" t="n">
        <v>5381</v>
      </c>
      <c r="AC90" s="66"/>
      <c r="AD90" s="66"/>
      <c r="AE90" s="66"/>
      <c r="AF90" s="66"/>
      <c r="AG90" s="70"/>
      <c r="AH90" s="70"/>
      <c r="AI90" s="70"/>
      <c r="AJ90" s="70"/>
      <c r="AP90" s="71"/>
      <c r="AQ90" s="71"/>
      <c r="AT90" s="71"/>
      <c r="AU90" s="71"/>
      <c r="AV90" s="71"/>
      <c r="AW90" s="71"/>
      <c r="AX90" s="71"/>
      <c r="AY90" s="71"/>
      <c r="BB90" s="71"/>
      <c r="BC90" s="71"/>
      <c r="BD90" s="71"/>
      <c r="BE90" s="71"/>
      <c r="BF90" s="71"/>
      <c r="BG90" s="71"/>
      <c r="BH90" s="71"/>
    </row>
    <row r="91" s="27" customFormat="true" ht="10.5" hidden="false" customHeight="false" outlineLevel="0" collapsed="false">
      <c r="A91" s="41" t="s">
        <v>82</v>
      </c>
      <c r="B91" s="42"/>
      <c r="C91" s="42" t="n">
        <v>36.1</v>
      </c>
      <c r="D91" s="30"/>
      <c r="E91" s="42" t="n">
        <v>78.6</v>
      </c>
      <c r="F91" s="30"/>
      <c r="G91" s="30"/>
      <c r="H91" s="57" t="n">
        <v>1748</v>
      </c>
      <c r="I91" s="57"/>
      <c r="J91" s="42" t="n">
        <v>48.5</v>
      </c>
      <c r="K91" s="30"/>
      <c r="L91" s="57" t="n">
        <v>3808</v>
      </c>
      <c r="M91" s="57"/>
      <c r="N91" s="42" t="n">
        <v>177133</v>
      </c>
      <c r="O91" s="57"/>
      <c r="P91" s="42" t="n">
        <v>173702</v>
      </c>
      <c r="Q91" s="57"/>
      <c r="R91" s="30" t="n">
        <v>99</v>
      </c>
      <c r="S91" s="30"/>
      <c r="T91" s="42" t="n">
        <v>4817</v>
      </c>
      <c r="U91" s="57"/>
      <c r="V91" s="30" t="n">
        <v>378</v>
      </c>
      <c r="W91" s="30"/>
      <c r="X91" s="42" t="n">
        <v>158382</v>
      </c>
      <c r="Y91" s="57"/>
      <c r="Z91" s="42" t="n">
        <f aca="false">X91/H91</f>
        <v>90.6075514874142</v>
      </c>
      <c r="AA91" s="57"/>
      <c r="AB91" s="42" t="n">
        <v>4393</v>
      </c>
      <c r="AC91" s="66"/>
      <c r="AD91" s="66"/>
      <c r="AE91" s="66"/>
      <c r="AF91" s="66"/>
      <c r="AG91" s="70"/>
      <c r="AH91" s="70"/>
      <c r="AI91" s="70"/>
      <c r="AJ91" s="70"/>
      <c r="AP91" s="71"/>
      <c r="AQ91" s="71"/>
      <c r="AT91" s="71"/>
      <c r="AU91" s="71"/>
      <c r="AV91" s="71"/>
      <c r="AW91" s="71"/>
      <c r="AX91" s="71"/>
      <c r="AY91" s="71"/>
      <c r="BB91" s="71"/>
      <c r="BC91" s="71"/>
      <c r="BD91" s="71"/>
      <c r="BE91" s="71"/>
      <c r="BF91" s="71"/>
      <c r="BG91" s="71"/>
      <c r="BH91" s="71"/>
    </row>
    <row r="92" s="27" customFormat="true" ht="10.5" hidden="false" customHeight="false" outlineLevel="0" collapsed="false">
      <c r="A92" s="41" t="s">
        <v>83</v>
      </c>
      <c r="B92" s="42"/>
      <c r="C92" s="42" t="n">
        <v>152.5</v>
      </c>
      <c r="D92" s="30"/>
      <c r="E92" s="42" t="n">
        <v>74.6</v>
      </c>
      <c r="F92" s="30"/>
      <c r="G92" s="30"/>
      <c r="H92" s="57" t="n">
        <v>6269</v>
      </c>
      <c r="I92" s="57"/>
      <c r="J92" s="42" t="n">
        <v>41.1</v>
      </c>
      <c r="K92" s="30"/>
      <c r="L92" s="57" t="n">
        <v>3066</v>
      </c>
      <c r="M92" s="57"/>
      <c r="N92" s="42" t="n">
        <v>714739</v>
      </c>
      <c r="O92" s="57"/>
      <c r="P92" s="42" t="n">
        <v>698855</v>
      </c>
      <c r="Q92" s="57"/>
      <c r="R92" s="30" t="n">
        <v>111</v>
      </c>
      <c r="S92" s="30"/>
      <c r="T92" s="42" t="n">
        <v>4583</v>
      </c>
      <c r="U92" s="57"/>
      <c r="V92" s="30" t="n">
        <v>342</v>
      </c>
      <c r="W92" s="57"/>
      <c r="X92" s="42" t="n">
        <v>666914</v>
      </c>
      <c r="Y92" s="57"/>
      <c r="Z92" s="42" t="n">
        <f aca="false">X92/H92</f>
        <v>106.382836178019</v>
      </c>
      <c r="AA92" s="57"/>
      <c r="AB92" s="42" t="n">
        <v>4375</v>
      </c>
      <c r="AC92" s="66"/>
      <c r="AD92" s="66"/>
      <c r="AE92" s="66"/>
      <c r="AF92" s="66"/>
      <c r="AG92" s="70"/>
      <c r="AH92" s="70"/>
      <c r="AI92" s="70"/>
      <c r="AJ92" s="70"/>
      <c r="AP92" s="71"/>
      <c r="AQ92" s="71"/>
      <c r="AT92" s="71"/>
      <c r="AU92" s="71"/>
      <c r="AV92" s="71"/>
      <c r="AW92" s="71"/>
      <c r="AX92" s="71"/>
      <c r="AY92" s="71"/>
      <c r="BB92" s="71"/>
      <c r="BC92" s="71"/>
      <c r="BD92" s="71"/>
      <c r="BE92" s="71"/>
      <c r="BF92" s="71"/>
      <c r="BG92" s="71"/>
      <c r="BH92" s="71"/>
    </row>
    <row r="93" s="27" customFormat="true" ht="10.5" hidden="false" customHeight="false" outlineLevel="0" collapsed="false">
      <c r="A93" s="67"/>
      <c r="B93" s="42"/>
      <c r="C93" s="42"/>
      <c r="D93" s="30"/>
      <c r="E93" s="42"/>
      <c r="F93" s="30"/>
      <c r="G93" s="30"/>
      <c r="H93" s="57"/>
      <c r="I93" s="57"/>
      <c r="J93" s="42"/>
      <c r="K93" s="30"/>
      <c r="L93" s="57"/>
      <c r="M93" s="57"/>
      <c r="N93" s="42"/>
      <c r="O93" s="57"/>
      <c r="P93" s="42"/>
      <c r="Q93" s="57"/>
      <c r="R93" s="30"/>
      <c r="S93" s="30"/>
      <c r="T93" s="42"/>
      <c r="U93" s="57"/>
      <c r="V93" s="57"/>
      <c r="W93" s="57"/>
      <c r="X93" s="42"/>
      <c r="Y93" s="57"/>
      <c r="Z93" s="42"/>
      <c r="AA93" s="57"/>
      <c r="AB93" s="42"/>
      <c r="AC93" s="66"/>
      <c r="AD93" s="66"/>
      <c r="AE93" s="66"/>
      <c r="AF93" s="66"/>
      <c r="AG93" s="70"/>
      <c r="AH93" s="70"/>
      <c r="AI93" s="70"/>
      <c r="AJ93" s="70"/>
      <c r="AP93" s="71"/>
      <c r="AQ93" s="71"/>
      <c r="AT93" s="71"/>
      <c r="AU93" s="71"/>
      <c r="AV93" s="71"/>
      <c r="AW93" s="71"/>
      <c r="AX93" s="71"/>
      <c r="AY93" s="71"/>
      <c r="BB93" s="71"/>
      <c r="BC93" s="71"/>
      <c r="BD93" s="71"/>
      <c r="BE93" s="71"/>
      <c r="BF93" s="71"/>
      <c r="BG93" s="71"/>
      <c r="BH93" s="71"/>
    </row>
    <row r="94" s="27" customFormat="true" ht="10.5" hidden="false" customHeight="false" outlineLevel="0" collapsed="false">
      <c r="A94" s="41" t="s">
        <v>84</v>
      </c>
      <c r="B94" s="42"/>
      <c r="C94" s="42" t="n">
        <v>93.5</v>
      </c>
      <c r="D94" s="30"/>
      <c r="E94" s="42" t="n">
        <v>54.3</v>
      </c>
      <c r="F94" s="30"/>
      <c r="G94" s="30"/>
      <c r="H94" s="57" t="n">
        <v>2657</v>
      </c>
      <c r="I94" s="57"/>
      <c r="J94" s="42" t="n">
        <v>28.4</v>
      </c>
      <c r="K94" s="30"/>
      <c r="L94" s="57" t="n">
        <v>1542</v>
      </c>
      <c r="M94" s="57"/>
      <c r="N94" s="42" t="n">
        <v>295736</v>
      </c>
      <c r="O94" s="57"/>
      <c r="P94" s="42" t="n">
        <v>289096</v>
      </c>
      <c r="Q94" s="57"/>
      <c r="R94" s="30" t="n">
        <v>109</v>
      </c>
      <c r="S94" s="30"/>
      <c r="T94" s="42" t="n">
        <v>3092</v>
      </c>
      <c r="U94" s="57"/>
      <c r="V94" s="30" t="n">
        <v>168</v>
      </c>
      <c r="W94" s="30"/>
      <c r="X94" s="42" t="n">
        <v>311932</v>
      </c>
      <c r="Y94" s="57"/>
      <c r="Z94" s="42" t="n">
        <f aca="false">X94/H94</f>
        <v>117.400075272864</v>
      </c>
      <c r="AA94" s="57"/>
      <c r="AB94" s="42" t="n">
        <v>3338</v>
      </c>
      <c r="AC94" s="66"/>
      <c r="AD94" s="66"/>
      <c r="AE94" s="66"/>
      <c r="AF94" s="66"/>
      <c r="AG94" s="70"/>
      <c r="AH94" s="70"/>
      <c r="AI94" s="70"/>
      <c r="AJ94" s="70"/>
      <c r="AP94" s="71"/>
      <c r="AQ94" s="71"/>
      <c r="AT94" s="71"/>
      <c r="AU94" s="71"/>
      <c r="AV94" s="71"/>
      <c r="AW94" s="71"/>
      <c r="AX94" s="71"/>
      <c r="AY94" s="71"/>
      <c r="BB94" s="71"/>
      <c r="BC94" s="71"/>
      <c r="BF94" s="71"/>
      <c r="BG94" s="71"/>
      <c r="BH94" s="71"/>
    </row>
    <row r="95" s="27" customFormat="true" ht="10.5" hidden="false" customHeight="false" outlineLevel="0" collapsed="false">
      <c r="A95" s="41" t="s">
        <v>85</v>
      </c>
      <c r="B95" s="42"/>
      <c r="C95" s="42" t="n">
        <v>19.5</v>
      </c>
      <c r="D95" s="30"/>
      <c r="E95" s="42" t="n">
        <v>42.5</v>
      </c>
      <c r="F95" s="30"/>
      <c r="G95" s="30"/>
      <c r="H95" s="57" t="n">
        <v>402</v>
      </c>
      <c r="I95" s="57"/>
      <c r="J95" s="42" t="n">
        <v>20.6</v>
      </c>
      <c r="K95" s="30"/>
      <c r="L95" s="57" t="n">
        <v>874</v>
      </c>
      <c r="M95" s="57"/>
      <c r="N95" s="42" t="n">
        <v>50315</v>
      </c>
      <c r="O95" s="57"/>
      <c r="P95" s="42" t="n">
        <v>48906</v>
      </c>
      <c r="Q95" s="57"/>
      <c r="R95" s="30" t="n">
        <v>122</v>
      </c>
      <c r="S95" s="30"/>
      <c r="T95" s="42" t="n">
        <v>2502</v>
      </c>
      <c r="U95" s="57"/>
      <c r="V95" s="30" t="n">
        <v>106</v>
      </c>
      <c r="W95" s="30"/>
      <c r="X95" s="42" t="n">
        <v>52419</v>
      </c>
      <c r="Y95" s="57"/>
      <c r="Z95" s="42" t="n">
        <f aca="false">X95/H95</f>
        <v>130.39552238806</v>
      </c>
      <c r="AA95" s="57"/>
      <c r="AB95" s="42" t="n">
        <v>2683</v>
      </c>
      <c r="AC95" s="66"/>
      <c r="AD95" s="66"/>
      <c r="AE95" s="66"/>
      <c r="AF95" s="66"/>
      <c r="AG95" s="70"/>
      <c r="AH95" s="70"/>
      <c r="AI95" s="70"/>
      <c r="AJ95" s="70"/>
      <c r="AP95" s="71"/>
      <c r="AQ95" s="71"/>
      <c r="AT95" s="71"/>
      <c r="AU95" s="71"/>
      <c r="AV95" s="71"/>
      <c r="AW95" s="71"/>
      <c r="AX95" s="71"/>
      <c r="AY95" s="71"/>
      <c r="BB95" s="71"/>
      <c r="BC95" s="71"/>
      <c r="BF95" s="71"/>
      <c r="BG95" s="71"/>
      <c r="BH95" s="71"/>
    </row>
    <row r="96" s="27" customFormat="true" ht="10.5" hidden="false" customHeight="false" outlineLevel="0" collapsed="false">
      <c r="A96" s="41" t="s">
        <v>86</v>
      </c>
      <c r="B96" s="42"/>
      <c r="C96" s="42" t="n">
        <v>20.6</v>
      </c>
      <c r="D96" s="30"/>
      <c r="E96" s="42" t="n">
        <v>63.2</v>
      </c>
      <c r="F96" s="30"/>
      <c r="G96" s="30"/>
      <c r="H96" s="57" t="n">
        <v>549</v>
      </c>
      <c r="I96" s="57"/>
      <c r="J96" s="42" t="n">
        <v>26.6</v>
      </c>
      <c r="K96" s="30"/>
      <c r="L96" s="57" t="n">
        <v>1681</v>
      </c>
      <c r="M96" s="57"/>
      <c r="N96" s="42" t="n">
        <v>62784</v>
      </c>
      <c r="O96" s="57"/>
      <c r="P96" s="42" t="n">
        <v>61776</v>
      </c>
      <c r="Q96" s="57"/>
      <c r="R96" s="30" t="n">
        <v>113</v>
      </c>
      <c r="S96" s="30"/>
      <c r="T96" s="42" t="n">
        <v>2995</v>
      </c>
      <c r="U96" s="57"/>
      <c r="V96" s="30" t="n">
        <v>189</v>
      </c>
      <c r="W96" s="30"/>
      <c r="X96" s="42" t="n">
        <v>66653</v>
      </c>
      <c r="Y96" s="57"/>
      <c r="Z96" s="42" t="n">
        <f aca="false">X96/H96</f>
        <v>121.408014571949</v>
      </c>
      <c r="AA96" s="57"/>
      <c r="AB96" s="42" t="n">
        <v>3233</v>
      </c>
      <c r="AC96" s="66"/>
      <c r="AD96" s="66"/>
      <c r="AE96" s="66"/>
      <c r="AF96" s="66"/>
      <c r="AG96" s="70"/>
      <c r="AH96" s="70"/>
      <c r="AI96" s="70"/>
      <c r="AJ96" s="70"/>
      <c r="AP96" s="71"/>
      <c r="AQ96" s="71"/>
      <c r="AT96" s="71"/>
      <c r="AU96" s="71"/>
      <c r="AV96" s="71"/>
      <c r="AW96" s="71"/>
      <c r="AX96" s="71"/>
      <c r="AY96" s="71"/>
      <c r="BB96" s="71"/>
      <c r="BC96" s="71"/>
      <c r="BF96" s="71"/>
      <c r="BG96" s="71"/>
      <c r="BH96" s="71"/>
    </row>
    <row r="97" s="27" customFormat="true" ht="10.5" hidden="false" customHeight="false" outlineLevel="0" collapsed="false">
      <c r="A97" s="41" t="s">
        <v>87</v>
      </c>
      <c r="B97" s="42"/>
      <c r="C97" s="42" t="n">
        <v>9</v>
      </c>
      <c r="D97" s="30"/>
      <c r="E97" s="42" t="n">
        <v>58.7</v>
      </c>
      <c r="F97" s="30"/>
      <c r="G97" s="30"/>
      <c r="H97" s="57" t="n">
        <v>211</v>
      </c>
      <c r="I97" s="30"/>
      <c r="J97" s="42" t="n">
        <v>23.4</v>
      </c>
      <c r="K97" s="30"/>
      <c r="L97" s="57" t="n">
        <v>1373</v>
      </c>
      <c r="M97" s="57"/>
      <c r="N97" s="42" t="n">
        <v>23873</v>
      </c>
      <c r="O97" s="57"/>
      <c r="P97" s="42" t="n">
        <v>23002</v>
      </c>
      <c r="Q97" s="57"/>
      <c r="R97" s="30" t="n">
        <v>109</v>
      </c>
      <c r="S97" s="30"/>
      <c r="T97" s="42" t="n">
        <v>2549</v>
      </c>
      <c r="U97" s="57"/>
      <c r="V97" s="30" t="n">
        <v>150</v>
      </c>
      <c r="W97" s="30"/>
      <c r="X97" s="42" t="n">
        <v>26567</v>
      </c>
      <c r="Y97" s="57"/>
      <c r="Z97" s="42" t="n">
        <f aca="false">X97/H97</f>
        <v>125.909952606635</v>
      </c>
      <c r="AA97" s="57"/>
      <c r="AB97" s="42" t="n">
        <v>2945</v>
      </c>
      <c r="AC97" s="66"/>
      <c r="AD97" s="66"/>
      <c r="AE97" s="66"/>
      <c r="AF97" s="66"/>
      <c r="AG97" s="70"/>
      <c r="AH97" s="70"/>
      <c r="AI97" s="70"/>
      <c r="AJ97" s="70"/>
      <c r="AT97" s="71"/>
      <c r="AU97" s="71"/>
      <c r="AV97" s="71"/>
      <c r="AW97" s="71"/>
      <c r="AX97" s="71"/>
      <c r="AY97" s="71"/>
      <c r="BB97" s="71"/>
      <c r="BC97" s="71"/>
      <c r="BF97" s="71"/>
      <c r="BG97" s="71"/>
      <c r="BH97" s="71"/>
    </row>
    <row r="98" s="27" customFormat="true" ht="10.5" hidden="false" customHeight="true" outlineLevel="0" collapsed="false">
      <c r="A98" s="41" t="s">
        <v>88</v>
      </c>
      <c r="B98" s="42"/>
      <c r="C98" s="42" t="n">
        <v>7</v>
      </c>
      <c r="D98" s="30"/>
      <c r="E98" s="42" t="n">
        <v>51</v>
      </c>
      <c r="F98" s="30"/>
      <c r="G98" s="30"/>
      <c r="H98" s="57" t="n">
        <v>184</v>
      </c>
      <c r="I98" s="30"/>
      <c r="J98" s="42" t="n">
        <v>26.3</v>
      </c>
      <c r="K98" s="30"/>
      <c r="L98" s="57" t="n">
        <v>1343</v>
      </c>
      <c r="M98" s="57"/>
      <c r="N98" s="42" t="n">
        <v>18535</v>
      </c>
      <c r="O98" s="57"/>
      <c r="P98" s="42" t="n">
        <v>18045</v>
      </c>
      <c r="Q98" s="57"/>
      <c r="R98" s="30" t="n">
        <v>98</v>
      </c>
      <c r="S98" s="30"/>
      <c r="T98" s="42" t="n">
        <v>2576</v>
      </c>
      <c r="U98" s="57"/>
      <c r="V98" s="30" t="n">
        <v>132</v>
      </c>
      <c r="W98" s="30"/>
      <c r="X98" s="42" t="n">
        <v>21962</v>
      </c>
      <c r="Y98" s="57"/>
      <c r="Z98" s="42" t="n">
        <f aca="false">X98/H98</f>
        <v>119.358695652174</v>
      </c>
      <c r="AA98" s="57"/>
      <c r="AB98" s="42" t="n">
        <v>3137</v>
      </c>
      <c r="AC98" s="66"/>
      <c r="AD98" s="66"/>
      <c r="AE98" s="66"/>
      <c r="AF98" s="66"/>
      <c r="AG98" s="70"/>
      <c r="AH98" s="70"/>
      <c r="AI98" s="70"/>
      <c r="AJ98" s="70"/>
      <c r="AT98" s="71"/>
      <c r="AU98" s="71"/>
      <c r="AV98" s="71"/>
      <c r="AW98" s="71"/>
      <c r="AX98" s="71"/>
      <c r="AY98" s="71"/>
      <c r="BB98" s="71"/>
      <c r="BC98" s="71"/>
      <c r="BF98" s="71"/>
      <c r="BG98" s="71"/>
      <c r="BH98" s="71"/>
    </row>
    <row r="99" s="27" customFormat="true" ht="10.5" hidden="false" customHeight="false" outlineLevel="0" collapsed="false">
      <c r="A99" s="41" t="s">
        <v>89</v>
      </c>
      <c r="B99" s="42"/>
      <c r="C99" s="42" t="n">
        <v>9.1</v>
      </c>
      <c r="D99" s="30"/>
      <c r="E99" s="42" t="n">
        <v>52.5</v>
      </c>
      <c r="F99" s="30"/>
      <c r="G99" s="30"/>
      <c r="H99" s="57" t="n">
        <v>254</v>
      </c>
      <c r="I99" s="30"/>
      <c r="J99" s="42" t="n">
        <v>27.9</v>
      </c>
      <c r="K99" s="30"/>
      <c r="L99" s="57" t="n">
        <v>1464</v>
      </c>
      <c r="M99" s="57"/>
      <c r="N99" s="42" t="n">
        <v>31484</v>
      </c>
      <c r="O99" s="57"/>
      <c r="P99" s="42" t="n">
        <v>30780</v>
      </c>
      <c r="Q99" s="57"/>
      <c r="R99" s="30" t="n">
        <v>121</v>
      </c>
      <c r="S99" s="30"/>
      <c r="T99" s="42" t="n">
        <v>3382</v>
      </c>
      <c r="U99" s="57"/>
      <c r="V99" s="30" t="n">
        <v>178</v>
      </c>
      <c r="W99" s="30"/>
      <c r="X99" s="42" t="n">
        <v>32113</v>
      </c>
      <c r="Y99" s="57"/>
      <c r="Z99" s="42" t="n">
        <f aca="false">X99/H99</f>
        <v>126.429133858268</v>
      </c>
      <c r="AA99" s="57"/>
      <c r="AB99" s="42" t="n">
        <v>3528</v>
      </c>
      <c r="AC99" s="66"/>
      <c r="AD99" s="66"/>
      <c r="AE99" s="66"/>
      <c r="AF99" s="66"/>
      <c r="AG99" s="70"/>
      <c r="AH99" s="70"/>
      <c r="AI99" s="70"/>
      <c r="AJ99" s="70"/>
      <c r="AT99" s="71"/>
      <c r="AU99" s="71"/>
      <c r="AV99" s="71"/>
      <c r="AW99" s="71"/>
      <c r="AX99" s="71"/>
      <c r="AY99" s="71"/>
      <c r="BB99" s="71"/>
      <c r="BC99" s="71"/>
      <c r="BF99" s="71"/>
      <c r="BG99" s="71"/>
      <c r="BH99" s="71"/>
    </row>
    <row r="100" s="27" customFormat="true" ht="10.5" hidden="false" customHeight="false" outlineLevel="0" collapsed="false">
      <c r="A100" s="41" t="s">
        <v>90</v>
      </c>
      <c r="B100" s="42"/>
      <c r="C100" s="42" t="n">
        <v>12.1</v>
      </c>
      <c r="D100" s="30"/>
      <c r="E100" s="42" t="n">
        <v>59.4</v>
      </c>
      <c r="F100" s="30"/>
      <c r="G100" s="30"/>
      <c r="H100" s="57" t="n">
        <v>325</v>
      </c>
      <c r="I100" s="30"/>
      <c r="J100" s="42" t="n">
        <v>27</v>
      </c>
      <c r="K100" s="30"/>
      <c r="L100" s="57" t="n">
        <v>1602</v>
      </c>
      <c r="M100" s="57"/>
      <c r="N100" s="42" t="n">
        <v>35155</v>
      </c>
      <c r="O100" s="57"/>
      <c r="P100" s="42" t="n">
        <v>34212</v>
      </c>
      <c r="Q100" s="57"/>
      <c r="R100" s="30" t="n">
        <v>105</v>
      </c>
      <c r="S100" s="30"/>
      <c r="T100" s="42" t="n">
        <v>2836</v>
      </c>
      <c r="U100" s="57"/>
      <c r="V100" s="30" t="n">
        <v>168</v>
      </c>
      <c r="W100" s="30"/>
      <c r="X100" s="42" t="n">
        <v>38809</v>
      </c>
      <c r="Y100" s="57"/>
      <c r="Z100" s="42" t="n">
        <f aca="false">X100/H100</f>
        <v>119.412307692308</v>
      </c>
      <c r="AA100" s="57"/>
      <c r="AB100" s="42" t="n">
        <v>3218</v>
      </c>
      <c r="AC100" s="66"/>
      <c r="AD100" s="66"/>
      <c r="AE100" s="66"/>
      <c r="AF100" s="66"/>
      <c r="AG100" s="70"/>
      <c r="AH100" s="70"/>
      <c r="AI100" s="70"/>
      <c r="AJ100" s="70"/>
      <c r="AP100" s="71"/>
      <c r="AQ100" s="71"/>
      <c r="AT100" s="71"/>
      <c r="AU100" s="71"/>
      <c r="AV100" s="71"/>
      <c r="AW100" s="71"/>
      <c r="AX100" s="71"/>
      <c r="AY100" s="71"/>
      <c r="BB100" s="71"/>
      <c r="BC100" s="71"/>
      <c r="BF100" s="71"/>
      <c r="BG100" s="71"/>
      <c r="BH100" s="71"/>
    </row>
    <row r="101" s="27" customFormat="true" ht="10.5" hidden="false" customHeight="true" outlineLevel="0" collapsed="false">
      <c r="A101" s="41" t="s">
        <v>91</v>
      </c>
      <c r="B101" s="42"/>
      <c r="C101" s="42" t="n">
        <v>13.2</v>
      </c>
      <c r="D101" s="30"/>
      <c r="E101" s="42" t="n">
        <v>64.4</v>
      </c>
      <c r="F101" s="30"/>
      <c r="G101" s="30"/>
      <c r="H101" s="57" t="n">
        <v>647</v>
      </c>
      <c r="I101" s="57"/>
      <c r="J101" s="42" t="n">
        <v>49.1</v>
      </c>
      <c r="K101" s="30"/>
      <c r="L101" s="57" t="n">
        <v>3162</v>
      </c>
      <c r="M101" s="57"/>
      <c r="N101" s="42" t="n">
        <v>65114</v>
      </c>
      <c r="O101" s="57"/>
      <c r="P101" s="42" t="n">
        <v>64074</v>
      </c>
      <c r="Q101" s="57"/>
      <c r="R101" s="30" t="n">
        <v>99</v>
      </c>
      <c r="S101" s="30"/>
      <c r="T101" s="42" t="n">
        <v>4862</v>
      </c>
      <c r="U101" s="57"/>
      <c r="V101" s="30" t="n">
        <v>313</v>
      </c>
      <c r="W101" s="30"/>
      <c r="X101" s="42" t="n">
        <v>64147</v>
      </c>
      <c r="Y101" s="57"/>
      <c r="Z101" s="42" t="n">
        <f aca="false">X101/H101</f>
        <v>99.145285935085</v>
      </c>
      <c r="AA101" s="57"/>
      <c r="AB101" s="42" t="n">
        <v>4869</v>
      </c>
      <c r="AC101" s="66"/>
      <c r="AD101" s="66"/>
      <c r="AE101" s="66"/>
      <c r="AF101" s="66"/>
      <c r="AG101" s="70"/>
      <c r="AH101" s="70"/>
      <c r="AI101" s="70"/>
      <c r="AJ101" s="96"/>
      <c r="AP101" s="71"/>
      <c r="AQ101" s="71"/>
      <c r="AT101" s="71"/>
      <c r="AU101" s="71"/>
      <c r="AV101" s="71"/>
      <c r="AW101" s="71"/>
      <c r="AX101" s="71"/>
      <c r="AY101" s="71"/>
      <c r="BB101" s="71"/>
      <c r="BC101" s="71"/>
      <c r="BF101" s="71"/>
      <c r="BG101" s="71"/>
      <c r="BH101" s="71"/>
    </row>
    <row r="102" s="27" customFormat="true" ht="10.5" hidden="false" customHeight="false" outlineLevel="0" collapsed="false">
      <c r="A102" s="41" t="s">
        <v>92</v>
      </c>
      <c r="B102" s="42"/>
      <c r="C102" s="42" t="n">
        <v>2.9</v>
      </c>
      <c r="D102" s="30"/>
      <c r="E102" s="42" t="n">
        <v>45.4</v>
      </c>
      <c r="F102" s="30"/>
      <c r="G102" s="30"/>
      <c r="H102" s="57" t="n">
        <v>84</v>
      </c>
      <c r="I102" s="30"/>
      <c r="J102" s="42" t="n">
        <v>28.6</v>
      </c>
      <c r="K102" s="30"/>
      <c r="L102" s="57" t="n">
        <v>1300</v>
      </c>
      <c r="M102" s="57"/>
      <c r="N102" s="42" t="n">
        <v>8476</v>
      </c>
      <c r="O102" s="57"/>
      <c r="P102" s="42" t="n">
        <v>8301</v>
      </c>
      <c r="Q102" s="57"/>
      <c r="R102" s="30" t="n">
        <v>98</v>
      </c>
      <c r="S102" s="30"/>
      <c r="T102" s="42" t="n">
        <v>2819</v>
      </c>
      <c r="U102" s="57"/>
      <c r="V102" s="30" t="n">
        <v>128</v>
      </c>
      <c r="W102" s="30"/>
      <c r="X102" s="42" t="n">
        <v>9262</v>
      </c>
      <c r="Y102" s="57"/>
      <c r="Z102" s="42" t="n">
        <f aca="false">X102/H102</f>
        <v>110.261904761905</v>
      </c>
      <c r="AA102" s="57"/>
      <c r="AB102" s="42" t="n">
        <v>3145</v>
      </c>
      <c r="AC102" s="66"/>
      <c r="AD102" s="66"/>
      <c r="AE102" s="66"/>
      <c r="AF102" s="66"/>
      <c r="AG102" s="70"/>
      <c r="AH102" s="70"/>
      <c r="AI102" s="70"/>
      <c r="AJ102" s="96"/>
      <c r="AT102" s="71"/>
      <c r="AU102" s="71"/>
      <c r="AV102" s="71"/>
      <c r="AW102" s="71"/>
      <c r="AX102" s="71"/>
      <c r="AY102" s="71"/>
      <c r="BB102" s="71"/>
      <c r="BC102" s="71"/>
      <c r="BF102" s="71"/>
      <c r="BG102" s="71"/>
      <c r="BH102" s="71"/>
    </row>
    <row r="103" s="27" customFormat="true" ht="10.5" hidden="false" customHeight="false" outlineLevel="0" collapsed="false">
      <c r="A103" s="67"/>
      <c r="B103" s="42"/>
      <c r="C103" s="42"/>
      <c r="D103" s="30"/>
      <c r="E103" s="42"/>
      <c r="F103" s="30"/>
      <c r="G103" s="30"/>
      <c r="H103" s="57"/>
      <c r="I103" s="57"/>
      <c r="J103" s="42"/>
      <c r="K103" s="30"/>
      <c r="L103" s="57"/>
      <c r="M103" s="57"/>
      <c r="N103" s="42"/>
      <c r="O103" s="57"/>
      <c r="P103" s="42"/>
      <c r="Q103" s="57"/>
      <c r="R103" s="30"/>
      <c r="S103" s="30"/>
      <c r="T103" s="42"/>
      <c r="U103" s="57"/>
      <c r="V103" s="30"/>
      <c r="W103" s="30"/>
      <c r="X103" s="42"/>
      <c r="Y103" s="57"/>
      <c r="Z103" s="42"/>
      <c r="AA103" s="57"/>
      <c r="AB103" s="42"/>
      <c r="AC103" s="66"/>
      <c r="AD103" s="66"/>
      <c r="AE103" s="66"/>
      <c r="AF103" s="66"/>
      <c r="AG103" s="70"/>
      <c r="AH103" s="70"/>
      <c r="AI103" s="70"/>
      <c r="AJ103" s="70"/>
      <c r="AT103" s="71"/>
      <c r="AU103" s="71"/>
      <c r="AV103" s="71"/>
      <c r="AW103" s="71"/>
      <c r="AX103" s="71"/>
      <c r="AY103" s="71"/>
      <c r="BB103" s="71"/>
      <c r="BC103" s="71"/>
      <c r="BF103" s="71"/>
      <c r="BG103" s="71"/>
      <c r="BH103" s="71"/>
    </row>
    <row r="104" s="27" customFormat="true" ht="10.5" hidden="false" customHeight="false" outlineLevel="0" collapsed="false">
      <c r="A104" s="41" t="s">
        <v>93</v>
      </c>
      <c r="B104" s="42"/>
      <c r="C104" s="42" t="n">
        <v>231.9</v>
      </c>
      <c r="D104" s="30"/>
      <c r="E104" s="42" t="n">
        <v>66.2</v>
      </c>
      <c r="F104" s="30"/>
      <c r="G104" s="30"/>
      <c r="H104" s="57" t="n">
        <v>5582</v>
      </c>
      <c r="I104" s="57"/>
      <c r="J104" s="42" t="n">
        <v>24.1</v>
      </c>
      <c r="K104" s="30"/>
      <c r="L104" s="57" t="n">
        <v>1594</v>
      </c>
      <c r="M104" s="57"/>
      <c r="N104" s="42" t="n">
        <v>797457</v>
      </c>
      <c r="O104" s="57"/>
      <c r="P104" s="42" t="n">
        <v>777215</v>
      </c>
      <c r="Q104" s="57"/>
      <c r="R104" s="30" t="n">
        <v>139</v>
      </c>
      <c r="S104" s="30"/>
      <c r="T104" s="42" t="n">
        <v>3352</v>
      </c>
      <c r="U104" s="57"/>
      <c r="V104" s="30" t="n">
        <v>222</v>
      </c>
      <c r="W104" s="30"/>
      <c r="X104" s="42" t="n">
        <v>819705</v>
      </c>
      <c r="Y104" s="57"/>
      <c r="Z104" s="42" t="n">
        <f aca="false">X104/H104</f>
        <v>146.847903977069</v>
      </c>
      <c r="AA104" s="57"/>
      <c r="AB104" s="42" t="n">
        <v>3537</v>
      </c>
      <c r="AC104" s="66"/>
      <c r="AD104" s="66"/>
      <c r="AE104" s="66"/>
      <c r="AF104" s="66"/>
      <c r="AG104" s="70"/>
      <c r="AH104" s="70"/>
      <c r="AI104" s="70"/>
      <c r="AJ104" s="96"/>
      <c r="AP104" s="71"/>
      <c r="AQ104" s="71"/>
      <c r="AT104" s="71"/>
      <c r="AU104" s="71"/>
      <c r="AV104" s="71"/>
      <c r="AW104" s="71"/>
      <c r="AX104" s="71"/>
      <c r="AY104" s="71"/>
      <c r="BB104" s="71"/>
      <c r="BC104" s="71"/>
      <c r="BF104" s="71"/>
      <c r="BG104" s="71"/>
      <c r="BH104" s="71"/>
    </row>
    <row r="105" s="27" customFormat="true" ht="10.5" hidden="false" customHeight="false" outlineLevel="0" collapsed="false">
      <c r="A105" s="41" t="s">
        <v>94</v>
      </c>
      <c r="B105" s="42"/>
      <c r="C105" s="42" t="n">
        <v>1.6</v>
      </c>
      <c r="D105" s="30"/>
      <c r="E105" s="42" t="n">
        <v>38</v>
      </c>
      <c r="F105" s="30"/>
      <c r="G105" s="30"/>
      <c r="H105" s="57" t="n">
        <v>31</v>
      </c>
      <c r="I105" s="30"/>
      <c r="J105" s="42" t="n">
        <v>18.7</v>
      </c>
      <c r="K105" s="30"/>
      <c r="L105" s="57" t="n">
        <v>709</v>
      </c>
      <c r="M105" s="57"/>
      <c r="N105" s="42" t="n">
        <v>5239</v>
      </c>
      <c r="O105" s="57"/>
      <c r="P105" s="42" t="n">
        <v>5125</v>
      </c>
      <c r="Q105" s="57"/>
      <c r="R105" s="30" t="n">
        <v>167</v>
      </c>
      <c r="S105" s="30"/>
      <c r="T105" s="42" t="n">
        <v>3115</v>
      </c>
      <c r="U105" s="57"/>
      <c r="V105" s="30" t="n">
        <v>118</v>
      </c>
      <c r="W105" s="30"/>
      <c r="X105" s="42" t="n">
        <v>5568</v>
      </c>
      <c r="Y105" s="57"/>
      <c r="Z105" s="42" t="n">
        <f aca="false">X105/H105</f>
        <v>179.612903225806</v>
      </c>
      <c r="AA105" s="57"/>
      <c r="AB105" s="42" t="n">
        <v>3385</v>
      </c>
      <c r="AC105" s="66"/>
      <c r="AD105" s="66"/>
      <c r="AE105" s="66"/>
      <c r="AF105" s="66"/>
      <c r="AG105" s="70"/>
      <c r="AH105" s="70"/>
      <c r="AI105" s="70"/>
      <c r="AJ105" s="96"/>
      <c r="AT105" s="71"/>
      <c r="AU105" s="71"/>
      <c r="AV105" s="71"/>
      <c r="AW105" s="71"/>
      <c r="AX105" s="71"/>
      <c r="AY105" s="71"/>
      <c r="BB105" s="71"/>
      <c r="BC105" s="71"/>
      <c r="BF105" s="71"/>
      <c r="BG105" s="71"/>
      <c r="BH105" s="71"/>
    </row>
    <row r="106" s="27" customFormat="true" ht="10.5" hidden="false" customHeight="false" outlineLevel="0" collapsed="false">
      <c r="A106" s="41" t="s">
        <v>95</v>
      </c>
      <c r="B106" s="42"/>
      <c r="C106" s="42" t="n">
        <v>174.1</v>
      </c>
      <c r="D106" s="30"/>
      <c r="E106" s="42" t="n">
        <v>72.3</v>
      </c>
      <c r="F106" s="30"/>
      <c r="G106" s="30"/>
      <c r="H106" s="57" t="n">
        <v>4520</v>
      </c>
      <c r="I106" s="57"/>
      <c r="J106" s="42" t="n">
        <v>26</v>
      </c>
      <c r="K106" s="30"/>
      <c r="L106" s="57" t="n">
        <v>1877</v>
      </c>
      <c r="M106" s="57"/>
      <c r="N106" s="42" t="n">
        <v>654820</v>
      </c>
      <c r="O106" s="57"/>
      <c r="P106" s="42" t="n">
        <v>639884</v>
      </c>
      <c r="Q106" s="57"/>
      <c r="R106" s="30" t="n">
        <v>142</v>
      </c>
      <c r="S106" s="30"/>
      <c r="T106" s="42" t="n">
        <v>3676</v>
      </c>
      <c r="U106" s="57"/>
      <c r="V106" s="30" t="n">
        <v>266</v>
      </c>
      <c r="W106" s="30"/>
      <c r="X106" s="42" t="n">
        <v>652103</v>
      </c>
      <c r="Y106" s="57"/>
      <c r="Z106" s="42" t="n">
        <f aca="false">X106/H106</f>
        <v>144.270575221239</v>
      </c>
      <c r="AA106" s="57"/>
      <c r="AB106" s="42" t="n">
        <v>3748</v>
      </c>
      <c r="AC106" s="66"/>
      <c r="AD106" s="66"/>
      <c r="AE106" s="66"/>
      <c r="AF106" s="66"/>
      <c r="AG106" s="70"/>
      <c r="AH106" s="70"/>
      <c r="AI106" s="70"/>
      <c r="AJ106" s="96"/>
      <c r="AP106" s="71"/>
      <c r="AQ106" s="71"/>
      <c r="AT106" s="71"/>
      <c r="AU106" s="71"/>
      <c r="AV106" s="71"/>
      <c r="AW106" s="71"/>
      <c r="AX106" s="71"/>
      <c r="AY106" s="71"/>
      <c r="BB106" s="71"/>
      <c r="BC106" s="71"/>
      <c r="BF106" s="71"/>
      <c r="BG106" s="71"/>
      <c r="BH106" s="71"/>
    </row>
    <row r="107" s="27" customFormat="true" ht="10.5" hidden="false" customHeight="false" outlineLevel="0" collapsed="false">
      <c r="A107" s="41" t="s">
        <v>96</v>
      </c>
      <c r="B107" s="42"/>
      <c r="C107" s="42" t="n">
        <v>3.3</v>
      </c>
      <c r="D107" s="30"/>
      <c r="E107" s="42" t="n">
        <v>29.4</v>
      </c>
      <c r="F107" s="30"/>
      <c r="G107" s="30"/>
      <c r="H107" s="57" t="n">
        <v>64</v>
      </c>
      <c r="I107" s="30"/>
      <c r="J107" s="42" t="n">
        <v>19</v>
      </c>
      <c r="K107" s="30"/>
      <c r="L107" s="57" t="n">
        <v>560</v>
      </c>
      <c r="M107" s="57"/>
      <c r="N107" s="42" t="n">
        <v>9263</v>
      </c>
      <c r="O107" s="57"/>
      <c r="P107" s="42" t="n">
        <v>9076</v>
      </c>
      <c r="Q107" s="57"/>
      <c r="R107" s="30" t="n">
        <v>143</v>
      </c>
      <c r="S107" s="30"/>
      <c r="T107" s="42" t="n">
        <v>2717</v>
      </c>
      <c r="U107" s="57"/>
      <c r="V107" s="30" t="n">
        <v>80</v>
      </c>
      <c r="W107" s="30"/>
      <c r="X107" s="42" t="n">
        <v>10367</v>
      </c>
      <c r="Y107" s="57"/>
      <c r="Z107" s="42" t="n">
        <f aca="false">X107/H107</f>
        <v>161.984375</v>
      </c>
      <c r="AA107" s="57"/>
      <c r="AB107" s="42" t="n">
        <v>3106</v>
      </c>
      <c r="AC107" s="66"/>
      <c r="AD107" s="66"/>
      <c r="AE107" s="66"/>
      <c r="AF107" s="66"/>
      <c r="AG107" s="70"/>
      <c r="AH107" s="70"/>
      <c r="AI107" s="70"/>
      <c r="AJ107" s="96"/>
      <c r="AT107" s="71"/>
      <c r="AU107" s="71"/>
      <c r="AV107" s="71"/>
      <c r="AW107" s="71"/>
      <c r="AX107" s="71"/>
      <c r="AY107" s="71"/>
      <c r="BB107" s="71"/>
      <c r="BC107" s="71"/>
      <c r="BF107" s="71"/>
      <c r="BG107" s="71"/>
      <c r="BH107" s="71"/>
    </row>
    <row r="108" s="27" customFormat="true" ht="10.5" hidden="false" customHeight="false" outlineLevel="0" collapsed="false">
      <c r="A108" s="41" t="s">
        <v>97</v>
      </c>
      <c r="B108" s="42"/>
      <c r="C108" s="42" t="n">
        <v>21.2</v>
      </c>
      <c r="D108" s="30"/>
      <c r="E108" s="42" t="n">
        <v>65.4</v>
      </c>
      <c r="F108" s="30"/>
      <c r="G108" s="30"/>
      <c r="H108" s="57" t="n">
        <v>372</v>
      </c>
      <c r="I108" s="30"/>
      <c r="J108" s="42" t="n">
        <v>17.6</v>
      </c>
      <c r="K108" s="30"/>
      <c r="L108" s="57" t="n">
        <v>1147</v>
      </c>
      <c r="M108" s="57"/>
      <c r="N108" s="42" t="n">
        <v>50678</v>
      </c>
      <c r="O108" s="57"/>
      <c r="P108" s="42" t="n">
        <v>48378</v>
      </c>
      <c r="Q108" s="57"/>
      <c r="R108" s="30" t="n">
        <v>130</v>
      </c>
      <c r="S108" s="30"/>
      <c r="T108" s="42" t="n">
        <v>2283</v>
      </c>
      <c r="U108" s="57"/>
      <c r="V108" s="30" t="n">
        <v>149</v>
      </c>
      <c r="W108" s="30"/>
      <c r="X108" s="42" t="n">
        <v>58124</v>
      </c>
      <c r="Y108" s="57"/>
      <c r="Z108" s="42" t="n">
        <f aca="false">X108/H108</f>
        <v>156.247311827957</v>
      </c>
      <c r="AA108" s="57"/>
      <c r="AB108" s="42" t="n">
        <v>2743</v>
      </c>
      <c r="AC108" s="66"/>
      <c r="AD108" s="66"/>
      <c r="AE108" s="66"/>
      <c r="AF108" s="66"/>
      <c r="AG108" s="70"/>
      <c r="AH108" s="70"/>
      <c r="AI108" s="70"/>
      <c r="AJ108" s="96"/>
      <c r="AP108" s="71"/>
      <c r="AQ108" s="71"/>
      <c r="AT108" s="71"/>
      <c r="AU108" s="71"/>
      <c r="AV108" s="71"/>
      <c r="AW108" s="71"/>
      <c r="AX108" s="71"/>
      <c r="AY108" s="71"/>
      <c r="BB108" s="71"/>
      <c r="BC108" s="71"/>
      <c r="BF108" s="71"/>
      <c r="BG108" s="71"/>
      <c r="BH108" s="71"/>
    </row>
    <row r="109" s="27" customFormat="true" ht="10.5" hidden="false" customHeight="false" outlineLevel="0" collapsed="false">
      <c r="A109" s="41" t="s">
        <v>98</v>
      </c>
      <c r="B109" s="42"/>
      <c r="C109" s="42" t="n">
        <v>31.6</v>
      </c>
      <c r="D109" s="30"/>
      <c r="E109" s="42" t="n">
        <v>53.1</v>
      </c>
      <c r="F109" s="30"/>
      <c r="G109" s="30"/>
      <c r="H109" s="57" t="n">
        <v>596</v>
      </c>
      <c r="I109" s="30"/>
      <c r="J109" s="42" t="n">
        <v>18.8</v>
      </c>
      <c r="K109" s="30"/>
      <c r="L109" s="57" t="n">
        <v>1000</v>
      </c>
      <c r="M109" s="57"/>
      <c r="N109" s="42" t="n">
        <v>77456</v>
      </c>
      <c r="O109" s="57"/>
      <c r="P109" s="42" t="n">
        <v>74753</v>
      </c>
      <c r="Q109" s="57"/>
      <c r="R109" s="30" t="n">
        <v>126</v>
      </c>
      <c r="S109" s="30"/>
      <c r="T109" s="42" t="n">
        <v>2364</v>
      </c>
      <c r="U109" s="57"/>
      <c r="V109" s="30" t="n">
        <v>126</v>
      </c>
      <c r="W109" s="30"/>
      <c r="X109" s="42" t="n">
        <v>93543</v>
      </c>
      <c r="Y109" s="57"/>
      <c r="Z109" s="42" t="n">
        <f aca="false">X109/H109</f>
        <v>156.951342281879</v>
      </c>
      <c r="AA109" s="57"/>
      <c r="AB109" s="42" t="n">
        <v>2959</v>
      </c>
      <c r="AC109" s="66"/>
      <c r="AD109" s="66"/>
      <c r="AE109" s="66"/>
      <c r="AF109" s="66"/>
      <c r="AG109" s="70"/>
      <c r="AH109" s="70"/>
      <c r="AI109" s="70"/>
      <c r="AJ109" s="96"/>
      <c r="AP109" s="71"/>
      <c r="AQ109" s="71"/>
      <c r="AT109" s="71"/>
      <c r="AU109" s="71"/>
      <c r="AV109" s="71"/>
      <c r="AW109" s="71"/>
      <c r="AX109" s="71"/>
      <c r="AY109" s="71"/>
      <c r="BB109" s="71"/>
      <c r="BC109" s="71"/>
      <c r="BF109" s="71"/>
      <c r="BG109" s="71"/>
      <c r="BH109" s="71"/>
    </row>
    <row r="110" s="27" customFormat="true" ht="9" hidden="false" customHeight="true" outlineLevel="0" collapsed="false">
      <c r="A110" s="67"/>
      <c r="B110" s="42"/>
      <c r="C110" s="42"/>
      <c r="D110" s="30"/>
      <c r="E110" s="42"/>
      <c r="F110" s="30"/>
      <c r="G110" s="30"/>
      <c r="H110" s="30"/>
      <c r="I110" s="30"/>
      <c r="J110" s="42"/>
      <c r="K110" s="30"/>
      <c r="L110" s="57"/>
      <c r="M110" s="57"/>
      <c r="N110" s="42"/>
      <c r="O110" s="57"/>
      <c r="P110" s="42"/>
      <c r="Q110" s="57"/>
      <c r="R110" s="30"/>
      <c r="S110" s="30"/>
      <c r="T110" s="42"/>
      <c r="U110" s="57"/>
      <c r="V110" s="30"/>
      <c r="W110" s="30"/>
      <c r="X110" s="42"/>
      <c r="Y110" s="57"/>
      <c r="Z110" s="42"/>
      <c r="AA110" s="57"/>
      <c r="AB110" s="42"/>
      <c r="AC110" s="66"/>
      <c r="AD110" s="66"/>
      <c r="AE110" s="66"/>
      <c r="AF110" s="66"/>
      <c r="AG110" s="70"/>
      <c r="AH110" s="70"/>
      <c r="AI110" s="70"/>
      <c r="AJ110" s="70"/>
      <c r="AP110" s="71"/>
      <c r="AQ110" s="71"/>
      <c r="AT110" s="71"/>
      <c r="AU110" s="71"/>
      <c r="AV110" s="71"/>
      <c r="AW110" s="71"/>
      <c r="AX110" s="71"/>
      <c r="AY110" s="71"/>
      <c r="BB110" s="71"/>
      <c r="BC110" s="71"/>
      <c r="BF110" s="71"/>
      <c r="BG110" s="71"/>
      <c r="BH110" s="71"/>
    </row>
    <row r="111" s="27" customFormat="true" ht="15.75" hidden="false" customHeight="true" outlineLevel="0" collapsed="false">
      <c r="A111" s="97" t="s">
        <v>99</v>
      </c>
      <c r="B111" s="42"/>
      <c r="C111" s="42" t="n">
        <v>81.5</v>
      </c>
      <c r="D111" s="30"/>
      <c r="E111" s="42" t="n">
        <v>94.3</v>
      </c>
      <c r="F111" s="30"/>
      <c r="G111" s="30"/>
      <c r="H111" s="57" t="n">
        <v>2235</v>
      </c>
      <c r="I111" s="57"/>
      <c r="J111" s="42" t="n">
        <v>27.4</v>
      </c>
      <c r="K111" s="30"/>
      <c r="L111" s="57" t="n">
        <v>2586</v>
      </c>
      <c r="M111" s="57"/>
      <c r="N111" s="42" t="n">
        <v>249411</v>
      </c>
      <c r="O111" s="57"/>
      <c r="P111" s="42" t="n">
        <v>238269</v>
      </c>
      <c r="Q111" s="57"/>
      <c r="R111" s="30" t="n">
        <v>107</v>
      </c>
      <c r="S111" s="30"/>
      <c r="T111" s="42" t="n">
        <v>2925</v>
      </c>
      <c r="U111" s="57"/>
      <c r="V111" s="30" t="n">
        <v>276</v>
      </c>
      <c r="W111" s="30"/>
      <c r="X111" s="42" t="n">
        <v>260847</v>
      </c>
      <c r="Y111" s="57"/>
      <c r="Z111" s="42" t="n">
        <f aca="false">X111/H111</f>
        <v>116.710067114094</v>
      </c>
      <c r="AA111" s="57"/>
      <c r="AB111" s="42" t="n">
        <v>3203</v>
      </c>
      <c r="AC111" s="66"/>
      <c r="AD111" s="66"/>
      <c r="AE111" s="66"/>
      <c r="AF111" s="66"/>
      <c r="AG111" s="70"/>
      <c r="AH111" s="70"/>
      <c r="AI111" s="70"/>
      <c r="AJ111" s="96"/>
      <c r="AP111" s="71"/>
      <c r="AQ111" s="71"/>
      <c r="AT111" s="71"/>
      <c r="AU111" s="71"/>
      <c r="AV111" s="71"/>
      <c r="AW111" s="71"/>
      <c r="AX111" s="71"/>
      <c r="AY111" s="71"/>
      <c r="BB111" s="71"/>
      <c r="BC111" s="71"/>
      <c r="BF111" s="71"/>
      <c r="BG111" s="71"/>
      <c r="BH111" s="71"/>
    </row>
    <row r="112" customFormat="false" ht="15.75" hidden="false" customHeight="true" outlineLevel="0" collapsed="false">
      <c r="A112" s="98" t="s">
        <v>100</v>
      </c>
      <c r="B112" s="31"/>
      <c r="C112" s="31"/>
      <c r="D112" s="20"/>
      <c r="E112" s="31"/>
      <c r="F112" s="31"/>
      <c r="G112" s="20"/>
      <c r="H112" s="31"/>
      <c r="I112" s="20"/>
      <c r="J112" s="31"/>
      <c r="K112" s="20"/>
      <c r="L112" s="31"/>
      <c r="M112" s="99"/>
      <c r="N112" s="100"/>
      <c r="O112" s="42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21"/>
      <c r="AC112" s="79"/>
      <c r="AD112" s="79"/>
      <c r="AE112" s="79"/>
      <c r="AF112" s="66"/>
      <c r="AG112" s="2"/>
      <c r="AH112" s="2"/>
      <c r="AI112" s="2"/>
      <c r="AJ112" s="101"/>
      <c r="AK112" s="72"/>
      <c r="AL112" s="72"/>
      <c r="AM112" s="72"/>
      <c r="AN112" s="72"/>
    </row>
    <row r="113" customFormat="false" ht="10.35" hidden="false" customHeight="true" outlineLevel="0" collapsed="false">
      <c r="A113" s="36" t="s">
        <v>101</v>
      </c>
      <c r="B113" s="42"/>
      <c r="C113" s="42"/>
      <c r="D113" s="22"/>
      <c r="E113" s="42"/>
      <c r="F113" s="42"/>
      <c r="G113" s="22"/>
      <c r="H113" s="42"/>
      <c r="I113" s="22"/>
      <c r="J113" s="42"/>
      <c r="K113" s="22"/>
      <c r="L113" s="42"/>
      <c r="M113" s="102"/>
      <c r="N113" s="69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32"/>
      <c r="AC113" s="66"/>
      <c r="AD113" s="66"/>
      <c r="AE113" s="66"/>
      <c r="AF113" s="66"/>
      <c r="AG113" s="2"/>
      <c r="AH113" s="2"/>
      <c r="AI113" s="2"/>
      <c r="AJ113" s="101"/>
      <c r="AK113" s="72"/>
      <c r="AL113" s="72"/>
      <c r="AM113" s="72"/>
      <c r="AN113" s="72"/>
    </row>
    <row r="114" customFormat="false" ht="12" hidden="false" customHeight="true" outlineLevel="0" collapsed="false">
      <c r="A114" s="103" t="s">
        <v>102</v>
      </c>
      <c r="B114" s="42"/>
      <c r="C114" s="42"/>
      <c r="D114" s="30"/>
      <c r="E114" s="42"/>
      <c r="F114" s="42"/>
      <c r="G114" s="30"/>
      <c r="H114" s="42"/>
      <c r="I114" s="30"/>
      <c r="J114" s="42"/>
      <c r="K114" s="30"/>
      <c r="L114" s="42"/>
      <c r="M114" s="30"/>
      <c r="N114" s="69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32"/>
      <c r="AC114" s="66"/>
      <c r="AD114" s="66"/>
      <c r="AE114" s="66"/>
      <c r="AF114" s="66"/>
      <c r="AG114" s="2"/>
      <c r="AH114" s="2"/>
      <c r="AI114" s="2"/>
      <c r="AJ114" s="2"/>
      <c r="AK114" s="72"/>
      <c r="AL114" s="72"/>
      <c r="AM114" s="72"/>
      <c r="AN114" s="72"/>
    </row>
    <row r="115" customFormat="false" ht="12" hidden="false" customHeight="true" outlineLevel="0" collapsed="false">
      <c r="A115" s="103" t="s">
        <v>103</v>
      </c>
      <c r="B115" s="42"/>
      <c r="C115" s="42"/>
      <c r="D115" s="30"/>
      <c r="E115" s="42"/>
      <c r="F115" s="42"/>
      <c r="G115" s="30"/>
      <c r="H115" s="42"/>
      <c r="I115" s="30"/>
      <c r="J115" s="42"/>
      <c r="K115" s="30"/>
      <c r="L115" s="42"/>
      <c r="M115" s="68"/>
      <c r="N115" s="69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32"/>
      <c r="AC115" s="66"/>
      <c r="AD115" s="66"/>
      <c r="AE115" s="66"/>
      <c r="AF115" s="66"/>
      <c r="AG115" s="2"/>
      <c r="AH115" s="2"/>
      <c r="AI115" s="2"/>
      <c r="AJ115" s="101"/>
      <c r="AK115" s="72"/>
      <c r="AL115" s="72"/>
      <c r="AM115" s="72"/>
      <c r="AN115" s="72"/>
    </row>
    <row r="116" customFormat="false" ht="12" hidden="false" customHeight="true" outlineLevel="0" collapsed="false">
      <c r="A116" s="103" t="s">
        <v>104</v>
      </c>
      <c r="B116" s="42"/>
      <c r="C116" s="42"/>
      <c r="D116" s="30"/>
      <c r="E116" s="42"/>
      <c r="F116" s="42"/>
      <c r="G116" s="30"/>
      <c r="H116" s="42"/>
      <c r="I116" s="30"/>
      <c r="J116" s="42"/>
      <c r="K116" s="30"/>
      <c r="L116" s="42"/>
      <c r="M116" s="68"/>
      <c r="N116" s="69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32"/>
      <c r="AC116" s="66"/>
      <c r="AD116" s="66"/>
      <c r="AE116" s="66"/>
      <c r="AF116" s="66"/>
      <c r="AG116" s="2"/>
      <c r="AH116" s="2"/>
      <c r="AI116" s="2"/>
      <c r="AJ116" s="101"/>
      <c r="AK116" s="72"/>
      <c r="AL116" s="72"/>
      <c r="AM116" s="72"/>
      <c r="AN116" s="72"/>
    </row>
    <row r="117" customFormat="false" ht="12" hidden="false" customHeight="true" outlineLevel="0" collapsed="false">
      <c r="A117" s="103" t="s">
        <v>105</v>
      </c>
      <c r="B117" s="42"/>
      <c r="C117" s="42"/>
      <c r="D117" s="30"/>
      <c r="E117" s="42"/>
      <c r="F117" s="42"/>
      <c r="G117" s="30"/>
      <c r="H117" s="42"/>
      <c r="I117" s="30"/>
      <c r="J117" s="42"/>
      <c r="K117" s="30"/>
      <c r="L117" s="42"/>
      <c r="M117" s="68"/>
      <c r="N117" s="69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32"/>
      <c r="AC117" s="66"/>
      <c r="AD117" s="66"/>
      <c r="AE117" s="66"/>
      <c r="AF117" s="66"/>
      <c r="AG117" s="2"/>
      <c r="AH117" s="2"/>
      <c r="AI117" s="2"/>
      <c r="AJ117" s="101"/>
      <c r="AK117" s="72"/>
      <c r="AL117" s="72"/>
      <c r="AM117" s="72"/>
      <c r="AN117" s="72"/>
    </row>
    <row r="118" customFormat="false" ht="4.5" hidden="false" customHeight="true" outlineLevel="0" collapsed="false">
      <c r="A118" s="41"/>
      <c r="B118" s="42"/>
      <c r="C118" s="42"/>
      <c r="D118" s="30"/>
      <c r="E118" s="42"/>
      <c r="F118" s="42"/>
      <c r="G118" s="30"/>
      <c r="H118" s="42"/>
      <c r="I118" s="30"/>
      <c r="J118" s="42"/>
      <c r="K118" s="30"/>
      <c r="L118" s="42"/>
      <c r="M118" s="68"/>
      <c r="N118" s="69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32"/>
      <c r="AC118" s="66"/>
      <c r="AD118" s="66"/>
      <c r="AE118" s="66"/>
      <c r="AF118" s="66"/>
      <c r="AG118" s="2"/>
      <c r="AH118" s="2"/>
      <c r="AI118" s="2"/>
      <c r="AJ118" s="101"/>
      <c r="AK118" s="72"/>
      <c r="AL118" s="72"/>
      <c r="AM118" s="72"/>
      <c r="AN118" s="72"/>
    </row>
    <row r="119" customFormat="false" ht="10.35" hidden="false" customHeight="true" outlineLevel="0" collapsed="false">
      <c r="A119" s="36" t="s">
        <v>106</v>
      </c>
      <c r="B119" s="42"/>
      <c r="C119" s="42"/>
      <c r="D119" s="30"/>
      <c r="E119" s="42"/>
      <c r="F119" s="42"/>
      <c r="G119" s="30"/>
      <c r="H119" s="42"/>
      <c r="I119" s="30"/>
      <c r="J119" s="42"/>
      <c r="K119" s="30"/>
      <c r="L119" s="42"/>
      <c r="M119" s="68"/>
      <c r="N119" s="69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32"/>
      <c r="AC119" s="66"/>
      <c r="AD119" s="66"/>
      <c r="AE119" s="66"/>
      <c r="AF119" s="66"/>
      <c r="AG119" s="2"/>
      <c r="AH119" s="2"/>
      <c r="AI119" s="2"/>
      <c r="AJ119" s="101"/>
      <c r="AK119" s="72"/>
      <c r="AL119" s="72"/>
      <c r="AM119" s="72"/>
      <c r="AN119" s="72"/>
    </row>
    <row r="120" customFormat="false" ht="10.35" hidden="false" customHeight="true" outlineLevel="0" collapsed="false">
      <c r="A120" s="36" t="s">
        <v>107</v>
      </c>
      <c r="B120" s="42"/>
      <c r="C120" s="42"/>
      <c r="D120" s="30"/>
      <c r="E120" s="42"/>
      <c r="F120" s="42"/>
      <c r="G120" s="30"/>
      <c r="H120" s="42"/>
      <c r="I120" s="30"/>
      <c r="J120" s="42"/>
      <c r="K120" s="30"/>
      <c r="L120" s="42"/>
      <c r="M120" s="68"/>
      <c r="N120" s="69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32"/>
      <c r="AC120" s="66"/>
      <c r="AD120" s="66"/>
      <c r="AE120" s="66"/>
      <c r="AF120" s="66"/>
      <c r="AG120" s="2"/>
      <c r="AH120" s="2"/>
      <c r="AI120" s="2"/>
      <c r="AJ120" s="101"/>
      <c r="AK120" s="72"/>
      <c r="AL120" s="72"/>
      <c r="AM120" s="72"/>
      <c r="AN120" s="72"/>
    </row>
    <row r="121" customFormat="false" ht="10.35" hidden="false" customHeight="true" outlineLevel="0" collapsed="false">
      <c r="A121" s="38" t="s">
        <v>108</v>
      </c>
      <c r="B121" s="42"/>
      <c r="C121" s="42"/>
      <c r="D121" s="30"/>
      <c r="E121" s="42"/>
      <c r="F121" s="42"/>
      <c r="G121" s="30"/>
      <c r="H121" s="42"/>
      <c r="I121" s="30"/>
      <c r="J121" s="42"/>
      <c r="K121" s="30"/>
      <c r="L121" s="42"/>
      <c r="M121" s="68"/>
      <c r="N121" s="69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32"/>
      <c r="AC121" s="66"/>
      <c r="AD121" s="66"/>
      <c r="AE121" s="66"/>
      <c r="AF121" s="66"/>
      <c r="AG121" s="2"/>
      <c r="AH121" s="2"/>
      <c r="AI121" s="2"/>
      <c r="AJ121" s="101"/>
      <c r="AK121" s="72"/>
      <c r="AL121" s="72"/>
      <c r="AM121" s="72"/>
      <c r="AN121" s="72"/>
    </row>
    <row r="122" customFormat="false" ht="10.35" hidden="false" customHeight="true" outlineLevel="0" collapsed="false">
      <c r="A122" s="38" t="s">
        <v>109</v>
      </c>
      <c r="B122" s="42"/>
      <c r="C122" s="42"/>
      <c r="D122" s="30"/>
      <c r="E122" s="42"/>
      <c r="F122" s="42"/>
      <c r="G122" s="30"/>
      <c r="H122" s="42"/>
      <c r="I122" s="30"/>
      <c r="J122" s="42"/>
      <c r="K122" s="30"/>
      <c r="L122" s="42"/>
      <c r="M122" s="68"/>
      <c r="N122" s="69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32"/>
      <c r="AC122" s="66"/>
      <c r="AD122" s="66"/>
      <c r="AE122" s="66"/>
      <c r="AF122" s="66"/>
      <c r="AG122" s="2"/>
      <c r="AH122" s="2"/>
      <c r="AI122" s="2"/>
      <c r="AJ122" s="101"/>
      <c r="AK122" s="72"/>
      <c r="AL122" s="72"/>
      <c r="AM122" s="72"/>
      <c r="AN122" s="72"/>
    </row>
    <row r="123" customFormat="false" ht="4.5" hidden="false" customHeight="true" outlineLevel="0" collapsed="false">
      <c r="A123" s="67"/>
      <c r="B123" s="42"/>
      <c r="C123" s="42"/>
      <c r="D123" s="30"/>
      <c r="E123" s="42"/>
      <c r="F123" s="42"/>
      <c r="G123" s="30"/>
      <c r="H123" s="42"/>
      <c r="I123" s="30"/>
      <c r="J123" s="42"/>
      <c r="K123" s="30"/>
      <c r="L123" s="42"/>
      <c r="M123" s="30"/>
      <c r="N123" s="69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32"/>
      <c r="AC123" s="66"/>
      <c r="AD123" s="66"/>
      <c r="AE123" s="66"/>
      <c r="AF123" s="66"/>
      <c r="AG123" s="2"/>
      <c r="AH123" s="2"/>
      <c r="AI123" s="2"/>
      <c r="AJ123" s="2"/>
      <c r="AK123" s="72"/>
      <c r="AL123" s="72"/>
      <c r="AM123" s="72"/>
      <c r="AN123" s="72"/>
    </row>
    <row r="124" customFormat="false" ht="10.35" hidden="false" customHeight="true" outlineLevel="0" collapsed="false">
      <c r="A124" s="104" t="s">
        <v>110</v>
      </c>
      <c r="B124" s="42"/>
      <c r="C124" s="42"/>
      <c r="D124" s="30"/>
      <c r="E124" s="42"/>
      <c r="F124" s="42"/>
      <c r="G124" s="30"/>
      <c r="H124" s="42"/>
      <c r="I124" s="30"/>
      <c r="J124" s="42"/>
      <c r="K124" s="30"/>
      <c r="L124" s="42"/>
      <c r="M124" s="68"/>
      <c r="N124" s="69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32"/>
      <c r="AC124" s="66"/>
      <c r="AD124" s="66"/>
      <c r="AE124" s="66"/>
      <c r="AF124" s="66"/>
      <c r="AG124" s="2"/>
      <c r="AH124" s="2"/>
      <c r="AI124" s="2"/>
      <c r="AJ124" s="2"/>
      <c r="AK124" s="72"/>
      <c r="AL124" s="72"/>
      <c r="AM124" s="72"/>
      <c r="AN124" s="72"/>
    </row>
    <row r="125" customFormat="false" ht="10.35" hidden="false" customHeight="true" outlineLevel="0" collapsed="false">
      <c r="A125" s="36" t="s">
        <v>111</v>
      </c>
      <c r="B125" s="42"/>
      <c r="C125" s="42"/>
      <c r="D125" s="30"/>
      <c r="E125" s="42"/>
      <c r="F125" s="42"/>
      <c r="G125" s="30"/>
      <c r="H125" s="42"/>
      <c r="I125" s="30"/>
      <c r="J125" s="42"/>
      <c r="K125" s="30"/>
      <c r="L125" s="42"/>
      <c r="M125" s="68"/>
      <c r="N125" s="69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32"/>
      <c r="AC125" s="66"/>
      <c r="AD125" s="66"/>
      <c r="AE125" s="66"/>
      <c r="AF125" s="66"/>
      <c r="AG125" s="2"/>
      <c r="AH125" s="2"/>
      <c r="AI125" s="2"/>
      <c r="AJ125" s="2"/>
      <c r="AK125" s="72"/>
      <c r="AL125" s="72"/>
      <c r="AM125" s="72"/>
      <c r="AN125" s="72"/>
    </row>
    <row r="126" customFormat="false" ht="10.35" hidden="false" customHeight="true" outlineLevel="0" collapsed="false">
      <c r="A126" s="67"/>
      <c r="B126" s="2"/>
      <c r="C126" s="66"/>
      <c r="D126" s="39"/>
      <c r="E126" s="66"/>
      <c r="F126" s="66"/>
      <c r="G126" s="39"/>
      <c r="H126" s="66"/>
      <c r="I126" s="39"/>
      <c r="J126" s="66"/>
      <c r="K126" s="39"/>
      <c r="L126" s="66"/>
      <c r="M126" s="105"/>
      <c r="N126" s="10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107"/>
      <c r="AC126" s="66"/>
      <c r="AD126" s="66"/>
      <c r="AE126" s="66"/>
      <c r="AF126" s="66"/>
      <c r="AG126" s="2"/>
      <c r="AH126" s="2"/>
      <c r="AI126" s="2"/>
      <c r="AJ126" s="2"/>
      <c r="AK126" s="72"/>
      <c r="AL126" s="72"/>
      <c r="AM126" s="72"/>
      <c r="AN126" s="72"/>
    </row>
    <row r="127" customFormat="false" ht="10.35" hidden="false" customHeight="true" outlineLevel="0" collapsed="false">
      <c r="A127" s="41"/>
      <c r="B127" s="2"/>
      <c r="C127" s="66"/>
      <c r="D127" s="39"/>
      <c r="E127" s="66"/>
      <c r="F127" s="66"/>
      <c r="G127" s="39"/>
      <c r="H127" s="66"/>
      <c r="I127" s="39"/>
      <c r="J127" s="66"/>
      <c r="K127" s="39"/>
      <c r="L127" s="66"/>
      <c r="M127" s="105"/>
      <c r="N127" s="10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107"/>
      <c r="AC127" s="66"/>
      <c r="AD127" s="66"/>
      <c r="AE127" s="66"/>
      <c r="AF127" s="66"/>
      <c r="AG127" s="2"/>
      <c r="AH127" s="2"/>
      <c r="AI127" s="2"/>
      <c r="AJ127" s="2"/>
      <c r="AK127" s="72"/>
      <c r="AL127" s="72"/>
      <c r="AM127" s="72"/>
      <c r="AN127" s="72"/>
    </row>
    <row r="128" customFormat="false" ht="10.5" hidden="false" customHeight="true" outlineLevel="0" collapsed="false">
      <c r="A128" s="108"/>
      <c r="B128" s="2"/>
      <c r="C128" s="66"/>
      <c r="D128" s="39"/>
      <c r="E128" s="66"/>
      <c r="F128" s="66"/>
      <c r="G128" s="39"/>
      <c r="H128" s="66"/>
      <c r="I128" s="39"/>
      <c r="J128" s="66"/>
      <c r="K128" s="39"/>
      <c r="L128" s="66"/>
      <c r="M128" s="105"/>
      <c r="N128" s="10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107"/>
      <c r="AC128" s="66"/>
      <c r="AD128" s="66"/>
      <c r="AE128" s="66"/>
      <c r="AF128" s="66"/>
      <c r="AG128" s="2"/>
      <c r="AH128" s="2"/>
      <c r="AI128" s="2"/>
      <c r="AJ128" s="2"/>
      <c r="AK128" s="72"/>
      <c r="AL128" s="72"/>
      <c r="AM128" s="72"/>
      <c r="AN128" s="72"/>
    </row>
    <row r="129" customFormat="false" ht="10.5" hidden="false" customHeight="true" outlineLevel="0" collapsed="false">
      <c r="A129" s="67"/>
      <c r="B129" s="2"/>
      <c r="C129" s="66"/>
      <c r="D129" s="39"/>
      <c r="E129" s="66"/>
      <c r="F129" s="66"/>
      <c r="G129" s="39"/>
      <c r="H129" s="66"/>
      <c r="I129" s="39"/>
      <c r="J129" s="66"/>
      <c r="K129" s="39"/>
      <c r="L129" s="105"/>
      <c r="M129" s="105"/>
      <c r="N129" s="10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107"/>
      <c r="AC129" s="66"/>
      <c r="AD129" s="66"/>
      <c r="AE129" s="66"/>
      <c r="AF129" s="66"/>
      <c r="AG129" s="2"/>
      <c r="AH129" s="2"/>
      <c r="AI129" s="2"/>
      <c r="AJ129" s="2"/>
      <c r="AK129" s="72"/>
      <c r="AL129" s="72"/>
      <c r="AM129" s="72"/>
      <c r="AN129" s="72"/>
    </row>
    <row r="130" customFormat="false" ht="10.5" hidden="false" customHeight="true" outlineLevel="0" collapsed="false">
      <c r="A130" s="67"/>
      <c r="B130" s="2"/>
      <c r="C130" s="66"/>
      <c r="D130" s="39"/>
      <c r="E130" s="66"/>
      <c r="F130" s="66"/>
      <c r="G130" s="39"/>
      <c r="H130" s="66"/>
      <c r="I130" s="39"/>
      <c r="J130" s="66"/>
      <c r="K130" s="39"/>
      <c r="L130" s="105"/>
      <c r="M130" s="105"/>
      <c r="N130" s="10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107"/>
      <c r="AC130" s="66"/>
      <c r="AD130" s="66"/>
      <c r="AE130" s="66"/>
      <c r="AF130" s="66"/>
      <c r="AG130" s="2"/>
      <c r="AH130" s="2"/>
      <c r="AI130" s="2"/>
      <c r="AJ130" s="2"/>
      <c r="AK130" s="72"/>
      <c r="AL130" s="72"/>
      <c r="AM130" s="72"/>
      <c r="AN130" s="72"/>
    </row>
    <row r="131" customFormat="false" ht="10.5" hidden="false" customHeight="true" outlineLevel="0" collapsed="false">
      <c r="A131" s="67"/>
      <c r="B131" s="2"/>
      <c r="C131" s="66"/>
      <c r="D131" s="39"/>
      <c r="E131" s="66"/>
      <c r="F131" s="66"/>
      <c r="G131" s="39"/>
      <c r="H131" s="66"/>
      <c r="I131" s="39"/>
      <c r="J131" s="66"/>
      <c r="K131" s="39"/>
      <c r="L131" s="105"/>
      <c r="M131" s="105"/>
      <c r="N131" s="106"/>
      <c r="O131" s="66"/>
      <c r="P131" s="66"/>
      <c r="Q131" s="66"/>
      <c r="R131" s="66"/>
      <c r="S131" s="66"/>
      <c r="T131" s="66"/>
      <c r="U131" s="109"/>
      <c r="V131" s="66"/>
      <c r="W131" s="66"/>
      <c r="X131" s="66"/>
      <c r="Y131" s="66"/>
      <c r="Z131" s="66"/>
      <c r="AA131" s="66"/>
      <c r="AB131" s="107"/>
      <c r="AC131" s="66"/>
      <c r="AD131" s="66"/>
      <c r="AE131" s="66"/>
      <c r="AF131" s="66"/>
      <c r="AG131" s="2"/>
      <c r="AH131" s="2"/>
      <c r="AI131" s="2"/>
      <c r="AJ131" s="2"/>
      <c r="AK131" s="72"/>
      <c r="AL131" s="72"/>
      <c r="AM131" s="72"/>
      <c r="AN131" s="72"/>
    </row>
    <row r="132" customFormat="false" ht="10.5" hidden="false" customHeight="true" outlineLevel="0" collapsed="false">
      <c r="A132" s="108"/>
      <c r="B132" s="2"/>
      <c r="C132" s="66"/>
      <c r="D132" s="39"/>
      <c r="E132" s="66"/>
      <c r="F132" s="66"/>
      <c r="G132" s="39"/>
      <c r="H132" s="66"/>
      <c r="I132" s="39"/>
      <c r="J132" s="66"/>
      <c r="K132" s="39"/>
      <c r="L132" s="39"/>
      <c r="M132" s="39"/>
      <c r="N132" s="10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107"/>
      <c r="AC132" s="66"/>
      <c r="AD132" s="66"/>
      <c r="AE132" s="66"/>
      <c r="AF132" s="66"/>
      <c r="AG132" s="2"/>
      <c r="AH132" s="2"/>
      <c r="AI132" s="2"/>
      <c r="AJ132" s="2"/>
      <c r="AK132" s="72"/>
      <c r="AL132" s="72"/>
      <c r="AM132" s="72"/>
      <c r="AN132" s="72"/>
    </row>
    <row r="133" customFormat="false" ht="11.1" hidden="false" customHeight="true" outlineLevel="0" collapsed="false">
      <c r="A133" s="108"/>
      <c r="B133" s="2"/>
      <c r="C133" s="66"/>
      <c r="D133" s="39"/>
      <c r="E133" s="66"/>
      <c r="F133" s="66"/>
      <c r="G133" s="39"/>
      <c r="H133" s="66"/>
      <c r="I133" s="39"/>
      <c r="J133" s="66"/>
      <c r="K133" s="39"/>
      <c r="L133" s="39"/>
      <c r="M133" s="39"/>
      <c r="N133" s="10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107"/>
      <c r="AC133" s="66"/>
      <c r="AD133" s="66"/>
      <c r="AE133" s="66"/>
      <c r="AF133" s="66"/>
      <c r="AG133" s="2"/>
      <c r="AH133" s="2"/>
      <c r="AI133" s="2"/>
      <c r="AJ133" s="2"/>
      <c r="AK133" s="72"/>
      <c r="AL133" s="72"/>
      <c r="AM133" s="72"/>
      <c r="AN133" s="72"/>
    </row>
    <row r="134" customFormat="false" ht="11.1" hidden="false" customHeight="true" outlineLevel="0" collapsed="false">
      <c r="A134" s="108"/>
      <c r="B134" s="2"/>
      <c r="C134" s="66"/>
      <c r="D134" s="39"/>
      <c r="E134" s="66"/>
      <c r="F134" s="66"/>
      <c r="G134" s="39"/>
      <c r="H134" s="66"/>
      <c r="I134" s="39"/>
      <c r="J134" s="66"/>
      <c r="K134" s="39"/>
      <c r="L134" s="39"/>
      <c r="M134" s="39"/>
      <c r="N134" s="10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107"/>
      <c r="AC134" s="66"/>
      <c r="AD134" s="66"/>
      <c r="AE134" s="66"/>
      <c r="AF134" s="66"/>
      <c r="AG134" s="2"/>
      <c r="AH134" s="2"/>
      <c r="AI134" s="2"/>
      <c r="AJ134" s="2"/>
      <c r="AK134" s="72"/>
      <c r="AL134" s="72"/>
      <c r="AM134" s="72"/>
      <c r="AN134" s="72"/>
    </row>
    <row r="135" customFormat="false" ht="11.1" hidden="false" customHeight="true" outlineLevel="0" collapsed="false">
      <c r="A135" s="108"/>
      <c r="B135" s="2"/>
      <c r="C135" s="66"/>
      <c r="D135" s="39"/>
      <c r="E135" s="66"/>
      <c r="F135" s="66"/>
      <c r="G135" s="39"/>
      <c r="H135" s="66"/>
      <c r="I135" s="39"/>
      <c r="J135" s="66"/>
      <c r="K135" s="39"/>
      <c r="L135" s="39"/>
      <c r="M135" s="39"/>
      <c r="N135" s="10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107"/>
      <c r="AC135" s="66"/>
      <c r="AD135" s="66"/>
      <c r="AE135" s="66"/>
      <c r="AF135" s="66"/>
      <c r="AG135" s="2"/>
      <c r="AH135" s="2"/>
      <c r="AI135" s="2"/>
      <c r="AJ135" s="2"/>
      <c r="AK135" s="72"/>
      <c r="AL135" s="72"/>
      <c r="AM135" s="72"/>
      <c r="AN135" s="72"/>
    </row>
    <row r="136" customFormat="false" ht="11.1" hidden="false" customHeight="true" outlineLevel="0" collapsed="false">
      <c r="A136" s="108"/>
      <c r="B136" s="2"/>
      <c r="C136" s="66"/>
      <c r="D136" s="39"/>
      <c r="E136" s="81"/>
      <c r="F136" s="66"/>
      <c r="G136" s="39"/>
      <c r="H136" s="81"/>
      <c r="I136" s="39"/>
      <c r="J136" s="107"/>
      <c r="K136" s="39"/>
      <c r="L136" s="40"/>
      <c r="M136" s="39"/>
      <c r="N136" s="106"/>
      <c r="O136" s="107"/>
      <c r="P136" s="81"/>
      <c r="Q136" s="66"/>
      <c r="R136" s="107"/>
      <c r="S136" s="66"/>
      <c r="T136" s="107"/>
      <c r="U136" s="66"/>
      <c r="V136" s="81"/>
      <c r="W136" s="66"/>
      <c r="X136" s="81"/>
      <c r="Y136" s="66"/>
      <c r="Z136" s="107"/>
      <c r="AA136" s="66"/>
      <c r="AB136" s="107"/>
      <c r="AC136" s="66"/>
      <c r="AD136" s="81"/>
      <c r="AE136" s="81"/>
      <c r="AF136" s="81"/>
      <c r="AG136" s="2"/>
      <c r="AH136" s="2"/>
      <c r="AI136" s="2"/>
      <c r="AJ136" s="101"/>
      <c r="AK136" s="72"/>
      <c r="AL136" s="72"/>
      <c r="AM136" s="72"/>
      <c r="AN136" s="72"/>
    </row>
    <row r="137" customFormat="false" ht="11.1" hidden="false" customHeight="true" outlineLevel="0" collapsed="false">
      <c r="A137" s="108"/>
      <c r="B137" s="2"/>
      <c r="C137" s="66"/>
      <c r="D137" s="39"/>
      <c r="E137" s="81"/>
      <c r="F137" s="66"/>
      <c r="G137" s="39"/>
      <c r="H137" s="81"/>
      <c r="I137" s="39"/>
      <c r="J137" s="107"/>
      <c r="K137" s="39"/>
      <c r="L137" s="40"/>
      <c r="M137" s="39"/>
      <c r="N137" s="106"/>
      <c r="O137" s="107"/>
      <c r="P137" s="81"/>
      <c r="Q137" s="66"/>
      <c r="R137" s="107"/>
      <c r="S137" s="66"/>
      <c r="T137" s="107"/>
      <c r="U137" s="66"/>
      <c r="V137" s="81"/>
      <c r="W137" s="66"/>
      <c r="X137" s="81"/>
      <c r="Y137" s="66"/>
      <c r="Z137" s="107"/>
      <c r="AA137" s="66"/>
      <c r="AB137" s="107"/>
      <c r="AC137" s="66"/>
      <c r="AD137" s="81"/>
      <c r="AE137" s="81"/>
      <c r="AF137" s="81"/>
      <c r="AG137" s="66"/>
      <c r="AH137" s="2"/>
      <c r="AI137" s="2"/>
      <c r="AJ137" s="2"/>
      <c r="AK137" s="72"/>
      <c r="AL137" s="72"/>
      <c r="AM137" s="72"/>
      <c r="AN137" s="72"/>
    </row>
    <row r="138" customFormat="false" ht="11.1" hidden="false" customHeight="true" outlineLevel="0" collapsed="false">
      <c r="A138" s="108"/>
      <c r="B138" s="2"/>
      <c r="C138" s="66"/>
      <c r="D138" s="39"/>
      <c r="E138" s="66"/>
      <c r="F138" s="66"/>
      <c r="G138" s="39"/>
      <c r="H138" s="66"/>
      <c r="I138" s="39"/>
      <c r="J138" s="66"/>
      <c r="K138" s="39"/>
      <c r="L138" s="39"/>
      <c r="M138" s="39"/>
      <c r="N138" s="10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107"/>
      <c r="AC138" s="66"/>
      <c r="AD138" s="66"/>
      <c r="AE138" s="66"/>
      <c r="AF138" s="66"/>
      <c r="AG138" s="2"/>
      <c r="AH138" s="2"/>
      <c r="AI138" s="2"/>
      <c r="AJ138" s="2"/>
      <c r="AK138" s="72"/>
      <c r="AL138" s="72"/>
      <c r="AM138" s="72"/>
      <c r="AN138" s="72"/>
    </row>
    <row r="139" customFormat="false" ht="11.1" hidden="false" customHeight="true" outlineLevel="0" collapsed="false">
      <c r="A139" s="110"/>
      <c r="B139" s="2"/>
      <c r="C139" s="66"/>
      <c r="D139" s="39"/>
      <c r="E139" s="66"/>
      <c r="F139" s="66"/>
      <c r="G139" s="39"/>
      <c r="H139" s="66"/>
      <c r="I139" s="39"/>
      <c r="J139" s="66"/>
      <c r="K139" s="39"/>
      <c r="L139" s="39"/>
      <c r="M139" s="39"/>
      <c r="N139" s="10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107"/>
      <c r="AC139" s="66"/>
      <c r="AD139" s="66"/>
      <c r="AE139" s="66"/>
      <c r="AF139" s="66"/>
      <c r="AG139" s="2"/>
      <c r="AH139" s="2"/>
      <c r="AI139" s="2"/>
      <c r="AJ139" s="2"/>
      <c r="AK139" s="72"/>
      <c r="AL139" s="72"/>
      <c r="AM139" s="72"/>
      <c r="AN139" s="72"/>
    </row>
    <row r="140" customFormat="false" ht="11.1" hidden="false" customHeight="true" outlineLevel="0" collapsed="false">
      <c r="A140" s="110"/>
      <c r="B140" s="2"/>
      <c r="C140" s="66"/>
      <c r="D140" s="39"/>
      <c r="E140" s="66"/>
      <c r="F140" s="66"/>
      <c r="G140" s="39"/>
      <c r="H140" s="66"/>
      <c r="I140" s="39"/>
      <c r="J140" s="66"/>
      <c r="K140" s="39"/>
      <c r="L140" s="39"/>
      <c r="M140" s="39"/>
      <c r="N140" s="10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107"/>
      <c r="AC140" s="66"/>
      <c r="AD140" s="66"/>
      <c r="AE140" s="66"/>
      <c r="AF140" s="66"/>
      <c r="AG140" s="2"/>
      <c r="AH140" s="2"/>
      <c r="AI140" s="2"/>
      <c r="AJ140" s="2"/>
      <c r="AK140" s="72"/>
      <c r="AL140" s="72"/>
      <c r="AM140" s="72"/>
      <c r="AN140" s="72"/>
    </row>
    <row r="141" customFormat="false" ht="11.1" hidden="false" customHeight="true" outlineLevel="0" collapsed="false">
      <c r="A141" s="108"/>
      <c r="B141" s="2"/>
      <c r="C141" s="66"/>
      <c r="D141" s="39"/>
      <c r="E141" s="66"/>
      <c r="F141" s="66"/>
      <c r="G141" s="39"/>
      <c r="H141" s="66"/>
      <c r="I141" s="39"/>
      <c r="J141" s="66"/>
      <c r="K141" s="39"/>
      <c r="L141" s="39"/>
      <c r="M141" s="39"/>
      <c r="N141" s="10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107"/>
      <c r="AC141" s="66"/>
      <c r="AD141" s="66"/>
      <c r="AE141" s="66"/>
      <c r="AF141" s="66"/>
      <c r="AG141" s="2"/>
      <c r="AH141" s="2"/>
      <c r="AI141" s="2"/>
      <c r="AJ141" s="2"/>
      <c r="AK141" s="72"/>
      <c r="AL141" s="72"/>
      <c r="AM141" s="72"/>
      <c r="AN141" s="72"/>
    </row>
    <row r="142" customFormat="false" ht="11.1" hidden="false" customHeight="true" outlineLevel="0" collapsed="false">
      <c r="A142" s="108"/>
      <c r="B142" s="2"/>
      <c r="C142" s="66"/>
      <c r="D142" s="39"/>
      <c r="E142" s="66"/>
      <c r="F142" s="66"/>
      <c r="G142" s="39"/>
      <c r="H142" s="66"/>
      <c r="I142" s="39"/>
      <c r="J142" s="66"/>
      <c r="K142" s="39"/>
      <c r="L142" s="39"/>
      <c r="M142" s="39"/>
      <c r="N142" s="10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107"/>
      <c r="AC142" s="66"/>
      <c r="AD142" s="66"/>
      <c r="AE142" s="66"/>
      <c r="AF142" s="66"/>
      <c r="AG142" s="2"/>
      <c r="AH142" s="2"/>
      <c r="AI142" s="2"/>
      <c r="AJ142" s="2"/>
      <c r="AK142" s="72"/>
      <c r="AL142" s="72"/>
      <c r="AM142" s="72"/>
      <c r="AN142" s="72"/>
    </row>
    <row r="143" customFormat="false" ht="11.1" hidden="false" customHeight="true" outlineLevel="0" collapsed="false">
      <c r="A143" s="108"/>
      <c r="B143" s="2"/>
      <c r="C143" s="66"/>
      <c r="D143" s="39"/>
      <c r="E143" s="66"/>
      <c r="F143" s="66"/>
      <c r="G143" s="39"/>
      <c r="H143" s="66"/>
      <c r="I143" s="39"/>
      <c r="J143" s="66"/>
      <c r="K143" s="39"/>
      <c r="L143" s="39"/>
      <c r="M143" s="39"/>
      <c r="N143" s="10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107"/>
      <c r="AC143" s="66"/>
      <c r="AD143" s="66"/>
      <c r="AE143" s="66"/>
      <c r="AF143" s="66"/>
      <c r="AG143" s="2"/>
      <c r="AH143" s="2"/>
      <c r="AI143" s="2"/>
      <c r="AJ143" s="2"/>
      <c r="AK143" s="72"/>
      <c r="AL143" s="72"/>
      <c r="AM143" s="72"/>
      <c r="AN143" s="72"/>
    </row>
    <row r="144" customFormat="false" ht="11.1" hidden="false" customHeight="true" outlineLevel="0" collapsed="false">
      <c r="A144" s="108"/>
      <c r="B144" s="2"/>
      <c r="C144" s="66"/>
      <c r="D144" s="39"/>
      <c r="E144" s="66"/>
      <c r="F144" s="66"/>
      <c r="G144" s="39"/>
      <c r="H144" s="66"/>
      <c r="I144" s="39"/>
      <c r="J144" s="66"/>
      <c r="K144" s="39"/>
      <c r="L144" s="39"/>
      <c r="M144" s="39"/>
      <c r="N144" s="10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107"/>
      <c r="AC144" s="66"/>
      <c r="AD144" s="66"/>
      <c r="AE144" s="66"/>
      <c r="AF144" s="66"/>
      <c r="AG144" s="2"/>
      <c r="AH144" s="2"/>
      <c r="AI144" s="2"/>
      <c r="AJ144" s="2"/>
      <c r="AK144" s="72"/>
      <c r="AL144" s="72"/>
      <c r="AM144" s="72"/>
      <c r="AN144" s="72"/>
    </row>
    <row r="145" customFormat="false" ht="11.1" hidden="false" customHeight="true" outlineLevel="0" collapsed="false">
      <c r="A145" s="108"/>
      <c r="B145" s="2"/>
      <c r="C145" s="66"/>
      <c r="D145" s="39"/>
      <c r="E145" s="66"/>
      <c r="F145" s="66"/>
      <c r="G145" s="39"/>
      <c r="H145" s="66"/>
      <c r="I145" s="39"/>
      <c r="J145" s="66"/>
      <c r="K145" s="39"/>
      <c r="L145" s="39"/>
      <c r="M145" s="39"/>
      <c r="N145" s="10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107"/>
      <c r="AC145" s="66"/>
      <c r="AD145" s="66"/>
      <c r="AE145" s="66"/>
      <c r="AF145" s="66"/>
      <c r="AG145" s="2"/>
      <c r="AH145" s="2"/>
      <c r="AI145" s="2"/>
      <c r="AJ145" s="2"/>
      <c r="AK145" s="72"/>
      <c r="AL145" s="72"/>
      <c r="AM145" s="72"/>
      <c r="AN145" s="72"/>
    </row>
    <row r="146" customFormat="false" ht="11.1" hidden="false" customHeight="true" outlineLevel="0" collapsed="false">
      <c r="A146" s="108"/>
      <c r="B146" s="2"/>
      <c r="C146" s="66"/>
      <c r="D146" s="39"/>
      <c r="E146" s="66"/>
      <c r="F146" s="66"/>
      <c r="G146" s="39"/>
      <c r="H146" s="66"/>
      <c r="I146" s="39"/>
      <c r="J146" s="66"/>
      <c r="K146" s="39"/>
      <c r="L146" s="39"/>
      <c r="M146" s="39"/>
      <c r="N146" s="10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107"/>
      <c r="AC146" s="66"/>
      <c r="AD146" s="66"/>
      <c r="AE146" s="66"/>
      <c r="AF146" s="66"/>
      <c r="AG146" s="2"/>
      <c r="AH146" s="2"/>
      <c r="AI146" s="2"/>
      <c r="AJ146" s="2"/>
      <c r="AK146" s="72"/>
      <c r="AL146" s="72"/>
      <c r="AM146" s="72"/>
      <c r="AN146" s="72"/>
    </row>
    <row r="147" customFormat="false" ht="11.1" hidden="false" customHeight="true" outlineLevel="0" collapsed="false">
      <c r="A147" s="108"/>
      <c r="B147" s="2"/>
      <c r="C147" s="66"/>
      <c r="D147" s="39"/>
      <c r="E147" s="66"/>
      <c r="F147" s="66"/>
      <c r="G147" s="39"/>
      <c r="H147" s="66"/>
      <c r="I147" s="39"/>
      <c r="J147" s="66"/>
      <c r="K147" s="39"/>
      <c r="L147" s="39"/>
      <c r="M147" s="39"/>
      <c r="N147" s="10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107"/>
      <c r="AC147" s="66"/>
      <c r="AD147" s="66"/>
      <c r="AE147" s="66"/>
      <c r="AF147" s="66"/>
      <c r="AG147" s="2"/>
      <c r="AH147" s="2"/>
      <c r="AI147" s="2"/>
      <c r="AJ147" s="2"/>
      <c r="AK147" s="72"/>
      <c r="AL147" s="72"/>
      <c r="AM147" s="72"/>
      <c r="AN147" s="72"/>
    </row>
    <row r="148" customFormat="false" ht="11.1" hidden="false" customHeight="true" outlineLevel="0" collapsed="false">
      <c r="A148" s="108"/>
      <c r="B148" s="2"/>
      <c r="C148" s="66"/>
      <c r="D148" s="39"/>
      <c r="E148" s="66"/>
      <c r="F148" s="66"/>
      <c r="G148" s="39"/>
      <c r="H148" s="66"/>
      <c r="I148" s="39"/>
      <c r="J148" s="66"/>
      <c r="K148" s="39"/>
      <c r="L148" s="39"/>
      <c r="M148" s="39"/>
      <c r="N148" s="10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107"/>
      <c r="AC148" s="66"/>
      <c r="AD148" s="66"/>
      <c r="AE148" s="66"/>
      <c r="AF148" s="66"/>
      <c r="AG148" s="2"/>
      <c r="AH148" s="2"/>
      <c r="AI148" s="2"/>
      <c r="AJ148" s="2"/>
      <c r="AK148" s="72"/>
      <c r="AL148" s="72"/>
      <c r="AM148" s="72"/>
      <c r="AN148" s="72"/>
    </row>
    <row r="149" customFormat="false" ht="11.1" hidden="false" customHeight="true" outlineLevel="0" collapsed="false">
      <c r="A149" s="108"/>
      <c r="B149" s="2"/>
      <c r="C149" s="66"/>
      <c r="D149" s="39"/>
      <c r="E149" s="66"/>
      <c r="F149" s="66"/>
      <c r="G149" s="39"/>
      <c r="H149" s="66"/>
      <c r="I149" s="39"/>
      <c r="J149" s="66"/>
      <c r="K149" s="39"/>
      <c r="L149" s="39"/>
      <c r="M149" s="39"/>
      <c r="N149" s="10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107"/>
      <c r="AC149" s="66"/>
      <c r="AD149" s="66"/>
      <c r="AE149" s="66"/>
      <c r="AF149" s="66"/>
      <c r="AG149" s="2"/>
      <c r="AH149" s="2"/>
      <c r="AI149" s="2"/>
      <c r="AJ149" s="2"/>
      <c r="AK149" s="72"/>
      <c r="AL149" s="72"/>
      <c r="AM149" s="72"/>
      <c r="AN149" s="72"/>
    </row>
    <row r="150" customFormat="false" ht="11.1" hidden="false" customHeight="true" outlineLevel="0" collapsed="false">
      <c r="A150" s="108"/>
      <c r="B150" s="2"/>
      <c r="C150" s="66"/>
      <c r="D150" s="39"/>
      <c r="E150" s="66"/>
      <c r="F150" s="66"/>
      <c r="G150" s="39"/>
      <c r="H150" s="66"/>
      <c r="I150" s="39"/>
      <c r="J150" s="66"/>
      <c r="K150" s="39"/>
      <c r="L150" s="39"/>
      <c r="M150" s="39"/>
      <c r="N150" s="10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107"/>
      <c r="AC150" s="66"/>
      <c r="AD150" s="66"/>
      <c r="AE150" s="66"/>
      <c r="AF150" s="66"/>
      <c r="AG150" s="2"/>
      <c r="AH150" s="2"/>
      <c r="AI150" s="2"/>
      <c r="AJ150" s="2"/>
      <c r="AK150" s="72"/>
      <c r="AL150" s="72"/>
      <c r="AM150" s="72"/>
      <c r="AN150" s="72"/>
    </row>
    <row r="151" customFormat="false" ht="11.1" hidden="false" customHeight="true" outlineLevel="0" collapsed="false">
      <c r="A151" s="108"/>
      <c r="B151" s="2"/>
      <c r="C151" s="66"/>
      <c r="D151" s="39"/>
      <c r="E151" s="66"/>
      <c r="F151" s="66"/>
      <c r="G151" s="39"/>
      <c r="H151" s="66"/>
      <c r="I151" s="39"/>
      <c r="J151" s="66"/>
      <c r="K151" s="39"/>
      <c r="L151" s="39"/>
      <c r="M151" s="39"/>
      <c r="N151" s="10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107"/>
      <c r="AC151" s="66"/>
      <c r="AD151" s="66"/>
      <c r="AE151" s="66"/>
      <c r="AF151" s="66"/>
      <c r="AG151" s="2"/>
      <c r="AH151" s="2"/>
      <c r="AI151" s="2"/>
      <c r="AJ151" s="2"/>
      <c r="AK151" s="72"/>
      <c r="AL151" s="72"/>
      <c r="AM151" s="72"/>
      <c r="AN151" s="72"/>
    </row>
    <row r="152" customFormat="false" ht="11.1" hidden="false" customHeight="true" outlineLevel="0" collapsed="false">
      <c r="A152" s="108"/>
      <c r="B152" s="2"/>
      <c r="C152" s="66"/>
      <c r="D152" s="39"/>
      <c r="E152" s="66"/>
      <c r="F152" s="66"/>
      <c r="G152" s="39"/>
      <c r="H152" s="66"/>
      <c r="I152" s="39"/>
      <c r="J152" s="66"/>
      <c r="K152" s="39"/>
      <c r="L152" s="39"/>
      <c r="M152" s="39"/>
      <c r="N152" s="10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107"/>
      <c r="AC152" s="66"/>
      <c r="AD152" s="66"/>
      <c r="AE152" s="66"/>
      <c r="AF152" s="66"/>
      <c r="AG152" s="2"/>
      <c r="AH152" s="2"/>
      <c r="AI152" s="2"/>
      <c r="AJ152" s="2"/>
      <c r="AK152" s="72"/>
      <c r="AL152" s="72"/>
      <c r="AM152" s="72"/>
      <c r="AN152" s="72"/>
    </row>
    <row r="153" customFormat="false" ht="11.1" hidden="false" customHeight="true" outlineLevel="0" collapsed="false">
      <c r="A153" s="108"/>
      <c r="B153" s="2"/>
      <c r="C153" s="66"/>
      <c r="D153" s="39"/>
      <c r="E153" s="66"/>
      <c r="F153" s="66"/>
      <c r="G153" s="39"/>
      <c r="H153" s="66"/>
      <c r="I153" s="39"/>
      <c r="J153" s="66"/>
      <c r="K153" s="39"/>
      <c r="L153" s="39"/>
      <c r="M153" s="39"/>
      <c r="N153" s="10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107"/>
      <c r="AC153" s="66"/>
      <c r="AD153" s="66"/>
      <c r="AE153" s="66"/>
      <c r="AF153" s="66"/>
      <c r="AG153" s="2"/>
      <c r="AH153" s="2"/>
      <c r="AI153" s="2"/>
      <c r="AJ153" s="2"/>
      <c r="AK153" s="72"/>
      <c r="AL153" s="72"/>
      <c r="AM153" s="72"/>
      <c r="AN153" s="72"/>
    </row>
    <row r="154" customFormat="false" ht="11.1" hidden="false" customHeight="true" outlineLevel="0" collapsed="false">
      <c r="A154" s="108"/>
      <c r="B154" s="2"/>
      <c r="C154" s="66"/>
      <c r="D154" s="39"/>
      <c r="E154" s="66"/>
      <c r="F154" s="66"/>
      <c r="G154" s="39"/>
      <c r="H154" s="66"/>
      <c r="I154" s="39"/>
      <c r="J154" s="66"/>
      <c r="K154" s="39"/>
      <c r="L154" s="39"/>
      <c r="M154" s="39"/>
      <c r="N154" s="10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107"/>
      <c r="AC154" s="66"/>
      <c r="AD154" s="66"/>
      <c r="AE154" s="66"/>
      <c r="AF154" s="66"/>
      <c r="AG154" s="2"/>
      <c r="AH154" s="2"/>
      <c r="AI154" s="2"/>
      <c r="AJ154" s="2"/>
      <c r="AK154" s="72"/>
      <c r="AL154" s="72"/>
      <c r="AM154" s="72"/>
      <c r="AN154" s="72"/>
    </row>
    <row r="155" customFormat="false" ht="11.1" hidden="false" customHeight="true" outlineLevel="0" collapsed="false">
      <c r="A155" s="108"/>
      <c r="B155" s="2"/>
      <c r="C155" s="66"/>
      <c r="D155" s="39"/>
      <c r="E155" s="66"/>
      <c r="F155" s="66"/>
      <c r="G155" s="39"/>
      <c r="H155" s="66"/>
      <c r="I155" s="39"/>
      <c r="J155" s="66"/>
      <c r="K155" s="39"/>
      <c r="L155" s="39"/>
      <c r="M155" s="39"/>
      <c r="N155" s="10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107"/>
      <c r="AC155" s="66"/>
      <c r="AD155" s="66"/>
      <c r="AE155" s="66"/>
      <c r="AF155" s="66"/>
      <c r="AG155" s="2"/>
      <c r="AH155" s="2"/>
      <c r="AI155" s="2"/>
      <c r="AJ155" s="2"/>
      <c r="AK155" s="72"/>
      <c r="AL155" s="72"/>
      <c r="AM155" s="72"/>
      <c r="AN155" s="72"/>
    </row>
    <row r="156" customFormat="false" ht="11.1" hidden="false" customHeight="true" outlineLevel="0" collapsed="false">
      <c r="A156" s="108"/>
      <c r="B156" s="2"/>
      <c r="C156" s="66"/>
      <c r="D156" s="39"/>
      <c r="E156" s="66"/>
      <c r="F156" s="66"/>
      <c r="G156" s="39"/>
      <c r="H156" s="66"/>
      <c r="I156" s="39"/>
      <c r="J156" s="66"/>
      <c r="K156" s="39"/>
      <c r="L156" s="39"/>
      <c r="M156" s="39"/>
      <c r="N156" s="10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107"/>
      <c r="AC156" s="66"/>
      <c r="AD156" s="66"/>
      <c r="AE156" s="66"/>
      <c r="AF156" s="66"/>
      <c r="AG156" s="2"/>
      <c r="AH156" s="2"/>
      <c r="AI156" s="2"/>
      <c r="AJ156" s="2"/>
      <c r="AK156" s="72"/>
      <c r="AL156" s="72"/>
      <c r="AM156" s="72"/>
      <c r="AN156" s="72"/>
    </row>
    <row r="157" customFormat="false" ht="11.1" hidden="false" customHeight="true" outlineLevel="0" collapsed="false">
      <c r="A157" s="108"/>
      <c r="B157" s="2"/>
      <c r="C157" s="66"/>
      <c r="D157" s="39"/>
      <c r="E157" s="66"/>
      <c r="F157" s="66"/>
      <c r="G157" s="39"/>
      <c r="H157" s="66"/>
      <c r="I157" s="39"/>
      <c r="J157" s="66"/>
      <c r="K157" s="39"/>
      <c r="L157" s="39"/>
      <c r="M157" s="39"/>
      <c r="N157" s="10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107"/>
      <c r="AC157" s="66"/>
      <c r="AD157" s="66"/>
      <c r="AE157" s="66"/>
      <c r="AF157" s="66"/>
      <c r="AG157" s="2"/>
      <c r="AH157" s="2"/>
      <c r="AI157" s="2"/>
      <c r="AJ157" s="2"/>
      <c r="AK157" s="72"/>
      <c r="AL157" s="72"/>
      <c r="AM157" s="72"/>
      <c r="AN157" s="72"/>
    </row>
    <row r="158" customFormat="false" ht="11.1" hidden="false" customHeight="true" outlineLevel="0" collapsed="false">
      <c r="A158" s="108"/>
      <c r="B158" s="2"/>
      <c r="C158" s="66"/>
      <c r="D158" s="39"/>
      <c r="E158" s="66"/>
      <c r="F158" s="66"/>
      <c r="G158" s="39"/>
      <c r="H158" s="66"/>
      <c r="I158" s="39"/>
      <c r="J158" s="66"/>
      <c r="K158" s="39"/>
      <c r="L158" s="39"/>
      <c r="M158" s="39"/>
      <c r="N158" s="10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107"/>
      <c r="AC158" s="66"/>
      <c r="AD158" s="66"/>
      <c r="AE158" s="66"/>
      <c r="AF158" s="66"/>
      <c r="AG158" s="2"/>
      <c r="AH158" s="2"/>
      <c r="AI158" s="2"/>
      <c r="AJ158" s="2"/>
      <c r="AK158" s="72"/>
      <c r="AL158" s="72"/>
      <c r="AM158" s="72"/>
      <c r="AN158" s="72"/>
    </row>
    <row r="159" customFormat="false" ht="11.1" hidden="false" customHeight="true" outlineLevel="0" collapsed="false">
      <c r="A159" s="108"/>
      <c r="B159" s="2"/>
      <c r="C159" s="66"/>
      <c r="D159" s="39"/>
      <c r="E159" s="66"/>
      <c r="F159" s="66"/>
      <c r="G159" s="39"/>
      <c r="H159" s="66"/>
      <c r="I159" s="39"/>
      <c r="J159" s="66"/>
      <c r="K159" s="39"/>
      <c r="L159" s="39"/>
      <c r="M159" s="39"/>
      <c r="N159" s="10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107"/>
      <c r="AC159" s="66"/>
      <c r="AD159" s="66"/>
      <c r="AE159" s="66"/>
      <c r="AF159" s="66"/>
      <c r="AG159" s="2"/>
      <c r="AH159" s="2"/>
      <c r="AI159" s="2"/>
      <c r="AJ159" s="2"/>
      <c r="AK159" s="72"/>
      <c r="AL159" s="72"/>
      <c r="AM159" s="72"/>
      <c r="AN159" s="72"/>
    </row>
    <row r="160" customFormat="false" ht="11.1" hidden="false" customHeight="true" outlineLevel="0" collapsed="false">
      <c r="A160" s="108"/>
      <c r="B160" s="2"/>
      <c r="C160" s="66"/>
      <c r="D160" s="39"/>
      <c r="E160" s="66"/>
      <c r="F160" s="66"/>
      <c r="G160" s="39"/>
      <c r="H160" s="39"/>
      <c r="I160" s="39"/>
      <c r="J160" s="66"/>
      <c r="K160" s="39"/>
      <c r="L160" s="39"/>
      <c r="M160" s="39"/>
      <c r="N160" s="10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107"/>
      <c r="AC160" s="66"/>
      <c r="AD160" s="66"/>
      <c r="AE160" s="66"/>
      <c r="AF160" s="66"/>
      <c r="AG160" s="2"/>
      <c r="AH160" s="2"/>
      <c r="AI160" s="2"/>
      <c r="AJ160" s="2"/>
      <c r="AK160" s="72"/>
      <c r="AL160" s="72"/>
      <c r="AM160" s="72"/>
      <c r="AN160" s="72"/>
    </row>
    <row r="161" customFormat="false" ht="11.1" hidden="false" customHeight="true" outlineLevel="0" collapsed="false">
      <c r="A161" s="108"/>
      <c r="B161" s="2"/>
      <c r="C161" s="66"/>
      <c r="D161" s="39"/>
      <c r="E161" s="66"/>
      <c r="F161" s="66"/>
      <c r="G161" s="39"/>
      <c r="H161" s="39"/>
      <c r="I161" s="39"/>
      <c r="J161" s="66"/>
      <c r="K161" s="39"/>
      <c r="L161" s="39"/>
      <c r="M161" s="39"/>
      <c r="N161" s="10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107"/>
      <c r="AC161" s="66"/>
      <c r="AD161" s="66"/>
      <c r="AE161" s="66"/>
      <c r="AF161" s="66"/>
      <c r="AG161" s="2"/>
      <c r="AH161" s="2"/>
      <c r="AI161" s="2"/>
      <c r="AJ161" s="2"/>
      <c r="AK161" s="72"/>
      <c r="AL161" s="72"/>
      <c r="AM161" s="72"/>
      <c r="AN161" s="72"/>
    </row>
    <row r="162" customFormat="false" ht="11.1" hidden="false" customHeight="true" outlineLevel="0" collapsed="false">
      <c r="A162" s="108"/>
      <c r="B162" s="2"/>
      <c r="C162" s="66"/>
      <c r="D162" s="39"/>
      <c r="E162" s="66"/>
      <c r="F162" s="66"/>
      <c r="G162" s="39"/>
      <c r="H162" s="39"/>
      <c r="I162" s="39"/>
      <c r="J162" s="66"/>
      <c r="K162" s="39"/>
      <c r="L162" s="39"/>
      <c r="M162" s="39"/>
      <c r="N162" s="10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107"/>
      <c r="AC162" s="66"/>
      <c r="AD162" s="66"/>
      <c r="AE162" s="66"/>
      <c r="AF162" s="66"/>
      <c r="AG162" s="2"/>
      <c r="AH162" s="2"/>
      <c r="AI162" s="2"/>
      <c r="AJ162" s="2"/>
      <c r="AK162" s="72"/>
      <c r="AL162" s="72"/>
      <c r="AM162" s="72"/>
      <c r="AN162" s="72"/>
    </row>
    <row r="163" customFormat="false" ht="11.1" hidden="false" customHeight="true" outlineLevel="0" collapsed="false">
      <c r="A163" s="108"/>
      <c r="B163" s="2"/>
      <c r="C163" s="66"/>
      <c r="D163" s="39"/>
      <c r="E163" s="66"/>
      <c r="F163" s="66"/>
      <c r="G163" s="39"/>
      <c r="H163" s="39"/>
      <c r="I163" s="39"/>
      <c r="J163" s="66"/>
      <c r="K163" s="39"/>
      <c r="L163" s="39"/>
      <c r="M163" s="39"/>
      <c r="N163" s="10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107"/>
      <c r="AC163" s="66"/>
      <c r="AD163" s="66"/>
      <c r="AE163" s="66"/>
      <c r="AF163" s="66"/>
      <c r="AG163" s="2"/>
      <c r="AH163" s="2"/>
      <c r="AI163" s="2"/>
      <c r="AJ163" s="2"/>
      <c r="AK163" s="72"/>
      <c r="AL163" s="72"/>
      <c r="AM163" s="72"/>
      <c r="AN163" s="72"/>
    </row>
    <row r="164" customFormat="false" ht="11.1" hidden="false" customHeight="true" outlineLevel="0" collapsed="false">
      <c r="A164" s="108"/>
      <c r="B164" s="2"/>
      <c r="C164" s="66"/>
      <c r="D164" s="39"/>
      <c r="E164" s="66"/>
      <c r="F164" s="66"/>
      <c r="G164" s="39"/>
      <c r="H164" s="39"/>
      <c r="I164" s="39"/>
      <c r="J164" s="66"/>
      <c r="K164" s="39"/>
      <c r="L164" s="39"/>
      <c r="M164" s="39"/>
      <c r="N164" s="10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107"/>
      <c r="AC164" s="66"/>
      <c r="AD164" s="66"/>
      <c r="AE164" s="66"/>
      <c r="AF164" s="66"/>
      <c r="AG164" s="2"/>
      <c r="AH164" s="2"/>
      <c r="AI164" s="2"/>
      <c r="AJ164" s="2"/>
      <c r="AK164" s="72"/>
      <c r="AL164" s="72"/>
      <c r="AM164" s="72"/>
      <c r="AN164" s="72"/>
    </row>
    <row r="165" customFormat="false" ht="11.1" hidden="false" customHeight="true" outlineLevel="0" collapsed="false">
      <c r="A165" s="108"/>
      <c r="B165" s="2"/>
      <c r="C165" s="66"/>
      <c r="D165" s="39"/>
      <c r="E165" s="66"/>
      <c r="F165" s="66"/>
      <c r="G165" s="39"/>
      <c r="H165" s="39"/>
      <c r="I165" s="39"/>
      <c r="J165" s="66"/>
      <c r="K165" s="39"/>
      <c r="L165" s="39"/>
      <c r="M165" s="39"/>
      <c r="N165" s="10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107"/>
      <c r="AC165" s="66"/>
      <c r="AD165" s="66"/>
      <c r="AE165" s="66"/>
      <c r="AF165" s="66"/>
      <c r="AG165" s="2"/>
      <c r="AH165" s="2"/>
      <c r="AI165" s="2"/>
      <c r="AJ165" s="2"/>
      <c r="AK165" s="72"/>
      <c r="AL165" s="72"/>
      <c r="AM165" s="72"/>
      <c r="AN165" s="72"/>
    </row>
    <row r="166" customFormat="false" ht="11.1" hidden="false" customHeight="true" outlineLevel="0" collapsed="false">
      <c r="A166" s="108"/>
      <c r="B166" s="2"/>
      <c r="C166" s="66"/>
      <c r="D166" s="39"/>
      <c r="E166" s="66"/>
      <c r="F166" s="66"/>
      <c r="G166" s="39"/>
      <c r="H166" s="39"/>
      <c r="I166" s="39"/>
      <c r="J166" s="66"/>
      <c r="K166" s="39"/>
      <c r="L166" s="39"/>
      <c r="M166" s="39"/>
      <c r="N166" s="10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107"/>
      <c r="AC166" s="66"/>
      <c r="AD166" s="66"/>
      <c r="AE166" s="66"/>
      <c r="AF166" s="66"/>
      <c r="AG166" s="2"/>
      <c r="AH166" s="2"/>
      <c r="AI166" s="2"/>
      <c r="AJ166" s="2"/>
      <c r="AK166" s="72"/>
      <c r="AL166" s="72"/>
      <c r="AM166" s="72"/>
      <c r="AN166" s="72"/>
    </row>
    <row r="167" customFormat="false" ht="11.1" hidden="false" customHeight="true" outlineLevel="0" collapsed="false">
      <c r="A167" s="108"/>
      <c r="B167" s="2"/>
      <c r="C167" s="66"/>
      <c r="D167" s="39"/>
      <c r="E167" s="66"/>
      <c r="F167" s="66"/>
      <c r="G167" s="39"/>
      <c r="H167" s="39"/>
      <c r="I167" s="39"/>
      <c r="J167" s="66"/>
      <c r="K167" s="39"/>
      <c r="L167" s="39"/>
      <c r="M167" s="39"/>
      <c r="N167" s="10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107"/>
      <c r="AC167" s="66"/>
      <c r="AD167" s="66"/>
      <c r="AE167" s="66"/>
      <c r="AF167" s="66"/>
      <c r="AG167" s="2"/>
      <c r="AH167" s="2"/>
      <c r="AI167" s="2"/>
      <c r="AJ167" s="2"/>
      <c r="AK167" s="72"/>
      <c r="AL167" s="72"/>
      <c r="AM167" s="72"/>
      <c r="AN167" s="72"/>
    </row>
    <row r="168" customFormat="false" ht="11.1" hidden="false" customHeight="true" outlineLevel="0" collapsed="false">
      <c r="A168" s="108"/>
      <c r="B168" s="2"/>
      <c r="C168" s="66"/>
      <c r="D168" s="39"/>
      <c r="E168" s="66"/>
      <c r="F168" s="66"/>
      <c r="G168" s="39"/>
      <c r="H168" s="39"/>
      <c r="I168" s="39"/>
      <c r="J168" s="66"/>
      <c r="K168" s="39"/>
      <c r="L168" s="39"/>
      <c r="M168" s="39"/>
      <c r="N168" s="10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107"/>
      <c r="AC168" s="66"/>
      <c r="AD168" s="66"/>
      <c r="AE168" s="66"/>
      <c r="AF168" s="66"/>
      <c r="AG168" s="2"/>
      <c r="AH168" s="2"/>
      <c r="AI168" s="2"/>
      <c r="AJ168" s="2"/>
      <c r="AK168" s="72"/>
      <c r="AL168" s="72"/>
      <c r="AM168" s="72"/>
      <c r="AN168" s="72"/>
    </row>
    <row r="169" customFormat="false" ht="11.1" hidden="false" customHeight="true" outlineLevel="0" collapsed="false">
      <c r="A169" s="108"/>
      <c r="B169" s="2"/>
      <c r="C169" s="66"/>
      <c r="D169" s="39"/>
      <c r="E169" s="66"/>
      <c r="F169" s="66"/>
      <c r="G169" s="39"/>
      <c r="H169" s="39"/>
      <c r="I169" s="39"/>
      <c r="J169" s="66"/>
      <c r="K169" s="39"/>
      <c r="L169" s="39"/>
      <c r="M169" s="39"/>
      <c r="N169" s="10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107"/>
      <c r="AC169" s="66"/>
      <c r="AD169" s="66"/>
      <c r="AE169" s="66"/>
      <c r="AF169" s="66"/>
      <c r="AG169" s="2"/>
      <c r="AH169" s="2"/>
      <c r="AI169" s="2"/>
      <c r="AJ169" s="2"/>
      <c r="AK169" s="72"/>
      <c r="AL169" s="72"/>
      <c r="AM169" s="72"/>
      <c r="AN169" s="72"/>
    </row>
    <row r="170" customFormat="false" ht="11.1" hidden="false" customHeight="true" outlineLevel="0" collapsed="false">
      <c r="A170" s="108"/>
      <c r="B170" s="2"/>
      <c r="F170" s="2"/>
      <c r="O170" s="2"/>
      <c r="Q170" s="2"/>
      <c r="R170" s="2"/>
      <c r="S170" s="2"/>
      <c r="U170" s="2"/>
      <c r="V170" s="2"/>
      <c r="W170" s="2"/>
      <c r="Y170" s="2"/>
      <c r="AA170" s="2"/>
      <c r="AB170" s="111"/>
      <c r="AC170" s="2"/>
      <c r="AD170" s="2"/>
      <c r="AE170" s="2"/>
      <c r="AF170" s="2"/>
      <c r="AG170" s="2"/>
      <c r="AH170" s="2"/>
      <c r="AI170" s="2"/>
      <c r="AJ170" s="2"/>
      <c r="AK170" s="72"/>
      <c r="AL170" s="72"/>
      <c r="AM170" s="72"/>
      <c r="AN170" s="72"/>
    </row>
    <row r="171" customFormat="false" ht="11.1" hidden="false" customHeight="true" outlineLevel="0" collapsed="false">
      <c r="A171" s="108"/>
      <c r="B171" s="2"/>
      <c r="F171" s="2"/>
      <c r="O171" s="2"/>
      <c r="Q171" s="2"/>
      <c r="R171" s="2"/>
      <c r="S171" s="2"/>
      <c r="U171" s="2"/>
      <c r="V171" s="2"/>
      <c r="W171" s="2"/>
      <c r="Y171" s="2"/>
      <c r="AA171" s="2"/>
      <c r="AB171" s="111"/>
      <c r="AC171" s="2"/>
      <c r="AD171" s="2"/>
      <c r="AE171" s="2"/>
      <c r="AF171" s="2"/>
      <c r="AG171" s="2"/>
      <c r="AH171" s="2"/>
      <c r="AI171" s="2"/>
      <c r="AJ171" s="2"/>
      <c r="AK171" s="72"/>
      <c r="AL171" s="72"/>
      <c r="AM171" s="72"/>
      <c r="AN171" s="72"/>
    </row>
    <row r="172" customFormat="false" ht="11.1" hidden="false" customHeight="true" outlineLevel="0" collapsed="false">
      <c r="A172" s="108"/>
      <c r="B172" s="2"/>
      <c r="F172" s="2"/>
      <c r="O172" s="2"/>
      <c r="Q172" s="2"/>
      <c r="R172" s="2"/>
      <c r="S172" s="2"/>
      <c r="U172" s="2"/>
      <c r="V172" s="2"/>
      <c r="W172" s="2"/>
      <c r="Y172" s="2"/>
      <c r="AA172" s="2"/>
      <c r="AB172" s="111"/>
      <c r="AC172" s="2"/>
      <c r="AD172" s="2"/>
      <c r="AE172" s="2"/>
      <c r="AF172" s="2"/>
      <c r="AG172" s="2"/>
      <c r="AH172" s="2"/>
      <c r="AI172" s="2"/>
      <c r="AJ172" s="2"/>
      <c r="AK172" s="72"/>
      <c r="AL172" s="72"/>
      <c r="AM172" s="72"/>
      <c r="AN172" s="72"/>
    </row>
    <row r="173" customFormat="false" ht="11.1" hidden="false" customHeight="true" outlineLevel="0" collapsed="false">
      <c r="A173" s="108"/>
      <c r="B173" s="2"/>
      <c r="F173" s="2"/>
      <c r="O173" s="2"/>
      <c r="Q173" s="2"/>
      <c r="R173" s="2"/>
      <c r="S173" s="2"/>
      <c r="U173" s="2"/>
      <c r="V173" s="2"/>
      <c r="W173" s="2"/>
      <c r="Y173" s="2"/>
      <c r="AA173" s="2"/>
      <c r="AB173" s="111"/>
      <c r="AC173" s="2"/>
      <c r="AD173" s="2"/>
      <c r="AE173" s="2"/>
      <c r="AF173" s="2"/>
      <c r="AG173" s="2"/>
      <c r="AH173" s="2"/>
      <c r="AI173" s="2"/>
      <c r="AJ173" s="2"/>
      <c r="AK173" s="72"/>
      <c r="AL173" s="72"/>
      <c r="AM173" s="72"/>
      <c r="AN173" s="72"/>
    </row>
    <row r="174" customFormat="false" ht="11.1" hidden="false" customHeight="true" outlineLevel="0" collapsed="false">
      <c r="A174" s="108"/>
      <c r="B174" s="2"/>
      <c r="F174" s="2"/>
      <c r="O174" s="2"/>
      <c r="Q174" s="2"/>
      <c r="R174" s="2"/>
      <c r="S174" s="2"/>
      <c r="U174" s="2"/>
      <c r="V174" s="2"/>
      <c r="W174" s="2"/>
      <c r="Y174" s="2"/>
      <c r="AA174" s="2"/>
      <c r="AB174" s="111"/>
      <c r="AC174" s="2"/>
      <c r="AD174" s="2"/>
      <c r="AE174" s="2"/>
      <c r="AF174" s="2"/>
      <c r="AG174" s="2"/>
      <c r="AH174" s="2"/>
      <c r="AI174" s="2"/>
      <c r="AJ174" s="2"/>
      <c r="AK174" s="72"/>
      <c r="AL174" s="72"/>
      <c r="AM174" s="72"/>
      <c r="AN174" s="72"/>
    </row>
    <row r="175" customFormat="false" ht="11.1" hidden="false" customHeight="true" outlineLevel="0" collapsed="false">
      <c r="A175" s="108"/>
      <c r="B175" s="2"/>
      <c r="O175" s="2"/>
      <c r="Q175" s="2"/>
      <c r="R175" s="2"/>
      <c r="S175" s="2"/>
      <c r="U175" s="2"/>
      <c r="V175" s="2"/>
      <c r="W175" s="2"/>
      <c r="Y175" s="2"/>
      <c r="AA175" s="2"/>
      <c r="AB175" s="111"/>
      <c r="AC175" s="2"/>
      <c r="AD175" s="2"/>
      <c r="AE175" s="2"/>
      <c r="AF175" s="2"/>
      <c r="AG175" s="2"/>
      <c r="AH175" s="2"/>
      <c r="AI175" s="2"/>
      <c r="AJ175" s="2"/>
      <c r="AK175" s="72"/>
      <c r="AL175" s="72"/>
      <c r="AM175" s="72"/>
      <c r="AN175" s="72"/>
    </row>
    <row r="176" customFormat="false" ht="11.1" hidden="false" customHeight="true" outlineLevel="0" collapsed="false">
      <c r="A176" s="108"/>
      <c r="B176" s="2"/>
      <c r="O176" s="2"/>
      <c r="Q176" s="2"/>
      <c r="R176" s="2"/>
      <c r="S176" s="2"/>
      <c r="U176" s="2"/>
      <c r="V176" s="2"/>
      <c r="W176" s="2"/>
      <c r="Y176" s="2"/>
      <c r="AA176" s="2"/>
      <c r="AB176" s="111"/>
      <c r="AC176" s="2"/>
      <c r="AD176" s="2"/>
      <c r="AE176" s="2"/>
      <c r="AF176" s="2"/>
      <c r="AG176" s="2"/>
      <c r="AH176" s="2"/>
      <c r="AI176" s="2"/>
      <c r="AJ176" s="2"/>
      <c r="AK176" s="72"/>
      <c r="AL176" s="72"/>
      <c r="AM176" s="72"/>
      <c r="AN176" s="72"/>
    </row>
    <row r="177" customFormat="false" ht="11.1" hidden="false" customHeight="true" outlineLevel="0" collapsed="false">
      <c r="A177" s="108"/>
      <c r="B177" s="2"/>
      <c r="O177" s="2"/>
      <c r="Q177" s="2"/>
      <c r="R177" s="2"/>
      <c r="S177" s="2"/>
      <c r="U177" s="2"/>
      <c r="V177" s="2"/>
      <c r="W177" s="2"/>
      <c r="Y177" s="2"/>
      <c r="AA177" s="2"/>
      <c r="AB177" s="111"/>
      <c r="AC177" s="2"/>
      <c r="AD177" s="2"/>
      <c r="AE177" s="2"/>
      <c r="AF177" s="2"/>
      <c r="AG177" s="2"/>
      <c r="AH177" s="2"/>
      <c r="AI177" s="2"/>
      <c r="AJ177" s="2"/>
      <c r="AK177" s="72"/>
      <c r="AL177" s="72"/>
      <c r="AM177" s="72"/>
      <c r="AN177" s="72"/>
    </row>
    <row r="178" customFormat="false" ht="11.1" hidden="false" customHeight="true" outlineLevel="0" collapsed="false">
      <c r="A178" s="108"/>
      <c r="B178" s="2"/>
      <c r="O178" s="2"/>
      <c r="Q178" s="2"/>
      <c r="R178" s="2"/>
      <c r="S178" s="2"/>
      <c r="U178" s="2"/>
      <c r="V178" s="2"/>
      <c r="W178" s="2"/>
      <c r="Y178" s="2"/>
      <c r="AA178" s="2"/>
      <c r="AB178" s="111"/>
      <c r="AC178" s="2"/>
      <c r="AD178" s="2"/>
      <c r="AE178" s="2"/>
      <c r="AF178" s="2"/>
      <c r="AG178" s="2"/>
      <c r="AH178" s="2"/>
      <c r="AI178" s="2"/>
      <c r="AJ178" s="2"/>
      <c r="AK178" s="72"/>
      <c r="AL178" s="72"/>
      <c r="AM178" s="72"/>
      <c r="AN178" s="72"/>
    </row>
    <row r="179" customFormat="false" ht="11.1" hidden="false" customHeight="true" outlineLevel="0" collapsed="false">
      <c r="A179" s="108"/>
      <c r="B179" s="2"/>
      <c r="O179" s="2"/>
      <c r="Q179" s="2"/>
      <c r="R179" s="2"/>
      <c r="S179" s="2"/>
      <c r="U179" s="2"/>
      <c r="V179" s="2"/>
      <c r="W179" s="2"/>
      <c r="Y179" s="2"/>
      <c r="AA179" s="2"/>
      <c r="AB179" s="111"/>
      <c r="AC179" s="2"/>
      <c r="AD179" s="2"/>
      <c r="AE179" s="2"/>
      <c r="AF179" s="2"/>
      <c r="AG179" s="2"/>
      <c r="AH179" s="2"/>
      <c r="AI179" s="2"/>
      <c r="AJ179" s="2"/>
      <c r="AK179" s="72"/>
      <c r="AL179" s="72"/>
      <c r="AM179" s="72"/>
      <c r="AN179" s="72"/>
    </row>
    <row r="180" customFormat="false" ht="11.1" hidden="false" customHeight="true" outlineLevel="0" collapsed="false">
      <c r="A180" s="108"/>
      <c r="B180" s="2"/>
      <c r="O180" s="2"/>
      <c r="Q180" s="2"/>
      <c r="R180" s="2"/>
      <c r="S180" s="2"/>
      <c r="U180" s="2"/>
      <c r="V180" s="2"/>
      <c r="W180" s="2"/>
      <c r="Y180" s="2"/>
      <c r="AA180" s="2"/>
      <c r="AB180" s="111"/>
      <c r="AC180" s="2"/>
      <c r="AD180" s="2"/>
      <c r="AE180" s="2"/>
      <c r="AF180" s="2"/>
      <c r="AG180" s="2"/>
      <c r="AH180" s="2"/>
      <c r="AI180" s="2"/>
      <c r="AJ180" s="2"/>
      <c r="AK180" s="72"/>
      <c r="AL180" s="72"/>
      <c r="AM180" s="72"/>
      <c r="AN180" s="72"/>
    </row>
    <row r="181" customFormat="false" ht="11.1" hidden="false" customHeight="true" outlineLevel="0" collapsed="false">
      <c r="A181" s="108"/>
      <c r="B181" s="2"/>
      <c r="O181" s="2"/>
      <c r="Q181" s="2"/>
      <c r="R181" s="2"/>
      <c r="S181" s="2"/>
      <c r="U181" s="2"/>
      <c r="V181" s="2"/>
      <c r="W181" s="2"/>
      <c r="Y181" s="2"/>
      <c r="AA181" s="2"/>
      <c r="AB181" s="111"/>
      <c r="AC181" s="2"/>
      <c r="AD181" s="2"/>
      <c r="AE181" s="2"/>
      <c r="AF181" s="2"/>
      <c r="AG181" s="2"/>
      <c r="AH181" s="2"/>
      <c r="AI181" s="2"/>
      <c r="AJ181" s="2"/>
      <c r="AK181" s="72"/>
      <c r="AL181" s="72"/>
      <c r="AM181" s="72"/>
      <c r="AN181" s="72"/>
    </row>
    <row r="182" customFormat="false" ht="11.1" hidden="false" customHeight="true" outlineLevel="0" collapsed="false">
      <c r="A182" s="108"/>
      <c r="B182" s="2"/>
      <c r="O182" s="2"/>
      <c r="Q182" s="2"/>
      <c r="R182" s="2"/>
      <c r="S182" s="2"/>
      <c r="U182" s="2"/>
      <c r="V182" s="2"/>
      <c r="W182" s="2"/>
      <c r="Y182" s="2"/>
      <c r="AA182" s="2"/>
      <c r="AB182" s="111"/>
      <c r="AC182" s="2"/>
      <c r="AD182" s="2"/>
      <c r="AE182" s="2"/>
      <c r="AF182" s="2"/>
      <c r="AG182" s="2"/>
      <c r="AH182" s="2"/>
      <c r="AI182" s="2"/>
      <c r="AJ182" s="2"/>
      <c r="AK182" s="72"/>
      <c r="AL182" s="72"/>
      <c r="AM182" s="72"/>
      <c r="AN182" s="72"/>
    </row>
    <row r="183" customFormat="false" ht="11.1" hidden="false" customHeight="true" outlineLevel="0" collapsed="false">
      <c r="A183" s="108"/>
      <c r="B183" s="2"/>
      <c r="O183" s="2"/>
      <c r="Q183" s="2"/>
      <c r="R183" s="2"/>
      <c r="S183" s="2"/>
      <c r="U183" s="2"/>
      <c r="V183" s="2"/>
      <c r="W183" s="2"/>
      <c r="Y183" s="2"/>
      <c r="AA183" s="2"/>
      <c r="AB183" s="111"/>
      <c r="AC183" s="2"/>
      <c r="AD183" s="2"/>
      <c r="AE183" s="2"/>
      <c r="AF183" s="2"/>
      <c r="AG183" s="2"/>
      <c r="AH183" s="2"/>
      <c r="AI183" s="2"/>
      <c r="AJ183" s="2"/>
      <c r="AK183" s="72"/>
      <c r="AL183" s="72"/>
      <c r="AM183" s="72"/>
      <c r="AN183" s="72"/>
    </row>
    <row r="184" customFormat="false" ht="11.1" hidden="false" customHeight="true" outlineLevel="0" collapsed="false">
      <c r="A184" s="108"/>
      <c r="B184" s="2"/>
      <c r="O184" s="2"/>
      <c r="Q184" s="2"/>
      <c r="R184" s="2"/>
      <c r="S184" s="2"/>
      <c r="U184" s="2"/>
      <c r="V184" s="2"/>
      <c r="W184" s="2"/>
      <c r="Y184" s="2"/>
      <c r="AA184" s="2"/>
      <c r="AB184" s="111"/>
      <c r="AC184" s="2"/>
      <c r="AD184" s="2"/>
      <c r="AE184" s="2"/>
      <c r="AF184" s="2"/>
      <c r="AG184" s="2"/>
      <c r="AH184" s="2"/>
      <c r="AI184" s="2"/>
      <c r="AJ184" s="2"/>
      <c r="AK184" s="72"/>
      <c r="AL184" s="72"/>
      <c r="AM184" s="72"/>
      <c r="AN184" s="72"/>
    </row>
    <row r="185" customFormat="false" ht="11.1" hidden="false" customHeight="true" outlineLevel="0" collapsed="false">
      <c r="A185" s="108"/>
      <c r="B185" s="2"/>
      <c r="O185" s="2"/>
      <c r="Q185" s="2"/>
      <c r="R185" s="2"/>
      <c r="S185" s="2"/>
      <c r="U185" s="2"/>
      <c r="V185" s="2"/>
      <c r="W185" s="2"/>
      <c r="Y185" s="2"/>
      <c r="AA185" s="2"/>
      <c r="AB185" s="111"/>
      <c r="AC185" s="2"/>
      <c r="AD185" s="2"/>
      <c r="AE185" s="2"/>
      <c r="AF185" s="2"/>
      <c r="AG185" s="2"/>
      <c r="AH185" s="2"/>
      <c r="AI185" s="2"/>
      <c r="AJ185" s="2"/>
      <c r="AK185" s="72"/>
      <c r="AL185" s="72"/>
      <c r="AM185" s="72"/>
      <c r="AN185" s="72"/>
    </row>
    <row r="186" customFormat="false" ht="11.1" hidden="false" customHeight="true" outlineLevel="0" collapsed="false">
      <c r="A186" s="108"/>
      <c r="B186" s="2"/>
      <c r="O186" s="2"/>
      <c r="Q186" s="2"/>
      <c r="R186" s="2"/>
      <c r="S186" s="2"/>
      <c r="U186" s="2"/>
      <c r="V186" s="2"/>
      <c r="W186" s="2"/>
      <c r="Y186" s="2"/>
      <c r="AA186" s="2"/>
      <c r="AB186" s="111"/>
      <c r="AC186" s="2"/>
      <c r="AD186" s="2"/>
      <c r="AE186" s="2"/>
      <c r="AF186" s="2"/>
      <c r="AG186" s="2"/>
      <c r="AH186" s="2"/>
      <c r="AI186" s="2"/>
      <c r="AJ186" s="2"/>
      <c r="AK186" s="72"/>
      <c r="AL186" s="72"/>
      <c r="AM186" s="72"/>
      <c r="AN186" s="72"/>
    </row>
    <row r="187" customFormat="false" ht="11.1" hidden="false" customHeight="true" outlineLevel="0" collapsed="false">
      <c r="A187" s="108"/>
      <c r="B187" s="2"/>
      <c r="O187" s="2"/>
      <c r="Q187" s="2"/>
      <c r="R187" s="2"/>
      <c r="S187" s="2"/>
      <c r="U187" s="2"/>
      <c r="V187" s="2"/>
      <c r="W187" s="2"/>
      <c r="Y187" s="2"/>
      <c r="AA187" s="2"/>
      <c r="AC187" s="2"/>
      <c r="AD187" s="2"/>
      <c r="AE187" s="2"/>
      <c r="AF187" s="2"/>
      <c r="AG187" s="2"/>
      <c r="AH187" s="2"/>
      <c r="AI187" s="2"/>
      <c r="AJ187" s="2"/>
      <c r="AK187" s="72"/>
      <c r="AL187" s="72"/>
      <c r="AM187" s="72"/>
      <c r="AN187" s="72"/>
    </row>
    <row r="188" customFormat="false" ht="11.1" hidden="false" customHeight="true" outlineLevel="0" collapsed="false">
      <c r="A188" s="108"/>
      <c r="B188" s="2"/>
      <c r="O188" s="2"/>
      <c r="Q188" s="2"/>
      <c r="R188" s="2"/>
      <c r="S188" s="2"/>
      <c r="U188" s="2"/>
      <c r="V188" s="2"/>
      <c r="W188" s="2"/>
      <c r="Y188" s="2"/>
      <c r="AA188" s="2"/>
      <c r="AC188" s="2"/>
      <c r="AD188" s="2"/>
      <c r="AE188" s="2"/>
      <c r="AF188" s="2"/>
      <c r="AG188" s="2"/>
      <c r="AH188" s="2"/>
      <c r="AI188" s="2"/>
      <c r="AJ188" s="2"/>
      <c r="AK188" s="72"/>
      <c r="AL188" s="72"/>
      <c r="AM188" s="72"/>
      <c r="AN188" s="72"/>
    </row>
    <row r="189" customFormat="false" ht="11.1" hidden="false" customHeight="true" outlineLevel="0" collapsed="false">
      <c r="A189" s="108"/>
      <c r="B189" s="2"/>
      <c r="O189" s="2"/>
    </row>
    <row r="190" customFormat="false" ht="11.1" hidden="false" customHeight="true" outlineLevel="0" collapsed="false">
      <c r="A190" s="108"/>
      <c r="B190" s="2"/>
      <c r="O190" s="2"/>
    </row>
    <row r="191" customFormat="false" ht="11.1" hidden="false" customHeight="true" outlineLevel="0" collapsed="false">
      <c r="A191" s="108"/>
      <c r="B191" s="2"/>
      <c r="O191" s="2"/>
    </row>
    <row r="192" customFormat="false" ht="11.1" hidden="false" customHeight="true" outlineLevel="0" collapsed="false">
      <c r="A192" s="108"/>
      <c r="B192" s="2"/>
      <c r="O192" s="2"/>
    </row>
    <row r="193" customFormat="false" ht="11.1" hidden="false" customHeight="true" outlineLevel="0" collapsed="false">
      <c r="A193" s="108"/>
      <c r="B193" s="2"/>
      <c r="O193" s="2"/>
    </row>
    <row r="194" customFormat="false" ht="11.1" hidden="false" customHeight="true" outlineLevel="0" collapsed="false">
      <c r="A194" s="108"/>
      <c r="B194" s="2"/>
      <c r="O194" s="2"/>
    </row>
    <row r="195" customFormat="false" ht="11.1" hidden="false" customHeight="true" outlineLevel="0" collapsed="false">
      <c r="A195" s="108"/>
      <c r="B195" s="2"/>
      <c r="O195" s="2"/>
    </row>
    <row r="196" customFormat="false" ht="11.1" hidden="false" customHeight="true" outlineLevel="0" collapsed="false">
      <c r="A196" s="108"/>
      <c r="B196" s="2"/>
      <c r="O196" s="2"/>
    </row>
    <row r="197" customFormat="false" ht="11.1" hidden="false" customHeight="true" outlineLevel="0" collapsed="false">
      <c r="A197" s="108"/>
      <c r="B197" s="2"/>
      <c r="O197" s="2"/>
    </row>
    <row r="198" customFormat="false" ht="11.1" hidden="false" customHeight="true" outlineLevel="0" collapsed="false">
      <c r="A198" s="108"/>
      <c r="B198" s="2"/>
      <c r="O198" s="2"/>
    </row>
    <row r="199" customFormat="false" ht="11.1" hidden="false" customHeight="true" outlineLevel="0" collapsed="false">
      <c r="A199" s="108"/>
      <c r="B199" s="2"/>
      <c r="O199" s="2"/>
    </row>
    <row r="200" customFormat="false" ht="11.1" hidden="false" customHeight="true" outlineLevel="0" collapsed="false">
      <c r="A200" s="108"/>
      <c r="B200" s="2"/>
      <c r="O200" s="2"/>
    </row>
    <row r="201" customFormat="false" ht="11.1" hidden="false" customHeight="true" outlineLevel="0" collapsed="false">
      <c r="A201" s="108"/>
      <c r="B201" s="2"/>
      <c r="O201" s="2"/>
    </row>
    <row r="202" customFormat="false" ht="11.1" hidden="false" customHeight="true" outlineLevel="0" collapsed="false">
      <c r="A202" s="108"/>
      <c r="B202" s="2"/>
      <c r="O202" s="2"/>
    </row>
    <row r="203" customFormat="false" ht="11.1" hidden="false" customHeight="true" outlineLevel="0" collapsed="false">
      <c r="A203" s="108"/>
      <c r="B203" s="2"/>
      <c r="O203" s="2"/>
    </row>
    <row r="204" customFormat="false" ht="11.1" hidden="false" customHeight="true" outlineLevel="0" collapsed="false">
      <c r="A204" s="108"/>
      <c r="B204" s="2"/>
      <c r="O204" s="2"/>
    </row>
    <row r="205" customFormat="false" ht="11.1" hidden="false" customHeight="true" outlineLevel="0" collapsed="false">
      <c r="A205" s="108"/>
      <c r="B205" s="2"/>
      <c r="O205" s="2"/>
    </row>
    <row r="206" customFormat="false" ht="11.1" hidden="false" customHeight="true" outlineLevel="0" collapsed="false">
      <c r="A206" s="108"/>
      <c r="B206" s="2"/>
      <c r="O206" s="2"/>
    </row>
    <row r="207" customFormat="false" ht="11.1" hidden="false" customHeight="true" outlineLevel="0" collapsed="false">
      <c r="A207" s="108"/>
      <c r="B207" s="2"/>
      <c r="O207" s="2"/>
    </row>
    <row r="208" customFormat="false" ht="11.1" hidden="false" customHeight="true" outlineLevel="0" collapsed="false">
      <c r="A208" s="108"/>
      <c r="B208" s="2"/>
      <c r="O208" s="2"/>
    </row>
    <row r="209" customFormat="false" ht="11.1" hidden="false" customHeight="true" outlineLevel="0" collapsed="false">
      <c r="A209" s="108"/>
      <c r="B209" s="2"/>
      <c r="O209" s="2"/>
    </row>
    <row r="210" customFormat="false" ht="11.1" hidden="false" customHeight="true" outlineLevel="0" collapsed="false">
      <c r="A210" s="108"/>
      <c r="B210" s="2"/>
      <c r="O210" s="2"/>
    </row>
    <row r="211" customFormat="false" ht="11.1" hidden="false" customHeight="true" outlineLevel="0" collapsed="false">
      <c r="A211" s="108"/>
      <c r="B211" s="2"/>
      <c r="O211" s="2"/>
    </row>
    <row r="212" customFormat="false" ht="11.1" hidden="false" customHeight="true" outlineLevel="0" collapsed="false">
      <c r="A212" s="108"/>
      <c r="B212" s="2"/>
      <c r="O212" s="2"/>
    </row>
    <row r="213" customFormat="false" ht="11.1" hidden="false" customHeight="true" outlineLevel="0" collapsed="false">
      <c r="A213" s="108"/>
      <c r="B213" s="2"/>
      <c r="O213" s="2"/>
    </row>
    <row r="214" customFormat="false" ht="11.1" hidden="false" customHeight="true" outlineLevel="0" collapsed="false">
      <c r="A214" s="108"/>
      <c r="B214" s="2"/>
      <c r="O214" s="2"/>
    </row>
    <row r="215" customFormat="false" ht="11.1" hidden="false" customHeight="true" outlineLevel="0" collapsed="false">
      <c r="A215" s="108"/>
      <c r="B215" s="2"/>
      <c r="O215" s="2"/>
    </row>
    <row r="216" customFormat="false" ht="11.1" hidden="false" customHeight="true" outlineLevel="0" collapsed="false">
      <c r="A216" s="108"/>
      <c r="B216" s="2"/>
      <c r="O216" s="2"/>
    </row>
    <row r="217" customFormat="false" ht="11.1" hidden="false" customHeight="true" outlineLevel="0" collapsed="false">
      <c r="A217" s="108"/>
      <c r="B217" s="2"/>
      <c r="O217" s="2"/>
    </row>
    <row r="218" customFormat="false" ht="11.1" hidden="false" customHeight="true" outlineLevel="0" collapsed="false">
      <c r="A218" s="108"/>
      <c r="B218" s="2"/>
      <c r="O218" s="2"/>
    </row>
    <row r="219" customFormat="false" ht="11.1" hidden="false" customHeight="true" outlineLevel="0" collapsed="false">
      <c r="A219" s="108"/>
      <c r="B219" s="2"/>
      <c r="O219" s="2"/>
    </row>
    <row r="220" customFormat="false" ht="11.1" hidden="false" customHeight="true" outlineLevel="0" collapsed="false">
      <c r="A220" s="108"/>
      <c r="B220" s="2"/>
      <c r="O220" s="2"/>
    </row>
    <row r="221" customFormat="false" ht="11.1" hidden="false" customHeight="true" outlineLevel="0" collapsed="false">
      <c r="A221" s="108"/>
      <c r="B221" s="2"/>
      <c r="O221" s="2"/>
    </row>
    <row r="222" customFormat="false" ht="11.1" hidden="false" customHeight="true" outlineLevel="0" collapsed="false">
      <c r="A222" s="108"/>
      <c r="B222" s="2"/>
      <c r="O222" s="2"/>
    </row>
    <row r="223" customFormat="false" ht="11.1" hidden="false" customHeight="true" outlineLevel="0" collapsed="false">
      <c r="A223" s="108"/>
      <c r="B223" s="2"/>
    </row>
    <row r="224" customFormat="false" ht="11.1" hidden="false" customHeight="true" outlineLevel="0" collapsed="false">
      <c r="A224" s="108"/>
      <c r="B224" s="2"/>
    </row>
    <row r="225" customFormat="false" ht="11.1" hidden="false" customHeight="true" outlineLevel="0" collapsed="false">
      <c r="A225" s="108"/>
      <c r="B225" s="2"/>
    </row>
    <row r="226" customFormat="false" ht="11.1" hidden="false" customHeight="true" outlineLevel="0" collapsed="false">
      <c r="A226" s="108"/>
      <c r="B226" s="2"/>
    </row>
    <row r="227" customFormat="false" ht="11.1" hidden="false" customHeight="true" outlineLevel="0" collapsed="false">
      <c r="A227" s="108"/>
      <c r="B227" s="2"/>
    </row>
    <row r="228" customFormat="false" ht="11.1" hidden="false" customHeight="true" outlineLevel="0" collapsed="false">
      <c r="A228" s="108"/>
      <c r="B228" s="2"/>
    </row>
    <row r="229" customFormat="false" ht="11.1" hidden="false" customHeight="true" outlineLevel="0" collapsed="false">
      <c r="A229" s="108"/>
      <c r="B229" s="2"/>
    </row>
    <row r="230" customFormat="false" ht="11.1" hidden="false" customHeight="true" outlineLevel="0" collapsed="false">
      <c r="A230" s="108"/>
      <c r="B230" s="2"/>
    </row>
    <row r="231" customFormat="false" ht="11.1" hidden="false" customHeight="true" outlineLevel="0" collapsed="false">
      <c r="A231" s="108"/>
      <c r="B231" s="2"/>
    </row>
    <row r="232" customFormat="false" ht="11.1" hidden="false" customHeight="true" outlineLevel="0" collapsed="false">
      <c r="A232" s="108"/>
      <c r="B232" s="2"/>
    </row>
    <row r="233" customFormat="false" ht="11.1" hidden="false" customHeight="true" outlineLevel="0" collapsed="false">
      <c r="A233" s="108"/>
      <c r="B233" s="2"/>
    </row>
    <row r="234" customFormat="false" ht="11.1" hidden="false" customHeight="true" outlineLevel="0" collapsed="false">
      <c r="A234" s="108"/>
      <c r="B234" s="2"/>
    </row>
    <row r="235" customFormat="false" ht="11.1" hidden="false" customHeight="true" outlineLevel="0" collapsed="false">
      <c r="A235" s="108"/>
      <c r="B235" s="2"/>
    </row>
    <row r="236" customFormat="false" ht="11.1" hidden="false" customHeight="true" outlineLevel="0" collapsed="false">
      <c r="A236" s="108"/>
      <c r="B236" s="2"/>
    </row>
    <row r="237" customFormat="false" ht="11.1" hidden="false" customHeight="true" outlineLevel="0" collapsed="false">
      <c r="A237" s="108"/>
      <c r="B237" s="2"/>
    </row>
    <row r="238" customFormat="false" ht="11.1" hidden="false" customHeight="true" outlineLevel="0" collapsed="false">
      <c r="A238" s="108"/>
      <c r="B238" s="2"/>
    </row>
    <row r="239" customFormat="false" ht="11.1" hidden="false" customHeight="true" outlineLevel="0" collapsed="false">
      <c r="A239" s="108"/>
      <c r="B239" s="2"/>
    </row>
    <row r="240" customFormat="false" ht="11.1" hidden="false" customHeight="true" outlineLevel="0" collapsed="false">
      <c r="A240" s="108"/>
      <c r="B240" s="2"/>
    </row>
    <row r="241" customFormat="false" ht="11.1" hidden="false" customHeight="true" outlineLevel="0" collapsed="false">
      <c r="A241" s="108"/>
      <c r="B241" s="2"/>
    </row>
    <row r="242" customFormat="false" ht="11.1" hidden="false" customHeight="true" outlineLevel="0" collapsed="false">
      <c r="A242" s="108"/>
      <c r="B242" s="2"/>
    </row>
    <row r="243" customFormat="false" ht="11.1" hidden="false" customHeight="true" outlineLevel="0" collapsed="false">
      <c r="A243" s="108"/>
      <c r="B243" s="2"/>
    </row>
    <row r="244" customFormat="false" ht="10.5" hidden="false" customHeight="false" outlineLevel="0" collapsed="false">
      <c r="A244" s="108"/>
      <c r="B244" s="2"/>
    </row>
    <row r="245" customFormat="false" ht="10.5" hidden="false" customHeight="false" outlineLevel="0" collapsed="false">
      <c r="A245" s="108"/>
      <c r="B245" s="2"/>
    </row>
    <row r="246" customFormat="false" ht="10.5" hidden="false" customHeight="false" outlineLevel="0" collapsed="false">
      <c r="A246" s="108"/>
      <c r="B246" s="2"/>
    </row>
    <row r="247" customFormat="false" ht="10.5" hidden="false" customHeight="false" outlineLevel="0" collapsed="false">
      <c r="A247" s="108"/>
      <c r="B247" s="2"/>
    </row>
    <row r="248" customFormat="false" ht="10.5" hidden="false" customHeight="false" outlineLevel="0" collapsed="false">
      <c r="A248" s="108"/>
      <c r="B248" s="2"/>
    </row>
    <row r="249" customFormat="false" ht="10.5" hidden="false" customHeight="false" outlineLevel="0" collapsed="false">
      <c r="A249" s="108"/>
      <c r="B249" s="2"/>
    </row>
    <row r="250" customFormat="false" ht="10.5" hidden="false" customHeight="false" outlineLevel="0" collapsed="false">
      <c r="A250" s="108"/>
      <c r="B250" s="2"/>
    </row>
  </sheetData>
  <mergeCells count="20">
    <mergeCell ref="A1:N1"/>
    <mergeCell ref="P1:AC1"/>
    <mergeCell ref="A2:N2"/>
    <mergeCell ref="P2:AC2"/>
    <mergeCell ref="A3:N3"/>
    <mergeCell ref="P3:AC3"/>
    <mergeCell ref="C4:F4"/>
    <mergeCell ref="H4:L4"/>
    <mergeCell ref="P4:V4"/>
    <mergeCell ref="X4:AC4"/>
    <mergeCell ref="A64:N64"/>
    <mergeCell ref="P64:AC64"/>
    <mergeCell ref="A65:N65"/>
    <mergeCell ref="P65:AC65"/>
    <mergeCell ref="A66:N66"/>
    <mergeCell ref="P66:AC66"/>
    <mergeCell ref="C67:F67"/>
    <mergeCell ref="H67:L67"/>
    <mergeCell ref="P67:V67"/>
    <mergeCell ref="X67:AC67"/>
  </mergeCells>
  <printOptions headings="false" gridLines="false" gridLinesSet="true" horizontalCentered="false" verticalCentered="false"/>
  <pageMargins left="1" right="0.859722222222222" top="0.75" bottom="0.984027777777778" header="0.511811023622047" footer="0.511811023622047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3:08:12Z</dcterms:created>
  <dc:creator> </dc:creator>
  <dc:description/>
  <dc:language>en-US</dc:language>
  <cp:lastModifiedBy>CMS</cp:lastModifiedBy>
  <cp:lastPrinted>2005-02-17T12:13:41Z</cp:lastPrinted>
  <dcterms:modified xsi:type="dcterms:W3CDTF">2005-02-17T12:13:46Z</dcterms:modified>
  <cp:revision>0</cp:revision>
  <dc:subject/>
  <dc:title/>
</cp:coreProperties>
</file>