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" sheetId="1" state="visible" r:id="rId2"/>
  </sheets>
  <definedNames>
    <definedName function="false" hidden="false" localSheetId="0" name="_xlnm.Print_Area" vbProcedure="false">table!$A$1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1">
  <si>
    <t xml:space="preserve">Table 87</t>
  </si>
  <si>
    <t xml:space="preserve">Medicaid Expenditures, Eligibles, and Average Expenditure per Eligible, by Area of</t>
  </si>
  <si>
    <t xml:space="preserve">Residence: Fiscal Year 2001</t>
  </si>
  <si>
    <t xml:space="preserve">Average</t>
  </si>
  <si>
    <t xml:space="preserve">Area of</t>
  </si>
  <si>
    <r>
      <rPr>
        <sz val="7"/>
        <rFont val="Times New Roman"/>
        <family val="1"/>
      </rPr>
      <t xml:space="preserve">Expenditures</t>
    </r>
    <r>
      <rPr>
        <vertAlign val="superscript"/>
        <sz val="7"/>
        <rFont val="Times New Roman"/>
        <family val="1"/>
      </rPr>
      <t xml:space="preserve">1</t>
    </r>
  </si>
  <si>
    <r>
      <rPr>
        <sz val="7"/>
        <rFont val="Times New Roman"/>
        <family val="1"/>
      </rPr>
      <t xml:space="preserve">Eligibles </t>
    </r>
    <r>
      <rPr>
        <vertAlign val="superscript"/>
        <sz val="7"/>
        <rFont val="Times New Roman"/>
        <family val="1"/>
      </rPr>
      <t xml:space="preserve">2</t>
    </r>
  </si>
  <si>
    <t xml:space="preserve">Expenditure</t>
  </si>
  <si>
    <t xml:space="preserve">Residence</t>
  </si>
  <si>
    <t xml:space="preserve">Total</t>
  </si>
  <si>
    <t xml:space="preserve">Percent</t>
  </si>
  <si>
    <t xml:space="preserve">per Eligible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      (8)</t>
  </si>
  <si>
    <t xml:space="preserve">        ---</t>
  </si>
  <si>
    <t xml:space="preserve">Virgin Islands</t>
  </si>
  <si>
    <t xml:space="preserve">               (7)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See footnotes at end of table.</t>
  </si>
  <si>
    <t xml:space="preserve">Table 87—Continued</t>
  </si>
  <si>
    <t xml:space="preserve">Average 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merican Samoa</t>
  </si>
  <si>
    <t xml:space="preserve">              (7)</t>
  </si>
  <si>
    <t xml:space="preserve">Arizona</t>
  </si>
  <si>
    <t xml:space="preserve">California</t>
  </si>
  <si>
    <t xml:space="preserve">Guam</t>
  </si>
  <si>
    <t xml:space="preserve">Hawaii</t>
  </si>
  <si>
    <t xml:space="preserve">Nevada</t>
  </si>
  <si>
    <t xml:space="preserve">Northern Mariana Islands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Medicaid expenditures for regular Medicaid from the CMS Form-64 (Quarterly Medicaid Statement of Expenditures for the Medical</t>
    </r>
  </si>
  <si>
    <t xml:space="preserve">Assistance Program), Current Expenditure (line 6); excludes Medicaid expansions for the State Children's Health Insurance Program (SCHIP)</t>
  </si>
  <si>
    <t xml:space="preserve">as well as State-reported adjustments and adjustments made by the Centers for Medicare &amp; Medicaid Services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Eligibles represent persons ever enrolled during the fiscal year, as reported in the Medicaid Statistical Information System and, for selected</t>
    </r>
  </si>
  <si>
    <t xml:space="preserve">jurisdictions, as estimated from prior year's HCFA Form-2082 (Statistical Report on Medical Care: Eligibles, Recipients, Payments, and</t>
  </si>
  <si>
    <t xml:space="preserve">Services). See Glossary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Excludes expenditures for Puerto Rico, Virgin Islands, American Samoa, Guam, and Northern Mariana Island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expenditures for Puerto Rico and Virgin Island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Excludes expenditures for American Samoa, Guam, and Northern Mariana Island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Last reported number of eligibles is for fiscal year 1999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Less than 0.05 percent.</t>
    </r>
  </si>
  <si>
    <r>
      <rPr>
        <vertAlign val="superscript"/>
        <sz val="7"/>
        <rFont val="Arial"/>
        <family val="0"/>
      </rPr>
      <t xml:space="preserve">8</t>
    </r>
    <r>
      <rPr>
        <sz val="7"/>
        <rFont val="Arial"/>
        <family val="0"/>
      </rPr>
      <t xml:space="preserve">Jurisdiction did not report eligibles.</t>
    </r>
  </si>
  <si>
    <t xml:space="preserve">SOURCE: Centers for Medicare &amp; Medicaid Services, Center for Medicaid and State Operations:  State Reported Expenditures, Quarterly</t>
  </si>
  <si>
    <t xml:space="preserve">Medicaid Statement of Expenditures for the Medical Assistance Program (CMS-64) and Medicaid Statistical Information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_(* #,##0.0_);_(* \(#,##0.0\);_(* \-??_);_(@_)"/>
    <numFmt numFmtId="168" formatCode="\$#,##0_);&quot;($&quot;#,##0\)"/>
    <numFmt numFmtId="169" formatCode="_(* #,##0_);_(* \(#,##0\);_(* \-??_);_(@_)"/>
    <numFmt numFmtId="170" formatCode="#,##0"/>
    <numFmt numFmtId="171" formatCode="0.0"/>
    <numFmt numFmtId="172" formatCode="[$-409]#,##0_);\(#,##0\)"/>
    <numFmt numFmtId="173" formatCode="#,##0.0_);\(#,##0.0\)"/>
    <numFmt numFmtId="174" formatCode="\$#,##0_);[RED]&quot;($&quot;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7"/>
      <name val="Times New Roman"/>
      <family val="1"/>
    </font>
    <font>
      <b val="true"/>
      <sz val="10"/>
      <name val="Arial"/>
      <family val="0"/>
    </font>
    <font>
      <b val="true"/>
      <sz val="8"/>
      <name val="Arial"/>
      <family val="0"/>
    </font>
    <font>
      <sz val="7"/>
      <name val="Times New Roman"/>
      <family val="1"/>
    </font>
    <font>
      <vertAlign val="superscript"/>
      <sz val="7"/>
      <name val="Times New Roman"/>
      <family val="1"/>
    </font>
    <font>
      <sz val="8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  <font>
      <sz val="7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47"/>
  <sheetViews>
    <sheetView showFormulas="false" showGridLines="true" showRowColHeaders="true" showZeros="true" rightToLeft="false" tabSelected="true" showOutlineSymbols="true" defaultGridColor="true" view="pageBreakPreview" topLeftCell="A80" colorId="64" zoomScale="75" zoomScaleNormal="100" zoomScalePageLayoutView="75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6.7"/>
    <col collapsed="false" customWidth="true" hidden="false" outlineLevel="0" max="3" min="3" style="3" width="9.85"/>
    <col collapsed="false" customWidth="true" hidden="false" outlineLevel="0" max="4" min="4" style="3" width="0.99"/>
    <col collapsed="false" customWidth="true" hidden="false" outlineLevel="0" max="5" min="5" style="4" width="10.56"/>
    <col collapsed="false" customWidth="true" hidden="false" outlineLevel="0" max="6" min="6" style="4" width="1.28"/>
    <col collapsed="false" customWidth="true" hidden="false" outlineLevel="0" max="7" min="7" style="1" width="9.99"/>
    <col collapsed="false" customWidth="true" hidden="false" outlineLevel="0" max="8" min="8" style="1" width="1.7"/>
    <col collapsed="false" customWidth="true" hidden="false" outlineLevel="0" max="9" min="9" style="5" width="9.56"/>
    <col collapsed="false" customWidth="true" hidden="false" outlineLevel="0" max="10" min="10" style="1" width="3.7"/>
    <col collapsed="false" customWidth="true" hidden="false" outlineLevel="0" max="11" min="11" style="6" width="5.71"/>
    <col collapsed="false" customWidth="true" hidden="false" outlineLevel="0" max="12" min="12" style="6" width="18.7"/>
    <col collapsed="false" customWidth="true" hidden="false" outlineLevel="0" max="13" min="13" style="6" width="5.41"/>
    <col collapsed="false" customWidth="true" hidden="false" outlineLevel="0" max="14" min="14" style="6" width="16.28"/>
    <col collapsed="false" customWidth="true" hidden="false" outlineLevel="0" max="15" min="15" style="6" width="3.7"/>
    <col collapsed="false" customWidth="true" hidden="false" outlineLevel="0" max="16" min="16" style="6" width="16.7"/>
    <col collapsed="false" customWidth="true" hidden="false" outlineLevel="0" max="19" min="17" style="6" width="9.14"/>
    <col collapsed="false" customWidth="true" hidden="false" outlineLevel="0" max="20" min="20" style="6" width="15.41"/>
    <col collapsed="false" customWidth="true" hidden="false" outlineLevel="0" max="21" min="21" style="6" width="9.14"/>
    <col collapsed="false" customWidth="true" hidden="false" outlineLevel="0" max="65" min="22" style="7" width="9.14"/>
  </cols>
  <sheetData>
    <row r="1" s="11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L1" s="9"/>
      <c r="M1" s="9"/>
      <c r="N1" s="9"/>
      <c r="O1" s="10"/>
      <c r="P1" s="10"/>
      <c r="Q1" s="10"/>
      <c r="R1" s="10"/>
      <c r="S1" s="10"/>
      <c r="T1" s="10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</row>
    <row r="2" s="9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O2" s="10"/>
      <c r="P2" s="10"/>
      <c r="Q2" s="10"/>
      <c r="R2" s="10"/>
      <c r="S2" s="10"/>
      <c r="T2" s="10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</row>
    <row r="3" s="13" customFormat="tru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9"/>
      <c r="L3" s="9"/>
      <c r="M3" s="9"/>
      <c r="N3" s="9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</row>
    <row r="4" s="9" customFormat="true" ht="15" hidden="false" customHeight="true" outlineLevel="0" collapsed="false">
      <c r="A4" s="8"/>
      <c r="B4" s="14"/>
      <c r="C4" s="15"/>
      <c r="D4" s="15"/>
      <c r="E4" s="16"/>
      <c r="F4" s="16"/>
      <c r="G4" s="8"/>
      <c r="H4" s="8"/>
      <c r="I4" s="17" t="s">
        <v>3</v>
      </c>
      <c r="J4" s="18"/>
      <c r="O4" s="10"/>
      <c r="P4" s="10"/>
      <c r="Q4" s="10"/>
      <c r="R4" s="10"/>
      <c r="S4" s="10"/>
      <c r="T4" s="10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</row>
    <row r="5" s="27" customFormat="true" ht="14.25" hidden="false" customHeight="true" outlineLevel="0" collapsed="false">
      <c r="A5" s="19" t="s">
        <v>4</v>
      </c>
      <c r="B5" s="20" t="s">
        <v>5</v>
      </c>
      <c r="C5" s="20"/>
      <c r="D5" s="21"/>
      <c r="E5" s="20" t="s">
        <v>6</v>
      </c>
      <c r="F5" s="20"/>
      <c r="G5" s="20"/>
      <c r="H5" s="22"/>
      <c r="I5" s="23" t="s">
        <v>7</v>
      </c>
      <c r="J5" s="24"/>
      <c r="K5" s="25"/>
      <c r="L5" s="25"/>
      <c r="M5" s="25"/>
      <c r="N5" s="25"/>
      <c r="O5" s="26"/>
      <c r="P5" s="26"/>
      <c r="Q5" s="26"/>
      <c r="R5" s="26"/>
      <c r="S5" s="26"/>
      <c r="T5" s="26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</row>
    <row r="6" s="33" customFormat="true" ht="12" hidden="false" customHeight="true" outlineLevel="0" collapsed="false">
      <c r="A6" s="28" t="s">
        <v>8</v>
      </c>
      <c r="B6" s="29" t="s">
        <v>9</v>
      </c>
      <c r="C6" s="30" t="s">
        <v>10</v>
      </c>
      <c r="D6" s="30"/>
      <c r="E6" s="31" t="s">
        <v>9</v>
      </c>
      <c r="F6" s="31"/>
      <c r="G6" s="20" t="s">
        <v>10</v>
      </c>
      <c r="H6" s="20"/>
      <c r="I6" s="32" t="s">
        <v>11</v>
      </c>
      <c r="J6" s="20"/>
      <c r="K6" s="25"/>
      <c r="L6" s="25"/>
      <c r="M6" s="25"/>
      <c r="N6" s="25"/>
      <c r="O6" s="26"/>
      <c r="P6" s="26"/>
      <c r="Q6" s="26"/>
      <c r="R6" s="26"/>
      <c r="S6" s="26"/>
      <c r="T6" s="26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</row>
    <row r="7" s="7" customFormat="true" ht="12.75" hidden="false" customHeight="true" outlineLevel="0" collapsed="false">
      <c r="A7" s="34" t="s">
        <v>12</v>
      </c>
      <c r="B7" s="35" t="n">
        <f aca="false">B9+B17+B23+B31+B41+B64+B71+B77+B86+B95</f>
        <v>215377889593</v>
      </c>
      <c r="C7" s="36" t="n">
        <f aca="false">B7/$B$7*100</f>
        <v>100</v>
      </c>
      <c r="D7" s="36"/>
      <c r="E7" s="37" t="n">
        <f aca="false">E9+E17+E23+E31+E41+E64+E71+E77+E86+E95</f>
        <v>47060617</v>
      </c>
      <c r="F7" s="38"/>
      <c r="G7" s="36" t="n">
        <f aca="false">E7/$E$7*100</f>
        <v>100</v>
      </c>
      <c r="H7" s="36"/>
      <c r="I7" s="39" t="n">
        <f aca="false">(B7-B20-B21-B87-B90-B93)/E7</f>
        <v>4559.77626479058</v>
      </c>
      <c r="J7" s="40" t="n">
        <v>3</v>
      </c>
      <c r="L7" s="41"/>
      <c r="O7" s="42"/>
      <c r="P7" s="43"/>
      <c r="Q7" s="42"/>
      <c r="R7" s="42"/>
      <c r="S7" s="42"/>
      <c r="T7" s="42"/>
      <c r="U7" s="6"/>
    </row>
    <row r="8" customFormat="false" ht="10.35" hidden="false" customHeight="true" outlineLevel="0" collapsed="false">
      <c r="A8" s="44"/>
      <c r="B8" s="21"/>
      <c r="C8" s="36"/>
      <c r="D8" s="36"/>
      <c r="E8" s="37"/>
      <c r="F8" s="37"/>
      <c r="G8" s="36"/>
      <c r="H8" s="36"/>
      <c r="I8" s="45"/>
      <c r="J8" s="44"/>
      <c r="L8" s="46"/>
      <c r="O8" s="42"/>
      <c r="Q8" s="42"/>
      <c r="R8" s="42"/>
      <c r="S8" s="42"/>
      <c r="T8" s="42"/>
    </row>
    <row r="9" customFormat="false" ht="10.35" hidden="false" customHeight="true" outlineLevel="0" collapsed="false">
      <c r="A9" s="38" t="s">
        <v>13</v>
      </c>
      <c r="B9" s="21" t="n">
        <f aca="false">SUM(B10:B15)</f>
        <v>14689300760</v>
      </c>
      <c r="C9" s="36" t="n">
        <f aca="false">B9/$B$7*100</f>
        <v>6.82024547076694</v>
      </c>
      <c r="D9" s="36"/>
      <c r="E9" s="37" t="n">
        <f aca="false">SUM(E10:E15)</f>
        <v>2296076</v>
      </c>
      <c r="F9" s="37"/>
      <c r="G9" s="36" t="n">
        <f aca="false">E9/$E$7*100</f>
        <v>4.87897555614284</v>
      </c>
      <c r="H9" s="36"/>
      <c r="I9" s="47" t="n">
        <f aca="false">B9/E9</f>
        <v>6397.56731048972</v>
      </c>
      <c r="J9" s="44"/>
      <c r="L9" s="3"/>
      <c r="O9" s="42"/>
      <c r="Q9" s="42"/>
      <c r="R9" s="42"/>
      <c r="S9" s="42"/>
      <c r="T9" s="42"/>
    </row>
    <row r="10" customFormat="false" ht="10.35" hidden="false" customHeight="true" outlineLevel="0" collapsed="false">
      <c r="A10" s="19" t="s">
        <v>14</v>
      </c>
      <c r="B10" s="48" t="n">
        <v>3386611586</v>
      </c>
      <c r="C10" s="36" t="n">
        <f aca="false">B10/$B$7*100</f>
        <v>1.57240448051547</v>
      </c>
      <c r="D10" s="36"/>
      <c r="E10" s="48" t="n">
        <v>444250</v>
      </c>
      <c r="F10" s="37"/>
      <c r="G10" s="36" t="n">
        <f aca="false">E10/$E$7*100</f>
        <v>0.943995273160146</v>
      </c>
      <c r="H10" s="36"/>
      <c r="I10" s="47" t="n">
        <f aca="false">B10/E10</f>
        <v>7623.21122341024</v>
      </c>
      <c r="J10" s="44"/>
      <c r="O10" s="42"/>
      <c r="P10" s="43"/>
      <c r="Q10" s="42"/>
      <c r="R10" s="42"/>
      <c r="S10" s="42"/>
      <c r="T10" s="42"/>
    </row>
    <row r="11" customFormat="false" ht="10.35" hidden="false" customHeight="true" outlineLevel="0" collapsed="false">
      <c r="A11" s="19" t="s">
        <v>15</v>
      </c>
      <c r="B11" s="48" t="n">
        <v>1349675068</v>
      </c>
      <c r="C11" s="36" t="n">
        <f aca="false">B11/$B$7*100</f>
        <v>0.626654421468463</v>
      </c>
      <c r="D11" s="36"/>
      <c r="E11" s="48" t="n">
        <v>275618</v>
      </c>
      <c r="F11" s="37"/>
      <c r="G11" s="36" t="n">
        <f aca="false">E11/$E$7*100</f>
        <v>0.585665929539343</v>
      </c>
      <c r="H11" s="36"/>
      <c r="I11" s="47" t="n">
        <f aca="false">B11/E11</f>
        <v>4896.90465789607</v>
      </c>
      <c r="J11" s="44"/>
      <c r="O11" s="42"/>
      <c r="P11" s="43"/>
      <c r="Q11" s="42"/>
      <c r="R11" s="42"/>
      <c r="S11" s="42"/>
      <c r="T11" s="42"/>
    </row>
    <row r="12" customFormat="false" ht="10.35" hidden="false" customHeight="true" outlineLevel="0" collapsed="false">
      <c r="A12" s="19" t="s">
        <v>16</v>
      </c>
      <c r="B12" s="48" t="n">
        <v>7248610148</v>
      </c>
      <c r="C12" s="36" t="n">
        <f aca="false">B12/$B$7*100</f>
        <v>3.36553123521533</v>
      </c>
      <c r="D12" s="36"/>
      <c r="E12" s="48" t="n">
        <v>1120283</v>
      </c>
      <c r="F12" s="37"/>
      <c r="G12" s="36" t="n">
        <f aca="false">E12/$E$7*100</f>
        <v>2.38051065076346</v>
      </c>
      <c r="H12" s="36"/>
      <c r="I12" s="47" t="n">
        <f aca="false">B12/E12</f>
        <v>6470.33843055728</v>
      </c>
      <c r="J12" s="44"/>
      <c r="O12" s="42"/>
      <c r="P12" s="43"/>
      <c r="Q12" s="42"/>
      <c r="R12" s="42"/>
      <c r="S12" s="42"/>
      <c r="T12" s="42"/>
    </row>
    <row r="13" customFormat="false" ht="10.35" hidden="false" customHeight="true" outlineLevel="0" collapsed="false">
      <c r="A13" s="19" t="s">
        <v>17</v>
      </c>
      <c r="B13" s="48" t="n">
        <v>878037464</v>
      </c>
      <c r="C13" s="36" t="n">
        <f aca="false">B13/$B$7*100</f>
        <v>0.407672981502061</v>
      </c>
      <c r="D13" s="36"/>
      <c r="E13" s="48" t="n">
        <v>108562</v>
      </c>
      <c r="F13" s="37"/>
      <c r="G13" s="36" t="n">
        <f aca="false">E13/$E$7*100</f>
        <v>0.230685458288828</v>
      </c>
      <c r="H13" s="36"/>
      <c r="I13" s="47" t="n">
        <f aca="false">B13/E13</f>
        <v>8087.88953777565</v>
      </c>
      <c r="J13" s="44"/>
      <c r="O13" s="42"/>
      <c r="P13" s="43"/>
      <c r="Q13" s="42"/>
      <c r="R13" s="42"/>
      <c r="S13" s="42"/>
      <c r="T13" s="42"/>
    </row>
    <row r="14" customFormat="false" ht="10.35" hidden="false" customHeight="true" outlineLevel="0" collapsed="false">
      <c r="A14" s="19" t="s">
        <v>18</v>
      </c>
      <c r="B14" s="48" t="n">
        <v>1221804282</v>
      </c>
      <c r="C14" s="36" t="n">
        <f aca="false">B14/$B$7*100</f>
        <v>0.567283988300213</v>
      </c>
      <c r="D14" s="36"/>
      <c r="E14" s="48" t="n">
        <v>194170</v>
      </c>
      <c r="F14" s="37"/>
      <c r="G14" s="36" t="n">
        <f aca="false">E14/$E$7*100</f>
        <v>0.41259552546878</v>
      </c>
      <c r="H14" s="36"/>
      <c r="I14" s="47" t="n">
        <f aca="false">B14/E14</f>
        <v>6292.44621723232</v>
      </c>
      <c r="J14" s="44"/>
      <c r="O14" s="42"/>
      <c r="P14" s="43"/>
      <c r="Q14" s="42"/>
      <c r="R14" s="42"/>
      <c r="S14" s="42"/>
      <c r="T14" s="42"/>
    </row>
    <row r="15" customFormat="false" ht="9.75" hidden="false" customHeight="true" outlineLevel="0" collapsed="false">
      <c r="A15" s="19" t="s">
        <v>19</v>
      </c>
      <c r="B15" s="48" t="n">
        <v>604562212</v>
      </c>
      <c r="C15" s="36" t="n">
        <f aca="false">B15/$B$7*100</f>
        <v>0.2806983637654</v>
      </c>
      <c r="D15" s="36"/>
      <c r="E15" s="48" t="n">
        <v>153193</v>
      </c>
      <c r="F15" s="37"/>
      <c r="G15" s="36" t="n">
        <f aca="false">E15/$E$7*100</f>
        <v>0.325522718922278</v>
      </c>
      <c r="H15" s="36"/>
      <c r="I15" s="47" t="n">
        <f aca="false">B15/E15</f>
        <v>3946.40885680155</v>
      </c>
      <c r="J15" s="44"/>
      <c r="O15" s="42"/>
      <c r="P15" s="43"/>
      <c r="Q15" s="42"/>
      <c r="R15" s="42"/>
      <c r="S15" s="42"/>
      <c r="T15" s="42"/>
    </row>
    <row r="16" customFormat="false" ht="10.35" hidden="false" customHeight="true" outlineLevel="0" collapsed="false">
      <c r="A16" s="44"/>
      <c r="B16" s="21"/>
      <c r="C16" s="36"/>
      <c r="D16" s="36"/>
      <c r="E16" s="37"/>
      <c r="F16" s="37"/>
      <c r="G16" s="36"/>
      <c r="H16" s="36"/>
      <c r="I16" s="47"/>
      <c r="J16" s="44"/>
      <c r="O16" s="42"/>
      <c r="Q16" s="42"/>
      <c r="R16" s="42"/>
      <c r="S16" s="42"/>
      <c r="T16" s="42"/>
    </row>
    <row r="17" customFormat="false" ht="11.45" hidden="false" customHeight="true" outlineLevel="0" collapsed="false">
      <c r="A17" s="19" t="s">
        <v>20</v>
      </c>
      <c r="B17" s="48" t="n">
        <f aca="false">SUM(B18:B21)</f>
        <v>39563643245</v>
      </c>
      <c r="C17" s="36" t="n">
        <f aca="false">B17/$B$7*100</f>
        <v>18.3694079832259</v>
      </c>
      <c r="D17" s="36"/>
      <c r="E17" s="37" t="n">
        <f aca="false">SUM(E18:E21)</f>
        <v>4469316</v>
      </c>
      <c r="F17" s="38"/>
      <c r="G17" s="36" t="n">
        <f aca="false">E17/$E$7*100</f>
        <v>9.49693455995275</v>
      </c>
      <c r="H17" s="36"/>
      <c r="I17" s="47" t="n">
        <f aca="false">(B17-B20-B21)/E17</f>
        <v>8682.11035379911</v>
      </c>
      <c r="J17" s="40" t="n">
        <v>4</v>
      </c>
      <c r="L17" s="49"/>
      <c r="O17" s="42"/>
      <c r="P17" s="43"/>
      <c r="Q17" s="42"/>
      <c r="R17" s="42"/>
      <c r="S17" s="42"/>
      <c r="T17" s="42"/>
    </row>
    <row r="18" customFormat="false" ht="11.45" hidden="false" customHeight="true" outlineLevel="0" collapsed="false">
      <c r="A18" s="19" t="s">
        <v>21</v>
      </c>
      <c r="B18" s="48" t="n">
        <v>7197164314</v>
      </c>
      <c r="C18" s="36" t="n">
        <f aca="false">B18/$B$7*100</f>
        <v>3.3416449235344</v>
      </c>
      <c r="D18" s="36"/>
      <c r="E18" s="48" t="n">
        <v>920686</v>
      </c>
      <c r="F18" s="37"/>
      <c r="G18" s="36" t="n">
        <f aca="false">E18/$E$7*100</f>
        <v>1.95638318979116</v>
      </c>
      <c r="H18" s="36"/>
      <c r="I18" s="47" t="n">
        <f aca="false">B18/E18</f>
        <v>7817.17579500503</v>
      </c>
      <c r="J18" s="44"/>
      <c r="O18" s="42"/>
      <c r="P18" s="43"/>
      <c r="Q18" s="42"/>
      <c r="R18" s="42"/>
      <c r="S18" s="42"/>
      <c r="T18" s="42"/>
    </row>
    <row r="19" customFormat="false" ht="11.45" hidden="false" customHeight="true" outlineLevel="0" collapsed="false">
      <c r="A19" s="19" t="s">
        <v>22</v>
      </c>
      <c r="B19" s="48" t="n">
        <v>31605930404</v>
      </c>
      <c r="C19" s="36" t="n">
        <f aca="false">B19/$B$7*100</f>
        <v>14.6746402166563</v>
      </c>
      <c r="D19" s="36"/>
      <c r="E19" s="48" t="n">
        <v>3548630</v>
      </c>
      <c r="F19" s="37"/>
      <c r="G19" s="36" t="n">
        <f aca="false">E19/$E$7*100</f>
        <v>7.54055137016159</v>
      </c>
      <c r="H19" s="36"/>
      <c r="I19" s="47" t="n">
        <f aca="false">B19/E19</f>
        <v>8906.51614961267</v>
      </c>
      <c r="J19" s="44"/>
      <c r="O19" s="42"/>
      <c r="P19" s="43"/>
      <c r="Q19" s="42"/>
      <c r="R19" s="42"/>
      <c r="S19" s="42"/>
      <c r="T19" s="42"/>
    </row>
    <row r="20" customFormat="false" ht="11.45" hidden="false" customHeight="true" outlineLevel="0" collapsed="false">
      <c r="A20" s="19" t="s">
        <v>23</v>
      </c>
      <c r="B20" s="48" t="n">
        <v>750263161</v>
      </c>
      <c r="C20" s="36" t="n">
        <f aca="false">B20/$B$7*100</f>
        <v>0.348347345411255</v>
      </c>
      <c r="D20" s="36"/>
      <c r="E20" s="50" t="s">
        <v>24</v>
      </c>
      <c r="F20" s="38"/>
      <c r="G20" s="51" t="s">
        <v>25</v>
      </c>
      <c r="H20" s="51"/>
      <c r="I20" s="51" t="s">
        <v>25</v>
      </c>
      <c r="J20" s="44"/>
      <c r="L20" s="46"/>
      <c r="P20" s="43"/>
      <c r="T20" s="42"/>
    </row>
    <row r="21" customFormat="false" ht="11.45" hidden="false" customHeight="true" outlineLevel="0" collapsed="false">
      <c r="A21" s="19" t="s">
        <v>26</v>
      </c>
      <c r="B21" s="48" t="n">
        <v>10285366</v>
      </c>
      <c r="C21" s="52" t="s">
        <v>27</v>
      </c>
      <c r="D21" s="53"/>
      <c r="E21" s="50" t="s">
        <v>24</v>
      </c>
      <c r="F21" s="38"/>
      <c r="G21" s="51" t="s">
        <v>25</v>
      </c>
      <c r="H21" s="51"/>
      <c r="I21" s="51" t="s">
        <v>25</v>
      </c>
      <c r="J21" s="44"/>
      <c r="L21" s="46"/>
      <c r="O21" s="42"/>
      <c r="P21" s="43"/>
      <c r="Q21" s="42"/>
      <c r="T21" s="42"/>
    </row>
    <row r="22" customFormat="false" ht="10.35" hidden="false" customHeight="true" outlineLevel="0" collapsed="false">
      <c r="A22" s="19"/>
      <c r="B22" s="54"/>
      <c r="C22" s="36"/>
      <c r="D22" s="36"/>
      <c r="E22" s="37"/>
      <c r="F22" s="37"/>
      <c r="G22" s="36"/>
      <c r="H22" s="36"/>
      <c r="I22" s="47"/>
      <c r="J22" s="44"/>
      <c r="O22" s="42"/>
      <c r="P22" s="43"/>
      <c r="Q22" s="42"/>
      <c r="T22" s="42"/>
    </row>
    <row r="23" customFormat="false" ht="10.35" hidden="false" customHeight="true" outlineLevel="0" collapsed="false">
      <c r="A23" s="19" t="s">
        <v>28</v>
      </c>
      <c r="B23" s="48" t="n">
        <f aca="false">SUM(B24:B29)</f>
        <v>20419950875</v>
      </c>
      <c r="C23" s="36" t="n">
        <f aca="false">B23/$B$7*100</f>
        <v>9.48098753943017</v>
      </c>
      <c r="D23" s="36"/>
      <c r="E23" s="37" t="n">
        <f aca="false">SUM(E24:E29)</f>
        <v>3670636</v>
      </c>
      <c r="F23" s="37"/>
      <c r="G23" s="36" t="n">
        <f aca="false">E23/$E$7*100</f>
        <v>7.79980423971067</v>
      </c>
      <c r="H23" s="36"/>
      <c r="I23" s="47" t="n">
        <f aca="false">B23/E23</f>
        <v>5563.05525118808</v>
      </c>
      <c r="J23" s="44"/>
      <c r="O23" s="42"/>
      <c r="P23" s="43"/>
      <c r="Q23" s="42"/>
      <c r="R23" s="42"/>
      <c r="S23" s="42"/>
      <c r="T23" s="42"/>
    </row>
    <row r="24" customFormat="false" ht="10.35" hidden="false" customHeight="true" outlineLevel="0" collapsed="false">
      <c r="A24" s="34" t="s">
        <v>29</v>
      </c>
      <c r="B24" s="48" t="n">
        <v>593522480</v>
      </c>
      <c r="C24" s="36" t="n">
        <f aca="false">B24/$B$7*100</f>
        <v>0.27557261384703</v>
      </c>
      <c r="D24" s="36"/>
      <c r="E24" s="48" t="n">
        <v>133079</v>
      </c>
      <c r="F24" s="37"/>
      <c r="G24" s="36" t="n">
        <f aca="false">E24/$E$7*100</f>
        <v>0.282782097820774</v>
      </c>
      <c r="H24" s="36"/>
      <c r="I24" s="47" t="n">
        <f aca="false">B24/E24</f>
        <v>4459.92590867079</v>
      </c>
      <c r="J24" s="44"/>
      <c r="O24" s="42"/>
      <c r="P24" s="43"/>
      <c r="Q24" s="42"/>
      <c r="R24" s="42"/>
      <c r="S24" s="42"/>
      <c r="T24" s="42"/>
    </row>
    <row r="25" customFormat="false" ht="10.35" hidden="false" customHeight="true" outlineLevel="0" collapsed="false">
      <c r="A25" s="34" t="s">
        <v>30</v>
      </c>
      <c r="B25" s="48" t="n">
        <v>974306686</v>
      </c>
      <c r="C25" s="36" t="n">
        <f aca="false">B25/$B$7*100</f>
        <v>0.452370801775962</v>
      </c>
      <c r="D25" s="36"/>
      <c r="E25" s="48" t="n">
        <v>152597</v>
      </c>
      <c r="F25" s="37"/>
      <c r="G25" s="36" t="n">
        <f aca="false">E25/$E$7*100</f>
        <v>0.324256267188337</v>
      </c>
      <c r="H25" s="36"/>
      <c r="I25" s="47" t="n">
        <f aca="false">B25/E25</f>
        <v>6384.83512782034</v>
      </c>
      <c r="J25" s="44"/>
      <c r="O25" s="42"/>
      <c r="P25" s="43"/>
      <c r="Q25" s="42"/>
      <c r="R25" s="42"/>
      <c r="S25" s="42"/>
      <c r="T25" s="42"/>
    </row>
    <row r="26" customFormat="false" ht="10.35" hidden="false" customHeight="true" outlineLevel="0" collapsed="false">
      <c r="A26" s="19" t="s">
        <v>31</v>
      </c>
      <c r="B26" s="48" t="n">
        <v>3311047378</v>
      </c>
      <c r="C26" s="36" t="n">
        <f aca="false">B26/$B$7*100</f>
        <v>1.53732000265064</v>
      </c>
      <c r="D26" s="36"/>
      <c r="E26" s="48" t="n">
        <v>704316</v>
      </c>
      <c r="F26" s="37"/>
      <c r="G26" s="36" t="n">
        <f aca="false">E26/$E$7*100</f>
        <v>1.49661446215208</v>
      </c>
      <c r="H26" s="36"/>
      <c r="I26" s="47" t="n">
        <f aca="false">B26/E26</f>
        <v>4701.08215346521</v>
      </c>
      <c r="J26" s="44"/>
      <c r="O26" s="42"/>
      <c r="P26" s="43"/>
      <c r="Q26" s="42"/>
      <c r="R26" s="42"/>
      <c r="S26" s="42"/>
      <c r="T26" s="42"/>
    </row>
    <row r="27" customFormat="false" ht="10.35" hidden="false" customHeight="true" outlineLevel="0" collapsed="false">
      <c r="A27" s="19" t="s">
        <v>32</v>
      </c>
      <c r="B27" s="48" t="n">
        <v>10886949361</v>
      </c>
      <c r="C27" s="36" t="n">
        <f aca="false">B27/$B$7*100</f>
        <v>5.05481290654908</v>
      </c>
      <c r="D27" s="36"/>
      <c r="E27" s="48" t="n">
        <v>1647440</v>
      </c>
      <c r="F27" s="37"/>
      <c r="G27" s="36" t="n">
        <f aca="false">E27/$E$7*100</f>
        <v>3.50067658483951</v>
      </c>
      <c r="H27" s="36"/>
      <c r="I27" s="47" t="n">
        <f aca="false">B27/E27</f>
        <v>6608.40416707134</v>
      </c>
      <c r="J27" s="44"/>
      <c r="O27" s="42"/>
      <c r="P27" s="43"/>
      <c r="Q27" s="42"/>
      <c r="R27" s="42"/>
      <c r="S27" s="42"/>
      <c r="T27" s="42"/>
    </row>
    <row r="28" customFormat="false" ht="10.35" hidden="false" customHeight="true" outlineLevel="0" collapsed="false">
      <c r="A28" s="19" t="s">
        <v>33</v>
      </c>
      <c r="B28" s="48" t="n">
        <v>3091047377</v>
      </c>
      <c r="C28" s="36" t="n">
        <f aca="false">B28/$B$7*100</f>
        <v>1.43517395534015</v>
      </c>
      <c r="D28" s="36"/>
      <c r="E28" s="48" t="n">
        <v>681715</v>
      </c>
      <c r="F28" s="37"/>
      <c r="G28" s="36" t="n">
        <f aca="false">E28/$E$7*100</f>
        <v>1.44858916745609</v>
      </c>
      <c r="H28" s="36"/>
      <c r="I28" s="47" t="n">
        <f aca="false">B28/E28</f>
        <v>4534.2223319129</v>
      </c>
      <c r="J28" s="44"/>
      <c r="O28" s="42"/>
      <c r="P28" s="43"/>
      <c r="Q28" s="42"/>
      <c r="R28" s="42"/>
      <c r="S28" s="42"/>
      <c r="T28" s="42"/>
    </row>
    <row r="29" customFormat="false" ht="10.35" hidden="false" customHeight="true" outlineLevel="0" collapsed="false">
      <c r="A29" s="19" t="s">
        <v>34</v>
      </c>
      <c r="B29" s="48" t="n">
        <v>1563077593</v>
      </c>
      <c r="C29" s="36" t="n">
        <f aca="false">B29/$B$7*100</f>
        <v>0.725737259267305</v>
      </c>
      <c r="D29" s="36"/>
      <c r="E29" s="48" t="n">
        <v>351489</v>
      </c>
      <c r="F29" s="37"/>
      <c r="G29" s="36" t="n">
        <f aca="false">E29/$E$7*100</f>
        <v>0.746885660253881</v>
      </c>
      <c r="H29" s="36"/>
      <c r="I29" s="47" t="n">
        <f aca="false">B29/E29</f>
        <v>4447.01709868588</v>
      </c>
      <c r="J29" s="44"/>
      <c r="O29" s="42"/>
      <c r="P29" s="43"/>
      <c r="Q29" s="42"/>
      <c r="R29" s="42"/>
      <c r="S29" s="42"/>
      <c r="T29" s="42"/>
    </row>
    <row r="30" customFormat="false" ht="10.35" hidden="false" customHeight="true" outlineLevel="0" collapsed="false">
      <c r="A30" s="44"/>
      <c r="B30" s="21"/>
      <c r="C30" s="36"/>
      <c r="D30" s="36"/>
      <c r="E30" s="37"/>
      <c r="F30" s="37"/>
      <c r="G30" s="36"/>
      <c r="H30" s="36"/>
      <c r="I30" s="47"/>
      <c r="J30" s="44"/>
      <c r="O30" s="42"/>
      <c r="Q30" s="42"/>
      <c r="R30" s="42"/>
      <c r="S30" s="42"/>
      <c r="T30" s="42"/>
    </row>
    <row r="31" customFormat="false" ht="10.35" hidden="false" customHeight="true" outlineLevel="0" collapsed="false">
      <c r="A31" s="44" t="s">
        <v>35</v>
      </c>
      <c r="B31" s="48" t="n">
        <f aca="false">SUM(B32:B39)</f>
        <v>37440317075</v>
      </c>
      <c r="C31" s="36" t="n">
        <f aca="false">B31/$B$7*100</f>
        <v>17.3835471903597</v>
      </c>
      <c r="D31" s="36"/>
      <c r="E31" s="48" t="n">
        <f aca="false">SUM(E32:E39)</f>
        <v>9861200</v>
      </c>
      <c r="F31" s="37"/>
      <c r="G31" s="36" t="n">
        <f aca="false">E31/$E$7*100</f>
        <v>20.9542514072861</v>
      </c>
      <c r="H31" s="36"/>
      <c r="I31" s="47" t="n">
        <f aca="false">B31/E31</f>
        <v>3796.73032440271</v>
      </c>
      <c r="J31" s="44"/>
      <c r="L31" s="49"/>
      <c r="O31" s="42"/>
      <c r="Q31" s="42"/>
      <c r="R31" s="42"/>
      <c r="S31" s="42"/>
      <c r="T31" s="42"/>
    </row>
    <row r="32" customFormat="false" ht="10.35" hidden="false" customHeight="true" outlineLevel="0" collapsed="false">
      <c r="A32" s="19" t="s">
        <v>36</v>
      </c>
      <c r="B32" s="55" t="n">
        <v>2887514793</v>
      </c>
      <c r="C32" s="36" t="n">
        <f aca="false">B32/$B$7*100</f>
        <v>1.34067373324929</v>
      </c>
      <c r="D32" s="36"/>
      <c r="E32" s="48" t="n">
        <v>780434</v>
      </c>
      <c r="F32" s="37"/>
      <c r="G32" s="36" t="n">
        <f aca="false">E32/$E$7*100</f>
        <v>1.65835904786374</v>
      </c>
      <c r="H32" s="36"/>
      <c r="I32" s="47" t="n">
        <f aca="false">B32/E32</f>
        <v>3699.8833892424</v>
      </c>
      <c r="J32" s="44"/>
      <c r="O32" s="42"/>
      <c r="P32" s="43"/>
      <c r="Q32" s="42"/>
      <c r="R32" s="42"/>
      <c r="S32" s="42"/>
      <c r="T32" s="42"/>
    </row>
    <row r="33" customFormat="false" ht="10.35" hidden="false" customHeight="true" outlineLevel="0" collapsed="false">
      <c r="A33" s="34" t="s">
        <v>37</v>
      </c>
      <c r="B33" s="48" t="n">
        <v>8683537438</v>
      </c>
      <c r="C33" s="36" t="n">
        <f aca="false">B33/$B$7*100</f>
        <v>4.03176828151176</v>
      </c>
      <c r="D33" s="36"/>
      <c r="E33" s="48" t="n">
        <v>2461425</v>
      </c>
      <c r="F33" s="37"/>
      <c r="G33" s="36" t="n">
        <f aca="false">E33/$E$7*100</f>
        <v>5.23032879063188</v>
      </c>
      <c r="H33" s="36"/>
      <c r="I33" s="47" t="n">
        <f aca="false">B33/E33</f>
        <v>3527.84969600943</v>
      </c>
      <c r="J33" s="44"/>
      <c r="O33" s="42"/>
      <c r="P33" s="43"/>
      <c r="Q33" s="42"/>
      <c r="R33" s="42"/>
      <c r="S33" s="42"/>
      <c r="T33" s="42"/>
    </row>
    <row r="34" customFormat="false" ht="10.35" hidden="false" customHeight="true" outlineLevel="0" collapsed="false">
      <c r="A34" s="34" t="s">
        <v>38</v>
      </c>
      <c r="B34" s="48" t="n">
        <v>5183956791</v>
      </c>
      <c r="C34" s="36" t="n">
        <f aca="false">B34/$B$7*100</f>
        <v>2.40691224191867</v>
      </c>
      <c r="D34" s="36"/>
      <c r="E34" s="48" t="n">
        <v>1328468</v>
      </c>
      <c r="F34" s="37"/>
      <c r="G34" s="36" t="n">
        <f aca="false">E34/$E$7*100</f>
        <v>2.82288691625101</v>
      </c>
      <c r="H34" s="36"/>
      <c r="I34" s="47" t="n">
        <f aca="false">B34/E34</f>
        <v>3902.20674566493</v>
      </c>
      <c r="J34" s="44"/>
      <c r="O34" s="42"/>
      <c r="P34" s="43"/>
      <c r="Q34" s="42"/>
      <c r="R34" s="42"/>
      <c r="S34" s="42"/>
      <c r="T34" s="42"/>
    </row>
    <row r="35" customFormat="false" ht="10.35" hidden="false" customHeight="true" outlineLevel="0" collapsed="false">
      <c r="A35" s="19" t="s">
        <v>39</v>
      </c>
      <c r="B35" s="48" t="n">
        <v>3387870502</v>
      </c>
      <c r="C35" s="36" t="n">
        <f aca="false">B35/$B$7*100</f>
        <v>1.57298899548234</v>
      </c>
      <c r="D35" s="36"/>
      <c r="E35" s="48" t="n">
        <v>752584</v>
      </c>
      <c r="F35" s="37"/>
      <c r="G35" s="36" t="n">
        <f aca="false">E35/$E$7*100</f>
        <v>1.5991800532492</v>
      </c>
      <c r="H35" s="36"/>
      <c r="I35" s="47" t="n">
        <f aca="false">B35/E35</f>
        <v>4501.65098115293</v>
      </c>
      <c r="J35" s="44"/>
      <c r="O35" s="42"/>
      <c r="P35" s="43"/>
      <c r="Q35" s="42"/>
      <c r="R35" s="42"/>
      <c r="S35" s="42"/>
      <c r="T35" s="42"/>
    </row>
    <row r="36" customFormat="false" ht="10.35" hidden="false" customHeight="true" outlineLevel="0" collapsed="false">
      <c r="A36" s="19" t="s">
        <v>40</v>
      </c>
      <c r="B36" s="48" t="n">
        <v>2504510226</v>
      </c>
      <c r="C36" s="36" t="n">
        <f aca="false">B36/$B$7*100</f>
        <v>1.16284463123526</v>
      </c>
      <c r="D36" s="36"/>
      <c r="E36" s="48" t="n">
        <v>681161</v>
      </c>
      <c r="F36" s="37"/>
      <c r="G36" s="36" t="n">
        <f aca="false">E36/$E$7*100</f>
        <v>1.44741196232085</v>
      </c>
      <c r="H36" s="36"/>
      <c r="I36" s="47" t="n">
        <f aca="false">B36/E36</f>
        <v>3676.82563446821</v>
      </c>
      <c r="J36" s="44"/>
      <c r="O36" s="42"/>
      <c r="P36" s="43"/>
      <c r="Q36" s="42"/>
      <c r="R36" s="42"/>
      <c r="S36" s="42"/>
      <c r="T36" s="42"/>
    </row>
    <row r="37" customFormat="false" ht="10.35" hidden="false" customHeight="true" outlineLevel="0" collapsed="false">
      <c r="A37" s="19" t="s">
        <v>41</v>
      </c>
      <c r="B37" s="48" t="n">
        <v>6239709423</v>
      </c>
      <c r="C37" s="36" t="n">
        <f aca="false">B37/$B$7*100</f>
        <v>2.89709841376531</v>
      </c>
      <c r="D37" s="36"/>
      <c r="E37" s="48" t="n">
        <v>1382192</v>
      </c>
      <c r="F37" s="37"/>
      <c r="G37" s="36" t="n">
        <f aca="false">E37/$E$7*100</f>
        <v>2.93704606550314</v>
      </c>
      <c r="H37" s="36"/>
      <c r="I37" s="47" t="n">
        <f aca="false">B37/E37</f>
        <v>4514.35793507704</v>
      </c>
      <c r="J37" s="44"/>
      <c r="O37" s="42"/>
      <c r="P37" s="43"/>
      <c r="Q37" s="42"/>
      <c r="R37" s="42"/>
      <c r="S37" s="42"/>
      <c r="T37" s="42"/>
    </row>
    <row r="38" customFormat="false" ht="10.35" hidden="false" customHeight="true" outlineLevel="0" collapsed="false">
      <c r="A38" s="19" t="s">
        <v>42</v>
      </c>
      <c r="B38" s="48" t="n">
        <v>3094578743</v>
      </c>
      <c r="C38" s="36" t="n">
        <f aca="false">B38/$B$7*100</f>
        <v>1.43681356932591</v>
      </c>
      <c r="D38" s="36"/>
      <c r="E38" s="48" t="n">
        <v>871640</v>
      </c>
      <c r="F38" s="37"/>
      <c r="G38" s="36" t="n">
        <f aca="false">E38/$E$7*100</f>
        <v>1.85216441169906</v>
      </c>
      <c r="H38" s="36"/>
      <c r="I38" s="47" t="n">
        <f aca="false">B38/E38</f>
        <v>3550.29455164976</v>
      </c>
      <c r="J38" s="44"/>
      <c r="O38" s="42"/>
      <c r="P38" s="43"/>
      <c r="Q38" s="42"/>
      <c r="R38" s="42"/>
      <c r="S38" s="42"/>
      <c r="T38" s="42"/>
    </row>
    <row r="39" customFormat="false" ht="10.35" hidden="false" customHeight="true" outlineLevel="0" collapsed="false">
      <c r="A39" s="19" t="s">
        <v>43</v>
      </c>
      <c r="B39" s="48" t="n">
        <v>5458639159</v>
      </c>
      <c r="C39" s="36" t="n">
        <f aca="false">B39/$B$7*100</f>
        <v>2.53444732387117</v>
      </c>
      <c r="D39" s="36"/>
      <c r="E39" s="48" t="n">
        <v>1603296</v>
      </c>
      <c r="F39" s="37"/>
      <c r="G39" s="36" t="n">
        <f aca="false">E39/$E$7*100</f>
        <v>3.40687415976718</v>
      </c>
      <c r="H39" s="36"/>
      <c r="I39" s="47" t="n">
        <f aca="false">B39/E39</f>
        <v>3404.6359243708</v>
      </c>
      <c r="J39" s="44"/>
      <c r="O39" s="42"/>
      <c r="P39" s="43"/>
      <c r="Q39" s="42"/>
      <c r="R39" s="42"/>
      <c r="S39" s="42"/>
      <c r="T39" s="42"/>
    </row>
    <row r="40" customFormat="false" ht="10.35" hidden="false" customHeight="true" outlineLevel="0" collapsed="false">
      <c r="A40" s="44"/>
      <c r="B40" s="54"/>
      <c r="C40" s="36"/>
      <c r="D40" s="36"/>
      <c r="E40" s="54"/>
      <c r="F40" s="37"/>
      <c r="G40" s="36"/>
      <c r="H40" s="36"/>
      <c r="I40" s="45"/>
      <c r="J40" s="44"/>
      <c r="O40" s="42"/>
      <c r="P40" s="43"/>
      <c r="Q40" s="42"/>
      <c r="R40" s="42"/>
      <c r="S40" s="42"/>
      <c r="T40" s="42"/>
    </row>
    <row r="41" s="63" customFormat="true" ht="11.1" hidden="false" customHeight="true" outlineLevel="0" collapsed="false">
      <c r="A41" s="56" t="s">
        <v>44</v>
      </c>
      <c r="B41" s="48" t="n">
        <f aca="false">SUM(B42:B47)</f>
        <v>35242577006</v>
      </c>
      <c r="C41" s="36" t="n">
        <f aca="false">B41/$B$7*100</f>
        <v>16.3631360083423</v>
      </c>
      <c r="D41" s="36"/>
      <c r="E41" s="48" t="n">
        <f aca="false">SUM(E42:E47)</f>
        <v>7024050</v>
      </c>
      <c r="F41" s="37"/>
      <c r="G41" s="36" t="n">
        <f aca="false">E41/$E$7*100</f>
        <v>14.925537419112</v>
      </c>
      <c r="H41" s="36"/>
      <c r="I41" s="57" t="n">
        <f aca="false">B41/E41</f>
        <v>5017.41545205401</v>
      </c>
      <c r="J41" s="56"/>
      <c r="K41" s="58"/>
      <c r="L41" s="59"/>
      <c r="M41" s="60"/>
      <c r="N41" s="60"/>
      <c r="O41" s="61"/>
      <c r="P41" s="61"/>
      <c r="Q41" s="61"/>
      <c r="R41" s="6"/>
      <c r="S41" s="6"/>
      <c r="T41" s="62"/>
      <c r="U41" s="61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</row>
    <row r="42" customFormat="false" ht="10.35" hidden="false" customHeight="true" outlineLevel="0" collapsed="false">
      <c r="A42" s="19" t="s">
        <v>45</v>
      </c>
      <c r="B42" s="48" t="n">
        <v>8102969450</v>
      </c>
      <c r="C42" s="36" t="n">
        <f aca="false">B42/$B$7*100</f>
        <v>3.76221044105883</v>
      </c>
      <c r="D42" s="36"/>
      <c r="E42" s="48" t="n">
        <v>1795564</v>
      </c>
      <c r="F42" s="37"/>
      <c r="G42" s="36" t="n">
        <f aca="false">E42/$E$7*100</f>
        <v>3.81542808926623</v>
      </c>
      <c r="H42" s="36"/>
      <c r="I42" s="57" t="n">
        <f aca="false">B42/E42</f>
        <v>4512.77116827916</v>
      </c>
      <c r="J42" s="44"/>
      <c r="O42" s="42"/>
      <c r="P42" s="43"/>
      <c r="Q42" s="42"/>
      <c r="T42" s="42"/>
    </row>
    <row r="43" customFormat="false" ht="10.35" hidden="false" customHeight="true" outlineLevel="0" collapsed="false">
      <c r="A43" s="19" t="s">
        <v>46</v>
      </c>
      <c r="B43" s="48" t="n">
        <v>4061790272</v>
      </c>
      <c r="C43" s="36" t="n">
        <f aca="false">B43/$B$7*100</f>
        <v>1.88589008819595</v>
      </c>
      <c r="D43" s="36"/>
      <c r="E43" s="48" t="n">
        <v>821517</v>
      </c>
      <c r="F43" s="37"/>
      <c r="G43" s="36" t="n">
        <f aca="false">E43/$E$7*100</f>
        <v>1.74565709582601</v>
      </c>
      <c r="H43" s="36"/>
      <c r="I43" s="57" t="n">
        <f aca="false">B43/E43</f>
        <v>4944.25589732166</v>
      </c>
      <c r="J43" s="44"/>
      <c r="O43" s="42"/>
      <c r="P43" s="43"/>
      <c r="Q43" s="42"/>
      <c r="R43" s="10"/>
      <c r="S43" s="10"/>
      <c r="T43" s="64"/>
    </row>
    <row r="44" customFormat="false" ht="10.35" hidden="false" customHeight="true" outlineLevel="0" collapsed="false">
      <c r="A44" s="19" t="s">
        <v>47</v>
      </c>
      <c r="B44" s="48" t="n">
        <v>7182065339</v>
      </c>
      <c r="C44" s="36" t="n">
        <f aca="false">B44/$B$7*100</f>
        <v>3.33463446622676</v>
      </c>
      <c r="D44" s="36"/>
      <c r="E44" s="48" t="n">
        <v>1430246</v>
      </c>
      <c r="F44" s="37"/>
      <c r="G44" s="36" t="n">
        <f aca="false">E44/$E$7*100</f>
        <v>3.03915692393068</v>
      </c>
      <c r="H44" s="36"/>
      <c r="I44" s="57" t="n">
        <f aca="false">B44/E44</f>
        <v>5021.55946529478</v>
      </c>
      <c r="J44" s="44"/>
      <c r="O44" s="42"/>
      <c r="P44" s="43"/>
      <c r="Q44" s="42"/>
      <c r="R44" s="10"/>
      <c r="S44" s="10"/>
      <c r="T44" s="64"/>
    </row>
    <row r="45" customFormat="false" ht="10.35" hidden="false" customHeight="true" outlineLevel="0" collapsed="false">
      <c r="A45" s="19" t="s">
        <v>48</v>
      </c>
      <c r="B45" s="48" t="n">
        <v>3908644831</v>
      </c>
      <c r="C45" s="36" t="n">
        <f aca="false">B45/$B$7*100</f>
        <v>1.81478462732928</v>
      </c>
      <c r="D45" s="36"/>
      <c r="E45" s="48" t="n">
        <v>642722</v>
      </c>
      <c r="F45" s="37"/>
      <c r="G45" s="36" t="n">
        <f aca="false">E45/$E$7*100</f>
        <v>1.36573220023868</v>
      </c>
      <c r="H45" s="36"/>
      <c r="I45" s="57" t="n">
        <f aca="false">B45/E45</f>
        <v>6081.39262542748</v>
      </c>
      <c r="J45" s="44"/>
      <c r="O45" s="42"/>
      <c r="P45" s="43"/>
      <c r="Q45" s="42"/>
      <c r="R45" s="26"/>
      <c r="S45" s="26"/>
      <c r="T45" s="65"/>
    </row>
    <row r="46" customFormat="false" ht="10.35" hidden="false" customHeight="true" outlineLevel="0" collapsed="false">
      <c r="A46" s="19" t="s">
        <v>49</v>
      </c>
      <c r="B46" s="48" t="n">
        <v>8480062022</v>
      </c>
      <c r="C46" s="36" t="n">
        <f aca="false">B46/$B$7*100</f>
        <v>3.93729460253547</v>
      </c>
      <c r="D46" s="36"/>
      <c r="E46" s="48" t="n">
        <v>1660463</v>
      </c>
      <c r="F46" s="37"/>
      <c r="G46" s="36" t="n">
        <f aca="false">E46/$E$7*100</f>
        <v>3.52834940519373</v>
      </c>
      <c r="H46" s="36"/>
      <c r="I46" s="57" t="n">
        <f aca="false">B46/E46</f>
        <v>5107.04666228636</v>
      </c>
      <c r="J46" s="44"/>
      <c r="O46" s="42"/>
      <c r="P46" s="43"/>
      <c r="Q46" s="42"/>
      <c r="R46" s="26"/>
      <c r="S46" s="26"/>
      <c r="T46" s="65"/>
    </row>
    <row r="47" customFormat="false" ht="10.35" hidden="false" customHeight="true" outlineLevel="0" collapsed="false">
      <c r="A47" s="19" t="s">
        <v>50</v>
      </c>
      <c r="B47" s="48" t="n">
        <v>3507045092</v>
      </c>
      <c r="C47" s="36" t="n">
        <f aca="false">B47/$B$7*100</f>
        <v>1.62832178299605</v>
      </c>
      <c r="D47" s="36"/>
      <c r="E47" s="48" t="n">
        <v>673538</v>
      </c>
      <c r="F47" s="37"/>
      <c r="G47" s="36" t="n">
        <f aca="false">E47/$E$7*100</f>
        <v>1.4312137046567</v>
      </c>
      <c r="H47" s="36"/>
      <c r="I47" s="57" t="n">
        <f aca="false">B47/E47</f>
        <v>5206.90011847884</v>
      </c>
      <c r="J47" s="44"/>
      <c r="O47" s="42"/>
      <c r="P47" s="43"/>
      <c r="Q47" s="42"/>
      <c r="R47" s="26"/>
      <c r="S47" s="26"/>
      <c r="T47" s="65"/>
    </row>
    <row r="48" customFormat="false" ht="10.35" hidden="false" customHeight="true" outlineLevel="0" collapsed="false">
      <c r="A48" s="19" t="s">
        <v>51</v>
      </c>
      <c r="B48" s="21"/>
      <c r="C48" s="36"/>
      <c r="D48" s="36"/>
      <c r="E48" s="37"/>
      <c r="F48" s="37"/>
      <c r="G48" s="44"/>
      <c r="H48" s="44"/>
      <c r="I48" s="45"/>
      <c r="J48" s="44"/>
    </row>
    <row r="49" customFormat="false" ht="10.35" hidden="false" customHeight="true" outlineLevel="0" collapsed="false">
      <c r="A49" s="19"/>
      <c r="B49" s="21"/>
      <c r="C49" s="36"/>
      <c r="D49" s="36"/>
      <c r="E49" s="37"/>
      <c r="F49" s="37"/>
      <c r="G49" s="44"/>
      <c r="H49" s="44"/>
      <c r="I49" s="45"/>
      <c r="J49" s="44"/>
    </row>
    <row r="50" customFormat="false" ht="10.35" hidden="false" customHeight="true" outlineLevel="0" collapsed="false">
      <c r="A50" s="44"/>
      <c r="B50" s="21"/>
      <c r="C50" s="36"/>
      <c r="D50" s="36"/>
      <c r="E50" s="37"/>
      <c r="F50" s="37"/>
      <c r="G50" s="44"/>
      <c r="H50" s="44"/>
      <c r="I50" s="45"/>
      <c r="J50" s="44"/>
    </row>
    <row r="51" customFormat="false" ht="15" hidden="false" customHeight="true" outlineLevel="0" collapsed="false">
      <c r="A51" s="44"/>
      <c r="B51" s="21"/>
      <c r="C51" s="36"/>
      <c r="D51" s="36"/>
      <c r="E51" s="37"/>
      <c r="F51" s="37"/>
      <c r="G51" s="44"/>
      <c r="H51" s="44"/>
      <c r="I51" s="45"/>
      <c r="J51" s="44"/>
    </row>
    <row r="52" customFormat="false" ht="15" hidden="false" customHeight="true" outlineLevel="0" collapsed="false">
      <c r="A52" s="44"/>
      <c r="B52" s="47"/>
      <c r="C52" s="36"/>
      <c r="D52" s="36"/>
      <c r="E52" s="37"/>
      <c r="F52" s="37"/>
      <c r="G52" s="44"/>
      <c r="H52" s="44"/>
      <c r="I52" s="45"/>
      <c r="J52" s="44"/>
    </row>
    <row r="53" customFormat="false" ht="15" hidden="false" customHeight="true" outlineLevel="0" collapsed="false">
      <c r="A53" s="44"/>
      <c r="B53" s="47"/>
      <c r="C53" s="36"/>
      <c r="D53" s="36"/>
      <c r="E53" s="37"/>
      <c r="F53" s="37"/>
      <c r="G53" s="44"/>
      <c r="H53" s="44"/>
      <c r="I53" s="45"/>
      <c r="J53" s="44"/>
    </row>
    <row r="54" customFormat="false" ht="15" hidden="false" customHeight="true" outlineLevel="0" collapsed="false">
      <c r="A54" s="44"/>
      <c r="B54" s="47"/>
      <c r="C54" s="36"/>
      <c r="D54" s="36"/>
      <c r="E54" s="37"/>
      <c r="F54" s="37"/>
      <c r="G54" s="44"/>
      <c r="H54" s="44"/>
      <c r="I54" s="45"/>
      <c r="J54" s="44"/>
    </row>
    <row r="55" customFormat="false" ht="15" hidden="false" customHeight="true" outlineLevel="0" collapsed="false">
      <c r="A55" s="44"/>
      <c r="B55" s="47"/>
      <c r="C55" s="36"/>
      <c r="D55" s="36"/>
      <c r="E55" s="37"/>
      <c r="F55" s="37"/>
      <c r="G55" s="44"/>
      <c r="H55" s="44"/>
      <c r="I55" s="45"/>
      <c r="J55" s="44"/>
    </row>
    <row r="56" customFormat="false" ht="15" hidden="false" customHeight="true" outlineLevel="0" collapsed="false">
      <c r="A56" s="44"/>
      <c r="B56" s="47"/>
      <c r="C56" s="36"/>
      <c r="D56" s="36"/>
      <c r="E56" s="37"/>
      <c r="F56" s="37"/>
      <c r="G56" s="44"/>
      <c r="H56" s="44"/>
      <c r="I56" s="45"/>
      <c r="J56" s="44"/>
    </row>
    <row r="57" customFormat="false" ht="15" hidden="false" customHeight="true" outlineLevel="0" collapsed="false">
      <c r="A57" s="44"/>
      <c r="B57" s="47"/>
      <c r="C57" s="36"/>
      <c r="D57" s="36"/>
      <c r="E57" s="37"/>
      <c r="F57" s="37"/>
      <c r="G57" s="44"/>
      <c r="H57" s="44"/>
      <c r="I57" s="45"/>
      <c r="J57" s="44"/>
    </row>
    <row r="58" customFormat="false" ht="15" hidden="false" customHeight="true" outlineLevel="0" collapsed="false">
      <c r="A58" s="8" t="s">
        <v>52</v>
      </c>
      <c r="B58" s="8"/>
      <c r="C58" s="8"/>
      <c r="D58" s="8"/>
      <c r="E58" s="8"/>
      <c r="F58" s="8"/>
      <c r="G58" s="8"/>
      <c r="H58" s="8"/>
      <c r="I58" s="8"/>
      <c r="J58" s="8"/>
      <c r="P58" s="66"/>
      <c r="Q58" s="26"/>
    </row>
    <row r="59" s="9" customFormat="true" ht="15" hidden="false" customHeight="true" outlineLevel="0" collapsed="false">
      <c r="A59" s="8" t="s">
        <v>1</v>
      </c>
      <c r="B59" s="8"/>
      <c r="C59" s="8"/>
      <c r="D59" s="8"/>
      <c r="E59" s="8"/>
      <c r="F59" s="8"/>
      <c r="G59" s="8"/>
      <c r="H59" s="8"/>
      <c r="I59" s="8"/>
      <c r="J59" s="8"/>
      <c r="O59" s="10"/>
      <c r="P59" s="66"/>
      <c r="Q59" s="10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</row>
    <row r="60" s="13" customFormat="true" ht="15" hidden="false" customHeight="true" outlineLevel="0" collapsed="false">
      <c r="A60" s="12" t="s">
        <v>2</v>
      </c>
      <c r="B60" s="12"/>
      <c r="C60" s="12"/>
      <c r="D60" s="12"/>
      <c r="E60" s="12"/>
      <c r="F60" s="12"/>
      <c r="G60" s="12"/>
      <c r="H60" s="12"/>
      <c r="I60" s="12"/>
      <c r="J60" s="12"/>
      <c r="K60" s="9"/>
      <c r="L60" s="9"/>
      <c r="M60" s="9"/>
      <c r="N60" s="9"/>
      <c r="O60" s="10"/>
      <c r="P60" s="66"/>
      <c r="Q60" s="10"/>
      <c r="R60" s="9"/>
      <c r="S60" s="9"/>
      <c r="T60" s="9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</row>
    <row r="61" customFormat="false" ht="12.75" hidden="false" customHeight="true" outlineLevel="0" collapsed="false">
      <c r="A61" s="24"/>
      <c r="B61" s="47"/>
      <c r="C61" s="52"/>
      <c r="D61" s="52"/>
      <c r="E61" s="67"/>
      <c r="F61" s="67"/>
      <c r="G61" s="24"/>
      <c r="H61" s="24"/>
      <c r="I61" s="45" t="s">
        <v>53</v>
      </c>
      <c r="J61" s="44"/>
      <c r="O61" s="26"/>
      <c r="P61" s="26"/>
      <c r="Q61" s="26"/>
    </row>
    <row r="62" customFormat="false" ht="13.5" hidden="false" customHeight="true" outlineLevel="0" collapsed="false">
      <c r="A62" s="19" t="s">
        <v>4</v>
      </c>
      <c r="B62" s="20" t="s">
        <v>5</v>
      </c>
      <c r="C62" s="20"/>
      <c r="D62" s="52"/>
      <c r="E62" s="20" t="s">
        <v>6</v>
      </c>
      <c r="F62" s="20"/>
      <c r="G62" s="20"/>
      <c r="H62" s="22"/>
      <c r="I62" s="45" t="s">
        <v>7</v>
      </c>
      <c r="J62" s="44"/>
      <c r="O62" s="26"/>
      <c r="P62" s="43"/>
      <c r="Q62" s="26"/>
    </row>
    <row r="63" customFormat="false" ht="11.1" hidden="false" customHeight="true" outlineLevel="0" collapsed="false">
      <c r="A63" s="28" t="s">
        <v>8</v>
      </c>
      <c r="B63" s="29" t="s">
        <v>9</v>
      </c>
      <c r="C63" s="30" t="s">
        <v>10</v>
      </c>
      <c r="D63" s="68"/>
      <c r="E63" s="31" t="s">
        <v>9</v>
      </c>
      <c r="F63" s="31"/>
      <c r="G63" s="20" t="s">
        <v>10</v>
      </c>
      <c r="H63" s="20"/>
      <c r="I63" s="69" t="s">
        <v>11</v>
      </c>
      <c r="J63" s="70"/>
      <c r="O63" s="26"/>
      <c r="P63" s="43"/>
      <c r="Q63" s="26"/>
    </row>
    <row r="64" customFormat="false" ht="12.75" hidden="false" customHeight="true" outlineLevel="0" collapsed="false">
      <c r="A64" s="19" t="s">
        <v>54</v>
      </c>
      <c r="B64" s="35" t="n">
        <f aca="false">SUM(B65:B69)</f>
        <v>21217318900</v>
      </c>
      <c r="C64" s="36" t="n">
        <f aca="false">B64/$B$7*100</f>
        <v>9.851205683227</v>
      </c>
      <c r="D64" s="36"/>
      <c r="E64" s="48" t="n">
        <f aca="false">SUM(E65:E69)</f>
        <v>5328187</v>
      </c>
      <c r="F64" s="37"/>
      <c r="G64" s="36" t="n">
        <f aca="false">E64/$E$7*100</f>
        <v>11.3219658807278</v>
      </c>
      <c r="H64" s="36"/>
      <c r="I64" s="35" t="n">
        <f aca="false">B64/E64</f>
        <v>3982.08976148923</v>
      </c>
      <c r="J64" s="44"/>
      <c r="O64" s="42"/>
      <c r="P64" s="43"/>
      <c r="Q64" s="42"/>
      <c r="R64" s="42"/>
      <c r="S64" s="42"/>
      <c r="T64" s="42"/>
    </row>
    <row r="65" customFormat="false" ht="10.35" hidden="false" customHeight="true" outlineLevel="0" collapsed="false">
      <c r="A65" s="19" t="s">
        <v>55</v>
      </c>
      <c r="B65" s="48" t="n">
        <v>1837854871</v>
      </c>
      <c r="C65" s="36" t="n">
        <f aca="false">B65/$B$7*100</f>
        <v>0.853316407953016</v>
      </c>
      <c r="D65" s="36"/>
      <c r="E65" s="48" t="n">
        <v>550668</v>
      </c>
      <c r="F65" s="37"/>
      <c r="G65" s="36" t="n">
        <f aca="false">E65/$E$7*100</f>
        <v>1.17012490507721</v>
      </c>
      <c r="H65" s="36"/>
      <c r="I65" s="47" t="n">
        <f aca="false">B65/E65</f>
        <v>3337.50076452599</v>
      </c>
      <c r="J65" s="44"/>
      <c r="O65" s="42"/>
      <c r="P65" s="43"/>
      <c r="Q65" s="42"/>
      <c r="R65" s="42"/>
      <c r="S65" s="42"/>
      <c r="T65" s="42"/>
    </row>
    <row r="66" customFormat="false" ht="10.35" hidden="false" customHeight="true" outlineLevel="0" collapsed="false">
      <c r="A66" s="19" t="s">
        <v>56</v>
      </c>
      <c r="B66" s="48" t="n">
        <v>4380632815</v>
      </c>
      <c r="C66" s="36" t="n">
        <f aca="false">B66/$B$7*100</f>
        <v>2.03392874880429</v>
      </c>
      <c r="D66" s="36"/>
      <c r="E66" s="48" t="n">
        <v>886518</v>
      </c>
      <c r="F66" s="37"/>
      <c r="G66" s="36" t="n">
        <f aca="false">E66/$E$7*100</f>
        <v>1.88377895682923</v>
      </c>
      <c r="H66" s="36"/>
      <c r="I66" s="47" t="n">
        <f aca="false">B66/E66</f>
        <v>4941.39184427163</v>
      </c>
      <c r="J66" s="44"/>
      <c r="O66" s="42"/>
      <c r="P66" s="43"/>
      <c r="Q66" s="42"/>
      <c r="R66" s="42"/>
      <c r="S66" s="42"/>
      <c r="T66" s="42"/>
    </row>
    <row r="67" customFormat="false" ht="10.35" hidden="false" customHeight="true" outlineLevel="0" collapsed="false">
      <c r="A67" s="19" t="s">
        <v>57</v>
      </c>
      <c r="B67" s="48" t="n">
        <v>1424513281</v>
      </c>
      <c r="C67" s="36" t="n">
        <f aca="false">B67/$B$7*100</f>
        <v>0.661401819700205</v>
      </c>
      <c r="D67" s="36"/>
      <c r="E67" s="48" t="n">
        <v>423543</v>
      </c>
      <c r="F67" s="37"/>
      <c r="G67" s="36" t="n">
        <f aca="false">E67/$E$7*100</f>
        <v>0.89999457508175</v>
      </c>
      <c r="H67" s="36"/>
      <c r="I67" s="47" t="n">
        <f aca="false">B67/E67</f>
        <v>3363.32622897793</v>
      </c>
      <c r="J67" s="44"/>
      <c r="O67" s="42"/>
      <c r="P67" s="43"/>
      <c r="Q67" s="42"/>
      <c r="R67" s="42"/>
      <c r="S67" s="42"/>
      <c r="T67" s="42"/>
    </row>
    <row r="68" customFormat="false" ht="10.35" hidden="false" customHeight="true" outlineLevel="0" collapsed="false">
      <c r="A68" s="19" t="s">
        <v>58</v>
      </c>
      <c r="B68" s="48" t="n">
        <v>2053773185</v>
      </c>
      <c r="C68" s="36" t="n">
        <f aca="false">B68/$B$7*100</f>
        <v>0.953567327120263</v>
      </c>
      <c r="D68" s="36"/>
      <c r="E68" s="48" t="n">
        <v>631996</v>
      </c>
      <c r="F68" s="37"/>
      <c r="G68" s="36" t="n">
        <f aca="false">E68/$E$7*100</f>
        <v>1.34294031886577</v>
      </c>
      <c r="H68" s="36"/>
      <c r="I68" s="47" t="n">
        <f aca="false">B68/E68</f>
        <v>3249.66168298534</v>
      </c>
      <c r="J68" s="44"/>
      <c r="O68" s="42"/>
      <c r="P68" s="43"/>
      <c r="Q68" s="42"/>
      <c r="R68" s="42"/>
      <c r="S68" s="42"/>
      <c r="T68" s="42"/>
    </row>
    <row r="69" customFormat="false" ht="10.35" hidden="false" customHeight="true" outlineLevel="0" collapsed="false">
      <c r="A69" s="19" t="s">
        <v>59</v>
      </c>
      <c r="B69" s="48" t="n">
        <v>11520544748</v>
      </c>
      <c r="C69" s="36" t="n">
        <f aca="false">B69/$B$7*100</f>
        <v>5.34899137964923</v>
      </c>
      <c r="D69" s="36"/>
      <c r="E69" s="48" t="n">
        <v>2835462</v>
      </c>
      <c r="F69" s="37"/>
      <c r="G69" s="36" t="n">
        <f aca="false">E69/$E$7*100</f>
        <v>6.02512712487386</v>
      </c>
      <c r="H69" s="36"/>
      <c r="I69" s="47" t="n">
        <f aca="false">B69/E69</f>
        <v>4063.02209234333</v>
      </c>
      <c r="J69" s="44"/>
      <c r="O69" s="42"/>
      <c r="P69" s="43"/>
      <c r="Q69" s="42"/>
      <c r="R69" s="42"/>
      <c r="S69" s="42"/>
      <c r="T69" s="42"/>
    </row>
    <row r="70" customFormat="false" ht="10.35" hidden="false" customHeight="true" outlineLevel="0" collapsed="false">
      <c r="A70" s="19"/>
      <c r="B70" s="21"/>
      <c r="C70" s="36"/>
      <c r="D70" s="36"/>
      <c r="E70" s="54"/>
      <c r="F70" s="37"/>
      <c r="G70" s="36"/>
      <c r="H70" s="36"/>
      <c r="I70" s="47"/>
      <c r="J70" s="44"/>
      <c r="O70" s="42"/>
      <c r="P70" s="43"/>
      <c r="Q70" s="42"/>
      <c r="R70" s="42"/>
      <c r="S70" s="42"/>
      <c r="T70" s="42"/>
    </row>
    <row r="71" customFormat="false" ht="10.35" hidden="false" customHeight="true" outlineLevel="0" collapsed="false">
      <c r="A71" s="19" t="s">
        <v>60</v>
      </c>
      <c r="B71" s="21" t="n">
        <f aca="false">SUM(B72:B75)</f>
        <v>9306924794</v>
      </c>
      <c r="C71" s="36" t="n">
        <f aca="false">B71/$B$7*100</f>
        <v>4.32120716364494</v>
      </c>
      <c r="D71" s="36"/>
      <c r="E71" s="48" t="n">
        <f aca="false">SUM(E72:E75)</f>
        <v>1893572</v>
      </c>
      <c r="F71" s="37"/>
      <c r="G71" s="36" t="n">
        <f aca="false">E71/$E$7*100</f>
        <v>4.02368715225302</v>
      </c>
      <c r="H71" s="36"/>
      <c r="I71" s="47" t="n">
        <f aca="false">B71/E71</f>
        <v>4915.00972447839</v>
      </c>
      <c r="J71" s="44"/>
      <c r="L71" s="49"/>
      <c r="O71" s="42"/>
      <c r="P71" s="43"/>
      <c r="Q71" s="42"/>
      <c r="R71" s="42"/>
      <c r="S71" s="42"/>
      <c r="T71" s="42"/>
    </row>
    <row r="72" customFormat="false" ht="10.35" hidden="false" customHeight="true" outlineLevel="0" collapsed="false">
      <c r="A72" s="19" t="s">
        <v>61</v>
      </c>
      <c r="B72" s="48" t="n">
        <v>1727640228</v>
      </c>
      <c r="C72" s="36" t="n">
        <f aca="false">B72/$B$7*100</f>
        <v>0.802143725739316</v>
      </c>
      <c r="D72" s="36"/>
      <c r="E72" s="48" t="n">
        <v>331025</v>
      </c>
      <c r="F72" s="37"/>
      <c r="G72" s="36" t="n">
        <f aca="false">E72/$E$7*100</f>
        <v>0.703401317496539</v>
      </c>
      <c r="H72" s="36"/>
      <c r="I72" s="47" t="n">
        <f aca="false">B72/E72</f>
        <v>5219.06269315006</v>
      </c>
      <c r="J72" s="44"/>
      <c r="O72" s="42"/>
      <c r="P72" s="43"/>
      <c r="Q72" s="42"/>
      <c r="R72" s="42"/>
      <c r="S72" s="42"/>
      <c r="T72" s="42"/>
    </row>
    <row r="73" customFormat="false" ht="10.35" hidden="false" customHeight="true" outlineLevel="0" collapsed="false">
      <c r="A73" s="19" t="s">
        <v>62</v>
      </c>
      <c r="B73" s="48" t="n">
        <v>1679105534</v>
      </c>
      <c r="C73" s="36" t="n">
        <f aca="false">B73/$B$7*100</f>
        <v>0.779609056980273</v>
      </c>
      <c r="D73" s="36"/>
      <c r="E73" s="48" t="n">
        <v>281058</v>
      </c>
      <c r="F73" s="37"/>
      <c r="G73" s="36" t="n">
        <f aca="false">E73/$E$7*100</f>
        <v>0.597225488990083</v>
      </c>
      <c r="H73" s="36"/>
      <c r="I73" s="47" t="n">
        <f aca="false">B73/E73</f>
        <v>5974.23141842609</v>
      </c>
      <c r="J73" s="44"/>
      <c r="O73" s="42"/>
      <c r="P73" s="43"/>
      <c r="Q73" s="42"/>
      <c r="R73" s="42"/>
      <c r="S73" s="42"/>
      <c r="T73" s="42"/>
    </row>
    <row r="74" customFormat="false" ht="10.35" hidden="false" customHeight="true" outlineLevel="0" collapsed="false">
      <c r="A74" s="19" t="s">
        <v>63</v>
      </c>
      <c r="B74" s="48" t="n">
        <v>4687678522</v>
      </c>
      <c r="C74" s="36" t="n">
        <f aca="false">B74/$B$7*100</f>
        <v>2.17649013594586</v>
      </c>
      <c r="D74" s="36"/>
      <c r="E74" s="48" t="n">
        <v>1032316</v>
      </c>
      <c r="F74" s="37"/>
      <c r="G74" s="36" t="n">
        <f aca="false">E74/$E$7*100</f>
        <v>2.19358789962316</v>
      </c>
      <c r="H74" s="36"/>
      <c r="I74" s="47" t="n">
        <f aca="false">B74/E74</f>
        <v>4540.93370828312</v>
      </c>
      <c r="J74" s="44"/>
      <c r="O74" s="42"/>
      <c r="P74" s="43"/>
      <c r="Q74" s="42"/>
      <c r="R74" s="42"/>
      <c r="S74" s="42"/>
      <c r="T74" s="42"/>
    </row>
    <row r="75" customFormat="false" ht="10.35" hidden="false" customHeight="true" outlineLevel="0" collapsed="false">
      <c r="A75" s="19" t="s">
        <v>64</v>
      </c>
      <c r="B75" s="48" t="n">
        <v>1212500510</v>
      </c>
      <c r="C75" s="36" t="n">
        <f aca="false">B75/$B$7*100</f>
        <v>0.562964244979494</v>
      </c>
      <c r="D75" s="36"/>
      <c r="E75" s="48" t="n">
        <v>249173</v>
      </c>
      <c r="F75" s="37"/>
      <c r="G75" s="36" t="n">
        <f aca="false">E75/$E$7*100</f>
        <v>0.529472446143237</v>
      </c>
      <c r="H75" s="36"/>
      <c r="I75" s="47" t="n">
        <f aca="false">B75/E75</f>
        <v>4866.09909580894</v>
      </c>
      <c r="J75" s="44"/>
      <c r="O75" s="42"/>
      <c r="P75" s="43"/>
      <c r="Q75" s="42"/>
      <c r="R75" s="42"/>
      <c r="S75" s="42"/>
      <c r="T75" s="42"/>
    </row>
    <row r="76" customFormat="false" ht="10.35" hidden="false" customHeight="true" outlineLevel="0" collapsed="false">
      <c r="A76" s="19"/>
      <c r="B76" s="21"/>
      <c r="C76" s="36"/>
      <c r="D76" s="36"/>
      <c r="E76" s="37"/>
      <c r="F76" s="37"/>
      <c r="G76" s="36"/>
      <c r="H76" s="36"/>
      <c r="I76" s="47"/>
      <c r="J76" s="44"/>
      <c r="O76" s="42"/>
      <c r="P76" s="43"/>
      <c r="Q76" s="42"/>
      <c r="R76" s="42"/>
      <c r="S76" s="42"/>
      <c r="T76" s="42"/>
    </row>
    <row r="77" customFormat="false" ht="10.35" hidden="false" customHeight="true" outlineLevel="0" collapsed="false">
      <c r="A77" s="19" t="s">
        <v>65</v>
      </c>
      <c r="B77" s="21" t="n">
        <f aca="false">SUM(B78:B83)</f>
        <v>4643507299</v>
      </c>
      <c r="C77" s="36" t="n">
        <f aca="false">B77/$B$7*100</f>
        <v>2.15598142770126</v>
      </c>
      <c r="D77" s="36"/>
      <c r="E77" s="37" t="n">
        <f aca="false">SUM(E78:E83)</f>
        <v>949210</v>
      </c>
      <c r="F77" s="37"/>
      <c r="G77" s="36" t="n">
        <f aca="false">E77/$E$7*100</f>
        <v>2.01699437982294</v>
      </c>
      <c r="H77" s="36"/>
      <c r="I77" s="47" t="n">
        <f aca="false">B77/E77</f>
        <v>4891.97047966203</v>
      </c>
      <c r="J77" s="44"/>
      <c r="O77" s="42"/>
      <c r="P77" s="43"/>
      <c r="Q77" s="42"/>
      <c r="R77" s="42"/>
      <c r="S77" s="42"/>
      <c r="T77" s="42"/>
    </row>
    <row r="78" customFormat="false" ht="10.35" hidden="false" customHeight="true" outlineLevel="0" collapsed="false">
      <c r="A78" s="19" t="s">
        <v>66</v>
      </c>
      <c r="B78" s="48" t="n">
        <v>2153318576</v>
      </c>
      <c r="C78" s="36" t="n">
        <f aca="false">B78/$B$7*100</f>
        <v>0.999786273358482</v>
      </c>
      <c r="D78" s="36"/>
      <c r="E78" s="48" t="n">
        <v>410611</v>
      </c>
      <c r="F78" s="37"/>
      <c r="G78" s="36" t="n">
        <f aca="false">E78/$E$7*100</f>
        <v>0.872515122358043</v>
      </c>
      <c r="H78" s="36"/>
      <c r="I78" s="47" t="n">
        <f aca="false">B78/E78</f>
        <v>5244.18141744863</v>
      </c>
      <c r="J78" s="44"/>
      <c r="O78" s="42"/>
      <c r="P78" s="43"/>
      <c r="Q78" s="42"/>
      <c r="R78" s="42"/>
      <c r="S78" s="42"/>
      <c r="T78" s="42"/>
    </row>
    <row r="79" customFormat="false" ht="10.35" hidden="false" customHeight="true" outlineLevel="0" collapsed="false">
      <c r="A79" s="19" t="s">
        <v>67</v>
      </c>
      <c r="B79" s="48" t="n">
        <v>509348850</v>
      </c>
      <c r="C79" s="36" t="n">
        <f aca="false">B79/$B$7*100</f>
        <v>0.236490779514331</v>
      </c>
      <c r="D79" s="36"/>
      <c r="E79" s="48" t="n">
        <v>101248</v>
      </c>
      <c r="F79" s="37"/>
      <c r="G79" s="36" t="n">
        <f aca="false">E79/$E$7*100</f>
        <v>0.215143800600829</v>
      </c>
      <c r="H79" s="36"/>
      <c r="I79" s="47" t="n">
        <f aca="false">B79/E79</f>
        <v>5030.70529788243</v>
      </c>
      <c r="J79" s="44"/>
      <c r="O79" s="42"/>
      <c r="P79" s="43"/>
      <c r="Q79" s="42"/>
      <c r="R79" s="42"/>
      <c r="S79" s="42"/>
      <c r="T79" s="42"/>
    </row>
    <row r="80" customFormat="false" ht="10.35" hidden="false" customHeight="true" outlineLevel="0" collapsed="false">
      <c r="A80" s="34" t="s">
        <v>68</v>
      </c>
      <c r="B80" s="48" t="n">
        <v>415967653</v>
      </c>
      <c r="C80" s="36" t="n">
        <f aca="false">B80/$B$7*100</f>
        <v>0.193133869862898</v>
      </c>
      <c r="D80" s="36"/>
      <c r="E80" s="48" t="n">
        <v>65401</v>
      </c>
      <c r="F80" s="37"/>
      <c r="G80" s="36" t="n">
        <f aca="false">E80/$E$7*100</f>
        <v>0.138971828609897</v>
      </c>
      <c r="H80" s="36"/>
      <c r="I80" s="47" t="n">
        <f aca="false">B80/E80</f>
        <v>6360.2644149172</v>
      </c>
      <c r="J80" s="44"/>
      <c r="O80" s="42"/>
      <c r="P80" s="43"/>
      <c r="Q80" s="42"/>
      <c r="R80" s="42"/>
      <c r="S80" s="42"/>
      <c r="T80" s="42"/>
    </row>
    <row r="81" customFormat="false" ht="10.35" hidden="false" customHeight="true" outlineLevel="0" collapsed="false">
      <c r="A81" s="34" t="s">
        <v>69</v>
      </c>
      <c r="B81" s="48" t="n">
        <v>472298828</v>
      </c>
      <c r="C81" s="36" t="n">
        <f aca="false">B81/$B$7*100</f>
        <v>0.219288446410402</v>
      </c>
      <c r="D81" s="36"/>
      <c r="E81" s="48" t="n">
        <v>106154</v>
      </c>
      <c r="F81" s="37"/>
      <c r="G81" s="36" t="n">
        <f aca="false">E81/$E$7*100</f>
        <v>0.225568653296662</v>
      </c>
      <c r="H81" s="36"/>
      <c r="I81" s="47" t="n">
        <f aca="false">B81/E81</f>
        <v>4449.18540987622</v>
      </c>
      <c r="J81" s="44"/>
      <c r="O81" s="42"/>
      <c r="P81" s="43"/>
      <c r="Q81" s="42"/>
      <c r="R81" s="42"/>
      <c r="S81" s="42"/>
      <c r="T81" s="42"/>
    </row>
    <row r="82" customFormat="false" ht="10.35" hidden="false" customHeight="true" outlineLevel="0" collapsed="false">
      <c r="A82" s="19" t="s">
        <v>70</v>
      </c>
      <c r="B82" s="48" t="n">
        <v>845837581</v>
      </c>
      <c r="C82" s="36" t="n">
        <f aca="false">B82/$B$7*100</f>
        <v>0.392722568968607</v>
      </c>
      <c r="D82" s="36"/>
      <c r="E82" s="48" t="n">
        <v>207783</v>
      </c>
      <c r="F82" s="37"/>
      <c r="G82" s="36" t="n">
        <f aca="false">E82/$E$7*100</f>
        <v>0.441522048042847</v>
      </c>
      <c r="H82" s="36"/>
      <c r="I82" s="47" t="n">
        <f aca="false">B82/E82</f>
        <v>4070.77374472406</v>
      </c>
      <c r="J82" s="44"/>
      <c r="O82" s="42"/>
      <c r="P82" s="43"/>
      <c r="Q82" s="42"/>
      <c r="R82" s="42"/>
      <c r="S82" s="42"/>
      <c r="T82" s="42"/>
    </row>
    <row r="83" customFormat="false" ht="10.35" hidden="false" customHeight="true" outlineLevel="0" collapsed="false">
      <c r="A83" s="19" t="s">
        <v>71</v>
      </c>
      <c r="B83" s="48" t="n">
        <v>246735811</v>
      </c>
      <c r="C83" s="36" t="n">
        <f aca="false">B83/$B$7*100</f>
        <v>0.114559489586539</v>
      </c>
      <c r="D83" s="36"/>
      <c r="E83" s="48" t="n">
        <v>58013</v>
      </c>
      <c r="F83" s="37"/>
      <c r="G83" s="36" t="n">
        <f aca="false">E83/$E$7*100</f>
        <v>0.123272926914664</v>
      </c>
      <c r="H83" s="36"/>
      <c r="I83" s="47" t="n">
        <f aca="false">B83/E83</f>
        <v>4253.11242307759</v>
      </c>
      <c r="J83" s="44"/>
      <c r="O83" s="42"/>
      <c r="P83" s="43"/>
      <c r="Q83" s="42"/>
      <c r="R83" s="42"/>
      <c r="S83" s="42"/>
      <c r="T83" s="42"/>
    </row>
    <row r="84" customFormat="false" ht="6.75" hidden="false" customHeight="true" outlineLevel="0" collapsed="false">
      <c r="A84" s="19"/>
      <c r="B84" s="21"/>
      <c r="C84" s="36"/>
      <c r="D84" s="36"/>
      <c r="E84" s="37"/>
      <c r="F84" s="37"/>
      <c r="G84" s="71"/>
      <c r="H84" s="71"/>
      <c r="I84" s="45"/>
      <c r="J84" s="44"/>
      <c r="O84" s="42"/>
      <c r="P84" s="43"/>
      <c r="Q84" s="42"/>
    </row>
    <row r="85" customFormat="false" ht="1.5" hidden="false" customHeight="true" outlineLevel="0" collapsed="false">
      <c r="A85" s="19"/>
      <c r="B85" s="21"/>
      <c r="C85" s="36"/>
      <c r="D85" s="36"/>
      <c r="E85" s="37"/>
      <c r="F85" s="37"/>
      <c r="G85" s="44"/>
      <c r="H85" s="44"/>
      <c r="I85" s="47"/>
      <c r="J85" s="44"/>
      <c r="P85" s="43"/>
      <c r="R85" s="61"/>
      <c r="S85" s="61"/>
      <c r="T85" s="61"/>
    </row>
    <row r="86" s="63" customFormat="true" ht="14.25" hidden="false" customHeight="true" outlineLevel="0" collapsed="false">
      <c r="A86" s="72" t="s">
        <v>72</v>
      </c>
      <c r="B86" s="21" t="n">
        <f aca="false">SUM(B87:B93)</f>
        <v>24509336184</v>
      </c>
      <c r="C86" s="36" t="n">
        <f aca="false">B86/$B$7*100</f>
        <v>11.3796900091812</v>
      </c>
      <c r="D86" s="36"/>
      <c r="E86" s="37" t="n">
        <f aca="false">SUM(E88:E92)</f>
        <v>9706819</v>
      </c>
      <c r="F86" s="38"/>
      <c r="G86" s="36" t="n">
        <f aca="false">E86/$E$7*100</f>
        <v>20.626204284572</v>
      </c>
      <c r="H86" s="36"/>
      <c r="I86" s="47" t="n">
        <f aca="false">(B86-B87-B90-B93)/E86</f>
        <v>2521.71999096718</v>
      </c>
      <c r="J86" s="40" t="n">
        <v>5</v>
      </c>
      <c r="K86" s="58"/>
      <c r="L86" s="59"/>
      <c r="M86" s="60"/>
      <c r="N86" s="60"/>
      <c r="O86" s="61"/>
      <c r="P86" s="73"/>
      <c r="Q86" s="61"/>
      <c r="R86" s="7"/>
      <c r="S86" s="7"/>
      <c r="T86" s="74"/>
      <c r="U86" s="61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</row>
    <row r="87" s="63" customFormat="true" ht="10.5" hidden="false" customHeight="true" outlineLevel="0" collapsed="false">
      <c r="A87" s="72" t="s">
        <v>73</v>
      </c>
      <c r="B87" s="48" t="n">
        <v>11107674</v>
      </c>
      <c r="C87" s="52" t="s">
        <v>74</v>
      </c>
      <c r="D87" s="36"/>
      <c r="E87" s="50" t="s">
        <v>24</v>
      </c>
      <c r="F87" s="37"/>
      <c r="G87" s="51" t="s">
        <v>25</v>
      </c>
      <c r="H87" s="51"/>
      <c r="I87" s="51" t="s">
        <v>25</v>
      </c>
      <c r="J87" s="56"/>
      <c r="K87" s="60"/>
      <c r="L87" s="46"/>
      <c r="M87" s="60"/>
      <c r="N87" s="60"/>
      <c r="O87" s="61"/>
      <c r="P87" s="73"/>
      <c r="Q87" s="61"/>
      <c r="R87" s="7"/>
      <c r="S87" s="7"/>
      <c r="T87" s="74"/>
      <c r="U87" s="61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</row>
    <row r="88" customFormat="false" ht="10.5" hidden="false" customHeight="true" outlineLevel="0" collapsed="false">
      <c r="A88" s="19" t="s">
        <v>75</v>
      </c>
      <c r="B88" s="48" t="n">
        <v>2641018769</v>
      </c>
      <c r="C88" s="36" t="n">
        <f aca="false">B88/$B$7*100</f>
        <v>1.22622557681791</v>
      </c>
      <c r="D88" s="36"/>
      <c r="E88" s="48" t="n">
        <v>808386</v>
      </c>
      <c r="F88" s="37"/>
      <c r="G88" s="36" t="n">
        <f aca="false">E88/$E$7*100</f>
        <v>1.71775478421798</v>
      </c>
      <c r="H88" s="36"/>
      <c r="I88" s="47" t="n">
        <f aca="false">B88/E88</f>
        <v>3267.02685227107</v>
      </c>
      <c r="J88" s="44"/>
      <c r="O88" s="42"/>
      <c r="P88" s="43"/>
      <c r="Q88" s="42"/>
      <c r="R88" s="7"/>
      <c r="S88" s="7"/>
      <c r="T88" s="75"/>
    </row>
    <row r="89" customFormat="false" ht="10.5" hidden="false" customHeight="true" outlineLevel="0" collapsed="false">
      <c r="A89" s="19" t="s">
        <v>76</v>
      </c>
      <c r="B89" s="48" t="n">
        <v>20513230494</v>
      </c>
      <c r="C89" s="36" t="n">
        <f aca="false">B89/$B$7*100</f>
        <v>9.52429728639458</v>
      </c>
      <c r="D89" s="36"/>
      <c r="E89" s="48" t="n">
        <v>8528274</v>
      </c>
      <c r="F89" s="37"/>
      <c r="G89" s="36" t="n">
        <f aca="false">E89/$E$7*100</f>
        <v>18.1218916020587</v>
      </c>
      <c r="H89" s="36"/>
      <c r="I89" s="47" t="n">
        <f aca="false">B89/E89</f>
        <v>2405.32029036591</v>
      </c>
      <c r="J89" s="44"/>
      <c r="O89" s="42"/>
      <c r="P89" s="43"/>
      <c r="Q89" s="42"/>
      <c r="R89" s="7"/>
      <c r="S89" s="7"/>
      <c r="T89" s="75"/>
    </row>
    <row r="90" customFormat="false" ht="10.5" hidden="false" customHeight="true" outlineLevel="0" collapsed="false">
      <c r="A90" s="19" t="s">
        <v>77</v>
      </c>
      <c r="B90" s="48" t="n">
        <v>12507638</v>
      </c>
      <c r="C90" s="52" t="s">
        <v>74</v>
      </c>
      <c r="D90" s="36"/>
      <c r="E90" s="50" t="s">
        <v>24</v>
      </c>
      <c r="F90" s="37"/>
      <c r="G90" s="51" t="s">
        <v>25</v>
      </c>
      <c r="H90" s="51"/>
      <c r="I90" s="51" t="s">
        <v>25</v>
      </c>
      <c r="J90" s="44"/>
      <c r="L90" s="46"/>
      <c r="O90" s="42"/>
      <c r="P90" s="43"/>
      <c r="Q90" s="42"/>
      <c r="R90" s="7"/>
      <c r="S90" s="7"/>
      <c r="T90" s="75"/>
    </row>
    <row r="91" customFormat="false" ht="11.25" hidden="false" customHeight="true" outlineLevel="0" collapsed="false">
      <c r="A91" s="19" t="s">
        <v>78</v>
      </c>
      <c r="B91" s="48" t="n">
        <v>634119511</v>
      </c>
      <c r="C91" s="36" t="n">
        <f aca="false">B91/$B$7*100</f>
        <v>0.294421823984949</v>
      </c>
      <c r="D91" s="36"/>
      <c r="E91" s="48" t="n">
        <v>202912</v>
      </c>
      <c r="F91" s="76" t="n">
        <v>6</v>
      </c>
      <c r="G91" s="36" t="n">
        <f aca="false">E91/$E$7*100</f>
        <v>0.431171567512598</v>
      </c>
      <c r="H91" s="36"/>
      <c r="I91" s="47" t="n">
        <f aca="false">B91/E91</f>
        <v>3125.09615498344</v>
      </c>
      <c r="J91" s="44"/>
      <c r="O91" s="42"/>
      <c r="P91" s="43"/>
      <c r="Q91" s="42"/>
      <c r="R91" s="7"/>
      <c r="S91" s="7"/>
      <c r="T91" s="75"/>
    </row>
    <row r="92" customFormat="false" ht="10.5" hidden="false" customHeight="true" outlineLevel="0" collapsed="false">
      <c r="A92" s="19" t="s">
        <v>79</v>
      </c>
      <c r="B92" s="48" t="n">
        <v>689510747</v>
      </c>
      <c r="C92" s="36" t="n">
        <f aca="false">B92/$B$7*100</f>
        <v>0.320139986654605</v>
      </c>
      <c r="D92" s="36"/>
      <c r="E92" s="48" t="n">
        <v>167247</v>
      </c>
      <c r="F92" s="37"/>
      <c r="G92" s="36" t="n">
        <f aca="false">E92/$E$7*100</f>
        <v>0.355386330782701</v>
      </c>
      <c r="H92" s="36"/>
      <c r="I92" s="47" t="n">
        <f aca="false">B92/E92</f>
        <v>4122.70920853588</v>
      </c>
      <c r="J92" s="44"/>
      <c r="O92" s="42"/>
      <c r="P92" s="43"/>
      <c r="Q92" s="42"/>
      <c r="R92" s="7"/>
      <c r="S92" s="7"/>
      <c r="T92" s="75"/>
    </row>
    <row r="93" customFormat="false" ht="10.5" hidden="false" customHeight="true" outlineLevel="0" collapsed="false">
      <c r="A93" s="19" t="s">
        <v>80</v>
      </c>
      <c r="B93" s="48" t="n">
        <v>7841351</v>
      </c>
      <c r="C93" s="52" t="s">
        <v>74</v>
      </c>
      <c r="D93" s="36"/>
      <c r="E93" s="50" t="s">
        <v>24</v>
      </c>
      <c r="F93" s="37"/>
      <c r="G93" s="51" t="s">
        <v>25</v>
      </c>
      <c r="H93" s="51"/>
      <c r="I93" s="51" t="s">
        <v>25</v>
      </c>
      <c r="J93" s="44"/>
      <c r="L93" s="46"/>
      <c r="P93" s="43"/>
      <c r="R93" s="7"/>
      <c r="S93" s="7"/>
      <c r="T93" s="7"/>
    </row>
    <row r="94" customFormat="false" ht="10.35" hidden="false" customHeight="true" outlineLevel="0" collapsed="false">
      <c r="A94" s="19"/>
      <c r="B94" s="21"/>
      <c r="C94" s="36"/>
      <c r="D94" s="36"/>
      <c r="E94" s="37"/>
      <c r="F94" s="37"/>
      <c r="G94" s="36"/>
      <c r="H94" s="36"/>
      <c r="I94" s="47"/>
      <c r="J94" s="44"/>
      <c r="P94" s="43"/>
      <c r="R94" s="7"/>
      <c r="S94" s="7"/>
      <c r="T94" s="7"/>
    </row>
    <row r="95" customFormat="false" ht="10.35" hidden="false" customHeight="true" outlineLevel="0" collapsed="false">
      <c r="A95" s="19" t="s">
        <v>81</v>
      </c>
      <c r="B95" s="21" t="n">
        <f aca="false">SUM(B96:B99)</f>
        <v>8345013455</v>
      </c>
      <c r="C95" s="36" t="n">
        <f aca="false">B95/$B$7*100</f>
        <v>3.87459152412051</v>
      </c>
      <c r="D95" s="36"/>
      <c r="E95" s="37" t="n">
        <f aca="false">SUM(E96:E99)</f>
        <v>1861551</v>
      </c>
      <c r="F95" s="37"/>
      <c r="G95" s="36" t="n">
        <f aca="false">E95/$E$7*100</f>
        <v>3.95564512041991</v>
      </c>
      <c r="H95" s="36"/>
      <c r="I95" s="47" t="n">
        <f aca="false">B95/E95</f>
        <v>4482.82827330543</v>
      </c>
      <c r="J95" s="44"/>
      <c r="L95" s="49"/>
      <c r="O95" s="42"/>
      <c r="P95" s="43"/>
      <c r="Q95" s="42"/>
      <c r="R95" s="7"/>
      <c r="S95" s="7"/>
      <c r="T95" s="75"/>
    </row>
    <row r="96" customFormat="false" ht="10.35" hidden="false" customHeight="true" outlineLevel="0" collapsed="false">
      <c r="A96" s="19" t="s">
        <v>82</v>
      </c>
      <c r="B96" s="48" t="n">
        <v>580767655</v>
      </c>
      <c r="C96" s="36" t="n">
        <f aca="false">B96/$B$7*100</f>
        <v>0.269650545883553</v>
      </c>
      <c r="D96" s="36"/>
      <c r="E96" s="48" t="n">
        <v>100247</v>
      </c>
      <c r="F96" s="37"/>
      <c r="G96" s="36" t="n">
        <f aca="false">E96/$E$7*100</f>
        <v>0.213016756665133</v>
      </c>
      <c r="H96" s="36"/>
      <c r="I96" s="47" t="n">
        <f aca="false">B96/E96</f>
        <v>5793.36693367383</v>
      </c>
      <c r="J96" s="44"/>
      <c r="O96" s="42"/>
      <c r="P96" s="43"/>
      <c r="Q96" s="42"/>
      <c r="R96" s="7"/>
      <c r="S96" s="7"/>
      <c r="T96" s="75"/>
    </row>
    <row r="97" customFormat="false" ht="10.35" hidden="false" customHeight="true" outlineLevel="0" collapsed="false">
      <c r="A97" s="19" t="s">
        <v>83</v>
      </c>
      <c r="B97" s="48" t="n">
        <v>706213899</v>
      </c>
      <c r="C97" s="36" t="n">
        <f aca="false">B97/$B$7*100</f>
        <v>0.327895263684928</v>
      </c>
      <c r="D97" s="36"/>
      <c r="E97" s="48" t="n">
        <v>172348</v>
      </c>
      <c r="F97" s="37"/>
      <c r="G97" s="36" t="n">
        <f aca="false">E97/$E$7*100</f>
        <v>0.366225542686786</v>
      </c>
      <c r="H97" s="36"/>
      <c r="I97" s="47" t="n">
        <f aca="false">B97/E97</f>
        <v>4097.60425998561</v>
      </c>
      <c r="J97" s="44"/>
      <c r="O97" s="42"/>
      <c r="P97" s="43"/>
      <c r="Q97" s="42"/>
      <c r="R97" s="7"/>
      <c r="S97" s="7"/>
      <c r="T97" s="75"/>
    </row>
    <row r="98" customFormat="false" ht="10.35" hidden="false" customHeight="true" outlineLevel="0" collapsed="false">
      <c r="A98" s="19" t="s">
        <v>84</v>
      </c>
      <c r="B98" s="48" t="n">
        <v>2668512151</v>
      </c>
      <c r="C98" s="36" t="n">
        <f aca="false">B98/$B$7*100</f>
        <v>1.23899075993487</v>
      </c>
      <c r="D98" s="36"/>
      <c r="E98" s="48" t="n">
        <v>583532</v>
      </c>
      <c r="F98" s="37"/>
      <c r="G98" s="36" t="n">
        <f aca="false">E98/$E$7*100</f>
        <v>1.23995824364139</v>
      </c>
      <c r="H98" s="36"/>
      <c r="I98" s="47" t="n">
        <f aca="false">B98/E98</f>
        <v>4573.03481385768</v>
      </c>
      <c r="J98" s="44"/>
      <c r="O98" s="42"/>
      <c r="P98" s="43"/>
      <c r="Q98" s="42"/>
      <c r="R98" s="7"/>
      <c r="S98" s="7"/>
      <c r="T98" s="75"/>
    </row>
    <row r="99" s="80" customFormat="true" ht="10.35" hidden="false" customHeight="true" outlineLevel="0" collapsed="false">
      <c r="A99" s="28" t="s">
        <v>85</v>
      </c>
      <c r="B99" s="77" t="n">
        <v>4389519750</v>
      </c>
      <c r="C99" s="78" t="n">
        <f aca="false">B99/$B$7*100</f>
        <v>2.03805495461715</v>
      </c>
      <c r="D99" s="78"/>
      <c r="E99" s="77" t="n">
        <v>1005424</v>
      </c>
      <c r="F99" s="79"/>
      <c r="G99" s="78" t="n">
        <f aca="false">E99/$E$7*100</f>
        <v>2.1364445774266</v>
      </c>
      <c r="H99" s="78"/>
      <c r="I99" s="29" t="n">
        <f aca="false">B99/E99</f>
        <v>4365.83943689429</v>
      </c>
      <c r="J99" s="70"/>
      <c r="K99" s="7"/>
      <c r="L99" s="7"/>
      <c r="M99" s="7"/>
      <c r="N99" s="7"/>
      <c r="O99" s="42"/>
      <c r="P99" s="43"/>
      <c r="Q99" s="42"/>
      <c r="R99" s="7"/>
      <c r="S99" s="7"/>
      <c r="T99" s="75"/>
      <c r="U99" s="6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</row>
    <row r="100" s="85" customFormat="true" ht="13.5" hidden="false" customHeight="true" outlineLevel="0" collapsed="false">
      <c r="A100" s="81" t="s">
        <v>86</v>
      </c>
      <c r="B100" s="82"/>
      <c r="C100" s="83"/>
      <c r="D100" s="83"/>
      <c r="E100" s="84"/>
      <c r="F100" s="84"/>
      <c r="I100" s="86"/>
      <c r="K100" s="87"/>
      <c r="L100" s="87"/>
      <c r="M100" s="87"/>
      <c r="N100" s="87"/>
      <c r="O100" s="87"/>
      <c r="P100" s="81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</row>
    <row r="101" s="85" customFormat="true" ht="10.5" hidden="false" customHeight="true" outlineLevel="0" collapsed="false">
      <c r="A101" s="88" t="s">
        <v>87</v>
      </c>
      <c r="B101" s="82"/>
      <c r="C101" s="83"/>
      <c r="D101" s="83"/>
      <c r="E101" s="84"/>
      <c r="F101" s="84"/>
      <c r="I101" s="86"/>
      <c r="K101" s="87"/>
      <c r="L101" s="87"/>
      <c r="M101" s="87"/>
      <c r="N101" s="87"/>
      <c r="O101" s="87"/>
      <c r="P101" s="81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</row>
    <row r="102" s="85" customFormat="true" ht="10.5" hidden="false" customHeight="true" outlineLevel="0" collapsed="false">
      <c r="A102" s="88" t="s">
        <v>88</v>
      </c>
      <c r="B102" s="82"/>
      <c r="C102" s="83"/>
      <c r="D102" s="83"/>
      <c r="E102" s="84"/>
      <c r="F102" s="84"/>
      <c r="I102" s="86"/>
      <c r="K102" s="87"/>
      <c r="L102" s="87"/>
      <c r="M102" s="87"/>
      <c r="N102" s="87"/>
      <c r="O102" s="87"/>
      <c r="P102" s="81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</row>
    <row r="103" s="85" customFormat="true" ht="13.5" hidden="false" customHeight="true" outlineLevel="0" collapsed="false">
      <c r="A103" s="81" t="s">
        <v>89</v>
      </c>
      <c r="B103" s="82"/>
      <c r="C103" s="83"/>
      <c r="D103" s="83"/>
      <c r="E103" s="84"/>
      <c r="F103" s="84"/>
      <c r="I103" s="86"/>
      <c r="K103" s="87"/>
      <c r="L103" s="87"/>
      <c r="M103" s="87"/>
      <c r="N103" s="87"/>
      <c r="O103" s="87"/>
      <c r="P103" s="81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</row>
    <row r="104" s="85" customFormat="true" ht="11.25" hidden="false" customHeight="true" outlineLevel="0" collapsed="false">
      <c r="A104" s="88" t="s">
        <v>90</v>
      </c>
      <c r="B104" s="82"/>
      <c r="C104" s="83"/>
      <c r="D104" s="83"/>
      <c r="E104" s="84"/>
      <c r="F104" s="84"/>
      <c r="I104" s="86"/>
      <c r="K104" s="87"/>
      <c r="L104" s="87"/>
      <c r="M104" s="87"/>
      <c r="N104" s="87"/>
      <c r="O104" s="87"/>
      <c r="P104" s="81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87"/>
      <c r="BK104" s="87"/>
      <c r="BL104" s="87"/>
      <c r="BM104" s="87"/>
    </row>
    <row r="105" s="85" customFormat="true" ht="11.25" hidden="false" customHeight="true" outlineLevel="0" collapsed="false">
      <c r="A105" s="88" t="s">
        <v>91</v>
      </c>
      <c r="B105" s="82"/>
      <c r="C105" s="83"/>
      <c r="D105" s="83"/>
      <c r="E105" s="84"/>
      <c r="F105" s="84"/>
      <c r="I105" s="86"/>
      <c r="K105" s="87"/>
      <c r="L105" s="87"/>
      <c r="M105" s="87"/>
      <c r="N105" s="87"/>
      <c r="O105" s="87"/>
      <c r="P105" s="81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  <c r="BE105" s="87"/>
      <c r="BF105" s="87"/>
      <c r="BG105" s="87"/>
      <c r="BH105" s="87"/>
      <c r="BI105" s="87"/>
      <c r="BJ105" s="87"/>
      <c r="BK105" s="87"/>
      <c r="BL105" s="87"/>
      <c r="BM105" s="87"/>
    </row>
    <row r="106" s="85" customFormat="true" ht="13.5" hidden="false" customHeight="true" outlineLevel="0" collapsed="false">
      <c r="A106" s="89" t="s">
        <v>92</v>
      </c>
      <c r="B106" s="82"/>
      <c r="C106" s="83"/>
      <c r="D106" s="83"/>
      <c r="E106" s="84"/>
      <c r="F106" s="84"/>
      <c r="I106" s="86"/>
      <c r="K106" s="87"/>
      <c r="L106" s="87"/>
      <c r="M106" s="87"/>
      <c r="N106" s="87"/>
      <c r="O106" s="87"/>
      <c r="P106" s="81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</row>
    <row r="107" s="85" customFormat="true" ht="13.5" hidden="false" customHeight="true" outlineLevel="0" collapsed="false">
      <c r="A107" s="89" t="s">
        <v>93</v>
      </c>
      <c r="B107" s="82"/>
      <c r="C107" s="83"/>
      <c r="D107" s="83"/>
      <c r="E107" s="84"/>
      <c r="F107" s="84"/>
      <c r="I107" s="86"/>
      <c r="K107" s="87"/>
      <c r="L107" s="87"/>
      <c r="M107" s="87"/>
      <c r="N107" s="87"/>
      <c r="O107" s="87"/>
      <c r="P107" s="81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  <c r="BE107" s="87"/>
      <c r="BF107" s="87"/>
      <c r="BG107" s="87"/>
      <c r="BH107" s="87"/>
      <c r="BI107" s="87"/>
      <c r="BJ107" s="87"/>
      <c r="BK107" s="87"/>
      <c r="BL107" s="87"/>
      <c r="BM107" s="87"/>
    </row>
    <row r="108" s="85" customFormat="true" ht="13.5" hidden="false" customHeight="true" outlineLevel="0" collapsed="false">
      <c r="A108" s="89" t="s">
        <v>94</v>
      </c>
      <c r="B108" s="82"/>
      <c r="C108" s="83"/>
      <c r="D108" s="83"/>
      <c r="E108" s="84"/>
      <c r="F108" s="84"/>
      <c r="I108" s="86"/>
      <c r="K108" s="87"/>
      <c r="L108" s="87"/>
      <c r="M108" s="87"/>
      <c r="N108" s="87"/>
      <c r="O108" s="87"/>
      <c r="P108" s="81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87"/>
      <c r="BF108" s="87"/>
      <c r="BG108" s="87"/>
      <c r="BH108" s="87"/>
      <c r="BI108" s="87"/>
      <c r="BJ108" s="87"/>
      <c r="BK108" s="87"/>
      <c r="BL108" s="87"/>
      <c r="BM108" s="87"/>
    </row>
    <row r="109" s="85" customFormat="true" ht="14.25" hidden="false" customHeight="true" outlineLevel="0" collapsed="false">
      <c r="A109" s="89" t="s">
        <v>95</v>
      </c>
      <c r="B109" s="82"/>
      <c r="C109" s="83"/>
      <c r="D109" s="83"/>
      <c r="E109" s="84"/>
      <c r="F109" s="84"/>
      <c r="I109" s="86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</row>
    <row r="110" s="85" customFormat="true" ht="13.5" hidden="false" customHeight="true" outlineLevel="0" collapsed="false">
      <c r="A110" s="89" t="s">
        <v>96</v>
      </c>
      <c r="B110" s="82"/>
      <c r="C110" s="83"/>
      <c r="D110" s="83"/>
      <c r="E110" s="84"/>
      <c r="F110" s="84"/>
      <c r="I110" s="86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</row>
    <row r="111" s="85" customFormat="true" ht="13.5" hidden="false" customHeight="true" outlineLevel="0" collapsed="false">
      <c r="A111" s="89" t="s">
        <v>97</v>
      </c>
      <c r="B111" s="82"/>
      <c r="C111" s="83"/>
      <c r="D111" s="83"/>
      <c r="E111" s="84"/>
      <c r="F111" s="84"/>
      <c r="I111" s="86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</row>
    <row r="112" s="85" customFormat="true" ht="9" hidden="false" customHeight="false" outlineLevel="0" collapsed="false">
      <c r="A112" s="89"/>
      <c r="B112" s="82"/>
      <c r="C112" s="83"/>
      <c r="D112" s="83"/>
      <c r="E112" s="84"/>
      <c r="F112" s="84"/>
      <c r="I112" s="86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</row>
    <row r="113" s="85" customFormat="true" ht="9.75" hidden="false" customHeight="true" outlineLevel="0" collapsed="false">
      <c r="A113" s="90" t="s">
        <v>98</v>
      </c>
      <c r="B113" s="82"/>
      <c r="C113" s="83"/>
      <c r="D113" s="83"/>
      <c r="E113" s="84"/>
      <c r="F113" s="84"/>
      <c r="I113" s="86"/>
      <c r="K113" s="87"/>
      <c r="L113" s="87"/>
      <c r="M113" s="87"/>
      <c r="N113" s="87"/>
      <c r="O113" s="87"/>
      <c r="P113" s="90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</row>
    <row r="114" s="85" customFormat="true" ht="9.75" hidden="false" customHeight="true" outlineLevel="0" collapsed="false">
      <c r="A114" s="90" t="s">
        <v>99</v>
      </c>
      <c r="B114" s="82"/>
      <c r="C114" s="83"/>
      <c r="D114" s="83"/>
      <c r="E114" s="84"/>
      <c r="F114" s="84"/>
      <c r="I114" s="86"/>
      <c r="K114" s="87"/>
      <c r="L114" s="87"/>
      <c r="M114" s="87"/>
      <c r="N114" s="87"/>
      <c r="O114" s="87"/>
      <c r="P114" s="90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</row>
    <row r="115" s="85" customFormat="true" ht="9.75" hidden="false" customHeight="true" outlineLevel="0" collapsed="false">
      <c r="A115" s="91" t="s">
        <v>100</v>
      </c>
      <c r="B115" s="82"/>
      <c r="C115" s="83"/>
      <c r="D115" s="83"/>
      <c r="E115" s="84"/>
      <c r="F115" s="84"/>
      <c r="I115" s="86"/>
      <c r="K115" s="87"/>
      <c r="L115" s="87"/>
      <c r="M115" s="87"/>
      <c r="N115" s="87"/>
      <c r="O115" s="87"/>
      <c r="P115" s="90"/>
      <c r="Q115" s="87"/>
      <c r="R115" s="6"/>
      <c r="S115" s="6"/>
      <c r="T115" s="6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</row>
    <row r="116" customFormat="false" ht="12.75" hidden="false" customHeight="false" outlineLevel="0" collapsed="false">
      <c r="B116" s="92"/>
    </row>
    <row r="117" customFormat="false" ht="12.75" hidden="false" customHeight="false" outlineLevel="0" collapsed="false">
      <c r="B117" s="92"/>
    </row>
    <row r="118" customFormat="false" ht="12.75" hidden="false" customHeight="false" outlineLevel="0" collapsed="false">
      <c r="B118" s="92"/>
    </row>
    <row r="119" customFormat="false" ht="12.75" hidden="false" customHeight="false" outlineLevel="0" collapsed="false">
      <c r="B119" s="92"/>
    </row>
    <row r="120" customFormat="false" ht="12.75" hidden="false" customHeight="false" outlineLevel="0" collapsed="false">
      <c r="B120" s="92"/>
    </row>
    <row r="121" customFormat="false" ht="12.75" hidden="false" customHeight="false" outlineLevel="0" collapsed="false">
      <c r="B121" s="92"/>
    </row>
    <row r="122" customFormat="false" ht="12.75" hidden="false" customHeight="false" outlineLevel="0" collapsed="false">
      <c r="B122" s="92"/>
    </row>
    <row r="123" customFormat="false" ht="12.75" hidden="false" customHeight="false" outlineLevel="0" collapsed="false">
      <c r="B123" s="92"/>
    </row>
    <row r="124" customFormat="false" ht="12.75" hidden="false" customHeight="false" outlineLevel="0" collapsed="false">
      <c r="B124" s="92"/>
    </row>
    <row r="125" customFormat="false" ht="12.75" hidden="false" customHeight="false" outlineLevel="0" collapsed="false">
      <c r="B125" s="92"/>
    </row>
    <row r="126" customFormat="false" ht="12.75" hidden="false" customHeight="false" outlineLevel="0" collapsed="false">
      <c r="B126" s="92"/>
    </row>
    <row r="127" customFormat="false" ht="12.75" hidden="false" customHeight="false" outlineLevel="0" collapsed="false">
      <c r="B127" s="92"/>
    </row>
    <row r="128" customFormat="false" ht="12.75" hidden="false" customHeight="false" outlineLevel="0" collapsed="false">
      <c r="B128" s="92"/>
    </row>
    <row r="129" customFormat="false" ht="12.75" hidden="false" customHeight="false" outlineLevel="0" collapsed="false">
      <c r="B129" s="92"/>
    </row>
    <row r="130" customFormat="false" ht="12.75" hidden="false" customHeight="false" outlineLevel="0" collapsed="false">
      <c r="B130" s="92"/>
    </row>
    <row r="131" customFormat="false" ht="12.75" hidden="false" customHeight="false" outlineLevel="0" collapsed="false">
      <c r="B131" s="92"/>
    </row>
    <row r="132" customFormat="false" ht="12.75" hidden="false" customHeight="false" outlineLevel="0" collapsed="false">
      <c r="B132" s="92"/>
    </row>
    <row r="133" customFormat="false" ht="12.75" hidden="false" customHeight="false" outlineLevel="0" collapsed="false">
      <c r="B133" s="92"/>
    </row>
    <row r="134" customFormat="false" ht="12.75" hidden="false" customHeight="false" outlineLevel="0" collapsed="false">
      <c r="B134" s="92"/>
    </row>
    <row r="135" customFormat="false" ht="12.75" hidden="false" customHeight="false" outlineLevel="0" collapsed="false">
      <c r="B135" s="92"/>
    </row>
    <row r="136" customFormat="false" ht="12.75" hidden="false" customHeight="false" outlineLevel="0" collapsed="false">
      <c r="B136" s="92"/>
    </row>
    <row r="137" customFormat="false" ht="12.75" hidden="false" customHeight="false" outlineLevel="0" collapsed="false">
      <c r="B137" s="92"/>
    </row>
    <row r="138" customFormat="false" ht="12.75" hidden="false" customHeight="false" outlineLevel="0" collapsed="false">
      <c r="B138" s="92"/>
    </row>
    <row r="139" customFormat="false" ht="12.75" hidden="false" customHeight="false" outlineLevel="0" collapsed="false">
      <c r="B139" s="92"/>
    </row>
    <row r="140" customFormat="false" ht="12.75" hidden="false" customHeight="false" outlineLevel="0" collapsed="false">
      <c r="B140" s="92"/>
    </row>
    <row r="141" customFormat="false" ht="12.75" hidden="false" customHeight="false" outlineLevel="0" collapsed="false">
      <c r="B141" s="92"/>
    </row>
    <row r="142" customFormat="false" ht="12.75" hidden="false" customHeight="false" outlineLevel="0" collapsed="false">
      <c r="B142" s="92"/>
    </row>
    <row r="143" customFormat="false" ht="12.75" hidden="false" customHeight="false" outlineLevel="0" collapsed="false">
      <c r="B143" s="92"/>
    </row>
    <row r="144" customFormat="false" ht="12.75" hidden="false" customHeight="false" outlineLevel="0" collapsed="false">
      <c r="B144" s="92"/>
    </row>
    <row r="145" customFormat="false" ht="12.75" hidden="false" customHeight="false" outlineLevel="0" collapsed="false">
      <c r="B145" s="92"/>
    </row>
    <row r="146" customFormat="false" ht="12.75" hidden="false" customHeight="false" outlineLevel="0" collapsed="false">
      <c r="B146" s="92"/>
    </row>
    <row r="147" customFormat="false" ht="12.75" hidden="false" customHeight="false" outlineLevel="0" collapsed="false">
      <c r="B147" s="92"/>
    </row>
  </sheetData>
  <mergeCells count="10">
    <mergeCell ref="A1:J1"/>
    <mergeCell ref="A2:J2"/>
    <mergeCell ref="A3:J3"/>
    <mergeCell ref="B5:C5"/>
    <mergeCell ref="E5:G5"/>
    <mergeCell ref="A58:J58"/>
    <mergeCell ref="A59:J59"/>
    <mergeCell ref="A60:J60"/>
    <mergeCell ref="B62:C62"/>
    <mergeCell ref="E62:G62"/>
  </mergeCells>
  <printOptions headings="false" gridLines="false" gridLinesSet="true" horizontalCentered="false" verticalCentered="false"/>
  <pageMargins left="0.920138888888889" right="0.747916666666667" top="1.19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8:30Z</dcterms:created>
  <dc:creator> </dc:creator>
  <dc:description/>
  <dc:language>en-US</dc:language>
  <cp:lastModifiedBy>CMS</cp:lastModifiedBy>
  <cp:lastPrinted>2005-02-10T17:33:30Z</cp:lastPrinted>
  <dcterms:modified xsi:type="dcterms:W3CDTF">2005-02-23T18:40:33Z</dcterms:modified>
  <cp:revision>0</cp:revision>
  <dc:subject/>
  <dc:title/>
</cp:coreProperties>
</file>