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8</definedName>
    <definedName function="false" hidden="false" name="Print_Area_MI" vbProcedure="false">TABLE60!$A$1:$AI$11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2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5343</c:v>
                </c:pt>
                <c:pt idx="1">
                  <c:v>5371</c:v>
                </c:pt>
              </c:numCache>
            </c:numRef>
          </c:val>
        </c:ser>
        <c:gapWidth val="150"/>
        <c:overlap val="0"/>
        <c:axId val="56679729"/>
        <c:axId val="44306929"/>
      </c:barChart>
      <c:catAx>
        <c:axId val="5667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929"/>
        <c:crossesAt val="0"/>
        <c:auto val="1"/>
        <c:lblAlgn val="ctr"/>
        <c:lblOffset val="100"/>
        <c:noMultiLvlLbl val="0"/>
      </c:catAx>
      <c:valAx>
        <c:axId val="443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8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0" activeCellId="0" sqref="E12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4" customFormat="true" ht="12.7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40" t="s">
        <v>26</v>
      </c>
      <c r="K8" s="38"/>
      <c r="L8" s="39" t="s">
        <v>25</v>
      </c>
      <c r="M8" s="39"/>
      <c r="N8" s="39" t="s">
        <v>26</v>
      </c>
      <c r="O8" s="41"/>
      <c r="P8" s="41"/>
      <c r="Q8" s="41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2"/>
      <c r="AK8" s="42"/>
      <c r="AL8" s="42"/>
      <c r="AM8" s="42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</row>
    <row r="9" customFormat="false" ht="13.5" hidden="false" customHeight="true" outlineLevel="0" collapsed="false">
      <c r="A9" s="45" t="s">
        <v>31</v>
      </c>
      <c r="B9" s="20"/>
      <c r="C9" s="1" t="n">
        <v>31754480</v>
      </c>
      <c r="D9" s="22"/>
      <c r="E9" s="1" t="n">
        <f aca="false">C9/32562440*1000</f>
        <v>975.187363109153</v>
      </c>
      <c r="F9" s="24"/>
      <c r="G9" s="22"/>
      <c r="H9" s="1" t="n">
        <v>1481154</v>
      </c>
      <c r="I9" s="1"/>
      <c r="J9" s="46" t="n">
        <v>46.6</v>
      </c>
      <c r="K9" s="1"/>
      <c r="L9" s="47" t="n">
        <v>169663267</v>
      </c>
      <c r="M9" s="47"/>
      <c r="N9" s="47" t="n">
        <v>5343</v>
      </c>
      <c r="O9" s="24"/>
      <c r="P9" s="24"/>
      <c r="Q9" s="24"/>
      <c r="R9" s="47" t="n">
        <v>83181299</v>
      </c>
      <c r="S9" s="22"/>
      <c r="T9" s="23" t="n">
        <f aca="false">(R9/R9)*100</f>
        <v>100</v>
      </c>
      <c r="U9" s="22"/>
      <c r="V9" s="48" t="n">
        <f aca="false">(R9/C9)*1000</f>
        <v>2619.51381348396</v>
      </c>
      <c r="W9" s="22" t="n">
        <v>82264252</v>
      </c>
      <c r="X9" s="49" t="n">
        <f aca="false">W9/R9*100</f>
        <v>98.8975322445974</v>
      </c>
      <c r="Y9" s="22"/>
      <c r="Z9" s="47" t="n">
        <v>64253710</v>
      </c>
      <c r="AA9" s="22"/>
      <c r="AB9" s="23" t="n">
        <f aca="false">(Z9/Z9)*100</f>
        <v>100</v>
      </c>
      <c r="AC9" s="22"/>
      <c r="AD9" s="47" t="n">
        <v>2073</v>
      </c>
      <c r="AE9" s="48"/>
      <c r="AF9" s="48"/>
      <c r="AG9" s="47" t="n">
        <v>64359</v>
      </c>
      <c r="AH9" s="47"/>
      <c r="AI9" s="47" t="n">
        <v>24</v>
      </c>
      <c r="AK9" s="50"/>
    </row>
    <row r="10" customFormat="false" ht="12.75" hidden="false" customHeight="true" outlineLevel="0" collapsed="false">
      <c r="A10" s="51" t="s">
        <v>32</v>
      </c>
      <c r="B10" s="26"/>
      <c r="C10" s="1" t="n">
        <v>31330520</v>
      </c>
      <c r="D10" s="24"/>
      <c r="E10" s="1" t="n">
        <f aca="false">C10/32079980*1000</f>
        <v>976.637765983645</v>
      </c>
      <c r="F10" s="24"/>
      <c r="G10" s="24"/>
      <c r="H10" s="1" t="n">
        <v>1459826</v>
      </c>
      <c r="I10" s="1"/>
      <c r="J10" s="46" t="n">
        <v>46.6</v>
      </c>
      <c r="K10" s="1"/>
      <c r="L10" s="1" t="n">
        <v>168271355</v>
      </c>
      <c r="M10" s="1"/>
      <c r="N10" s="1" t="n">
        <v>5371</v>
      </c>
      <c r="O10" s="33"/>
      <c r="P10" s="24"/>
      <c r="Q10" s="24"/>
      <c r="R10" s="1" t="n">
        <v>82158751</v>
      </c>
      <c r="S10" s="24"/>
      <c r="T10" s="32" t="n">
        <f aca="false">(R10/$R$9)*100</f>
        <v>98.7706996496893</v>
      </c>
      <c r="U10" s="24"/>
      <c r="V10" s="24" t="n">
        <f aca="false">(R10/C10)*1000</f>
        <v>2622.32324902364</v>
      </c>
      <c r="W10" s="24" t="n">
        <v>81244299</v>
      </c>
      <c r="X10" s="49" t="n">
        <f aca="false">W10/R10*100</f>
        <v>98.886969447722</v>
      </c>
      <c r="Y10" s="24"/>
      <c r="Z10" s="1" t="n">
        <v>63462760</v>
      </c>
      <c r="AA10" s="24"/>
      <c r="AB10" s="32" t="n">
        <f aca="false">(Z10/$Z$9)*100</f>
        <v>98.7690204970266</v>
      </c>
      <c r="AC10" s="24"/>
      <c r="AD10" s="1" t="n">
        <v>2075</v>
      </c>
      <c r="AE10" s="24"/>
      <c r="AF10" s="24"/>
      <c r="AG10" s="1" t="n">
        <v>64271</v>
      </c>
      <c r="AH10" s="1"/>
      <c r="AI10" s="1" t="n">
        <v>24</v>
      </c>
      <c r="AK10" s="50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6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2"/>
    </row>
    <row r="12" customFormat="false" ht="12" hidden="false" customHeight="true" outlineLevel="0" collapsed="false">
      <c r="A12" s="51" t="s">
        <v>33</v>
      </c>
      <c r="B12" s="26"/>
      <c r="C12" s="1" t="n">
        <v>6123620</v>
      </c>
      <c r="D12" s="24"/>
      <c r="E12" s="1" t="n">
        <f aca="false">C12/6295720*1000</f>
        <v>972.663968537356</v>
      </c>
      <c r="F12" s="24"/>
      <c r="G12" s="24"/>
      <c r="H12" s="1" t="n">
        <v>301450</v>
      </c>
      <c r="I12" s="1"/>
      <c r="J12" s="46" t="n">
        <v>49.2</v>
      </c>
      <c r="K12" s="1"/>
      <c r="L12" s="1" t="n">
        <v>34204179</v>
      </c>
      <c r="M12" s="1"/>
      <c r="N12" s="1" t="n">
        <v>5586</v>
      </c>
      <c r="O12" s="33"/>
      <c r="P12" s="24"/>
      <c r="Q12" s="24"/>
      <c r="R12" s="1" t="n">
        <v>17412551</v>
      </c>
      <c r="S12" s="24"/>
      <c r="T12" s="32" t="n">
        <f aca="false">(R12/$R$9)*100</f>
        <v>20.933252076287</v>
      </c>
      <c r="U12" s="24"/>
      <c r="V12" s="24" t="n">
        <f aca="false">(R12/C12)*1000</f>
        <v>2843.50612872778</v>
      </c>
      <c r="W12" s="24" t="n">
        <v>17206397</v>
      </c>
      <c r="X12" s="49" t="n">
        <f aca="false">W12/R12*100</f>
        <v>98.8160608976824</v>
      </c>
      <c r="Y12" s="24"/>
      <c r="Z12" s="1" t="n">
        <v>13467342</v>
      </c>
      <c r="AA12" s="24"/>
      <c r="AB12" s="32" t="n">
        <f aca="false">(Z12/$Z$9)*100</f>
        <v>20.9596333036645</v>
      </c>
      <c r="AC12" s="24"/>
      <c r="AD12" s="1" t="n">
        <v>2247</v>
      </c>
      <c r="AE12" s="24"/>
      <c r="AF12" s="24"/>
      <c r="AG12" s="1" t="n">
        <v>13179</v>
      </c>
      <c r="AH12" s="1"/>
      <c r="AI12" s="1" t="n">
        <v>26</v>
      </c>
      <c r="AK12" s="50"/>
    </row>
    <row r="13" customFormat="false" ht="10.5" hidden="false" customHeight="false" outlineLevel="0" collapsed="false">
      <c r="A13" s="51" t="s">
        <v>34</v>
      </c>
      <c r="B13" s="26"/>
      <c r="C13" s="1" t="n">
        <v>8095300</v>
      </c>
      <c r="D13" s="24"/>
      <c r="E13" s="1" t="n">
        <f aca="false">C13/8178780*1000</f>
        <v>989.793098726216</v>
      </c>
      <c r="F13" s="24"/>
      <c r="G13" s="24"/>
      <c r="H13" s="1" t="n">
        <v>339388</v>
      </c>
      <c r="I13" s="1"/>
      <c r="J13" s="46" t="n">
        <v>41.9</v>
      </c>
      <c r="K13" s="1"/>
      <c r="L13" s="1" t="n">
        <v>38643245</v>
      </c>
      <c r="M13" s="1"/>
      <c r="N13" s="1" t="n">
        <v>4774</v>
      </c>
      <c r="O13" s="33"/>
      <c r="P13" s="24"/>
      <c r="Q13" s="24"/>
      <c r="R13" s="1" t="n">
        <v>18243209</v>
      </c>
      <c r="S13" s="24"/>
      <c r="T13" s="32" t="n">
        <f aca="false">(R13/$R$9)*100</f>
        <v>21.9318635550522</v>
      </c>
      <c r="U13" s="24"/>
      <c r="V13" s="24" t="n">
        <f aca="false">(R13/C13)*1000</f>
        <v>2253.55564339802</v>
      </c>
      <c r="W13" s="24" t="n">
        <v>17991735</v>
      </c>
      <c r="X13" s="49" t="n">
        <f aca="false">W13/R13*100</f>
        <v>98.6215473385192</v>
      </c>
      <c r="Y13" s="24"/>
      <c r="Z13" s="1" t="n">
        <v>14018692</v>
      </c>
      <c r="AA13" s="24"/>
      <c r="AB13" s="32" t="n">
        <f aca="false">(Z13/$Z$9)*100</f>
        <v>21.8177160509487</v>
      </c>
      <c r="AC13" s="24"/>
      <c r="AD13" s="1" t="n">
        <v>1777</v>
      </c>
      <c r="AE13" s="24"/>
      <c r="AF13" s="24"/>
      <c r="AG13" s="1" t="n">
        <v>17277</v>
      </c>
      <c r="AH13" s="1"/>
      <c r="AI13" s="1" t="n">
        <v>24</v>
      </c>
      <c r="AK13" s="50"/>
    </row>
    <row r="14" customFormat="false" ht="10.5" hidden="false" customHeight="false" outlineLevel="0" collapsed="false">
      <c r="A14" s="51" t="s">
        <v>35</v>
      </c>
      <c r="B14" s="26"/>
      <c r="C14" s="1" t="n">
        <v>12215340</v>
      </c>
      <c r="D14" s="24"/>
      <c r="E14" s="1" t="n">
        <f aca="false">C14/12501540*1000</f>
        <v>977.106820439722</v>
      </c>
      <c r="F14" s="24"/>
      <c r="G14" s="24"/>
      <c r="H14" s="1" t="n">
        <v>592314</v>
      </c>
      <c r="I14" s="1"/>
      <c r="J14" s="46" t="n">
        <v>48.5</v>
      </c>
      <c r="K14" s="1"/>
      <c r="L14" s="1" t="n">
        <v>69522885</v>
      </c>
      <c r="M14" s="1"/>
      <c r="N14" s="1" t="n">
        <v>5691</v>
      </c>
      <c r="O14" s="33"/>
      <c r="P14" s="24"/>
      <c r="Q14" s="24"/>
      <c r="R14" s="1" t="n">
        <v>33143109</v>
      </c>
      <c r="S14" s="24"/>
      <c r="T14" s="32" t="n">
        <f aca="false">(R14/$R$9)*100</f>
        <v>39.8444234442648</v>
      </c>
      <c r="U14" s="24"/>
      <c r="V14" s="24" t="n">
        <f aca="false">(R14/C14)*1000</f>
        <v>2713.23671711144</v>
      </c>
      <c r="W14" s="24" t="n">
        <v>32884760</v>
      </c>
      <c r="X14" s="49" t="n">
        <f aca="false">W14/R14*100</f>
        <v>99.2205046303894</v>
      </c>
      <c r="Y14" s="24"/>
      <c r="Z14" s="1" t="n">
        <v>25636707</v>
      </c>
      <c r="AA14" s="24"/>
      <c r="AB14" s="32" t="n">
        <f aca="false">(Z14/$Z$9)*100</f>
        <v>39.8991855878828</v>
      </c>
      <c r="AC14" s="24"/>
      <c r="AD14" s="1" t="n">
        <v>2150</v>
      </c>
      <c r="AE14" s="24"/>
      <c r="AF14" s="24"/>
      <c r="AG14" s="1" t="n">
        <v>18531</v>
      </c>
      <c r="AH14" s="1"/>
      <c r="AI14" s="1" t="n">
        <v>19</v>
      </c>
      <c r="AK14" s="50"/>
    </row>
    <row r="15" customFormat="false" ht="10.15" hidden="false" customHeight="true" outlineLevel="0" collapsed="false">
      <c r="A15" s="51" t="s">
        <v>36</v>
      </c>
      <c r="B15" s="26"/>
      <c r="C15" s="1" t="n">
        <v>4896260</v>
      </c>
      <c r="D15" s="24"/>
      <c r="E15" s="1" t="n">
        <f aca="false">C15/5103940*1000</f>
        <v>959.309866495296</v>
      </c>
      <c r="F15" s="24"/>
      <c r="G15" s="24"/>
      <c r="H15" s="1" t="n">
        <v>226674</v>
      </c>
      <c r="I15" s="1"/>
      <c r="J15" s="46" t="n">
        <v>46.3</v>
      </c>
      <c r="K15" s="1"/>
      <c r="L15" s="1" t="n">
        <v>25901047</v>
      </c>
      <c r="M15" s="1"/>
      <c r="N15" s="1" t="n">
        <v>5290</v>
      </c>
      <c r="O15" s="33"/>
      <c r="P15" s="24"/>
      <c r="Q15" s="24"/>
      <c r="R15" s="1" t="n">
        <v>13359883</v>
      </c>
      <c r="S15" s="24"/>
      <c r="T15" s="32" t="n">
        <f aca="false">(R15/$R$9)*100</f>
        <v>16.0611617762786</v>
      </c>
      <c r="U15" s="24"/>
      <c r="V15" s="24" t="n">
        <f aca="false">(R15/C15)*1000</f>
        <v>2728.58937229641</v>
      </c>
      <c r="W15" s="24" t="n">
        <v>13161407</v>
      </c>
      <c r="X15" s="49" t="n">
        <f aca="false">W15/R15*100</f>
        <v>98.5143881873816</v>
      </c>
      <c r="Y15" s="24"/>
      <c r="Z15" s="1" t="n">
        <v>10340021</v>
      </c>
      <c r="AA15" s="24"/>
      <c r="AB15" s="32" t="n">
        <f aca="false">(Z15/$Z$9)*100</f>
        <v>16.0924886671914</v>
      </c>
      <c r="AC15" s="24"/>
      <c r="AD15" s="1" t="n">
        <v>2165</v>
      </c>
      <c r="AE15" s="24"/>
      <c r="AF15" s="24"/>
      <c r="AG15" s="1" t="n">
        <v>15285</v>
      </c>
      <c r="AH15" s="1"/>
      <c r="AI15" s="1" t="n">
        <v>31</v>
      </c>
      <c r="AK15" s="50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6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2"/>
    </row>
    <row r="17" customFormat="false" ht="10.15" hidden="false" customHeight="true" outlineLevel="0" collapsed="false">
      <c r="A17" s="51" t="s">
        <v>37</v>
      </c>
      <c r="B17" s="26"/>
      <c r="C17" s="1" t="n">
        <v>1650580</v>
      </c>
      <c r="D17" s="24"/>
      <c r="E17" s="1" t="n">
        <f aca="false">C17/1694920*1000</f>
        <v>973.839473249475</v>
      </c>
      <c r="F17" s="24"/>
      <c r="G17" s="24"/>
      <c r="H17" s="1" t="n">
        <v>71364</v>
      </c>
      <c r="I17" s="1"/>
      <c r="J17" s="46" t="n">
        <v>43.2</v>
      </c>
      <c r="K17" s="1"/>
      <c r="L17" s="1" t="n">
        <v>8317662</v>
      </c>
      <c r="M17" s="1"/>
      <c r="N17" s="1" t="n">
        <v>5039</v>
      </c>
      <c r="O17" s="33"/>
      <c r="P17" s="24"/>
      <c r="Q17" s="24"/>
      <c r="R17" s="1" t="n">
        <v>4052852</v>
      </c>
      <c r="S17" s="24"/>
      <c r="T17" s="32" t="n">
        <f aca="false">(R17/$R$9)*100</f>
        <v>4.87231150357486</v>
      </c>
      <c r="U17" s="24"/>
      <c r="V17" s="24" t="n">
        <f aca="false">(R17/C17)*1000</f>
        <v>2455.41082528566</v>
      </c>
      <c r="W17" s="24" t="n">
        <v>4027359</v>
      </c>
      <c r="X17" s="49" t="n">
        <f aca="false">W17/R17*100</f>
        <v>99.3709861598696</v>
      </c>
      <c r="Y17" s="24"/>
      <c r="Z17" s="1" t="n">
        <v>3108716</v>
      </c>
      <c r="AA17" s="24"/>
      <c r="AB17" s="32" t="n">
        <f aca="false">(Z17/$Z$9)*100</f>
        <v>4.83818911001404</v>
      </c>
      <c r="AC17" s="24"/>
      <c r="AD17" s="1" t="n">
        <v>1925</v>
      </c>
      <c r="AE17" s="24"/>
      <c r="AF17" s="24"/>
      <c r="AG17" s="1" t="n">
        <v>1654</v>
      </c>
      <c r="AH17" s="1"/>
      <c r="AI17" s="1" t="n">
        <v>22</v>
      </c>
      <c r="AK17" s="50"/>
    </row>
    <row r="18" customFormat="false" ht="10.5" hidden="false" customHeight="false" outlineLevel="0" collapsed="false">
      <c r="A18" s="51" t="s">
        <v>38</v>
      </c>
      <c r="B18" s="26"/>
      <c r="C18" s="1" t="n">
        <v>450580</v>
      </c>
      <c r="D18" s="24"/>
      <c r="E18" s="1" t="n">
        <f aca="false">C18/457560*1000</f>
        <v>984.745170032346</v>
      </c>
      <c r="F18" s="24"/>
      <c r="G18" s="24"/>
      <c r="H18" s="1" t="n">
        <v>21035</v>
      </c>
      <c r="I18" s="1"/>
      <c r="J18" s="46" t="n">
        <v>46.7</v>
      </c>
      <c r="K18" s="1"/>
      <c r="L18" s="1" t="n">
        <v>2564783</v>
      </c>
      <c r="M18" s="1"/>
      <c r="N18" s="1" t="n">
        <v>5692</v>
      </c>
      <c r="O18" s="33"/>
      <c r="P18" s="24"/>
      <c r="Q18" s="24"/>
      <c r="R18" s="1" t="n">
        <v>1229193</v>
      </c>
      <c r="S18" s="24"/>
      <c r="T18" s="32" t="n">
        <f aca="false">(R18/$R$9)*100</f>
        <v>1.47772758393687</v>
      </c>
      <c r="U18" s="24"/>
      <c r="V18" s="24" t="n">
        <f aca="false">(R18/C18)*1000</f>
        <v>2728.02388033202</v>
      </c>
      <c r="W18" s="24" t="n">
        <v>1214587</v>
      </c>
      <c r="X18" s="49" t="n">
        <f aca="false">W18/R18*100</f>
        <v>98.8117407111821</v>
      </c>
      <c r="Y18" s="24"/>
      <c r="Z18" s="1" t="n">
        <v>947456</v>
      </c>
      <c r="AA18" s="24"/>
      <c r="AB18" s="32" t="n">
        <f aca="false">(Z18/$Z$9)*100</f>
        <v>1.47455454323182</v>
      </c>
      <c r="AC18" s="24"/>
      <c r="AD18" s="1" t="n">
        <v>2138</v>
      </c>
      <c r="AE18" s="24"/>
      <c r="AF18" s="24"/>
      <c r="AG18" s="1" t="n">
        <v>1066</v>
      </c>
      <c r="AH18" s="1"/>
      <c r="AI18" s="1" t="n">
        <v>30</v>
      </c>
      <c r="AK18" s="50"/>
    </row>
    <row r="19" customFormat="false" ht="10.5" hidden="false" customHeight="false" outlineLevel="0" collapsed="false">
      <c r="A19" s="51" t="s">
        <v>39</v>
      </c>
      <c r="B19" s="26"/>
      <c r="C19" s="1" t="n">
        <v>202020</v>
      </c>
      <c r="D19" s="24"/>
      <c r="E19" s="1" t="n">
        <f aca="false">C19/211160*1000</f>
        <v>956.715286986172</v>
      </c>
      <c r="F19" s="24"/>
      <c r="G19" s="24"/>
      <c r="H19" s="1" t="n">
        <v>7483</v>
      </c>
      <c r="I19" s="1"/>
      <c r="J19" s="46" t="n">
        <v>37</v>
      </c>
      <c r="K19" s="1"/>
      <c r="L19" s="1" t="n">
        <v>841496</v>
      </c>
      <c r="M19" s="1"/>
      <c r="N19" s="1" t="n">
        <v>4165</v>
      </c>
      <c r="O19" s="33"/>
      <c r="P19" s="24"/>
      <c r="Q19" s="24"/>
      <c r="R19" s="1" t="n">
        <v>403824</v>
      </c>
      <c r="S19" s="24"/>
      <c r="T19" s="32" t="n">
        <f aca="false">(R19/$R$9)*100</f>
        <v>0.485474505513553</v>
      </c>
      <c r="U19" s="24"/>
      <c r="V19" s="24" t="n">
        <f aca="false">(R19/C19)*1000</f>
        <v>1998.9307989308</v>
      </c>
      <c r="W19" s="24" t="n">
        <v>402085</v>
      </c>
      <c r="X19" s="49" t="n">
        <f aca="false">W19/R19*100</f>
        <v>99.5693668528864</v>
      </c>
      <c r="Y19" s="24"/>
      <c r="Z19" s="1" t="n">
        <v>308159</v>
      </c>
      <c r="AA19" s="24"/>
      <c r="AB19" s="32" t="n">
        <f aca="false">(Z19/$Z$9)*100</f>
        <v>0.479597209250641</v>
      </c>
      <c r="AC19" s="24"/>
      <c r="AD19" s="1" t="n">
        <v>1572</v>
      </c>
      <c r="AE19" s="24"/>
      <c r="AF19" s="24"/>
      <c r="AG19" s="1" t="n">
        <v>113</v>
      </c>
      <c r="AH19" s="1"/>
      <c r="AI19" s="1" t="n">
        <v>19</v>
      </c>
      <c r="AK19" s="50"/>
    </row>
    <row r="20" customFormat="false" ht="10.5" hidden="false" customHeight="false" outlineLevel="0" collapsed="false">
      <c r="A20" s="51" t="s">
        <v>40</v>
      </c>
      <c r="B20" s="26"/>
      <c r="C20" s="1" t="n">
        <v>660540</v>
      </c>
      <c r="D20" s="24"/>
      <c r="E20" s="1" t="n">
        <f aca="false">C20/676960*1000</f>
        <v>975.74450484519</v>
      </c>
      <c r="F20" s="24"/>
      <c r="G20" s="24"/>
      <c r="H20" s="1" t="n">
        <v>29769</v>
      </c>
      <c r="I20" s="1"/>
      <c r="J20" s="46" t="n">
        <v>45.1</v>
      </c>
      <c r="K20" s="1"/>
      <c r="L20" s="1" t="n">
        <v>3430607</v>
      </c>
      <c r="M20" s="1"/>
      <c r="N20" s="1" t="n">
        <v>5194</v>
      </c>
      <c r="O20" s="33"/>
      <c r="P20" s="24"/>
      <c r="Q20" s="24"/>
      <c r="R20" s="1" t="n">
        <v>1709442</v>
      </c>
      <c r="S20" s="24"/>
      <c r="T20" s="32" t="n">
        <f aca="false">(R20/$R$9)*100</f>
        <v>2.05507971208769</v>
      </c>
      <c r="U20" s="24"/>
      <c r="V20" s="24" t="n">
        <f aca="false">(R20/C20)*1000</f>
        <v>2587.94622581524</v>
      </c>
      <c r="W20" s="24" t="n">
        <v>1704972</v>
      </c>
      <c r="X20" s="49" t="n">
        <f aca="false">W20/R20*100</f>
        <v>99.7385111632919</v>
      </c>
      <c r="Y20" s="24"/>
      <c r="Z20" s="1" t="n">
        <v>1310075</v>
      </c>
      <c r="AA20" s="24"/>
      <c r="AB20" s="32" t="n">
        <f aca="false">(Z20/$Z$9)*100</f>
        <v>2.03890950421384</v>
      </c>
      <c r="AC20" s="24"/>
      <c r="AD20" s="1" t="n">
        <v>2022</v>
      </c>
      <c r="AE20" s="24"/>
      <c r="AF20" s="24"/>
      <c r="AG20" s="1" t="n">
        <v>198</v>
      </c>
      <c r="AH20" s="1"/>
      <c r="AI20" s="1" t="n">
        <v>13</v>
      </c>
      <c r="AK20" s="50"/>
    </row>
    <row r="21" customFormat="false" ht="10.5" hidden="false" customHeight="false" outlineLevel="0" collapsed="false">
      <c r="A21" s="51" t="s">
        <v>41</v>
      </c>
      <c r="B21" s="26"/>
      <c r="C21" s="1" t="n">
        <v>155100</v>
      </c>
      <c r="D21" s="24"/>
      <c r="E21" s="1" t="n">
        <f aca="false">C21/161960*1000</f>
        <v>957.643862682144</v>
      </c>
      <c r="F21" s="24"/>
      <c r="G21" s="24"/>
      <c r="H21" s="1" t="n">
        <v>5625</v>
      </c>
      <c r="I21" s="1"/>
      <c r="J21" s="46" t="n">
        <v>36.3</v>
      </c>
      <c r="K21" s="1"/>
      <c r="L21" s="1" t="n">
        <v>639807</v>
      </c>
      <c r="M21" s="1"/>
      <c r="N21" s="1" t="n">
        <v>4125</v>
      </c>
      <c r="O21" s="33"/>
      <c r="P21" s="24"/>
      <c r="Q21" s="24"/>
      <c r="R21" s="1" t="n">
        <v>311665</v>
      </c>
      <c r="S21" s="24"/>
      <c r="T21" s="32" t="n">
        <f aca="false">(R21/$R$9)*100</f>
        <v>0.37468157355898</v>
      </c>
      <c r="U21" s="24"/>
      <c r="V21" s="24" t="n">
        <f aca="false">(R21/C21)*1000</f>
        <v>2009.44551901999</v>
      </c>
      <c r="W21" s="24" t="n">
        <v>308734</v>
      </c>
      <c r="X21" s="49" t="n">
        <f aca="false">W21/R21*100</f>
        <v>99.0595671634608</v>
      </c>
      <c r="Y21" s="24"/>
      <c r="Z21" s="1" t="n">
        <v>237442</v>
      </c>
      <c r="AA21" s="24"/>
      <c r="AB21" s="32" t="n">
        <f aca="false">(Z21/$Z$9)*100</f>
        <v>0.369538194759493</v>
      </c>
      <c r="AC21" s="24"/>
      <c r="AD21" s="1" t="n">
        <v>1577</v>
      </c>
      <c r="AE21" s="24"/>
      <c r="AF21" s="24"/>
      <c r="AG21" s="1" t="n">
        <v>177</v>
      </c>
      <c r="AH21" s="1"/>
      <c r="AI21" s="1" t="n">
        <v>16</v>
      </c>
      <c r="AK21" s="50"/>
    </row>
    <row r="22" customFormat="false" ht="10.5" hidden="false" customHeight="false" outlineLevel="0" collapsed="false">
      <c r="A22" s="51" t="s">
        <v>42</v>
      </c>
      <c r="B22" s="26"/>
      <c r="C22" s="1" t="n">
        <v>98240</v>
      </c>
      <c r="D22" s="24"/>
      <c r="E22" s="1" t="n">
        <f aca="false">C22/100140*1000</f>
        <v>981.026562812063</v>
      </c>
      <c r="F22" s="24"/>
      <c r="G22" s="24"/>
      <c r="H22" s="1" t="n">
        <v>4888</v>
      </c>
      <c r="I22" s="1"/>
      <c r="J22" s="46" t="n">
        <v>49.8</v>
      </c>
      <c r="K22" s="1"/>
      <c r="L22" s="1" t="n">
        <v>509422</v>
      </c>
      <c r="M22" s="1"/>
      <c r="N22" s="1" t="n">
        <v>5185</v>
      </c>
      <c r="O22" s="33"/>
      <c r="P22" s="24"/>
      <c r="Q22" s="24"/>
      <c r="R22" s="1" t="n">
        <v>248844</v>
      </c>
      <c r="S22" s="24"/>
      <c r="T22" s="32" t="n">
        <f aca="false">(R22/$R$9)*100</f>
        <v>0.299158588518797</v>
      </c>
      <c r="U22" s="24"/>
      <c r="V22" s="24" t="n">
        <f aca="false">(R22/C22)*1000</f>
        <v>2533.02117263844</v>
      </c>
      <c r="W22" s="24" t="n">
        <v>248421</v>
      </c>
      <c r="X22" s="49" t="n">
        <f aca="false">W22/R22*100</f>
        <v>99.8300139846651</v>
      </c>
      <c r="Y22" s="24"/>
      <c r="Z22" s="1" t="n">
        <v>192201</v>
      </c>
      <c r="AA22" s="24"/>
      <c r="AB22" s="32" t="n">
        <f aca="false">(Z22/$Z$9)*100</f>
        <v>0.299128252672102</v>
      </c>
      <c r="AC22" s="24"/>
      <c r="AD22" s="1" t="n">
        <v>2000</v>
      </c>
      <c r="AE22" s="24"/>
      <c r="AF22" s="24"/>
      <c r="AG22" s="1" t="n">
        <v>17</v>
      </c>
      <c r="AH22" s="1"/>
      <c r="AI22" s="1" t="n">
        <v>10</v>
      </c>
      <c r="AK22" s="50"/>
    </row>
    <row r="23" customFormat="false" ht="10.5" hidden="false" customHeight="false" outlineLevel="0" collapsed="false">
      <c r="A23" s="51" t="s">
        <v>43</v>
      </c>
      <c r="B23" s="26"/>
      <c r="C23" s="1" t="n">
        <v>84100</v>
      </c>
      <c r="D23" s="24"/>
      <c r="E23" s="1" t="n">
        <f aca="false">C23/87140*1000</f>
        <v>965.113610282304</v>
      </c>
      <c r="F23" s="24"/>
      <c r="G23" s="24"/>
      <c r="H23" s="1" t="n">
        <v>2563</v>
      </c>
      <c r="I23" s="1"/>
      <c r="J23" s="46" t="n">
        <v>30.5</v>
      </c>
      <c r="K23" s="1"/>
      <c r="L23" s="1" t="n">
        <v>331546</v>
      </c>
      <c r="M23" s="1"/>
      <c r="N23" s="1" t="n">
        <v>3942</v>
      </c>
      <c r="O23" s="33"/>
      <c r="P23" s="24"/>
      <c r="Q23" s="24"/>
      <c r="R23" s="1" t="n">
        <v>149884</v>
      </c>
      <c r="S23" s="24"/>
      <c r="T23" s="32" t="n">
        <f aca="false">(R23/$R$9)*100</f>
        <v>0.180189539958976</v>
      </c>
      <c r="U23" s="24"/>
      <c r="V23" s="24" t="n">
        <f aca="false">(R23/C23)*1000</f>
        <v>1782.21165279429</v>
      </c>
      <c r="W23" s="24" t="n">
        <v>148560</v>
      </c>
      <c r="X23" s="49" t="n">
        <f aca="false">W23/R23*100</f>
        <v>99.1166502094953</v>
      </c>
      <c r="Y23" s="24"/>
      <c r="Z23" s="1" t="n">
        <v>113384</v>
      </c>
      <c r="AA23" s="24"/>
      <c r="AB23" s="32" t="n">
        <f aca="false">(Z23/$Z$9)*100</f>
        <v>0.176462962216501</v>
      </c>
      <c r="AC23" s="24"/>
      <c r="AD23" s="1" t="n">
        <v>1392</v>
      </c>
      <c r="AE23" s="24"/>
      <c r="AF23" s="24"/>
      <c r="AG23" s="1" t="n">
        <v>83</v>
      </c>
      <c r="AH23" s="1"/>
      <c r="AI23" s="1" t="n">
        <v>19</v>
      </c>
      <c r="AK23" s="50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6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2"/>
    </row>
    <row r="25" customFormat="false" ht="10.5" hidden="false" customHeight="false" outlineLevel="0" collapsed="false">
      <c r="A25" s="51" t="s">
        <v>44</v>
      </c>
      <c r="B25" s="26"/>
      <c r="C25" s="1" t="n">
        <v>4473040</v>
      </c>
      <c r="D25" s="24"/>
      <c r="E25" s="1" t="n">
        <f aca="false">C25/4600800*1000</f>
        <v>972.230916362372</v>
      </c>
      <c r="F25" s="24"/>
      <c r="G25" s="24"/>
      <c r="H25" s="1" t="n">
        <v>230086</v>
      </c>
      <c r="I25" s="1"/>
      <c r="J25" s="46" t="n">
        <v>51.4</v>
      </c>
      <c r="K25" s="1"/>
      <c r="L25" s="1" t="n">
        <v>25886517</v>
      </c>
      <c r="M25" s="1"/>
      <c r="N25" s="1" t="n">
        <v>5787</v>
      </c>
      <c r="O25" s="33"/>
      <c r="P25" s="24"/>
      <c r="Q25" s="24"/>
      <c r="R25" s="1" t="n">
        <v>13359699</v>
      </c>
      <c r="S25" s="24"/>
      <c r="T25" s="32" t="n">
        <f aca="false">(R25/$R$9)*100</f>
        <v>16.0609405727121</v>
      </c>
      <c r="U25" s="24"/>
      <c r="V25" s="24" t="n">
        <f aca="false">(R25/C25)*1000</f>
        <v>2986.71574589094</v>
      </c>
      <c r="W25" s="24" t="n">
        <v>13179038</v>
      </c>
      <c r="X25" s="49" t="n">
        <f aca="false">W25/R25*100</f>
        <v>98.6477165391226</v>
      </c>
      <c r="Y25" s="24"/>
      <c r="Z25" s="1" t="n">
        <v>10358626</v>
      </c>
      <c r="AA25" s="24"/>
      <c r="AB25" s="32" t="n">
        <f aca="false">(Z25/$Z$9)*100</f>
        <v>16.1214441936505</v>
      </c>
      <c r="AC25" s="24"/>
      <c r="AD25" s="1" t="n">
        <v>2365</v>
      </c>
      <c r="AE25" s="24"/>
      <c r="AF25" s="24"/>
      <c r="AG25" s="1" t="n">
        <v>11525</v>
      </c>
      <c r="AH25" s="1"/>
      <c r="AI25" s="1" t="n">
        <v>26</v>
      </c>
      <c r="AK25" s="50"/>
    </row>
    <row r="26" customFormat="false" ht="10.5" hidden="false" customHeight="false" outlineLevel="0" collapsed="false">
      <c r="A26" s="51" t="s">
        <v>45</v>
      </c>
      <c r="B26" s="26"/>
      <c r="C26" s="1" t="n">
        <v>1011040</v>
      </c>
      <c r="D26" s="24"/>
      <c r="E26" s="1" t="n">
        <f aca="false">C26/1041820*1000</f>
        <v>970.455548943196</v>
      </c>
      <c r="F26" s="24"/>
      <c r="G26" s="24"/>
      <c r="H26" s="1" t="n">
        <v>55796</v>
      </c>
      <c r="I26" s="1"/>
      <c r="J26" s="46" t="n">
        <v>55.2</v>
      </c>
      <c r="K26" s="1"/>
      <c r="L26" s="1" t="n">
        <v>6429167</v>
      </c>
      <c r="M26" s="1"/>
      <c r="N26" s="1" t="n">
        <v>6359</v>
      </c>
      <c r="O26" s="33"/>
      <c r="P26" s="24"/>
      <c r="Q26" s="24"/>
      <c r="R26" s="1" t="n">
        <v>3346457</v>
      </c>
      <c r="S26" s="24"/>
      <c r="T26" s="32" t="n">
        <f aca="false">(R26/$R$9)*100</f>
        <v>4.02308817033502</v>
      </c>
      <c r="U26" s="24"/>
      <c r="V26" s="24" t="n">
        <f aca="false">(R26/C26)*1000</f>
        <v>3309.91553252097</v>
      </c>
      <c r="W26" s="24" t="n">
        <v>3280656</v>
      </c>
      <c r="X26" s="49" t="n">
        <f aca="false">W26/R26*100</f>
        <v>98.0337114745535</v>
      </c>
      <c r="Y26" s="24"/>
      <c r="Z26" s="1" t="n">
        <v>2604460</v>
      </c>
      <c r="AA26" s="24"/>
      <c r="AB26" s="32" t="n">
        <f aca="false">(Z26/$Z$9)*100</f>
        <v>4.05340018498543</v>
      </c>
      <c r="AC26" s="24"/>
      <c r="AD26" s="1" t="n">
        <v>2621</v>
      </c>
      <c r="AE26" s="24"/>
      <c r="AF26" s="24"/>
      <c r="AG26" s="1" t="n">
        <v>4793</v>
      </c>
      <c r="AH26" s="1"/>
      <c r="AI26" s="1" t="n">
        <v>26</v>
      </c>
      <c r="AK26" s="50"/>
    </row>
    <row r="27" customFormat="false" ht="10.5" hidden="false" customHeight="false" outlineLevel="0" collapsed="false">
      <c r="A27" s="51" t="s">
        <v>46</v>
      </c>
      <c r="B27" s="26"/>
      <c r="C27" s="1" t="n">
        <v>2011940</v>
      </c>
      <c r="D27" s="24"/>
      <c r="E27" s="1" t="n">
        <f aca="false">C27/2077220*1000</f>
        <v>968.573381731353</v>
      </c>
      <c r="F27" s="24"/>
      <c r="G27" s="24"/>
      <c r="H27" s="1" t="n">
        <v>107242</v>
      </c>
      <c r="I27" s="1"/>
      <c r="J27" s="46" t="n">
        <v>53.3</v>
      </c>
      <c r="K27" s="1"/>
      <c r="L27" s="1" t="n">
        <v>11447357</v>
      </c>
      <c r="M27" s="1"/>
      <c r="N27" s="1" t="n">
        <v>5690</v>
      </c>
      <c r="O27" s="33"/>
      <c r="P27" s="24"/>
      <c r="Q27" s="24"/>
      <c r="R27" s="1" t="n">
        <v>6187654</v>
      </c>
      <c r="S27" s="24"/>
      <c r="T27" s="32" t="n">
        <f aca="false">(R27/$R$9)*100</f>
        <v>7.43875615599607</v>
      </c>
      <c r="U27" s="24"/>
      <c r="V27" s="24" t="n">
        <f aca="false">(R27/C27)*1000</f>
        <v>3075.46646520274</v>
      </c>
      <c r="W27" s="24" t="n">
        <v>6090295</v>
      </c>
      <c r="X27" s="49" t="n">
        <f aca="false">W27/R27*100</f>
        <v>98.4265603732853</v>
      </c>
      <c r="Y27" s="24"/>
      <c r="Z27" s="1" t="n">
        <v>4795437</v>
      </c>
      <c r="AA27" s="24"/>
      <c r="AB27" s="32" t="n">
        <f aca="false">(Z27/$Z$9)*100</f>
        <v>7.46328422125353</v>
      </c>
      <c r="AC27" s="24"/>
      <c r="AD27" s="1" t="n">
        <v>2429</v>
      </c>
      <c r="AE27" s="24"/>
      <c r="AF27" s="24"/>
      <c r="AG27" s="1" t="n">
        <v>6038</v>
      </c>
      <c r="AH27" s="1"/>
      <c r="AI27" s="1" t="n">
        <v>30</v>
      </c>
      <c r="AK27" s="50"/>
    </row>
    <row r="28" customFormat="false" ht="10.5" hidden="false" customHeight="false" outlineLevel="0" collapsed="false">
      <c r="A28" s="51" t="s">
        <v>47</v>
      </c>
      <c r="B28" s="26"/>
      <c r="C28" s="1" t="n">
        <v>1450060</v>
      </c>
      <c r="D28" s="24"/>
      <c r="E28" s="1" t="n">
        <f aca="false">C28/1481760*1000</f>
        <v>978.606521973869</v>
      </c>
      <c r="F28" s="24"/>
      <c r="G28" s="24"/>
      <c r="H28" s="1" t="n">
        <v>67047</v>
      </c>
      <c r="I28" s="1"/>
      <c r="J28" s="46" t="n">
        <v>46.2</v>
      </c>
      <c r="K28" s="1"/>
      <c r="L28" s="1" t="n">
        <v>8009993</v>
      </c>
      <c r="M28" s="1"/>
      <c r="N28" s="1" t="n">
        <v>5524</v>
      </c>
      <c r="O28" s="33"/>
      <c r="P28" s="24"/>
      <c r="Q28" s="24"/>
      <c r="R28" s="1" t="n">
        <v>3825588</v>
      </c>
      <c r="S28" s="24"/>
      <c r="T28" s="32" t="n">
        <f aca="false">(R28/$R$9)*100</f>
        <v>4.59909624638105</v>
      </c>
      <c r="U28" s="24"/>
      <c r="V28" s="24" t="n">
        <f aca="false">(R28/C28)*1000</f>
        <v>2638.22738369447</v>
      </c>
      <c r="W28" s="24" t="n">
        <v>3808087</v>
      </c>
      <c r="X28" s="49" t="n">
        <f aca="false">W28/R28*100</f>
        <v>99.5425278414717</v>
      </c>
      <c r="Y28" s="24"/>
      <c r="Z28" s="1" t="n">
        <v>2958729</v>
      </c>
      <c r="AA28" s="24"/>
      <c r="AB28" s="32" t="n">
        <f aca="false">(Z28/$Z$9)*100</f>
        <v>4.6047597874115</v>
      </c>
      <c r="AC28" s="24"/>
      <c r="AD28" s="1" t="n">
        <v>2096</v>
      </c>
      <c r="AE28" s="24"/>
      <c r="AF28" s="24"/>
      <c r="AG28" s="1" t="n">
        <v>693</v>
      </c>
      <c r="AH28" s="1"/>
      <c r="AI28" s="1" t="n">
        <v>14</v>
      </c>
      <c r="AK28" s="50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6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2"/>
    </row>
    <row r="30" customFormat="false" ht="10.5" hidden="false" customHeight="false" outlineLevel="0" collapsed="false">
      <c r="A30" s="51" t="s">
        <v>48</v>
      </c>
      <c r="B30" s="26"/>
      <c r="C30" s="1" t="n">
        <v>5601420</v>
      </c>
      <c r="D30" s="24"/>
      <c r="E30" s="1" t="n">
        <f aca="false">C30/5688440*1000</f>
        <v>984.702308541533</v>
      </c>
      <c r="F30" s="24"/>
      <c r="G30" s="24"/>
      <c r="H30" s="1" t="n">
        <v>240678</v>
      </c>
      <c r="I30" s="1"/>
      <c r="J30" s="46" t="n">
        <v>43</v>
      </c>
      <c r="K30" s="1"/>
      <c r="L30" s="1" t="n">
        <v>28264744</v>
      </c>
      <c r="M30" s="1"/>
      <c r="N30" s="1" t="n">
        <v>5046</v>
      </c>
      <c r="O30" s="33"/>
      <c r="P30" s="24"/>
      <c r="Q30" s="24"/>
      <c r="R30" s="1" t="n">
        <v>13243778</v>
      </c>
      <c r="S30" s="24"/>
      <c r="T30" s="32" t="n">
        <f aca="false">(R30/$R$9)*100</f>
        <v>15.921581123661</v>
      </c>
      <c r="U30" s="24"/>
      <c r="V30" s="24" t="n">
        <f aca="false">(R30/C30)*1000</f>
        <v>2364.36082279136</v>
      </c>
      <c r="W30" s="24" t="n">
        <v>13098214</v>
      </c>
      <c r="X30" s="49" t="n">
        <f aca="false">W30/R30*100</f>
        <v>98.9008876470143</v>
      </c>
      <c r="Y30" s="24"/>
      <c r="Z30" s="1" t="n">
        <v>10190649</v>
      </c>
      <c r="AA30" s="24"/>
      <c r="AB30" s="32" t="n">
        <f aca="false">(Z30/$Z$9)*100</f>
        <v>15.8600164877639</v>
      </c>
      <c r="AC30" s="24"/>
      <c r="AD30" s="1" t="n">
        <v>1866</v>
      </c>
      <c r="AE30" s="24"/>
      <c r="AF30" s="24"/>
      <c r="AG30" s="1" t="n">
        <v>9568</v>
      </c>
      <c r="AH30" s="1"/>
      <c r="AI30" s="1" t="n">
        <v>22</v>
      </c>
      <c r="AK30" s="50"/>
    </row>
    <row r="31" customFormat="false" ht="10.5" hidden="false" customHeight="false" outlineLevel="0" collapsed="false">
      <c r="A31" s="51" t="s">
        <v>49</v>
      </c>
      <c r="B31" s="26"/>
      <c r="C31" s="1" t="n">
        <v>1403080</v>
      </c>
      <c r="D31" s="24"/>
      <c r="E31" s="1" t="n">
        <f aca="false">C31/1447480*1000</f>
        <v>969.326001050101</v>
      </c>
      <c r="F31" s="24"/>
      <c r="G31" s="24"/>
      <c r="H31" s="1" t="n">
        <v>60939</v>
      </c>
      <c r="I31" s="1"/>
      <c r="J31" s="46" t="n">
        <v>43.4</v>
      </c>
      <c r="K31" s="1"/>
      <c r="L31" s="1" t="n">
        <v>7302881</v>
      </c>
      <c r="M31" s="1"/>
      <c r="N31" s="1" t="n">
        <v>5205</v>
      </c>
      <c r="O31" s="33"/>
      <c r="P31" s="24"/>
      <c r="Q31" s="24"/>
      <c r="R31" s="1" t="n">
        <v>3376883</v>
      </c>
      <c r="S31" s="24"/>
      <c r="T31" s="32" t="n">
        <f aca="false">(R31/$R$9)*100</f>
        <v>4.05966610355532</v>
      </c>
      <c r="U31" s="24"/>
      <c r="V31" s="24" t="n">
        <f aca="false">(R31/C31)*1000</f>
        <v>2406.76440402543</v>
      </c>
      <c r="W31" s="24" t="n">
        <v>3315973</v>
      </c>
      <c r="X31" s="49" t="n">
        <f aca="false">W31/R31*100</f>
        <v>98.1962656094392</v>
      </c>
      <c r="Y31" s="24"/>
      <c r="Z31" s="1" t="n">
        <v>2600240</v>
      </c>
      <c r="AA31" s="24"/>
      <c r="AB31" s="32" t="n">
        <f aca="false">(Z31/$Z$9)*100</f>
        <v>4.04683247084098</v>
      </c>
      <c r="AC31" s="24"/>
      <c r="AD31" s="1" t="n">
        <v>1900</v>
      </c>
      <c r="AE31" s="24"/>
      <c r="AF31" s="24"/>
      <c r="AG31" s="1" t="n">
        <v>4237</v>
      </c>
      <c r="AH31" s="1"/>
      <c r="AI31" s="1" t="n">
        <v>26</v>
      </c>
      <c r="AK31" s="50"/>
    </row>
    <row r="32" customFormat="false" ht="10.5" hidden="false" customHeight="false" outlineLevel="0" collapsed="false">
      <c r="A32" s="51" t="s">
        <v>50</v>
      </c>
      <c r="B32" s="26"/>
      <c r="C32" s="1" t="n">
        <v>788500</v>
      </c>
      <c r="D32" s="24"/>
      <c r="E32" s="1" t="n">
        <f aca="false">C32/794920*1000</f>
        <v>991.923715594022</v>
      </c>
      <c r="F32" s="24"/>
      <c r="G32" s="24"/>
      <c r="H32" s="1" t="n">
        <v>31745</v>
      </c>
      <c r="I32" s="1"/>
      <c r="J32" s="46" t="n">
        <v>40.3</v>
      </c>
      <c r="K32" s="1"/>
      <c r="L32" s="1" t="n">
        <v>3918330</v>
      </c>
      <c r="M32" s="1"/>
      <c r="N32" s="1" t="n">
        <v>4969</v>
      </c>
      <c r="O32" s="33"/>
      <c r="P32" s="24"/>
      <c r="Q32" s="24"/>
      <c r="R32" s="1" t="n">
        <v>1744495</v>
      </c>
      <c r="S32" s="24"/>
      <c r="T32" s="32" t="n">
        <f aca="false">(R32/$R$9)*100</f>
        <v>2.09722019368801</v>
      </c>
      <c r="U32" s="24"/>
      <c r="V32" s="24" t="n">
        <f aca="false">(R32/C32)*1000</f>
        <v>2212.4223208624</v>
      </c>
      <c r="W32" s="24" t="n">
        <v>1721422</v>
      </c>
      <c r="X32" s="49" t="n">
        <f aca="false">W32/R32*100</f>
        <v>98.6773822796855</v>
      </c>
      <c r="Y32" s="24"/>
      <c r="Z32" s="1" t="n">
        <v>1333976</v>
      </c>
      <c r="AA32" s="24"/>
      <c r="AB32" s="32" t="n">
        <f aca="false">(Z32/$Z$9)*100</f>
        <v>2.07610735629118</v>
      </c>
      <c r="AC32" s="24"/>
      <c r="AD32" s="1" t="n">
        <v>1742</v>
      </c>
      <c r="AE32" s="24"/>
      <c r="AF32" s="24"/>
      <c r="AG32" s="1" t="n">
        <v>1389</v>
      </c>
      <c r="AH32" s="1"/>
      <c r="AI32" s="1" t="n">
        <v>17</v>
      </c>
      <c r="AK32" s="50"/>
    </row>
    <row r="33" customFormat="false" ht="10.5" hidden="false" customHeight="false" outlineLevel="0" collapsed="false">
      <c r="A33" s="51" t="s">
        <v>51</v>
      </c>
      <c r="B33" s="26"/>
      <c r="C33" s="1" t="n">
        <v>1304220</v>
      </c>
      <c r="D33" s="24"/>
      <c r="E33" s="1" t="n">
        <f aca="false">C33/1324420*1000</f>
        <v>984.748040651757</v>
      </c>
      <c r="F33" s="24"/>
      <c r="G33" s="24"/>
      <c r="H33" s="1" t="n">
        <v>59934</v>
      </c>
      <c r="I33" s="1"/>
      <c r="J33" s="46" t="n">
        <v>46</v>
      </c>
      <c r="K33" s="1"/>
      <c r="L33" s="1" t="n">
        <v>6517281</v>
      </c>
      <c r="M33" s="1"/>
      <c r="N33" s="1" t="n">
        <v>4997</v>
      </c>
      <c r="O33" s="33"/>
      <c r="P33" s="24"/>
      <c r="Q33" s="24"/>
      <c r="R33" s="1" t="n">
        <v>3431482</v>
      </c>
      <c r="S33" s="24"/>
      <c r="T33" s="32" t="n">
        <f aca="false">(R33/$R$9)*100</f>
        <v>4.12530465531682</v>
      </c>
      <c r="U33" s="24"/>
      <c r="V33" s="24" t="n">
        <f aca="false">(R33/C33)*1000</f>
        <v>2631.06071061631</v>
      </c>
      <c r="W33" s="24" t="n">
        <v>3411023</v>
      </c>
      <c r="X33" s="49" t="n">
        <f aca="false">W33/R33*100</f>
        <v>99.4037853032596</v>
      </c>
      <c r="Y33" s="24"/>
      <c r="Z33" s="1" t="n">
        <v>2651781</v>
      </c>
      <c r="AA33" s="24"/>
      <c r="AB33" s="32" t="n">
        <f aca="false">(Z33/$Z$9)*100</f>
        <v>4.12704729423406</v>
      </c>
      <c r="AC33" s="24"/>
      <c r="AD33" s="1" t="n">
        <v>2078</v>
      </c>
      <c r="AE33" s="24"/>
      <c r="AF33" s="24"/>
      <c r="AG33" s="1" t="n">
        <v>1445</v>
      </c>
      <c r="AH33" s="1"/>
      <c r="AI33" s="1" t="n">
        <v>23</v>
      </c>
      <c r="AK33" s="50"/>
    </row>
    <row r="34" customFormat="false" ht="10.5" hidden="false" customHeight="false" outlineLevel="0" collapsed="false">
      <c r="A34" s="51" t="s">
        <v>52</v>
      </c>
      <c r="B34" s="26"/>
      <c r="C34" s="1" t="n">
        <v>1382140</v>
      </c>
      <c r="D34" s="24"/>
      <c r="E34" s="1" t="n">
        <f aca="false">C34/1393320*1000</f>
        <v>991.975999770333</v>
      </c>
      <c r="F34" s="24"/>
      <c r="G34" s="24"/>
      <c r="H34" s="1" t="n">
        <v>60012</v>
      </c>
      <c r="I34" s="1"/>
      <c r="J34" s="46" t="n">
        <v>43.4</v>
      </c>
      <c r="K34" s="1"/>
      <c r="L34" s="1" t="n">
        <v>7069594</v>
      </c>
      <c r="M34" s="1"/>
      <c r="N34" s="1" t="n">
        <v>5115</v>
      </c>
      <c r="O34" s="33"/>
      <c r="P34" s="24"/>
      <c r="Q34" s="24"/>
      <c r="R34" s="1" t="n">
        <v>3302989</v>
      </c>
      <c r="S34" s="24"/>
      <c r="T34" s="32" t="n">
        <f aca="false">(R34/$R$9)*100</f>
        <v>3.97083123214991</v>
      </c>
      <c r="U34" s="24"/>
      <c r="V34" s="24" t="n">
        <f aca="false">(R34/C34)*1000</f>
        <v>2389.76442328563</v>
      </c>
      <c r="W34" s="24" t="n">
        <v>3287681</v>
      </c>
      <c r="X34" s="49" t="n">
        <f aca="false">W34/R34*100</f>
        <v>99.5365409936273</v>
      </c>
      <c r="Y34" s="24"/>
      <c r="Z34" s="1" t="n">
        <v>2541517</v>
      </c>
      <c r="AA34" s="24"/>
      <c r="AB34" s="32" t="n">
        <f aca="false">(Z34/$Z$9)*100</f>
        <v>3.95544008275942</v>
      </c>
      <c r="AC34" s="24"/>
      <c r="AD34" s="1" t="n">
        <v>1887</v>
      </c>
      <c r="AE34" s="24"/>
      <c r="AF34" s="24"/>
      <c r="AG34" s="1" t="n">
        <v>661</v>
      </c>
      <c r="AH34" s="1"/>
      <c r="AI34" s="1" t="n">
        <v>14</v>
      </c>
      <c r="AK34" s="50"/>
    </row>
    <row r="35" customFormat="false" ht="10.5" hidden="false" customHeight="false" outlineLevel="0" collapsed="false">
      <c r="A35" s="51" t="s">
        <v>53</v>
      </c>
      <c r="B35" s="26"/>
      <c r="C35" s="1" t="n">
        <v>723480</v>
      </c>
      <c r="D35" s="24"/>
      <c r="E35" s="1" t="n">
        <f aca="false">C35/728300*1000</f>
        <v>993.381848139503</v>
      </c>
      <c r="F35" s="24"/>
      <c r="G35" s="24"/>
      <c r="H35" s="1" t="n">
        <v>28048</v>
      </c>
      <c r="I35" s="1"/>
      <c r="J35" s="46" t="n">
        <v>38.8</v>
      </c>
      <c r="K35" s="1"/>
      <c r="L35" s="1" t="n">
        <v>3456658</v>
      </c>
      <c r="M35" s="1"/>
      <c r="N35" s="1" t="n">
        <v>4778</v>
      </c>
      <c r="O35" s="33"/>
      <c r="P35" s="24"/>
      <c r="Q35" s="24"/>
      <c r="R35" s="1" t="n">
        <v>1387928</v>
      </c>
      <c r="S35" s="24"/>
      <c r="T35" s="32" t="n">
        <f aca="false">(R35/$R$9)*100</f>
        <v>1.66855773675763</v>
      </c>
      <c r="U35" s="24"/>
      <c r="V35" s="24" t="n">
        <f aca="false">(R35/C35)*1000</f>
        <v>1918.4054846022</v>
      </c>
      <c r="W35" s="24" t="n">
        <v>1362115</v>
      </c>
      <c r="X35" s="49" t="n">
        <f aca="false">W35/R35*100</f>
        <v>98.1401773002634</v>
      </c>
      <c r="Y35" s="24"/>
      <c r="Z35" s="1" t="n">
        <v>1063135</v>
      </c>
      <c r="AA35" s="24"/>
      <c r="AB35" s="32" t="n">
        <f aca="false">(Z35/$Z$9)*100</f>
        <v>1.65458928363825</v>
      </c>
      <c r="AC35" s="24"/>
      <c r="AD35" s="1" t="n">
        <v>1508</v>
      </c>
      <c r="AE35" s="24"/>
      <c r="AF35" s="24"/>
      <c r="AG35" s="1" t="n">
        <v>1837</v>
      </c>
      <c r="AH35" s="1"/>
      <c r="AI35" s="1" t="n">
        <v>24</v>
      </c>
      <c r="AK35" s="50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6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2"/>
    </row>
    <row r="37" customFormat="false" ht="10.15" hidden="false" customHeight="true" outlineLevel="0" collapsed="false">
      <c r="A37" s="51" t="s">
        <v>54</v>
      </c>
      <c r="B37" s="26"/>
      <c r="C37" s="1" t="n">
        <v>2493880</v>
      </c>
      <c r="D37" s="24"/>
      <c r="E37" s="1" t="n">
        <f aca="false">C37/2490340*1000</f>
        <v>1001.42149264759</v>
      </c>
      <c r="F37" s="24"/>
      <c r="G37" s="24"/>
      <c r="H37" s="1" t="n">
        <v>98711</v>
      </c>
      <c r="I37" s="1"/>
      <c r="J37" s="46" t="n">
        <v>39.6</v>
      </c>
      <c r="K37" s="1"/>
      <c r="L37" s="1" t="n">
        <v>10378501</v>
      </c>
      <c r="M37" s="1"/>
      <c r="N37" s="1" t="n">
        <v>4162</v>
      </c>
      <c r="O37" s="33"/>
      <c r="P37" s="24"/>
      <c r="Q37" s="24"/>
      <c r="R37" s="1" t="n">
        <v>4999431</v>
      </c>
      <c r="S37" s="24"/>
      <c r="T37" s="32" t="n">
        <f aca="false">(R37/$R$9)*100</f>
        <v>6.01028243139122</v>
      </c>
      <c r="U37" s="24"/>
      <c r="V37" s="24" t="n">
        <f aca="false">(R37/C37)*1000</f>
        <v>2004.67985628819</v>
      </c>
      <c r="W37" s="24" t="n">
        <v>4893522</v>
      </c>
      <c r="X37" s="49" t="n">
        <f aca="false">W37/R37*100</f>
        <v>97.8815789236815</v>
      </c>
      <c r="Y37" s="24"/>
      <c r="Z37" s="1" t="n">
        <v>3828043</v>
      </c>
      <c r="AA37" s="24"/>
      <c r="AB37" s="32" t="n">
        <f aca="false">(Z37/$Z$9)*100</f>
        <v>5.95769956318476</v>
      </c>
      <c r="AC37" s="24"/>
      <c r="AD37" s="1" t="n">
        <v>1579</v>
      </c>
      <c r="AE37" s="24"/>
      <c r="AF37" s="24"/>
      <c r="AG37" s="1" t="n">
        <v>7708</v>
      </c>
      <c r="AH37" s="1"/>
      <c r="AI37" s="1" t="n">
        <v>27</v>
      </c>
      <c r="AK37" s="50"/>
    </row>
    <row r="38" customFormat="false" ht="10.5" hidden="false" customHeight="false" outlineLevel="0" collapsed="false">
      <c r="A38" s="51" t="s">
        <v>55</v>
      </c>
      <c r="B38" s="26"/>
      <c r="C38" s="1" t="n">
        <v>446340</v>
      </c>
      <c r="D38" s="24"/>
      <c r="E38" s="1" t="n">
        <f aca="false">C38/441780*1000</f>
        <v>1010.32187966861</v>
      </c>
      <c r="F38" s="24"/>
      <c r="G38" s="24"/>
      <c r="H38" s="1" t="n">
        <v>17221</v>
      </c>
      <c r="I38" s="1"/>
      <c r="J38" s="46" t="n">
        <v>38.6</v>
      </c>
      <c r="K38" s="1"/>
      <c r="L38" s="1" t="n">
        <v>1708111</v>
      </c>
      <c r="M38" s="1"/>
      <c r="N38" s="1" t="n">
        <v>3827</v>
      </c>
      <c r="O38" s="33"/>
      <c r="P38" s="24"/>
      <c r="Q38" s="24"/>
      <c r="R38" s="1" t="n">
        <v>838571</v>
      </c>
      <c r="S38" s="24"/>
      <c r="T38" s="32" t="n">
        <f aca="false">(R38/$R$9)*100</f>
        <v>1.00812443431546</v>
      </c>
      <c r="U38" s="24"/>
      <c r="V38" s="24" t="n">
        <f aca="false">(R38/C38)*1000</f>
        <v>1878.7717883228</v>
      </c>
      <c r="W38" s="24" t="n">
        <v>811838</v>
      </c>
      <c r="X38" s="49" t="n">
        <f aca="false">W38/R38*100</f>
        <v>96.8120767353033</v>
      </c>
      <c r="Y38" s="24"/>
      <c r="Z38" s="1" t="n">
        <v>639037</v>
      </c>
      <c r="AA38" s="24"/>
      <c r="AB38" s="32" t="n">
        <f aca="false">(Z38/$Z$9)*100</f>
        <v>0.994552688086027</v>
      </c>
      <c r="AC38" s="24"/>
      <c r="AD38" s="1" t="n">
        <v>1473</v>
      </c>
      <c r="AE38" s="24"/>
      <c r="AF38" s="24"/>
      <c r="AG38" s="1" t="n">
        <v>1957</v>
      </c>
      <c r="AH38" s="1"/>
      <c r="AI38" s="1" t="n">
        <v>37</v>
      </c>
      <c r="AK38" s="50"/>
    </row>
    <row r="39" customFormat="false" ht="10.5" hidden="false" customHeight="false" outlineLevel="0" collapsed="false">
      <c r="A39" s="51" t="s">
        <v>56</v>
      </c>
      <c r="B39" s="26"/>
      <c r="C39" s="1" t="n">
        <v>348620</v>
      </c>
      <c r="D39" s="24"/>
      <c r="E39" s="1" t="n">
        <f aca="false">C39/347720*1000</f>
        <v>1002.58828942828</v>
      </c>
      <c r="F39" s="24"/>
      <c r="G39" s="24"/>
      <c r="H39" s="1" t="n">
        <v>14903</v>
      </c>
      <c r="I39" s="1"/>
      <c r="J39" s="46" t="n">
        <v>42.7</v>
      </c>
      <c r="K39" s="1"/>
      <c r="L39" s="1" t="n">
        <v>1675897</v>
      </c>
      <c r="M39" s="1"/>
      <c r="N39" s="1" t="n">
        <v>4807</v>
      </c>
      <c r="O39" s="33"/>
      <c r="P39" s="24"/>
      <c r="Q39" s="24"/>
      <c r="R39" s="1" t="n">
        <v>794361</v>
      </c>
      <c r="S39" s="24"/>
      <c r="T39" s="32" t="n">
        <f aca="false">(R39/$R$9)*100</f>
        <v>0.954975468704811</v>
      </c>
      <c r="U39" s="24"/>
      <c r="V39" s="24" t="n">
        <f aca="false">(R39/C39)*1000</f>
        <v>2278.58700017211</v>
      </c>
      <c r="W39" s="24" t="n">
        <v>786182</v>
      </c>
      <c r="X39" s="49" t="n">
        <f aca="false">W39/R39*100</f>
        <v>98.970367377049</v>
      </c>
      <c r="Y39" s="24"/>
      <c r="Z39" s="1" t="n">
        <v>611832</v>
      </c>
      <c r="AA39" s="24"/>
      <c r="AB39" s="32" t="n">
        <f aca="false">(Z39/$Z$9)*100</f>
        <v>0.952212720479487</v>
      </c>
      <c r="AC39" s="24"/>
      <c r="AD39" s="1" t="n">
        <v>1797</v>
      </c>
      <c r="AE39" s="24"/>
      <c r="AF39" s="24"/>
      <c r="AG39" s="1" t="n">
        <v>507</v>
      </c>
      <c r="AH39" s="1"/>
      <c r="AI39" s="1" t="n">
        <v>19</v>
      </c>
      <c r="AK39" s="50"/>
    </row>
    <row r="40" customFormat="false" ht="10.5" hidden="false" customHeight="false" outlineLevel="0" collapsed="false">
      <c r="A40" s="51" t="s">
        <v>57</v>
      </c>
      <c r="B40" s="26"/>
      <c r="C40" s="1" t="n">
        <v>558520</v>
      </c>
      <c r="D40" s="24"/>
      <c r="E40" s="1" t="n">
        <f aca="false">C40/548000*1000</f>
        <v>1019.19708029197</v>
      </c>
      <c r="F40" s="24"/>
      <c r="G40" s="24"/>
      <c r="H40" s="1" t="n">
        <v>19253</v>
      </c>
      <c r="I40" s="1"/>
      <c r="J40" s="46" t="n">
        <v>34.5</v>
      </c>
      <c r="K40" s="1"/>
      <c r="L40" s="1" t="n">
        <v>2058651</v>
      </c>
      <c r="M40" s="1"/>
      <c r="N40" s="1" t="n">
        <v>3686</v>
      </c>
      <c r="O40" s="33"/>
      <c r="P40" s="24"/>
      <c r="Q40" s="24"/>
      <c r="R40" s="1" t="n">
        <v>969979</v>
      </c>
      <c r="S40" s="24"/>
      <c r="T40" s="32" t="n">
        <f aca="false">(R40/$R$9)*100</f>
        <v>1.16610225093984</v>
      </c>
      <c r="U40" s="24"/>
      <c r="V40" s="24" t="n">
        <f aca="false">(R40/C40)*1000</f>
        <v>1736.69519444246</v>
      </c>
      <c r="W40" s="24" t="n">
        <v>955730</v>
      </c>
      <c r="X40" s="49" t="n">
        <f aca="false">W40/R40*100</f>
        <v>98.5309991247233</v>
      </c>
      <c r="Y40" s="24"/>
      <c r="Z40" s="1" t="n">
        <v>738653</v>
      </c>
      <c r="AA40" s="24"/>
      <c r="AB40" s="32" t="n">
        <f aca="false">(Z40/$Z$9)*100</f>
        <v>1.14958809382369</v>
      </c>
      <c r="AC40" s="24"/>
      <c r="AD40" s="1" t="n">
        <v>1363</v>
      </c>
      <c r="AE40" s="24"/>
      <c r="AF40" s="24"/>
      <c r="AG40" s="1" t="n">
        <v>934</v>
      </c>
      <c r="AH40" s="1"/>
      <c r="AI40" s="1" t="n">
        <v>23</v>
      </c>
      <c r="AK40" s="50"/>
    </row>
    <row r="41" customFormat="false" ht="10.5" hidden="false" customHeight="false" outlineLevel="0" collapsed="false">
      <c r="A41" s="51" t="s">
        <v>58</v>
      </c>
      <c r="B41" s="26"/>
      <c r="C41" s="1" t="n">
        <v>698220</v>
      </c>
      <c r="D41" s="24"/>
      <c r="E41" s="1" t="n">
        <f aca="false">C41/707660*1000</f>
        <v>986.660260577113</v>
      </c>
      <c r="F41" s="24"/>
      <c r="G41" s="24"/>
      <c r="H41" s="1" t="n">
        <v>29859</v>
      </c>
      <c r="I41" s="1"/>
      <c r="J41" s="46" t="n">
        <v>42.8</v>
      </c>
      <c r="K41" s="1"/>
      <c r="L41" s="1" t="n">
        <v>3284210</v>
      </c>
      <c r="M41" s="1"/>
      <c r="N41" s="1" t="n">
        <v>4704</v>
      </c>
      <c r="O41" s="33"/>
      <c r="P41" s="24"/>
      <c r="Q41" s="24"/>
      <c r="R41" s="1" t="n">
        <v>1544761</v>
      </c>
      <c r="S41" s="24"/>
      <c r="T41" s="32" t="n">
        <f aca="false">(R41/$R$9)*100</f>
        <v>1.85710131792965</v>
      </c>
      <c r="U41" s="24"/>
      <c r="V41" s="24" t="n">
        <f aca="false">(R41/C41)*1000</f>
        <v>2212.42731517287</v>
      </c>
      <c r="W41" s="24" t="n">
        <v>1524908</v>
      </c>
      <c r="X41" s="49" t="n">
        <f aca="false">W41/R41*100</f>
        <v>98.7148173730435</v>
      </c>
      <c r="Y41" s="24"/>
      <c r="Z41" s="1" t="n">
        <v>1187516</v>
      </c>
      <c r="AA41" s="24"/>
      <c r="AB41" s="32" t="n">
        <f aca="false">(Z41/$Z$9)*100</f>
        <v>1.84816721088946</v>
      </c>
      <c r="AC41" s="24"/>
      <c r="AD41" s="1" t="n">
        <v>1748</v>
      </c>
      <c r="AE41" s="24"/>
      <c r="AF41" s="24"/>
      <c r="AG41" s="1" t="n">
        <v>1301</v>
      </c>
      <c r="AH41" s="1"/>
      <c r="AI41" s="1" t="n">
        <v>19</v>
      </c>
      <c r="AK41" s="50"/>
    </row>
    <row r="42" customFormat="false" ht="10.5" hidden="false" customHeight="false" outlineLevel="0" collapsed="false">
      <c r="A42" s="51" t="s">
        <v>59</v>
      </c>
      <c r="B42" s="26"/>
      <c r="C42" s="1" t="n">
        <v>235540</v>
      </c>
      <c r="D42" s="24"/>
      <c r="E42" s="1" t="n">
        <f aca="false">C42/236020*1000</f>
        <v>997.966274044573</v>
      </c>
      <c r="F42" s="24"/>
      <c r="G42" s="24"/>
      <c r="H42" s="1" t="n">
        <v>9372</v>
      </c>
      <c r="I42" s="1"/>
      <c r="J42" s="46" t="n">
        <v>39.8</v>
      </c>
      <c r="K42" s="1"/>
      <c r="L42" s="1" t="n">
        <v>944402</v>
      </c>
      <c r="M42" s="1"/>
      <c r="N42" s="1" t="n">
        <v>4010</v>
      </c>
      <c r="O42" s="33"/>
      <c r="P42" s="24"/>
      <c r="Q42" s="24"/>
      <c r="R42" s="1" t="n">
        <v>473090</v>
      </c>
      <c r="S42" s="24"/>
      <c r="T42" s="32" t="n">
        <f aca="false">(R42/$R$9)*100</f>
        <v>0.568745626345653</v>
      </c>
      <c r="U42" s="24"/>
      <c r="V42" s="24" t="n">
        <f aca="false">(R42/C42)*1000</f>
        <v>2008.53358240639</v>
      </c>
      <c r="W42" s="24" t="n">
        <v>456455</v>
      </c>
      <c r="X42" s="49" t="n">
        <f aca="false">W42/R42*100</f>
        <v>96.4837557335814</v>
      </c>
      <c r="Y42" s="24"/>
      <c r="Z42" s="1" t="n">
        <v>361779</v>
      </c>
      <c r="AA42" s="24"/>
      <c r="AB42" s="32" t="n">
        <f aca="false">(Z42/$Z$9)*100</f>
        <v>0.563047643474595</v>
      </c>
      <c r="AC42" s="24"/>
      <c r="AD42" s="1" t="n">
        <v>1585</v>
      </c>
      <c r="AE42" s="24"/>
      <c r="AF42" s="24"/>
      <c r="AG42" s="1" t="n">
        <v>1332</v>
      </c>
      <c r="AH42" s="1"/>
      <c r="AI42" s="1" t="n">
        <v>28</v>
      </c>
      <c r="AK42" s="50"/>
    </row>
    <row r="43" customFormat="false" ht="10.5" hidden="false" customHeight="false" outlineLevel="0" collapsed="false">
      <c r="A43" s="51" t="s">
        <v>60</v>
      </c>
      <c r="B43" s="26"/>
      <c r="C43" s="1" t="n">
        <v>96700</v>
      </c>
      <c r="D43" s="24"/>
      <c r="E43" s="1" t="n">
        <f aca="false">C43/97320*1000</f>
        <v>993.629264282778</v>
      </c>
      <c r="F43" s="24"/>
      <c r="G43" s="24"/>
      <c r="H43" s="1" t="n">
        <v>3710</v>
      </c>
      <c r="I43" s="1"/>
      <c r="J43" s="46" t="n">
        <v>38.4</v>
      </c>
      <c r="K43" s="1"/>
      <c r="L43" s="1" t="n">
        <v>366531</v>
      </c>
      <c r="M43" s="1"/>
      <c r="N43" s="1" t="n">
        <v>3790</v>
      </c>
      <c r="O43" s="33"/>
      <c r="P43" s="24"/>
      <c r="Q43" s="24"/>
      <c r="R43" s="1" t="n">
        <v>178928</v>
      </c>
      <c r="S43" s="24"/>
      <c r="T43" s="32" t="n">
        <f aca="false">(R43/$R$9)*100</f>
        <v>0.215106042044378</v>
      </c>
      <c r="U43" s="24"/>
      <c r="V43" s="24" t="n">
        <f aca="false">(R43/C43)*1000</f>
        <v>1850.34126163392</v>
      </c>
      <c r="W43" s="24" t="n">
        <v>173596</v>
      </c>
      <c r="X43" s="49" t="n">
        <f aca="false">W43/R43*100</f>
        <v>97.0200304032907</v>
      </c>
      <c r="Y43" s="24"/>
      <c r="Z43" s="1" t="n">
        <v>136917</v>
      </c>
      <c r="AA43" s="24"/>
      <c r="AB43" s="32" t="n">
        <f aca="false">(Z43/$Z$9)*100</f>
        <v>0.213088084719155</v>
      </c>
      <c r="AC43" s="24"/>
      <c r="AD43" s="1" t="n">
        <v>1450</v>
      </c>
      <c r="AE43" s="24"/>
      <c r="AF43" s="24"/>
      <c r="AG43" s="1" t="n">
        <v>439</v>
      </c>
      <c r="AH43" s="1"/>
      <c r="AI43" s="1" t="n">
        <v>40</v>
      </c>
      <c r="AK43" s="50"/>
    </row>
    <row r="44" customFormat="false" ht="10.5" hidden="false" customHeight="false" outlineLevel="0" collapsed="false">
      <c r="A44" s="51" t="s">
        <v>61</v>
      </c>
      <c r="B44" s="26"/>
      <c r="C44" s="1" t="n">
        <v>109940</v>
      </c>
      <c r="D44" s="24"/>
      <c r="E44" s="1" t="n">
        <f aca="false">C44/111840*1000</f>
        <v>983.011444921316</v>
      </c>
      <c r="F44" s="24"/>
      <c r="G44" s="24"/>
      <c r="H44" s="1" t="n">
        <v>4393</v>
      </c>
      <c r="I44" s="1"/>
      <c r="J44" s="46" t="n">
        <v>40</v>
      </c>
      <c r="K44" s="1"/>
      <c r="L44" s="1" t="n">
        <v>340698</v>
      </c>
      <c r="M44" s="1"/>
      <c r="N44" s="1" t="n">
        <v>3099</v>
      </c>
      <c r="O44" s="33"/>
      <c r="P44" s="24"/>
      <c r="Q44" s="24"/>
      <c r="R44" s="1" t="n">
        <v>199741</v>
      </c>
      <c r="S44" s="24"/>
      <c r="T44" s="32" t="n">
        <f aca="false">(R44/$R$9)*100</f>
        <v>0.240127291111431</v>
      </c>
      <c r="U44" s="24"/>
      <c r="V44" s="24" t="n">
        <f aca="false">(R44/C44)*1000</f>
        <v>1816.81826450791</v>
      </c>
      <c r="W44" s="24" t="n">
        <v>184814</v>
      </c>
      <c r="X44" s="49" t="n">
        <f aca="false">W44/R44*100</f>
        <v>92.5268222347941</v>
      </c>
      <c r="Y44" s="24"/>
      <c r="Z44" s="1" t="n">
        <v>152309</v>
      </c>
      <c r="AA44" s="24"/>
      <c r="AB44" s="32" t="n">
        <f aca="false">(Z44/$Z$9)*100</f>
        <v>0.237043121712349</v>
      </c>
      <c r="AC44" s="24"/>
      <c r="AD44" s="1" t="n">
        <v>1432</v>
      </c>
      <c r="AE44" s="24"/>
      <c r="AF44" s="24"/>
      <c r="AG44" s="1" t="n">
        <v>1238</v>
      </c>
      <c r="AH44" s="1"/>
      <c r="AI44" s="1" t="n">
        <v>36</v>
      </c>
      <c r="AK44" s="50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6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2"/>
    </row>
    <row r="46" customFormat="false" ht="10.5" hidden="false" customHeight="false" outlineLevel="0" collapsed="false">
      <c r="A46" s="51" t="s">
        <v>62</v>
      </c>
      <c r="B46" s="26"/>
      <c r="C46" s="1" t="n">
        <v>6548520</v>
      </c>
      <c r="D46" s="24"/>
      <c r="E46" s="1" t="n">
        <f aca="false">C46/6686500*1000</f>
        <v>979.364390936963</v>
      </c>
      <c r="F46" s="24"/>
      <c r="G46" s="24"/>
      <c r="H46" s="1" t="n">
        <v>322326</v>
      </c>
      <c r="I46" s="1"/>
      <c r="J46" s="46" t="n">
        <v>49.2</v>
      </c>
      <c r="K46" s="1"/>
      <c r="L46" s="1" t="n">
        <v>38026130</v>
      </c>
      <c r="M46" s="1"/>
      <c r="N46" s="1" t="n">
        <v>5807</v>
      </c>
      <c r="O46" s="33"/>
      <c r="P46" s="24"/>
      <c r="Q46" s="24"/>
      <c r="R46" s="1" t="n">
        <v>18380333</v>
      </c>
      <c r="S46" s="24"/>
      <c r="T46" s="32" t="n">
        <f aca="false">(R46/$R$9)*100</f>
        <v>22.0967131085558</v>
      </c>
      <c r="U46" s="24"/>
      <c r="V46" s="24" t="n">
        <f aca="false">(R46/C46)*1000</f>
        <v>2806.7919163414</v>
      </c>
      <c r="W46" s="24" t="n">
        <v>18227994</v>
      </c>
      <c r="X46" s="49" t="n">
        <f aca="false">W46/R46*100</f>
        <v>99.1711847658038</v>
      </c>
      <c r="Y46" s="24"/>
      <c r="Z46" s="1" t="n">
        <v>14232682</v>
      </c>
      <c r="AA46" s="24"/>
      <c r="AB46" s="32" t="n">
        <f aca="false">(Z46/$Z$9)*100</f>
        <v>22.1507551859651</v>
      </c>
      <c r="AC46" s="24"/>
      <c r="AD46" s="1" t="n">
        <v>2221</v>
      </c>
      <c r="AE46" s="24"/>
      <c r="AF46" s="24"/>
      <c r="AG46" s="1" t="n">
        <v>10971</v>
      </c>
      <c r="AH46" s="1"/>
      <c r="AI46" s="1" t="n">
        <v>20</v>
      </c>
      <c r="AK46" s="50"/>
    </row>
    <row r="47" customFormat="false" ht="10.5" hidden="false" customHeight="false" outlineLevel="0" collapsed="false">
      <c r="A47" s="51" t="s">
        <v>63</v>
      </c>
      <c r="B47" s="26"/>
      <c r="C47" s="1" t="n">
        <v>109580</v>
      </c>
      <c r="D47" s="24"/>
      <c r="E47" s="1" t="n">
        <f aca="false">C47/113100*1000</f>
        <v>968.877099911583</v>
      </c>
      <c r="F47" s="24"/>
      <c r="G47" s="24"/>
      <c r="H47" s="1" t="n">
        <v>5314</v>
      </c>
      <c r="I47" s="1"/>
      <c r="J47" s="46" t="n">
        <v>48.5</v>
      </c>
      <c r="K47" s="1"/>
      <c r="L47" s="1" t="n">
        <v>665715</v>
      </c>
      <c r="M47" s="1"/>
      <c r="N47" s="1" t="n">
        <v>6075</v>
      </c>
      <c r="O47" s="33"/>
      <c r="P47" s="24"/>
      <c r="Q47" s="24"/>
      <c r="R47" s="1" t="n">
        <v>308944</v>
      </c>
      <c r="S47" s="24"/>
      <c r="T47" s="32" t="n">
        <f aca="false">(R47/$R$9)*100</f>
        <v>0.371410405600903</v>
      </c>
      <c r="U47" s="24"/>
      <c r="V47" s="24" t="n">
        <f aca="false">(R47/C47)*1000</f>
        <v>2819.34659609418</v>
      </c>
      <c r="W47" s="24" t="n">
        <v>306225</v>
      </c>
      <c r="X47" s="49" t="n">
        <f aca="false">W47/R47*100</f>
        <v>99.1199052255425</v>
      </c>
      <c r="Y47" s="24"/>
      <c r="Z47" s="1" t="n">
        <v>239363</v>
      </c>
      <c r="AA47" s="24"/>
      <c r="AB47" s="32" t="n">
        <f aca="false">(Z47/$Z$9)*100</f>
        <v>0.372527905392545</v>
      </c>
      <c r="AC47" s="24"/>
      <c r="AD47" s="1" t="n">
        <v>2232</v>
      </c>
      <c r="AE47" s="24"/>
      <c r="AF47" s="24"/>
      <c r="AG47" s="1" t="n">
        <v>185</v>
      </c>
      <c r="AH47" s="1"/>
      <c r="AI47" s="1" t="n">
        <v>17</v>
      </c>
      <c r="AK47" s="50"/>
    </row>
    <row r="48" customFormat="false" ht="10.5" hidden="false" customHeight="false" outlineLevel="0" collapsed="false">
      <c r="A48" s="51" t="s">
        <v>64</v>
      </c>
      <c r="B48" s="26"/>
      <c r="C48" s="1" t="n">
        <v>54300</v>
      </c>
      <c r="D48" s="24"/>
      <c r="E48" s="1" t="n">
        <f aca="false">C48/59840*1000</f>
        <v>907.419786096257</v>
      </c>
      <c r="F48" s="24"/>
      <c r="G48" s="24"/>
      <c r="H48" s="1" t="n">
        <v>2584</v>
      </c>
      <c r="I48" s="1"/>
      <c r="J48" s="46" t="n">
        <v>47.6</v>
      </c>
      <c r="K48" s="1"/>
      <c r="L48" s="1" t="n">
        <v>327758</v>
      </c>
      <c r="M48" s="1"/>
      <c r="N48" s="1" t="n">
        <v>6036</v>
      </c>
      <c r="O48" s="33"/>
      <c r="P48" s="24"/>
      <c r="Q48" s="24"/>
      <c r="R48" s="1" t="n">
        <v>152803</v>
      </c>
      <c r="S48" s="24"/>
      <c r="T48" s="32" t="n">
        <f aca="false">(R48/$R$9)*100</f>
        <v>0.183698742189636</v>
      </c>
      <c r="U48" s="24"/>
      <c r="V48" s="24" t="n">
        <f aca="false">(R48/C48)*1000</f>
        <v>2814.05156537753</v>
      </c>
      <c r="W48" s="24" t="n">
        <v>149830</v>
      </c>
      <c r="X48" s="49" t="n">
        <f aca="false">W48/R48*100</f>
        <v>98.0543575715137</v>
      </c>
      <c r="Y48" s="24"/>
      <c r="Z48" s="1" t="n">
        <v>118490</v>
      </c>
      <c r="AA48" s="24"/>
      <c r="AB48" s="32" t="n">
        <f aca="false">(Z48/$Z$9)*100</f>
        <v>0.184409585065205</v>
      </c>
      <c r="AC48" s="24"/>
      <c r="AD48" s="1" t="n">
        <v>2224</v>
      </c>
      <c r="AE48" s="24"/>
      <c r="AF48" s="24"/>
      <c r="AG48" s="1" t="n">
        <v>242</v>
      </c>
      <c r="AH48" s="1"/>
      <c r="AI48" s="1" t="n">
        <v>43</v>
      </c>
      <c r="AK48" s="50"/>
    </row>
    <row r="49" customFormat="false" ht="10.5" hidden="false" customHeight="false" outlineLevel="0" collapsed="false">
      <c r="A49" s="51" t="s">
        <v>65</v>
      </c>
      <c r="B49" s="26"/>
      <c r="C49" s="1" t="n">
        <v>2181160</v>
      </c>
      <c r="D49" s="24"/>
      <c r="E49" s="1" t="n">
        <f aca="false">C49/2217740*1000</f>
        <v>983.505731059547</v>
      </c>
      <c r="F49" s="24"/>
      <c r="G49" s="24"/>
      <c r="H49" s="1" t="n">
        <v>127902</v>
      </c>
      <c r="I49" s="1"/>
      <c r="J49" s="46" t="n">
        <v>58.6</v>
      </c>
      <c r="K49" s="1"/>
      <c r="L49" s="1" t="n">
        <v>14914541</v>
      </c>
      <c r="M49" s="1"/>
      <c r="N49" s="1" t="n">
        <v>6838</v>
      </c>
      <c r="O49" s="33"/>
      <c r="P49" s="24"/>
      <c r="Q49" s="24"/>
      <c r="R49" s="1" t="n">
        <v>7817436</v>
      </c>
      <c r="S49" s="24"/>
      <c r="T49" s="32" t="n">
        <f aca="false">(R49/$R$9)*100</f>
        <v>9.39806915013434</v>
      </c>
      <c r="U49" s="24"/>
      <c r="V49" s="24" t="n">
        <f aca="false">(R49/C49)*1000</f>
        <v>3584.07269526307</v>
      </c>
      <c r="W49" s="24" t="n">
        <v>7765873</v>
      </c>
      <c r="X49" s="49" t="n">
        <f aca="false">W49/R49*100</f>
        <v>99.3404103340277</v>
      </c>
      <c r="Y49" s="24"/>
      <c r="Z49" s="1" t="n">
        <v>6109786</v>
      </c>
      <c r="AA49" s="24"/>
      <c r="AB49" s="32" t="n">
        <f aca="false">(Z49/$Z$9)*100</f>
        <v>9.50884548145158</v>
      </c>
      <c r="AC49" s="24"/>
      <c r="AD49" s="1" t="n">
        <v>2849</v>
      </c>
      <c r="AE49" s="24"/>
      <c r="AF49" s="24"/>
      <c r="AG49" s="1" t="n">
        <v>3623</v>
      </c>
      <c r="AH49" s="1"/>
      <c r="AI49" s="1" t="n">
        <v>21</v>
      </c>
      <c r="AK49" s="50"/>
    </row>
    <row r="50" customFormat="false" ht="10.5" hidden="false" customHeight="false" outlineLevel="0" collapsed="false">
      <c r="A50" s="51" t="s">
        <v>66</v>
      </c>
      <c r="B50" s="26"/>
      <c r="C50" s="1" t="n">
        <v>858940</v>
      </c>
      <c r="D50" s="24"/>
      <c r="E50" s="1" t="n">
        <f aca="false">C50/878960*1000</f>
        <v>977.223081823974</v>
      </c>
      <c r="F50" s="24"/>
      <c r="G50" s="24"/>
      <c r="H50" s="1" t="n">
        <v>38162</v>
      </c>
      <c r="I50" s="1"/>
      <c r="J50" s="46" t="n">
        <v>44.4</v>
      </c>
      <c r="K50" s="1"/>
      <c r="L50" s="1" t="n">
        <v>4679460</v>
      </c>
      <c r="M50" s="1"/>
      <c r="N50" s="1" t="n">
        <v>5448</v>
      </c>
      <c r="O50" s="33"/>
      <c r="P50" s="24"/>
      <c r="Q50" s="24"/>
      <c r="R50" s="1" t="n">
        <v>2133483</v>
      </c>
      <c r="S50" s="24"/>
      <c r="T50" s="32" t="n">
        <f aca="false">(R50/$R$9)*100</f>
        <v>2.56485895946395</v>
      </c>
      <c r="U50" s="24"/>
      <c r="V50" s="24" t="n">
        <f aca="false">(R50/C50)*1000</f>
        <v>2483.85568258551</v>
      </c>
      <c r="W50" s="24" t="n">
        <v>2116079</v>
      </c>
      <c r="X50" s="49" t="n">
        <f aca="false">W50/R50*100</f>
        <v>99.1842447303306</v>
      </c>
      <c r="Y50" s="24"/>
      <c r="Z50" s="1" t="n">
        <v>1642027</v>
      </c>
      <c r="AA50" s="24"/>
      <c r="AB50" s="32" t="n">
        <f aca="false">(Z50/$Z$9)*100</f>
        <v>2.55553648186229</v>
      </c>
      <c r="AC50" s="24"/>
      <c r="AD50" s="1" t="n">
        <v>1960</v>
      </c>
      <c r="AE50" s="24"/>
      <c r="AF50" s="24"/>
      <c r="AG50" s="1" t="n">
        <v>1296</v>
      </c>
      <c r="AH50" s="1"/>
      <c r="AI50" s="1" t="n">
        <v>19</v>
      </c>
      <c r="AK50" s="50"/>
    </row>
    <row r="51" customFormat="false" ht="10.5" hidden="false" customHeight="false" outlineLevel="0" collapsed="false">
      <c r="A51" s="51" t="s">
        <v>67</v>
      </c>
      <c r="B51" s="26"/>
      <c r="C51" s="1" t="n">
        <v>575920</v>
      </c>
      <c r="D51" s="24"/>
      <c r="E51" s="1" t="n">
        <f aca="false">C51/596140*1000</f>
        <v>966.081792867447</v>
      </c>
      <c r="F51" s="24"/>
      <c r="G51" s="24"/>
      <c r="H51" s="1" t="n">
        <v>27690</v>
      </c>
      <c r="I51" s="1"/>
      <c r="J51" s="46" t="n">
        <v>48.1</v>
      </c>
      <c r="K51" s="1"/>
      <c r="L51" s="1" t="n">
        <v>3582055</v>
      </c>
      <c r="M51" s="1"/>
      <c r="N51" s="1" t="n">
        <v>6220</v>
      </c>
      <c r="O51" s="33"/>
      <c r="P51" s="24"/>
      <c r="Q51" s="24"/>
      <c r="R51" s="1" t="n">
        <v>1688814</v>
      </c>
      <c r="S51" s="24"/>
      <c r="T51" s="32" t="n">
        <f aca="false">(R51/$R$9)*100</f>
        <v>2.03028086878037</v>
      </c>
      <c r="U51" s="24"/>
      <c r="V51" s="24" t="n">
        <f aca="false">(R51/C51)*1000</f>
        <v>2932.37602444784</v>
      </c>
      <c r="W51" s="24" t="n">
        <v>1670627</v>
      </c>
      <c r="X51" s="49" t="n">
        <f aca="false">W51/R51*100</f>
        <v>98.9230904054561</v>
      </c>
      <c r="Y51" s="24"/>
      <c r="Z51" s="1" t="n">
        <v>1306657</v>
      </c>
      <c r="AA51" s="24"/>
      <c r="AB51" s="32" t="n">
        <f aca="false">(Z51/$Z$9)*100</f>
        <v>2.03358996702292</v>
      </c>
      <c r="AC51" s="24"/>
      <c r="AD51" s="1" t="n">
        <v>2314</v>
      </c>
      <c r="AE51" s="24"/>
      <c r="AF51" s="24"/>
      <c r="AG51" s="1" t="n">
        <v>1368</v>
      </c>
      <c r="AH51" s="1"/>
      <c r="AI51" s="1" t="n">
        <v>24</v>
      </c>
      <c r="AK51" s="50"/>
    </row>
    <row r="52" customFormat="false" ht="10.5" hidden="false" customHeight="false" outlineLevel="0" collapsed="false">
      <c r="A52" s="51" t="s">
        <v>68</v>
      </c>
      <c r="B52" s="26"/>
      <c r="C52" s="1" t="n">
        <v>1075260</v>
      </c>
      <c r="D52" s="24"/>
      <c r="E52" s="1" t="n">
        <f aca="false">C52/1086920*1000</f>
        <v>989.272439553969</v>
      </c>
      <c r="F52" s="24"/>
      <c r="G52" s="24"/>
      <c r="H52" s="1" t="n">
        <v>47526</v>
      </c>
      <c r="I52" s="1"/>
      <c r="J52" s="46" t="n">
        <v>44.2</v>
      </c>
      <c r="K52" s="1"/>
      <c r="L52" s="1" t="n">
        <v>5503768</v>
      </c>
      <c r="M52" s="1"/>
      <c r="N52" s="1" t="n">
        <v>5119</v>
      </c>
      <c r="O52" s="33"/>
      <c r="P52" s="24"/>
      <c r="Q52" s="24"/>
      <c r="R52" s="1" t="n">
        <v>2429683</v>
      </c>
      <c r="S52" s="24"/>
      <c r="T52" s="32" t="n">
        <f aca="false">(R52/$R$9)*100</f>
        <v>2.92094861370222</v>
      </c>
      <c r="U52" s="24"/>
      <c r="V52" s="24" t="n">
        <f aca="false">(R52/C52)*1000</f>
        <v>2259.6237189145</v>
      </c>
      <c r="W52" s="24" t="n">
        <v>2399606</v>
      </c>
      <c r="X52" s="49" t="n">
        <f aca="false">W52/R52*100</f>
        <v>98.7621018873656</v>
      </c>
      <c r="Y52" s="24"/>
      <c r="Z52" s="1" t="n">
        <v>1862418</v>
      </c>
      <c r="AA52" s="24"/>
      <c r="AB52" s="32" t="n">
        <f aca="false">(Z52/$Z$9)*100</f>
        <v>2.89853768755143</v>
      </c>
      <c r="AC52" s="24"/>
      <c r="AD52" s="1" t="n">
        <v>1771</v>
      </c>
      <c r="AE52" s="24"/>
      <c r="AF52" s="24"/>
      <c r="AG52" s="1" t="n">
        <v>2270</v>
      </c>
      <c r="AH52" s="1"/>
      <c r="AI52" s="1" t="n">
        <v>19</v>
      </c>
      <c r="AK52" s="50"/>
    </row>
    <row r="53" customFormat="false" ht="10.5" hidden="false" customHeight="false" outlineLevel="0" collapsed="false">
      <c r="A53" s="51" t="s">
        <v>69</v>
      </c>
      <c r="B53" s="26"/>
      <c r="C53" s="1" t="n">
        <v>559500</v>
      </c>
      <c r="D53" s="24"/>
      <c r="E53" s="1" t="n">
        <f aca="false">C53/568800*1000</f>
        <v>983.649789029536</v>
      </c>
      <c r="F53" s="24"/>
      <c r="G53" s="24"/>
      <c r="H53" s="1" t="n">
        <v>25585</v>
      </c>
      <c r="I53" s="1"/>
      <c r="J53" s="46" t="n">
        <v>45.7</v>
      </c>
      <c r="K53" s="1"/>
      <c r="L53" s="1" t="n">
        <v>3060258</v>
      </c>
      <c r="M53" s="1"/>
      <c r="N53" s="1" t="n">
        <v>5470</v>
      </c>
      <c r="O53" s="33"/>
      <c r="P53" s="24"/>
      <c r="Q53" s="24"/>
      <c r="R53" s="1" t="n">
        <v>1378267</v>
      </c>
      <c r="S53" s="24"/>
      <c r="T53" s="32" t="n">
        <f aca="false">(R53/$R$9)*100</f>
        <v>1.65694334732618</v>
      </c>
      <c r="U53" s="24"/>
      <c r="V53" s="24" t="n">
        <f aca="false">(R53/C53)*1000</f>
        <v>2463.39052725648</v>
      </c>
      <c r="W53" s="24" t="n">
        <v>1367596</v>
      </c>
      <c r="X53" s="49" t="n">
        <f aca="false">W53/R53*100</f>
        <v>99.22576685069</v>
      </c>
      <c r="Y53" s="24"/>
      <c r="Z53" s="1" t="n">
        <v>1059633</v>
      </c>
      <c r="AA53" s="24"/>
      <c r="AB53" s="32" t="n">
        <f aca="false">(Z53/$Z$9)*100</f>
        <v>1.64913901469658</v>
      </c>
      <c r="AC53" s="24"/>
      <c r="AD53" s="1" t="n">
        <v>1937</v>
      </c>
      <c r="AE53" s="24"/>
      <c r="AF53" s="24"/>
      <c r="AG53" s="1" t="n">
        <v>763</v>
      </c>
      <c r="AH53" s="1"/>
      <c r="AI53" s="1" t="n">
        <v>15</v>
      </c>
      <c r="AK53" s="50"/>
    </row>
    <row r="54" customFormat="false" ht="10.5" hidden="false" customHeight="false" outlineLevel="0" collapsed="false">
      <c r="A54" s="51" t="s">
        <v>70</v>
      </c>
      <c r="B54" s="26"/>
      <c r="C54" s="1" t="n">
        <v>838220</v>
      </c>
      <c r="D54" s="24"/>
      <c r="E54" s="1" t="n">
        <f aca="false">C54/859760*1000</f>
        <v>974.946496696753</v>
      </c>
      <c r="F54" s="24"/>
      <c r="G54" s="24"/>
      <c r="H54" s="1" t="n">
        <v>35326</v>
      </c>
      <c r="I54" s="1"/>
      <c r="J54" s="46" t="n">
        <v>42.1</v>
      </c>
      <c r="K54" s="1"/>
      <c r="L54" s="1" t="n">
        <v>3891308</v>
      </c>
      <c r="M54" s="1"/>
      <c r="N54" s="1" t="n">
        <v>4642</v>
      </c>
      <c r="O54" s="33"/>
      <c r="P54" s="24"/>
      <c r="Q54" s="24"/>
      <c r="R54" s="1" t="n">
        <v>1849058</v>
      </c>
      <c r="S54" s="24"/>
      <c r="T54" s="32" t="n">
        <f aca="false">(R54/$R$9)*100</f>
        <v>2.22292513128462</v>
      </c>
      <c r="U54" s="24"/>
      <c r="V54" s="24" t="n">
        <f aca="false">(R54/C54)*1000</f>
        <v>2205.93400300637</v>
      </c>
      <c r="W54" s="24" t="n">
        <v>1833178</v>
      </c>
      <c r="X54" s="49" t="n">
        <f aca="false">W54/R54*100</f>
        <v>99.1411843219629</v>
      </c>
      <c r="Y54" s="24"/>
      <c r="Z54" s="1" t="n">
        <v>1417101</v>
      </c>
      <c r="AA54" s="24"/>
      <c r="AB54" s="32" t="n">
        <f aca="false">(Z54/$Z$9)*100</f>
        <v>2.20547731796343</v>
      </c>
      <c r="AC54" s="24"/>
      <c r="AD54" s="1" t="n">
        <v>1734</v>
      </c>
      <c r="AE54" s="24"/>
      <c r="AF54" s="24"/>
      <c r="AG54" s="1" t="n">
        <v>1037</v>
      </c>
      <c r="AH54" s="1"/>
      <c r="AI54" s="1" t="n">
        <v>20</v>
      </c>
      <c r="AK54" s="50"/>
    </row>
    <row r="55" customFormat="false" ht="10.5" hidden="false" customHeight="false" outlineLevel="0" collapsed="false">
      <c r="A55" s="51" t="s">
        <v>71</v>
      </c>
      <c r="B55" s="26"/>
      <c r="C55" s="1" t="n">
        <v>295640</v>
      </c>
      <c r="D55" s="24"/>
      <c r="E55" s="1" t="n">
        <f aca="false">C55/305240*1000</f>
        <v>968.549338225659</v>
      </c>
      <c r="F55" s="24"/>
      <c r="G55" s="24"/>
      <c r="H55" s="1" t="n">
        <v>12237</v>
      </c>
      <c r="I55" s="1"/>
      <c r="J55" s="46" t="n">
        <v>41.4</v>
      </c>
      <c r="K55" s="1"/>
      <c r="L55" s="1" t="n">
        <v>1401266</v>
      </c>
      <c r="M55" s="1"/>
      <c r="N55" s="1" t="n">
        <v>4740</v>
      </c>
      <c r="O55" s="33"/>
      <c r="P55" s="24"/>
      <c r="Q55" s="24"/>
      <c r="R55" s="1" t="n">
        <v>621845</v>
      </c>
      <c r="S55" s="24"/>
      <c r="T55" s="32" t="n">
        <f aca="false">(R55/$R$9)*100</f>
        <v>0.747577890073585</v>
      </c>
      <c r="U55" s="24"/>
      <c r="V55" s="24" t="n">
        <f aca="false">(R55/C55)*1000</f>
        <v>2103.38587471249</v>
      </c>
      <c r="W55" s="24" t="n">
        <v>618980</v>
      </c>
      <c r="X55" s="49" t="n">
        <f aca="false">W55/R55*100</f>
        <v>99.5392742564466</v>
      </c>
      <c r="Y55" s="24"/>
      <c r="Z55" s="1" t="n">
        <v>477207</v>
      </c>
      <c r="AA55" s="24"/>
      <c r="AB55" s="32" t="n">
        <f aca="false">(Z55/$Z$9)*100</f>
        <v>0.742691744959163</v>
      </c>
      <c r="AC55" s="24"/>
      <c r="AD55" s="1" t="n">
        <v>1667</v>
      </c>
      <c r="AE55" s="24"/>
      <c r="AF55" s="24"/>
      <c r="AG55" s="1" t="n">
        <v>187</v>
      </c>
      <c r="AH55" s="1"/>
      <c r="AI55" s="1" t="n">
        <v>17</v>
      </c>
      <c r="AK55" s="50"/>
    </row>
    <row r="56" customFormat="false" ht="10.5" hidden="false" customHeight="false" outlineLevel="0" collapsed="false">
      <c r="A56" s="51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customFormat="false" ht="10.5" hidden="false" customHeight="false" outlineLevel="0" collapsed="false">
      <c r="A65" s="26"/>
      <c r="B65" s="26"/>
      <c r="D65" s="24"/>
      <c r="F65" s="24"/>
      <c r="G65" s="24"/>
      <c r="H65" s="24"/>
      <c r="I65" s="24"/>
      <c r="J65" s="32"/>
      <c r="K65" s="24"/>
      <c r="L65" s="24"/>
      <c r="M65" s="24"/>
      <c r="N65" s="24"/>
      <c r="O65" s="24"/>
      <c r="P65" s="24"/>
      <c r="Q65" s="24"/>
      <c r="R65" s="24"/>
      <c r="S65" s="24"/>
      <c r="T65" s="32"/>
      <c r="U65" s="24"/>
      <c r="V65" s="24"/>
      <c r="W65" s="24"/>
      <c r="X65" s="28"/>
      <c r="Y65" s="24"/>
      <c r="Z65" s="24"/>
      <c r="AA65" s="24"/>
      <c r="AB65" s="32"/>
      <c r="AC65" s="24"/>
      <c r="AD65" s="24"/>
      <c r="AE65" s="24"/>
      <c r="AF65" s="24"/>
      <c r="AG65" s="24"/>
      <c r="AH65" s="24"/>
      <c r="AI65" s="24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54"/>
      <c r="D69" s="22"/>
      <c r="E69" s="21"/>
      <c r="F69" s="22"/>
      <c r="G69" s="22"/>
      <c r="H69" s="22"/>
      <c r="I69" s="22"/>
      <c r="J69" s="23"/>
      <c r="K69" s="22"/>
      <c r="L69" s="22"/>
      <c r="M69" s="22"/>
      <c r="N69" s="22"/>
      <c r="O69" s="24"/>
      <c r="P69" s="24"/>
      <c r="Q69" s="24"/>
      <c r="R69" s="25" t="s">
        <v>4</v>
      </c>
      <c r="S69" s="25"/>
      <c r="T69" s="25"/>
      <c r="U69" s="25"/>
      <c r="V69" s="25"/>
      <c r="W69" s="25"/>
      <c r="X69" s="25"/>
      <c r="Y69" s="22"/>
      <c r="AF69" s="22"/>
      <c r="AG69" s="25" t="s">
        <v>5</v>
      </c>
      <c r="AH69" s="25"/>
      <c r="AI69" s="25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4"/>
      <c r="H70" s="28" t="s">
        <v>7</v>
      </c>
      <c r="I70" s="28"/>
      <c r="J70" s="28"/>
      <c r="K70" s="24"/>
      <c r="L70" s="28" t="s">
        <v>8</v>
      </c>
      <c r="M70" s="28"/>
      <c r="N70" s="28"/>
      <c r="O70" s="24"/>
      <c r="P70" s="24"/>
      <c r="Q70" s="24"/>
      <c r="R70" s="22"/>
      <c r="S70" s="22"/>
      <c r="T70" s="23"/>
      <c r="U70" s="22"/>
      <c r="V70" s="22"/>
      <c r="W70" s="22"/>
      <c r="X70" s="25" t="s">
        <v>9</v>
      </c>
      <c r="Y70" s="24"/>
      <c r="Z70" s="29" t="s">
        <v>10</v>
      </c>
      <c r="AA70" s="29"/>
      <c r="AB70" s="29"/>
      <c r="AC70" s="29"/>
      <c r="AD70" s="29"/>
      <c r="AE70" s="29"/>
      <c r="AF70" s="24"/>
      <c r="AG70" s="22"/>
      <c r="AH70" s="22"/>
      <c r="AI70" s="25" t="s">
        <v>11</v>
      </c>
    </row>
    <row r="71" customFormat="false" ht="11.25" hidden="false" customHeight="true" outlineLevel="0" collapsed="false">
      <c r="A71" s="26"/>
      <c r="B71" s="26"/>
      <c r="C71" s="21"/>
      <c r="D71" s="22"/>
      <c r="E71" s="30" t="s">
        <v>11</v>
      </c>
      <c r="F71" s="22"/>
      <c r="G71" s="24"/>
      <c r="H71" s="22"/>
      <c r="I71" s="22"/>
      <c r="J71" s="31" t="s">
        <v>11</v>
      </c>
      <c r="K71" s="24"/>
      <c r="L71" s="22"/>
      <c r="M71" s="22"/>
      <c r="N71" s="25" t="s">
        <v>11</v>
      </c>
      <c r="O71" s="24"/>
      <c r="P71" s="24"/>
      <c r="Q71" s="24"/>
      <c r="R71" s="28" t="s">
        <v>12</v>
      </c>
      <c r="S71" s="24"/>
      <c r="T71" s="32"/>
      <c r="U71" s="24"/>
      <c r="V71" s="28" t="s">
        <v>11</v>
      </c>
      <c r="W71" s="24"/>
      <c r="X71" s="28" t="s">
        <v>13</v>
      </c>
      <c r="Y71" s="24"/>
      <c r="Z71" s="28" t="s">
        <v>12</v>
      </c>
      <c r="AA71" s="24"/>
      <c r="AB71" s="32"/>
      <c r="AC71" s="24"/>
      <c r="AD71" s="28" t="s">
        <v>11</v>
      </c>
      <c r="AE71" s="24"/>
      <c r="AF71" s="24"/>
      <c r="AG71" s="28" t="s">
        <v>12</v>
      </c>
      <c r="AH71" s="28"/>
      <c r="AI71" s="33" t="s">
        <v>14</v>
      </c>
    </row>
    <row r="72" customFormat="false" ht="11.25" hidden="false" customHeight="true" outlineLevel="0" collapsed="false">
      <c r="A72" s="26"/>
      <c r="B72" s="26"/>
      <c r="D72" s="24"/>
      <c r="E72" s="34" t="s">
        <v>15</v>
      </c>
      <c r="F72" s="24"/>
      <c r="G72" s="24"/>
      <c r="H72" s="28" t="s">
        <v>16</v>
      </c>
      <c r="I72" s="28"/>
      <c r="J72" s="35" t="s">
        <v>14</v>
      </c>
      <c r="K72" s="24"/>
      <c r="L72" s="28" t="s">
        <v>17</v>
      </c>
      <c r="M72" s="28"/>
      <c r="N72" s="28" t="s">
        <v>14</v>
      </c>
      <c r="O72" s="24"/>
      <c r="P72" s="24"/>
      <c r="Q72" s="24"/>
      <c r="R72" s="34" t="s">
        <v>18</v>
      </c>
      <c r="S72" s="24"/>
      <c r="T72" s="35" t="s">
        <v>19</v>
      </c>
      <c r="U72" s="24"/>
      <c r="V72" s="28" t="s">
        <v>14</v>
      </c>
      <c r="W72" s="24"/>
      <c r="X72" s="28" t="s">
        <v>20</v>
      </c>
      <c r="Y72" s="24"/>
      <c r="Z72" s="28" t="s">
        <v>18</v>
      </c>
      <c r="AA72" s="24"/>
      <c r="AB72" s="35" t="s">
        <v>19</v>
      </c>
      <c r="AC72" s="24"/>
      <c r="AD72" s="28" t="s">
        <v>14</v>
      </c>
      <c r="AE72" s="24"/>
      <c r="AF72" s="24"/>
      <c r="AG72" s="28" t="s">
        <v>18</v>
      </c>
      <c r="AH72" s="28"/>
      <c r="AI72" s="28" t="s">
        <v>21</v>
      </c>
    </row>
    <row r="73" s="44" customFormat="true" ht="12.75" hidden="false" customHeight="true" outlineLevel="0" collapsed="false">
      <c r="A73" s="36" t="s">
        <v>22</v>
      </c>
      <c r="B73" s="37"/>
      <c r="C73" s="27" t="s">
        <v>23</v>
      </c>
      <c r="D73" s="38"/>
      <c r="E73" s="27" t="s">
        <v>24</v>
      </c>
      <c r="F73" s="38"/>
      <c r="G73" s="38"/>
      <c r="H73" s="39" t="s">
        <v>25</v>
      </c>
      <c r="I73" s="39"/>
      <c r="J73" s="39" t="s">
        <v>26</v>
      </c>
      <c r="K73" s="38"/>
      <c r="L73" s="39" t="s">
        <v>25</v>
      </c>
      <c r="M73" s="39"/>
      <c r="N73" s="39" t="s">
        <v>26</v>
      </c>
      <c r="O73" s="41"/>
      <c r="P73" s="41"/>
      <c r="Q73" s="41"/>
      <c r="R73" s="39" t="s">
        <v>25</v>
      </c>
      <c r="S73" s="38"/>
      <c r="T73" s="39" t="s">
        <v>27</v>
      </c>
      <c r="U73" s="38"/>
      <c r="V73" s="39" t="s">
        <v>26</v>
      </c>
      <c r="W73" s="38"/>
      <c r="X73" s="39" t="s">
        <v>28</v>
      </c>
      <c r="Y73" s="38"/>
      <c r="Z73" s="39" t="s">
        <v>25</v>
      </c>
      <c r="AA73" s="38"/>
      <c r="AB73" s="39" t="s">
        <v>27</v>
      </c>
      <c r="AC73" s="38"/>
      <c r="AD73" s="39" t="s">
        <v>29</v>
      </c>
      <c r="AE73" s="38"/>
      <c r="AF73" s="38"/>
      <c r="AG73" s="39" t="s">
        <v>25</v>
      </c>
      <c r="AH73" s="39"/>
      <c r="AI73" s="39" t="s">
        <v>30</v>
      </c>
      <c r="AJ73" s="42"/>
      <c r="AK73" s="55"/>
      <c r="AL73" s="42"/>
      <c r="AM73" s="42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</row>
    <row r="74" customFormat="false" ht="10.5" hidden="false" customHeight="false" outlineLevel="0" collapsed="false">
      <c r="A74" s="45" t="s">
        <v>74</v>
      </c>
      <c r="B74" s="20"/>
      <c r="C74" s="1" t="n">
        <v>2359700</v>
      </c>
      <c r="D74" s="22"/>
      <c r="E74" s="1" t="n">
        <f aca="false">C74/2397060*1000</f>
        <v>984.414240778287</v>
      </c>
      <c r="F74" s="22"/>
      <c r="G74" s="22"/>
      <c r="H74" s="1" t="n">
        <v>109102</v>
      </c>
      <c r="I74" s="1"/>
      <c r="J74" s="46" t="n">
        <v>46.2</v>
      </c>
      <c r="K74" s="1"/>
      <c r="L74" s="47" t="n">
        <v>12396123</v>
      </c>
      <c r="M74" s="47"/>
      <c r="N74" s="47" t="n">
        <v>5253</v>
      </c>
      <c r="O74" s="56"/>
      <c r="P74" s="56"/>
      <c r="Q74" s="56"/>
      <c r="R74" s="47" t="n">
        <v>5792259</v>
      </c>
      <c r="S74" s="22"/>
      <c r="T74" s="23" t="n">
        <f aca="false">(R74/$R$9)*100</f>
        <v>6.96341493777345</v>
      </c>
      <c r="U74" s="22"/>
      <c r="V74" s="48" t="n">
        <f aca="false">(R74/C74)*1000</f>
        <v>2454.65906683053</v>
      </c>
      <c r="W74" s="22" t="n">
        <v>5757832</v>
      </c>
      <c r="X74" s="49" t="n">
        <f aca="false">W74/R74*100</f>
        <v>99.4056377658527</v>
      </c>
      <c r="Y74" s="22"/>
      <c r="Z74" s="47" t="n">
        <v>4453529</v>
      </c>
      <c r="AA74" s="22"/>
      <c r="AB74" s="32" t="n">
        <f aca="false">(Z74/$Z$9)*100</f>
        <v>6.93116241848136</v>
      </c>
      <c r="AC74" s="22"/>
      <c r="AD74" s="47" t="n">
        <v>1938</v>
      </c>
      <c r="AE74" s="48"/>
      <c r="AF74" s="48"/>
      <c r="AG74" s="47" t="n">
        <v>2297</v>
      </c>
      <c r="AH74" s="47"/>
      <c r="AI74" s="47" t="n">
        <v>16</v>
      </c>
      <c r="AK74" s="50"/>
      <c r="BQ74" s="57"/>
      <c r="BR74" s="57"/>
    </row>
    <row r="75" customFormat="false" ht="10.5" hidden="false" customHeight="false" outlineLevel="0" collapsed="false">
      <c r="A75" s="51" t="s">
        <v>75</v>
      </c>
      <c r="B75" s="26"/>
      <c r="C75" s="1" t="n">
        <v>621760</v>
      </c>
      <c r="D75" s="24"/>
      <c r="E75" s="1" t="n">
        <f aca="false">C75/629020*1000</f>
        <v>988.458236622047</v>
      </c>
      <c r="F75" s="24"/>
      <c r="G75" s="24"/>
      <c r="H75" s="1" t="n">
        <v>28194</v>
      </c>
      <c r="I75" s="1"/>
      <c r="J75" s="46" t="n">
        <v>45.3</v>
      </c>
      <c r="K75" s="1"/>
      <c r="L75" s="1" t="n">
        <v>3123135</v>
      </c>
      <c r="M75" s="1"/>
      <c r="N75" s="1" t="n">
        <v>5023</v>
      </c>
      <c r="O75" s="33"/>
      <c r="P75" s="24"/>
      <c r="Q75" s="24"/>
      <c r="R75" s="1" t="n">
        <v>1551802</v>
      </c>
      <c r="S75" s="24"/>
      <c r="T75" s="32" t="n">
        <f aca="false">(R75/$R$9)*100</f>
        <v>1.8655659609259</v>
      </c>
      <c r="U75" s="24"/>
      <c r="V75" s="24" t="n">
        <f aca="false">(R75/C75)*1000</f>
        <v>2495.82153885744</v>
      </c>
      <c r="W75" s="24" t="n">
        <v>1545405</v>
      </c>
      <c r="X75" s="49" t="n">
        <f aca="false">W75/R75*100</f>
        <v>99.5877695736956</v>
      </c>
      <c r="Y75" s="24"/>
      <c r="Z75" s="1" t="n">
        <v>1195719</v>
      </c>
      <c r="AA75" s="24"/>
      <c r="AB75" s="32" t="n">
        <f aca="false">(Z75/$Z$9)*100</f>
        <v>1.86093378888161</v>
      </c>
      <c r="AC75" s="24"/>
      <c r="AD75" s="1" t="n">
        <v>1975</v>
      </c>
      <c r="AE75" s="24"/>
      <c r="AF75" s="24"/>
      <c r="AG75" s="1" t="n">
        <v>430</v>
      </c>
      <c r="AH75" s="1"/>
      <c r="AI75" s="1" t="n">
        <v>16</v>
      </c>
      <c r="AK75" s="50"/>
      <c r="BQ75" s="57"/>
      <c r="BR75" s="57"/>
    </row>
    <row r="76" customFormat="false" ht="10.5" hidden="false" customHeight="false" outlineLevel="0" collapsed="false">
      <c r="A76" s="51" t="s">
        <v>76</v>
      </c>
      <c r="B76" s="26"/>
      <c r="C76" s="1" t="n">
        <v>578000</v>
      </c>
      <c r="D76" s="24"/>
      <c r="E76" s="1" t="n">
        <f aca="false">C76/589380*1000</f>
        <v>980.691574196613</v>
      </c>
      <c r="F76" s="24"/>
      <c r="G76" s="24"/>
      <c r="H76" s="1" t="n">
        <v>26304</v>
      </c>
      <c r="I76" s="1"/>
      <c r="J76" s="46" t="n">
        <v>45.5</v>
      </c>
      <c r="K76" s="1"/>
      <c r="L76" s="1" t="n">
        <v>2836918</v>
      </c>
      <c r="M76" s="1"/>
      <c r="N76" s="1" t="n">
        <v>4908</v>
      </c>
      <c r="O76" s="33"/>
      <c r="P76" s="24"/>
      <c r="Q76" s="24"/>
      <c r="R76" s="1" t="n">
        <v>1339442</v>
      </c>
      <c r="S76" s="24"/>
      <c r="T76" s="32" t="n">
        <f aca="false">(R76/$R$9)*100</f>
        <v>1.61026819261382</v>
      </c>
      <c r="U76" s="24"/>
      <c r="V76" s="24" t="n">
        <f aca="false">(R76/C76)*1000</f>
        <v>2317.37370242215</v>
      </c>
      <c r="W76" s="24" t="n">
        <v>1329181</v>
      </c>
      <c r="X76" s="49" t="n">
        <f aca="false">W76/R76*100</f>
        <v>99.2339347280435</v>
      </c>
      <c r="Y76" s="24"/>
      <c r="Z76" s="1" t="n">
        <v>1029893</v>
      </c>
      <c r="AA76" s="24"/>
      <c r="AB76" s="32" t="n">
        <f aca="false">(Z76/$Z$9)*100</f>
        <v>1.60285374961228</v>
      </c>
      <c r="AC76" s="24"/>
      <c r="AD76" s="1" t="n">
        <v>1835</v>
      </c>
      <c r="AE76" s="24"/>
      <c r="AF76" s="24"/>
      <c r="AG76" s="1" t="n">
        <v>659</v>
      </c>
      <c r="AH76" s="1"/>
      <c r="AI76" s="1" t="n">
        <v>17</v>
      </c>
      <c r="AK76" s="50"/>
      <c r="BQ76" s="57"/>
      <c r="BR76" s="57"/>
    </row>
    <row r="77" customFormat="false" ht="10.5" hidden="false" customHeight="false" outlineLevel="0" collapsed="false">
      <c r="A77" s="51" t="s">
        <v>77</v>
      </c>
      <c r="B77" s="26"/>
      <c r="C77" s="1" t="n">
        <v>399780</v>
      </c>
      <c r="D77" s="24"/>
      <c r="E77" s="1" t="n">
        <f aca="false">C77/408920*1000</f>
        <v>977.648439792625</v>
      </c>
      <c r="F77" s="24"/>
      <c r="G77" s="24"/>
      <c r="H77" s="1" t="n">
        <v>17897</v>
      </c>
      <c r="I77" s="1"/>
      <c r="J77" s="46" t="n">
        <v>44.8</v>
      </c>
      <c r="K77" s="1"/>
      <c r="L77" s="1" t="n">
        <v>2096114</v>
      </c>
      <c r="M77" s="1"/>
      <c r="N77" s="1" t="n">
        <v>5243</v>
      </c>
      <c r="O77" s="33"/>
      <c r="P77" s="24"/>
      <c r="Q77" s="24"/>
      <c r="R77" s="1" t="n">
        <v>949560</v>
      </c>
      <c r="S77" s="24"/>
      <c r="T77" s="32" t="n">
        <f aca="false">(R77/$R$9)*100</f>
        <v>1.14155466603136</v>
      </c>
      <c r="U77" s="24"/>
      <c r="V77" s="24" t="n">
        <f aca="false">(R77/C77)*1000</f>
        <v>2375.20636349993</v>
      </c>
      <c r="W77" s="24" t="n">
        <v>944388</v>
      </c>
      <c r="X77" s="49" t="n">
        <f aca="false">W77/R77*100</f>
        <v>99.4553266776191</v>
      </c>
      <c r="Y77" s="24"/>
      <c r="Z77" s="1" t="n">
        <v>731254</v>
      </c>
      <c r="AA77" s="24"/>
      <c r="AB77" s="32" t="n">
        <f aca="false">(Z77/$Z$9)*100</f>
        <v>1.13807280544579</v>
      </c>
      <c r="AC77" s="24"/>
      <c r="AD77" s="1" t="n">
        <v>1884</v>
      </c>
      <c r="AE77" s="24"/>
      <c r="AF77" s="24"/>
      <c r="AG77" s="1" t="n">
        <v>381</v>
      </c>
      <c r="AH77" s="1"/>
      <c r="AI77" s="1" t="n">
        <v>13</v>
      </c>
      <c r="AK77" s="50"/>
      <c r="BQ77" s="57"/>
      <c r="BR77" s="57"/>
    </row>
    <row r="78" customFormat="false" ht="10.5" hidden="false" customHeight="false" outlineLevel="0" collapsed="false">
      <c r="A78" s="51" t="s">
        <v>78</v>
      </c>
      <c r="B78" s="26"/>
      <c r="C78" s="1" t="n">
        <v>760160</v>
      </c>
      <c r="D78" s="24"/>
      <c r="E78" s="1" t="n">
        <f aca="false">C78/769740*1000</f>
        <v>987.55423909372</v>
      </c>
      <c r="F78" s="24"/>
      <c r="G78" s="24"/>
      <c r="H78" s="1" t="n">
        <v>36707</v>
      </c>
      <c r="I78" s="1"/>
      <c r="J78" s="46" t="n">
        <v>48.3</v>
      </c>
      <c r="K78" s="1"/>
      <c r="L78" s="1" t="n">
        <v>4339956</v>
      </c>
      <c r="M78" s="1"/>
      <c r="N78" s="1" t="n">
        <v>5709</v>
      </c>
      <c r="O78" s="33"/>
      <c r="P78" s="24"/>
      <c r="Q78" s="24"/>
      <c r="R78" s="1" t="n">
        <v>1951454</v>
      </c>
      <c r="S78" s="24"/>
      <c r="T78" s="32" t="n">
        <f aca="false">(R78/$R$9)*100</f>
        <v>2.34602491600907</v>
      </c>
      <c r="U78" s="24"/>
      <c r="V78" s="24" t="n">
        <f aca="false">(R78/C78)*1000</f>
        <v>2567.16217638392</v>
      </c>
      <c r="W78" s="24" t="n">
        <v>1938858</v>
      </c>
      <c r="X78" s="49" t="n">
        <f aca="false">W78/R78*100</f>
        <v>99.3545325690485</v>
      </c>
      <c r="Y78" s="24"/>
      <c r="Z78" s="1" t="n">
        <v>1496663</v>
      </c>
      <c r="AA78" s="24"/>
      <c r="AB78" s="32" t="n">
        <f aca="false">(Z78/$Z$9)*100</f>
        <v>2.32930207454169</v>
      </c>
      <c r="AC78" s="24"/>
      <c r="AD78" s="1" t="n">
        <v>2013</v>
      </c>
      <c r="AE78" s="24"/>
      <c r="AF78" s="24"/>
      <c r="AG78" s="1" t="n">
        <v>827</v>
      </c>
      <c r="AH78" s="1"/>
      <c r="AI78" s="1" t="n">
        <v>18</v>
      </c>
      <c r="AK78" s="50"/>
      <c r="BQ78" s="57"/>
      <c r="BR78" s="57"/>
    </row>
    <row r="79" customFormat="false" ht="7.9" hidden="false" customHeight="true" outlineLevel="0" collapsed="false">
      <c r="A79" s="26"/>
      <c r="B79" s="26"/>
      <c r="D79" s="24"/>
      <c r="F79" s="24"/>
      <c r="G79" s="24"/>
      <c r="H79" s="1"/>
      <c r="I79" s="1"/>
      <c r="J79" s="46"/>
      <c r="K79" s="1"/>
      <c r="L79" s="1"/>
      <c r="M79" s="1"/>
      <c r="N79" s="1"/>
      <c r="O79" s="24"/>
      <c r="P79" s="24"/>
      <c r="Q79" s="24"/>
      <c r="R79" s="1"/>
      <c r="S79" s="24"/>
      <c r="T79" s="32"/>
      <c r="U79" s="24"/>
      <c r="V79" s="24"/>
      <c r="W79" s="24"/>
      <c r="X79" s="1"/>
      <c r="Y79" s="24"/>
      <c r="Z79" s="1"/>
      <c r="AA79" s="24"/>
      <c r="AB79" s="32"/>
      <c r="AC79" s="24"/>
      <c r="AD79" s="1"/>
      <c r="AE79" s="24"/>
      <c r="AF79" s="24"/>
      <c r="AG79" s="1"/>
      <c r="AH79" s="1"/>
      <c r="AI79" s="1"/>
      <c r="AK79" s="52"/>
      <c r="BQ79" s="57"/>
      <c r="BR79" s="57"/>
    </row>
    <row r="80" customFormat="false" ht="10.5" hidden="false" customHeight="false" outlineLevel="0" collapsed="false">
      <c r="A80" s="51" t="s">
        <v>79</v>
      </c>
      <c r="B80" s="26"/>
      <c r="C80" s="1" t="n">
        <v>3307120</v>
      </c>
      <c r="D80" s="24"/>
      <c r="E80" s="1" t="n">
        <f aca="false">C80/3417980*1000</f>
        <v>967.565638183957</v>
      </c>
      <c r="F80" s="24"/>
      <c r="G80" s="24"/>
      <c r="H80" s="1" t="n">
        <v>160886</v>
      </c>
      <c r="I80" s="1" t="s">
        <v>80</v>
      </c>
      <c r="J80" s="46" t="n">
        <v>48.6</v>
      </c>
      <c r="K80" s="1"/>
      <c r="L80" s="1" t="n">
        <v>19100633</v>
      </c>
      <c r="M80" s="1"/>
      <c r="N80" s="1" t="n">
        <v>5776</v>
      </c>
      <c r="O80" s="33"/>
      <c r="P80" s="24"/>
      <c r="Q80" s="24"/>
      <c r="R80" s="1" t="n">
        <v>8970517</v>
      </c>
      <c r="S80" s="24"/>
      <c r="T80" s="32" t="n">
        <f aca="false">(R80/$R$9)*100</f>
        <v>10.7842953979355</v>
      </c>
      <c r="U80" s="24"/>
      <c r="V80" s="24" t="n">
        <f aca="false">(R80/C80)*1000</f>
        <v>2712.48609061661</v>
      </c>
      <c r="W80" s="24" t="n">
        <v>8898933</v>
      </c>
      <c r="X80" s="49" t="n">
        <f aca="false">W80/R80*100</f>
        <v>99.2020080893888</v>
      </c>
      <c r="Y80" s="24"/>
      <c r="Z80" s="1" t="n">
        <v>6950496</v>
      </c>
      <c r="AA80" s="24"/>
      <c r="AB80" s="32" t="n">
        <f aca="false">(Z80/$Z$9)*100</f>
        <v>10.8172679834363</v>
      </c>
      <c r="AC80" s="24"/>
      <c r="AD80" s="1" t="n">
        <v>2159</v>
      </c>
      <c r="AE80" s="24"/>
      <c r="AF80" s="24"/>
      <c r="AG80" s="1" t="n">
        <v>5263</v>
      </c>
      <c r="AH80" s="1"/>
      <c r="AI80" s="1" t="n">
        <v>18</v>
      </c>
      <c r="AK80" s="50"/>
      <c r="BQ80" s="57"/>
      <c r="BR80" s="57"/>
    </row>
    <row r="81" customFormat="false" ht="10.5" hidden="false" customHeight="false" outlineLevel="0" collapsed="false">
      <c r="A81" s="51" t="s">
        <v>81</v>
      </c>
      <c r="B81" s="26"/>
      <c r="C81" s="1" t="n">
        <v>408280</v>
      </c>
      <c r="D81" s="24"/>
      <c r="E81" s="1" t="n">
        <f aca="false">C81/417720*1000</f>
        <v>977.401129943503</v>
      </c>
      <c r="F81" s="24"/>
      <c r="G81" s="24"/>
      <c r="H81" s="1" t="n">
        <v>18868</v>
      </c>
      <c r="I81" s="1"/>
      <c r="J81" s="46" t="n">
        <v>46.2</v>
      </c>
      <c r="K81" s="1"/>
      <c r="L81" s="1" t="n">
        <v>1941345</v>
      </c>
      <c r="M81" s="1"/>
      <c r="N81" s="1" t="n">
        <v>4755</v>
      </c>
      <c r="O81" s="33"/>
      <c r="P81" s="24"/>
      <c r="Q81" s="24"/>
      <c r="R81" s="1" t="n">
        <v>958452</v>
      </c>
      <c r="S81" s="24"/>
      <c r="T81" s="32" t="n">
        <f aca="false">(R81/$R$9)*100</f>
        <v>1.15224456881829</v>
      </c>
      <c r="U81" s="24"/>
      <c r="V81" s="24" t="n">
        <f aca="false">(R81/C81)*1000</f>
        <v>2347.53600470266</v>
      </c>
      <c r="W81" s="24" t="n">
        <v>954054</v>
      </c>
      <c r="X81" s="49" t="n">
        <f aca="false">W81/R81*100</f>
        <v>99.541135080317</v>
      </c>
      <c r="Y81" s="24"/>
      <c r="Z81" s="1" t="n">
        <v>737579</v>
      </c>
      <c r="AA81" s="24"/>
      <c r="AB81" s="32" t="n">
        <f aca="false">(Z81/$Z$9)*100</f>
        <v>1.14791659501062</v>
      </c>
      <c r="AC81" s="24"/>
      <c r="AD81" s="1" t="n">
        <v>1863</v>
      </c>
      <c r="AE81" s="24"/>
      <c r="AF81" s="24"/>
      <c r="AG81" s="1" t="n">
        <v>303</v>
      </c>
      <c r="AH81" s="1"/>
      <c r="AI81" s="1" t="n">
        <v>19</v>
      </c>
      <c r="AK81" s="50"/>
      <c r="BQ81" s="57"/>
      <c r="BR81" s="57"/>
    </row>
    <row r="82" customFormat="false" ht="10.5" hidden="false" customHeight="false" outlineLevel="0" collapsed="false">
      <c r="A82" s="51" t="s">
        <v>82</v>
      </c>
      <c r="B82" s="26"/>
      <c r="C82" s="1" t="n">
        <v>492460</v>
      </c>
      <c r="D82" s="24"/>
      <c r="E82" s="1" t="n">
        <f aca="false">C82/506520*1000</f>
        <v>972.241964779278</v>
      </c>
      <c r="F82" s="24"/>
      <c r="G82" s="24"/>
      <c r="H82" s="1" t="n">
        <v>23403</v>
      </c>
      <c r="I82" s="1"/>
      <c r="J82" s="46" t="n">
        <v>47.5</v>
      </c>
      <c r="K82" s="1"/>
      <c r="L82" s="1" t="n">
        <v>2781822</v>
      </c>
      <c r="M82" s="1"/>
      <c r="N82" s="1" t="n">
        <v>5649</v>
      </c>
      <c r="O82" s="33"/>
      <c r="P82" s="24"/>
      <c r="Q82" s="24"/>
      <c r="R82" s="1" t="n">
        <v>1338153</v>
      </c>
      <c r="S82" s="24"/>
      <c r="T82" s="32" t="n">
        <f aca="false">(R82/$R$9)*100</f>
        <v>1.60871856545544</v>
      </c>
      <c r="U82" s="24"/>
      <c r="V82" s="24" t="n">
        <f aca="false">(R82/C82)*1000</f>
        <v>2717.28262193884</v>
      </c>
      <c r="W82" s="24" t="n">
        <v>1330654</v>
      </c>
      <c r="X82" s="49" t="n">
        <f aca="false">W82/R82*100</f>
        <v>99.4396007033575</v>
      </c>
      <c r="Y82" s="24"/>
      <c r="Z82" s="1" t="n">
        <v>1035771</v>
      </c>
      <c r="AA82" s="24"/>
      <c r="AB82" s="32" t="n">
        <f aca="false">(Z82/$Z$9)*100</f>
        <v>1.61200185950352</v>
      </c>
      <c r="AC82" s="24"/>
      <c r="AD82" s="1" t="n">
        <v>2171</v>
      </c>
      <c r="AE82" s="24"/>
      <c r="AF82" s="24"/>
      <c r="AG82" s="1" t="n">
        <v>530</v>
      </c>
      <c r="AH82" s="1"/>
      <c r="AI82" s="1" t="n">
        <v>15</v>
      </c>
      <c r="AK82" s="50"/>
      <c r="BQ82" s="57"/>
      <c r="BR82" s="57"/>
    </row>
    <row r="83" customFormat="false" ht="10.5" hidden="false" customHeight="false" outlineLevel="0" collapsed="false">
      <c r="A83" s="51" t="s">
        <v>83</v>
      </c>
      <c r="B83" s="26"/>
      <c r="C83" s="1" t="n">
        <v>440600</v>
      </c>
      <c r="D83" s="24"/>
      <c r="E83" s="1" t="n">
        <f aca="false">C83/451960*1000</f>
        <v>974.865032303744</v>
      </c>
      <c r="F83" s="24"/>
      <c r="G83" s="24"/>
      <c r="H83" s="1" t="n">
        <v>18501</v>
      </c>
      <c r="I83" s="1"/>
      <c r="J83" s="46" t="n">
        <v>42</v>
      </c>
      <c r="K83" s="1"/>
      <c r="L83" s="1" t="n">
        <v>2028321</v>
      </c>
      <c r="M83" s="1"/>
      <c r="N83" s="1" t="n">
        <v>4604</v>
      </c>
      <c r="O83" s="33"/>
      <c r="P83" s="24"/>
      <c r="Q83" s="24"/>
      <c r="R83" s="1" t="n">
        <v>1051680</v>
      </c>
      <c r="S83" s="24"/>
      <c r="T83" s="32" t="n">
        <f aca="false">(R83/$R$9)*100</f>
        <v>1.26432264540615</v>
      </c>
      <c r="U83" s="24"/>
      <c r="V83" s="24" t="n">
        <f aca="false">(R83/C83)*1000</f>
        <v>2386.92691783931</v>
      </c>
      <c r="W83" s="24" t="n">
        <v>1041223</v>
      </c>
      <c r="X83" s="49" t="n">
        <f aca="false">W83/R83*100</f>
        <v>99.0056861402708</v>
      </c>
      <c r="Y83" s="24"/>
      <c r="Z83" s="1" t="n">
        <v>809925</v>
      </c>
      <c r="AA83" s="24"/>
      <c r="AB83" s="32" t="n">
        <f aca="false">(Z83/$Z$9)*100</f>
        <v>1.26051087166796</v>
      </c>
      <c r="AC83" s="24"/>
      <c r="AD83" s="1" t="n">
        <v>1891</v>
      </c>
      <c r="AE83" s="24"/>
      <c r="AF83" s="24"/>
      <c r="AG83" s="1" t="n">
        <v>738</v>
      </c>
      <c r="AH83" s="1"/>
      <c r="AI83" s="1" t="n">
        <v>19</v>
      </c>
      <c r="AK83" s="50"/>
      <c r="BQ83" s="57"/>
      <c r="BR83" s="57"/>
    </row>
    <row r="84" customFormat="false" ht="10.5" hidden="false" customHeight="false" outlineLevel="0" collapsed="false">
      <c r="A84" s="51" t="s">
        <v>84</v>
      </c>
      <c r="B84" s="26"/>
      <c r="C84" s="1" t="n">
        <v>1965780</v>
      </c>
      <c r="D84" s="24"/>
      <c r="E84" s="1" t="n">
        <f aca="false">C84/2041780*1000</f>
        <v>962.777576428411</v>
      </c>
      <c r="F84" s="24"/>
      <c r="G84" s="24"/>
      <c r="H84" s="1" t="n">
        <v>100114</v>
      </c>
      <c r="I84" s="1"/>
      <c r="J84" s="46" t="n">
        <v>50.9</v>
      </c>
      <c r="K84" s="1"/>
      <c r="L84" s="1" t="n">
        <v>12349145</v>
      </c>
      <c r="M84" s="1"/>
      <c r="N84" s="1" t="n">
        <v>6282</v>
      </c>
      <c r="O84" s="33"/>
      <c r="P84" s="24"/>
      <c r="Q84" s="24"/>
      <c r="R84" s="1" t="n">
        <v>5622231</v>
      </c>
      <c r="S84" s="24"/>
      <c r="T84" s="32" t="n">
        <f aca="false">(R84/$R$9)*100</f>
        <v>6.75900841606237</v>
      </c>
      <c r="U84" s="24"/>
      <c r="V84" s="24" t="n">
        <f aca="false">(R84/C84)*1000</f>
        <v>2860.0509721332</v>
      </c>
      <c r="W84" s="24" t="n">
        <v>5573003</v>
      </c>
      <c r="X84" s="49" t="n">
        <f aca="false">W84/R84*100</f>
        <v>99.1244045290918</v>
      </c>
      <c r="Y84" s="24"/>
      <c r="Z84" s="1" t="n">
        <v>4367221</v>
      </c>
      <c r="AA84" s="24"/>
      <c r="AB84" s="32" t="n">
        <f aca="false">(Z84/$Z$9)*100</f>
        <v>6.79683865725419</v>
      </c>
      <c r="AC84" s="24"/>
      <c r="AD84" s="1" t="n">
        <v>2278</v>
      </c>
      <c r="AE84" s="24"/>
      <c r="AF84" s="24"/>
      <c r="AG84" s="1" t="n">
        <v>3692</v>
      </c>
      <c r="AH84" s="1"/>
      <c r="AI84" s="1" t="n">
        <v>19</v>
      </c>
      <c r="AK84" s="50"/>
      <c r="BQ84" s="57"/>
      <c r="BR84" s="57"/>
    </row>
    <row r="85" customFormat="false" ht="7.9" hidden="false" customHeight="true" outlineLevel="0" collapsed="false">
      <c r="A85" s="26"/>
      <c r="B85" s="26"/>
      <c r="D85" s="24"/>
      <c r="F85" s="24"/>
      <c r="G85" s="24"/>
      <c r="H85" s="1"/>
      <c r="I85" s="1"/>
      <c r="J85" s="46"/>
      <c r="K85" s="1"/>
      <c r="L85" s="1"/>
      <c r="M85" s="1"/>
      <c r="N85" s="1"/>
      <c r="O85" s="24"/>
      <c r="P85" s="24"/>
      <c r="Q85" s="24"/>
      <c r="R85" s="1"/>
      <c r="S85" s="24"/>
      <c r="T85" s="32"/>
      <c r="U85" s="24"/>
      <c r="V85" s="24"/>
      <c r="W85" s="24"/>
      <c r="X85" s="1"/>
      <c r="Y85" s="24"/>
      <c r="Z85" s="1"/>
      <c r="AA85" s="24"/>
      <c r="AB85" s="32"/>
      <c r="AC85" s="24"/>
      <c r="AE85" s="24"/>
      <c r="AF85" s="24"/>
      <c r="AG85" s="1"/>
      <c r="AH85" s="1"/>
      <c r="AI85" s="1"/>
      <c r="AK85" s="52"/>
      <c r="BQ85" s="57"/>
      <c r="BR85" s="57"/>
    </row>
    <row r="86" customFormat="false" ht="12" hidden="false" customHeight="true" outlineLevel="0" collapsed="false">
      <c r="A86" s="51" t="s">
        <v>85</v>
      </c>
      <c r="B86" s="26"/>
      <c r="C86" s="1" t="n">
        <v>1632840</v>
      </c>
      <c r="D86" s="24"/>
      <c r="E86" s="1" t="n">
        <f aca="false">C86/1682320*1000</f>
        <v>970.588235294118</v>
      </c>
      <c r="F86" s="24"/>
      <c r="G86" s="24"/>
      <c r="H86" s="1" t="n">
        <v>65631</v>
      </c>
      <c r="I86" s="1"/>
      <c r="J86" s="46" t="n">
        <v>40.2</v>
      </c>
      <c r="K86" s="1"/>
      <c r="L86" s="1" t="n">
        <v>7669423</v>
      </c>
      <c r="M86" s="1"/>
      <c r="N86" s="1" t="n">
        <v>4697</v>
      </c>
      <c r="O86" s="33"/>
      <c r="P86" s="24"/>
      <c r="Q86" s="24"/>
      <c r="R86" s="1" t="n">
        <v>3892383</v>
      </c>
      <c r="S86" s="24"/>
      <c r="T86" s="32" t="n">
        <f aca="false">(R86/$R$9)*100</f>
        <v>4.67939674757904</v>
      </c>
      <c r="U86" s="24"/>
      <c r="V86" s="24" t="n">
        <f aca="false">(R86/C86)*1000</f>
        <v>2383.8116410671</v>
      </c>
      <c r="W86" s="24" t="n">
        <v>3797948</v>
      </c>
      <c r="X86" s="49" t="n">
        <f aca="false">W86/R86*100</f>
        <v>97.5738512885294</v>
      </c>
      <c r="Y86" s="24"/>
      <c r="Z86" s="1" t="n">
        <v>2994011</v>
      </c>
      <c r="AA86" s="24"/>
      <c r="AB86" s="32" t="n">
        <f aca="false">(Z86/$Z$9)*100</f>
        <v>4.65967023538407</v>
      </c>
      <c r="AC86" s="24"/>
      <c r="AD86" s="1" t="n">
        <v>1888</v>
      </c>
      <c r="AE86" s="24"/>
      <c r="AF86" s="24"/>
      <c r="AG86" s="1" t="n">
        <v>7420</v>
      </c>
      <c r="AH86" s="1"/>
      <c r="AI86" s="1" t="n">
        <v>34</v>
      </c>
      <c r="AK86" s="50"/>
      <c r="BQ86" s="57"/>
      <c r="BR86" s="57"/>
    </row>
    <row r="87" customFormat="false" ht="10.5" hidden="false" customHeight="false" outlineLevel="0" collapsed="false">
      <c r="A87" s="51" t="s">
        <v>86</v>
      </c>
      <c r="B87" s="26"/>
      <c r="C87" s="1" t="n">
        <v>440420</v>
      </c>
      <c r="D87" s="24"/>
      <c r="E87" s="1" t="n">
        <f aca="false">C87/459300*1000</f>
        <v>958.893969083388</v>
      </c>
      <c r="F87" s="24"/>
      <c r="G87" s="24"/>
      <c r="H87" s="1" t="n">
        <v>20621</v>
      </c>
      <c r="I87" s="1"/>
      <c r="J87" s="46" t="n">
        <v>46.8</v>
      </c>
      <c r="K87" s="1"/>
      <c r="L87" s="1" t="n">
        <v>2312373</v>
      </c>
      <c r="M87" s="1"/>
      <c r="N87" s="1" t="n">
        <v>5250</v>
      </c>
      <c r="O87" s="33"/>
      <c r="P87" s="24"/>
      <c r="Q87" s="24"/>
      <c r="R87" s="1" t="n">
        <v>1219049</v>
      </c>
      <c r="S87" s="24"/>
      <c r="T87" s="32" t="n">
        <f aca="false">(R87/$R$9)*100</f>
        <v>1.46553253514351</v>
      </c>
      <c r="U87" s="24"/>
      <c r="V87" s="24" t="n">
        <f aca="false">(R87/C87)*1000</f>
        <v>2767.92380000908</v>
      </c>
      <c r="W87" s="24" t="n">
        <v>1176528</v>
      </c>
      <c r="X87" s="49" t="n">
        <f aca="false">W87/R87*100</f>
        <v>96.5119531700531</v>
      </c>
      <c r="Y87" s="24"/>
      <c r="Z87" s="1" t="n">
        <v>947443</v>
      </c>
      <c r="AA87" s="24"/>
      <c r="AB87" s="32" t="n">
        <f aca="false">(Z87/$Z$9)*100</f>
        <v>1.47453431093707</v>
      </c>
      <c r="AC87" s="24"/>
      <c r="AD87" s="1" t="n">
        <v>2201</v>
      </c>
      <c r="AE87" s="24"/>
      <c r="AF87" s="24"/>
      <c r="AG87" s="1" t="n">
        <v>3492</v>
      </c>
      <c r="AH87" s="1"/>
      <c r="AI87" s="1" t="n">
        <v>54</v>
      </c>
      <c r="AK87" s="50"/>
      <c r="BQ87" s="57"/>
      <c r="BR87" s="57"/>
    </row>
    <row r="88" customFormat="false" ht="10.5" hidden="false" customHeight="false" outlineLevel="0" collapsed="false">
      <c r="A88" s="51" t="s">
        <v>87</v>
      </c>
      <c r="B88" s="26"/>
      <c r="C88" s="1" t="n">
        <v>314780</v>
      </c>
      <c r="D88" s="24"/>
      <c r="E88" s="1" t="n">
        <f aca="false">C88/319020*1000</f>
        <v>986.709297222745</v>
      </c>
      <c r="F88" s="24"/>
      <c r="G88" s="24"/>
      <c r="H88" s="1" t="n">
        <v>12353</v>
      </c>
      <c r="I88" s="1"/>
      <c r="J88" s="46" t="n">
        <v>39.2</v>
      </c>
      <c r="K88" s="1"/>
      <c r="L88" s="1" t="n">
        <v>1434400</v>
      </c>
      <c r="M88" s="1"/>
      <c r="N88" s="1" t="n">
        <v>4557</v>
      </c>
      <c r="O88" s="33"/>
      <c r="P88" s="24"/>
      <c r="Q88" s="24"/>
      <c r="R88" s="1" t="n">
        <v>718822</v>
      </c>
      <c r="S88" s="24"/>
      <c r="T88" s="32" t="n">
        <f aca="false">(R88/$R$9)*100</f>
        <v>0.864162989327685</v>
      </c>
      <c r="U88" s="24"/>
      <c r="V88" s="24" t="n">
        <f aca="false">(R88/C88)*1000</f>
        <v>2283.56947709511</v>
      </c>
      <c r="W88" s="24" t="n">
        <v>703887</v>
      </c>
      <c r="X88" s="49" t="n">
        <f aca="false">W88/R88*100</f>
        <v>97.9222950883529</v>
      </c>
      <c r="Y88" s="24"/>
      <c r="Z88" s="1" t="n">
        <v>552644</v>
      </c>
      <c r="AA88" s="24"/>
      <c r="AB88" s="32" t="n">
        <f aca="false">(Z88/$Z$9)*100</f>
        <v>0.860096638777745</v>
      </c>
      <c r="AC88" s="24"/>
      <c r="AD88" s="1" t="n">
        <v>1807</v>
      </c>
      <c r="AE88" s="24"/>
      <c r="AF88" s="24"/>
      <c r="AG88" s="1" t="n">
        <v>1173</v>
      </c>
      <c r="AH88" s="1"/>
      <c r="AI88" s="1" t="n">
        <v>29</v>
      </c>
      <c r="AK88" s="50"/>
      <c r="BQ88" s="57"/>
      <c r="BR88" s="57"/>
    </row>
    <row r="89" customFormat="false" ht="10.5" hidden="false" customHeight="false" outlineLevel="0" collapsed="false">
      <c r="A89" s="51" t="s">
        <v>88</v>
      </c>
      <c r="B89" s="26"/>
      <c r="C89" s="1" t="n">
        <v>153280</v>
      </c>
      <c r="D89" s="24"/>
      <c r="E89" s="1" t="n">
        <f aca="false">C89/150860*1000</f>
        <v>1016.04136285298</v>
      </c>
      <c r="F89" s="24"/>
      <c r="G89" s="24"/>
      <c r="H89" s="1" t="n">
        <v>5075</v>
      </c>
      <c r="I89" s="1"/>
      <c r="J89" s="46" t="n">
        <v>33.1</v>
      </c>
      <c r="K89" s="1"/>
      <c r="L89" s="1" t="n">
        <v>510801</v>
      </c>
      <c r="M89" s="1"/>
      <c r="N89" s="1" t="n">
        <v>3332</v>
      </c>
      <c r="O89" s="33"/>
      <c r="P89" s="24"/>
      <c r="Q89" s="24"/>
      <c r="R89" s="1" t="n">
        <v>284340</v>
      </c>
      <c r="S89" s="24"/>
      <c r="T89" s="32" t="n">
        <f aca="false">(R89/$R$9)*100</f>
        <v>0.341831641749187</v>
      </c>
      <c r="U89" s="24"/>
      <c r="V89" s="24" t="n">
        <f aca="false">(R89/C89)*1000</f>
        <v>1855.03653444676</v>
      </c>
      <c r="W89" s="24" t="n">
        <v>270429</v>
      </c>
      <c r="X89" s="49" t="n">
        <f aca="false">W89/R89*100</f>
        <v>95.1076176408525</v>
      </c>
      <c r="Y89" s="24"/>
      <c r="Z89" s="1" t="n">
        <v>217218</v>
      </c>
      <c r="AA89" s="24"/>
      <c r="AB89" s="32" t="n">
        <f aca="false">(Z89/$Z$9)*100</f>
        <v>0.338062969437874</v>
      </c>
      <c r="AC89" s="24"/>
      <c r="AD89" s="1" t="n">
        <v>1461</v>
      </c>
      <c r="AE89" s="24"/>
      <c r="AF89" s="24"/>
      <c r="AG89" s="1" t="n">
        <v>1109</v>
      </c>
      <c r="AH89" s="1"/>
      <c r="AI89" s="1" t="n">
        <v>24</v>
      </c>
      <c r="AK89" s="50"/>
      <c r="BQ89" s="57"/>
      <c r="BR89" s="57"/>
    </row>
    <row r="90" customFormat="false" ht="10.5" hidden="false" customHeight="false" outlineLevel="0" collapsed="false">
      <c r="A90" s="51" t="s">
        <v>89</v>
      </c>
      <c r="B90" s="26"/>
      <c r="C90" s="1" t="n">
        <v>130220</v>
      </c>
      <c r="D90" s="24"/>
      <c r="E90" s="1" t="n">
        <f aca="false">C90/133880*1000</f>
        <v>972.662085449656</v>
      </c>
      <c r="F90" s="24"/>
      <c r="G90" s="24"/>
      <c r="H90" s="1" t="n">
        <v>4524</v>
      </c>
      <c r="I90" s="1"/>
      <c r="J90" s="46" t="n">
        <v>34.7</v>
      </c>
      <c r="K90" s="1"/>
      <c r="L90" s="1" t="n">
        <v>474849</v>
      </c>
      <c r="M90" s="1"/>
      <c r="N90" s="1" t="n">
        <v>3647</v>
      </c>
      <c r="O90" s="33"/>
      <c r="P90" s="24"/>
      <c r="Q90" s="24"/>
      <c r="R90" s="1" t="n">
        <v>260588</v>
      </c>
      <c r="S90" s="24"/>
      <c r="T90" s="32" t="n">
        <f aca="false">(R90/$R$9)*100</f>
        <v>0.313277146585556</v>
      </c>
      <c r="U90" s="24"/>
      <c r="V90" s="24" t="n">
        <f aca="false">(R90/C90)*1000</f>
        <v>2001.13653816618</v>
      </c>
      <c r="W90" s="24" t="n">
        <v>255690</v>
      </c>
      <c r="X90" s="49" t="n">
        <f aca="false">W90/R90*100</f>
        <v>98.1204046233902</v>
      </c>
      <c r="Y90" s="24"/>
      <c r="Z90" s="1" t="n">
        <v>198831</v>
      </c>
      <c r="AA90" s="24"/>
      <c r="AB90" s="32" t="n">
        <f aca="false">(Z90/$Z$9)*100</f>
        <v>0.309446722998563</v>
      </c>
      <c r="AC90" s="24"/>
      <c r="AD90" s="1" t="n">
        <v>1584</v>
      </c>
      <c r="AE90" s="24"/>
      <c r="AF90" s="24"/>
      <c r="AG90" s="1" t="n">
        <v>330</v>
      </c>
      <c r="AH90" s="1"/>
      <c r="AI90" s="1" t="n">
        <v>22</v>
      </c>
      <c r="AK90" s="50"/>
      <c r="BQ90" s="57"/>
      <c r="BR90" s="57"/>
    </row>
    <row r="91" customFormat="false" ht="10.5" hidden="false" customHeight="false" outlineLevel="0" collapsed="false">
      <c r="A91" s="51" t="s">
        <v>90</v>
      </c>
      <c r="B91" s="26"/>
      <c r="C91" s="1" t="n">
        <v>156860</v>
      </c>
      <c r="D91" s="24"/>
      <c r="E91" s="1" t="n">
        <f aca="false">C91/167820*1000</f>
        <v>934.691931831724</v>
      </c>
      <c r="F91" s="24"/>
      <c r="G91" s="24"/>
      <c r="H91" s="1" t="n">
        <v>8054</v>
      </c>
      <c r="I91" s="1"/>
      <c r="J91" s="46" t="n">
        <v>51.3</v>
      </c>
      <c r="K91" s="1"/>
      <c r="L91" s="1" t="n">
        <v>1143335</v>
      </c>
      <c r="M91" s="1"/>
      <c r="N91" s="1" t="n">
        <v>7289</v>
      </c>
      <c r="O91" s="33"/>
      <c r="P91" s="24"/>
      <c r="Q91" s="24"/>
      <c r="R91" s="1" t="n">
        <v>516324</v>
      </c>
      <c r="S91" s="24"/>
      <c r="T91" s="32" t="n">
        <f aca="false">(R91/$R$9)*100</f>
        <v>0.620721251299526</v>
      </c>
      <c r="U91" s="24"/>
      <c r="V91" s="24" t="n">
        <f aca="false">(R91/C91)*1000</f>
        <v>3291.62310340431</v>
      </c>
      <c r="W91" s="24" t="n">
        <v>513710</v>
      </c>
      <c r="X91" s="49" t="n">
        <f aca="false">W91/R91*100</f>
        <v>99.493728743967</v>
      </c>
      <c r="Y91" s="24"/>
      <c r="Z91" s="1" t="n">
        <v>397461</v>
      </c>
      <c r="AA91" s="24"/>
      <c r="AB91" s="32" t="n">
        <f aca="false">(Z91/$Z$9)*100</f>
        <v>0.618580623593564</v>
      </c>
      <c r="AC91" s="24"/>
      <c r="AD91" s="1" t="n">
        <v>2609</v>
      </c>
      <c r="AE91" s="24"/>
      <c r="AF91" s="24"/>
      <c r="AG91" s="1" t="n">
        <v>196</v>
      </c>
      <c r="AH91" s="1"/>
      <c r="AI91" s="1" t="n">
        <v>27</v>
      </c>
      <c r="AK91" s="50"/>
      <c r="BQ91" s="57"/>
      <c r="BR91" s="57"/>
    </row>
    <row r="92" customFormat="false" ht="10.5" hidden="false" customHeight="false" outlineLevel="0" collapsed="false">
      <c r="A92" s="51" t="s">
        <v>91</v>
      </c>
      <c r="B92" s="26"/>
      <c r="C92" s="1" t="n">
        <v>179220</v>
      </c>
      <c r="D92" s="24"/>
      <c r="E92" s="1" t="n">
        <f aca="false">C92/191580*1000</f>
        <v>935.483870967742</v>
      </c>
      <c r="F92" s="24"/>
      <c r="G92" s="24"/>
      <c r="H92" s="1" t="n">
        <v>6360</v>
      </c>
      <c r="I92" s="1"/>
      <c r="J92" s="46" t="n">
        <v>35.5</v>
      </c>
      <c r="K92" s="1"/>
      <c r="L92" s="1" t="n">
        <v>802738</v>
      </c>
      <c r="M92" s="1"/>
      <c r="N92" s="1" t="n">
        <v>4479</v>
      </c>
      <c r="O92" s="33"/>
      <c r="P92" s="24"/>
      <c r="Q92" s="24"/>
      <c r="R92" s="1" t="n">
        <v>371722</v>
      </c>
      <c r="S92" s="24"/>
      <c r="T92" s="32" t="n">
        <f aca="false">(R92/$R$9)*100</f>
        <v>0.446881696329364</v>
      </c>
      <c r="U92" s="24"/>
      <c r="V92" s="24" t="n">
        <f aca="false">(R92/C92)*1000</f>
        <v>2074.11003236246</v>
      </c>
      <c r="W92" s="24" t="n">
        <v>365238</v>
      </c>
      <c r="X92" s="49" t="n">
        <f aca="false">W92/R92*100</f>
        <v>98.2556857006042</v>
      </c>
      <c r="Y92" s="24"/>
      <c r="Z92" s="1" t="n">
        <v>284360</v>
      </c>
      <c r="AA92" s="24"/>
      <c r="AB92" s="32" t="n">
        <f aca="false">(Z92/$Z$9)*100</f>
        <v>0.442558102870636</v>
      </c>
      <c r="AC92" s="24"/>
      <c r="AD92" s="1" t="n">
        <v>1648</v>
      </c>
      <c r="AE92" s="24"/>
      <c r="AF92" s="24"/>
      <c r="AG92" s="1" t="n">
        <v>456</v>
      </c>
      <c r="AH92" s="1"/>
      <c r="AI92" s="1" t="n">
        <v>24</v>
      </c>
      <c r="AK92" s="50"/>
      <c r="BQ92" s="57"/>
      <c r="BR92" s="57"/>
    </row>
    <row r="93" customFormat="false" ht="10.5" hidden="false" customHeight="false" outlineLevel="0" collapsed="false">
      <c r="A93" s="51" t="s">
        <v>92</v>
      </c>
      <c r="B93" s="26"/>
      <c r="C93" s="1" t="n">
        <v>195380</v>
      </c>
      <c r="D93" s="24"/>
      <c r="E93" s="1" t="n">
        <f aca="false">C93/195800*1000</f>
        <v>997.854954034729</v>
      </c>
      <c r="F93" s="24"/>
      <c r="G93" s="24"/>
      <c r="H93" s="1" t="n">
        <v>6457</v>
      </c>
      <c r="I93" s="1"/>
      <c r="J93" s="46" t="n">
        <v>33</v>
      </c>
      <c r="K93" s="1"/>
      <c r="L93" s="1" t="n">
        <v>747270</v>
      </c>
      <c r="M93" s="1"/>
      <c r="N93" s="1" t="n">
        <v>3825</v>
      </c>
      <c r="O93" s="33"/>
      <c r="P93" s="24"/>
      <c r="Q93" s="24"/>
      <c r="R93" s="1" t="n">
        <v>393530</v>
      </c>
      <c r="S93" s="24"/>
      <c r="T93" s="32" t="n">
        <f aca="false">(R93/$R$9)*100</f>
        <v>0.473099127725813</v>
      </c>
      <c r="U93" s="24"/>
      <c r="V93" s="24" t="n">
        <f aca="false">(R93/C93)*1000</f>
        <v>2014.17750025591</v>
      </c>
      <c r="W93" s="24" t="n">
        <v>390575</v>
      </c>
      <c r="X93" s="49" t="n">
        <f aca="false">W93/R93*100</f>
        <v>99.2491042614286</v>
      </c>
      <c r="Y93" s="24"/>
      <c r="Z93" s="1" t="n">
        <v>298178</v>
      </c>
      <c r="AA93" s="24"/>
      <c r="AB93" s="32" t="n">
        <f aca="false">(Z93/$Z$9)*100</f>
        <v>0.464063475867775</v>
      </c>
      <c r="AC93" s="24"/>
      <c r="AD93" s="1" t="n">
        <v>1566</v>
      </c>
      <c r="AE93" s="24"/>
      <c r="AF93" s="24"/>
      <c r="AG93" s="1" t="n">
        <v>181</v>
      </c>
      <c r="AH93" s="1"/>
      <c r="AI93" s="1" t="n">
        <v>19</v>
      </c>
      <c r="AK93" s="50"/>
      <c r="BQ93" s="57"/>
      <c r="BR93" s="57"/>
    </row>
    <row r="94" customFormat="false" ht="10.5" hidden="false" customHeight="false" outlineLevel="0" collapsed="false">
      <c r="A94" s="51" t="s">
        <v>93</v>
      </c>
      <c r="B94" s="26"/>
      <c r="C94" s="1" t="n">
        <v>62680</v>
      </c>
      <c r="D94" s="24"/>
      <c r="E94" s="1" t="n">
        <f aca="false">C94/64060*1000</f>
        <v>978.457695910084</v>
      </c>
      <c r="F94" s="24"/>
      <c r="G94" s="24"/>
      <c r="H94" s="1" t="n">
        <v>2188</v>
      </c>
      <c r="I94" s="1"/>
      <c r="J94" s="46" t="n">
        <v>34.9</v>
      </c>
      <c r="K94" s="1"/>
      <c r="L94" s="1" t="n">
        <v>243656</v>
      </c>
      <c r="M94" s="1"/>
      <c r="N94" s="1" t="n">
        <v>3887</v>
      </c>
      <c r="O94" s="33"/>
      <c r="P94" s="24"/>
      <c r="Q94" s="24"/>
      <c r="R94" s="1" t="n">
        <v>128007</v>
      </c>
      <c r="S94" s="24"/>
      <c r="T94" s="32" t="n">
        <f aca="false">(R94/$R$9)*100</f>
        <v>0.153889157225111</v>
      </c>
      <c r="U94" s="24"/>
      <c r="V94" s="24" t="n">
        <f aca="false">(R94/C94)*1000</f>
        <v>2042.23037651564</v>
      </c>
      <c r="W94" s="24" t="n">
        <v>121890</v>
      </c>
      <c r="X94" s="49" t="n">
        <f aca="false">W94/R94*100</f>
        <v>95.2213550821439</v>
      </c>
      <c r="Y94" s="24"/>
      <c r="Z94" s="1" t="n">
        <v>97877</v>
      </c>
      <c r="AA94" s="24"/>
      <c r="AB94" s="32" t="n">
        <f aca="false">(Z94/$Z$9)*100</f>
        <v>0.152328947231218</v>
      </c>
      <c r="AC94" s="24"/>
      <c r="AD94" s="1" t="n">
        <v>1636</v>
      </c>
      <c r="AE94" s="24"/>
      <c r="AF94" s="24"/>
      <c r="AG94" s="1" t="n">
        <v>482</v>
      </c>
      <c r="AH94" s="1"/>
      <c r="AI94" s="1" t="n">
        <v>29</v>
      </c>
      <c r="AK94" s="50"/>
      <c r="BQ94" s="57"/>
      <c r="BR94" s="57"/>
    </row>
    <row r="95" customFormat="false" ht="7.9" hidden="false" customHeight="true" outlineLevel="0" collapsed="false">
      <c r="A95" s="26"/>
      <c r="B95" s="26"/>
      <c r="D95" s="24"/>
      <c r="F95" s="24"/>
      <c r="G95" s="24"/>
      <c r="H95" s="1"/>
      <c r="I95" s="1"/>
      <c r="J95" s="46"/>
      <c r="K95" s="1"/>
      <c r="L95" s="1"/>
      <c r="M95" s="1"/>
      <c r="O95" s="24"/>
      <c r="P95" s="24"/>
      <c r="Q95" s="24"/>
      <c r="R95" s="1"/>
      <c r="S95" s="24"/>
      <c r="T95" s="32"/>
      <c r="U95" s="24"/>
      <c r="V95" s="24"/>
      <c r="W95" s="24"/>
      <c r="X95" s="1"/>
      <c r="Y95" s="24"/>
      <c r="Z95" s="1"/>
      <c r="AA95" s="24"/>
      <c r="AB95" s="32"/>
      <c r="AC95" s="24"/>
      <c r="AD95" s="1"/>
      <c r="AE95" s="24"/>
      <c r="AF95" s="24"/>
      <c r="AG95" s="1"/>
      <c r="AH95" s="1"/>
      <c r="AI95" s="1"/>
      <c r="AK95" s="52"/>
      <c r="BQ95" s="57"/>
      <c r="BR95" s="57"/>
    </row>
    <row r="96" customFormat="false" ht="10.5" hidden="false" customHeight="false" outlineLevel="0" collapsed="false">
      <c r="A96" s="51" t="s">
        <v>94</v>
      </c>
      <c r="B96" s="26"/>
      <c r="C96" s="1" t="n">
        <v>3263420</v>
      </c>
      <c r="D96" s="24"/>
      <c r="E96" s="1" t="n">
        <f aca="false">C96/3421620*1000</f>
        <v>953.76459104167</v>
      </c>
      <c r="F96" s="24"/>
      <c r="G96" s="24"/>
      <c r="H96" s="1" t="n">
        <v>161044</v>
      </c>
      <c r="I96" s="1"/>
      <c r="J96" s="46" t="n">
        <v>49.3</v>
      </c>
      <c r="K96" s="1"/>
      <c r="L96" s="1" t="n">
        <v>18231624</v>
      </c>
      <c r="M96" s="1"/>
      <c r="N96" s="1" t="n">
        <v>5587</v>
      </c>
      <c r="O96" s="33"/>
      <c r="P96" s="24"/>
      <c r="Q96" s="24"/>
      <c r="R96" s="1" t="n">
        <v>9467499</v>
      </c>
      <c r="S96" s="24"/>
      <c r="T96" s="32" t="n">
        <f aca="false">(R96/$R$9)*100</f>
        <v>11.3817638265062</v>
      </c>
      <c r="U96" s="24"/>
      <c r="V96" s="24" t="n">
        <f aca="false">(R96/C96)*1000</f>
        <v>2901.09731508663</v>
      </c>
      <c r="W96" s="24" t="n">
        <v>9363459</v>
      </c>
      <c r="X96" s="49" t="n">
        <f aca="false">W96/R96*100</f>
        <v>98.9010825351025</v>
      </c>
      <c r="Y96" s="24"/>
      <c r="Z96" s="1" t="n">
        <v>7346009</v>
      </c>
      <c r="AA96" s="24"/>
      <c r="AB96" s="32" t="n">
        <f aca="false">(Z96/$Z$9)*100</f>
        <v>11.4328168754769</v>
      </c>
      <c r="AC96" s="24"/>
      <c r="AD96" s="1" t="n">
        <v>2303</v>
      </c>
      <c r="AE96" s="24"/>
      <c r="AF96" s="24"/>
      <c r="AG96" s="1" t="n">
        <v>7866</v>
      </c>
      <c r="AH96" s="1"/>
      <c r="AI96" s="1" t="n">
        <v>29</v>
      </c>
      <c r="AK96" s="50"/>
      <c r="BQ96" s="57"/>
      <c r="BR96" s="57"/>
    </row>
    <row r="97" customFormat="false" ht="10.5" hidden="false" customHeight="false" outlineLevel="0" collapsed="false">
      <c r="A97" s="51" t="s">
        <v>95</v>
      </c>
      <c r="B97" s="26"/>
      <c r="C97" s="1" t="n">
        <v>37180</v>
      </c>
      <c r="D97" s="24"/>
      <c r="E97" s="1" t="n">
        <f aca="false">C97/42040*1000</f>
        <v>884.395813510942</v>
      </c>
      <c r="F97" s="24"/>
      <c r="G97" s="24"/>
      <c r="H97" s="1" t="n">
        <v>1143</v>
      </c>
      <c r="I97" s="1"/>
      <c r="J97" s="46" t="n">
        <v>30.8</v>
      </c>
      <c r="K97" s="1"/>
      <c r="L97" s="1" t="n">
        <v>180968</v>
      </c>
      <c r="M97" s="1"/>
      <c r="N97" s="1" t="n">
        <v>4867</v>
      </c>
      <c r="O97" s="33"/>
      <c r="P97" s="24"/>
      <c r="Q97" s="24"/>
      <c r="R97" s="1" t="n">
        <v>74410</v>
      </c>
      <c r="S97" s="24"/>
      <c r="T97" s="32" t="n">
        <f aca="false">(R97/$R$9)*100</f>
        <v>0.0894552031460822</v>
      </c>
      <c r="U97" s="24"/>
      <c r="V97" s="24" t="n">
        <f aca="false">(R97/C97)*1000</f>
        <v>2001.34480903712</v>
      </c>
      <c r="W97" s="24" t="n">
        <v>72702</v>
      </c>
      <c r="X97" s="49" t="n">
        <f aca="false">W97/R97*100</f>
        <v>97.7046095954845</v>
      </c>
      <c r="Y97" s="24"/>
      <c r="Z97" s="1" t="n">
        <v>56509</v>
      </c>
      <c r="AA97" s="24"/>
      <c r="AB97" s="32" t="n">
        <f aca="false">(Z97/$Z$9)*100</f>
        <v>0.0879466726512757</v>
      </c>
      <c r="AC97" s="24"/>
      <c r="AD97" s="1" t="n">
        <v>1571</v>
      </c>
      <c r="AE97" s="24"/>
      <c r="AF97" s="24"/>
      <c r="AG97" s="1" t="n">
        <v>140</v>
      </c>
      <c r="AH97" s="1"/>
      <c r="AI97" s="1" t="n">
        <v>27</v>
      </c>
      <c r="AK97" s="50"/>
      <c r="BQ97" s="57"/>
      <c r="BR97" s="57"/>
    </row>
    <row r="98" customFormat="false" ht="10.5" hidden="false" customHeight="false" outlineLevel="0" collapsed="false">
      <c r="A98" s="51" t="s">
        <v>96</v>
      </c>
      <c r="B98" s="26"/>
      <c r="C98" s="1" t="n">
        <v>2238500</v>
      </c>
      <c r="D98" s="24"/>
      <c r="E98" s="1" t="n">
        <f aca="false">C98/2380260*1000</f>
        <v>940.443480964265</v>
      </c>
      <c r="F98" s="24"/>
      <c r="G98" s="24"/>
      <c r="H98" s="1" t="n">
        <v>123045</v>
      </c>
      <c r="I98" s="1"/>
      <c r="J98" s="46" t="n">
        <v>55</v>
      </c>
      <c r="K98" s="1"/>
      <c r="L98" s="1" t="n">
        <v>13972499</v>
      </c>
      <c r="M98" s="1"/>
      <c r="N98" s="1" t="n">
        <v>6242</v>
      </c>
      <c r="O98" s="33"/>
      <c r="P98" s="24"/>
      <c r="Q98" s="24"/>
      <c r="R98" s="1" t="n">
        <v>7276502</v>
      </c>
      <c r="S98" s="24"/>
      <c r="T98" s="32" t="n">
        <f aca="false">(R98/$R$9)*100</f>
        <v>8.74776192182332</v>
      </c>
      <c r="U98" s="24"/>
      <c r="V98" s="24" t="n">
        <f aca="false">(R98/C98)*1000</f>
        <v>3250.61514406969</v>
      </c>
      <c r="W98" s="24" t="n">
        <v>7208052</v>
      </c>
      <c r="X98" s="49" t="n">
        <f aca="false">W98/R98*100</f>
        <v>99.0593007464301</v>
      </c>
      <c r="Y98" s="24"/>
      <c r="Z98" s="1" t="n">
        <v>5669767</v>
      </c>
      <c r="AA98" s="24"/>
      <c r="AB98" s="32" t="n">
        <f aca="false">(Z98/$Z$9)*100</f>
        <v>8.82403055014255</v>
      </c>
      <c r="AC98" s="24"/>
      <c r="AD98" s="1" t="n">
        <v>2587</v>
      </c>
      <c r="AE98" s="24"/>
      <c r="AF98" s="24"/>
      <c r="AG98" s="1" t="n">
        <v>5253</v>
      </c>
      <c r="AH98" s="1"/>
      <c r="AI98" s="1" t="n">
        <v>32</v>
      </c>
      <c r="AK98" s="50"/>
      <c r="BQ98" s="57"/>
      <c r="BR98" s="57"/>
    </row>
    <row r="99" customFormat="false" ht="10.15" hidden="false" customHeight="true" outlineLevel="0" collapsed="false">
      <c r="A99" s="51" t="s">
        <v>97</v>
      </c>
      <c r="B99" s="26"/>
      <c r="C99" s="1" t="n">
        <v>110720</v>
      </c>
      <c r="D99" s="24"/>
      <c r="E99" s="1" t="n">
        <f aca="false">C99/103140*1000</f>
        <v>1073.49234050805</v>
      </c>
      <c r="F99" s="24"/>
      <c r="G99" s="24"/>
      <c r="H99" s="1" t="n">
        <v>4087</v>
      </c>
      <c r="I99" s="1"/>
      <c r="J99" s="46" t="n">
        <v>36.9</v>
      </c>
      <c r="K99" s="1"/>
      <c r="L99" s="1" t="n">
        <v>429506</v>
      </c>
      <c r="M99" s="1"/>
      <c r="N99" s="1" t="n">
        <v>3879</v>
      </c>
      <c r="O99" s="33"/>
      <c r="P99" s="24"/>
      <c r="Q99" s="24"/>
      <c r="R99" s="1" t="n">
        <v>207846</v>
      </c>
      <c r="S99" s="24"/>
      <c r="T99" s="32" t="n">
        <f aca="false">(R99/$R$9)*100</f>
        <v>0.249871067774501</v>
      </c>
      <c r="U99" s="24"/>
      <c r="V99" s="24" t="n">
        <f aca="false">(R99/C99)*1000</f>
        <v>1877.22182080925</v>
      </c>
      <c r="W99" s="24" t="n">
        <v>205473</v>
      </c>
      <c r="X99" s="49" t="n">
        <f aca="false">W99/R99*100</f>
        <v>98.8582893103548</v>
      </c>
      <c r="Y99" s="24"/>
      <c r="Z99" s="1" t="n">
        <v>156830</v>
      </c>
      <c r="AA99" s="24"/>
      <c r="AB99" s="32" t="n">
        <f aca="false">(Z99/$Z$9)*100</f>
        <v>0.244079291296954</v>
      </c>
      <c r="AC99" s="24"/>
      <c r="AD99" s="1" t="n">
        <v>1448</v>
      </c>
      <c r="AE99" s="24"/>
      <c r="AF99" s="24"/>
      <c r="AG99" s="1" t="n">
        <v>162</v>
      </c>
      <c r="AH99" s="1"/>
      <c r="AI99" s="1" t="n">
        <v>25</v>
      </c>
      <c r="AK99" s="50"/>
      <c r="BQ99" s="57"/>
      <c r="BR99" s="57"/>
    </row>
    <row r="100" customFormat="false" ht="10.5" hidden="false" customHeight="false" outlineLevel="0" collapsed="false">
      <c r="A100" s="51" t="s">
        <v>98</v>
      </c>
      <c r="B100" s="26"/>
      <c r="C100" s="1" t="n">
        <v>319020</v>
      </c>
      <c r="D100" s="24"/>
      <c r="E100" s="1" t="n">
        <f aca="false">C100/311580*1000</f>
        <v>1023.87829770845</v>
      </c>
      <c r="F100" s="24"/>
      <c r="G100" s="24"/>
      <c r="H100" s="1" t="n">
        <v>10694</v>
      </c>
      <c r="I100" s="1"/>
      <c r="J100" s="46" t="n">
        <v>33.5</v>
      </c>
      <c r="K100" s="1"/>
      <c r="L100" s="1" t="n">
        <v>1179592</v>
      </c>
      <c r="M100" s="1"/>
      <c r="N100" s="1" t="n">
        <v>3698</v>
      </c>
      <c r="O100" s="33"/>
      <c r="P100" s="24"/>
      <c r="Q100" s="24"/>
      <c r="R100" s="1" t="n">
        <v>616849</v>
      </c>
      <c r="S100" s="24"/>
      <c r="T100" s="32" t="n">
        <f aca="false">(R100/$R$9)*100</f>
        <v>0.741571732367392</v>
      </c>
      <c r="U100" s="24"/>
      <c r="V100" s="24" t="n">
        <f aca="false">(R100/C100)*1000</f>
        <v>1933.57469751113</v>
      </c>
      <c r="W100" s="24" t="n">
        <v>604003</v>
      </c>
      <c r="X100" s="49" t="n">
        <f aca="false">W100/R100*100</f>
        <v>97.9174806151911</v>
      </c>
      <c r="Y100" s="24"/>
      <c r="Z100" s="1" t="n">
        <v>471672</v>
      </c>
      <c r="AA100" s="24"/>
      <c r="AB100" s="32" t="n">
        <f aca="false">(Z100/$Z$9)*100</f>
        <v>0.734077456383452</v>
      </c>
      <c r="AC100" s="24"/>
      <c r="AD100" s="1" t="n">
        <v>1519</v>
      </c>
      <c r="AE100" s="24"/>
      <c r="AF100" s="24"/>
      <c r="AG100" s="1" t="n">
        <v>965</v>
      </c>
      <c r="AH100" s="1"/>
      <c r="AI100" s="1" t="n">
        <v>24</v>
      </c>
      <c r="AK100" s="50"/>
      <c r="BQ100" s="57"/>
      <c r="BR100" s="57"/>
    </row>
    <row r="101" customFormat="false" ht="12" hidden="false" customHeight="true" outlineLevel="0" collapsed="false">
      <c r="A101" s="51" t="s">
        <v>99</v>
      </c>
      <c r="B101" s="26"/>
      <c r="C101" s="1" t="n">
        <v>558000</v>
      </c>
      <c r="D101" s="24"/>
      <c r="E101" s="1" t="n">
        <f aca="false">C101/584600*1000</f>
        <v>954.498802600069</v>
      </c>
      <c r="F101" s="24"/>
      <c r="G101" s="24"/>
      <c r="H101" s="1" t="n">
        <v>22074</v>
      </c>
      <c r="I101" s="1"/>
      <c r="J101" s="46" t="n">
        <v>39.6</v>
      </c>
      <c r="K101" s="1"/>
      <c r="L101" s="1" t="n">
        <v>2469058</v>
      </c>
      <c r="M101" s="1"/>
      <c r="N101" s="1" t="n">
        <v>4425</v>
      </c>
      <c r="O101" s="33"/>
      <c r="P101" s="24"/>
      <c r="Q101" s="24"/>
      <c r="R101" s="1" t="n">
        <v>1291892</v>
      </c>
      <c r="S101" s="24"/>
      <c r="T101" s="32" t="n">
        <f aca="false">(R101/$R$9)*100</f>
        <v>1.55310390139495</v>
      </c>
      <c r="U101" s="24"/>
      <c r="V101" s="24" t="n">
        <f aca="false">(R101/C101)*1000</f>
        <v>2315.21863799283</v>
      </c>
      <c r="W101" s="24" t="n">
        <v>1273229</v>
      </c>
      <c r="X101" s="49" t="n">
        <f aca="false">W101/R101*100</f>
        <v>98.5553745978766</v>
      </c>
      <c r="Y101" s="24"/>
      <c r="Z101" s="1" t="n">
        <v>991232</v>
      </c>
      <c r="AA101" s="24"/>
      <c r="AB101" s="32" t="n">
        <f aca="false">(Z101/$Z$9)*100</f>
        <v>1.54268446133305</v>
      </c>
      <c r="AC101" s="24"/>
      <c r="AD101" s="1" t="n">
        <v>1822</v>
      </c>
      <c r="AE101" s="24"/>
      <c r="AF101" s="24"/>
      <c r="AG101" s="1" t="n">
        <v>1346</v>
      </c>
      <c r="AH101" s="1"/>
      <c r="AI101" s="1" t="n">
        <v>25</v>
      </c>
      <c r="AK101" s="50"/>
      <c r="BQ101" s="57"/>
      <c r="BR101" s="57"/>
    </row>
    <row r="102" customFormat="false" ht="7.5" hidden="false" customHeight="true" outlineLevel="0" collapsed="false">
      <c r="A102" s="51"/>
      <c r="B102" s="26"/>
      <c r="D102" s="24"/>
      <c r="F102" s="24"/>
      <c r="G102" s="24"/>
      <c r="H102" s="1"/>
      <c r="I102" s="1"/>
      <c r="J102" s="46"/>
      <c r="K102" s="1"/>
      <c r="L102" s="1"/>
      <c r="M102" s="1"/>
      <c r="N102" s="1"/>
      <c r="O102" s="33"/>
      <c r="P102" s="24"/>
      <c r="Q102" s="24"/>
      <c r="R102" s="1"/>
      <c r="S102" s="24"/>
      <c r="T102" s="32"/>
      <c r="U102" s="24"/>
      <c r="V102" s="24"/>
      <c r="W102" s="24"/>
      <c r="X102" s="1"/>
      <c r="Y102" s="24"/>
      <c r="Z102" s="1"/>
      <c r="AA102" s="24"/>
      <c r="AB102" s="32"/>
      <c r="AC102" s="24"/>
      <c r="AE102" s="24"/>
      <c r="AF102" s="24"/>
      <c r="AG102" s="1"/>
      <c r="AH102" s="1"/>
      <c r="AI102" s="1"/>
      <c r="AK102" s="54"/>
      <c r="BQ102" s="57"/>
      <c r="BR102" s="57"/>
    </row>
    <row r="103" customFormat="false" ht="12.75" hidden="false" customHeight="true" outlineLevel="0" collapsed="false">
      <c r="A103" s="58" t="s">
        <v>100</v>
      </c>
      <c r="B103" s="59"/>
      <c r="C103" s="1" t="n">
        <v>423960</v>
      </c>
      <c r="D103" s="60"/>
      <c r="E103" s="1" t="n">
        <f aca="false">C103/482460*1000</f>
        <v>878.746424574058</v>
      </c>
      <c r="F103" s="60"/>
      <c r="G103" s="60"/>
      <c r="H103" s="61" t="n">
        <v>21328</v>
      </c>
      <c r="I103" s="61"/>
      <c r="J103" s="62" t="n">
        <v>50.3</v>
      </c>
      <c r="K103" s="61"/>
      <c r="L103" s="61" t="n">
        <v>1391912</v>
      </c>
      <c r="M103" s="61"/>
      <c r="N103" s="1" t="n">
        <v>3283</v>
      </c>
      <c r="O103" s="33"/>
      <c r="P103" s="24"/>
      <c r="Q103" s="24"/>
      <c r="R103" s="61" t="n">
        <v>1022547</v>
      </c>
      <c r="S103" s="60"/>
      <c r="T103" s="63" t="n">
        <f aca="false">(R103/$R$9)*100</f>
        <v>1.22929914811742</v>
      </c>
      <c r="U103" s="60"/>
      <c r="V103" s="24" t="n">
        <f aca="false">(R103/C103)*1000</f>
        <v>2411.89499009341</v>
      </c>
      <c r="W103" s="60" t="n">
        <v>1019953</v>
      </c>
      <c r="X103" s="49" t="n">
        <f aca="false">W103/R103*100</f>
        <v>99.7463197290687</v>
      </c>
      <c r="Y103" s="60"/>
      <c r="Z103" s="60" t="n">
        <v>790950</v>
      </c>
      <c r="AA103" s="60"/>
      <c r="AB103" s="63" t="n">
        <f aca="false">(Z103/$Z$9)*100</f>
        <v>1.23097950297345</v>
      </c>
      <c r="AC103" s="60"/>
      <c r="AD103" s="61" t="n">
        <v>1936</v>
      </c>
      <c r="AE103" s="60"/>
      <c r="AF103" s="60"/>
      <c r="AG103" s="61" t="n">
        <v>87</v>
      </c>
      <c r="AH103" s="61"/>
      <c r="AI103" s="61" t="n">
        <v>13</v>
      </c>
      <c r="AK103" s="50"/>
      <c r="BQ103" s="57"/>
      <c r="BR103" s="57"/>
    </row>
    <row r="104" customFormat="false" ht="11.25" hidden="false" customHeight="true" outlineLevel="0" collapsed="false">
      <c r="A104" s="64" t="s">
        <v>101</v>
      </c>
      <c r="B104" s="65"/>
      <c r="C104" s="21"/>
      <c r="D104" s="66"/>
      <c r="E104" s="21"/>
      <c r="F104" s="66"/>
      <c r="G104" s="66"/>
      <c r="H104" s="66"/>
      <c r="I104" s="66"/>
      <c r="J104" s="67"/>
      <c r="K104" s="66"/>
      <c r="L104" s="66"/>
      <c r="M104" s="66"/>
      <c r="N104" s="66"/>
      <c r="R104" s="66"/>
      <c r="S104" s="66"/>
      <c r="T104" s="67"/>
      <c r="U104" s="66"/>
      <c r="V104" s="66"/>
      <c r="W104" s="66"/>
      <c r="X104" s="68"/>
      <c r="Y104" s="66"/>
      <c r="Z104" s="69"/>
      <c r="AA104" s="66"/>
      <c r="AB104" s="67"/>
      <c r="AC104" s="66"/>
      <c r="AD104" s="70"/>
      <c r="AE104" s="69"/>
      <c r="AF104" s="66"/>
      <c r="AG104" s="70"/>
      <c r="AH104" s="70"/>
      <c r="AI104" s="70"/>
      <c r="AK104" s="54"/>
      <c r="BQ104" s="57"/>
      <c r="BR104" s="57"/>
    </row>
    <row r="105" customFormat="false" ht="10.35" hidden="false" customHeight="true" outlineLevel="0" collapsed="false">
      <c r="A105" s="71" t="s">
        <v>102</v>
      </c>
      <c r="B105" s="6"/>
      <c r="X105" s="72"/>
      <c r="Z105" s="70"/>
      <c r="AD105" s="70"/>
      <c r="AE105" s="70"/>
      <c r="AG105" s="70"/>
      <c r="AH105" s="70"/>
      <c r="AI105" s="70"/>
      <c r="AK105" s="54"/>
      <c r="BQ105" s="57"/>
      <c r="BR105" s="57"/>
    </row>
    <row r="106" customFormat="false" ht="10.35" hidden="false" customHeight="true" outlineLevel="0" collapsed="false">
      <c r="A106" s="73" t="s">
        <v>103</v>
      </c>
      <c r="B106" s="6"/>
      <c r="X106" s="72"/>
      <c r="Z106" s="70"/>
      <c r="AD106" s="70"/>
      <c r="AE106" s="70"/>
      <c r="AG106" s="70"/>
      <c r="AH106" s="70"/>
      <c r="AI106" s="70"/>
      <c r="AK106" s="54"/>
      <c r="BQ106" s="57"/>
      <c r="BR106" s="57"/>
    </row>
    <row r="107" customFormat="false" ht="10.35" hidden="false" customHeight="true" outlineLevel="0" collapsed="false">
      <c r="A107" s="64" t="s">
        <v>104</v>
      </c>
      <c r="X107" s="72"/>
      <c r="Z107" s="70"/>
      <c r="AD107" s="70"/>
      <c r="AE107" s="70"/>
      <c r="AG107" s="70"/>
      <c r="AH107" s="70"/>
      <c r="AI107" s="70"/>
    </row>
    <row r="108" customFormat="false" ht="10.35" hidden="false" customHeight="true" outlineLevel="0" collapsed="false">
      <c r="A108" s="71" t="s">
        <v>105</v>
      </c>
      <c r="X108" s="72"/>
      <c r="Z108" s="70"/>
      <c r="AD108" s="70"/>
      <c r="AE108" s="70"/>
      <c r="AG108" s="70"/>
      <c r="AH108" s="70"/>
      <c r="AI108" s="70"/>
    </row>
    <row r="109" customFormat="false" ht="10.35" hidden="false" customHeight="true" outlineLevel="0" collapsed="false">
      <c r="A109" s="73" t="s">
        <v>106</v>
      </c>
      <c r="X109" s="72"/>
      <c r="Z109" s="70"/>
      <c r="AD109" s="70"/>
      <c r="AE109" s="70"/>
      <c r="AG109" s="70"/>
      <c r="AH109" s="70"/>
      <c r="AI109" s="70"/>
    </row>
    <row r="110" customFormat="false" ht="10.35" hidden="false" customHeight="true" outlineLevel="0" collapsed="false">
      <c r="A110" s="64" t="s">
        <v>107</v>
      </c>
      <c r="X110" s="72"/>
      <c r="Z110" s="70"/>
      <c r="AD110" s="70"/>
      <c r="AE110" s="70"/>
      <c r="AG110" s="70"/>
      <c r="AH110" s="70"/>
      <c r="AI110" s="70"/>
    </row>
    <row r="111" customFormat="false" ht="10.35" hidden="false" customHeight="true" outlineLevel="0" collapsed="false">
      <c r="A111" s="64" t="s">
        <v>108</v>
      </c>
      <c r="X111" s="72"/>
      <c r="Z111" s="70"/>
      <c r="AD111" s="70"/>
      <c r="AE111" s="70"/>
      <c r="AG111" s="70"/>
      <c r="AH111" s="70"/>
      <c r="AI111" s="70"/>
    </row>
    <row r="112" customFormat="false" ht="10.35" hidden="false" customHeight="true" outlineLevel="0" collapsed="false">
      <c r="A112" s="64" t="s">
        <v>109</v>
      </c>
      <c r="X112" s="72"/>
      <c r="Z112" s="70"/>
      <c r="AD112" s="70"/>
      <c r="AE112" s="70"/>
      <c r="AG112" s="70"/>
      <c r="AH112" s="70"/>
      <c r="AI112" s="70"/>
    </row>
    <row r="113" customFormat="false" ht="6.75" hidden="false" customHeight="true" outlineLevel="0" collapsed="false">
      <c r="A113" s="73"/>
      <c r="X113" s="72"/>
      <c r="Z113" s="70"/>
      <c r="AD113" s="70"/>
      <c r="AE113" s="70"/>
      <c r="AG113" s="70"/>
      <c r="AH113" s="70"/>
      <c r="AI113" s="70"/>
    </row>
    <row r="114" customFormat="false" ht="10.35" hidden="false" customHeight="true" outlineLevel="0" collapsed="false">
      <c r="A114" s="74" t="s">
        <v>110</v>
      </c>
      <c r="X114" s="72"/>
      <c r="Z114" s="70"/>
      <c r="AD114" s="70"/>
      <c r="AE114" s="70"/>
      <c r="AG114" s="70"/>
      <c r="AH114" s="70"/>
      <c r="AI114" s="70"/>
    </row>
    <row r="115" customFormat="false" ht="10.35" hidden="false" customHeight="true" outlineLevel="0" collapsed="false">
      <c r="A115" s="75" t="s">
        <v>111</v>
      </c>
      <c r="X115" s="72"/>
      <c r="Z115" s="70"/>
      <c r="AD115" s="70"/>
      <c r="AE115" s="70"/>
      <c r="AG115" s="70"/>
      <c r="AH115" s="70"/>
      <c r="AI115" s="70"/>
    </row>
    <row r="116" customFormat="false" ht="6" hidden="false" customHeight="true" outlineLevel="0" collapsed="false">
      <c r="A116" s="71"/>
      <c r="X116" s="72"/>
      <c r="Z116" s="70"/>
      <c r="AD116" s="70"/>
      <c r="AE116" s="70"/>
      <c r="AG116" s="70"/>
      <c r="AH116" s="70"/>
      <c r="AI116" s="70"/>
    </row>
    <row r="117" customFormat="false" ht="10.35" hidden="false" customHeight="true" outlineLevel="0" collapsed="false">
      <c r="A117" s="76" t="s">
        <v>112</v>
      </c>
      <c r="X117" s="72"/>
      <c r="Z117" s="70"/>
      <c r="AD117" s="70"/>
      <c r="AE117" s="70"/>
      <c r="AG117" s="70"/>
      <c r="AH117" s="70"/>
      <c r="AI117" s="70"/>
    </row>
    <row r="118" customFormat="false" ht="10.35" hidden="false" customHeight="true" outlineLevel="0" collapsed="false">
      <c r="A118" s="77" t="s">
        <v>113</v>
      </c>
      <c r="X118" s="72"/>
      <c r="Z118" s="70"/>
      <c r="AD118" s="70"/>
      <c r="AE118" s="70"/>
      <c r="AG118" s="70"/>
      <c r="AH118" s="70"/>
      <c r="AI118" s="70"/>
    </row>
    <row r="119" customFormat="false" ht="23.25" hidden="false" customHeight="true" outlineLevel="0" collapsed="false">
      <c r="A119" s="64"/>
      <c r="X119" s="72"/>
      <c r="Z119" s="70"/>
      <c r="AD119" s="70"/>
      <c r="AE119" s="70"/>
      <c r="AG119" s="70"/>
      <c r="AH119" s="70"/>
      <c r="AI119" s="70"/>
    </row>
    <row r="120" customFormat="false" ht="10.35" hidden="false" customHeight="true" outlineLevel="0" collapsed="false">
      <c r="A120" s="76"/>
      <c r="B120" s="6"/>
      <c r="X120" s="72"/>
      <c r="Z120" s="70"/>
      <c r="AD120" s="70"/>
      <c r="AE120" s="70"/>
      <c r="AG120" s="70"/>
      <c r="AH120" s="70"/>
      <c r="AI120" s="70"/>
    </row>
    <row r="121" customFormat="false" ht="10.35" hidden="false" customHeight="true" outlineLevel="0" collapsed="false">
      <c r="A121" s="76"/>
      <c r="B121" s="6"/>
      <c r="X121" s="72"/>
      <c r="Z121" s="70"/>
      <c r="AD121" s="70"/>
      <c r="AE121" s="70"/>
      <c r="AG121" s="70"/>
      <c r="AH121" s="70"/>
      <c r="AI121" s="70"/>
    </row>
    <row r="122" customFormat="false" ht="10.35" hidden="false" customHeight="true" outlineLevel="0" collapsed="false">
      <c r="A122" s="76"/>
      <c r="B122" s="6"/>
      <c r="X122" s="72"/>
      <c r="Z122" s="70"/>
      <c r="AD122" s="70"/>
      <c r="AE122" s="70"/>
      <c r="AG122" s="70"/>
      <c r="AH122" s="70"/>
      <c r="AI122" s="70"/>
    </row>
    <row r="123" customFormat="false" ht="10.35" hidden="false" customHeight="true" outlineLevel="0" collapsed="false">
      <c r="A123" s="78"/>
      <c r="B123" s="6"/>
      <c r="X123" s="72"/>
      <c r="Z123" s="70"/>
      <c r="AD123" s="70"/>
      <c r="AE123" s="70"/>
      <c r="AG123" s="70"/>
      <c r="AH123" s="70"/>
      <c r="AI123" s="70"/>
    </row>
    <row r="124" customFormat="false" ht="10.35" hidden="false" customHeight="true" outlineLevel="0" collapsed="false">
      <c r="A124" s="76"/>
      <c r="B124" s="6"/>
      <c r="X124" s="72"/>
      <c r="Z124" s="70"/>
      <c r="AD124" s="70"/>
      <c r="AE124" s="70"/>
      <c r="AG124" s="70"/>
      <c r="AH124" s="70"/>
      <c r="AI124" s="70"/>
    </row>
    <row r="125" customFormat="false" ht="10.35" hidden="false" customHeight="true" outlineLevel="0" collapsed="false">
      <c r="A125" s="78"/>
      <c r="B125" s="6"/>
      <c r="X125" s="72"/>
      <c r="Z125" s="70"/>
      <c r="AD125" s="70"/>
      <c r="AE125" s="70"/>
      <c r="AG125" s="70"/>
      <c r="AH125" s="70"/>
      <c r="AI125" s="70"/>
    </row>
    <row r="126" customFormat="false" ht="10.35" hidden="false" customHeight="true" outlineLevel="0" collapsed="false">
      <c r="A126" s="78"/>
      <c r="B126" s="6"/>
      <c r="X126" s="72"/>
      <c r="Z126" s="70"/>
      <c r="AD126" s="70"/>
      <c r="AE126" s="70"/>
      <c r="AG126" s="70"/>
      <c r="AH126" s="70"/>
      <c r="AI126" s="70"/>
    </row>
    <row r="127" customFormat="false" ht="10.35" hidden="false" customHeight="true" outlineLevel="0" collapsed="false">
      <c r="A127" s="78"/>
      <c r="B127" s="6"/>
      <c r="X127" s="72"/>
      <c r="Z127" s="70"/>
      <c r="AD127" s="70"/>
      <c r="AE127" s="70"/>
      <c r="AG127" s="70"/>
      <c r="AH127" s="70"/>
      <c r="AI127" s="70"/>
    </row>
    <row r="128" customFormat="false" ht="10.35" hidden="false" customHeight="true" outlineLevel="0" collapsed="false">
      <c r="A128" s="79"/>
      <c r="B128" s="79"/>
      <c r="C128" s="80"/>
      <c r="D128" s="80"/>
      <c r="X128" s="72"/>
      <c r="Z128" s="70"/>
      <c r="AD128" s="70"/>
      <c r="AE128" s="70"/>
      <c r="AG128" s="70"/>
      <c r="AH128" s="70"/>
      <c r="AI128" s="70"/>
    </row>
    <row r="129" customFormat="false" ht="10.35" hidden="false" customHeight="true" outlineLevel="0" collapsed="false">
      <c r="A129" s="79"/>
      <c r="B129" s="79"/>
      <c r="C129" s="80"/>
      <c r="D129" s="80"/>
      <c r="X129" s="72"/>
      <c r="Z129" s="70"/>
      <c r="AD129" s="70"/>
      <c r="AE129" s="70"/>
      <c r="AG129" s="70"/>
      <c r="AH129" s="70"/>
      <c r="AI129" s="70"/>
    </row>
    <row r="130" customFormat="false" ht="10.35" hidden="false" customHeight="true" outlineLevel="0" collapsed="false">
      <c r="A130" s="50"/>
      <c r="B130" s="79"/>
      <c r="C130" s="80"/>
      <c r="D130" s="80"/>
      <c r="E130" s="81"/>
      <c r="H130" s="82"/>
      <c r="I130" s="82"/>
      <c r="X130" s="72"/>
      <c r="Z130" s="70"/>
      <c r="AD130" s="70"/>
      <c r="AE130" s="70"/>
      <c r="AG130" s="70"/>
      <c r="AH130" s="70"/>
      <c r="AI130" s="70"/>
    </row>
    <row r="131" customFormat="false" ht="10.35" hidden="false" customHeight="true" outlineLevel="0" collapsed="false">
      <c r="A131" s="50"/>
      <c r="B131" s="79"/>
      <c r="C131" s="80"/>
      <c r="D131" s="80"/>
      <c r="E131" s="81"/>
      <c r="H131" s="82"/>
      <c r="I131" s="82"/>
      <c r="X131" s="72"/>
      <c r="Z131" s="70"/>
      <c r="AD131" s="70"/>
      <c r="AE131" s="70"/>
      <c r="AG131" s="70"/>
      <c r="AH131" s="70"/>
      <c r="AI131" s="70"/>
    </row>
    <row r="132" customFormat="false" ht="10.35" hidden="false" customHeight="true" outlineLevel="0" collapsed="false">
      <c r="A132" s="52"/>
      <c r="B132" s="79"/>
      <c r="C132" s="80"/>
      <c r="D132" s="80"/>
      <c r="H132" s="82"/>
      <c r="I132" s="82"/>
      <c r="X132" s="72"/>
      <c r="Z132" s="70"/>
      <c r="AD132" s="70"/>
      <c r="AE132" s="70"/>
      <c r="AG132" s="70"/>
      <c r="AH132" s="70"/>
      <c r="AI132" s="70"/>
    </row>
    <row r="133" customFormat="false" ht="15.75" hidden="false" customHeight="false" outlineLevel="0" collapsed="false">
      <c r="A133" s="50"/>
      <c r="B133" s="79"/>
      <c r="C133" s="80"/>
      <c r="D133" s="80"/>
      <c r="E133" s="81"/>
      <c r="H133" s="82"/>
      <c r="I133" s="82"/>
      <c r="X133" s="72"/>
      <c r="Z133" s="70"/>
      <c r="AD133" s="70"/>
      <c r="AE133" s="70"/>
      <c r="AG133" s="70"/>
      <c r="AH133" s="70"/>
      <c r="AI133" s="70"/>
    </row>
    <row r="134" customFormat="false" ht="15.75" hidden="false" customHeight="false" outlineLevel="0" collapsed="false">
      <c r="A134" s="50"/>
      <c r="B134" s="79"/>
      <c r="C134" s="80"/>
      <c r="D134" s="80"/>
      <c r="E134" s="81"/>
      <c r="H134" s="82"/>
      <c r="I134" s="82"/>
      <c r="X134" s="72"/>
      <c r="Z134" s="70"/>
      <c r="AD134" s="70"/>
      <c r="AE134" s="70"/>
      <c r="AG134" s="70"/>
      <c r="AH134" s="70"/>
      <c r="AI134" s="70"/>
    </row>
    <row r="135" customFormat="false" ht="15.75" hidden="false" customHeight="false" outlineLevel="0" collapsed="false">
      <c r="A135" s="50"/>
      <c r="B135" s="79"/>
      <c r="C135" s="80"/>
      <c r="D135" s="80"/>
      <c r="E135" s="81"/>
      <c r="H135" s="82"/>
      <c r="I135" s="82"/>
      <c r="X135" s="72"/>
      <c r="Z135" s="70"/>
      <c r="AD135" s="70"/>
      <c r="AE135" s="70"/>
      <c r="AG135" s="70"/>
      <c r="AH135" s="70"/>
      <c r="AI135" s="70"/>
    </row>
    <row r="136" customFormat="false" ht="12.75" hidden="false" customHeight="false" outlineLevel="0" collapsed="false">
      <c r="A136" s="50"/>
      <c r="B136" s="79"/>
      <c r="C136" s="80"/>
      <c r="D136" s="80"/>
      <c r="E136" s="81"/>
      <c r="H136" s="83"/>
      <c r="I136" s="83"/>
      <c r="J136" s="84"/>
      <c r="K136" s="85"/>
      <c r="L136" s="85"/>
      <c r="X136" s="72"/>
      <c r="Z136" s="70"/>
      <c r="AD136" s="70"/>
      <c r="AE136" s="70"/>
      <c r="AG136" s="70"/>
      <c r="AH136" s="70"/>
      <c r="AI136" s="70"/>
    </row>
    <row r="137" customFormat="false" ht="12.75" hidden="false" customHeight="false" outlineLevel="0" collapsed="false">
      <c r="A137" s="52"/>
      <c r="B137" s="79"/>
      <c r="C137" s="80"/>
      <c r="D137" s="80"/>
      <c r="H137" s="83"/>
      <c r="I137" s="83"/>
      <c r="J137" s="84"/>
      <c r="K137" s="85"/>
      <c r="L137" s="85"/>
      <c r="X137" s="72"/>
      <c r="Z137" s="70"/>
      <c r="AD137" s="70"/>
      <c r="AE137" s="70"/>
      <c r="AG137" s="70"/>
      <c r="AH137" s="70"/>
      <c r="AI137" s="70"/>
    </row>
    <row r="138" customFormat="false" ht="15.75" hidden="false" customHeight="false" outlineLevel="0" collapsed="false">
      <c r="A138" s="50"/>
      <c r="B138" s="79"/>
      <c r="C138" s="80"/>
      <c r="D138" s="80"/>
      <c r="E138" s="86"/>
      <c r="H138" s="83"/>
      <c r="I138" s="83"/>
      <c r="J138" s="84"/>
      <c r="K138" s="85"/>
      <c r="L138" s="85"/>
      <c r="X138" s="72"/>
      <c r="Z138" s="70"/>
      <c r="AD138" s="70"/>
      <c r="AE138" s="70"/>
      <c r="AG138" s="70"/>
      <c r="AH138" s="70"/>
      <c r="AI138" s="70"/>
    </row>
    <row r="139" customFormat="false" ht="15.75" hidden="false" customHeight="false" outlineLevel="0" collapsed="false">
      <c r="A139" s="50"/>
      <c r="B139" s="79"/>
      <c r="C139" s="80"/>
      <c r="D139" s="80"/>
      <c r="E139" s="86"/>
      <c r="H139" s="83"/>
      <c r="I139" s="83"/>
      <c r="J139" s="84"/>
      <c r="K139" s="85"/>
      <c r="L139" s="85"/>
      <c r="X139" s="72"/>
      <c r="Z139" s="70"/>
      <c r="AD139" s="70"/>
      <c r="AE139" s="70"/>
      <c r="AG139" s="70"/>
      <c r="AH139" s="70"/>
      <c r="AI139" s="70"/>
    </row>
    <row r="140" customFormat="false" ht="15.75" hidden="false" customHeight="false" outlineLevel="0" collapsed="false">
      <c r="A140" s="50"/>
      <c r="B140" s="79"/>
      <c r="C140" s="80"/>
      <c r="D140" s="80"/>
      <c r="E140" s="86"/>
      <c r="H140" s="83"/>
      <c r="I140" s="83"/>
      <c r="J140" s="84"/>
      <c r="K140" s="85"/>
      <c r="L140" s="85"/>
      <c r="Z140" s="70"/>
      <c r="AD140" s="70"/>
      <c r="AE140" s="70"/>
      <c r="AG140" s="70"/>
      <c r="AH140" s="70"/>
      <c r="AI140" s="70"/>
    </row>
    <row r="141" customFormat="false" ht="15.75" hidden="false" customHeight="false" outlineLevel="0" collapsed="false">
      <c r="A141" s="50"/>
      <c r="B141" s="79"/>
      <c r="C141" s="80"/>
      <c r="D141" s="80"/>
      <c r="E141" s="86"/>
      <c r="H141" s="83"/>
      <c r="I141" s="83"/>
      <c r="J141" s="84"/>
      <c r="K141" s="85"/>
      <c r="L141" s="85"/>
      <c r="Z141" s="70"/>
      <c r="AD141" s="70"/>
      <c r="AE141" s="70"/>
      <c r="AG141" s="70"/>
      <c r="AH141" s="70"/>
      <c r="AI141" s="70"/>
    </row>
    <row r="142" customFormat="false" ht="15.75" hidden="false" customHeight="false" outlineLevel="0" collapsed="false">
      <c r="A142" s="50"/>
      <c r="B142" s="79"/>
      <c r="C142" s="80"/>
      <c r="D142" s="80"/>
      <c r="E142" s="86"/>
      <c r="H142" s="83"/>
      <c r="I142" s="83"/>
      <c r="J142" s="84"/>
      <c r="K142" s="85"/>
      <c r="L142" s="85"/>
      <c r="Z142" s="70"/>
      <c r="AD142" s="70"/>
      <c r="AE142" s="70"/>
      <c r="AG142" s="70"/>
      <c r="AH142" s="70"/>
      <c r="AI142" s="70"/>
    </row>
    <row r="143" customFormat="false" ht="15.75" hidden="false" customHeight="false" outlineLevel="0" collapsed="false">
      <c r="A143" s="50"/>
      <c r="B143" s="79"/>
      <c r="C143" s="80"/>
      <c r="D143" s="80"/>
      <c r="E143" s="86"/>
      <c r="H143" s="83"/>
      <c r="I143" s="83"/>
      <c r="J143" s="84"/>
      <c r="K143" s="85"/>
      <c r="L143" s="85"/>
      <c r="Z143" s="70"/>
      <c r="AD143" s="70"/>
      <c r="AE143" s="70"/>
      <c r="AG143" s="70"/>
      <c r="AH143" s="70"/>
      <c r="AI143" s="70"/>
    </row>
    <row r="144" customFormat="false" ht="15.75" hidden="false" customHeight="false" outlineLevel="0" collapsed="false">
      <c r="A144" s="50"/>
      <c r="B144" s="79"/>
      <c r="C144" s="80"/>
      <c r="D144" s="80"/>
      <c r="E144" s="86"/>
      <c r="H144" s="83"/>
      <c r="I144" s="83"/>
      <c r="J144" s="84"/>
      <c r="K144" s="85"/>
      <c r="L144" s="85"/>
      <c r="Z144" s="70"/>
      <c r="AD144" s="70"/>
      <c r="AE144" s="70"/>
    </row>
    <row r="145" customFormat="false" ht="12.75" hidden="false" customHeight="false" outlineLevel="0" collapsed="false">
      <c r="A145" s="52"/>
      <c r="B145" s="79"/>
      <c r="C145" s="80"/>
      <c r="D145" s="80"/>
      <c r="H145" s="83"/>
      <c r="I145" s="83"/>
      <c r="J145" s="84"/>
      <c r="K145" s="85"/>
      <c r="L145" s="85"/>
      <c r="Z145" s="70"/>
      <c r="AD145" s="70"/>
      <c r="AE145" s="70"/>
    </row>
    <row r="146" customFormat="false" ht="15.75" hidden="false" customHeight="false" outlineLevel="0" collapsed="false">
      <c r="A146" s="50"/>
      <c r="B146" s="79"/>
      <c r="C146" s="80"/>
      <c r="D146" s="80"/>
      <c r="E146" s="86"/>
      <c r="H146" s="83"/>
      <c r="I146" s="83"/>
      <c r="J146" s="84"/>
      <c r="K146" s="85"/>
      <c r="L146" s="85"/>
      <c r="Z146" s="70"/>
      <c r="AD146" s="70"/>
      <c r="AE146" s="70"/>
    </row>
    <row r="147" customFormat="false" ht="15.75" hidden="false" customHeight="false" outlineLevel="0" collapsed="false">
      <c r="A147" s="50"/>
      <c r="B147" s="79"/>
      <c r="C147" s="80"/>
      <c r="D147" s="80"/>
      <c r="E147" s="86"/>
      <c r="H147" s="83"/>
      <c r="I147" s="6"/>
      <c r="J147" s="84"/>
      <c r="K147" s="85"/>
      <c r="L147" s="85"/>
      <c r="Z147" s="70"/>
      <c r="AD147" s="70"/>
      <c r="AE147" s="70"/>
    </row>
    <row r="148" customFormat="false" ht="15.75" hidden="false" customHeight="false" outlineLevel="0" collapsed="false">
      <c r="A148" s="50"/>
      <c r="B148" s="79"/>
      <c r="C148" s="80"/>
      <c r="D148" s="80"/>
      <c r="E148" s="86"/>
      <c r="H148" s="83"/>
      <c r="I148" s="6"/>
      <c r="J148" s="84"/>
      <c r="K148" s="85"/>
      <c r="L148" s="85"/>
      <c r="Z148" s="70"/>
      <c r="AD148" s="70"/>
      <c r="AE148" s="70"/>
    </row>
    <row r="149" customFormat="false" ht="15.75" hidden="false" customHeight="false" outlineLevel="0" collapsed="false">
      <c r="A149" s="50"/>
      <c r="B149" s="79"/>
      <c r="C149" s="80"/>
      <c r="D149" s="80"/>
      <c r="E149" s="86"/>
      <c r="H149" s="83"/>
      <c r="I149" s="6"/>
      <c r="J149" s="84"/>
      <c r="K149" s="85"/>
      <c r="L149" s="85"/>
      <c r="Z149" s="70"/>
      <c r="AD149" s="70"/>
      <c r="AE149" s="70"/>
    </row>
    <row r="150" customFormat="false" ht="12.75" hidden="false" customHeight="false" outlineLevel="0" collapsed="false">
      <c r="A150" s="52"/>
      <c r="B150" s="79"/>
      <c r="C150" s="80"/>
      <c r="D150" s="80"/>
      <c r="H150" s="83"/>
      <c r="I150" s="6"/>
      <c r="J150" s="84"/>
      <c r="K150" s="85"/>
      <c r="L150" s="85"/>
      <c r="Z150" s="70"/>
      <c r="AD150" s="70"/>
      <c r="AE150" s="70"/>
    </row>
    <row r="151" customFormat="false" ht="12.75" hidden="false" customHeight="false" outlineLevel="0" collapsed="false">
      <c r="A151" s="50"/>
      <c r="B151" s="79"/>
      <c r="C151" s="80"/>
      <c r="D151" s="80"/>
      <c r="E151" s="87"/>
      <c r="H151" s="83"/>
      <c r="I151" s="6"/>
      <c r="J151" s="84"/>
      <c r="K151" s="85"/>
      <c r="L151" s="85"/>
      <c r="Z151" s="70"/>
      <c r="AD151" s="70"/>
      <c r="AE151" s="70"/>
    </row>
    <row r="152" customFormat="false" ht="12.75" hidden="false" customHeight="false" outlineLevel="0" collapsed="false">
      <c r="A152" s="50"/>
      <c r="B152" s="79"/>
      <c r="C152" s="80"/>
      <c r="D152" s="80"/>
      <c r="E152" s="88"/>
      <c r="H152" s="83"/>
      <c r="I152" s="6"/>
      <c r="J152" s="84"/>
      <c r="K152" s="85"/>
      <c r="L152" s="85"/>
      <c r="Z152" s="70"/>
      <c r="AD152" s="70"/>
      <c r="AE152" s="70"/>
    </row>
    <row r="153" customFormat="false" ht="12.75" hidden="false" customHeight="false" outlineLevel="0" collapsed="false">
      <c r="A153" s="50"/>
      <c r="B153" s="79"/>
      <c r="C153" s="80"/>
      <c r="D153" s="80"/>
      <c r="E153" s="88"/>
      <c r="H153" s="83"/>
      <c r="I153" s="6"/>
      <c r="J153" s="84"/>
      <c r="K153" s="85"/>
      <c r="L153" s="85"/>
      <c r="Z153" s="70"/>
      <c r="AD153" s="70"/>
      <c r="AE153" s="70"/>
    </row>
    <row r="154" customFormat="false" ht="12.75" hidden="false" customHeight="false" outlineLevel="0" collapsed="false">
      <c r="A154" s="50"/>
      <c r="B154" s="79"/>
      <c r="C154" s="80"/>
      <c r="D154" s="80"/>
      <c r="E154" s="88"/>
      <c r="H154" s="83"/>
      <c r="I154" s="6"/>
      <c r="J154" s="84"/>
      <c r="K154" s="85"/>
      <c r="L154" s="85"/>
      <c r="Z154" s="70"/>
      <c r="AD154" s="70"/>
      <c r="AE154" s="70"/>
    </row>
    <row r="155" customFormat="false" ht="12.75" hidden="false" customHeight="false" outlineLevel="0" collapsed="false">
      <c r="A155" s="50"/>
      <c r="B155" s="79"/>
      <c r="C155" s="80"/>
      <c r="D155" s="80"/>
      <c r="E155" s="88"/>
      <c r="H155" s="83"/>
      <c r="I155" s="6"/>
      <c r="J155" s="84"/>
      <c r="K155" s="85"/>
      <c r="L155" s="85"/>
      <c r="Z155" s="70"/>
      <c r="AD155" s="70"/>
      <c r="AE155" s="70"/>
    </row>
    <row r="156" customFormat="false" ht="12.75" hidden="false" customHeight="false" outlineLevel="0" collapsed="false">
      <c r="A156" s="50"/>
      <c r="B156" s="79"/>
      <c r="C156" s="80"/>
      <c r="D156" s="80"/>
      <c r="E156" s="88"/>
      <c r="H156" s="83"/>
      <c r="I156" s="6"/>
      <c r="J156" s="84"/>
      <c r="K156" s="85"/>
      <c r="L156" s="85"/>
      <c r="Z156" s="70"/>
      <c r="AD156" s="70"/>
      <c r="AE156" s="70"/>
    </row>
    <row r="157" customFormat="false" ht="12.75" hidden="false" customHeight="false" outlineLevel="0" collapsed="false">
      <c r="A157" s="52"/>
      <c r="B157" s="79"/>
      <c r="C157" s="80"/>
      <c r="D157" s="80"/>
      <c r="H157" s="83"/>
      <c r="I157" s="6"/>
      <c r="J157" s="84"/>
      <c r="K157" s="85"/>
      <c r="L157" s="85"/>
      <c r="Z157" s="70"/>
      <c r="AD157" s="70"/>
      <c r="AE157" s="70"/>
    </row>
    <row r="158" customFormat="false" ht="12.75" hidden="false" customHeight="false" outlineLevel="0" collapsed="false">
      <c r="A158" s="50"/>
      <c r="B158" s="79"/>
      <c r="C158" s="80"/>
      <c r="D158" s="80"/>
      <c r="E158" s="87"/>
      <c r="H158" s="83"/>
      <c r="I158" s="6"/>
      <c r="J158" s="84"/>
      <c r="K158" s="85"/>
      <c r="L158" s="85"/>
      <c r="Z158" s="70"/>
      <c r="AD158" s="70"/>
      <c r="AE158" s="70"/>
    </row>
    <row r="159" customFormat="false" ht="12.75" hidden="false" customHeight="false" outlineLevel="0" collapsed="false">
      <c r="A159" s="50"/>
      <c r="B159" s="79"/>
      <c r="C159" s="80"/>
      <c r="D159" s="80"/>
      <c r="E159" s="88"/>
      <c r="H159" s="83"/>
      <c r="I159" s="6"/>
      <c r="J159" s="84"/>
      <c r="K159" s="85"/>
      <c r="L159" s="85"/>
      <c r="Z159" s="70"/>
      <c r="AD159" s="70"/>
      <c r="AE159" s="70"/>
    </row>
    <row r="160" customFormat="false" ht="12.75" hidden="false" customHeight="false" outlineLevel="0" collapsed="false">
      <c r="A160" s="50"/>
      <c r="B160" s="79"/>
      <c r="C160" s="80"/>
      <c r="D160" s="80"/>
      <c r="E160" s="88"/>
      <c r="H160" s="83"/>
      <c r="I160" s="6"/>
      <c r="J160" s="84"/>
      <c r="K160" s="85"/>
      <c r="L160" s="85"/>
      <c r="Z160" s="70"/>
      <c r="AD160" s="70"/>
      <c r="AE160" s="70"/>
    </row>
    <row r="161" customFormat="false" ht="12.75" hidden="false" customHeight="false" outlineLevel="0" collapsed="false">
      <c r="A161" s="50"/>
      <c r="B161" s="79"/>
      <c r="C161" s="80"/>
      <c r="D161" s="80"/>
      <c r="E161" s="88"/>
      <c r="H161" s="83"/>
      <c r="I161" s="6"/>
      <c r="J161" s="84"/>
      <c r="K161" s="85"/>
      <c r="L161" s="85"/>
      <c r="Z161" s="70"/>
      <c r="AD161" s="70"/>
      <c r="AE161" s="70"/>
    </row>
    <row r="162" customFormat="false" ht="12.75" hidden="false" customHeight="false" outlineLevel="0" collapsed="false">
      <c r="A162" s="50"/>
      <c r="B162" s="79"/>
      <c r="C162" s="80"/>
      <c r="D162" s="80"/>
      <c r="E162" s="88"/>
      <c r="H162" s="83"/>
      <c r="I162" s="6"/>
      <c r="J162" s="84"/>
      <c r="K162" s="85"/>
      <c r="L162" s="85"/>
      <c r="Z162" s="70"/>
      <c r="AD162" s="70"/>
      <c r="AE162" s="70"/>
    </row>
    <row r="163" customFormat="false" ht="12.75" hidden="false" customHeight="false" outlineLevel="0" collapsed="false">
      <c r="A163" s="50"/>
      <c r="B163" s="79"/>
      <c r="C163" s="80"/>
      <c r="D163" s="80"/>
      <c r="E163" s="88"/>
      <c r="H163" s="83"/>
      <c r="I163" s="6"/>
      <c r="J163" s="84"/>
      <c r="K163" s="85"/>
      <c r="L163" s="85"/>
      <c r="Z163" s="70"/>
      <c r="AD163" s="70"/>
      <c r="AE163" s="70"/>
    </row>
    <row r="164" customFormat="false" ht="12.75" hidden="false" customHeight="false" outlineLevel="0" collapsed="false">
      <c r="A164" s="50"/>
      <c r="B164" s="79"/>
      <c r="C164" s="80"/>
      <c r="D164" s="80"/>
      <c r="E164" s="88"/>
      <c r="H164" s="83"/>
      <c r="I164" s="6"/>
      <c r="J164" s="84"/>
      <c r="K164" s="85"/>
      <c r="L164" s="85"/>
      <c r="Z164" s="70"/>
      <c r="AD164" s="70"/>
      <c r="AE164" s="70"/>
    </row>
    <row r="165" customFormat="false" ht="12.75" hidden="false" customHeight="false" outlineLevel="0" collapsed="false">
      <c r="A165" s="50"/>
      <c r="B165" s="79"/>
      <c r="C165" s="80"/>
      <c r="D165" s="80"/>
      <c r="E165" s="88"/>
      <c r="H165" s="83"/>
      <c r="I165" s="6"/>
      <c r="J165" s="84"/>
      <c r="K165" s="85"/>
      <c r="L165" s="85"/>
      <c r="Z165" s="70"/>
      <c r="AD165" s="70"/>
      <c r="AE165" s="70"/>
    </row>
    <row r="166" customFormat="false" ht="12.75" hidden="false" customHeight="false" outlineLevel="0" collapsed="false">
      <c r="A166" s="52"/>
      <c r="B166" s="79"/>
      <c r="C166" s="80"/>
      <c r="D166" s="80"/>
      <c r="H166" s="83"/>
      <c r="I166" s="6"/>
      <c r="J166" s="84"/>
      <c r="K166" s="85"/>
      <c r="L166" s="85"/>
      <c r="Z166" s="70"/>
      <c r="AD166" s="70"/>
      <c r="AE166" s="70"/>
    </row>
    <row r="167" customFormat="false" ht="12.75" hidden="false" customHeight="false" outlineLevel="0" collapsed="false">
      <c r="A167" s="50"/>
      <c r="B167" s="79"/>
      <c r="C167" s="80"/>
      <c r="D167" s="80"/>
      <c r="E167" s="88"/>
      <c r="H167" s="83"/>
      <c r="I167" s="6"/>
      <c r="J167" s="84"/>
      <c r="K167" s="85"/>
      <c r="L167" s="85"/>
      <c r="Z167" s="70"/>
      <c r="AD167" s="70"/>
      <c r="AE167" s="70"/>
    </row>
    <row r="168" customFormat="false" ht="12.75" hidden="false" customHeight="false" outlineLevel="0" collapsed="false">
      <c r="A168" s="50"/>
      <c r="B168" s="79"/>
      <c r="C168" s="80"/>
      <c r="D168" s="80"/>
      <c r="E168" s="89"/>
      <c r="H168" s="83"/>
      <c r="I168" s="6"/>
      <c r="J168" s="84"/>
      <c r="K168" s="85"/>
      <c r="L168" s="85"/>
      <c r="Z168" s="70"/>
      <c r="AD168" s="70"/>
      <c r="AE168" s="70"/>
    </row>
    <row r="169" customFormat="false" ht="12.75" hidden="false" customHeight="false" outlineLevel="0" collapsed="false">
      <c r="A169" s="50"/>
      <c r="B169" s="79"/>
      <c r="C169" s="80"/>
      <c r="D169" s="80"/>
      <c r="E169" s="83"/>
      <c r="H169" s="83"/>
      <c r="I169" s="6"/>
      <c r="J169" s="84"/>
      <c r="K169" s="85"/>
      <c r="L169" s="85"/>
      <c r="Z169" s="70"/>
      <c r="AD169" s="70"/>
      <c r="AE169" s="70"/>
    </row>
    <row r="170" customFormat="false" ht="12.75" hidden="false" customHeight="false" outlineLevel="0" collapsed="false">
      <c r="A170" s="50"/>
      <c r="B170" s="79"/>
      <c r="C170" s="80"/>
      <c r="D170" s="80"/>
      <c r="E170" s="88"/>
      <c r="H170" s="83"/>
      <c r="I170" s="6"/>
      <c r="J170" s="84"/>
      <c r="K170" s="85"/>
      <c r="L170" s="85"/>
      <c r="Z170" s="70"/>
      <c r="AD170" s="70"/>
      <c r="AE170" s="70"/>
    </row>
    <row r="171" customFormat="false" ht="12.75" hidden="false" customHeight="false" outlineLevel="0" collapsed="false">
      <c r="A171" s="50"/>
      <c r="B171" s="79"/>
      <c r="C171" s="80"/>
      <c r="D171" s="80"/>
      <c r="E171" s="88"/>
      <c r="H171" s="83"/>
      <c r="I171" s="83"/>
      <c r="J171" s="84"/>
      <c r="K171" s="85"/>
      <c r="L171" s="85"/>
      <c r="Z171" s="70"/>
      <c r="AD171" s="70"/>
      <c r="AE171" s="70"/>
    </row>
    <row r="172" customFormat="false" ht="12.75" hidden="false" customHeight="false" outlineLevel="0" collapsed="false">
      <c r="A172" s="50"/>
      <c r="B172" s="79"/>
      <c r="C172" s="80"/>
      <c r="D172" s="80"/>
      <c r="E172" s="88"/>
      <c r="H172" s="83"/>
      <c r="I172" s="83"/>
      <c r="J172" s="84"/>
      <c r="K172" s="85"/>
      <c r="L172" s="85"/>
      <c r="Z172" s="70"/>
      <c r="AD172" s="70"/>
      <c r="AE172" s="70"/>
    </row>
    <row r="173" customFormat="false" ht="12.75" hidden="false" customHeight="false" outlineLevel="0" collapsed="false">
      <c r="A173" s="50"/>
      <c r="B173" s="79"/>
      <c r="C173" s="80"/>
      <c r="D173" s="80"/>
      <c r="E173" s="88"/>
      <c r="H173" s="83"/>
      <c r="I173" s="83"/>
      <c r="J173" s="84"/>
      <c r="K173" s="85"/>
      <c r="L173" s="85"/>
      <c r="Z173" s="70"/>
      <c r="AD173" s="70"/>
      <c r="AE173" s="70"/>
    </row>
    <row r="174" customFormat="false" ht="12.75" hidden="false" customHeight="false" outlineLevel="0" collapsed="false">
      <c r="A174" s="50"/>
      <c r="B174" s="79"/>
      <c r="C174" s="80"/>
      <c r="D174" s="80"/>
      <c r="E174" s="88"/>
      <c r="H174" s="83"/>
      <c r="I174" s="83"/>
      <c r="J174" s="84"/>
      <c r="K174" s="85"/>
      <c r="L174" s="85"/>
      <c r="AD174" s="70"/>
      <c r="AE174" s="70"/>
    </row>
    <row r="175" customFormat="false" ht="12.75" hidden="false" customHeight="false" outlineLevel="0" collapsed="false">
      <c r="A175" s="50"/>
      <c r="B175" s="79"/>
      <c r="C175" s="80"/>
      <c r="D175" s="80"/>
      <c r="E175" s="88"/>
      <c r="H175" s="83"/>
      <c r="I175" s="83"/>
      <c r="J175" s="84"/>
      <c r="K175" s="85"/>
      <c r="L175" s="85"/>
      <c r="AD175" s="70"/>
      <c r="AE175" s="70"/>
    </row>
    <row r="176" customFormat="false" ht="12.75" hidden="false" customHeight="false" outlineLevel="0" collapsed="false">
      <c r="A176" s="50"/>
      <c r="B176" s="79"/>
      <c r="C176" s="80"/>
      <c r="D176" s="80"/>
      <c r="E176" s="88"/>
      <c r="H176" s="83"/>
      <c r="I176" s="83"/>
      <c r="J176" s="84"/>
      <c r="K176" s="85"/>
      <c r="L176" s="85"/>
      <c r="AD176" s="70"/>
      <c r="AE176" s="70"/>
    </row>
    <row r="177" customFormat="false" ht="12.75" hidden="false" customHeight="false" outlineLevel="0" collapsed="false">
      <c r="A177" s="50"/>
      <c r="B177" s="79"/>
      <c r="C177" s="80"/>
      <c r="D177" s="80"/>
      <c r="H177" s="83"/>
      <c r="I177" s="83"/>
      <c r="J177" s="84"/>
      <c r="K177" s="85"/>
      <c r="L177" s="85"/>
      <c r="AD177" s="70"/>
      <c r="AE177" s="70"/>
    </row>
    <row r="178" customFormat="false" ht="12.75" hidden="false" customHeight="false" outlineLevel="0" collapsed="false">
      <c r="A178" s="52"/>
      <c r="B178" s="79"/>
      <c r="C178" s="80"/>
      <c r="D178" s="80"/>
      <c r="H178" s="6"/>
      <c r="I178" s="6"/>
      <c r="J178" s="6"/>
      <c r="K178" s="6"/>
      <c r="L178" s="6"/>
      <c r="AD178" s="70"/>
      <c r="AE178" s="70"/>
    </row>
    <row r="179" customFormat="false" ht="12.75" hidden="false" customHeight="false" outlineLevel="0" collapsed="false">
      <c r="A179" s="52"/>
      <c r="B179" s="79"/>
      <c r="C179" s="80"/>
      <c r="D179" s="80"/>
      <c r="H179" s="6"/>
      <c r="I179" s="6"/>
      <c r="J179" s="6"/>
      <c r="K179" s="6"/>
      <c r="L179" s="6"/>
      <c r="AD179" s="70"/>
      <c r="AE179" s="70"/>
    </row>
    <row r="180" customFormat="false" ht="12.75" hidden="false" customHeight="false" outlineLevel="0" collapsed="false">
      <c r="A180" s="52"/>
      <c r="B180" s="79"/>
      <c r="C180" s="80"/>
      <c r="D180" s="80"/>
      <c r="H180" s="6"/>
      <c r="I180" s="6"/>
      <c r="J180" s="6"/>
      <c r="K180" s="6"/>
      <c r="L180" s="6"/>
      <c r="AD180" s="70"/>
      <c r="AE180" s="70"/>
    </row>
    <row r="181" customFormat="false" ht="12.75" hidden="false" customHeight="false" outlineLevel="0" collapsed="false">
      <c r="A181" s="52"/>
      <c r="B181" s="79"/>
      <c r="C181" s="80"/>
      <c r="D181" s="80"/>
      <c r="H181" s="6"/>
      <c r="I181" s="6"/>
      <c r="J181" s="6"/>
      <c r="K181" s="6"/>
      <c r="L181" s="6"/>
      <c r="AD181" s="70"/>
      <c r="AE181" s="70"/>
    </row>
    <row r="182" customFormat="false" ht="12.75" hidden="false" customHeight="false" outlineLevel="0" collapsed="false">
      <c r="A182" s="52"/>
      <c r="B182" s="79"/>
      <c r="C182" s="80"/>
      <c r="D182" s="80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2"/>
      <c r="B183" s="79"/>
      <c r="C183" s="80"/>
      <c r="D183" s="80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2"/>
      <c r="B184" s="79"/>
      <c r="C184" s="80"/>
      <c r="D184" s="80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52"/>
      <c r="B185" s="79"/>
      <c r="C185" s="80"/>
      <c r="D185" s="80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7"/>
      <c r="B186" s="79"/>
      <c r="C186" s="80"/>
      <c r="D186" s="80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14"/>
      <c r="B187" s="79"/>
      <c r="C187" s="80"/>
      <c r="D187" s="80"/>
      <c r="H187" s="83"/>
      <c r="I187" s="6"/>
      <c r="J187" s="84"/>
      <c r="K187" s="85"/>
      <c r="L187" s="85"/>
    </row>
    <row r="188" customFormat="false" ht="12.75" hidden="false" customHeight="false" outlineLevel="0" collapsed="false">
      <c r="A188" s="7"/>
      <c r="B188" s="79"/>
      <c r="C188" s="80"/>
      <c r="D188" s="80"/>
      <c r="H188" s="83"/>
      <c r="I188" s="6"/>
      <c r="J188" s="84"/>
      <c r="K188" s="85"/>
      <c r="L188" s="85"/>
    </row>
    <row r="189" customFormat="false" ht="12.75" hidden="false" customHeight="false" outlineLevel="0" collapsed="false">
      <c r="A189" s="52"/>
      <c r="B189" s="79"/>
      <c r="C189" s="80"/>
      <c r="D189" s="80"/>
      <c r="H189" s="83"/>
      <c r="I189" s="6"/>
      <c r="J189" s="84"/>
      <c r="K189" s="85"/>
      <c r="L189" s="85"/>
    </row>
    <row r="190" customFormat="false" ht="12.75" hidden="false" customHeight="false" outlineLevel="0" collapsed="false">
      <c r="A190" s="52"/>
      <c r="B190" s="79"/>
      <c r="C190" s="80"/>
      <c r="D190" s="80"/>
      <c r="H190" s="83"/>
      <c r="I190" s="6"/>
      <c r="J190" s="84"/>
      <c r="K190" s="85"/>
      <c r="L190" s="85"/>
    </row>
    <row r="191" customFormat="false" ht="12.75" hidden="false" customHeight="false" outlineLevel="0" collapsed="false">
      <c r="A191" s="52"/>
      <c r="B191" s="79"/>
      <c r="C191" s="80"/>
      <c r="D191" s="80"/>
      <c r="H191" s="83"/>
      <c r="I191" s="6"/>
      <c r="J191" s="84"/>
      <c r="K191" s="85"/>
      <c r="L191" s="85"/>
    </row>
    <row r="192" customFormat="false" ht="12.75" hidden="false" customHeight="false" outlineLevel="0" collapsed="false">
      <c r="A192" s="52"/>
      <c r="B192" s="79"/>
      <c r="C192" s="80"/>
      <c r="D192" s="80"/>
      <c r="H192" s="83"/>
      <c r="I192" s="6"/>
      <c r="J192" s="84"/>
      <c r="K192" s="85"/>
      <c r="L192" s="85"/>
    </row>
    <row r="193" customFormat="false" ht="12.75" hidden="false" customHeight="false" outlineLevel="0" collapsed="false">
      <c r="A193" s="55"/>
      <c r="B193" s="79"/>
      <c r="C193" s="80"/>
      <c r="D193" s="80"/>
      <c r="H193" s="83"/>
      <c r="I193" s="6"/>
      <c r="J193" s="84"/>
      <c r="K193" s="85"/>
      <c r="L193" s="85"/>
    </row>
    <row r="194" customFormat="false" ht="12.75" hidden="false" customHeight="false" outlineLevel="0" collapsed="false">
      <c r="A194" s="50"/>
      <c r="B194" s="79"/>
      <c r="C194" s="80"/>
      <c r="D194" s="80"/>
      <c r="E194" s="88"/>
      <c r="H194" s="83"/>
      <c r="I194" s="6"/>
      <c r="J194" s="84"/>
      <c r="K194" s="85"/>
      <c r="L194" s="85"/>
    </row>
    <row r="195" customFormat="false" ht="12.75" hidden="false" customHeight="false" outlineLevel="0" collapsed="false">
      <c r="A195" s="50"/>
      <c r="B195" s="79"/>
      <c r="C195" s="80"/>
      <c r="D195" s="80"/>
      <c r="E195" s="88"/>
      <c r="H195" s="83"/>
      <c r="I195" s="6"/>
      <c r="J195" s="84"/>
      <c r="K195" s="85"/>
      <c r="L195" s="85"/>
    </row>
    <row r="196" customFormat="false" ht="12.75" hidden="false" customHeight="false" outlineLevel="0" collapsed="false">
      <c r="A196" s="50"/>
      <c r="B196" s="79"/>
      <c r="C196" s="80"/>
      <c r="D196" s="80"/>
      <c r="E196" s="88"/>
      <c r="H196" s="83"/>
      <c r="I196" s="6"/>
      <c r="J196" s="84"/>
      <c r="K196" s="85"/>
      <c r="L196" s="85"/>
    </row>
    <row r="197" customFormat="false" ht="12.75" hidden="false" customHeight="false" outlineLevel="0" collapsed="false">
      <c r="A197" s="50"/>
      <c r="B197" s="79"/>
      <c r="C197" s="80"/>
      <c r="D197" s="80"/>
      <c r="E197" s="88"/>
      <c r="H197" s="83"/>
      <c r="I197" s="6"/>
      <c r="J197" s="84"/>
      <c r="K197" s="85"/>
      <c r="L197" s="85"/>
    </row>
    <row r="198" customFormat="false" ht="12.75" hidden="false" customHeight="false" outlineLevel="0" collapsed="false">
      <c r="A198" s="50"/>
      <c r="B198" s="79"/>
      <c r="C198" s="80"/>
      <c r="D198" s="80"/>
      <c r="H198" s="83"/>
      <c r="I198" s="6"/>
      <c r="J198" s="84"/>
      <c r="K198" s="85"/>
      <c r="L198" s="85"/>
    </row>
    <row r="199" customFormat="false" ht="12.75" hidden="false" customHeight="false" outlineLevel="0" collapsed="false">
      <c r="A199" s="52"/>
      <c r="B199" s="79"/>
      <c r="C199" s="80"/>
      <c r="D199" s="80"/>
      <c r="E199" s="88"/>
      <c r="H199" s="83"/>
      <c r="I199" s="6"/>
      <c r="J199" s="84"/>
      <c r="K199" s="85"/>
      <c r="L199" s="85"/>
    </row>
    <row r="200" customFormat="false" ht="12.75" hidden="false" customHeight="false" outlineLevel="0" collapsed="false">
      <c r="A200" s="50"/>
      <c r="B200" s="79"/>
      <c r="C200" s="80"/>
      <c r="D200" s="80"/>
      <c r="E200" s="88"/>
      <c r="H200" s="83"/>
      <c r="I200" s="6"/>
      <c r="J200" s="84"/>
      <c r="K200" s="85"/>
      <c r="L200" s="85"/>
    </row>
    <row r="201" customFormat="false" ht="12.75" hidden="false" customHeight="false" outlineLevel="0" collapsed="false">
      <c r="A201" s="50"/>
      <c r="B201" s="79"/>
      <c r="C201" s="80"/>
      <c r="D201" s="80"/>
      <c r="E201" s="88"/>
      <c r="H201" s="83"/>
      <c r="I201" s="6"/>
      <c r="J201" s="84"/>
      <c r="K201" s="85"/>
      <c r="L201" s="85"/>
    </row>
    <row r="202" customFormat="false" ht="12.75" hidden="false" customHeight="false" outlineLevel="0" collapsed="false">
      <c r="A202" s="50"/>
      <c r="B202" s="79"/>
      <c r="C202" s="80"/>
      <c r="D202" s="80"/>
      <c r="E202" s="88"/>
      <c r="H202" s="83"/>
      <c r="I202" s="6"/>
      <c r="J202" s="84"/>
      <c r="K202" s="85"/>
      <c r="L202" s="85"/>
    </row>
    <row r="203" customFormat="false" ht="12.75" hidden="false" customHeight="false" outlineLevel="0" collapsed="false">
      <c r="A203" s="50"/>
      <c r="B203" s="79"/>
      <c r="C203" s="80"/>
      <c r="D203" s="80"/>
      <c r="E203" s="88"/>
      <c r="H203" s="83"/>
      <c r="I203" s="6"/>
      <c r="J203" s="84"/>
      <c r="K203" s="85"/>
      <c r="L203" s="85"/>
    </row>
    <row r="204" customFormat="false" ht="12.75" hidden="false" customHeight="false" outlineLevel="0" collapsed="false">
      <c r="A204" s="50"/>
      <c r="B204" s="79"/>
      <c r="C204" s="80"/>
      <c r="D204" s="80"/>
      <c r="E204" s="88"/>
      <c r="H204" s="83"/>
      <c r="I204" s="6"/>
      <c r="J204" s="84"/>
      <c r="K204" s="85"/>
      <c r="L204" s="85"/>
    </row>
    <row r="205" customFormat="false" ht="12.75" hidden="false" customHeight="false" outlineLevel="0" collapsed="false">
      <c r="A205" s="52"/>
      <c r="B205" s="79"/>
      <c r="C205" s="80"/>
      <c r="D205" s="80"/>
      <c r="E205" s="88"/>
      <c r="H205" s="83"/>
      <c r="I205" s="6"/>
      <c r="J205" s="84"/>
      <c r="K205" s="85"/>
      <c r="L205" s="85"/>
    </row>
    <row r="206" customFormat="false" ht="12.75" hidden="false" customHeight="false" outlineLevel="0" collapsed="false">
      <c r="A206" s="50"/>
      <c r="B206" s="79"/>
      <c r="C206" s="80"/>
      <c r="D206" s="80"/>
      <c r="E206" s="88"/>
      <c r="H206" s="83"/>
      <c r="I206" s="6"/>
      <c r="J206" s="84"/>
      <c r="K206" s="85"/>
      <c r="L206" s="85"/>
    </row>
    <row r="207" customFormat="false" ht="12.75" hidden="false" customHeight="false" outlineLevel="0" collapsed="false">
      <c r="A207" s="50"/>
      <c r="B207" s="79"/>
      <c r="C207" s="80"/>
      <c r="D207" s="80"/>
      <c r="E207" s="88"/>
      <c r="H207" s="83"/>
      <c r="I207" s="6"/>
      <c r="J207" s="84"/>
      <c r="K207" s="85"/>
      <c r="L207" s="85"/>
    </row>
    <row r="208" customFormat="false" ht="12.75" hidden="false" customHeight="false" outlineLevel="0" collapsed="false">
      <c r="A208" s="50"/>
      <c r="B208" s="79"/>
      <c r="C208" s="80"/>
      <c r="D208" s="80"/>
      <c r="H208" s="83"/>
      <c r="I208" s="6"/>
      <c r="J208" s="84"/>
      <c r="K208" s="85"/>
      <c r="L208" s="85"/>
    </row>
    <row r="209" customFormat="false" ht="12.75" hidden="false" customHeight="false" outlineLevel="0" collapsed="false">
      <c r="A209" s="50"/>
      <c r="B209" s="79"/>
      <c r="C209" s="80"/>
      <c r="D209" s="80"/>
      <c r="E209" s="88"/>
      <c r="H209" s="83"/>
      <c r="I209" s="6"/>
      <c r="J209" s="84"/>
      <c r="K209" s="85"/>
      <c r="L209" s="85"/>
    </row>
    <row r="210" customFormat="false" ht="12.75" hidden="false" customHeight="false" outlineLevel="0" collapsed="false">
      <c r="A210" s="50"/>
      <c r="B210" s="79"/>
      <c r="C210" s="80"/>
      <c r="D210" s="80"/>
      <c r="E210" s="88"/>
      <c r="H210" s="83"/>
      <c r="I210" s="6"/>
      <c r="J210" s="84"/>
      <c r="K210" s="85"/>
      <c r="L210" s="85"/>
    </row>
    <row r="211" customFormat="false" ht="12.75" hidden="false" customHeight="false" outlineLevel="0" collapsed="false">
      <c r="A211" s="50"/>
      <c r="B211" s="79"/>
      <c r="C211" s="80"/>
      <c r="D211" s="80"/>
      <c r="E211" s="88"/>
      <c r="H211" s="83"/>
      <c r="I211" s="6"/>
      <c r="J211" s="84"/>
      <c r="K211" s="85"/>
      <c r="L211" s="85"/>
    </row>
    <row r="212" customFormat="false" ht="12.75" hidden="false" customHeight="false" outlineLevel="0" collapsed="false">
      <c r="A212" s="50"/>
      <c r="B212" s="79"/>
      <c r="C212" s="80"/>
      <c r="D212" s="80"/>
      <c r="E212" s="88"/>
      <c r="H212" s="83"/>
      <c r="I212" s="6"/>
      <c r="J212" s="84"/>
      <c r="K212" s="85"/>
      <c r="L212" s="85"/>
    </row>
    <row r="213" customFormat="false" ht="12.75" hidden="false" customHeight="false" outlineLevel="0" collapsed="false">
      <c r="A213" s="50"/>
      <c r="B213" s="79"/>
      <c r="C213" s="80"/>
      <c r="D213" s="80"/>
      <c r="E213" s="88"/>
      <c r="H213" s="85"/>
      <c r="I213" s="85"/>
      <c r="J213" s="84"/>
      <c r="K213" s="85"/>
      <c r="L213" s="85"/>
    </row>
    <row r="214" customFormat="false" ht="12.75" hidden="false" customHeight="false" outlineLevel="0" collapsed="false">
      <c r="A214" s="50"/>
      <c r="B214" s="79"/>
      <c r="C214" s="80"/>
      <c r="D214" s="80"/>
      <c r="E214" s="88"/>
      <c r="H214" s="85"/>
      <c r="I214" s="85"/>
      <c r="J214" s="84"/>
      <c r="K214" s="85"/>
      <c r="L214" s="85"/>
    </row>
    <row r="215" customFormat="false" ht="12.75" hidden="false" customHeight="false" outlineLevel="0" collapsed="false">
      <c r="A215" s="52"/>
      <c r="B215" s="79"/>
      <c r="C215" s="80"/>
      <c r="D215" s="80"/>
      <c r="E215" s="87"/>
      <c r="H215" s="85"/>
      <c r="I215" s="85"/>
      <c r="J215" s="84"/>
      <c r="K215" s="85"/>
      <c r="L215" s="85"/>
    </row>
    <row r="216" customFormat="false" ht="12.75" hidden="false" customHeight="false" outlineLevel="0" collapsed="false">
      <c r="A216" s="50"/>
      <c r="B216" s="79"/>
      <c r="C216" s="80"/>
      <c r="D216" s="80"/>
      <c r="H216" s="85"/>
      <c r="I216" s="85"/>
      <c r="J216" s="84"/>
      <c r="K216" s="85"/>
      <c r="L216" s="85"/>
    </row>
    <row r="217" customFormat="false" ht="12.75" hidden="false" customHeight="false" outlineLevel="0" collapsed="false">
      <c r="A217" s="50"/>
      <c r="B217" s="79"/>
      <c r="C217" s="80"/>
      <c r="D217" s="80"/>
      <c r="H217" s="85"/>
      <c r="I217" s="85"/>
      <c r="J217" s="84"/>
      <c r="K217" s="85"/>
      <c r="L217" s="85"/>
    </row>
    <row r="218" customFormat="false" ht="12.75" hidden="false" customHeight="false" outlineLevel="0" collapsed="false">
      <c r="A218" s="50"/>
      <c r="B218" s="79"/>
      <c r="C218" s="80"/>
      <c r="D218" s="80"/>
      <c r="H218" s="85"/>
      <c r="I218" s="85"/>
      <c r="J218" s="84"/>
      <c r="K218" s="85"/>
      <c r="L218" s="85"/>
    </row>
    <row r="219" customFormat="false" ht="12.75" hidden="false" customHeight="false" outlineLevel="0" collapsed="false">
      <c r="A219" s="50"/>
      <c r="B219" s="79"/>
      <c r="C219" s="80"/>
      <c r="D219" s="80"/>
      <c r="H219" s="85"/>
      <c r="I219" s="85"/>
      <c r="J219" s="84"/>
      <c r="K219" s="85"/>
      <c r="L219" s="85"/>
    </row>
    <row r="220" customFormat="false" ht="12.75" hidden="false" customHeight="false" outlineLevel="0" collapsed="false">
      <c r="A220" s="50"/>
      <c r="B220" s="79"/>
      <c r="C220" s="80"/>
      <c r="D220" s="80"/>
      <c r="H220" s="85"/>
      <c r="I220" s="85"/>
      <c r="J220" s="84"/>
      <c r="K220" s="85"/>
      <c r="L220" s="85"/>
    </row>
    <row r="221" customFormat="false" ht="12.75" hidden="false" customHeight="false" outlineLevel="0" collapsed="false">
      <c r="A221" s="50"/>
      <c r="B221" s="79"/>
      <c r="C221" s="80"/>
      <c r="D221" s="80"/>
      <c r="H221" s="85"/>
      <c r="I221" s="85"/>
      <c r="J221" s="84"/>
      <c r="K221" s="85"/>
      <c r="L221" s="85"/>
    </row>
    <row r="222" customFormat="false" ht="12.75" hidden="false" customHeight="false" outlineLevel="0" collapsed="false">
      <c r="A222" s="50"/>
      <c r="B222" s="79"/>
      <c r="C222" s="80"/>
      <c r="D222" s="80"/>
      <c r="H222" s="85"/>
      <c r="I222" s="85"/>
      <c r="J222" s="84"/>
      <c r="K222" s="85"/>
      <c r="L222" s="85"/>
    </row>
    <row r="223" customFormat="false" ht="12.75" hidden="false" customHeight="false" outlineLevel="0" collapsed="false">
      <c r="A223" s="50"/>
      <c r="B223" s="79"/>
      <c r="C223" s="80"/>
      <c r="D223" s="80"/>
      <c r="H223" s="85"/>
      <c r="I223" s="85"/>
      <c r="J223" s="84"/>
      <c r="K223" s="85"/>
      <c r="L223" s="85"/>
    </row>
    <row r="224" customFormat="false" ht="12.75" hidden="false" customHeight="false" outlineLevel="0" collapsed="false">
      <c r="A224" s="76"/>
      <c r="B224" s="79"/>
      <c r="C224" s="80"/>
      <c r="D224" s="80"/>
      <c r="H224" s="85"/>
      <c r="I224" s="85"/>
      <c r="J224" s="84"/>
      <c r="K224" s="85"/>
      <c r="L224" s="85"/>
    </row>
    <row r="225" customFormat="false" ht="12.75" hidden="false" customHeight="false" outlineLevel="0" collapsed="false">
      <c r="A225" s="76"/>
      <c r="B225" s="79"/>
      <c r="C225" s="80"/>
      <c r="D225" s="80"/>
      <c r="H225" s="85"/>
      <c r="I225" s="85"/>
      <c r="J225" s="84"/>
      <c r="K225" s="85"/>
      <c r="L225" s="85"/>
    </row>
    <row r="226" customFormat="false" ht="12.75" hidden="false" customHeight="false" outlineLevel="0" collapsed="false">
      <c r="A226" s="76"/>
      <c r="B226" s="79"/>
      <c r="C226" s="80"/>
      <c r="D226" s="80"/>
      <c r="H226" s="85"/>
      <c r="I226" s="85"/>
      <c r="J226" s="84"/>
      <c r="K226" s="85"/>
      <c r="L226" s="85"/>
    </row>
    <row r="227" customFormat="false" ht="12.75" hidden="false" customHeight="false" outlineLevel="0" collapsed="false">
      <c r="A227" s="90"/>
      <c r="B227" s="79"/>
      <c r="C227" s="80"/>
      <c r="D227" s="80"/>
      <c r="H227" s="85"/>
      <c r="I227" s="85"/>
      <c r="J227" s="84"/>
      <c r="K227" s="85"/>
      <c r="L227" s="85"/>
    </row>
    <row r="228" customFormat="false" ht="12.75" hidden="false" customHeight="false" outlineLevel="0" collapsed="false">
      <c r="A228" s="78"/>
      <c r="B228" s="79"/>
      <c r="C228" s="80"/>
      <c r="D228" s="80"/>
      <c r="H228" s="85"/>
      <c r="I228" s="85"/>
      <c r="J228" s="84"/>
      <c r="K228" s="85"/>
      <c r="L228" s="85"/>
    </row>
    <row r="229" customFormat="false" ht="12.75" hidden="false" customHeight="false" outlineLevel="0" collapsed="false">
      <c r="A229" s="76"/>
      <c r="B229" s="79"/>
      <c r="C229" s="80"/>
      <c r="D229" s="80"/>
      <c r="H229" s="85"/>
      <c r="I229" s="85"/>
      <c r="J229" s="84"/>
      <c r="K229" s="85"/>
      <c r="L229" s="85"/>
    </row>
    <row r="230" customFormat="false" ht="12.75" hidden="false" customHeight="false" outlineLevel="0" collapsed="false">
      <c r="A230" s="76"/>
      <c r="B230" s="79"/>
      <c r="C230" s="80"/>
      <c r="D230" s="80"/>
      <c r="H230" s="85"/>
      <c r="I230" s="85"/>
      <c r="J230" s="84"/>
      <c r="K230" s="85"/>
      <c r="L230" s="85"/>
    </row>
    <row r="231" customFormat="false" ht="12.75" hidden="false" customHeight="false" outlineLevel="0" collapsed="false">
      <c r="A231" s="78"/>
      <c r="B231" s="79"/>
      <c r="C231" s="80"/>
      <c r="D231" s="80"/>
      <c r="H231" s="85"/>
      <c r="I231" s="85"/>
      <c r="J231" s="84"/>
      <c r="K231" s="85"/>
      <c r="L231" s="85"/>
    </row>
    <row r="232" customFormat="false" ht="12.75" hidden="false" customHeight="false" outlineLevel="0" collapsed="false">
      <c r="A232" s="91"/>
      <c r="B232" s="79"/>
      <c r="C232" s="80"/>
      <c r="D232" s="80"/>
      <c r="H232" s="85"/>
      <c r="I232" s="85"/>
      <c r="J232" s="84"/>
      <c r="K232" s="85"/>
      <c r="L232" s="85"/>
    </row>
    <row r="233" customFormat="false" ht="12.75" hidden="false" customHeight="false" outlineLevel="0" collapsed="false">
      <c r="A233" s="90"/>
      <c r="B233" s="79"/>
      <c r="C233" s="80"/>
      <c r="D233" s="80"/>
      <c r="H233" s="85"/>
      <c r="I233" s="85"/>
      <c r="J233" s="84"/>
      <c r="K233" s="85"/>
      <c r="L233" s="85"/>
    </row>
    <row r="234" customFormat="false" ht="12.75" hidden="false" customHeight="false" outlineLevel="0" collapsed="false">
      <c r="A234" s="90"/>
      <c r="B234" s="79"/>
      <c r="C234" s="80"/>
      <c r="D234" s="80"/>
      <c r="H234" s="85"/>
      <c r="I234" s="85"/>
      <c r="J234" s="84"/>
      <c r="K234" s="85"/>
      <c r="L234" s="85"/>
    </row>
    <row r="235" customFormat="false" ht="12.75" hidden="false" customHeight="false" outlineLevel="0" collapsed="false">
      <c r="A235" s="76"/>
      <c r="B235" s="79"/>
      <c r="C235" s="80"/>
      <c r="D235" s="80"/>
      <c r="H235" s="85"/>
      <c r="I235" s="85"/>
      <c r="J235" s="84"/>
      <c r="K235" s="85"/>
      <c r="L235" s="85"/>
    </row>
    <row r="236" customFormat="false" ht="12.75" hidden="false" customHeight="false" outlineLevel="0" collapsed="false">
      <c r="A236" s="76"/>
      <c r="B236" s="79"/>
      <c r="C236" s="80"/>
      <c r="D236" s="80"/>
      <c r="H236" s="85"/>
      <c r="I236" s="85"/>
      <c r="J236" s="84"/>
      <c r="K236" s="85"/>
      <c r="L236" s="85"/>
    </row>
    <row r="237" customFormat="false" ht="12.75" hidden="false" customHeight="false" outlineLevel="0" collapsed="false">
      <c r="A237" s="76"/>
      <c r="B237" s="79"/>
      <c r="C237" s="80"/>
      <c r="D237" s="80"/>
      <c r="H237" s="85"/>
      <c r="I237" s="85"/>
      <c r="J237" s="84"/>
      <c r="K237" s="85"/>
      <c r="L237" s="85"/>
    </row>
    <row r="238" customFormat="false" ht="12.75" hidden="false" customHeight="false" outlineLevel="0" collapsed="false">
      <c r="A238" s="76"/>
      <c r="B238" s="79"/>
      <c r="C238" s="80"/>
      <c r="D238" s="80"/>
      <c r="H238" s="85"/>
      <c r="I238" s="85"/>
      <c r="J238" s="84"/>
      <c r="K238" s="85"/>
      <c r="L238" s="85"/>
    </row>
    <row r="239" customFormat="false" ht="12.75" hidden="false" customHeight="false" outlineLevel="0" collapsed="false">
      <c r="A239" s="76"/>
      <c r="B239" s="79"/>
      <c r="C239" s="80"/>
      <c r="D239" s="80"/>
      <c r="H239" s="85"/>
      <c r="I239" s="85"/>
      <c r="J239" s="84"/>
      <c r="K239" s="85"/>
      <c r="L239" s="85"/>
    </row>
    <row r="240" customFormat="false" ht="12.75" hidden="false" customHeight="false" outlineLevel="0" collapsed="false">
      <c r="A240" s="76"/>
      <c r="B240" s="79"/>
      <c r="C240" s="80"/>
      <c r="D240" s="80"/>
      <c r="H240" s="85"/>
      <c r="I240" s="85"/>
      <c r="J240" s="84"/>
      <c r="K240" s="85"/>
      <c r="L240" s="85"/>
    </row>
    <row r="241" customFormat="false" ht="12.75" hidden="false" customHeight="false" outlineLevel="0" collapsed="false">
      <c r="A241" s="78"/>
      <c r="B241" s="79"/>
      <c r="C241" s="80"/>
      <c r="D241" s="80"/>
      <c r="H241" s="85"/>
      <c r="I241" s="85"/>
      <c r="J241" s="84"/>
      <c r="K241" s="85"/>
      <c r="L241" s="85"/>
    </row>
    <row r="242" customFormat="false" ht="12.75" hidden="false" customHeight="false" outlineLevel="0" collapsed="false">
      <c r="A242" s="76"/>
      <c r="B242" s="79"/>
      <c r="C242" s="80"/>
      <c r="D242" s="80"/>
      <c r="H242" s="85"/>
      <c r="I242" s="85"/>
      <c r="J242" s="84"/>
      <c r="K242" s="85"/>
      <c r="L242" s="85"/>
    </row>
    <row r="243" customFormat="false" ht="12.75" hidden="false" customHeight="false" outlineLevel="0" collapsed="false">
      <c r="A243" s="78"/>
      <c r="B243" s="79"/>
      <c r="C243" s="80"/>
      <c r="D243" s="80"/>
      <c r="H243" s="85"/>
      <c r="I243" s="85"/>
      <c r="J243" s="84"/>
      <c r="K243" s="85"/>
      <c r="L243" s="85"/>
    </row>
    <row r="244" customFormat="false" ht="12.75" hidden="false" customHeight="false" outlineLevel="0" collapsed="false">
      <c r="A244" s="78"/>
      <c r="B244" s="79"/>
      <c r="C244" s="80"/>
      <c r="D244" s="80"/>
      <c r="H244" s="85"/>
      <c r="I244" s="85"/>
      <c r="J244" s="84"/>
      <c r="K244" s="85"/>
      <c r="L244" s="85"/>
    </row>
    <row r="245" customFormat="false" ht="12.75" hidden="false" customHeight="false" outlineLevel="0" collapsed="false">
      <c r="A245" s="78"/>
      <c r="B245" s="79"/>
      <c r="C245" s="80"/>
      <c r="D245" s="80"/>
      <c r="H245" s="85"/>
      <c r="I245" s="85"/>
      <c r="J245" s="84"/>
      <c r="K245" s="85"/>
      <c r="L245" s="85"/>
    </row>
    <row r="246" customFormat="false" ht="12.75" hidden="false" customHeight="false" outlineLevel="0" collapsed="false">
      <c r="A246" s="79"/>
      <c r="B246" s="79"/>
      <c r="C246" s="80"/>
      <c r="D246" s="80"/>
      <c r="H246" s="85"/>
      <c r="I246" s="85"/>
      <c r="J246" s="84"/>
      <c r="K246" s="85"/>
      <c r="L246" s="85"/>
    </row>
    <row r="247" customFormat="false" ht="12.75" hidden="false" customHeight="false" outlineLevel="0" collapsed="false">
      <c r="A247" s="79"/>
      <c r="B247" s="79"/>
      <c r="C247" s="80"/>
      <c r="D247" s="80"/>
      <c r="H247" s="85"/>
      <c r="I247" s="85"/>
      <c r="J247" s="84"/>
      <c r="K247" s="85"/>
      <c r="L247" s="85"/>
    </row>
    <row r="248" customFormat="false" ht="12.75" hidden="false" customHeight="false" outlineLevel="0" collapsed="false">
      <c r="A248" s="92"/>
      <c r="B248" s="79"/>
      <c r="C248" s="80"/>
      <c r="D248" s="80"/>
      <c r="H248" s="85"/>
      <c r="I248" s="85"/>
      <c r="J248" s="84"/>
      <c r="K248" s="85"/>
      <c r="L248" s="85"/>
    </row>
    <row r="249" customFormat="false" ht="12.75" hidden="false" customHeight="false" outlineLevel="0" collapsed="false">
      <c r="A249" s="92"/>
      <c r="B249" s="79"/>
      <c r="C249" s="80"/>
      <c r="D249" s="80"/>
      <c r="H249" s="85"/>
      <c r="I249" s="85"/>
      <c r="J249" s="84"/>
      <c r="K249" s="85"/>
      <c r="L249" s="85"/>
    </row>
    <row r="250" customFormat="false" ht="12.75" hidden="false" customHeight="false" outlineLevel="0" collapsed="false">
      <c r="A250" s="79"/>
      <c r="B250" s="79"/>
      <c r="C250" s="80"/>
      <c r="D250" s="80"/>
      <c r="H250" s="85"/>
      <c r="I250" s="85"/>
      <c r="J250" s="84"/>
      <c r="K250" s="85"/>
      <c r="L250" s="85"/>
    </row>
    <row r="251" customFormat="false" ht="12.75" hidden="false" customHeight="false" outlineLevel="0" collapsed="false">
      <c r="A251" s="92"/>
      <c r="B251" s="79"/>
      <c r="C251" s="80"/>
      <c r="D251" s="80"/>
      <c r="H251" s="85"/>
      <c r="I251" s="85"/>
      <c r="J251" s="84"/>
      <c r="K251" s="85"/>
      <c r="L251" s="85"/>
    </row>
    <row r="252" customFormat="false" ht="12.75" hidden="false" customHeight="false" outlineLevel="0" collapsed="false">
      <c r="A252" s="92"/>
      <c r="B252" s="79"/>
      <c r="C252" s="80"/>
      <c r="D252" s="80"/>
      <c r="H252" s="85"/>
      <c r="I252" s="85"/>
      <c r="J252" s="84"/>
      <c r="K252" s="85"/>
      <c r="L252" s="85"/>
    </row>
    <row r="253" customFormat="false" ht="12.75" hidden="false" customHeight="false" outlineLevel="0" collapsed="false">
      <c r="A253" s="92"/>
      <c r="B253" s="79"/>
      <c r="C253" s="80"/>
      <c r="D253" s="80"/>
      <c r="H253" s="85"/>
      <c r="I253" s="85"/>
      <c r="J253" s="84"/>
      <c r="K253" s="85"/>
      <c r="L253" s="85"/>
    </row>
    <row r="254" customFormat="false" ht="12.75" hidden="false" customHeight="false" outlineLevel="0" collapsed="false">
      <c r="A254" s="92"/>
      <c r="B254" s="79"/>
      <c r="C254" s="80"/>
      <c r="D254" s="80"/>
      <c r="H254" s="85"/>
      <c r="I254" s="85"/>
      <c r="J254" s="84"/>
      <c r="K254" s="85"/>
      <c r="L254" s="85"/>
    </row>
    <row r="255" customFormat="false" ht="12.75" hidden="false" customHeight="false" outlineLevel="0" collapsed="false">
      <c r="A255" s="79"/>
      <c r="B255" s="79"/>
      <c r="C255" s="80"/>
      <c r="D255" s="80"/>
      <c r="H255" s="85"/>
      <c r="I255" s="85"/>
      <c r="J255" s="84"/>
      <c r="K255" s="85"/>
      <c r="L255" s="85"/>
    </row>
    <row r="256" customFormat="false" ht="12.75" hidden="false" customHeight="false" outlineLevel="0" collapsed="false">
      <c r="A256" s="92"/>
      <c r="B256" s="79"/>
      <c r="C256" s="80"/>
      <c r="D256" s="80"/>
      <c r="H256" s="85"/>
      <c r="I256" s="85"/>
      <c r="J256" s="84"/>
      <c r="K256" s="85"/>
      <c r="L256" s="85"/>
    </row>
    <row r="257" customFormat="false" ht="12.75" hidden="false" customHeight="false" outlineLevel="0" collapsed="false">
      <c r="A257" s="92"/>
      <c r="B257" s="79"/>
      <c r="C257" s="80"/>
      <c r="D257" s="80"/>
      <c r="H257" s="85"/>
      <c r="I257" s="85"/>
      <c r="J257" s="84"/>
      <c r="K257" s="85"/>
      <c r="L257" s="85"/>
    </row>
    <row r="258" customFormat="false" ht="12.75" hidden="false" customHeight="false" outlineLevel="0" collapsed="false">
      <c r="A258" s="92"/>
      <c r="B258" s="79"/>
      <c r="C258" s="80"/>
      <c r="D258" s="80"/>
      <c r="H258" s="85"/>
      <c r="I258" s="85"/>
      <c r="J258" s="84"/>
      <c r="K258" s="85"/>
      <c r="L258" s="85"/>
    </row>
    <row r="259" customFormat="false" ht="12.75" hidden="false" customHeight="false" outlineLevel="0" collapsed="false">
      <c r="A259" s="92"/>
      <c r="B259" s="79"/>
      <c r="C259" s="80"/>
      <c r="D259" s="80"/>
      <c r="H259" s="85"/>
      <c r="I259" s="85"/>
      <c r="J259" s="84"/>
      <c r="K259" s="85"/>
      <c r="L259" s="85"/>
    </row>
    <row r="260" customFormat="false" ht="12.75" hidden="false" customHeight="false" outlineLevel="0" collapsed="false">
      <c r="A260" s="92"/>
      <c r="B260" s="79"/>
      <c r="C260" s="80"/>
      <c r="D260" s="80"/>
      <c r="H260" s="85"/>
      <c r="I260" s="85"/>
      <c r="J260" s="84"/>
      <c r="K260" s="85"/>
      <c r="L260" s="85"/>
    </row>
    <row r="261" customFormat="false" ht="12.75" hidden="false" customHeight="false" outlineLevel="0" collapsed="false">
      <c r="A261" s="92"/>
      <c r="B261" s="79"/>
      <c r="C261" s="80"/>
      <c r="D261" s="80"/>
      <c r="H261" s="85"/>
      <c r="I261" s="85"/>
      <c r="J261" s="84"/>
      <c r="K261" s="85"/>
      <c r="L261" s="85"/>
    </row>
    <row r="262" customFormat="false" ht="12.75" hidden="false" customHeight="false" outlineLevel="0" collapsed="false">
      <c r="A262" s="92"/>
      <c r="B262" s="79"/>
      <c r="C262" s="80"/>
      <c r="D262" s="80"/>
      <c r="H262" s="85"/>
      <c r="I262" s="85"/>
      <c r="J262" s="84"/>
      <c r="K262" s="85"/>
      <c r="L262" s="85"/>
    </row>
    <row r="263" customFormat="false" ht="12.75" hidden="false" customHeight="false" outlineLevel="0" collapsed="false">
      <c r="A263" s="79"/>
      <c r="B263" s="79"/>
      <c r="C263" s="80"/>
      <c r="D263" s="80"/>
      <c r="H263" s="85"/>
      <c r="I263" s="85"/>
      <c r="J263" s="84"/>
      <c r="K263" s="85"/>
      <c r="L263" s="85"/>
    </row>
    <row r="264" customFormat="false" ht="12.75" hidden="false" customHeight="false" outlineLevel="0" collapsed="false">
      <c r="A264" s="92"/>
      <c r="B264" s="79"/>
      <c r="C264" s="80"/>
      <c r="D264" s="80"/>
      <c r="H264" s="85"/>
      <c r="I264" s="85"/>
      <c r="J264" s="84"/>
      <c r="K264" s="85"/>
      <c r="L264" s="85"/>
    </row>
    <row r="265" customFormat="false" ht="12.75" hidden="false" customHeight="false" outlineLevel="0" collapsed="false">
      <c r="A265" s="92"/>
      <c r="B265" s="79"/>
      <c r="C265" s="80"/>
      <c r="D265" s="80"/>
      <c r="H265" s="85"/>
      <c r="I265" s="85"/>
      <c r="J265" s="84"/>
      <c r="K265" s="85"/>
      <c r="L265" s="85"/>
    </row>
    <row r="266" customFormat="false" ht="12.75" hidden="false" customHeight="false" outlineLevel="0" collapsed="false">
      <c r="A266" s="92"/>
      <c r="B266" s="79"/>
      <c r="C266" s="80"/>
      <c r="D266" s="80"/>
      <c r="H266" s="85"/>
      <c r="I266" s="85"/>
      <c r="J266" s="84"/>
      <c r="K266" s="85"/>
      <c r="L266" s="85"/>
    </row>
    <row r="267" customFormat="false" ht="12.75" hidden="false" customHeight="false" outlineLevel="0" collapsed="false">
      <c r="A267" s="92"/>
      <c r="B267" s="79"/>
      <c r="C267" s="80"/>
      <c r="D267" s="80"/>
      <c r="H267" s="85"/>
      <c r="I267" s="85"/>
      <c r="J267" s="84"/>
      <c r="K267" s="85"/>
      <c r="L267" s="85"/>
    </row>
    <row r="268" customFormat="false" ht="12.75" hidden="false" customHeight="false" outlineLevel="0" collapsed="false">
      <c r="A268" s="79"/>
      <c r="B268" s="79"/>
      <c r="C268" s="80"/>
      <c r="D268" s="80"/>
      <c r="H268" s="85"/>
      <c r="I268" s="85"/>
      <c r="J268" s="84"/>
      <c r="K268" s="85"/>
      <c r="L268" s="85"/>
    </row>
    <row r="269" customFormat="false" ht="12.75" hidden="false" customHeight="false" outlineLevel="0" collapsed="false">
      <c r="A269" s="92"/>
      <c r="B269" s="79"/>
      <c r="C269" s="80"/>
      <c r="D269" s="80"/>
      <c r="H269" s="85"/>
      <c r="I269" s="85"/>
      <c r="J269" s="84"/>
      <c r="K269" s="85"/>
      <c r="L269" s="85"/>
    </row>
    <row r="270" customFormat="false" ht="12.75" hidden="false" customHeight="false" outlineLevel="0" collapsed="false">
      <c r="A270" s="92"/>
      <c r="B270" s="79"/>
      <c r="C270" s="80"/>
      <c r="D270" s="80"/>
      <c r="H270" s="85"/>
      <c r="I270" s="85"/>
      <c r="J270" s="84"/>
      <c r="K270" s="85"/>
      <c r="L270" s="85"/>
    </row>
    <row r="271" customFormat="false" ht="12.75" hidden="false" customHeight="false" outlineLevel="0" collapsed="false">
      <c r="A271" s="92"/>
      <c r="B271" s="79"/>
      <c r="C271" s="80"/>
      <c r="D271" s="80"/>
      <c r="H271" s="85"/>
      <c r="I271" s="85"/>
      <c r="J271" s="84"/>
      <c r="K271" s="85"/>
      <c r="L271" s="85"/>
    </row>
    <row r="272" customFormat="false" ht="12.75" hidden="false" customHeight="false" outlineLevel="0" collapsed="false">
      <c r="A272" s="92"/>
      <c r="B272" s="79"/>
      <c r="C272" s="80"/>
      <c r="D272" s="80"/>
      <c r="H272" s="85"/>
      <c r="I272" s="85"/>
      <c r="J272" s="84"/>
      <c r="K272" s="85"/>
      <c r="L272" s="85"/>
    </row>
    <row r="273" customFormat="false" ht="12.75" hidden="false" customHeight="false" outlineLevel="0" collapsed="false">
      <c r="A273" s="92"/>
      <c r="B273" s="79"/>
      <c r="C273" s="80"/>
      <c r="D273" s="80"/>
      <c r="H273" s="85"/>
      <c r="I273" s="85"/>
      <c r="J273" s="84"/>
      <c r="K273" s="85"/>
      <c r="L273" s="85"/>
    </row>
    <row r="274" customFormat="false" ht="12.75" hidden="false" customHeight="false" outlineLevel="0" collapsed="false">
      <c r="A274" s="92"/>
      <c r="B274" s="79"/>
      <c r="C274" s="80"/>
      <c r="D274" s="80"/>
      <c r="H274" s="85"/>
      <c r="I274" s="85"/>
      <c r="J274" s="84"/>
      <c r="K274" s="85"/>
      <c r="L274" s="85"/>
    </row>
    <row r="275" customFormat="false" ht="12.75" hidden="false" customHeight="false" outlineLevel="0" collapsed="false">
      <c r="A275" s="79"/>
      <c r="B275" s="79"/>
      <c r="C275" s="80"/>
      <c r="D275" s="80"/>
      <c r="H275" s="85"/>
      <c r="I275" s="85"/>
      <c r="J275" s="84"/>
      <c r="K275" s="85"/>
      <c r="L275" s="85"/>
    </row>
    <row r="276" customFormat="false" ht="12.75" hidden="false" customHeight="false" outlineLevel="0" collapsed="false">
      <c r="A276" s="92"/>
      <c r="B276" s="79"/>
      <c r="C276" s="80"/>
      <c r="D276" s="80"/>
      <c r="H276" s="85"/>
      <c r="I276" s="85"/>
      <c r="J276" s="84"/>
      <c r="K276" s="85"/>
      <c r="L276" s="85"/>
    </row>
    <row r="277" customFormat="false" ht="12.75" hidden="false" customHeight="false" outlineLevel="0" collapsed="false">
      <c r="A277" s="92"/>
      <c r="B277" s="79"/>
      <c r="C277" s="80"/>
      <c r="D277" s="80"/>
      <c r="H277" s="85"/>
      <c r="I277" s="85"/>
      <c r="J277" s="84"/>
      <c r="K277" s="85"/>
      <c r="L277" s="85"/>
    </row>
    <row r="278" customFormat="false" ht="12.75" hidden="false" customHeight="false" outlineLevel="0" collapsed="false">
      <c r="A278" s="92"/>
      <c r="B278" s="79"/>
      <c r="C278" s="80"/>
      <c r="D278" s="80"/>
      <c r="H278" s="85"/>
      <c r="I278" s="85"/>
      <c r="J278" s="84"/>
      <c r="K278" s="85"/>
      <c r="L278" s="85"/>
    </row>
    <row r="279" customFormat="false" ht="12.75" hidden="false" customHeight="false" outlineLevel="0" collapsed="false">
      <c r="A279" s="92"/>
      <c r="B279" s="79"/>
      <c r="C279" s="80"/>
      <c r="D279" s="80"/>
      <c r="H279" s="85"/>
      <c r="I279" s="85"/>
      <c r="J279" s="84"/>
      <c r="K279" s="85"/>
      <c r="L279" s="85"/>
    </row>
    <row r="280" customFormat="false" ht="12.75" hidden="false" customHeight="false" outlineLevel="0" collapsed="false">
      <c r="A280" s="92"/>
      <c r="B280" s="79"/>
      <c r="C280" s="80"/>
      <c r="D280" s="80"/>
      <c r="H280" s="85"/>
      <c r="I280" s="85"/>
      <c r="J280" s="84"/>
      <c r="K280" s="85"/>
      <c r="L280" s="85"/>
    </row>
    <row r="281" customFormat="false" ht="12.75" hidden="false" customHeight="false" outlineLevel="0" collapsed="false">
      <c r="A281" s="92"/>
      <c r="B281" s="79"/>
      <c r="C281" s="80"/>
      <c r="D281" s="80"/>
      <c r="H281" s="85"/>
      <c r="I281" s="85"/>
      <c r="J281" s="84"/>
      <c r="K281" s="85"/>
      <c r="L281" s="85"/>
    </row>
    <row r="282" customFormat="false" ht="12.75" hidden="false" customHeight="false" outlineLevel="0" collapsed="false">
      <c r="A282" s="92"/>
      <c r="B282" s="79"/>
      <c r="C282" s="80"/>
      <c r="D282" s="80"/>
      <c r="H282" s="85"/>
      <c r="I282" s="85"/>
      <c r="J282" s="84"/>
      <c r="K282" s="85"/>
      <c r="L282" s="85"/>
    </row>
    <row r="283" customFormat="false" ht="12.75" hidden="false" customHeight="false" outlineLevel="0" collapsed="false">
      <c r="A283" s="92"/>
      <c r="B283" s="79"/>
      <c r="C283" s="80"/>
      <c r="D283" s="80"/>
      <c r="H283" s="85"/>
      <c r="I283" s="85"/>
      <c r="J283" s="84"/>
      <c r="K283" s="85"/>
      <c r="L283" s="85"/>
    </row>
    <row r="284" customFormat="false" ht="12.75" hidden="false" customHeight="false" outlineLevel="0" collapsed="false">
      <c r="A284" s="79"/>
      <c r="B284" s="79"/>
      <c r="C284" s="80"/>
      <c r="D284" s="80"/>
      <c r="H284" s="85"/>
      <c r="I284" s="85"/>
      <c r="J284" s="84"/>
      <c r="K284" s="85"/>
      <c r="L284" s="85"/>
    </row>
    <row r="285" customFormat="false" ht="12.75" hidden="false" customHeight="false" outlineLevel="0" collapsed="false">
      <c r="A285" s="92"/>
      <c r="B285" s="79"/>
      <c r="C285" s="80"/>
      <c r="D285" s="80"/>
      <c r="H285" s="85"/>
      <c r="I285" s="85"/>
      <c r="J285" s="84"/>
      <c r="K285" s="85"/>
      <c r="L285" s="85"/>
    </row>
    <row r="286" customFormat="false" ht="12.75" hidden="false" customHeight="false" outlineLevel="0" collapsed="false">
      <c r="A286" s="92"/>
      <c r="B286" s="79"/>
      <c r="C286" s="80"/>
      <c r="D286" s="80"/>
      <c r="H286" s="85"/>
      <c r="I286" s="85"/>
      <c r="J286" s="84"/>
      <c r="K286" s="85"/>
      <c r="L286" s="85"/>
    </row>
    <row r="287" customFormat="false" ht="12.75" hidden="false" customHeight="false" outlineLevel="0" collapsed="false">
      <c r="A287" s="92"/>
      <c r="B287" s="79"/>
      <c r="C287" s="80"/>
      <c r="D287" s="80"/>
      <c r="H287" s="85"/>
      <c r="I287" s="85"/>
      <c r="J287" s="84"/>
      <c r="K287" s="85"/>
      <c r="L287" s="85"/>
    </row>
    <row r="288" customFormat="false" ht="12.75" hidden="false" customHeight="false" outlineLevel="0" collapsed="false">
      <c r="A288" s="92"/>
      <c r="B288" s="79"/>
      <c r="C288" s="80"/>
      <c r="D288" s="80"/>
      <c r="H288" s="85"/>
      <c r="I288" s="85"/>
      <c r="J288" s="84"/>
      <c r="K288" s="85"/>
      <c r="L288" s="85"/>
    </row>
    <row r="289" customFormat="false" ht="12.75" hidden="false" customHeight="false" outlineLevel="0" collapsed="false">
      <c r="A289" s="92"/>
      <c r="B289" s="79"/>
      <c r="C289" s="80"/>
      <c r="D289" s="80"/>
      <c r="H289" s="85"/>
      <c r="I289" s="85"/>
      <c r="J289" s="84"/>
      <c r="K289" s="85"/>
      <c r="L289" s="85"/>
    </row>
    <row r="290" customFormat="false" ht="12.75" hidden="false" customHeight="false" outlineLevel="0" collapsed="false">
      <c r="A290" s="92"/>
      <c r="B290" s="79"/>
      <c r="C290" s="80"/>
      <c r="D290" s="80"/>
      <c r="H290" s="85"/>
      <c r="I290" s="85"/>
      <c r="J290" s="84"/>
      <c r="K290" s="85"/>
      <c r="L290" s="85"/>
    </row>
    <row r="291" customFormat="false" ht="12.75" hidden="false" customHeight="false" outlineLevel="0" collapsed="false">
      <c r="A291" s="92"/>
      <c r="B291" s="79"/>
      <c r="C291" s="80"/>
      <c r="D291" s="80"/>
      <c r="H291" s="85"/>
      <c r="I291" s="85"/>
      <c r="J291" s="84"/>
      <c r="K291" s="85"/>
      <c r="L291" s="85"/>
    </row>
    <row r="292" customFormat="false" ht="12.75" hidden="false" customHeight="false" outlineLevel="0" collapsed="false">
      <c r="A292" s="92"/>
      <c r="B292" s="79"/>
      <c r="C292" s="80"/>
      <c r="D292" s="80"/>
      <c r="H292" s="85"/>
      <c r="I292" s="85"/>
      <c r="J292" s="84"/>
      <c r="K292" s="85"/>
      <c r="L292" s="85"/>
    </row>
    <row r="293" customFormat="false" ht="12.75" hidden="false" customHeight="false" outlineLevel="0" collapsed="false">
      <c r="A293" s="92"/>
      <c r="B293" s="79"/>
      <c r="C293" s="80"/>
      <c r="D293" s="80"/>
      <c r="H293" s="85"/>
      <c r="I293" s="85"/>
      <c r="J293" s="84"/>
      <c r="K293" s="85"/>
      <c r="L293" s="85"/>
    </row>
    <row r="294" customFormat="false" ht="12.75" hidden="false" customHeight="false" outlineLevel="0" collapsed="false">
      <c r="A294" s="92"/>
      <c r="B294" s="79"/>
      <c r="C294" s="80"/>
      <c r="D294" s="80"/>
      <c r="H294" s="85"/>
      <c r="I294" s="85"/>
      <c r="J294" s="84"/>
      <c r="K294" s="85"/>
      <c r="L294" s="85"/>
    </row>
    <row r="295" customFormat="false" ht="12.75" hidden="false" customHeight="false" outlineLevel="0" collapsed="false">
      <c r="A295" s="92"/>
      <c r="B295" s="79"/>
      <c r="C295" s="80"/>
      <c r="D295" s="80"/>
      <c r="H295" s="85"/>
      <c r="I295" s="85"/>
      <c r="J295" s="84"/>
      <c r="K295" s="85"/>
      <c r="L295" s="85"/>
    </row>
    <row r="296" customFormat="false" ht="12.75" hidden="false" customHeight="false" outlineLevel="0" collapsed="false">
      <c r="A296" s="79"/>
      <c r="B296" s="79"/>
      <c r="C296" s="80"/>
      <c r="D296" s="80"/>
      <c r="H296" s="85"/>
      <c r="I296" s="85"/>
      <c r="J296" s="84"/>
      <c r="K296" s="85"/>
      <c r="L296" s="85"/>
    </row>
    <row r="297" customFormat="false" ht="12.75" hidden="false" customHeight="false" outlineLevel="0" collapsed="false">
      <c r="A297" s="79"/>
      <c r="B297" s="79"/>
      <c r="C297" s="80"/>
      <c r="D297" s="80"/>
      <c r="H297" s="85"/>
      <c r="I297" s="85"/>
      <c r="J297" s="84"/>
      <c r="K297" s="85"/>
      <c r="L297" s="85"/>
    </row>
    <row r="298" customFormat="false" ht="12.75" hidden="false" customHeight="false" outlineLevel="0" collapsed="false">
      <c r="A298" s="79"/>
      <c r="B298" s="79"/>
      <c r="C298" s="80"/>
      <c r="D298" s="80"/>
      <c r="H298" s="85"/>
      <c r="I298" s="85"/>
      <c r="J298" s="84"/>
      <c r="K298" s="85"/>
      <c r="L298" s="85"/>
    </row>
    <row r="299" customFormat="false" ht="12.75" hidden="false" customHeight="false" outlineLevel="0" collapsed="false">
      <c r="A299" s="79"/>
      <c r="B299" s="79"/>
      <c r="C299" s="80"/>
      <c r="D299" s="80"/>
      <c r="H299" s="85"/>
      <c r="I299" s="85"/>
      <c r="J299" s="84"/>
      <c r="K299" s="85"/>
      <c r="L299" s="85"/>
    </row>
    <row r="300" customFormat="false" ht="12.75" hidden="false" customHeight="false" outlineLevel="0" collapsed="false">
      <c r="A300" s="79"/>
      <c r="B300" s="79"/>
      <c r="C300" s="80"/>
      <c r="D300" s="80"/>
      <c r="H300" s="85"/>
      <c r="I300" s="85"/>
      <c r="J300" s="84"/>
      <c r="K300" s="85"/>
      <c r="L300" s="85"/>
    </row>
    <row r="301" customFormat="false" ht="12.75" hidden="false" customHeight="false" outlineLevel="0" collapsed="false">
      <c r="A301" s="79"/>
      <c r="B301" s="79"/>
      <c r="C301" s="80"/>
      <c r="D301" s="80"/>
      <c r="H301" s="85"/>
      <c r="I301" s="85"/>
      <c r="J301" s="84"/>
      <c r="K301" s="85"/>
      <c r="L301" s="85"/>
    </row>
    <row r="302" customFormat="false" ht="12.75" hidden="false" customHeight="false" outlineLevel="0" collapsed="false">
      <c r="A302" s="79"/>
      <c r="B302" s="79"/>
      <c r="C302" s="80"/>
      <c r="D302" s="80"/>
      <c r="H302" s="85"/>
      <c r="I302" s="85"/>
      <c r="J302" s="84"/>
      <c r="K302" s="85"/>
      <c r="L302" s="85"/>
    </row>
    <row r="303" customFormat="false" ht="12.75" hidden="false" customHeight="false" outlineLevel="0" collapsed="false">
      <c r="A303" s="93"/>
      <c r="B303" s="79"/>
      <c r="C303" s="80"/>
      <c r="D303" s="80"/>
      <c r="H303" s="85"/>
      <c r="I303" s="85"/>
      <c r="J303" s="84"/>
      <c r="K303" s="85"/>
      <c r="L303" s="85"/>
    </row>
    <row r="304" customFormat="false" ht="12.75" hidden="false" customHeight="false" outlineLevel="0" collapsed="false">
      <c r="A304" s="92"/>
      <c r="B304" s="79"/>
      <c r="C304" s="80"/>
      <c r="D304" s="80"/>
      <c r="H304" s="85"/>
      <c r="I304" s="85"/>
      <c r="J304" s="84"/>
      <c r="K304" s="85"/>
      <c r="L304" s="85"/>
    </row>
    <row r="305" customFormat="false" ht="12.75" hidden="false" customHeight="false" outlineLevel="0" collapsed="false">
      <c r="A305" s="92"/>
      <c r="B305" s="79"/>
      <c r="C305" s="80"/>
      <c r="D305" s="80"/>
      <c r="H305" s="85"/>
      <c r="I305" s="85"/>
      <c r="J305" s="84"/>
      <c r="K305" s="85"/>
      <c r="L305" s="85"/>
    </row>
    <row r="306" customFormat="false" ht="12.75" hidden="false" customHeight="false" outlineLevel="0" collapsed="false">
      <c r="A306" s="92"/>
      <c r="B306" s="79"/>
      <c r="C306" s="80"/>
      <c r="D306" s="80"/>
      <c r="H306" s="85"/>
      <c r="I306" s="85"/>
      <c r="J306" s="84"/>
      <c r="K306" s="85"/>
      <c r="L306" s="85"/>
    </row>
    <row r="307" customFormat="false" ht="12.75" hidden="false" customHeight="false" outlineLevel="0" collapsed="false">
      <c r="A307" s="92"/>
      <c r="B307" s="79"/>
      <c r="C307" s="80"/>
      <c r="D307" s="80"/>
      <c r="H307" s="85"/>
      <c r="I307" s="85"/>
      <c r="J307" s="84"/>
      <c r="K307" s="85"/>
      <c r="L307" s="85"/>
    </row>
    <row r="308" customFormat="false" ht="12.75" hidden="false" customHeight="false" outlineLevel="0" collapsed="false">
      <c r="A308" s="92"/>
      <c r="B308" s="79"/>
      <c r="C308" s="80"/>
      <c r="D308" s="80"/>
      <c r="H308" s="85"/>
      <c r="I308" s="85"/>
      <c r="J308" s="84"/>
      <c r="K308" s="85"/>
      <c r="L308" s="85"/>
    </row>
    <row r="309" customFormat="false" ht="12.75" hidden="false" customHeight="false" outlineLevel="0" collapsed="false">
      <c r="A309" s="92"/>
      <c r="B309" s="79"/>
      <c r="C309" s="80"/>
      <c r="D309" s="80"/>
      <c r="H309" s="85"/>
      <c r="I309" s="85"/>
      <c r="J309" s="84"/>
      <c r="K309" s="85"/>
      <c r="L309" s="85"/>
    </row>
    <row r="310" customFormat="false" ht="12.75" hidden="false" customHeight="false" outlineLevel="0" collapsed="false">
      <c r="A310" s="79"/>
      <c r="B310" s="79"/>
      <c r="C310" s="80"/>
      <c r="D310" s="80"/>
      <c r="H310" s="85"/>
      <c r="I310" s="85"/>
      <c r="J310" s="84"/>
      <c r="K310" s="85"/>
      <c r="L310" s="85"/>
    </row>
    <row r="311" customFormat="false" ht="12.75" hidden="false" customHeight="false" outlineLevel="0" collapsed="false">
      <c r="A311" s="92"/>
      <c r="B311" s="79"/>
      <c r="C311" s="80"/>
      <c r="D311" s="80"/>
      <c r="H311" s="85"/>
      <c r="I311" s="85"/>
      <c r="J311" s="84"/>
      <c r="K311" s="85"/>
      <c r="L311" s="85"/>
    </row>
    <row r="312" customFormat="false" ht="12.75" hidden="false" customHeight="false" outlineLevel="0" collapsed="false">
      <c r="A312" s="92"/>
      <c r="B312" s="79"/>
      <c r="C312" s="80"/>
      <c r="D312" s="80"/>
      <c r="H312" s="85"/>
      <c r="I312" s="85"/>
      <c r="J312" s="84"/>
      <c r="K312" s="85"/>
      <c r="L312" s="85"/>
    </row>
    <row r="313" customFormat="false" ht="12.75" hidden="false" customHeight="false" outlineLevel="0" collapsed="false">
      <c r="A313" s="92"/>
      <c r="B313" s="79"/>
      <c r="C313" s="80"/>
      <c r="D313" s="80"/>
      <c r="H313" s="85"/>
      <c r="I313" s="85"/>
      <c r="J313" s="84"/>
      <c r="K313" s="85"/>
      <c r="L313" s="85"/>
    </row>
    <row r="314" customFormat="false" ht="12.75" hidden="false" customHeight="false" outlineLevel="0" collapsed="false">
      <c r="A314" s="92"/>
      <c r="B314" s="79"/>
      <c r="C314" s="80"/>
      <c r="D314" s="80"/>
      <c r="H314" s="85"/>
      <c r="I314" s="85"/>
      <c r="J314" s="84"/>
      <c r="K314" s="85"/>
      <c r="L314" s="85"/>
    </row>
    <row r="315" customFormat="false" ht="12.75" hidden="false" customHeight="false" outlineLevel="0" collapsed="false">
      <c r="A315" s="92"/>
      <c r="B315" s="79"/>
      <c r="C315" s="80"/>
      <c r="D315" s="80"/>
      <c r="H315" s="85"/>
      <c r="I315" s="85"/>
      <c r="J315" s="84"/>
      <c r="K315" s="85"/>
      <c r="L315" s="85"/>
    </row>
    <row r="316" customFormat="false" ht="12.75" hidden="false" customHeight="false" outlineLevel="0" collapsed="false">
      <c r="A316" s="79"/>
      <c r="B316" s="79"/>
      <c r="C316" s="80"/>
      <c r="D316" s="80"/>
      <c r="H316" s="85"/>
      <c r="I316" s="85"/>
      <c r="J316" s="84"/>
      <c r="K316" s="85"/>
      <c r="L316" s="85"/>
    </row>
    <row r="317" customFormat="false" ht="12.75" hidden="false" customHeight="false" outlineLevel="0" collapsed="false">
      <c r="A317" s="92"/>
      <c r="B317" s="79"/>
      <c r="C317" s="80"/>
      <c r="D317" s="80"/>
      <c r="H317" s="85"/>
      <c r="I317" s="85"/>
      <c r="J317" s="84"/>
      <c r="K317" s="85"/>
      <c r="L317" s="85"/>
    </row>
    <row r="318" customFormat="false" ht="12.75" hidden="false" customHeight="false" outlineLevel="0" collapsed="false">
      <c r="A318" s="92"/>
      <c r="B318" s="79"/>
      <c r="C318" s="80"/>
      <c r="D318" s="80"/>
      <c r="H318" s="85"/>
      <c r="I318" s="85"/>
      <c r="J318" s="84"/>
      <c r="K318" s="85"/>
      <c r="L318" s="85"/>
    </row>
    <row r="319" customFormat="false" ht="12.75" hidden="false" customHeight="false" outlineLevel="0" collapsed="false">
      <c r="A319" s="92"/>
      <c r="B319" s="79"/>
      <c r="C319" s="80"/>
      <c r="D319" s="80"/>
      <c r="H319" s="85"/>
      <c r="I319" s="85"/>
      <c r="J319" s="84"/>
      <c r="K319" s="85"/>
      <c r="L319" s="85"/>
    </row>
    <row r="320" customFormat="false" ht="12.75" hidden="false" customHeight="false" outlineLevel="0" collapsed="false">
      <c r="A320" s="92"/>
      <c r="B320" s="79"/>
      <c r="C320" s="80"/>
      <c r="D320" s="80"/>
      <c r="H320" s="85"/>
      <c r="I320" s="85"/>
      <c r="J320" s="84"/>
      <c r="K320" s="85"/>
      <c r="L320" s="85"/>
    </row>
    <row r="321" customFormat="false" ht="12.75" hidden="false" customHeight="false" outlineLevel="0" collapsed="false">
      <c r="A321" s="92"/>
      <c r="B321" s="79"/>
      <c r="C321" s="80"/>
      <c r="D321" s="80"/>
      <c r="H321" s="85"/>
      <c r="I321" s="85"/>
      <c r="J321" s="84"/>
      <c r="K321" s="85"/>
      <c r="L321" s="85"/>
    </row>
    <row r="322" customFormat="false" ht="12.75" hidden="false" customHeight="false" outlineLevel="0" collapsed="false">
      <c r="A322" s="92"/>
      <c r="B322" s="79"/>
      <c r="C322" s="80"/>
      <c r="D322" s="80"/>
      <c r="H322" s="85"/>
      <c r="I322" s="85"/>
      <c r="J322" s="84"/>
      <c r="K322" s="85"/>
      <c r="L322" s="85"/>
    </row>
    <row r="323" customFormat="false" ht="12.75" hidden="false" customHeight="false" outlineLevel="0" collapsed="false">
      <c r="A323" s="92"/>
      <c r="B323" s="79"/>
      <c r="C323" s="80"/>
      <c r="D323" s="80"/>
      <c r="H323" s="85"/>
      <c r="I323" s="85"/>
      <c r="J323" s="84"/>
      <c r="K323" s="85"/>
      <c r="L323" s="85"/>
    </row>
    <row r="324" customFormat="false" ht="12.75" hidden="false" customHeight="false" outlineLevel="0" collapsed="false">
      <c r="A324" s="92"/>
      <c r="B324" s="79"/>
      <c r="C324" s="80"/>
      <c r="D324" s="80"/>
      <c r="H324" s="85"/>
      <c r="I324" s="85"/>
      <c r="J324" s="84"/>
      <c r="K324" s="85"/>
      <c r="L324" s="85"/>
    </row>
    <row r="325" customFormat="false" ht="12.75" hidden="false" customHeight="false" outlineLevel="0" collapsed="false">
      <c r="A325" s="92"/>
      <c r="B325" s="79"/>
      <c r="C325" s="80"/>
      <c r="D325" s="80"/>
      <c r="H325" s="85"/>
      <c r="I325" s="85"/>
      <c r="J325" s="84"/>
      <c r="K325" s="85"/>
      <c r="L325" s="85"/>
    </row>
    <row r="326" customFormat="false" ht="12.75" hidden="false" customHeight="false" outlineLevel="0" collapsed="false">
      <c r="A326" s="79"/>
      <c r="B326" s="79"/>
      <c r="C326" s="80"/>
      <c r="D326" s="80"/>
      <c r="H326" s="85"/>
      <c r="I326" s="85"/>
      <c r="J326" s="84"/>
      <c r="K326" s="85"/>
      <c r="L326" s="85"/>
    </row>
    <row r="327" customFormat="false" ht="12.75" hidden="false" customHeight="false" outlineLevel="0" collapsed="false">
      <c r="A327" s="92"/>
      <c r="B327" s="79"/>
      <c r="C327" s="80"/>
      <c r="D327" s="80"/>
      <c r="H327" s="85"/>
      <c r="I327" s="85"/>
      <c r="J327" s="84"/>
      <c r="K327" s="85"/>
      <c r="L327" s="85"/>
    </row>
    <row r="328" customFormat="false" ht="12.75" hidden="false" customHeight="false" outlineLevel="0" collapsed="false">
      <c r="A328" s="92"/>
      <c r="B328" s="79"/>
      <c r="C328" s="80"/>
      <c r="D328" s="80"/>
      <c r="H328" s="85"/>
      <c r="I328" s="85"/>
      <c r="J328" s="84"/>
      <c r="K328" s="85"/>
      <c r="L328" s="85"/>
    </row>
    <row r="329" customFormat="false" ht="12.75" hidden="false" customHeight="false" outlineLevel="0" collapsed="false">
      <c r="A329" s="92"/>
      <c r="B329" s="79"/>
      <c r="C329" s="80"/>
      <c r="D329" s="80"/>
      <c r="H329" s="85"/>
      <c r="I329" s="85"/>
      <c r="J329" s="84"/>
      <c r="K329" s="85"/>
      <c r="L329" s="85"/>
    </row>
    <row r="330" customFormat="false" ht="12.75" hidden="false" customHeight="false" outlineLevel="0" collapsed="false">
      <c r="A330" s="92"/>
      <c r="B330" s="79"/>
      <c r="C330" s="80"/>
      <c r="D330" s="80"/>
      <c r="H330" s="85"/>
      <c r="I330" s="85"/>
      <c r="J330" s="84"/>
      <c r="K330" s="85"/>
      <c r="L330" s="85"/>
    </row>
    <row r="331" customFormat="false" ht="12.75" hidden="false" customHeight="false" outlineLevel="0" collapsed="false">
      <c r="A331" s="92"/>
      <c r="B331" s="79"/>
      <c r="C331" s="80"/>
      <c r="D331" s="80"/>
      <c r="H331" s="85"/>
      <c r="I331" s="85"/>
      <c r="J331" s="84"/>
      <c r="K331" s="85"/>
      <c r="L331" s="85"/>
    </row>
    <row r="332" customFormat="false" ht="12.75" hidden="false" customHeight="false" outlineLevel="0" collapsed="false">
      <c r="A332" s="92"/>
      <c r="B332" s="79"/>
      <c r="C332" s="80"/>
      <c r="D332" s="80"/>
      <c r="H332" s="85"/>
      <c r="I332" s="85"/>
      <c r="J332" s="84"/>
      <c r="K332" s="85"/>
      <c r="L332" s="85"/>
    </row>
    <row r="333" customFormat="false" ht="12.75" hidden="false" customHeight="false" outlineLevel="0" collapsed="false">
      <c r="A333" s="92"/>
      <c r="B333" s="79"/>
      <c r="C333" s="80"/>
      <c r="D333" s="80"/>
      <c r="H333" s="85"/>
      <c r="I333" s="85"/>
      <c r="J333" s="84"/>
      <c r="K333" s="85"/>
      <c r="L333" s="85"/>
    </row>
    <row r="334" customFormat="false" ht="15.75" hidden="false" customHeight="false" outlineLevel="0" collapsed="false">
      <c r="A334" s="92"/>
      <c r="B334" s="79"/>
      <c r="C334" s="80"/>
      <c r="D334" s="80"/>
      <c r="H334" s="85"/>
      <c r="I334" s="85"/>
      <c r="J334" s="84"/>
      <c r="K334" s="85"/>
      <c r="L334" s="85"/>
    </row>
    <row r="335" customFormat="false" ht="15.75" hidden="false" customHeight="false" outlineLevel="0" collapsed="false">
      <c r="A335" s="92"/>
      <c r="B335" s="79"/>
      <c r="C335" s="80"/>
      <c r="D335" s="80"/>
      <c r="H335" s="85"/>
      <c r="I335" s="85"/>
      <c r="J335" s="84"/>
      <c r="K335" s="85"/>
      <c r="L335" s="85"/>
    </row>
    <row r="336" customFormat="false" ht="12.75" hidden="false" customHeight="false" outlineLevel="0" collapsed="false">
      <c r="A336" s="92"/>
      <c r="B336" s="79"/>
      <c r="C336" s="80"/>
      <c r="D336" s="80"/>
      <c r="H336" s="85"/>
      <c r="I336" s="85"/>
      <c r="J336" s="84"/>
      <c r="K336" s="85"/>
      <c r="L336" s="85"/>
    </row>
    <row r="337" customFormat="false" ht="15.75" hidden="false" customHeight="false" outlineLevel="0" collapsed="false">
      <c r="A337" s="92"/>
      <c r="B337" s="79"/>
      <c r="C337" s="80"/>
      <c r="D337" s="80"/>
      <c r="H337" s="85"/>
      <c r="I337" s="85"/>
      <c r="J337" s="84"/>
      <c r="K337" s="85"/>
      <c r="L337" s="85"/>
    </row>
    <row r="338" customFormat="false" ht="15.75" hidden="false" customHeight="false" outlineLevel="0" collapsed="false">
      <c r="A338" s="92"/>
      <c r="B338" s="79"/>
      <c r="C338" s="80"/>
      <c r="D338" s="80"/>
      <c r="H338" s="85"/>
      <c r="I338" s="85"/>
      <c r="J338" s="84"/>
      <c r="K338" s="85"/>
      <c r="L338" s="85"/>
    </row>
    <row r="339" customFormat="false" ht="15.75" hidden="false" customHeight="false" outlineLevel="0" collapsed="false">
      <c r="A339" s="92"/>
      <c r="B339" s="79"/>
      <c r="C339" s="80"/>
      <c r="D339" s="80"/>
      <c r="H339" s="85"/>
      <c r="I339" s="85"/>
      <c r="J339" s="84"/>
      <c r="K339" s="85"/>
      <c r="L339" s="85"/>
    </row>
    <row r="340" customFormat="false" ht="12.75" hidden="false" customHeight="false" outlineLevel="0" collapsed="false">
      <c r="A340" s="79"/>
      <c r="B340" s="79"/>
      <c r="C340" s="80"/>
      <c r="D340" s="80"/>
      <c r="H340" s="85"/>
      <c r="I340" s="85"/>
      <c r="J340" s="84"/>
      <c r="K340" s="85"/>
      <c r="L340" s="85"/>
    </row>
    <row r="341" customFormat="false" ht="12.75" hidden="false" customHeight="false" outlineLevel="0" collapsed="false">
      <c r="A341" s="92"/>
      <c r="B341" s="79"/>
      <c r="C341" s="80"/>
      <c r="D341" s="80"/>
      <c r="H341" s="85"/>
      <c r="I341" s="85"/>
      <c r="J341" s="84"/>
      <c r="K341" s="85"/>
      <c r="L341" s="85"/>
    </row>
    <row r="342" customFormat="false" ht="12.75" hidden="false" customHeight="false" outlineLevel="0" collapsed="false">
      <c r="A342" s="79"/>
      <c r="B342" s="79"/>
      <c r="C342" s="80"/>
      <c r="D342" s="80"/>
      <c r="H342" s="85"/>
      <c r="I342" s="85"/>
      <c r="J342" s="84"/>
      <c r="K342" s="85"/>
      <c r="L342" s="85"/>
    </row>
    <row r="343" customFormat="false" ht="12.75" hidden="false" customHeight="false" outlineLevel="0" collapsed="false">
      <c r="A343" s="92"/>
      <c r="B343" s="79"/>
      <c r="C343" s="80"/>
      <c r="D343" s="80"/>
      <c r="H343" s="85"/>
      <c r="I343" s="85"/>
      <c r="J343" s="84"/>
      <c r="K343" s="85"/>
      <c r="L343" s="85"/>
    </row>
    <row r="344" customFormat="false" ht="12.75" hidden="false" customHeight="false" outlineLevel="0" collapsed="false">
      <c r="A344" s="92"/>
      <c r="B344" s="79"/>
      <c r="C344" s="80"/>
      <c r="D344" s="80"/>
      <c r="H344" s="85"/>
      <c r="I344" s="85"/>
      <c r="J344" s="84"/>
      <c r="K344" s="85"/>
      <c r="L344" s="85"/>
    </row>
    <row r="345" customFormat="false" ht="12.75" hidden="false" customHeight="false" outlineLevel="0" collapsed="false">
      <c r="A345" s="79"/>
      <c r="B345" s="79"/>
      <c r="C345" s="80"/>
      <c r="D345" s="80"/>
      <c r="H345" s="85"/>
      <c r="I345" s="85"/>
      <c r="J345" s="84"/>
      <c r="K345" s="85"/>
      <c r="L345" s="85"/>
    </row>
    <row r="346" customFormat="false" ht="12.75" hidden="false" customHeight="false" outlineLevel="0" collapsed="false">
      <c r="A346" s="79"/>
      <c r="B346" s="79"/>
      <c r="C346" s="80"/>
      <c r="D346" s="80"/>
      <c r="H346" s="85"/>
      <c r="I346" s="85"/>
      <c r="J346" s="84"/>
      <c r="K346" s="85"/>
      <c r="L346" s="85"/>
    </row>
    <row r="347" customFormat="false" ht="12.75" hidden="false" customHeight="false" outlineLevel="0" collapsed="false">
      <c r="A347" s="79"/>
      <c r="B347" s="79"/>
      <c r="C347" s="80"/>
      <c r="D347" s="80"/>
      <c r="H347" s="85"/>
      <c r="I347" s="85"/>
      <c r="J347" s="84"/>
      <c r="K347" s="85"/>
      <c r="L347" s="85"/>
    </row>
    <row r="348" customFormat="false" ht="12.75" hidden="false" customHeight="false" outlineLevel="0" collapsed="false">
      <c r="A348" s="79"/>
      <c r="B348" s="79"/>
      <c r="C348" s="80"/>
      <c r="D348" s="80"/>
      <c r="H348" s="85"/>
      <c r="I348" s="85"/>
      <c r="J348" s="84"/>
      <c r="K348" s="85"/>
      <c r="L348" s="85"/>
    </row>
    <row r="349" customFormat="false" ht="12.75" hidden="false" customHeight="false" outlineLevel="0" collapsed="false">
      <c r="A349" s="79"/>
      <c r="B349" s="79"/>
      <c r="C349" s="80"/>
      <c r="D349" s="80"/>
      <c r="H349" s="85"/>
      <c r="I349" s="85"/>
      <c r="J349" s="84"/>
      <c r="K349" s="85"/>
      <c r="L349" s="85"/>
    </row>
    <row r="350" customFormat="false" ht="12.75" hidden="false" customHeight="false" outlineLevel="0" collapsed="false">
      <c r="A350" s="79"/>
      <c r="B350" s="79"/>
      <c r="C350" s="80"/>
      <c r="D350" s="80"/>
      <c r="H350" s="85"/>
      <c r="I350" s="85"/>
      <c r="J350" s="84"/>
      <c r="K350" s="85"/>
      <c r="L350" s="85"/>
    </row>
    <row r="351" customFormat="false" ht="12.75" hidden="false" customHeight="false" outlineLevel="0" collapsed="false">
      <c r="A351" s="79"/>
      <c r="B351" s="79"/>
      <c r="C351" s="80"/>
      <c r="D351" s="80"/>
      <c r="H351" s="85"/>
      <c r="I351" s="85"/>
      <c r="J351" s="84"/>
      <c r="K351" s="85"/>
      <c r="L351" s="85"/>
    </row>
    <row r="352" customFormat="false" ht="12.75" hidden="false" customHeight="false" outlineLevel="0" collapsed="false">
      <c r="A352" s="79"/>
      <c r="B352" s="79"/>
      <c r="C352" s="80"/>
      <c r="D352" s="80"/>
      <c r="H352" s="85"/>
      <c r="I352" s="85"/>
      <c r="J352" s="84"/>
      <c r="K352" s="85"/>
      <c r="L352" s="85"/>
    </row>
    <row r="353" customFormat="false" ht="12.75" hidden="false" customHeight="false" outlineLevel="0" collapsed="false">
      <c r="A353" s="79"/>
      <c r="B353" s="79"/>
      <c r="C353" s="80"/>
      <c r="D353" s="80"/>
      <c r="H353" s="85"/>
      <c r="I353" s="85"/>
      <c r="J353" s="84"/>
      <c r="K353" s="85"/>
      <c r="L353" s="85"/>
    </row>
    <row r="354" customFormat="false" ht="12.75" hidden="false" customHeight="false" outlineLevel="0" collapsed="false">
      <c r="A354" s="79"/>
      <c r="B354" s="79"/>
      <c r="C354" s="80"/>
      <c r="D354" s="80"/>
      <c r="H354" s="85"/>
      <c r="I354" s="85"/>
      <c r="J354" s="84"/>
      <c r="K354" s="85"/>
      <c r="L354" s="85"/>
    </row>
    <row r="355" customFormat="false" ht="12.75" hidden="false" customHeight="false" outlineLevel="0" collapsed="false">
      <c r="A355" s="79"/>
      <c r="B355" s="79"/>
      <c r="C355" s="80"/>
      <c r="D355" s="80"/>
      <c r="H355" s="85"/>
      <c r="I355" s="85"/>
      <c r="J355" s="84"/>
      <c r="K355" s="85"/>
      <c r="L355" s="85"/>
    </row>
    <row r="356" customFormat="false" ht="12.75" hidden="false" customHeight="false" outlineLevel="0" collapsed="false">
      <c r="A356" s="79"/>
      <c r="B356" s="79"/>
      <c r="C356" s="80"/>
      <c r="D356" s="80"/>
      <c r="H356" s="85"/>
      <c r="I356" s="85"/>
      <c r="J356" s="84"/>
      <c r="K356" s="85"/>
      <c r="L356" s="85"/>
    </row>
    <row r="357" customFormat="false" ht="12.75" hidden="false" customHeight="false" outlineLevel="0" collapsed="false">
      <c r="A357" s="79"/>
      <c r="B357" s="79"/>
      <c r="C357" s="80"/>
      <c r="D357" s="80"/>
      <c r="H357" s="85"/>
      <c r="I357" s="85"/>
      <c r="J357" s="84"/>
      <c r="K357" s="85"/>
      <c r="L357" s="85"/>
    </row>
    <row r="358" customFormat="false" ht="12.75" hidden="false" customHeight="false" outlineLevel="0" collapsed="false">
      <c r="A358" s="79"/>
      <c r="B358" s="79"/>
      <c r="C358" s="80"/>
      <c r="D358" s="80"/>
      <c r="H358" s="85"/>
      <c r="I358" s="85"/>
      <c r="J358" s="84"/>
      <c r="K358" s="85"/>
      <c r="L358" s="85"/>
    </row>
    <row r="359" customFormat="false" ht="12.75" hidden="false" customHeight="false" outlineLevel="0" collapsed="false">
      <c r="A359" s="79"/>
      <c r="B359" s="79"/>
      <c r="C359" s="80"/>
      <c r="D359" s="80"/>
      <c r="H359" s="85"/>
      <c r="I359" s="85"/>
      <c r="J359" s="84"/>
      <c r="K359" s="85"/>
      <c r="L359" s="85"/>
    </row>
    <row r="360" customFormat="false" ht="12.75" hidden="false" customHeight="false" outlineLevel="0" collapsed="false">
      <c r="A360" s="79"/>
      <c r="B360" s="79"/>
      <c r="C360" s="80"/>
      <c r="D360" s="80"/>
      <c r="H360" s="85"/>
      <c r="I360" s="85"/>
      <c r="J360" s="84"/>
      <c r="K360" s="85"/>
      <c r="L360" s="85"/>
    </row>
    <row r="361" customFormat="false" ht="12.75" hidden="false" customHeight="false" outlineLevel="0" collapsed="false">
      <c r="A361" s="79"/>
      <c r="B361" s="79"/>
      <c r="C361" s="80"/>
      <c r="D361" s="80"/>
      <c r="H361" s="85"/>
      <c r="I361" s="85"/>
      <c r="J361" s="84"/>
      <c r="K361" s="85"/>
      <c r="L361" s="85"/>
    </row>
    <row r="362" customFormat="false" ht="12.75" hidden="false" customHeight="false" outlineLevel="0" collapsed="false">
      <c r="A362" s="79"/>
      <c r="B362" s="79"/>
      <c r="C362" s="80"/>
      <c r="D362" s="80"/>
      <c r="H362" s="85"/>
      <c r="I362" s="85"/>
      <c r="J362" s="84"/>
      <c r="K362" s="85"/>
      <c r="L362" s="85"/>
    </row>
    <row r="363" customFormat="false" ht="12.75" hidden="false" customHeight="false" outlineLevel="0" collapsed="false">
      <c r="A363" s="79"/>
      <c r="B363" s="79"/>
      <c r="C363" s="80"/>
      <c r="D363" s="80"/>
      <c r="H363" s="85"/>
      <c r="I363" s="85"/>
      <c r="J363" s="84"/>
      <c r="K363" s="85"/>
      <c r="L363" s="85"/>
    </row>
    <row r="364" customFormat="false" ht="12.75" hidden="false" customHeight="false" outlineLevel="0" collapsed="false">
      <c r="A364" s="79"/>
      <c r="B364" s="79"/>
      <c r="C364" s="80"/>
      <c r="D364" s="80"/>
      <c r="H364" s="85"/>
      <c r="I364" s="85"/>
      <c r="J364" s="84"/>
      <c r="K364" s="85"/>
      <c r="L364" s="85"/>
    </row>
    <row r="365" customFormat="false" ht="12.75" hidden="false" customHeight="false" outlineLevel="0" collapsed="false">
      <c r="A365" s="79"/>
      <c r="B365" s="79"/>
      <c r="C365" s="80"/>
      <c r="D365" s="80"/>
      <c r="H365" s="85"/>
      <c r="I365" s="85"/>
      <c r="J365" s="84"/>
      <c r="K365" s="85"/>
      <c r="L365" s="85"/>
    </row>
    <row r="366" customFormat="false" ht="12.75" hidden="false" customHeight="false" outlineLevel="0" collapsed="false">
      <c r="A366" s="79"/>
      <c r="B366" s="79"/>
      <c r="C366" s="80"/>
      <c r="D366" s="80"/>
      <c r="H366" s="85"/>
      <c r="I366" s="85"/>
      <c r="J366" s="84"/>
      <c r="K366" s="85"/>
      <c r="L366" s="85"/>
    </row>
    <row r="367" customFormat="false" ht="12.75" hidden="false" customHeight="false" outlineLevel="0" collapsed="false">
      <c r="A367" s="79"/>
      <c r="B367" s="79"/>
      <c r="C367" s="80"/>
      <c r="D367" s="80"/>
      <c r="H367" s="85"/>
      <c r="I367" s="85"/>
      <c r="J367" s="84"/>
      <c r="K367" s="85"/>
      <c r="L367" s="85"/>
    </row>
    <row r="368" customFormat="false" ht="12.75" hidden="false" customHeight="false" outlineLevel="0" collapsed="false">
      <c r="A368" s="79"/>
      <c r="B368" s="79"/>
      <c r="C368" s="80"/>
      <c r="D368" s="80"/>
      <c r="H368" s="85"/>
      <c r="I368" s="85"/>
      <c r="J368" s="84"/>
      <c r="K368" s="85"/>
      <c r="L368" s="85"/>
    </row>
    <row r="369" customFormat="false" ht="12.75" hidden="false" customHeight="false" outlineLevel="0" collapsed="false">
      <c r="A369" s="79"/>
      <c r="B369" s="79"/>
      <c r="C369" s="80"/>
      <c r="D369" s="80"/>
      <c r="H369" s="85"/>
      <c r="I369" s="85"/>
      <c r="J369" s="84"/>
      <c r="K369" s="85"/>
      <c r="L369" s="85"/>
    </row>
    <row r="370" customFormat="false" ht="12.75" hidden="false" customHeight="false" outlineLevel="0" collapsed="false">
      <c r="A370" s="79"/>
      <c r="B370" s="79"/>
      <c r="C370" s="80"/>
      <c r="D370" s="80"/>
      <c r="H370" s="85"/>
      <c r="I370" s="85"/>
      <c r="J370" s="84"/>
      <c r="K370" s="85"/>
      <c r="L370" s="85"/>
    </row>
    <row r="371" customFormat="false" ht="12.75" hidden="false" customHeight="false" outlineLevel="0" collapsed="false">
      <c r="A371" s="79"/>
      <c r="B371" s="79"/>
      <c r="C371" s="80"/>
      <c r="D371" s="80"/>
      <c r="H371" s="85"/>
      <c r="I371" s="85"/>
      <c r="J371" s="84"/>
      <c r="K371" s="85"/>
      <c r="L371" s="85"/>
    </row>
    <row r="372" customFormat="false" ht="12.75" hidden="false" customHeight="false" outlineLevel="0" collapsed="false">
      <c r="A372" s="79"/>
      <c r="B372" s="79"/>
      <c r="C372" s="80"/>
      <c r="D372" s="80"/>
      <c r="H372" s="85"/>
      <c r="I372" s="85"/>
      <c r="J372" s="84"/>
      <c r="K372" s="85"/>
      <c r="L372" s="85"/>
    </row>
    <row r="373" customFormat="false" ht="12.75" hidden="false" customHeight="false" outlineLevel="0" collapsed="false">
      <c r="A373" s="79"/>
      <c r="B373" s="79"/>
      <c r="C373" s="80"/>
      <c r="D373" s="80"/>
      <c r="H373" s="85"/>
      <c r="I373" s="85"/>
      <c r="J373" s="84"/>
      <c r="K373" s="85"/>
      <c r="L373" s="85"/>
    </row>
    <row r="374" customFormat="false" ht="12.75" hidden="false" customHeight="false" outlineLevel="0" collapsed="false">
      <c r="A374" s="79"/>
      <c r="B374" s="79"/>
      <c r="C374" s="80"/>
      <c r="D374" s="80"/>
      <c r="H374" s="85"/>
      <c r="I374" s="85"/>
      <c r="J374" s="84"/>
      <c r="K374" s="85"/>
      <c r="L374" s="85"/>
    </row>
    <row r="375" customFormat="false" ht="12.75" hidden="false" customHeight="false" outlineLevel="0" collapsed="false">
      <c r="A375" s="79"/>
      <c r="B375" s="79"/>
      <c r="C375" s="80"/>
      <c r="D375" s="80"/>
      <c r="H375" s="85"/>
      <c r="I375" s="85"/>
      <c r="J375" s="84"/>
      <c r="K375" s="85"/>
      <c r="L375" s="85"/>
    </row>
    <row r="376" customFormat="false" ht="12.75" hidden="false" customHeight="false" outlineLevel="0" collapsed="false">
      <c r="A376" s="79"/>
      <c r="B376" s="79"/>
      <c r="C376" s="80"/>
      <c r="D376" s="80"/>
      <c r="H376" s="85"/>
      <c r="I376" s="85"/>
      <c r="J376" s="84"/>
      <c r="K376" s="85"/>
      <c r="L376" s="85"/>
    </row>
    <row r="377" customFormat="false" ht="12.75" hidden="false" customHeight="false" outlineLevel="0" collapsed="false">
      <c r="A377" s="79"/>
      <c r="B377" s="79"/>
      <c r="C377" s="80"/>
      <c r="D377" s="80"/>
      <c r="H377" s="85"/>
      <c r="I377" s="85"/>
      <c r="J377" s="84"/>
      <c r="K377" s="85"/>
      <c r="L377" s="85"/>
    </row>
    <row r="378" customFormat="false" ht="12.75" hidden="false" customHeight="false" outlineLevel="0" collapsed="false">
      <c r="A378" s="79"/>
      <c r="B378" s="79"/>
      <c r="C378" s="80"/>
      <c r="D378" s="80"/>
      <c r="H378" s="85"/>
      <c r="I378" s="85"/>
      <c r="J378" s="84"/>
      <c r="K378" s="85"/>
      <c r="L378" s="85"/>
    </row>
    <row r="379" customFormat="false" ht="12.75" hidden="false" customHeight="false" outlineLevel="0" collapsed="false">
      <c r="A379" s="79"/>
      <c r="B379" s="79"/>
      <c r="C379" s="80"/>
      <c r="D379" s="80"/>
      <c r="H379" s="85"/>
      <c r="I379" s="85"/>
      <c r="J379" s="84"/>
      <c r="K379" s="85"/>
      <c r="L379" s="85"/>
    </row>
    <row r="380" customFormat="false" ht="12.75" hidden="false" customHeight="false" outlineLevel="0" collapsed="false">
      <c r="A380" s="79"/>
      <c r="B380" s="79"/>
      <c r="C380" s="80"/>
      <c r="D380" s="80"/>
      <c r="H380" s="85"/>
      <c r="I380" s="85"/>
      <c r="J380" s="84"/>
      <c r="K380" s="85"/>
      <c r="L380" s="85"/>
    </row>
    <row r="381" customFormat="false" ht="12.75" hidden="false" customHeight="false" outlineLevel="0" collapsed="false">
      <c r="A381" s="79"/>
      <c r="B381" s="79"/>
      <c r="C381" s="80"/>
      <c r="D381" s="80"/>
      <c r="H381" s="85"/>
      <c r="I381" s="85"/>
      <c r="J381" s="84"/>
      <c r="K381" s="85"/>
      <c r="L381" s="85"/>
    </row>
    <row r="382" customFormat="false" ht="12.75" hidden="false" customHeight="false" outlineLevel="0" collapsed="false">
      <c r="A382" s="79"/>
      <c r="B382" s="79"/>
      <c r="C382" s="80"/>
      <c r="D382" s="80"/>
      <c r="H382" s="85"/>
      <c r="I382" s="85"/>
      <c r="J382" s="84"/>
      <c r="K382" s="85"/>
      <c r="L382" s="85"/>
    </row>
    <row r="383" customFormat="false" ht="12.75" hidden="false" customHeight="false" outlineLevel="0" collapsed="false">
      <c r="A383" s="79"/>
      <c r="B383" s="79"/>
      <c r="C383" s="80"/>
      <c r="D383" s="80"/>
      <c r="H383" s="85"/>
      <c r="I383" s="85"/>
      <c r="J383" s="84"/>
      <c r="K383" s="85"/>
      <c r="L383" s="85"/>
    </row>
    <row r="384" customFormat="false" ht="12.75" hidden="false" customHeight="false" outlineLevel="0" collapsed="false">
      <c r="A384" s="79"/>
      <c r="B384" s="79"/>
      <c r="C384" s="80"/>
      <c r="D384" s="80"/>
      <c r="H384" s="85"/>
      <c r="I384" s="85"/>
      <c r="J384" s="84"/>
      <c r="K384" s="85"/>
      <c r="L384" s="85"/>
    </row>
    <row r="385" customFormat="false" ht="12.75" hidden="false" customHeight="false" outlineLevel="0" collapsed="false">
      <c r="A385" s="79"/>
      <c r="B385" s="79"/>
      <c r="C385" s="80"/>
      <c r="D385" s="80"/>
      <c r="H385" s="85"/>
      <c r="I385" s="85"/>
      <c r="J385" s="84"/>
      <c r="K385" s="85"/>
      <c r="L385" s="85"/>
    </row>
    <row r="386" customFormat="false" ht="12.75" hidden="false" customHeight="false" outlineLevel="0" collapsed="false">
      <c r="A386" s="79"/>
      <c r="B386" s="79"/>
      <c r="C386" s="80"/>
      <c r="D386" s="80"/>
      <c r="H386" s="85"/>
      <c r="I386" s="85"/>
      <c r="J386" s="84"/>
      <c r="K386" s="85"/>
      <c r="L386" s="85"/>
    </row>
    <row r="387" customFormat="false" ht="12.75" hidden="false" customHeight="false" outlineLevel="0" collapsed="false">
      <c r="A387" s="79"/>
      <c r="B387" s="79"/>
      <c r="C387" s="80"/>
      <c r="D387" s="80"/>
      <c r="H387" s="85"/>
      <c r="I387" s="85"/>
      <c r="J387" s="84"/>
      <c r="K387" s="85"/>
      <c r="L387" s="85"/>
    </row>
    <row r="388" customFormat="false" ht="12.75" hidden="false" customHeight="false" outlineLevel="0" collapsed="false">
      <c r="A388" s="79"/>
      <c r="B388" s="79"/>
      <c r="C388" s="80"/>
      <c r="D388" s="80"/>
      <c r="H388" s="85"/>
      <c r="I388" s="85"/>
      <c r="J388" s="84"/>
      <c r="K388" s="85"/>
      <c r="L388" s="85"/>
    </row>
    <row r="389" customFormat="false" ht="12.75" hidden="false" customHeight="false" outlineLevel="0" collapsed="false">
      <c r="A389" s="79"/>
      <c r="B389" s="79"/>
      <c r="C389" s="80"/>
      <c r="D389" s="80"/>
      <c r="H389" s="85"/>
      <c r="I389" s="85"/>
      <c r="J389" s="84"/>
      <c r="K389" s="85"/>
      <c r="L389" s="85"/>
    </row>
    <row r="390" customFormat="false" ht="12.75" hidden="false" customHeight="false" outlineLevel="0" collapsed="false">
      <c r="A390" s="79"/>
      <c r="B390" s="79"/>
      <c r="C390" s="80"/>
      <c r="D390" s="80"/>
      <c r="H390" s="85"/>
      <c r="I390" s="85"/>
      <c r="J390" s="84"/>
      <c r="K390" s="85"/>
      <c r="L390" s="85"/>
    </row>
    <row r="391" customFormat="false" ht="12.75" hidden="false" customHeight="false" outlineLevel="0" collapsed="false">
      <c r="A391" s="79"/>
      <c r="B391" s="79"/>
      <c r="C391" s="80"/>
      <c r="D391" s="80"/>
      <c r="H391" s="85"/>
      <c r="I391" s="85"/>
      <c r="J391" s="84"/>
      <c r="K391" s="85"/>
      <c r="L391" s="85"/>
    </row>
    <row r="392" customFormat="false" ht="12.75" hidden="false" customHeight="false" outlineLevel="0" collapsed="false">
      <c r="A392" s="79"/>
      <c r="B392" s="79"/>
      <c r="C392" s="80"/>
      <c r="D392" s="80"/>
      <c r="H392" s="85"/>
      <c r="I392" s="85"/>
      <c r="J392" s="84"/>
      <c r="K392" s="85"/>
      <c r="L392" s="85"/>
    </row>
    <row r="393" customFormat="false" ht="12.75" hidden="false" customHeight="false" outlineLevel="0" collapsed="false">
      <c r="A393" s="79"/>
      <c r="B393" s="79"/>
      <c r="C393" s="80"/>
      <c r="D393" s="80"/>
      <c r="H393" s="85"/>
      <c r="I393" s="85"/>
      <c r="J393" s="84"/>
      <c r="K393" s="85"/>
      <c r="L393" s="85"/>
    </row>
    <row r="394" customFormat="false" ht="12.75" hidden="false" customHeight="false" outlineLevel="0" collapsed="false">
      <c r="A394" s="79"/>
      <c r="B394" s="79"/>
      <c r="C394" s="80"/>
      <c r="D394" s="80"/>
      <c r="H394" s="85"/>
      <c r="I394" s="85"/>
      <c r="J394" s="84"/>
      <c r="K394" s="85"/>
      <c r="L394" s="85"/>
    </row>
    <row r="395" customFormat="false" ht="12.75" hidden="false" customHeight="false" outlineLevel="0" collapsed="false">
      <c r="A395" s="79"/>
      <c r="B395" s="79"/>
      <c r="C395" s="80"/>
      <c r="D395" s="80"/>
      <c r="H395" s="85"/>
      <c r="I395" s="85"/>
      <c r="J395" s="84"/>
      <c r="K395" s="85"/>
      <c r="L395" s="85"/>
    </row>
    <row r="396" customFormat="false" ht="12.75" hidden="false" customHeight="false" outlineLevel="0" collapsed="false">
      <c r="A396" s="79"/>
      <c r="B396" s="79"/>
      <c r="C396" s="80"/>
      <c r="D396" s="80"/>
      <c r="H396" s="85"/>
      <c r="I396" s="85"/>
      <c r="J396" s="84"/>
      <c r="K396" s="85"/>
      <c r="L396" s="85"/>
    </row>
    <row r="397" customFormat="false" ht="12.75" hidden="false" customHeight="false" outlineLevel="0" collapsed="false">
      <c r="A397" s="79"/>
      <c r="B397" s="79"/>
      <c r="C397" s="80"/>
      <c r="D397" s="80"/>
      <c r="H397" s="85"/>
      <c r="I397" s="85"/>
      <c r="J397" s="84"/>
      <c r="K397" s="85"/>
      <c r="L397" s="85"/>
    </row>
    <row r="398" customFormat="false" ht="12.75" hidden="false" customHeight="false" outlineLevel="0" collapsed="false">
      <c r="A398" s="79"/>
      <c r="B398" s="79"/>
      <c r="C398" s="80"/>
      <c r="D398" s="80"/>
      <c r="H398" s="85"/>
      <c r="I398" s="85"/>
      <c r="J398" s="84"/>
      <c r="K398" s="85"/>
      <c r="L398" s="85"/>
    </row>
    <row r="399" customFormat="false" ht="12.75" hidden="false" customHeight="false" outlineLevel="0" collapsed="false">
      <c r="A399" s="79"/>
      <c r="B399" s="79"/>
      <c r="C399" s="80"/>
      <c r="D399" s="80"/>
      <c r="H399" s="85"/>
      <c r="I399" s="85"/>
      <c r="J399" s="84"/>
      <c r="K399" s="85"/>
      <c r="L399" s="85"/>
    </row>
    <row r="400" customFormat="false" ht="12.75" hidden="false" customHeight="false" outlineLevel="0" collapsed="false">
      <c r="A400" s="79"/>
      <c r="B400" s="79"/>
      <c r="C400" s="80"/>
      <c r="D400" s="80"/>
      <c r="H400" s="85"/>
      <c r="I400" s="85"/>
      <c r="J400" s="84"/>
      <c r="K400" s="85"/>
      <c r="L400" s="85"/>
    </row>
    <row r="401" customFormat="false" ht="12.75" hidden="false" customHeight="false" outlineLevel="0" collapsed="false">
      <c r="A401" s="79"/>
      <c r="B401" s="6"/>
      <c r="H401" s="85"/>
      <c r="I401" s="85"/>
      <c r="J401" s="84"/>
      <c r="K401" s="85"/>
      <c r="L401" s="85"/>
    </row>
    <row r="402" customFormat="false" ht="12.75" hidden="false" customHeight="false" outlineLevel="0" collapsed="false">
      <c r="A402" s="79"/>
      <c r="B402" s="6"/>
      <c r="H402" s="85"/>
      <c r="I402" s="85"/>
      <c r="J402" s="84"/>
      <c r="K402" s="85"/>
      <c r="L402" s="85"/>
    </row>
    <row r="403" customFormat="false" ht="12.75" hidden="false" customHeight="false" outlineLevel="0" collapsed="false">
      <c r="A403" s="79"/>
      <c r="B403" s="6"/>
      <c r="H403" s="85"/>
      <c r="I403" s="85"/>
      <c r="J403" s="84"/>
      <c r="K403" s="85"/>
      <c r="L403" s="85"/>
    </row>
    <row r="404" customFormat="false" ht="12.75" hidden="false" customHeight="false" outlineLevel="0" collapsed="false">
      <c r="A404" s="79"/>
      <c r="B404" s="6"/>
      <c r="H404" s="85"/>
      <c r="I404" s="85"/>
      <c r="J404" s="84"/>
      <c r="K404" s="85"/>
      <c r="L404" s="85"/>
    </row>
    <row r="405" customFormat="false" ht="12.75" hidden="false" customHeight="false" outlineLevel="0" collapsed="false">
      <c r="A405" s="79"/>
      <c r="B405" s="6"/>
      <c r="H405" s="85"/>
      <c r="I405" s="85"/>
      <c r="J405" s="84"/>
      <c r="K405" s="85"/>
      <c r="L405" s="85"/>
    </row>
    <row r="406" customFormat="false" ht="12.75" hidden="false" customHeight="false" outlineLevel="0" collapsed="false">
      <c r="A406" s="79"/>
      <c r="B406" s="6"/>
      <c r="H406" s="85"/>
      <c r="I406" s="85"/>
      <c r="J406" s="84"/>
      <c r="K406" s="85"/>
      <c r="L406" s="85"/>
    </row>
    <row r="407" customFormat="false" ht="12.75" hidden="false" customHeight="false" outlineLevel="0" collapsed="false">
      <c r="A407" s="79"/>
      <c r="B407" s="6"/>
      <c r="H407" s="85"/>
      <c r="I407" s="85"/>
      <c r="J407" s="84"/>
      <c r="K407" s="85"/>
      <c r="L407" s="85"/>
    </row>
    <row r="408" customFormat="false" ht="12.75" hidden="false" customHeight="false" outlineLevel="0" collapsed="false">
      <c r="A408" s="79"/>
      <c r="B408" s="6"/>
      <c r="H408" s="85"/>
      <c r="I408" s="85"/>
      <c r="J408" s="84"/>
      <c r="K408" s="85"/>
      <c r="L408" s="85"/>
    </row>
    <row r="409" customFormat="false" ht="10.5" hidden="false" customHeight="false" outlineLevel="0" collapsed="false">
      <c r="A409" s="6"/>
      <c r="B409" s="6"/>
      <c r="H409" s="85"/>
      <c r="I409" s="85"/>
      <c r="J409" s="84"/>
      <c r="K409" s="85"/>
      <c r="L409" s="85"/>
    </row>
    <row r="410" customFormat="false" ht="10.5" hidden="false" customHeight="false" outlineLevel="0" collapsed="false">
      <c r="A410" s="6"/>
      <c r="B410" s="6"/>
      <c r="H410" s="85"/>
      <c r="I410" s="85"/>
      <c r="J410" s="84"/>
      <c r="K410" s="85"/>
      <c r="L410" s="85"/>
    </row>
    <row r="411" customFormat="false" ht="10.5" hidden="false" customHeight="false" outlineLevel="0" collapsed="false">
      <c r="A411" s="6"/>
      <c r="B411" s="6"/>
      <c r="H411" s="85"/>
      <c r="I411" s="85"/>
      <c r="J411" s="84"/>
      <c r="K411" s="85"/>
      <c r="L411" s="85"/>
    </row>
    <row r="412" customFormat="false" ht="10.5" hidden="false" customHeight="false" outlineLevel="0" collapsed="false">
      <c r="A412" s="6"/>
      <c r="B412" s="6"/>
      <c r="H412" s="85"/>
      <c r="I412" s="85"/>
      <c r="J412" s="84"/>
      <c r="K412" s="85"/>
      <c r="L412" s="85"/>
    </row>
    <row r="413" customFormat="false" ht="10.5" hidden="false" customHeight="false" outlineLevel="0" collapsed="false">
      <c r="A413" s="6"/>
      <c r="B413" s="6"/>
      <c r="H413" s="85"/>
      <c r="I413" s="85"/>
      <c r="J413" s="84"/>
      <c r="K413" s="85"/>
      <c r="L413" s="85"/>
    </row>
    <row r="414" customFormat="false" ht="10.5" hidden="false" customHeight="false" outlineLevel="0" collapsed="false">
      <c r="A414" s="6"/>
      <c r="B414" s="6"/>
      <c r="H414" s="85"/>
      <c r="I414" s="85"/>
      <c r="J414" s="84"/>
      <c r="K414" s="85"/>
      <c r="L414" s="85"/>
    </row>
    <row r="415" customFormat="false" ht="10.5" hidden="false" customHeight="false" outlineLevel="0" collapsed="false">
      <c r="A415" s="6"/>
      <c r="B415" s="6"/>
      <c r="H415" s="85"/>
      <c r="I415" s="85"/>
      <c r="J415" s="84"/>
      <c r="K415" s="85"/>
      <c r="L415" s="85"/>
    </row>
    <row r="416" customFormat="false" ht="10.5" hidden="false" customHeight="false" outlineLevel="0" collapsed="false">
      <c r="A416" s="6"/>
      <c r="B416" s="6"/>
      <c r="H416" s="85"/>
      <c r="I416" s="85"/>
      <c r="J416" s="84"/>
      <c r="K416" s="85"/>
      <c r="L416" s="85"/>
    </row>
    <row r="417" customFormat="false" ht="10.5" hidden="false" customHeight="false" outlineLevel="0" collapsed="false">
      <c r="A417" s="6"/>
      <c r="B417" s="6"/>
      <c r="H417" s="85"/>
      <c r="I417" s="85"/>
      <c r="J417" s="84"/>
      <c r="K417" s="85"/>
      <c r="L417" s="85"/>
    </row>
    <row r="418" customFormat="false" ht="10.5" hidden="false" customHeight="false" outlineLevel="0" collapsed="false">
      <c r="A418" s="6"/>
      <c r="B418" s="6"/>
      <c r="H418" s="85"/>
      <c r="I418" s="85"/>
      <c r="J418" s="84"/>
      <c r="K418" s="85"/>
      <c r="L418" s="85"/>
    </row>
    <row r="419" customFormat="false" ht="10.5" hidden="false" customHeight="false" outlineLevel="0" collapsed="false">
      <c r="A419" s="6"/>
      <c r="B419" s="6"/>
      <c r="H419" s="85"/>
      <c r="I419" s="85"/>
      <c r="J419" s="84"/>
      <c r="K419" s="85"/>
      <c r="L419" s="85"/>
    </row>
    <row r="420" customFormat="false" ht="10.5" hidden="false" customHeight="false" outlineLevel="0" collapsed="false">
      <c r="A420" s="6"/>
      <c r="B420" s="6"/>
      <c r="H420" s="85"/>
      <c r="I420" s="85"/>
      <c r="J420" s="84"/>
      <c r="K420" s="85"/>
      <c r="L420" s="85"/>
    </row>
    <row r="421" customFormat="false" ht="10.5" hidden="false" customHeight="false" outlineLevel="0" collapsed="false">
      <c r="A421" s="6"/>
      <c r="B421" s="6"/>
      <c r="H421" s="85"/>
      <c r="I421" s="85"/>
      <c r="J421" s="84"/>
      <c r="K421" s="85"/>
      <c r="L421" s="85"/>
    </row>
    <row r="422" customFormat="false" ht="10.5" hidden="false" customHeight="false" outlineLevel="0" collapsed="false">
      <c r="A422" s="6"/>
      <c r="B422" s="6"/>
      <c r="H422" s="85"/>
      <c r="I422" s="85"/>
      <c r="J422" s="84"/>
      <c r="K422" s="85"/>
      <c r="L422" s="85"/>
    </row>
    <row r="423" customFormat="false" ht="10.5" hidden="false" customHeight="false" outlineLevel="0" collapsed="false">
      <c r="A423" s="6"/>
      <c r="B423" s="6"/>
      <c r="H423" s="85"/>
      <c r="I423" s="85"/>
      <c r="J423" s="84"/>
      <c r="K423" s="85"/>
      <c r="L423" s="85"/>
    </row>
    <row r="424" customFormat="false" ht="10.5" hidden="false" customHeight="false" outlineLevel="0" collapsed="false">
      <c r="A424" s="6"/>
      <c r="B424" s="6"/>
      <c r="H424" s="85"/>
      <c r="I424" s="85"/>
      <c r="J424" s="84"/>
      <c r="K424" s="85"/>
      <c r="L424" s="85"/>
    </row>
    <row r="425" customFormat="false" ht="10.5" hidden="false" customHeight="false" outlineLevel="0" collapsed="false">
      <c r="A425" s="6"/>
      <c r="B425" s="6"/>
      <c r="H425" s="85"/>
      <c r="I425" s="85"/>
      <c r="J425" s="84"/>
      <c r="K425" s="85"/>
      <c r="L425" s="85"/>
    </row>
    <row r="426" customFormat="false" ht="10.5" hidden="false" customHeight="false" outlineLevel="0" collapsed="false">
      <c r="A426" s="6"/>
      <c r="B426" s="6"/>
      <c r="H426" s="85"/>
      <c r="I426" s="85"/>
      <c r="J426" s="84"/>
      <c r="K426" s="85"/>
      <c r="L426" s="85"/>
    </row>
    <row r="427" customFormat="false" ht="10.5" hidden="false" customHeight="false" outlineLevel="0" collapsed="false">
      <c r="A427" s="6"/>
      <c r="B427" s="6"/>
      <c r="H427" s="85"/>
      <c r="I427" s="85"/>
      <c r="J427" s="84"/>
      <c r="K427" s="85"/>
      <c r="L427" s="85"/>
    </row>
    <row r="428" customFormat="false" ht="10.5" hidden="false" customHeight="false" outlineLevel="0" collapsed="false">
      <c r="A428" s="6"/>
      <c r="B428" s="6"/>
      <c r="H428" s="85"/>
      <c r="I428" s="85"/>
      <c r="J428" s="84"/>
      <c r="K428" s="85"/>
      <c r="L428" s="85"/>
    </row>
    <row r="429" customFormat="false" ht="10.5" hidden="false" customHeight="false" outlineLevel="0" collapsed="false">
      <c r="A429" s="6"/>
      <c r="B429" s="6"/>
      <c r="H429" s="85"/>
      <c r="I429" s="85"/>
      <c r="J429" s="84"/>
      <c r="K429" s="85"/>
      <c r="L429" s="85"/>
    </row>
    <row r="430" customFormat="false" ht="10.5" hidden="false" customHeight="false" outlineLevel="0" collapsed="false">
      <c r="A430" s="6"/>
      <c r="B430" s="6"/>
      <c r="H430" s="85"/>
      <c r="I430" s="85"/>
      <c r="J430" s="84"/>
      <c r="K430" s="85"/>
      <c r="L430" s="85"/>
    </row>
    <row r="431" customFormat="false" ht="10.5" hidden="false" customHeight="false" outlineLevel="0" collapsed="false">
      <c r="A431" s="6"/>
      <c r="B431" s="6"/>
      <c r="H431" s="85"/>
      <c r="I431" s="85"/>
      <c r="J431" s="84"/>
      <c r="K431" s="85"/>
      <c r="L431" s="85"/>
    </row>
    <row r="432" customFormat="false" ht="10.5" hidden="false" customHeight="false" outlineLevel="0" collapsed="false">
      <c r="A432" s="6"/>
      <c r="B432" s="6"/>
      <c r="H432" s="85"/>
      <c r="I432" s="85"/>
      <c r="J432" s="84"/>
      <c r="K432" s="85"/>
      <c r="L432" s="85"/>
    </row>
    <row r="433" customFormat="false" ht="10.5" hidden="false" customHeight="false" outlineLevel="0" collapsed="false">
      <c r="A433" s="6"/>
      <c r="B433" s="6"/>
      <c r="H433" s="85"/>
      <c r="I433" s="85"/>
      <c r="J433" s="84"/>
      <c r="K433" s="85"/>
      <c r="L433" s="85"/>
    </row>
    <row r="434" customFormat="false" ht="10.5" hidden="false" customHeight="false" outlineLevel="0" collapsed="false">
      <c r="A434" s="6"/>
      <c r="B434" s="6"/>
      <c r="H434" s="85"/>
      <c r="I434" s="85"/>
      <c r="J434" s="84"/>
      <c r="K434" s="85"/>
      <c r="L434" s="85"/>
    </row>
    <row r="435" customFormat="false" ht="10.5" hidden="false" customHeight="false" outlineLevel="0" collapsed="false">
      <c r="A435" s="6"/>
      <c r="B435" s="6"/>
      <c r="H435" s="85"/>
      <c r="I435" s="85"/>
      <c r="J435" s="84"/>
      <c r="K435" s="85"/>
      <c r="L435" s="85"/>
    </row>
    <row r="436" customFormat="false" ht="10.5" hidden="false" customHeight="false" outlineLevel="0" collapsed="false">
      <c r="A436" s="6"/>
      <c r="B436" s="6"/>
      <c r="H436" s="85"/>
      <c r="I436" s="85"/>
      <c r="J436" s="84"/>
      <c r="K436" s="85"/>
      <c r="L436" s="85"/>
    </row>
    <row r="437" customFormat="false" ht="10.5" hidden="false" customHeight="false" outlineLevel="0" collapsed="false">
      <c r="A437" s="6"/>
      <c r="B437" s="6"/>
      <c r="H437" s="85"/>
      <c r="I437" s="85"/>
      <c r="J437" s="84"/>
      <c r="K437" s="85"/>
      <c r="L437" s="85"/>
    </row>
    <row r="438" customFormat="false" ht="10.5" hidden="false" customHeight="false" outlineLevel="0" collapsed="false">
      <c r="A438" s="6"/>
      <c r="B438" s="6"/>
      <c r="H438" s="85"/>
      <c r="I438" s="85"/>
      <c r="J438" s="84"/>
      <c r="K438" s="85"/>
      <c r="L438" s="85"/>
    </row>
    <row r="439" customFormat="false" ht="15.75" hidden="false" customHeight="false" outlineLevel="0" collapsed="false">
      <c r="A439" s="6"/>
      <c r="B439" s="6"/>
      <c r="H439" s="94"/>
      <c r="I439" s="94"/>
    </row>
    <row r="440" customFormat="false" ht="15.75" hidden="false" customHeight="false" outlineLevel="0" collapsed="false">
      <c r="A440" s="6"/>
      <c r="B440" s="6"/>
      <c r="H440" s="94"/>
      <c r="I440" s="94"/>
    </row>
    <row r="441" customFormat="false" ht="15.75" hidden="false" customHeight="false" outlineLevel="0" collapsed="false">
      <c r="A441" s="6"/>
      <c r="B441" s="6"/>
      <c r="H441" s="94"/>
      <c r="I441" s="94"/>
    </row>
    <row r="442" customFormat="false" ht="15.75" hidden="false" customHeight="false" outlineLevel="0" collapsed="false">
      <c r="A442" s="6"/>
      <c r="B442" s="6"/>
      <c r="H442" s="94"/>
      <c r="I442" s="94"/>
    </row>
    <row r="443" customFormat="false" ht="15.75" hidden="false" customHeight="false" outlineLevel="0" collapsed="false">
      <c r="A443" s="6"/>
      <c r="B443" s="6"/>
      <c r="H443" s="94"/>
      <c r="I443" s="94"/>
    </row>
    <row r="444" customFormat="false" ht="15.75" hidden="false" customHeight="false" outlineLevel="0" collapsed="false">
      <c r="A444" s="6"/>
      <c r="B444" s="6"/>
      <c r="H444" s="94"/>
      <c r="I444" s="94"/>
    </row>
    <row r="445" customFormat="false" ht="15.75" hidden="false" customHeight="false" outlineLevel="0" collapsed="false">
      <c r="A445" s="6"/>
      <c r="B445" s="6"/>
      <c r="H445" s="94"/>
      <c r="I445" s="94"/>
    </row>
    <row r="446" customFormat="false" ht="15.75" hidden="false" customHeight="false" outlineLevel="0" collapsed="false">
      <c r="A446" s="6"/>
      <c r="B446" s="6"/>
      <c r="H446" s="94"/>
      <c r="I446" s="94"/>
    </row>
    <row r="447" customFormat="false" ht="15.75" hidden="false" customHeight="false" outlineLevel="0" collapsed="false">
      <c r="A447" s="6"/>
      <c r="B447" s="6"/>
      <c r="H447" s="94"/>
      <c r="I447" s="94"/>
    </row>
    <row r="448" customFormat="false" ht="15.75" hidden="false" customHeight="false" outlineLevel="0" collapsed="false">
      <c r="A448" s="6"/>
      <c r="B448" s="6"/>
      <c r="H448" s="94"/>
      <c r="I448" s="94"/>
    </row>
    <row r="449" customFormat="false" ht="15.75" hidden="false" customHeight="false" outlineLevel="0" collapsed="false">
      <c r="A449" s="6"/>
      <c r="B449" s="6"/>
      <c r="H449" s="94"/>
      <c r="I449" s="94"/>
    </row>
    <row r="450" customFormat="false" ht="15.75" hidden="false" customHeight="false" outlineLevel="0" collapsed="false">
      <c r="A450" s="6"/>
      <c r="B450" s="6"/>
      <c r="H450" s="94"/>
      <c r="I450" s="94"/>
    </row>
    <row r="451" customFormat="false" ht="15.75" hidden="false" customHeight="false" outlineLevel="0" collapsed="false">
      <c r="A451" s="6"/>
      <c r="B451" s="6"/>
      <c r="H451" s="94"/>
      <c r="I451" s="94"/>
    </row>
    <row r="452" customFormat="false" ht="15.75" hidden="false" customHeight="false" outlineLevel="0" collapsed="false">
      <c r="A452" s="6"/>
      <c r="B452" s="6"/>
      <c r="H452" s="94"/>
      <c r="I452" s="94"/>
    </row>
    <row r="453" customFormat="false" ht="15.75" hidden="false" customHeight="false" outlineLevel="0" collapsed="false">
      <c r="A453" s="6"/>
      <c r="B453" s="6"/>
      <c r="H453" s="94"/>
      <c r="I453" s="94"/>
    </row>
    <row r="454" customFormat="false" ht="15.75" hidden="false" customHeight="false" outlineLevel="0" collapsed="false">
      <c r="A454" s="6"/>
      <c r="B454" s="6"/>
      <c r="H454" s="94"/>
      <c r="I454" s="94"/>
    </row>
    <row r="455" customFormat="false" ht="15.75" hidden="false" customHeight="false" outlineLevel="0" collapsed="false">
      <c r="A455" s="6"/>
      <c r="B455" s="6"/>
      <c r="H455" s="94"/>
      <c r="I455" s="94"/>
    </row>
    <row r="456" customFormat="false" ht="15.75" hidden="false" customHeight="false" outlineLevel="0" collapsed="false">
      <c r="A456" s="6"/>
      <c r="B456" s="6"/>
      <c r="H456" s="94"/>
      <c r="I456" s="94"/>
    </row>
    <row r="457" customFormat="false" ht="15.75" hidden="false" customHeight="false" outlineLevel="0" collapsed="false">
      <c r="A457" s="6"/>
      <c r="B457" s="6"/>
      <c r="H457" s="94"/>
      <c r="I457" s="94"/>
    </row>
    <row r="458" customFormat="false" ht="15.75" hidden="false" customHeight="false" outlineLevel="0" collapsed="false">
      <c r="A458" s="6"/>
      <c r="B458" s="6"/>
      <c r="H458" s="94"/>
      <c r="I458" s="94"/>
    </row>
    <row r="459" customFormat="false" ht="15.75" hidden="false" customHeight="false" outlineLevel="0" collapsed="false">
      <c r="A459" s="6"/>
      <c r="B459" s="6"/>
      <c r="H459" s="94"/>
      <c r="I459" s="94"/>
    </row>
    <row r="460" customFormat="false" ht="15.75" hidden="false" customHeight="false" outlineLevel="0" collapsed="false">
      <c r="A460" s="6"/>
      <c r="B460" s="6"/>
      <c r="H460" s="94"/>
      <c r="I460" s="94"/>
    </row>
    <row r="461" customFormat="false" ht="15.75" hidden="false" customHeight="false" outlineLevel="0" collapsed="false">
      <c r="A461" s="6"/>
      <c r="B461" s="6"/>
      <c r="H461" s="94"/>
      <c r="I461" s="94"/>
    </row>
    <row r="462" customFormat="false" ht="15.75" hidden="false" customHeight="false" outlineLevel="0" collapsed="false">
      <c r="A462" s="6"/>
      <c r="B462" s="6"/>
      <c r="H462" s="94"/>
      <c r="I462" s="94"/>
    </row>
    <row r="463" customFormat="false" ht="15.75" hidden="false" customHeight="false" outlineLevel="0" collapsed="false">
      <c r="A463" s="6"/>
      <c r="B463" s="6"/>
      <c r="H463" s="94"/>
      <c r="I463" s="94"/>
    </row>
    <row r="464" customFormat="false" ht="15.75" hidden="false" customHeight="false" outlineLevel="0" collapsed="false">
      <c r="A464" s="6"/>
      <c r="B464" s="6"/>
      <c r="H464" s="94"/>
      <c r="I464" s="94"/>
    </row>
    <row r="465" customFormat="false" ht="15.75" hidden="false" customHeight="false" outlineLevel="0" collapsed="false">
      <c r="A465" s="6"/>
      <c r="B465" s="6"/>
      <c r="H465" s="94"/>
      <c r="I465" s="94"/>
    </row>
    <row r="466" customFormat="false" ht="15.75" hidden="false" customHeight="false" outlineLevel="0" collapsed="false">
      <c r="A466" s="6"/>
      <c r="B466" s="6"/>
      <c r="H466" s="94"/>
      <c r="I466" s="94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10-05T19:22:01Z</cp:lastPrinted>
  <dcterms:modified xsi:type="dcterms:W3CDTF">2006-01-05T12:52:50Z</dcterms:modified>
  <cp:revision>0</cp:revision>
  <dc:subject/>
  <dc:title/>
</cp:coreProperties>
</file>